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_ структ_ бюдж на 2007г_" sheetId="1" state="visible" r:id="rId2"/>
  </sheets>
  <definedNames>
    <definedName function="false" hidden="false" name="Excel_BuiltIn_Print_Titles_1" vbProcedure="false">'вед_ структ_ бюдж на 2007г_'!$C:$H,'вед_ структ_ бюдж на 2007г_'!$9:$1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0" uniqueCount="665">
  <si>
    <t xml:space="preserve">                 Приложение  11</t>
  </si>
  <si>
    <t xml:space="preserve">Приложение 3</t>
  </si>
  <si>
    <t xml:space="preserve">                 к решению Совета народных </t>
  </si>
  <si>
    <t xml:space="preserve">к решению Совета народных </t>
  </si>
  <si>
    <t xml:space="preserve">                  депутатов г. Владимира</t>
  </si>
  <si>
    <t xml:space="preserve">депутатов г.Владимира</t>
  </si>
  <si>
    <t xml:space="preserve">                 от                          №</t>
  </si>
  <si>
    <t xml:space="preserve">от  23.01.2008 г. № 8</t>
  </si>
  <si>
    <t xml:space="preserve">Изменения в ведомственную структуру расходов бюджета города на 2007г.</t>
  </si>
  <si>
    <t xml:space="preserve"> </t>
  </si>
  <si>
    <t xml:space="preserve">тыс.руб.</t>
  </si>
  <si>
    <t xml:space="preserve">тыс. 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Предм. </t>
  </si>
  <si>
    <t xml:space="preserve">Всего 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расходов</t>
  </si>
  <si>
    <t xml:space="preserve"> бюджета</t>
  </si>
  <si>
    <t xml:space="preserve">платных  услуг</t>
  </si>
  <si>
    <t xml:space="preserve">Средства </t>
  </si>
  <si>
    <t xml:space="preserve">ство</t>
  </si>
  <si>
    <t xml:space="preserve">под-</t>
  </si>
  <si>
    <t xml:space="preserve">хо-</t>
  </si>
  <si>
    <t xml:space="preserve">областного </t>
  </si>
  <si>
    <t xml:space="preserve">субвенции </t>
  </si>
  <si>
    <t xml:space="preserve">в том числе:</t>
  </si>
  <si>
    <t xml:space="preserve">субсидии </t>
  </si>
  <si>
    <t xml:space="preserve">дотации </t>
  </si>
  <si>
    <t xml:space="preserve">средства </t>
  </si>
  <si>
    <t xml:space="preserve">средства, </t>
  </si>
  <si>
    <t xml:space="preserve">прочие </t>
  </si>
  <si>
    <t xml:space="preserve">раздел</t>
  </si>
  <si>
    <t xml:space="preserve">дов</t>
  </si>
  <si>
    <t xml:space="preserve">бюджета</t>
  </si>
  <si>
    <t xml:space="preserve">из  обл.  </t>
  </si>
  <si>
    <t xml:space="preserve">для осущ гос. </t>
  </si>
  <si>
    <t xml:space="preserve">на обеспечение </t>
  </si>
  <si>
    <t xml:space="preserve">на осущ. гос. полномочий  по реализации программы "Стабилизация и развитие агропромышл. комплекса Владимирской области на 2006-2010 годы"</t>
  </si>
  <si>
    <t xml:space="preserve">на осущ. гос. полномочий на подготовку и проведение Всероссийской сельскохозяйственной переписи</t>
  </si>
  <si>
    <t xml:space="preserve">на реализац. </t>
  </si>
  <si>
    <t xml:space="preserve">на госуд. </t>
  </si>
  <si>
    <t xml:space="preserve">на приобретение </t>
  </si>
  <si>
    <t xml:space="preserve">на </t>
  </si>
  <si>
    <t xml:space="preserve">на госуд. обеспечение  детей-сирот в домах ребенка</t>
  </si>
  <si>
    <t xml:space="preserve">на исполнение </t>
  </si>
  <si>
    <t xml:space="preserve">на предоставление мер социальной поддержки ветеранам труда</t>
  </si>
  <si>
    <t xml:space="preserve"> на </t>
  </si>
  <si>
    <t xml:space="preserve">на предоставление мер социальной поддержки труженикам тыла</t>
  </si>
  <si>
    <t xml:space="preserve">на реализацию Закона Владимирской области "Об оказании государственной социальной помощи малоимущим семьям, малоимущим одиноко проживающим гражданам"</t>
  </si>
  <si>
    <t xml:space="preserve">на осущ. отдельных госуд. полномочий по обеспечению деятельности государственных учреждений социального обслуживания</t>
  </si>
  <si>
    <t xml:space="preserve">на реализацию Закона Владимирской области "О ежемесячном пособии гражданам, имеющим детей во Владимирской области"</t>
  </si>
  <si>
    <t xml:space="preserve">на реализацию Закона Владимирской области "О мерах государственной поддержки многодетных семей во Владимирской области"</t>
  </si>
  <si>
    <t xml:space="preserve">на выплату денежных компенсаций беременным женщинам, кормящим матерям, детям до 3-х лет для обеспечения их полноценным питанием</t>
  </si>
  <si>
    <t xml:space="preserve">на предоставление мер социальной поддержки реабилитированных лиц и лиц, признанных пострадавшими от политических репрессий</t>
  </si>
  <si>
    <t xml:space="preserve">на реализацию мер социальной поддержки для лиц, награжденных знаком "Почетный донор СССР", "Почетный донор России"</t>
  </si>
  <si>
    <t xml:space="preserve">на оплату жилищно-коммунальных услуг отдельным категориям граждан</t>
  </si>
  <si>
    <t xml:space="preserve">на предоставление </t>
  </si>
  <si>
    <t xml:space="preserve">по осуществлению отдельных государственных полномочий в области социальной поддержки и социального обслуживания отдельных категорий граждан</t>
  </si>
  <si>
    <t xml:space="preserve">на вознаграждение </t>
  </si>
  <si>
    <t xml:space="preserve">на выплату денежного поощрения лучшим учителям образовательных учреждений</t>
  </si>
  <si>
    <t xml:space="preserve">на реализацию </t>
  </si>
  <si>
    <t xml:space="preserve">на денежные </t>
  </si>
  <si>
    <t xml:space="preserve">на выплату </t>
  </si>
  <si>
    <t xml:space="preserve">на цели равного </t>
  </si>
  <si>
    <t xml:space="preserve">из обл. </t>
  </si>
  <si>
    <t xml:space="preserve">на ремонт и </t>
  </si>
  <si>
    <t xml:space="preserve">на предоставление</t>
  </si>
  <si>
    <t xml:space="preserve">на содержание </t>
  </si>
  <si>
    <t xml:space="preserve">на поддержку </t>
  </si>
  <si>
    <t xml:space="preserve">на внедрение инновационных образовательных программ в государственных и муниципальных образоват. школах</t>
  </si>
  <si>
    <t xml:space="preserve">на организацию </t>
  </si>
  <si>
    <t xml:space="preserve">на реализацию ОЦП "Обеспечение земельных участков коммунальной инфраструктурой в целях жилищного строительства"</t>
  </si>
  <si>
    <t xml:space="preserve">на реализацию программы "Обеспечение населения Владимирской области питьевой водой на 2005-2010 годы"</t>
  </si>
  <si>
    <t xml:space="preserve">на реализацию программы "Модернизация объектов коммунальной инфраструктуры на 2006-2010 годы"</t>
  </si>
  <si>
    <t xml:space="preserve">на капитальный </t>
  </si>
  <si>
    <t xml:space="preserve">из обл. бюджета</t>
  </si>
  <si>
    <t xml:space="preserve">на обеспечение сбалансированности бюджетов муниципальных образований</t>
  </si>
  <si>
    <t xml:space="preserve">на организацию перевозки пассажиров по социальным проездным билетам</t>
  </si>
  <si>
    <t xml:space="preserve">федерального  бюджета на реализацию Федеральной адресной инвестиционной программы 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полученные на компенсацию для расходов, возникающих в результате решений, принятых органами власти другого уровня-средства на содержание промышленно-коммерческого лицея</t>
  </si>
  <si>
    <t xml:space="preserve">безвозмездные поступления</t>
  </si>
  <si>
    <t xml:space="preserve">расходы на реализацию мер социальной поддержки Героям Советского Союза, Героям РФ , Героям Соц. Труда и полным кавалерам ордена Трудовой Славы - средства передаваемые местным бюджетам</t>
  </si>
  <si>
    <t xml:space="preserve">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Ф</t>
  </si>
  <si>
    <t xml:space="preserve">деятельности комиссий по делам несовершеннолетних и защите их прав</t>
  </si>
  <si>
    <t xml:space="preserve">основных общеобразовательных программ общеобразовательными учреждениями</t>
  </si>
  <si>
    <t xml:space="preserve">обеспечение и соц. поддержку детей-сирот и детей, оставшихся без попечения родителей</t>
  </si>
  <si>
    <t xml:space="preserve">жилья для детей-сирот и детей, оставшихся без попечения родителей</t>
  </si>
  <si>
    <t xml:space="preserve">социальную поддержку детей-инвалидов дошкольного возраста</t>
  </si>
  <si>
    <t xml:space="preserve">мер соц. поддержки отдельных категорий граждан по зубопротезированию  и лекарственному обеспечению</t>
  </si>
  <si>
    <t xml:space="preserve">осуществление федеральных полномочий по государственной регистрации актов гражданского состояния</t>
  </si>
  <si>
    <t xml:space="preserve">субсидий гражданам на оплату жилого помещения и коммунальных услуг</t>
  </si>
  <si>
    <t xml:space="preserve">за классное руководство</t>
  </si>
  <si>
    <t xml:space="preserve">отдельных государственных полномочий по вопросам административного законодательства</t>
  </si>
  <si>
    <t xml:space="preserve">выплаты медицинскому персоналу фельдшерско-акушерских пунктов, врачам, фельдшерам (акушеркам) и медсестрам учреждений и подразделений скорой мед. помощи муниципальной системы здравоохранения по программе "Развитие здравоохранения Владимирской области на 2006-2008 годы"</t>
  </si>
  <si>
    <t xml:space="preserve">единовременного пособия при всех формах устройства детей, лишенных родительского попечения, в семью</t>
  </si>
  <si>
    <t xml:space="preserve">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содержание муниципальных автомобильных дорог общего пользования</t>
  </si>
  <si>
    <t xml:space="preserve">программы "Дети Владимирской области" на 2007-2008г.г."</t>
  </si>
  <si>
    <t xml:space="preserve">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образования</t>
  </si>
  <si>
    <t xml:space="preserve">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здравоохранения</t>
  </si>
  <si>
    <t xml:space="preserve">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культуры</t>
  </si>
  <si>
    <t xml:space="preserve">милиции общественной безопасности</t>
  </si>
  <si>
    <t xml:space="preserve">инвестиций в развитие муниципальной инфраструктуры</t>
  </si>
  <si>
    <t xml:space="preserve">на реализацию областной целевой программы "Обеспечение жильем молодых семей Владимирской области на 2004-2010 годы"</t>
  </si>
  <si>
    <t xml:space="preserve">на реализацию обл. программы "Обеспечение населения Владимирской области питьевой водой на 2005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на непрограммные инвестиции в основные фонды</t>
  </si>
  <si>
    <t xml:space="preserve">равной доступности услуг общественного транспорта для отдельных категорий граждан</t>
  </si>
  <si>
    <t xml:space="preserve">выплаты водителям автотранспорта станций, отделений, пунктов скорой медицинской помощи в рамках областной целевой программы по обеспечению безопасности дорожного движения во Владимирской области на 2004-2010 годы</t>
  </si>
  <si>
    <t xml:space="preserve">оказания специализированной медицинской помощи в муниципальных учреждениях здравоохранения</t>
  </si>
  <si>
    <t xml:space="preserve">субсидий молодым семьям для приобретения жилья - подпрограмма "Обеспечение жильем молодых семей" ФЦП "Жилище" на 2002-2010 годы</t>
  </si>
  <si>
    <t xml:space="preserve">ремонт муниципального жилищного фонда</t>
  </si>
  <si>
    <t xml:space="preserve">ТЕКУЩИЙ  БЮДЖЕТ</t>
  </si>
  <si>
    <t xml:space="preserve">1.  Администрация г.Владимира</t>
  </si>
  <si>
    <t xml:space="preserve">303</t>
  </si>
  <si>
    <t xml:space="preserve">1.1.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</t>
  </si>
  <si>
    <t xml:space="preserve">001</t>
  </si>
  <si>
    <t xml:space="preserve">00</t>
  </si>
  <si>
    <t xml:space="preserve">Глава муниципального образования</t>
  </si>
  <si>
    <t xml:space="preserve">010</t>
  </si>
  <si>
    <t xml:space="preserve"> - оплата труда и начисления на оплату труда</t>
  </si>
  <si>
    <t xml:space="preserve">              в том числе:</t>
  </si>
  <si>
    <t xml:space="preserve">          1. заработная плата</t>
  </si>
  <si>
    <t xml:space="preserve">          2. начисления на оплату труда</t>
  </si>
  <si>
    <t xml:space="preserve">1.2. Функционирование законодательных  (представительных) органов государственной власти и  местного самоуправления</t>
  </si>
  <si>
    <t xml:space="preserve">0103</t>
  </si>
  <si>
    <t xml:space="preserve">Центральный аппарат</t>
  </si>
  <si>
    <t xml:space="preserve">005</t>
  </si>
  <si>
    <t xml:space="preserve">          2. прочие выплаты</t>
  </si>
  <si>
    <t xml:space="preserve">          3. начисления на оплату труда</t>
  </si>
  <si>
    <t xml:space="preserve"> - приобретение услуг</t>
  </si>
  <si>
    <t xml:space="preserve">          1. услуги связи</t>
  </si>
  <si>
    <t xml:space="preserve">          2. транспортные услуги</t>
  </si>
  <si>
    <t xml:space="preserve">          3. услуги по содержанию имущества</t>
  </si>
  <si>
    <t xml:space="preserve">          4. прочие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         2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          1. пенсии, пособия, выплачиваемые организациями сектора государственного управления</t>
  </si>
  <si>
    <t xml:space="preserve">1.3. Функционирование правительства Российской Федерации, высших органов исполнительной власти субъектов Российской Федерации,  местных администраций</t>
  </si>
  <si>
    <t xml:space="preserve">0104</t>
  </si>
  <si>
    <t xml:space="preserve">          3. коммунальные услуги</t>
  </si>
  <si>
    <t xml:space="preserve">          4. услуги по содержанию имущества</t>
  </si>
  <si>
    <t xml:space="preserve">          5. прочие услуги</t>
  </si>
  <si>
    <t xml:space="preserve">в том числе информационная система</t>
  </si>
  <si>
    <t xml:space="preserve">1.4. Судебная система</t>
  </si>
  <si>
    <t xml:space="preserve">0105</t>
  </si>
  <si>
    <t xml:space="preserve">Фонд компенсаций</t>
  </si>
  <si>
    <t xml:space="preserve">519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          1. прочие услуги</t>
  </si>
  <si>
    <t xml:space="preserve">1.5. Резервные фонды</t>
  </si>
  <si>
    <t xml:space="preserve">0113</t>
  </si>
  <si>
    <t xml:space="preserve">Резервные фонды</t>
  </si>
  <si>
    <t xml:space="preserve">Резервные фонды органов местного самоуправления</t>
  </si>
  <si>
    <t xml:space="preserve">184</t>
  </si>
  <si>
    <t xml:space="preserve">1.6. 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608</t>
  </si>
  <si>
    <t xml:space="preserve">          4. арендная плата за пользование имуществом</t>
  </si>
  <si>
    <t xml:space="preserve">          5. услуги по содержанию имущества</t>
  </si>
  <si>
    <t xml:space="preserve">          6. прочие услуги</t>
  </si>
  <si>
    <t xml:space="preserve">1.7. Телевидение и радиовещание</t>
  </si>
  <si>
    <t xml:space="preserve">0803</t>
  </si>
  <si>
    <t xml:space="preserve">Телерадиокомпании</t>
  </si>
  <si>
    <t xml:space="preserve">453</t>
  </si>
  <si>
    <t xml:space="preserve">Государственная поддержка в сфере культуры, кинематографии и средств массовой информации</t>
  </si>
  <si>
    <t xml:space="preserve"> - безвозмездные и безвозвратные перечисления организациям</t>
  </si>
  <si>
    <t xml:space="preserve">          1. безвозмездные и безвозвратные перечисления государственным  и муниципальным организациям</t>
  </si>
  <si>
    <t xml:space="preserve">          2. безвозмездные и безвозвратные перечисления организациям, за исключением государственных и муниципальных организаций</t>
  </si>
  <si>
    <t xml:space="preserve">1.7.1. Администрация г.Владимира</t>
  </si>
  <si>
    <t xml:space="preserve">Телевидение и радиовещание</t>
  </si>
  <si>
    <t xml:space="preserve">1.7.2. Обеспечение деятельности городского Совета народных депутатов</t>
  </si>
  <si>
    <t xml:space="preserve">1.8.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1.8.1. Администрация г.Владимира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1.8.2. Обеспечение деятельности городского Совета народных депутатов</t>
  </si>
  <si>
    <t xml:space="preserve">1.9. Пенсионное обеспечение</t>
  </si>
  <si>
    <t xml:space="preserve">1001</t>
  </si>
  <si>
    <t xml:space="preserve">Пенсии</t>
  </si>
  <si>
    <t xml:space="preserve">4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1.10. Социальное обеспечение населения</t>
  </si>
  <si>
    <t xml:space="preserve">1003</t>
  </si>
  <si>
    <t xml:space="preserve">Меры социальной поддержки граждан</t>
  </si>
  <si>
    <t xml:space="preserve">505</t>
  </si>
  <si>
    <t xml:space="preserve">Оказание социальной помощи</t>
  </si>
  <si>
    <t xml:space="preserve">483</t>
  </si>
  <si>
    <t xml:space="preserve">1,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              из них:</t>
  </si>
  <si>
    <t xml:space="preserve">1.1. выплата социального пособия семьям с несовершеннолетними детьми близнецами</t>
  </si>
  <si>
    <t xml:space="preserve">1.2. единовременное пособие семьям, усыновившим ребенка</t>
  </si>
  <si>
    <t xml:space="preserve">1.3. доплата к пенсии матери-героине Курочкиной Н.М.</t>
  </si>
  <si>
    <t xml:space="preserve">1.4. компенсация расходов на проезд больных туберкулезом</t>
  </si>
  <si>
    <t xml:space="preserve">1.5. адресная помощь нуждающимся гражданам и социальные мероприятия</t>
  </si>
  <si>
    <t xml:space="preserve">1.6. проезд школьников, учащихся ПТУ, студентов, проживающих в загородной зоне</t>
  </si>
  <si>
    <t xml:space="preserve">1.7. расходы на осуществление дифференцированных выплат за кроводачу донорам</t>
  </si>
  <si>
    <t xml:space="preserve">2. расходы на оплату коммунальных услуг в соответствии с решением городского Совета народных депутатов "О новой редакции Положения "О присвоении звания "Почетный гражданин города Владимира"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482</t>
  </si>
  <si>
    <t xml:space="preserve">1. возмещение расходов по перевозке умерших (погибших) граждан</t>
  </si>
  <si>
    <t xml:space="preserve">2. выпуск информационно-справочных материалов по проблемам инвалидов, граждан пожилого возраста, семей с детьми и малоимущих граждан</t>
  </si>
  <si>
    <t xml:space="preserve">3. проведение и реализация решений Координационного Совета по делам ветеранов, пожилых людей и инвалидов</t>
  </si>
  <si>
    <t xml:space="preserve">4. проведение и реализация решений Координационного Совета по делам женщин, семьи и детей</t>
  </si>
  <si>
    <t xml:space="preserve">          1. безвозмездные и безвозвратные перечисления организациям, за исключением государственных и муниципальных организаций</t>
  </si>
  <si>
    <t xml:space="preserve">1. расходы на проведение муниципального социального гранта</t>
  </si>
  <si>
    <t xml:space="preserve">2. обеспечение выполнения социальных мероприятий и программ</t>
  </si>
  <si>
    <t xml:space="preserve">расходы на выплату по исполнительным листам индексации государственных пособий гражданам, имеющим детей</t>
  </si>
  <si>
    <t xml:space="preserve">1.10.1. Владимирский городской фонд социальной поддержки населения</t>
  </si>
  <si>
    <t xml:space="preserve">Социальное обеспечение населения</t>
  </si>
  <si>
    <t xml:space="preserve">1.11. Другие вопросы в области социальной политики</t>
  </si>
  <si>
    <t xml:space="preserve">1006</t>
  </si>
  <si>
    <t xml:space="preserve">Целевые программы муниципальных образований</t>
  </si>
  <si>
    <t xml:space="preserve">795</t>
  </si>
  <si>
    <t xml:space="preserve">Программа "Старшее поколение " на 2005-2007г.г.</t>
  </si>
  <si>
    <t xml:space="preserve">Программа "Старшее поколение" на 2005-2007г.г.</t>
  </si>
  <si>
    <t xml:space="preserve">1.11.1. Владимирский городской фонд социальной поддержки населения</t>
  </si>
  <si>
    <t xml:space="preserve">Другие вопросы в области социальной политики</t>
  </si>
  <si>
    <t xml:space="preserve">2.  Администрация Ленинского района г.Владимира</t>
  </si>
  <si>
    <t xml:space="preserve">2.1. Функционирование правительства Российской Федерации, высших органов исполнительной власти субъектов Российской Федерации,  местных администраций</t>
  </si>
  <si>
    <t xml:space="preserve">2.2. Судебная система</t>
  </si>
  <si>
    <t xml:space="preserve">0115</t>
  </si>
  <si>
    <t xml:space="preserve">853</t>
  </si>
  <si>
    <t xml:space="preserve">          1. увеличение стоимости материальных запасов</t>
  </si>
  <si>
    <t xml:space="preserve">2.3. 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2.4. Коммунальное хозяйство</t>
  </si>
  <si>
    <t xml:space="preserve">0502</t>
  </si>
  <si>
    <t xml:space="preserve">Поддержка коммунального хозяйства</t>
  </si>
  <si>
    <t xml:space="preserve">Мероприятия по благоустройству городских и сельских поселений</t>
  </si>
  <si>
    <t xml:space="preserve">412</t>
  </si>
  <si>
    <t xml:space="preserve">351</t>
  </si>
  <si>
    <t xml:space="preserve">2.5. Другие вопросы в области культуры, кинематографии и средств массовой информации</t>
  </si>
  <si>
    <t xml:space="preserve">0806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2.6. 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3.  Администрация Октябрьского района г.Владимира</t>
  </si>
  <si>
    <t xml:space="preserve">3.1. Функционирование правительства Российской Федерации, высших органов исполнительной власти субъектов Российской Федерации,  местных администраций</t>
  </si>
  <si>
    <t xml:space="preserve">069</t>
  </si>
  <si>
    <t xml:space="preserve">3.3. Предупреждение и ликвидация последствий чрезвычайных ситуаций и стихийных бедствий, гражданская оборона</t>
  </si>
  <si>
    <t xml:space="preserve">3.4. Коммунальное хозяйство</t>
  </si>
  <si>
    <t xml:space="preserve">3.5. Другие вопросы в области культуры, кинематографии и средств массовой информации</t>
  </si>
  <si>
    <t xml:space="preserve">деятельность КТОСов</t>
  </si>
  <si>
    <t xml:space="preserve">3.6. Спорт и физическая культура</t>
  </si>
  <si>
    <t xml:space="preserve">4.  Администрация Фрунзенского района г.Владимира</t>
  </si>
  <si>
    <t xml:space="preserve">4.1. Функционирование правительства Российской Федерации, высших органов исполнительной власти субъектов Российской Федерации,  местных администраций</t>
  </si>
  <si>
    <t xml:space="preserve">          1. социальные пособия, выплачиваемые организациями сектора государственного управления</t>
  </si>
  <si>
    <t xml:space="preserve">4.2. Судебная система</t>
  </si>
  <si>
    <t xml:space="preserve">4.3. Предупреждение и ликвидация последствий чрезвычайных ситуаций и стихийных бедствий, гражданская оборона</t>
  </si>
  <si>
    <t xml:space="preserve">4.4. Коммунальное хозяйство</t>
  </si>
  <si>
    <t xml:space="preserve">4.5. Другие вопросы в области культуры, кинематографии и средств массовой информации</t>
  </si>
  <si>
    <t xml:space="preserve">4.6. Спорт и физическая культура</t>
  </si>
  <si>
    <t xml:space="preserve">5.  Финансовое управление администрации г.Владимира</t>
  </si>
  <si>
    <t xml:space="preserve">5.1. Обеспечение деятельности финансовых, налоговых и таможенных органов и органов надзора</t>
  </si>
  <si>
    <t xml:space="preserve">0106</t>
  </si>
  <si>
    <t xml:space="preserve">5.2. Обслуживание государственного и муниципального долга</t>
  </si>
  <si>
    <t xml:space="preserve">0112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152</t>
  </si>
  <si>
    <t xml:space="preserve"> - обслуживание долговых обязательств</t>
  </si>
  <si>
    <t xml:space="preserve">           1. обслуживание внутренних долговых обязательств</t>
  </si>
  <si>
    <t xml:space="preserve">6.  Управление внутренних дел г.Владимира</t>
  </si>
  <si>
    <t xml:space="preserve">188</t>
  </si>
  <si>
    <t xml:space="preserve">6.1.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Вещевое обеспечение</t>
  </si>
  <si>
    <t xml:space="preserve">220</t>
  </si>
  <si>
    <t xml:space="preserve">          1. прочие выплаты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 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          1. транспортные услуги</t>
  </si>
  <si>
    <t xml:space="preserve">          2. прочие услуги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</t>
  </si>
  <si>
    <t xml:space="preserve">532</t>
  </si>
  <si>
    <t xml:space="preserve">Городская целевая программа по обеспечению безопасности дорожного движения в г.Владимире</t>
  </si>
  <si>
    <t xml:space="preserve">6.1. 1. Городское управление внутренних дел</t>
  </si>
  <si>
    <t xml:space="preserve">Органы внутренних дел</t>
  </si>
  <si>
    <t xml:space="preserve">6.1. 2. Медицинский вытрезвитель</t>
  </si>
  <si>
    <t xml:space="preserve">7.  Управление земельными  ресурсами  г.Владимира</t>
  </si>
  <si>
    <t xml:space="preserve">173</t>
  </si>
  <si>
    <t xml:space="preserve">7.1. 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406</t>
  </si>
  <si>
    <t xml:space="preserve">1. расходы, связанные с подготовкой и продажей земельных участков с торгов, в том числе оценка земель</t>
  </si>
  <si>
    <t xml:space="preserve">2. мероприятия по улучшению землеустройства и землепользования садоводческих товариществ</t>
  </si>
  <si>
    <t xml:space="preserve">"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"</t>
  </si>
  <si>
    <t xml:space="preserve">1. 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2. расходы и затраты для целей организационно-технического обеспечения управления реализацией программы, подготовка кадров и переподготовка специалистов</t>
  </si>
  <si>
    <t xml:space="preserve">капитальные вложения - оснащение органов местного самоуправления средствами вычислительной техники (СВТ) для ведения информационной базы данных земельных ресурсов города Владимира, модернизация имеющихся СВТ</t>
  </si>
  <si>
    <t xml:space="preserve">8. Управление по охране окружающей среды администрации г.Владимира</t>
  </si>
  <si>
    <t xml:space="preserve">169</t>
  </si>
  <si>
    <t xml:space="preserve">8.1. Другие вопросы в области охраны окружающей среды</t>
  </si>
  <si>
    <t xml:space="preserve">0604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          2. увеличение стоимости нематериальных активов</t>
  </si>
  <si>
    <t xml:space="preserve">Другие виды транспорта</t>
  </si>
  <si>
    <t xml:space="preserve">317</t>
  </si>
  <si>
    <t xml:space="preserve">Отдельные мероприятия по другим видам транспорта</t>
  </si>
  <si>
    <t xml:space="preserve">366</t>
  </si>
  <si>
    <t xml:space="preserve">Дотация на покрытие убытков от перевозки пассажиров городским электротранспортом</t>
  </si>
  <si>
    <t xml:space="preserve">Дотации и субвенции</t>
  </si>
  <si>
    <t xml:space="preserve">517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9.1.1. МУП "Владгортранс"</t>
  </si>
  <si>
    <t xml:space="preserve">Транспорт</t>
  </si>
  <si>
    <t xml:space="preserve">9.1.2. Управление транспорта и связи администрации г.Владимира</t>
  </si>
  <si>
    <t xml:space="preserve">9.2. Связь и информатика</t>
  </si>
  <si>
    <t xml:space="preserve">0409</t>
  </si>
  <si>
    <t xml:space="preserve">Информационные технологии и связь</t>
  </si>
  <si>
    <t xml:space="preserve">330</t>
  </si>
  <si>
    <t xml:space="preserve">Отдельные мероприятия в сфере связи и информатики</t>
  </si>
  <si>
    <t xml:space="preserve">382</t>
  </si>
  <si>
    <t xml:space="preserve">1. дотация на покрытие убытков от предоставления услуг связи по бесплатному вызову экстренных служб</t>
  </si>
  <si>
    <t xml:space="preserve">2. дотация на покрытие убытков от предоставления услуг связи бесплатными таксофонами</t>
  </si>
  <si>
    <t xml:space="preserve">9.2.1. ОАО "Владимирский таксофон"</t>
  </si>
  <si>
    <t xml:space="preserve">Связь и информатика</t>
  </si>
  <si>
    <t xml:space="preserve">10.  Управление жилищно-коммунального хозяйства администрации г.Владимира</t>
  </si>
  <si>
    <t xml:space="preserve">10.1.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322</t>
  </si>
  <si>
    <t xml:space="preserve">10.2. Транспорт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10.3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Субсидии</t>
  </si>
  <si>
    <t xml:space="preserve">197</t>
  </si>
  <si>
    <t xml:space="preserve">1. дотация на покрытие убытков муниципальных жилищных предприятий от содержания жилищного фонда</t>
  </si>
  <si>
    <t xml:space="preserve">2. дотация на покрыт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3. дотация на покрытие убытков прошлых лет муниципальных жилищных предприятий от содержания жилищного фонда</t>
  </si>
  <si>
    <t xml:space="preserve">Мероприятия в области жилищного хозяйства</t>
  </si>
  <si>
    <t xml:space="preserve">410</t>
  </si>
  <si>
    <t xml:space="preserve">          1. услуги по содержанию имущества</t>
  </si>
  <si>
    <t xml:space="preserve">капитальный ремонт жилищного фонда, в том числе ТСЖ и ЖСК</t>
  </si>
  <si>
    <t xml:space="preserve">1. капитальный ремонт жилищного фонда</t>
  </si>
  <si>
    <t xml:space="preserve">капитальный ремонт муниципальных общежитий</t>
  </si>
  <si>
    <t xml:space="preserve">2.капитальный ремонт жилищного фонда по решениям межведомственной комиссии</t>
  </si>
  <si>
    <t xml:space="preserve">10.4. Коммунальное  хозяйство</t>
  </si>
  <si>
    <t xml:space="preserve">1. дотация на покрытие убытков прошлых лет, возникающих при оказании услуг  по теплоснабжению</t>
  </si>
  <si>
    <t xml:space="preserve">1. капитальный ремонт объектов благоустройства</t>
  </si>
  <si>
    <t xml:space="preserve">2. оплата проектных (изыскательских) работ</t>
  </si>
  <si>
    <t xml:space="preserve">1. расходы на уличное освещение</t>
  </si>
  <si>
    <t xml:space="preserve">2. текущее содержание объектов благоустройства</t>
  </si>
  <si>
    <t xml:space="preserve"> - механизированная и ручная уборка городских территорий</t>
  </si>
  <si>
    <t xml:space="preserve"> - содержание кладбищ</t>
  </si>
  <si>
    <t xml:space="preserve">3. оплата работ за установку и содержание технических средств организации дорожного движения</t>
  </si>
  <si>
    <t xml:space="preserve">4. содержание детских спортивных площадок</t>
  </si>
  <si>
    <t xml:space="preserve">5. содержание городских фонтанов</t>
  </si>
  <si>
    <t xml:space="preserve">     6. мероприятия по продлению срока службы полигона захоронения ТБО у д.Разлукино</t>
  </si>
  <si>
    <t xml:space="preserve">6. ремонт а/б покрытий внутриквартальных дорог и дворовых территорий</t>
  </si>
  <si>
    <t xml:space="preserve">3. ремонт а/б покрытий внутриквартальных дорог и дворовых территорий</t>
  </si>
  <si>
    <t xml:space="preserve">4. мероприятия по благоустройству садоводческих товариществ</t>
  </si>
  <si>
    <t xml:space="preserve">10.5. Другие вопросы в области жилищно-коммунального хозяйства</t>
  </si>
  <si>
    <t xml:space="preserve">0504</t>
  </si>
  <si>
    <t xml:space="preserve">11.  МУ "Управление административными зданиями администрации г.Владимира"</t>
  </si>
  <si>
    <t xml:space="preserve">11.1. Коммунальное хозяйство</t>
  </si>
  <si>
    <t xml:space="preserve">12.  МУ "Управление гражданской защиты г.Владимира"</t>
  </si>
  <si>
    <t xml:space="preserve">177</t>
  </si>
  <si>
    <t xml:space="preserve">12.1. Резервные фонды</t>
  </si>
  <si>
    <t xml:space="preserve">12.2. Предупреждение и ликвидация последствий чрезвычайных ситуаций и стихийных бедствий, гражданская оборона</t>
  </si>
  <si>
    <t xml:space="preserve">приобретение средств связи для ГЗПУ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327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Иные безвозмездные и безвозвратные перечисления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Материальное обеспечение приемной семьи</t>
  </si>
  <si>
    <t xml:space="preserve">Ежемесячное денежное вознаграждение за классное руководство</t>
  </si>
  <si>
    <t xml:space="preserve">623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13.4. 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</t>
  </si>
  <si>
    <t xml:space="preserve">          1. коммунальные услуги</t>
  </si>
  <si>
    <t xml:space="preserve">          3. социальные пособия, выплачиваемые организациями сектора государственного управления</t>
  </si>
  <si>
    <t xml:space="preserve">Мероприятия в области образования</t>
  </si>
  <si>
    <t xml:space="preserve">436</t>
  </si>
  <si>
    <t xml:space="preserve">Проведение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5. Социальное обеспечение населения</t>
  </si>
  <si>
    <t xml:space="preserve">Обеспечение жильем отдельных категорий граждан</t>
  </si>
  <si>
    <t xml:space="preserve">613</t>
  </si>
  <si>
    <t xml:space="preserve">13.6. Борьба с беспризорностью, опека, попечительство</t>
  </si>
  <si>
    <t xml:space="preserve">1004</t>
  </si>
  <si>
    <t xml:space="preserve">Выплаты семьям опекунов на содержание подопечных детей</t>
  </si>
  <si>
    <t xml:space="preserve">511</t>
  </si>
  <si>
    <t xml:space="preserve">75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14.  Комитет по делам молодежи администрации г.Владимира</t>
  </si>
  <si>
    <t xml:space="preserve">14.1. Общее образование</t>
  </si>
  <si>
    <t xml:space="preserve">14.1.1. 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14.1.2. Муниципальное учреждение дополнительного образования детей "Детский оздоровительно-образовательный лагерь "Икар"</t>
  </si>
  <si>
    <t xml:space="preserve">14.1.3. Муниципальное подростково-молодежное учреждение дополнительного образования "Спортивный центр "Молодежный"</t>
  </si>
  <si>
    <t xml:space="preserve">14.1.4. Муниципальное учреждение дополнительного образования детей "Детский оздоровительно-образовательный лагерь "Дружба"</t>
  </si>
  <si>
    <t xml:space="preserve">14.1.5. Муниципальное образовательное учреждение дополнительного образования детей "Досуговый центр "Прометей"</t>
  </si>
  <si>
    <t xml:space="preserve">14.2. Молодежная политика и оздоровление детей</t>
  </si>
  <si>
    <t xml:space="preserve">Организационно-воспитательная работа с молодежью</t>
  </si>
  <si>
    <t xml:space="preserve">431</t>
  </si>
  <si>
    <t xml:space="preserve">Региональные целевые программы</t>
  </si>
  <si>
    <t xml:space="preserve">522</t>
  </si>
  <si>
    <t xml:space="preserve">Программа "Дети Владимирской области" на 2007-2008г.г."</t>
  </si>
  <si>
    <t xml:space="preserve">Программа "Молодежь и город. 2006-2010"</t>
  </si>
  <si>
    <t xml:space="preserve">14.2.1. Муниципальное учреждение "Молодежный центр"</t>
  </si>
  <si>
    <t xml:space="preserve">Молодежная политика и оздоровление детей</t>
  </si>
  <si>
    <t xml:space="preserve">14.2.2. Молодежная политика</t>
  </si>
  <si>
    <t xml:space="preserve">14.2.3. Муниципальное учреждение дополнительного образования детей "Детский оздоровительно-образовательный лагерь "Дружба"</t>
  </si>
  <si>
    <t xml:space="preserve">14.2.4. Муниципальное учреждение дополнительного образования детей "Детский оздоровительно-образовательный лагерь "Икар"</t>
  </si>
  <si>
    <t xml:space="preserve">14.3. Другие вопросы в области образования</t>
  </si>
  <si>
    <t xml:space="preserve">14.4. Борьба с беспризорностью, опека, попечительство</t>
  </si>
  <si>
    <t xml:space="preserve">Профилактика безнадзорности и правонарушений несовершеннолетних</t>
  </si>
  <si>
    <t xml:space="preserve">481</t>
  </si>
  <si>
    <t xml:space="preserve">14.4.1. Муниципальное подростково-молодежное учреждение дополнительного образования "Спортивный центр "Молодежный"</t>
  </si>
  <si>
    <t xml:space="preserve"> Борьба с беспризорностью, опека, попечительство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15.3. 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15.4. Кинематография</t>
  </si>
  <si>
    <t xml:space="preserve">0802</t>
  </si>
  <si>
    <t xml:space="preserve">15.5. Другие вопросы в области культуры, кинематографии и средств массовой информации</t>
  </si>
  <si>
    <t xml:space="preserve">15.6. Социальное обеспечение населения</t>
  </si>
  <si>
    <t xml:space="preserve">16.  Управление здравоохранения администрации г.Владимира</t>
  </si>
  <si>
    <t xml:space="preserve">055</t>
  </si>
  <si>
    <t xml:space="preserve">16.1. Здравоохранение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Поликлиники, амбулатории, диагностические центры</t>
  </si>
  <si>
    <t xml:space="preserve">471</t>
  </si>
  <si>
    <t xml:space="preserve">Санатории для детей и подростков</t>
  </si>
  <si>
    <t xml:space="preserve">474</t>
  </si>
  <si>
    <t xml:space="preserve">Родильные дома</t>
  </si>
  <si>
    <t xml:space="preserve">476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625</t>
  </si>
  <si>
    <t xml:space="preserve">16.2. Другие вопросы в области здравоохранения и спорта</t>
  </si>
  <si>
    <t xml:space="preserve">0904</t>
  </si>
  <si>
    <t xml:space="preserve">16.3. Социальное обеспечение населения</t>
  </si>
  <si>
    <t xml:space="preserve">16.4. Другие вопросы в области социальной политики</t>
  </si>
  <si>
    <t xml:space="preserve">17.  Комитет по физической культуре и спорту администрации г.Владимира</t>
  </si>
  <si>
    <t xml:space="preserve">167</t>
  </si>
  <si>
    <t xml:space="preserve">17.1. Общее образование</t>
  </si>
  <si>
    <t xml:space="preserve">17.1.1. Учреждение дополнительного образования детей "Специализированная детско-юношеская школа Олимпийского резерва "Дзюдо-88"</t>
  </si>
  <si>
    <t xml:space="preserve">17.2. Другие вопросы в области образования</t>
  </si>
  <si>
    <t xml:space="preserve">"Программа по развитию физической культуры и спорта в г.Владимире на 2003-2007г.г."</t>
  </si>
  <si>
    <t xml:space="preserve">17.2.1. Учреждение дополнительного образования детей "Специализированная детско-юношеская школа Олимпийского резерва "Дзюдо-88"</t>
  </si>
  <si>
    <t xml:space="preserve">Другие вопросы в области образования</t>
  </si>
  <si>
    <t xml:space="preserve">17.3. Спорт и физическая культура</t>
  </si>
  <si>
    <t xml:space="preserve">Центры спортивной подготовки (сборные команды)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приобретение спортинвентаря</t>
  </si>
  <si>
    <t xml:space="preserve">5. оплата судейства и инспектирования</t>
  </si>
  <si>
    <t xml:space="preserve">6. оплата по договорам (контрактам) гражданско-правового характера</t>
  </si>
  <si>
    <t xml:space="preserve">1. командирование спортсменов</t>
  </si>
  <si>
    <t xml:space="preserve">2. учебно-тренировочные сборы</t>
  </si>
  <si>
    <t xml:space="preserve">17.3.1. МУ "Городской центр здоровья"</t>
  </si>
  <si>
    <t xml:space="preserve">Спорт и физическая культура</t>
  </si>
  <si>
    <t xml:space="preserve">17.3.2. МУ  "Стадион "Лыбедь"</t>
  </si>
  <si>
    <t xml:space="preserve">17.3.3. Государственное учреждение Владимирской области "Футбольный клуб "Торпедо-Владимир"</t>
  </si>
  <si>
    <t xml:space="preserve">17.3.4. Автономная некоммерческая организация "Спортивный клуб "Скат"</t>
  </si>
  <si>
    <t xml:space="preserve">17.4. Другие вопросы в области здравоохранения и спорта</t>
  </si>
  <si>
    <t xml:space="preserve">стипендии одаренным спортсменам</t>
  </si>
  <si>
    <t xml:space="preserve">17.4.1. МУ "Городской центр здоровья"</t>
  </si>
  <si>
    <t xml:space="preserve">Другие вопросы в области здравоохранения и спорта</t>
  </si>
  <si>
    <t xml:space="preserve">17.4.2. МУ  "Стадион "Лыбедь</t>
  </si>
  <si>
    <t xml:space="preserve">18. Отдел жилищных субсидий администрации г.Владимира</t>
  </si>
  <si>
    <t xml:space="preserve">061</t>
  </si>
  <si>
    <t xml:space="preserve">18.1. Социальное обеспечение населения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18.2. Другие вопросы в области социальной политики</t>
  </si>
  <si>
    <t xml:space="preserve">19.  Управление архитектуры и строительства администрации г.Владимира</t>
  </si>
  <si>
    <t xml:space="preserve">132</t>
  </si>
  <si>
    <t xml:space="preserve">19.1. Другие вопросы в области национальной экономики</t>
  </si>
  <si>
    <t xml:space="preserve">20.  Управление муниципальным имуществом г.Владимира</t>
  </si>
  <si>
    <t xml:space="preserve">166</t>
  </si>
  <si>
    <t xml:space="preserve">20.1. Другие общегосударственные вопросы</t>
  </si>
  <si>
    <t xml:space="preserve">20.2. Жилищное хозяйство</t>
  </si>
  <si>
    <t xml:space="preserve">20.2.1. Владимирский городской ипотечный фонд</t>
  </si>
  <si>
    <t xml:space="preserve">Жилищное хозяйство</t>
  </si>
  <si>
    <t xml:space="preserve">20.3. Коммунальное хозяйство</t>
  </si>
  <si>
    <t xml:space="preserve">1. капитальный ремонт объектов непроизводственного назначения</t>
  </si>
  <si>
    <t xml:space="preserve">2. субсидии на покрытие убытков от оказания услуг по ценам ниже себестоимости</t>
  </si>
  <si>
    <t xml:space="preserve">20.3.1. МУП  "Оздоровительный центр"</t>
  </si>
  <si>
    <t xml:space="preserve">Коммунальное хозяйство</t>
  </si>
  <si>
    <t xml:space="preserve">21.  Управление наружной рекламы и информации администрации г.Владимира</t>
  </si>
  <si>
    <t xml:space="preserve">21.1. Другие общегосударственные вопросы</t>
  </si>
  <si>
    <t xml:space="preserve">оформление города и социальная реклама</t>
  </si>
  <si>
    <t xml:space="preserve">ИТОГО по текущему бюджету:</t>
  </si>
  <si>
    <t xml:space="preserve">II.   БЮДЖЕТ  РАЗВИТИЯ </t>
  </si>
  <si>
    <t xml:space="preserve">1.  Управление архитектуры и строительства администрации г.Владимира</t>
  </si>
  <si>
    <t xml:space="preserve">1.1. Транспорт</t>
  </si>
  <si>
    <t xml:space="preserve">1.1.1. МУП "Владстройзаказчик"</t>
  </si>
  <si>
    <t xml:space="preserve">1.2. 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</t>
  </si>
  <si>
    <t xml:space="preserve">Мероприятия в области застройки территорий</t>
  </si>
  <si>
    <t xml:space="preserve">405</t>
  </si>
  <si>
    <t xml:space="preserve">1.2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1.3. Коммунальное хозяйство</t>
  </si>
  <si>
    <t xml:space="preserve">Мероприятия в области коммунального хозяйства</t>
  </si>
  <si>
    <t xml:space="preserve">411</t>
  </si>
  <si>
    <t xml:space="preserve">Строительство объектов для нужд отрасли</t>
  </si>
  <si>
    <t xml:space="preserve">213</t>
  </si>
  <si>
    <t xml:space="preserve">1.3.1.  МУП "Дорожник"</t>
  </si>
  <si>
    <t xml:space="preserve">1.3.2.  МУП "Владстройзаказчик"</t>
  </si>
  <si>
    <t xml:space="preserve">1.3.3.  МУП "Владимирводоканал"</t>
  </si>
  <si>
    <t xml:space="preserve">1.3.4.  МУП "Специализированный комбинат ритуальных услуг"</t>
  </si>
  <si>
    <t xml:space="preserve">1.3.5.  ОАО "Владимирские коммунальные системы"</t>
  </si>
  <si>
    <t xml:space="preserve">1.4. Другие вопросы в области жилищно-коммунального хозяйства</t>
  </si>
  <si>
    <t xml:space="preserve">1. Городская программа "Переселение граждан из ветхого жилищного фонда в г.Владимире на 2003-2010 годы"</t>
  </si>
  <si>
    <t xml:space="preserve">2. Программа газификации жилого фонда в г.Владимире на 2004-2010 г.г.</t>
  </si>
  <si>
    <t xml:space="preserve">1.4.1.  МУП "Владстройзаказчик"</t>
  </si>
  <si>
    <t xml:space="preserve">Другие вопросы в области жилищно-коммунального хозяйства</t>
  </si>
  <si>
    <t xml:space="preserve">1.5. Другие вопросы в области образования</t>
  </si>
  <si>
    <t xml:space="preserve">Непрограммные инвестиции в основные фонды</t>
  </si>
  <si>
    <t xml:space="preserve">102</t>
  </si>
  <si>
    <t xml:space="preserve">Строительство объектов общегражданского назначения</t>
  </si>
  <si>
    <t xml:space="preserve">214</t>
  </si>
  <si>
    <t xml:space="preserve">1.5.1.  МУП "Владстройзаказчик"</t>
  </si>
  <si>
    <t xml:space="preserve">1.6. Культура</t>
  </si>
  <si>
    <t xml:space="preserve">Городская программа "Возрождение исторического ядра г.Владимира (2005-2010 годы)"</t>
  </si>
  <si>
    <t xml:space="preserve">1.6.1.  МУП "УРИЯ"</t>
  </si>
  <si>
    <t xml:space="preserve">Культура</t>
  </si>
  <si>
    <t xml:space="preserve">1.6.2.  МУП "Владстройзаказчик"</t>
  </si>
  <si>
    <t xml:space="preserve">1.7. Спорт и физическая культура</t>
  </si>
  <si>
    <t xml:space="preserve">1.7.1.  МУП "Владстройзаказчик"</t>
  </si>
  <si>
    <t xml:space="preserve">1.8. Другие вопросы в области здравоохранения и спорта</t>
  </si>
  <si>
    <t xml:space="preserve">1.8.1.  МУП "Владстройзаказчик"</t>
  </si>
  <si>
    <t xml:space="preserve">2.  Администрация г.Владимира</t>
  </si>
  <si>
    <t xml:space="preserve">2.1. Социальное обеспечение населения</t>
  </si>
  <si>
    <t xml:space="preserve">Федеральные целевые программы</t>
  </si>
  <si>
    <t xml:space="preserve">100</t>
  </si>
  <si>
    <t xml:space="preserve">Федеральная целевая программа "Жилище" на 2002 - 2010 годы</t>
  </si>
  <si>
    <t xml:space="preserve">104</t>
  </si>
  <si>
    <t xml:space="preserve">Подпрограмма "Обеспечение жильем молодых семей"</t>
  </si>
  <si>
    <t xml:space="preserve">20</t>
  </si>
  <si>
    <t xml:space="preserve">Предоставление субсидий молодым семьям для приобретения жилья</t>
  </si>
  <si>
    <t xml:space="preserve">661</t>
  </si>
  <si>
    <t xml:space="preserve">262</t>
  </si>
  <si>
    <t xml:space="preserve">3.  Управление муниципальным имуществом г.Владимира</t>
  </si>
  <si>
    <t xml:space="preserve">3.1. Жилищное хозяйство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3.1.1. Владимирский городской ипотечный фонд</t>
  </si>
  <si>
    <t xml:space="preserve"> Жилищное хозяйство</t>
  </si>
  <si>
    <t xml:space="preserve">Итого по бюджету развития</t>
  </si>
  <si>
    <t xml:space="preserve">ВСЕГО РАСХОДОВ:</t>
  </si>
  <si>
    <t xml:space="preserve">  Финансовое управление администрации г.Владимира</t>
  </si>
  <si>
    <t xml:space="preserve">   -  Погашение основного долга по договору субзайма</t>
  </si>
  <si>
    <t xml:space="preserve">000 02 01 02 00 04 0000 810</t>
  </si>
  <si>
    <t xml:space="preserve">   -  Погашение основного долга по кредиту коммерческого банка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5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i val="true"/>
      <u val="singl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742"/>
  <sheetViews>
    <sheetView showFormulas="false" showGridLines="true" showRowColHeaders="true" showZeros="true" rightToLeft="false" tabSelected="true" showOutlineSymbols="true" defaultGridColor="true" view="normal" topLeftCell="C1" colorId="64" zoomScale="65" zoomScaleNormal="65" zoomScalePageLayoutView="100" workbookViewId="0">
      <selection pane="topLeft" activeCell="AP4" activeCellId="0" sqref="AP4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6.13"/>
    <col collapsed="false" customWidth="true" hidden="false" outlineLevel="0" max="2" min="2" style="0" width="5.99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5" min="5" style="0" width="3.99"/>
    <col collapsed="false" customWidth="true" hidden="false" outlineLevel="0" max="6" min="6" style="0" width="3.57"/>
    <col collapsed="false" customWidth="true" hidden="false" outlineLevel="0" max="7" min="7" style="0" width="5.41"/>
    <col collapsed="false" customWidth="true" hidden="false" outlineLevel="0" max="8" min="8" style="0" width="7.12"/>
    <col collapsed="false" customWidth="true" hidden="false" outlineLevel="0" max="9" min="9" style="0" width="12.42"/>
    <col collapsed="false" customWidth="true" hidden="true" outlineLevel="0" max="11" min="10" style="0" width="11.05"/>
    <col collapsed="false" customWidth="true" hidden="false" outlineLevel="0" max="12" min="12" style="0" width="11.85"/>
    <col collapsed="false" customWidth="true" hidden="false" outlineLevel="0" max="13" min="13" style="0" width="12.99"/>
    <col collapsed="false" customWidth="true" hidden="true" outlineLevel="0" max="22" min="14" style="0" width="11.05"/>
    <col collapsed="false" customWidth="true" hidden="false" outlineLevel="0" max="23" min="23" style="0" width="15.85"/>
    <col collapsed="false" customWidth="true" hidden="true" outlineLevel="0" max="36" min="24" style="0" width="11.05"/>
    <col collapsed="false" customWidth="true" hidden="false" outlineLevel="0" max="37" min="37" style="0" width="15.99"/>
    <col collapsed="false" customWidth="true" hidden="true" outlineLevel="0" max="39" min="38" style="0" width="11.05"/>
    <col collapsed="false" customWidth="true" hidden="false" outlineLevel="0" max="40" min="40" style="0" width="18.99"/>
    <col collapsed="false" customWidth="true" hidden="true" outlineLevel="0" max="41" min="41" style="0" width="11.05"/>
    <col collapsed="false" customWidth="true" hidden="false" outlineLevel="0" max="42" min="42" style="0" width="16.7"/>
    <col collapsed="false" customWidth="true" hidden="false" outlineLevel="0" max="43" min="43" style="0" width="12.85"/>
    <col collapsed="false" customWidth="true" hidden="true" outlineLevel="0" max="62" min="44" style="0" width="11.05"/>
    <col collapsed="false" customWidth="true" hidden="false" outlineLevel="0" max="63" min="63" style="0" width="15.85"/>
    <col collapsed="false" customWidth="true" hidden="true" outlineLevel="0" max="74" min="64" style="0" width="11.05"/>
  </cols>
  <sheetData>
    <row r="1" customFormat="false" ht="15.25" hidden="false" customHeight="false" outlineLevel="0" collapsed="false">
      <c r="S1" s="1" t="s">
        <v>0</v>
      </c>
      <c r="AP1" s="2" t="s">
        <v>1</v>
      </c>
    </row>
    <row r="2" customFormat="false" ht="15.25" hidden="false" customHeight="false" outlineLevel="0" collapsed="false">
      <c r="S2" s="1" t="s">
        <v>2</v>
      </c>
      <c r="AP2" s="2" t="s">
        <v>3</v>
      </c>
    </row>
    <row r="3" customFormat="false" ht="15.75" hidden="false" customHeight="true" outlineLevel="0" collapsed="false">
      <c r="A3" s="3"/>
      <c r="C3" s="4"/>
      <c r="D3" s="4"/>
      <c r="E3" s="4"/>
      <c r="F3" s="4"/>
      <c r="G3" s="4"/>
      <c r="H3" s="4"/>
      <c r="J3" s="4"/>
      <c r="L3" s="1"/>
      <c r="S3" s="1" t="s">
        <v>4</v>
      </c>
      <c r="AP3" s="2" t="s">
        <v>5</v>
      </c>
    </row>
    <row r="4" customFormat="false" ht="18.75" hidden="false" customHeight="true" outlineLevel="0" collapsed="false">
      <c r="A4" s="3"/>
      <c r="C4" s="4"/>
      <c r="D4" s="4"/>
      <c r="E4" s="4"/>
      <c r="F4" s="4"/>
      <c r="G4" s="4"/>
      <c r="H4" s="4"/>
      <c r="J4" s="4"/>
      <c r="K4" s="5"/>
      <c r="S4" s="1" t="s">
        <v>6</v>
      </c>
      <c r="AP4" s="2" t="s">
        <v>7</v>
      </c>
    </row>
    <row r="5" customFormat="false" ht="15" hidden="false" customHeight="true" outlineLevel="0" collapsed="false">
      <c r="A5" s="3"/>
      <c r="C5" s="4"/>
      <c r="D5" s="4"/>
      <c r="E5" s="4"/>
      <c r="F5" s="4"/>
      <c r="G5" s="4"/>
      <c r="H5" s="4"/>
      <c r="J5" s="4"/>
      <c r="K5" s="5"/>
      <c r="S5" s="1"/>
      <c r="AP5" s="2"/>
    </row>
    <row r="6" customFormat="false" ht="23.2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</row>
    <row r="7" customFormat="false" ht="13.5" hidden="false" customHeight="true" outlineLevel="0" collapsed="false">
      <c r="A7" s="3" t="s">
        <v>9</v>
      </c>
      <c r="B7" s="7"/>
      <c r="C7" s="8"/>
      <c r="D7" s="8"/>
      <c r="E7" s="8"/>
      <c r="F7" s="8"/>
      <c r="G7" s="8"/>
      <c r="H7" s="8"/>
      <c r="I7" s="9"/>
      <c r="J7" s="10"/>
      <c r="K7" s="10"/>
      <c r="L7" s="10"/>
    </row>
    <row r="8" customFormat="false" ht="15.25" hidden="false" customHeight="false" outlineLevel="0" collapsed="false">
      <c r="A8" s="3" t="s">
        <v>9</v>
      </c>
      <c r="B8" s="4"/>
      <c r="C8" s="4"/>
      <c r="D8" s="4"/>
      <c r="E8" s="4"/>
      <c r="F8" s="4"/>
      <c r="G8" s="4"/>
      <c r="H8" s="4"/>
      <c r="L8" s="11"/>
      <c r="T8" s="11" t="s">
        <v>10</v>
      </c>
      <c r="AQ8" s="12" t="s">
        <v>11</v>
      </c>
    </row>
    <row r="9" customFormat="false" ht="12.85" hidden="false" customHeight="false" outlineLevel="0" collapsed="false">
      <c r="A9" s="13" t="s">
        <v>9</v>
      </c>
      <c r="B9" s="13" t="s">
        <v>12</v>
      </c>
      <c r="C9" s="13" t="s">
        <v>13</v>
      </c>
      <c r="D9" s="14" t="s">
        <v>14</v>
      </c>
      <c r="E9" s="14"/>
      <c r="F9" s="14"/>
      <c r="G9" s="13" t="s">
        <v>15</v>
      </c>
      <c r="H9" s="13" t="s">
        <v>16</v>
      </c>
      <c r="I9" s="15" t="s">
        <v>17</v>
      </c>
      <c r="K9" s="16"/>
      <c r="L9" s="16" t="s">
        <v>18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7"/>
      <c r="BM9" s="17"/>
      <c r="BN9" s="18"/>
      <c r="BO9" s="19"/>
      <c r="BP9" s="19"/>
      <c r="BQ9" s="19"/>
      <c r="BR9" s="19" t="s">
        <v>9</v>
      </c>
      <c r="BS9" s="19"/>
      <c r="BT9" s="19"/>
      <c r="BU9" s="20"/>
      <c r="BV9" s="20"/>
    </row>
    <row r="10" customFormat="false" ht="12.85" hidden="false" customHeight="false" outlineLevel="0" collapsed="false">
      <c r="A10" s="21" t="s">
        <v>19</v>
      </c>
      <c r="B10" s="21" t="s">
        <v>20</v>
      </c>
      <c r="C10" s="21" t="s">
        <v>21</v>
      </c>
      <c r="D10" s="22" t="s">
        <v>22</v>
      </c>
      <c r="E10" s="22"/>
      <c r="F10" s="22"/>
      <c r="G10" s="21" t="s">
        <v>23</v>
      </c>
      <c r="H10" s="21" t="s">
        <v>22</v>
      </c>
      <c r="I10" s="23" t="s">
        <v>24</v>
      </c>
      <c r="J10" s="15" t="s">
        <v>25</v>
      </c>
      <c r="K10" s="15" t="s">
        <v>26</v>
      </c>
      <c r="L10" s="23" t="s">
        <v>27</v>
      </c>
      <c r="M10" s="19" t="s">
        <v>18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20"/>
      <c r="BV10" s="20"/>
    </row>
    <row r="11" customFormat="false" ht="12.85" hidden="false" customHeight="true" outlineLevel="0" collapsed="false">
      <c r="A11" s="24"/>
      <c r="B11" s="24" t="s">
        <v>28</v>
      </c>
      <c r="C11" s="24" t="s">
        <v>29</v>
      </c>
      <c r="D11" s="25" t="s">
        <v>9</v>
      </c>
      <c r="E11" s="26" t="s">
        <v>9</v>
      </c>
      <c r="F11" s="26"/>
      <c r="G11" s="24" t="s">
        <v>30</v>
      </c>
      <c r="H11" s="24" t="s">
        <v>9</v>
      </c>
      <c r="I11" s="27" t="s">
        <v>9</v>
      </c>
      <c r="J11" s="27" t="s">
        <v>9</v>
      </c>
      <c r="K11" s="27" t="s">
        <v>9</v>
      </c>
      <c r="L11" s="27" t="s">
        <v>31</v>
      </c>
      <c r="M11" s="27" t="s">
        <v>32</v>
      </c>
      <c r="N11" s="27" t="s">
        <v>9</v>
      </c>
      <c r="O11" s="28"/>
      <c r="P11" s="29"/>
      <c r="Q11" s="28"/>
      <c r="R11" s="30" t="s">
        <v>33</v>
      </c>
      <c r="S11" s="31"/>
      <c r="T11" s="31"/>
      <c r="U11" s="31"/>
      <c r="V11" s="31"/>
      <c r="W11" s="32" t="s">
        <v>33</v>
      </c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27" t="s">
        <v>34</v>
      </c>
      <c r="AR11" s="33" t="s">
        <v>33</v>
      </c>
      <c r="AS11" s="34"/>
      <c r="AT11" s="35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2" t="s">
        <v>33</v>
      </c>
      <c r="BL11" s="36"/>
      <c r="BM11" s="36"/>
      <c r="BN11" s="36"/>
      <c r="BO11" s="27" t="s">
        <v>35</v>
      </c>
      <c r="BP11" s="37" t="s">
        <v>33</v>
      </c>
      <c r="BQ11" s="37"/>
      <c r="BR11" s="27" t="s">
        <v>36</v>
      </c>
      <c r="BS11" s="38" t="s">
        <v>33</v>
      </c>
      <c r="BT11" s="39" t="s">
        <v>37</v>
      </c>
      <c r="BU11" s="27" t="s">
        <v>38</v>
      </c>
      <c r="BV11" s="16" t="s">
        <v>33</v>
      </c>
    </row>
    <row r="12" customFormat="false" ht="126.85" hidden="false" customHeight="false" outlineLevel="0" collapsed="false">
      <c r="A12" s="21"/>
      <c r="B12" s="21" t="s">
        <v>9</v>
      </c>
      <c r="C12" s="40" t="s">
        <v>39</v>
      </c>
      <c r="D12" s="21" t="s">
        <v>9</v>
      </c>
      <c r="E12" s="21"/>
      <c r="F12" s="21"/>
      <c r="G12" s="40" t="s">
        <v>40</v>
      </c>
      <c r="H12" s="21" t="s">
        <v>9</v>
      </c>
      <c r="I12" s="41" t="s">
        <v>9</v>
      </c>
      <c r="J12" s="41" t="s">
        <v>9</v>
      </c>
      <c r="K12" s="41" t="s">
        <v>9</v>
      </c>
      <c r="L12" s="41" t="s">
        <v>41</v>
      </c>
      <c r="M12" s="41" t="s">
        <v>42</v>
      </c>
      <c r="N12" s="37" t="s">
        <v>43</v>
      </c>
      <c r="O12" s="37" t="s">
        <v>44</v>
      </c>
      <c r="P12" s="37" t="s">
        <v>45</v>
      </c>
      <c r="Q12" s="37" t="s">
        <v>46</v>
      </c>
      <c r="R12" s="37" t="s">
        <v>47</v>
      </c>
      <c r="S12" s="37" t="s">
        <v>48</v>
      </c>
      <c r="T12" s="37" t="s">
        <v>49</v>
      </c>
      <c r="U12" s="37" t="s">
        <v>50</v>
      </c>
      <c r="V12" s="37" t="s">
        <v>51</v>
      </c>
      <c r="W12" s="41" t="s">
        <v>52</v>
      </c>
      <c r="X12" s="41" t="s">
        <v>53</v>
      </c>
      <c r="Y12" s="42" t="s">
        <v>54</v>
      </c>
      <c r="Z12" s="37" t="s">
        <v>55</v>
      </c>
      <c r="AA12" s="37" t="s">
        <v>56</v>
      </c>
      <c r="AB12" s="37" t="s">
        <v>57</v>
      </c>
      <c r="AC12" s="37" t="s">
        <v>58</v>
      </c>
      <c r="AD12" s="37" t="s">
        <v>59</v>
      </c>
      <c r="AE12" s="37" t="s">
        <v>60</v>
      </c>
      <c r="AF12" s="37" t="s">
        <v>61</v>
      </c>
      <c r="AG12" s="37" t="s">
        <v>62</v>
      </c>
      <c r="AH12" s="37" t="s">
        <v>63</v>
      </c>
      <c r="AI12" s="37" t="s">
        <v>64</v>
      </c>
      <c r="AJ12" s="37" t="s">
        <v>65</v>
      </c>
      <c r="AK12" s="37" t="s">
        <v>66</v>
      </c>
      <c r="AL12" s="37" t="s">
        <v>67</v>
      </c>
      <c r="AM12" s="37" t="s">
        <v>68</v>
      </c>
      <c r="AN12" s="37" t="s">
        <v>69</v>
      </c>
      <c r="AO12" s="37" t="s">
        <v>70</v>
      </c>
      <c r="AP12" s="37" t="s">
        <v>71</v>
      </c>
      <c r="AQ12" s="41" t="s">
        <v>72</v>
      </c>
      <c r="AR12" s="41" t="s">
        <v>73</v>
      </c>
      <c r="AS12" s="41" t="s">
        <v>68</v>
      </c>
      <c r="AT12" s="37" t="s">
        <v>74</v>
      </c>
      <c r="AU12" s="37" t="s">
        <v>64</v>
      </c>
      <c r="AV12" s="37" t="s">
        <v>64</v>
      </c>
      <c r="AW12" s="37" t="s">
        <v>75</v>
      </c>
      <c r="AX12" s="37" t="s">
        <v>76</v>
      </c>
      <c r="AY12" s="37" t="s">
        <v>33</v>
      </c>
      <c r="AZ12" s="37"/>
      <c r="BA12" s="37"/>
      <c r="BB12" s="37"/>
      <c r="BC12" s="37"/>
      <c r="BD12" s="37"/>
      <c r="BE12" s="37"/>
      <c r="BF12" s="42" t="s">
        <v>44</v>
      </c>
      <c r="BG12" s="42" t="s">
        <v>77</v>
      </c>
      <c r="BH12" s="42" t="s">
        <v>69</v>
      </c>
      <c r="BI12" s="42" t="s">
        <v>78</v>
      </c>
      <c r="BJ12" s="42" t="s">
        <v>79</v>
      </c>
      <c r="BK12" s="42" t="s">
        <v>64</v>
      </c>
      <c r="BL12" s="42" t="s">
        <v>80</v>
      </c>
      <c r="BM12" s="42" t="s">
        <v>81</v>
      </c>
      <c r="BN12" s="42" t="s">
        <v>82</v>
      </c>
      <c r="BO12" s="27" t="s">
        <v>83</v>
      </c>
      <c r="BP12" s="43" t="s">
        <v>84</v>
      </c>
      <c r="BQ12" s="43" t="s">
        <v>85</v>
      </c>
      <c r="BR12" s="27" t="s">
        <v>86</v>
      </c>
      <c r="BS12" s="13" t="s">
        <v>87</v>
      </c>
      <c r="BT12" s="27" t="s">
        <v>88</v>
      </c>
      <c r="BU12" s="27" t="s">
        <v>89</v>
      </c>
      <c r="BV12" s="43" t="s">
        <v>90</v>
      </c>
    </row>
    <row r="13" customFormat="false" ht="179.25" hidden="false" customHeight="true" outlineLevel="0" collapsed="false">
      <c r="A13" s="21"/>
      <c r="B13" s="21"/>
      <c r="C13" s="40"/>
      <c r="D13" s="44"/>
      <c r="E13" s="45"/>
      <c r="F13" s="46"/>
      <c r="G13" s="40"/>
      <c r="H13" s="21"/>
      <c r="I13" s="27"/>
      <c r="J13" s="27"/>
      <c r="K13" s="27"/>
      <c r="L13" s="27"/>
      <c r="M13" s="27" t="s">
        <v>41</v>
      </c>
      <c r="N13" s="47" t="s">
        <v>91</v>
      </c>
      <c r="O13" s="47" t="s">
        <v>92</v>
      </c>
      <c r="P13" s="47"/>
      <c r="Q13" s="47"/>
      <c r="R13" s="47" t="s">
        <v>93</v>
      </c>
      <c r="S13" s="47" t="s">
        <v>94</v>
      </c>
      <c r="T13" s="47" t="s">
        <v>95</v>
      </c>
      <c r="U13" s="47" t="s">
        <v>96</v>
      </c>
      <c r="V13" s="47"/>
      <c r="W13" s="47" t="s">
        <v>97</v>
      </c>
      <c r="X13" s="47"/>
      <c r="Y13" s="48" t="s">
        <v>98</v>
      </c>
      <c r="Z13" s="48"/>
      <c r="AA13" s="48"/>
      <c r="AB13" s="48"/>
      <c r="AC13" s="48"/>
      <c r="AD13" s="48"/>
      <c r="AE13" s="48"/>
      <c r="AF13" s="48"/>
      <c r="AG13" s="48"/>
      <c r="AH13" s="48"/>
      <c r="AI13" s="47" t="s">
        <v>99</v>
      </c>
      <c r="AJ13" s="47"/>
      <c r="AK13" s="47" t="s">
        <v>100</v>
      </c>
      <c r="AL13" s="47"/>
      <c r="AM13" s="47" t="s">
        <v>101</v>
      </c>
      <c r="AN13" s="49" t="s">
        <v>102</v>
      </c>
      <c r="AO13" s="47" t="s">
        <v>103</v>
      </c>
      <c r="AP13" s="47" t="s">
        <v>104</v>
      </c>
      <c r="AQ13" s="47" t="s">
        <v>41</v>
      </c>
      <c r="AR13" s="47" t="s">
        <v>105</v>
      </c>
      <c r="AS13" s="47" t="s">
        <v>106</v>
      </c>
      <c r="AT13" s="47" t="s">
        <v>107</v>
      </c>
      <c r="AU13" s="47" t="s">
        <v>108</v>
      </c>
      <c r="AV13" s="47" t="s">
        <v>109</v>
      </c>
      <c r="AW13" s="47" t="s">
        <v>110</v>
      </c>
      <c r="AX13" s="47" t="s">
        <v>111</v>
      </c>
      <c r="AY13" s="43" t="s">
        <v>112</v>
      </c>
      <c r="AZ13" s="13" t="s">
        <v>79</v>
      </c>
      <c r="BA13" s="13" t="s">
        <v>113</v>
      </c>
      <c r="BB13" s="13" t="s">
        <v>114</v>
      </c>
      <c r="BC13" s="13" t="s">
        <v>115</v>
      </c>
      <c r="BD13" s="13" t="s">
        <v>87</v>
      </c>
      <c r="BE13" s="13" t="s">
        <v>116</v>
      </c>
      <c r="BF13" s="48" t="s">
        <v>117</v>
      </c>
      <c r="BG13" s="48" t="s">
        <v>9</v>
      </c>
      <c r="BH13" s="48" t="s">
        <v>118</v>
      </c>
      <c r="BI13" s="48" t="s">
        <v>119</v>
      </c>
      <c r="BJ13" s="48" t="s">
        <v>9</v>
      </c>
      <c r="BK13" s="48" t="s">
        <v>120</v>
      </c>
      <c r="BL13" s="48" t="s">
        <v>9</v>
      </c>
      <c r="BM13" s="48" t="s">
        <v>9</v>
      </c>
      <c r="BN13" s="48" t="s">
        <v>121</v>
      </c>
      <c r="BO13" s="48"/>
      <c r="BP13" s="48"/>
      <c r="BQ13" s="48"/>
      <c r="BR13" s="48"/>
      <c r="BS13" s="48"/>
      <c r="BT13" s="48"/>
      <c r="BU13" s="48"/>
      <c r="BV13" s="48"/>
    </row>
    <row r="14" customFormat="false" ht="13.4" hidden="false" customHeight="false" outlineLevel="0" collapsed="false">
      <c r="A14" s="50" t="n">
        <v>1</v>
      </c>
      <c r="B14" s="50" t="n">
        <v>2</v>
      </c>
      <c r="C14" s="50" t="n">
        <v>3</v>
      </c>
      <c r="D14" s="50" t="n">
        <v>4</v>
      </c>
      <c r="E14" s="50"/>
      <c r="F14" s="50"/>
      <c r="G14" s="50" t="n">
        <v>5</v>
      </c>
      <c r="H14" s="50" t="n">
        <v>6</v>
      </c>
      <c r="I14" s="51" t="n">
        <v>7</v>
      </c>
      <c r="J14" s="51" t="n">
        <v>8</v>
      </c>
      <c r="K14" s="51" t="n">
        <v>9</v>
      </c>
      <c r="L14" s="51" t="n">
        <v>8</v>
      </c>
      <c r="M14" s="51" t="n">
        <v>9</v>
      </c>
      <c r="N14" s="51" t="n">
        <v>12</v>
      </c>
      <c r="O14" s="51" t="n">
        <v>13</v>
      </c>
      <c r="P14" s="51" t="s">
        <v>9</v>
      </c>
      <c r="Q14" s="51" t="s">
        <v>9</v>
      </c>
      <c r="R14" s="51" t="n">
        <v>14</v>
      </c>
      <c r="S14" s="51" t="n">
        <v>15</v>
      </c>
      <c r="T14" s="51" t="n">
        <v>16</v>
      </c>
      <c r="U14" s="51" t="n">
        <v>17</v>
      </c>
      <c r="V14" s="51" t="s">
        <v>9</v>
      </c>
      <c r="W14" s="51" t="n">
        <v>10</v>
      </c>
      <c r="X14" s="51" t="s">
        <v>9</v>
      </c>
      <c r="Y14" s="51" t="n">
        <v>19</v>
      </c>
      <c r="Z14" s="51" t="s">
        <v>9</v>
      </c>
      <c r="AA14" s="51" t="s">
        <v>9</v>
      </c>
      <c r="AB14" s="51" t="s">
        <v>9</v>
      </c>
      <c r="AC14" s="51" t="s">
        <v>9</v>
      </c>
      <c r="AD14" s="51" t="s">
        <v>9</v>
      </c>
      <c r="AE14" s="51" t="s">
        <v>9</v>
      </c>
      <c r="AF14" s="51" t="s">
        <v>9</v>
      </c>
      <c r="AG14" s="51" t="s">
        <v>9</v>
      </c>
      <c r="AH14" s="51" t="s">
        <v>9</v>
      </c>
      <c r="AI14" s="51" t="n">
        <v>20</v>
      </c>
      <c r="AJ14" s="51" t="s">
        <v>9</v>
      </c>
      <c r="AK14" s="51" t="n">
        <v>11</v>
      </c>
      <c r="AL14" s="51" t="s">
        <v>9</v>
      </c>
      <c r="AM14" s="51" t="n">
        <v>22</v>
      </c>
      <c r="AN14" s="51" t="n">
        <v>12</v>
      </c>
      <c r="AO14" s="51" t="n">
        <v>24</v>
      </c>
      <c r="AP14" s="51" t="n">
        <v>13</v>
      </c>
      <c r="AQ14" s="51" t="n">
        <v>14</v>
      </c>
      <c r="AR14" s="51" t="n">
        <v>27</v>
      </c>
      <c r="AS14" s="51" t="n">
        <v>28</v>
      </c>
      <c r="AT14" s="51" t="n">
        <v>29</v>
      </c>
      <c r="AU14" s="51" t="n">
        <v>30</v>
      </c>
      <c r="AV14" s="51" t="n">
        <v>31</v>
      </c>
      <c r="AW14" s="51" t="n">
        <v>32</v>
      </c>
      <c r="AX14" s="51" t="n">
        <v>33</v>
      </c>
      <c r="AY14" s="51" t="n">
        <v>34</v>
      </c>
      <c r="AZ14" s="51" t="n">
        <v>35</v>
      </c>
      <c r="BA14" s="51" t="n">
        <v>36</v>
      </c>
      <c r="BB14" s="51" t="n">
        <v>37</v>
      </c>
      <c r="BC14" s="51" t="n">
        <v>38</v>
      </c>
      <c r="BD14" s="51" t="n">
        <v>39</v>
      </c>
      <c r="BE14" s="51" t="n">
        <v>40</v>
      </c>
      <c r="BF14" s="51" t="n">
        <v>41</v>
      </c>
      <c r="BG14" s="51" t="s">
        <v>9</v>
      </c>
      <c r="BH14" s="51" t="n">
        <v>42</v>
      </c>
      <c r="BI14" s="51" t="n">
        <v>43</v>
      </c>
      <c r="BJ14" s="51" t="s">
        <v>9</v>
      </c>
      <c r="BK14" s="51" t="n">
        <v>15</v>
      </c>
      <c r="BL14" s="51" t="s">
        <v>9</v>
      </c>
      <c r="BM14" s="51" t="s">
        <v>9</v>
      </c>
      <c r="BN14" s="51" t="n">
        <v>45</v>
      </c>
      <c r="BO14" s="51" t="n">
        <v>63</v>
      </c>
      <c r="BP14" s="51" t="n">
        <v>64</v>
      </c>
      <c r="BQ14" s="51" t="n">
        <v>65</v>
      </c>
      <c r="BR14" s="51" t="n">
        <v>66</v>
      </c>
      <c r="BS14" s="51" t="n">
        <v>67</v>
      </c>
      <c r="BT14" s="51" t="n">
        <v>68</v>
      </c>
      <c r="BU14" s="51" t="n">
        <v>69</v>
      </c>
      <c r="BV14" s="51" t="n">
        <v>70</v>
      </c>
    </row>
    <row r="15" customFormat="false" ht="12.8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</row>
    <row r="16" customFormat="false" ht="17.65" hidden="false" customHeight="false" outlineLevel="0" collapsed="false">
      <c r="A16" s="54" t="s">
        <v>122</v>
      </c>
      <c r="B16" s="54"/>
      <c r="C16" s="54"/>
      <c r="D16" s="54"/>
      <c r="E16" s="54"/>
      <c r="F16" s="54"/>
      <c r="G16" s="54"/>
      <c r="H16" s="54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</row>
    <row r="17" customFormat="false" ht="12.75" hidden="false" customHeight="true" outlineLevel="0" collapsed="false">
      <c r="A17" s="55"/>
      <c r="B17" s="55"/>
      <c r="C17" s="56"/>
      <c r="D17" s="56"/>
      <c r="E17" s="56"/>
      <c r="F17" s="56"/>
      <c r="G17" s="56"/>
      <c r="H17" s="55"/>
      <c r="I17" s="57"/>
      <c r="J17" s="58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</row>
    <row r="18" customFormat="false" ht="12.75" hidden="true" customHeight="false" outlineLevel="0" collapsed="false">
      <c r="A18" s="59" t="s">
        <v>123</v>
      </c>
      <c r="B18" s="60" t="s">
        <v>124</v>
      </c>
      <c r="C18" s="61"/>
      <c r="D18" s="61"/>
      <c r="E18" s="61"/>
      <c r="F18" s="61"/>
      <c r="G18" s="61"/>
      <c r="H18" s="61"/>
      <c r="I18" s="62" t="n">
        <f aca="false">I20+I28+I72+I97+I104+I109+I131+I157+I183+I190+I262</f>
        <v>0</v>
      </c>
      <c r="J18" s="62" t="n">
        <f aca="false">J20+J28+J72+J97+J104+J109+J131+J157+J183+J190+J262</f>
        <v>0</v>
      </c>
      <c r="K18" s="62" t="n">
        <f aca="false">K20+K28+K72+K97+K104+K109+K131+K157+K183+K190+K262</f>
        <v>0</v>
      </c>
      <c r="L18" s="62" t="n">
        <f aca="false">L20+L28+L72+L97+L104+L109+L131+L157+L183+L190+L262</f>
        <v>0</v>
      </c>
      <c r="M18" s="62" t="n">
        <f aca="false">M20+M28+M72+M97+M104+M109+M131+M157+M183+M190+M262</f>
        <v>0</v>
      </c>
      <c r="N18" s="62" t="n">
        <f aca="false">N20+N28+N72+N97+N104+N109+N131+N157+N183+N190+N262</f>
        <v>0</v>
      </c>
      <c r="O18" s="62" t="n">
        <f aca="false">O20+O28+O72+O97+O104+O109+O131+O157+O183+O190+O262</f>
        <v>0</v>
      </c>
      <c r="P18" s="62" t="n">
        <f aca="false">P20+P28+P72+P97+P104+P109+P131+P157+P183+P190+P262</f>
        <v>0</v>
      </c>
      <c r="Q18" s="62" t="n">
        <f aca="false">Q20+Q28+Q72+Q97+Q104+Q109+Q131+Q157+Q183+Q190+Q262</f>
        <v>0</v>
      </c>
      <c r="R18" s="62" t="n">
        <f aca="false">R20+R28+R72+R97+R104+R109+R131+R157+R183+R190+R262</f>
        <v>0</v>
      </c>
      <c r="S18" s="62" t="n">
        <f aca="false">S20+S28+S72+S97+S104+S109+S131+S157+S183+S190+S262</f>
        <v>0</v>
      </c>
      <c r="T18" s="62" t="n">
        <f aca="false">T20+T28+T72+T97+T104+T109+T131+T157+T183+T190+T262</f>
        <v>0</v>
      </c>
      <c r="U18" s="62" t="n">
        <f aca="false">U20+U28+U72+U97+U104+U109+U131+U157+U183+U190+U262</f>
        <v>0</v>
      </c>
      <c r="V18" s="62" t="n">
        <f aca="false">V20+V28+V72+V97+V104+V109+V131+V157+V183+V190+V262</f>
        <v>0</v>
      </c>
      <c r="W18" s="62" t="n">
        <f aca="false">W20+W28+W72+W97+W104+W109+W131+W157+W183+W190+W262</f>
        <v>0</v>
      </c>
      <c r="X18" s="62" t="n">
        <f aca="false">X20+X28+X72+X97+X104+X109+X131+X157+X183+X190+X262</f>
        <v>0</v>
      </c>
      <c r="Y18" s="62" t="n">
        <f aca="false">Y20+Y28+Y72+Y97+Y104+Y109+Y131+Y157+Y183+Y190+Y262</f>
        <v>0</v>
      </c>
      <c r="Z18" s="62" t="n">
        <f aca="false">Z20+Z28+Z72+Z97+Z104+Z109+Z131+Z157+Z183+Z190+Z262</f>
        <v>0</v>
      </c>
      <c r="AA18" s="62" t="n">
        <f aca="false">AA20+AA28+AA72+AA97+AA104+AA109+AA131+AA157+AA183+AA190+AA262</f>
        <v>0</v>
      </c>
      <c r="AB18" s="62" t="n">
        <f aca="false">AB20+AB28+AB72+AB97+AB104+AB109+AB131+AB157+AB183+AB190+AB262</f>
        <v>0</v>
      </c>
      <c r="AC18" s="62" t="n">
        <f aca="false">AC20+AC28+AC72+AC97+AC104+AC109+AC131+AC157+AC183+AC190+AC262</f>
        <v>0</v>
      </c>
      <c r="AD18" s="62" t="n">
        <f aca="false">AD20+AD28+AD72+AD97+AD104+AD109+AD131+AD157+AD183+AD190+AD262</f>
        <v>0</v>
      </c>
      <c r="AE18" s="62" t="n">
        <f aca="false">AE20+AE28+AE72+AE97+AE104+AE109+AE131+AE157+AE183+AE190+AE262</f>
        <v>0</v>
      </c>
      <c r="AF18" s="62" t="n">
        <f aca="false">AF20+AF28+AF72+AF97+AF104+AF109+AF131+AF157+AF183+AF190+AF262</f>
        <v>0</v>
      </c>
      <c r="AG18" s="62" t="n">
        <f aca="false">AG20+AG28+AG72+AG97+AG104+AG109+AG131+AG157+AG183+AG190+AG262</f>
        <v>0</v>
      </c>
      <c r="AH18" s="62" t="n">
        <f aca="false">AH20+AH28+AH72+AH97+AH104+AH109+AH131+AH157+AH183+AH190+AH262</f>
        <v>0</v>
      </c>
      <c r="AI18" s="62" t="n">
        <f aca="false">AI20+AI28+AI72+AI97+AI104+AI109+AI131+AI157+AI183+AI190+AI262</f>
        <v>0</v>
      </c>
      <c r="AJ18" s="62" t="n">
        <f aca="false">AJ20+AJ28+AJ72+AJ97+AJ104+AJ109+AJ131+AJ157+AJ183+AJ190+AJ262</f>
        <v>0</v>
      </c>
      <c r="AK18" s="62" t="n">
        <f aca="false">AK20+AK28+AK72+AK97+AK104+AK109+AK131+AK157+AK183+AK190+AK262</f>
        <v>0</v>
      </c>
      <c r="AL18" s="62" t="n">
        <f aca="false">AL20+AL28+AL72+AL97+AL104+AL109+AL131+AL157+AL183+AL190+AL262</f>
        <v>0</v>
      </c>
      <c r="AM18" s="62" t="n">
        <f aca="false">AM20+AM28+AM72+AM97+AM104+AM109+AM131+AM157+AM183+AM190+AM262</f>
        <v>0</v>
      </c>
      <c r="AN18" s="62" t="n">
        <f aca="false">AN20+AN28+AN72+AN97+AN104+AN109+AN131+AN157+AN183+AN190+AN262</f>
        <v>0</v>
      </c>
      <c r="AO18" s="62" t="n">
        <f aca="false">AO20+AO28+AO72+AO97+AO104+AO109+AO131+AO157+AO183+AO190+AO262</f>
        <v>0</v>
      </c>
      <c r="AP18" s="62" t="n">
        <f aca="false">AP20+AP28+AP72+AP97+AP104+AP109+AP131+AP157+AP183+AP190+AP262</f>
        <v>0</v>
      </c>
      <c r="AQ18" s="62" t="n">
        <f aca="false">AQ20+AQ28+AQ72+AQ97+AQ104+AQ109+AQ131+AQ157+AQ183+AQ190+AQ262</f>
        <v>0</v>
      </c>
      <c r="AR18" s="62" t="n">
        <f aca="false">AR20+AR28+AR72+AR97+AR104+AR109+AR131+AR157+AR183+AR190+AR262</f>
        <v>0</v>
      </c>
      <c r="AS18" s="62" t="n">
        <f aca="false">AS20+AS28+AS72+AS97+AS104+AS109+AS131+AS157+AS183+AS190+AS262</f>
        <v>0</v>
      </c>
      <c r="AT18" s="62" t="n">
        <f aca="false">AT20+AT28+AT72+AT97+AT104+AT109+AT131+AT157+AT183+AT190+AT262</f>
        <v>0</v>
      </c>
      <c r="AU18" s="62" t="n">
        <f aca="false">AU20+AU28+AU72+AU97+AU104+AU109+AU131+AU157+AU183+AU190+AU262</f>
        <v>0</v>
      </c>
      <c r="AV18" s="62" t="n">
        <f aca="false">AV20+AV28+AV72+AV97+AV104+AV109+AV131+AV157+AV183+AV190+AV262</f>
        <v>0</v>
      </c>
      <c r="AW18" s="62" t="n">
        <f aca="false">AW20+AW28+AW72+AW97+AW104+AW109+AW131+AW157+AW183+AW190+AW262</f>
        <v>0</v>
      </c>
      <c r="AX18" s="62" t="n">
        <f aca="false">AX20+AX28+AX72+AX97+AX104+AX109+AX131+AX157+AX183+AX190+AX262</f>
        <v>0</v>
      </c>
      <c r="AY18" s="62" t="n">
        <f aca="false">AY20+AY28+AY72+AY97+AY104+AY109+AY131+AY157+AY183+AY190+AY262</f>
        <v>0</v>
      </c>
      <c r="AZ18" s="62" t="n">
        <f aca="false">AZ20+AZ28+AZ72+AZ97+AZ104+AZ109+AZ131+AZ157+AZ183+AZ190+AZ262</f>
        <v>0</v>
      </c>
      <c r="BA18" s="62" t="n">
        <f aca="false">BA20+BA28+BA72+BA97+BA104+BA109+BA131+BA157+BA183+BA190+BA262</f>
        <v>0</v>
      </c>
      <c r="BB18" s="62" t="n">
        <f aca="false">BB20+BB28+BB72+BB97+BB104+BB109+BB131+BB157+BB183+BB190+BB262</f>
        <v>0</v>
      </c>
      <c r="BC18" s="62" t="n">
        <f aca="false">BC20+BC28+BC72+BC97+BC104+BC109+BC131+BC157+BC183+BC190+BC262</f>
        <v>0</v>
      </c>
      <c r="BD18" s="62" t="n">
        <f aca="false">BD20+BD28+BD72+BD97+BD104+BD109+BD131+BD157+BD183+BD190+BD262</f>
        <v>0</v>
      </c>
      <c r="BE18" s="62" t="n">
        <f aca="false">BE20+BE28+BE72+BE97+BE104+BE109+BE131+BE157+BE183+BE190+BE262</f>
        <v>0</v>
      </c>
      <c r="BF18" s="62" t="n">
        <f aca="false">BF20+BF28+BF72+BF97+BF104+BF109+BF131+BF157+BF183+BF190+BF262</f>
        <v>0</v>
      </c>
      <c r="BG18" s="62" t="n">
        <f aca="false">BG20+BG28+BG72+BG97+BG104+BG109+BG131+BG157+BG183+BG190+BG262</f>
        <v>0</v>
      </c>
      <c r="BH18" s="62" t="n">
        <f aca="false">BH20+BH28+BH72+BH97+BH104+BH109+BH131+BH157+BH183+BH190+BH262</f>
        <v>0</v>
      </c>
      <c r="BI18" s="62" t="n">
        <f aca="false">BI20+BI28+BI72+BI97+BI104+BI109+BI131+BI157+BI183+BI190+BI262</f>
        <v>0</v>
      </c>
      <c r="BJ18" s="62" t="n">
        <f aca="false">BJ20+BJ28+BJ72+BJ97+BJ104+BJ109+BJ131+BJ157+BJ183+BJ190+BJ262</f>
        <v>0</v>
      </c>
      <c r="BK18" s="62" t="n">
        <f aca="false">BK20+BK28+BK72+BK97+BK104+BK109+BK131+BK157+BK183+BK190+BK262</f>
        <v>0</v>
      </c>
      <c r="BL18" s="62" t="n">
        <f aca="false">BL20+BL28+BL72+BL97+BL104+BL109+BL131+BL157+BL183+BL190+BL262</f>
        <v>0</v>
      </c>
      <c r="BM18" s="62" t="n">
        <f aca="false">BM20+BM28+BM72+BM97+BM104+BM109+BM131+BM157+BM183+BM190+BM262</f>
        <v>0</v>
      </c>
      <c r="BN18" s="62" t="n">
        <f aca="false">BN20+BN28+BN72+BN97+BN104+BN109+BN131+BN157+BN183+BN190+BN262</f>
        <v>0</v>
      </c>
      <c r="BO18" s="62" t="e">
        <f aca="false">BO28+BO72+BO104+#REF!+BO109+BO131+BO157+BO190</f>
        <v>#REF!</v>
      </c>
      <c r="BP18" s="62" t="e">
        <f aca="false">BP28+BP72+BP104+#REF!+BP109+BP131+BP157+BP190</f>
        <v>#REF!</v>
      </c>
      <c r="BQ18" s="62" t="e">
        <f aca="false">BQ28+BQ72+BQ104+#REF!+BQ109+BQ131+BQ157+BQ190</f>
        <v>#REF!</v>
      </c>
      <c r="BR18" s="62" t="e">
        <f aca="false">BR28+BR72+BR104+#REF!+BR109+BR131+BR157+BR190</f>
        <v>#REF!</v>
      </c>
      <c r="BS18" s="62" t="e">
        <f aca="false">BS28+BS72+BS104+#REF!+BS109+BS131+BS157+BS190</f>
        <v>#REF!</v>
      </c>
      <c r="BT18" s="62" t="e">
        <f aca="false">BT28+BT72+BT104+#REF!+BT109+BT131+BT157+BT190</f>
        <v>#REF!</v>
      </c>
      <c r="BU18" s="62" t="e">
        <f aca="false">BU28+BU72+BU104+#REF!+BU109+BU131+BU157+BU190</f>
        <v>#REF!</v>
      </c>
      <c r="BV18" s="62" t="e">
        <f aca="false">BV28+BV72+BV104+#REF!+BV109+BV131+BV157+BV190</f>
        <v>#REF!</v>
      </c>
    </row>
    <row r="19" customFormat="false" ht="12.75" hidden="true" customHeight="false" outlineLevel="0" collapsed="false">
      <c r="A19" s="63"/>
      <c r="B19" s="63"/>
      <c r="C19" s="64"/>
      <c r="D19" s="64"/>
      <c r="E19" s="64"/>
      <c r="F19" s="64"/>
      <c r="G19" s="64"/>
      <c r="H19" s="64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</row>
    <row r="20" customFormat="false" ht="12.75" hidden="true" customHeight="false" outlineLevel="0" collapsed="false">
      <c r="A20" s="66" t="s">
        <v>125</v>
      </c>
      <c r="B20" s="67"/>
      <c r="C20" s="68" t="s">
        <v>126</v>
      </c>
      <c r="D20" s="69"/>
      <c r="E20" s="69"/>
      <c r="F20" s="69"/>
      <c r="G20" s="69"/>
      <c r="H20" s="69"/>
      <c r="I20" s="70" t="n">
        <f aca="false">I21</f>
        <v>0</v>
      </c>
      <c r="J20" s="70" t="n">
        <f aca="false">J21</f>
        <v>0</v>
      </c>
      <c r="K20" s="70" t="n">
        <f aca="false">K21</f>
        <v>0</v>
      </c>
      <c r="L20" s="70" t="n">
        <f aca="false">L21</f>
        <v>0</v>
      </c>
      <c r="M20" s="70" t="n">
        <f aca="false">M21</f>
        <v>0</v>
      </c>
      <c r="N20" s="70" t="n">
        <f aca="false">N21</f>
        <v>0</v>
      </c>
      <c r="O20" s="70" t="n">
        <f aca="false">O21</f>
        <v>0</v>
      </c>
      <c r="P20" s="70" t="n">
        <f aca="false">P21</f>
        <v>0</v>
      </c>
      <c r="Q20" s="70" t="n">
        <f aca="false">Q21</f>
        <v>0</v>
      </c>
      <c r="R20" s="70" t="n">
        <f aca="false">R21</f>
        <v>0</v>
      </c>
      <c r="S20" s="70" t="n">
        <f aca="false">S21</f>
        <v>0</v>
      </c>
      <c r="T20" s="70" t="n">
        <f aca="false">T21</f>
        <v>0</v>
      </c>
      <c r="U20" s="70" t="n">
        <f aca="false">U21</f>
        <v>0</v>
      </c>
      <c r="V20" s="70" t="n">
        <f aca="false">V21</f>
        <v>0</v>
      </c>
      <c r="W20" s="70" t="n">
        <f aca="false">W21</f>
        <v>0</v>
      </c>
      <c r="X20" s="70" t="n">
        <f aca="false">X21</f>
        <v>0</v>
      </c>
      <c r="Y20" s="70" t="n">
        <f aca="false">Y21</f>
        <v>0</v>
      </c>
      <c r="Z20" s="70" t="n">
        <f aca="false">Z21</f>
        <v>0</v>
      </c>
      <c r="AA20" s="70" t="n">
        <f aca="false">AA21</f>
        <v>0</v>
      </c>
      <c r="AB20" s="70" t="n">
        <f aca="false">AB21</f>
        <v>0</v>
      </c>
      <c r="AC20" s="70" t="n">
        <f aca="false">AC21</f>
        <v>0</v>
      </c>
      <c r="AD20" s="70" t="n">
        <f aca="false">AD21</f>
        <v>0</v>
      </c>
      <c r="AE20" s="70" t="n">
        <f aca="false">AE21</f>
        <v>0</v>
      </c>
      <c r="AF20" s="70" t="n">
        <f aca="false">AF21</f>
        <v>0</v>
      </c>
      <c r="AG20" s="70" t="n">
        <f aca="false">AG21</f>
        <v>0</v>
      </c>
      <c r="AH20" s="70" t="n">
        <f aca="false">AH21</f>
        <v>0</v>
      </c>
      <c r="AI20" s="70" t="n">
        <f aca="false">AI21</f>
        <v>0</v>
      </c>
      <c r="AJ20" s="70" t="n">
        <f aca="false">AJ21</f>
        <v>0</v>
      </c>
      <c r="AK20" s="70" t="n">
        <f aca="false">AK21</f>
        <v>0</v>
      </c>
      <c r="AL20" s="70" t="n">
        <f aca="false">AL21</f>
        <v>0</v>
      </c>
      <c r="AM20" s="70" t="n">
        <f aca="false">AM21</f>
        <v>0</v>
      </c>
      <c r="AN20" s="70" t="n">
        <f aca="false">AN21</f>
        <v>0</v>
      </c>
      <c r="AO20" s="70" t="n">
        <f aca="false">AO21</f>
        <v>0</v>
      </c>
      <c r="AP20" s="70" t="n">
        <f aca="false">AP21</f>
        <v>0</v>
      </c>
      <c r="AQ20" s="70" t="n">
        <f aca="false">AQ21</f>
        <v>0</v>
      </c>
      <c r="AR20" s="70" t="n">
        <f aca="false">AR21</f>
        <v>0</v>
      </c>
      <c r="AS20" s="70" t="n">
        <f aca="false">AS21</f>
        <v>0</v>
      </c>
      <c r="AT20" s="70" t="n">
        <f aca="false">AT21</f>
        <v>0</v>
      </c>
      <c r="AU20" s="70" t="n">
        <f aca="false">AU21</f>
        <v>0</v>
      </c>
      <c r="AV20" s="70" t="n">
        <f aca="false">AV21</f>
        <v>0</v>
      </c>
      <c r="AW20" s="70" t="n">
        <f aca="false">AW21</f>
        <v>0</v>
      </c>
      <c r="AX20" s="70" t="n">
        <f aca="false">AX21</f>
        <v>0</v>
      </c>
      <c r="AY20" s="70" t="n">
        <f aca="false">AY21</f>
        <v>0</v>
      </c>
      <c r="AZ20" s="70" t="n">
        <f aca="false">AZ21</f>
        <v>0</v>
      </c>
      <c r="BA20" s="70" t="n">
        <f aca="false">BA21</f>
        <v>0</v>
      </c>
      <c r="BB20" s="70" t="n">
        <f aca="false">BB21</f>
        <v>0</v>
      </c>
      <c r="BC20" s="70" t="n">
        <f aca="false">BC21</f>
        <v>0</v>
      </c>
      <c r="BD20" s="70" t="n">
        <f aca="false">BD21</f>
        <v>0</v>
      </c>
      <c r="BE20" s="70" t="n">
        <f aca="false">BE21</f>
        <v>0</v>
      </c>
      <c r="BF20" s="70" t="n">
        <f aca="false">BF21</f>
        <v>0</v>
      </c>
      <c r="BG20" s="70" t="n">
        <f aca="false">BG21</f>
        <v>0</v>
      </c>
      <c r="BH20" s="70" t="n">
        <f aca="false">BH21</f>
        <v>0</v>
      </c>
      <c r="BI20" s="70" t="n">
        <f aca="false">BI21</f>
        <v>0</v>
      </c>
      <c r="BJ20" s="70" t="n">
        <f aca="false">BJ21</f>
        <v>0</v>
      </c>
      <c r="BK20" s="70" t="n">
        <f aca="false">BK21</f>
        <v>0</v>
      </c>
      <c r="BL20" s="70" t="n">
        <f aca="false">BL21</f>
        <v>0</v>
      </c>
      <c r="BM20" s="70" t="n">
        <f aca="false">BM21</f>
        <v>0</v>
      </c>
      <c r="BN20" s="70" t="n">
        <f aca="false">BN21</f>
        <v>0</v>
      </c>
      <c r="BO20" s="65"/>
      <c r="BP20" s="65"/>
      <c r="BQ20" s="65"/>
      <c r="BR20" s="65"/>
      <c r="BS20" s="65"/>
      <c r="BT20" s="65"/>
      <c r="BU20" s="65"/>
      <c r="BV20" s="65"/>
    </row>
    <row r="21" customFormat="false" ht="12.75" hidden="true" customHeight="false" outlineLevel="0" collapsed="false">
      <c r="A21" s="71" t="s">
        <v>127</v>
      </c>
      <c r="B21" s="71"/>
      <c r="C21" s="72" t="s">
        <v>126</v>
      </c>
      <c r="D21" s="72" t="s">
        <v>128</v>
      </c>
      <c r="E21" s="72" t="s">
        <v>129</v>
      </c>
      <c r="F21" s="72" t="s">
        <v>129</v>
      </c>
      <c r="G21" s="73"/>
      <c r="H21" s="73"/>
      <c r="I21" s="74" t="n">
        <f aca="false">I22</f>
        <v>0</v>
      </c>
      <c r="J21" s="74" t="n">
        <f aca="false">J22</f>
        <v>0</v>
      </c>
      <c r="K21" s="74" t="n">
        <f aca="false">K22</f>
        <v>0</v>
      </c>
      <c r="L21" s="74" t="n">
        <f aca="false">L22</f>
        <v>0</v>
      </c>
      <c r="M21" s="74" t="n">
        <f aca="false">M22</f>
        <v>0</v>
      </c>
      <c r="N21" s="74" t="n">
        <f aca="false">N22</f>
        <v>0</v>
      </c>
      <c r="O21" s="74" t="n">
        <f aca="false">O22</f>
        <v>0</v>
      </c>
      <c r="P21" s="74" t="n">
        <f aca="false">P22</f>
        <v>0</v>
      </c>
      <c r="Q21" s="74" t="n">
        <f aca="false">Q22</f>
        <v>0</v>
      </c>
      <c r="R21" s="74" t="n">
        <f aca="false">R22</f>
        <v>0</v>
      </c>
      <c r="S21" s="74" t="n">
        <f aca="false">S22</f>
        <v>0</v>
      </c>
      <c r="T21" s="74" t="n">
        <f aca="false">T22</f>
        <v>0</v>
      </c>
      <c r="U21" s="74" t="n">
        <f aca="false">U22</f>
        <v>0</v>
      </c>
      <c r="V21" s="74" t="n">
        <f aca="false">V22</f>
        <v>0</v>
      </c>
      <c r="W21" s="74" t="n">
        <f aca="false">W22</f>
        <v>0</v>
      </c>
      <c r="X21" s="74" t="n">
        <f aca="false">X22</f>
        <v>0</v>
      </c>
      <c r="Y21" s="74" t="n">
        <f aca="false">Y22</f>
        <v>0</v>
      </c>
      <c r="Z21" s="74" t="n">
        <f aca="false">Z22</f>
        <v>0</v>
      </c>
      <c r="AA21" s="74" t="n">
        <f aca="false">AA22</f>
        <v>0</v>
      </c>
      <c r="AB21" s="74" t="n">
        <f aca="false">AB22</f>
        <v>0</v>
      </c>
      <c r="AC21" s="74" t="n">
        <f aca="false">AC22</f>
        <v>0</v>
      </c>
      <c r="AD21" s="74" t="n">
        <f aca="false">AD22</f>
        <v>0</v>
      </c>
      <c r="AE21" s="74" t="n">
        <f aca="false">AE22</f>
        <v>0</v>
      </c>
      <c r="AF21" s="74" t="n">
        <f aca="false">AF22</f>
        <v>0</v>
      </c>
      <c r="AG21" s="74" t="n">
        <f aca="false">AG22</f>
        <v>0</v>
      </c>
      <c r="AH21" s="74" t="n">
        <f aca="false">AH22</f>
        <v>0</v>
      </c>
      <c r="AI21" s="74" t="n">
        <f aca="false">AI22</f>
        <v>0</v>
      </c>
      <c r="AJ21" s="74" t="n">
        <f aca="false">AJ22</f>
        <v>0</v>
      </c>
      <c r="AK21" s="74" t="n">
        <f aca="false">AK22</f>
        <v>0</v>
      </c>
      <c r="AL21" s="74" t="n">
        <f aca="false">AL22</f>
        <v>0</v>
      </c>
      <c r="AM21" s="74" t="n">
        <f aca="false">AM22</f>
        <v>0</v>
      </c>
      <c r="AN21" s="74" t="n">
        <f aca="false">AN22</f>
        <v>0</v>
      </c>
      <c r="AO21" s="74" t="n">
        <f aca="false">AO22</f>
        <v>0</v>
      </c>
      <c r="AP21" s="74" t="n">
        <f aca="false">AP22</f>
        <v>0</v>
      </c>
      <c r="AQ21" s="74" t="n">
        <f aca="false">AQ22</f>
        <v>0</v>
      </c>
      <c r="AR21" s="74" t="n">
        <f aca="false">AR22</f>
        <v>0</v>
      </c>
      <c r="AS21" s="74" t="n">
        <f aca="false">AS22</f>
        <v>0</v>
      </c>
      <c r="AT21" s="74" t="n">
        <f aca="false">AT22</f>
        <v>0</v>
      </c>
      <c r="AU21" s="74" t="n">
        <f aca="false">AU22</f>
        <v>0</v>
      </c>
      <c r="AV21" s="74" t="n">
        <f aca="false">AV22</f>
        <v>0</v>
      </c>
      <c r="AW21" s="74" t="n">
        <f aca="false">AW22</f>
        <v>0</v>
      </c>
      <c r="AX21" s="74" t="n">
        <f aca="false">AX22</f>
        <v>0</v>
      </c>
      <c r="AY21" s="74" t="n">
        <f aca="false">AY22</f>
        <v>0</v>
      </c>
      <c r="AZ21" s="74" t="n">
        <f aca="false">AZ22</f>
        <v>0</v>
      </c>
      <c r="BA21" s="74" t="n">
        <f aca="false">BA22</f>
        <v>0</v>
      </c>
      <c r="BB21" s="74" t="n">
        <f aca="false">BB22</f>
        <v>0</v>
      </c>
      <c r="BC21" s="74" t="n">
        <f aca="false">BC22</f>
        <v>0</v>
      </c>
      <c r="BD21" s="74" t="n">
        <f aca="false">BD22</f>
        <v>0</v>
      </c>
      <c r="BE21" s="74" t="n">
        <f aca="false">BE22</f>
        <v>0</v>
      </c>
      <c r="BF21" s="74" t="n">
        <f aca="false">BF22</f>
        <v>0</v>
      </c>
      <c r="BG21" s="74" t="n">
        <f aca="false">BG22</f>
        <v>0</v>
      </c>
      <c r="BH21" s="74" t="n">
        <f aca="false">BH22</f>
        <v>0</v>
      </c>
      <c r="BI21" s="74" t="n">
        <f aca="false">BI22</f>
        <v>0</v>
      </c>
      <c r="BJ21" s="74" t="n">
        <f aca="false">BJ22</f>
        <v>0</v>
      </c>
      <c r="BK21" s="74" t="n">
        <f aca="false">BK22</f>
        <v>0</v>
      </c>
      <c r="BL21" s="74" t="n">
        <f aca="false">BL22</f>
        <v>0</v>
      </c>
      <c r="BM21" s="74" t="n">
        <f aca="false">BM22</f>
        <v>0</v>
      </c>
      <c r="BN21" s="74" t="n">
        <f aca="false">BN22</f>
        <v>0</v>
      </c>
      <c r="BO21" s="65"/>
      <c r="BP21" s="65"/>
      <c r="BQ21" s="65"/>
      <c r="BR21" s="65"/>
      <c r="BS21" s="65"/>
      <c r="BT21" s="65"/>
      <c r="BU21" s="65"/>
      <c r="BV21" s="65"/>
    </row>
    <row r="22" customFormat="false" ht="12.75" hidden="true" customHeight="false" outlineLevel="0" collapsed="false">
      <c r="A22" s="75" t="s">
        <v>130</v>
      </c>
      <c r="B22" s="71"/>
      <c r="C22" s="72" t="s">
        <v>126</v>
      </c>
      <c r="D22" s="72" t="s">
        <v>128</v>
      </c>
      <c r="E22" s="72" t="s">
        <v>129</v>
      </c>
      <c r="F22" s="72" t="s">
        <v>129</v>
      </c>
      <c r="G22" s="72" t="s">
        <v>131</v>
      </c>
      <c r="H22" s="73"/>
      <c r="I22" s="74" t="n">
        <f aca="false">I23</f>
        <v>0</v>
      </c>
      <c r="J22" s="74" t="n">
        <f aca="false">J23</f>
        <v>0</v>
      </c>
      <c r="K22" s="74" t="n">
        <f aca="false">K23</f>
        <v>0</v>
      </c>
      <c r="L22" s="74" t="n">
        <f aca="false">L23</f>
        <v>0</v>
      </c>
      <c r="M22" s="74" t="n">
        <f aca="false">M23</f>
        <v>0</v>
      </c>
      <c r="N22" s="74" t="n">
        <f aca="false">N23</f>
        <v>0</v>
      </c>
      <c r="O22" s="74" t="n">
        <f aca="false">O23</f>
        <v>0</v>
      </c>
      <c r="P22" s="74" t="n">
        <f aca="false">P23</f>
        <v>0</v>
      </c>
      <c r="Q22" s="74" t="n">
        <f aca="false">Q23</f>
        <v>0</v>
      </c>
      <c r="R22" s="74" t="n">
        <f aca="false">R23</f>
        <v>0</v>
      </c>
      <c r="S22" s="74" t="n">
        <f aca="false">S23</f>
        <v>0</v>
      </c>
      <c r="T22" s="74" t="n">
        <f aca="false">T23</f>
        <v>0</v>
      </c>
      <c r="U22" s="74" t="n">
        <f aca="false">U23</f>
        <v>0</v>
      </c>
      <c r="V22" s="74" t="n">
        <f aca="false">V23</f>
        <v>0</v>
      </c>
      <c r="W22" s="74" t="n">
        <f aca="false">W23</f>
        <v>0</v>
      </c>
      <c r="X22" s="74" t="n">
        <f aca="false">X23</f>
        <v>0</v>
      </c>
      <c r="Y22" s="74" t="n">
        <f aca="false">Y23</f>
        <v>0</v>
      </c>
      <c r="Z22" s="74" t="n">
        <f aca="false">Z23</f>
        <v>0</v>
      </c>
      <c r="AA22" s="74" t="n">
        <f aca="false">AA23</f>
        <v>0</v>
      </c>
      <c r="AB22" s="74" t="n">
        <f aca="false">AB23</f>
        <v>0</v>
      </c>
      <c r="AC22" s="74" t="n">
        <f aca="false">AC23</f>
        <v>0</v>
      </c>
      <c r="AD22" s="74" t="n">
        <f aca="false">AD23</f>
        <v>0</v>
      </c>
      <c r="AE22" s="74" t="n">
        <f aca="false">AE23</f>
        <v>0</v>
      </c>
      <c r="AF22" s="74" t="n">
        <f aca="false">AF23</f>
        <v>0</v>
      </c>
      <c r="AG22" s="74" t="n">
        <f aca="false">AG23</f>
        <v>0</v>
      </c>
      <c r="AH22" s="74" t="n">
        <f aca="false">AH23</f>
        <v>0</v>
      </c>
      <c r="AI22" s="74" t="n">
        <f aca="false">AI23</f>
        <v>0</v>
      </c>
      <c r="AJ22" s="74" t="n">
        <f aca="false">AJ23</f>
        <v>0</v>
      </c>
      <c r="AK22" s="74" t="n">
        <f aca="false">AK23</f>
        <v>0</v>
      </c>
      <c r="AL22" s="74" t="n">
        <f aca="false">AL23</f>
        <v>0</v>
      </c>
      <c r="AM22" s="74" t="n">
        <f aca="false">AM23</f>
        <v>0</v>
      </c>
      <c r="AN22" s="74" t="n">
        <f aca="false">AN23</f>
        <v>0</v>
      </c>
      <c r="AO22" s="74" t="n">
        <f aca="false">AO23</f>
        <v>0</v>
      </c>
      <c r="AP22" s="74" t="n">
        <f aca="false">AP23</f>
        <v>0</v>
      </c>
      <c r="AQ22" s="74" t="n">
        <f aca="false">AQ23</f>
        <v>0</v>
      </c>
      <c r="AR22" s="74" t="n">
        <f aca="false">AR23</f>
        <v>0</v>
      </c>
      <c r="AS22" s="74" t="n">
        <f aca="false">AS23</f>
        <v>0</v>
      </c>
      <c r="AT22" s="74" t="n">
        <f aca="false">AT23</f>
        <v>0</v>
      </c>
      <c r="AU22" s="74" t="n">
        <f aca="false">AU23</f>
        <v>0</v>
      </c>
      <c r="AV22" s="74" t="n">
        <f aca="false">AV23</f>
        <v>0</v>
      </c>
      <c r="AW22" s="74" t="n">
        <f aca="false">AW23</f>
        <v>0</v>
      </c>
      <c r="AX22" s="74" t="n">
        <f aca="false">AX23</f>
        <v>0</v>
      </c>
      <c r="AY22" s="74" t="n">
        <f aca="false">AY23</f>
        <v>0</v>
      </c>
      <c r="AZ22" s="74" t="n">
        <f aca="false">AZ23</f>
        <v>0</v>
      </c>
      <c r="BA22" s="74" t="n">
        <f aca="false">BA23</f>
        <v>0</v>
      </c>
      <c r="BB22" s="74" t="n">
        <f aca="false">BB23</f>
        <v>0</v>
      </c>
      <c r="BC22" s="74" t="n">
        <f aca="false">BC23</f>
        <v>0</v>
      </c>
      <c r="BD22" s="74" t="n">
        <f aca="false">BD23</f>
        <v>0</v>
      </c>
      <c r="BE22" s="74" t="n">
        <f aca="false">BE23</f>
        <v>0</v>
      </c>
      <c r="BF22" s="74" t="n">
        <f aca="false">BF23</f>
        <v>0</v>
      </c>
      <c r="BG22" s="74" t="n">
        <f aca="false">BG23</f>
        <v>0</v>
      </c>
      <c r="BH22" s="74" t="n">
        <f aca="false">BH23</f>
        <v>0</v>
      </c>
      <c r="BI22" s="74" t="n">
        <f aca="false">BI23</f>
        <v>0</v>
      </c>
      <c r="BJ22" s="74" t="n">
        <f aca="false">BJ23</f>
        <v>0</v>
      </c>
      <c r="BK22" s="74" t="n">
        <f aca="false">BK23</f>
        <v>0</v>
      </c>
      <c r="BL22" s="74" t="n">
        <f aca="false">BL23</f>
        <v>0</v>
      </c>
      <c r="BM22" s="74" t="n">
        <f aca="false">BM23</f>
        <v>0</v>
      </c>
      <c r="BN22" s="74" t="n">
        <f aca="false">BN23</f>
        <v>0</v>
      </c>
      <c r="BO22" s="65"/>
      <c r="BP22" s="65"/>
      <c r="BQ22" s="65"/>
      <c r="BR22" s="65"/>
      <c r="BS22" s="65"/>
      <c r="BT22" s="65"/>
      <c r="BU22" s="65"/>
      <c r="BV22" s="65"/>
    </row>
    <row r="23" customFormat="false" ht="12.75" hidden="true" customHeight="false" outlineLevel="0" collapsed="false">
      <c r="A23" s="4" t="s">
        <v>132</v>
      </c>
      <c r="B23" s="4"/>
      <c r="C23" s="76" t="s">
        <v>126</v>
      </c>
      <c r="D23" s="76" t="s">
        <v>128</v>
      </c>
      <c r="E23" s="76" t="s">
        <v>129</v>
      </c>
      <c r="F23" s="76" t="s">
        <v>129</v>
      </c>
      <c r="G23" s="76" t="s">
        <v>131</v>
      </c>
      <c r="H23" s="77" t="n">
        <v>210</v>
      </c>
      <c r="I23" s="78" t="n">
        <f aca="false">SUM(I25:I26)</f>
        <v>0</v>
      </c>
      <c r="J23" s="78" t="n">
        <f aca="false">SUM(J25:J26)</f>
        <v>0</v>
      </c>
      <c r="K23" s="78" t="n">
        <f aca="false">SUM(K25:K26)</f>
        <v>0</v>
      </c>
      <c r="L23" s="78" t="n">
        <f aca="false">SUM(L25:L26)</f>
        <v>0</v>
      </c>
      <c r="M23" s="78" t="n">
        <f aca="false">SUM(M25:M26)</f>
        <v>0</v>
      </c>
      <c r="N23" s="78" t="n">
        <f aca="false">SUM(N25:N26)</f>
        <v>0</v>
      </c>
      <c r="O23" s="78" t="n">
        <f aca="false">SUM(O25:O26)</f>
        <v>0</v>
      </c>
      <c r="P23" s="78" t="n">
        <f aca="false">SUM(P25:P26)</f>
        <v>0</v>
      </c>
      <c r="Q23" s="78" t="n">
        <f aca="false">SUM(Q25:Q26)</f>
        <v>0</v>
      </c>
      <c r="R23" s="78" t="n">
        <f aca="false">SUM(R25:R26)</f>
        <v>0</v>
      </c>
      <c r="S23" s="78" t="n">
        <f aca="false">SUM(S25:S26)</f>
        <v>0</v>
      </c>
      <c r="T23" s="78" t="n">
        <f aca="false">SUM(T25:T26)</f>
        <v>0</v>
      </c>
      <c r="U23" s="78" t="n">
        <f aca="false">SUM(U25:U26)</f>
        <v>0</v>
      </c>
      <c r="V23" s="78" t="n">
        <f aca="false">SUM(V25:V26)</f>
        <v>0</v>
      </c>
      <c r="W23" s="78" t="n">
        <f aca="false">SUM(W25:W26)</f>
        <v>0</v>
      </c>
      <c r="X23" s="78" t="n">
        <f aca="false">SUM(X25:X26)</f>
        <v>0</v>
      </c>
      <c r="Y23" s="78" t="n">
        <f aca="false">SUM(Y25:Y26)</f>
        <v>0</v>
      </c>
      <c r="Z23" s="78" t="n">
        <f aca="false">SUM(Z25:Z26)</f>
        <v>0</v>
      </c>
      <c r="AA23" s="78" t="n">
        <f aca="false">SUM(AA25:AA26)</f>
        <v>0</v>
      </c>
      <c r="AB23" s="78" t="n">
        <f aca="false">SUM(AB25:AB26)</f>
        <v>0</v>
      </c>
      <c r="AC23" s="78" t="n">
        <f aca="false">SUM(AC25:AC26)</f>
        <v>0</v>
      </c>
      <c r="AD23" s="78" t="n">
        <f aca="false">SUM(AD25:AD26)</f>
        <v>0</v>
      </c>
      <c r="AE23" s="78" t="n">
        <f aca="false">SUM(AE25:AE26)</f>
        <v>0</v>
      </c>
      <c r="AF23" s="78" t="n">
        <f aca="false">SUM(AF25:AF26)</f>
        <v>0</v>
      </c>
      <c r="AG23" s="78" t="n">
        <f aca="false">SUM(AG25:AG26)</f>
        <v>0</v>
      </c>
      <c r="AH23" s="78" t="n">
        <f aca="false">SUM(AH25:AH26)</f>
        <v>0</v>
      </c>
      <c r="AI23" s="78" t="n">
        <f aca="false">SUM(AI25:AI26)</f>
        <v>0</v>
      </c>
      <c r="AJ23" s="78" t="n">
        <f aca="false">SUM(AJ25:AJ26)</f>
        <v>0</v>
      </c>
      <c r="AK23" s="78" t="n">
        <f aca="false">SUM(AK25:AK26)</f>
        <v>0</v>
      </c>
      <c r="AL23" s="78" t="n">
        <f aca="false">SUM(AL25:AL26)</f>
        <v>0</v>
      </c>
      <c r="AM23" s="78" t="n">
        <f aca="false">SUM(AM25:AM26)</f>
        <v>0</v>
      </c>
      <c r="AN23" s="78" t="n">
        <f aca="false">SUM(AN25:AN26)</f>
        <v>0</v>
      </c>
      <c r="AO23" s="78" t="n">
        <f aca="false">SUM(AO25:AO26)</f>
        <v>0</v>
      </c>
      <c r="AP23" s="78" t="n">
        <f aca="false">SUM(AP25:AP26)</f>
        <v>0</v>
      </c>
      <c r="AQ23" s="78" t="n">
        <f aca="false">SUM(AQ25:AQ26)</f>
        <v>0</v>
      </c>
      <c r="AR23" s="78" t="n">
        <f aca="false">SUM(AR25:AR26)</f>
        <v>0</v>
      </c>
      <c r="AS23" s="78" t="n">
        <f aca="false">SUM(AS25:AS26)</f>
        <v>0</v>
      </c>
      <c r="AT23" s="78" t="n">
        <f aca="false">SUM(AT25:AT26)</f>
        <v>0</v>
      </c>
      <c r="AU23" s="78" t="n">
        <f aca="false">SUM(AU25:AU26)</f>
        <v>0</v>
      </c>
      <c r="AV23" s="78" t="n">
        <f aca="false">SUM(AV25:AV26)</f>
        <v>0</v>
      </c>
      <c r="AW23" s="78" t="n">
        <f aca="false">SUM(AW25:AW26)</f>
        <v>0</v>
      </c>
      <c r="AX23" s="78" t="n">
        <f aca="false">SUM(AX25:AX26)</f>
        <v>0</v>
      </c>
      <c r="AY23" s="78" t="n">
        <f aca="false">SUM(AY25:AY26)</f>
        <v>0</v>
      </c>
      <c r="AZ23" s="78" t="n">
        <f aca="false">SUM(AZ25:AZ26)</f>
        <v>0</v>
      </c>
      <c r="BA23" s="78" t="n">
        <f aca="false">SUM(BA25:BA26)</f>
        <v>0</v>
      </c>
      <c r="BB23" s="78" t="n">
        <f aca="false">SUM(BB25:BB26)</f>
        <v>0</v>
      </c>
      <c r="BC23" s="78" t="n">
        <f aca="false">SUM(BC25:BC26)</f>
        <v>0</v>
      </c>
      <c r="BD23" s="78" t="n">
        <f aca="false">SUM(BD25:BD26)</f>
        <v>0</v>
      </c>
      <c r="BE23" s="78" t="n">
        <f aca="false">SUM(BE25:BE26)</f>
        <v>0</v>
      </c>
      <c r="BF23" s="78" t="n">
        <f aca="false">SUM(BF25:BF26)</f>
        <v>0</v>
      </c>
      <c r="BG23" s="78" t="n">
        <f aca="false">SUM(BG25:BG26)</f>
        <v>0</v>
      </c>
      <c r="BH23" s="78" t="n">
        <f aca="false">SUM(BH25:BH26)</f>
        <v>0</v>
      </c>
      <c r="BI23" s="78" t="n">
        <f aca="false">SUM(BI25:BI26)</f>
        <v>0</v>
      </c>
      <c r="BJ23" s="78" t="n">
        <f aca="false">SUM(BJ25:BJ26)</f>
        <v>0</v>
      </c>
      <c r="BK23" s="78" t="n">
        <f aca="false">SUM(BK25:BK26)</f>
        <v>0</v>
      </c>
      <c r="BL23" s="78" t="n">
        <f aca="false">SUM(BL25:BL26)</f>
        <v>0</v>
      </c>
      <c r="BM23" s="78" t="n">
        <f aca="false">SUM(BM25:BM26)</f>
        <v>0</v>
      </c>
      <c r="BN23" s="78" t="n">
        <f aca="false">SUM(BN25:BN26)</f>
        <v>0</v>
      </c>
      <c r="BO23" s="65"/>
      <c r="BP23" s="65"/>
      <c r="BQ23" s="65"/>
      <c r="BR23" s="65"/>
      <c r="BS23" s="65"/>
      <c r="BT23" s="65"/>
      <c r="BU23" s="65"/>
      <c r="BV23" s="65"/>
    </row>
    <row r="24" customFormat="false" ht="12.75" hidden="true" customHeight="false" outlineLevel="0" collapsed="false">
      <c r="A24" s="4" t="s">
        <v>133</v>
      </c>
      <c r="B24" s="4"/>
      <c r="C24" s="76"/>
      <c r="D24" s="76"/>
      <c r="E24" s="76"/>
      <c r="F24" s="76"/>
      <c r="G24" s="76"/>
      <c r="H24" s="77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65"/>
      <c r="BP24" s="65"/>
      <c r="BQ24" s="65"/>
      <c r="BR24" s="65"/>
      <c r="BS24" s="65"/>
      <c r="BT24" s="65"/>
      <c r="BU24" s="65"/>
      <c r="BV24" s="65"/>
    </row>
    <row r="25" customFormat="false" ht="12.75" hidden="true" customHeight="false" outlineLevel="0" collapsed="false">
      <c r="A25" s="4" t="s">
        <v>134</v>
      </c>
      <c r="B25" s="4"/>
      <c r="C25" s="76" t="s">
        <v>126</v>
      </c>
      <c r="D25" s="76" t="s">
        <v>128</v>
      </c>
      <c r="E25" s="76" t="s">
        <v>129</v>
      </c>
      <c r="F25" s="76" t="s">
        <v>129</v>
      </c>
      <c r="G25" s="76" t="s">
        <v>131</v>
      </c>
      <c r="H25" s="77" t="n">
        <v>211</v>
      </c>
      <c r="I25" s="78" t="n">
        <f aca="false">J25+K25+L25</f>
        <v>0</v>
      </c>
      <c r="J25" s="78"/>
      <c r="K25" s="78"/>
      <c r="L25" s="78" t="n">
        <f aca="false">M25+AQ25+BR25+BO25+BT25+BU25</f>
        <v>0</v>
      </c>
      <c r="M25" s="78" t="n">
        <f aca="false">N25+O25+P25+Q25+R25+S25+T25+U25+V25+W25+X25+Y25+Z25+AA25+AB25+AC25+AD25+AE25+AF25+AG25+AH25+AI25+AJ25+AK25</f>
        <v>0</v>
      </c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 t="n">
        <f aca="false">AR25+AS25+AT25+AU25+AV25+AW25+AX25+BF25+BG25+BH25+BI25+BJ25+BK25+BL25+BM25+BN25</f>
        <v>0</v>
      </c>
      <c r="AR25" s="78"/>
      <c r="AS25" s="78"/>
      <c r="AT25" s="78"/>
      <c r="AU25" s="78"/>
      <c r="AV25" s="78"/>
      <c r="AW25" s="78"/>
      <c r="AX25" s="78" t="n">
        <f aca="false">AY25+AZ25+BA25+BB25+BC25+BD25+BE25</f>
        <v>0</v>
      </c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65"/>
      <c r="BP25" s="65"/>
      <c r="BQ25" s="65"/>
      <c r="BR25" s="65"/>
      <c r="BS25" s="65"/>
      <c r="BT25" s="65"/>
      <c r="BU25" s="65"/>
      <c r="BV25" s="65"/>
    </row>
    <row r="26" customFormat="false" ht="12.75" hidden="true" customHeight="false" outlineLevel="0" collapsed="false">
      <c r="A26" s="4" t="s">
        <v>135</v>
      </c>
      <c r="B26" s="4"/>
      <c r="C26" s="76" t="s">
        <v>126</v>
      </c>
      <c r="D26" s="76" t="s">
        <v>128</v>
      </c>
      <c r="E26" s="76" t="s">
        <v>129</v>
      </c>
      <c r="F26" s="76" t="s">
        <v>129</v>
      </c>
      <c r="G26" s="76" t="s">
        <v>131</v>
      </c>
      <c r="H26" s="77" t="n">
        <v>213</v>
      </c>
      <c r="I26" s="78" t="n">
        <f aca="false">J26+K26+L26</f>
        <v>0</v>
      </c>
      <c r="J26" s="78"/>
      <c r="K26" s="78"/>
      <c r="L26" s="78" t="n">
        <f aca="false">M26+AQ26+BR26+BO26+BT26+BU26</f>
        <v>0</v>
      </c>
      <c r="M26" s="78" t="n">
        <f aca="false">N26+O26+P26+Q26+R26+S26+T26+U26+V26+W26+X26+Y26+Z26+AA26+AB26+AC26+AD26+AE26+AF26+AG26+AH26+AI26+AJ26+AK26</f>
        <v>0</v>
      </c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 t="n">
        <f aca="false">AR26+AS26+AT26+AU26+AV26+AW26+AX26+BF26+BG26+BH26+BI26+BJ26+BK26+BL26+BM26+BN26</f>
        <v>0</v>
      </c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65"/>
      <c r="BP26" s="65"/>
      <c r="BQ26" s="65"/>
      <c r="BR26" s="65"/>
      <c r="BS26" s="65"/>
      <c r="BT26" s="65"/>
      <c r="BU26" s="65"/>
      <c r="BV26" s="65"/>
    </row>
    <row r="27" customFormat="false" ht="12.75" hidden="true" customHeight="false" outlineLevel="0" collapsed="false">
      <c r="A27" s="63"/>
      <c r="B27" s="63"/>
      <c r="C27" s="64"/>
      <c r="D27" s="64"/>
      <c r="E27" s="64"/>
      <c r="F27" s="64"/>
      <c r="G27" s="64"/>
      <c r="H27" s="64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</row>
    <row r="28" customFormat="false" ht="12.75" hidden="true" customHeight="false" outlineLevel="0" collapsed="false">
      <c r="A28" s="66" t="s">
        <v>136</v>
      </c>
      <c r="B28" s="67"/>
      <c r="C28" s="68" t="s">
        <v>137</v>
      </c>
      <c r="D28" s="69"/>
      <c r="E28" s="69"/>
      <c r="F28" s="69"/>
      <c r="G28" s="69"/>
      <c r="H28" s="69"/>
      <c r="I28" s="70" t="n">
        <f aca="false">I29+I66</f>
        <v>0</v>
      </c>
      <c r="J28" s="70" t="n">
        <f aca="false">J29+J66</f>
        <v>0</v>
      </c>
      <c r="K28" s="70" t="n">
        <f aca="false">K29+K66</f>
        <v>0</v>
      </c>
      <c r="L28" s="70" t="n">
        <f aca="false">L29+L66</f>
        <v>0</v>
      </c>
      <c r="M28" s="70" t="n">
        <f aca="false">M29+M66</f>
        <v>0</v>
      </c>
      <c r="N28" s="70" t="n">
        <f aca="false">N29+N66</f>
        <v>0</v>
      </c>
      <c r="O28" s="70" t="n">
        <f aca="false">O29+O66</f>
        <v>0</v>
      </c>
      <c r="P28" s="70" t="n">
        <f aca="false">P29+P66</f>
        <v>0</v>
      </c>
      <c r="Q28" s="70" t="n">
        <f aca="false">Q29+Q66</f>
        <v>0</v>
      </c>
      <c r="R28" s="70" t="n">
        <f aca="false">R29+R66</f>
        <v>0</v>
      </c>
      <c r="S28" s="70" t="n">
        <f aca="false">S29+S66</f>
        <v>0</v>
      </c>
      <c r="T28" s="70" t="n">
        <f aca="false">T29+T66</f>
        <v>0</v>
      </c>
      <c r="U28" s="70" t="n">
        <f aca="false">U29+U66</f>
        <v>0</v>
      </c>
      <c r="V28" s="70" t="n">
        <f aca="false">V29+V66</f>
        <v>0</v>
      </c>
      <c r="W28" s="70" t="n">
        <f aca="false">W29+W66</f>
        <v>0</v>
      </c>
      <c r="X28" s="70" t="n">
        <f aca="false">X29+X66</f>
        <v>0</v>
      </c>
      <c r="Y28" s="70" t="n">
        <f aca="false">Y29+Y66</f>
        <v>0</v>
      </c>
      <c r="Z28" s="70" t="n">
        <f aca="false">Z29+Z66</f>
        <v>0</v>
      </c>
      <c r="AA28" s="70" t="n">
        <f aca="false">AA29+AA66</f>
        <v>0</v>
      </c>
      <c r="AB28" s="70" t="n">
        <f aca="false">AB29+AB66</f>
        <v>0</v>
      </c>
      <c r="AC28" s="70" t="n">
        <f aca="false">AC29+AC66</f>
        <v>0</v>
      </c>
      <c r="AD28" s="70" t="n">
        <f aca="false">AD29+AD66</f>
        <v>0</v>
      </c>
      <c r="AE28" s="70" t="n">
        <f aca="false">AE29+AE66</f>
        <v>0</v>
      </c>
      <c r="AF28" s="70" t="n">
        <f aca="false">AF29+AF66</f>
        <v>0</v>
      </c>
      <c r="AG28" s="70" t="n">
        <f aca="false">AG29+AG66</f>
        <v>0</v>
      </c>
      <c r="AH28" s="70" t="n">
        <f aca="false">AH29+AH66</f>
        <v>0</v>
      </c>
      <c r="AI28" s="70" t="n">
        <f aca="false">AI29+AI66</f>
        <v>0</v>
      </c>
      <c r="AJ28" s="70" t="n">
        <f aca="false">AJ29+AJ66</f>
        <v>0</v>
      </c>
      <c r="AK28" s="70" t="n">
        <f aca="false">AK29+AK66</f>
        <v>0</v>
      </c>
      <c r="AL28" s="70" t="n">
        <f aca="false">AL29+AL66</f>
        <v>0</v>
      </c>
      <c r="AM28" s="70" t="n">
        <f aca="false">AM29+AM66</f>
        <v>0</v>
      </c>
      <c r="AN28" s="70" t="n">
        <f aca="false">AN29+AN66</f>
        <v>0</v>
      </c>
      <c r="AO28" s="70" t="n">
        <f aca="false">AO29+AO66</f>
        <v>0</v>
      </c>
      <c r="AP28" s="70" t="n">
        <f aca="false">AP29+AP66</f>
        <v>0</v>
      </c>
      <c r="AQ28" s="70" t="n">
        <f aca="false">AQ29+AQ66</f>
        <v>0</v>
      </c>
      <c r="AR28" s="70" t="n">
        <f aca="false">AR29+AR66</f>
        <v>0</v>
      </c>
      <c r="AS28" s="70" t="n">
        <f aca="false">AS29+AS66</f>
        <v>0</v>
      </c>
      <c r="AT28" s="70" t="n">
        <f aca="false">AT29+AT66</f>
        <v>0</v>
      </c>
      <c r="AU28" s="70" t="n">
        <f aca="false">AU29+AU66</f>
        <v>0</v>
      </c>
      <c r="AV28" s="70" t="n">
        <f aca="false">AV29+AV66</f>
        <v>0</v>
      </c>
      <c r="AW28" s="70" t="n">
        <f aca="false">AW29+AW66</f>
        <v>0</v>
      </c>
      <c r="AX28" s="70" t="n">
        <f aca="false">AX29+AX66</f>
        <v>0</v>
      </c>
      <c r="AY28" s="70" t="n">
        <f aca="false">AY29+AY66</f>
        <v>0</v>
      </c>
      <c r="AZ28" s="70" t="n">
        <f aca="false">AZ29+AZ66</f>
        <v>0</v>
      </c>
      <c r="BA28" s="70" t="n">
        <f aca="false">BA29+BA66</f>
        <v>0</v>
      </c>
      <c r="BB28" s="70" t="n">
        <f aca="false">BB29+BB66</f>
        <v>0</v>
      </c>
      <c r="BC28" s="70" t="n">
        <f aca="false">BC29+BC66</f>
        <v>0</v>
      </c>
      <c r="BD28" s="70" t="n">
        <f aca="false">BD29+BD66</f>
        <v>0</v>
      </c>
      <c r="BE28" s="70" t="n">
        <f aca="false">BE29+BE66</f>
        <v>0</v>
      </c>
      <c r="BF28" s="70" t="n">
        <f aca="false">BF29+BF66</f>
        <v>0</v>
      </c>
      <c r="BG28" s="70" t="n">
        <f aca="false">BG29+BG66</f>
        <v>0</v>
      </c>
      <c r="BH28" s="70" t="n">
        <f aca="false">BH29+BH66</f>
        <v>0</v>
      </c>
      <c r="BI28" s="70" t="n">
        <f aca="false">BI29+BI66</f>
        <v>0</v>
      </c>
      <c r="BJ28" s="70" t="n">
        <f aca="false">BJ29+BJ66</f>
        <v>0</v>
      </c>
      <c r="BK28" s="70" t="n">
        <f aca="false">BK29+BK66</f>
        <v>0</v>
      </c>
      <c r="BL28" s="70" t="n">
        <f aca="false">BL29+BL66</f>
        <v>0</v>
      </c>
      <c r="BM28" s="70" t="n">
        <f aca="false">BM29+BM66</f>
        <v>0</v>
      </c>
      <c r="BN28" s="70" t="n">
        <f aca="false">BN29+BN66</f>
        <v>0</v>
      </c>
      <c r="BO28" s="70" t="n">
        <f aca="false">BO29+BO66</f>
        <v>0</v>
      </c>
      <c r="BP28" s="70" t="n">
        <f aca="false">BP29+BP66</f>
        <v>0</v>
      </c>
      <c r="BQ28" s="70" t="n">
        <f aca="false">BQ29+BQ66</f>
        <v>0</v>
      </c>
      <c r="BR28" s="70" t="n">
        <f aca="false">BR29+BR66</f>
        <v>0</v>
      </c>
      <c r="BS28" s="70" t="n">
        <f aca="false">BS29+BS66</f>
        <v>0</v>
      </c>
      <c r="BT28" s="70" t="n">
        <f aca="false">BT29+BT66</f>
        <v>0</v>
      </c>
      <c r="BU28" s="70" t="n">
        <f aca="false">BU29+BU66</f>
        <v>0</v>
      </c>
      <c r="BV28" s="70" t="n">
        <f aca="false">BV29+BV66</f>
        <v>0</v>
      </c>
    </row>
    <row r="29" customFormat="false" ht="12.75" hidden="true" customHeight="false" outlineLevel="0" collapsed="false">
      <c r="A29" s="71" t="s">
        <v>127</v>
      </c>
      <c r="B29" s="71"/>
      <c r="C29" s="72" t="s">
        <v>137</v>
      </c>
      <c r="D29" s="72" t="s">
        <v>128</v>
      </c>
      <c r="E29" s="72" t="s">
        <v>129</v>
      </c>
      <c r="F29" s="72" t="s">
        <v>129</v>
      </c>
      <c r="G29" s="73"/>
      <c r="H29" s="73"/>
      <c r="I29" s="74" t="n">
        <f aca="false">I30+I52+I59</f>
        <v>0</v>
      </c>
      <c r="J29" s="74" t="n">
        <f aca="false">J30+J52+J59</f>
        <v>0</v>
      </c>
      <c r="K29" s="74" t="n">
        <f aca="false">K30+K52+K59</f>
        <v>0</v>
      </c>
      <c r="L29" s="74" t="n">
        <f aca="false">L30+L52+L59</f>
        <v>0</v>
      </c>
      <c r="M29" s="74" t="n">
        <f aca="false">M30+M52+M59</f>
        <v>0</v>
      </c>
      <c r="N29" s="74" t="n">
        <f aca="false">N30+N52+N59</f>
        <v>0</v>
      </c>
      <c r="O29" s="74" t="n">
        <f aca="false">O30+O52+O59</f>
        <v>0</v>
      </c>
      <c r="P29" s="74" t="n">
        <f aca="false">P30+P52+P59</f>
        <v>0</v>
      </c>
      <c r="Q29" s="74" t="n">
        <f aca="false">Q30+Q52+Q59</f>
        <v>0</v>
      </c>
      <c r="R29" s="74" t="n">
        <f aca="false">R30+R52+R59</f>
        <v>0</v>
      </c>
      <c r="S29" s="74" t="n">
        <f aca="false">S30+S52+S59</f>
        <v>0</v>
      </c>
      <c r="T29" s="74" t="n">
        <f aca="false">T30+T52+T59</f>
        <v>0</v>
      </c>
      <c r="U29" s="74" t="n">
        <f aca="false">U30+U52+U59</f>
        <v>0</v>
      </c>
      <c r="V29" s="74" t="n">
        <f aca="false">V30+V52+V59</f>
        <v>0</v>
      </c>
      <c r="W29" s="74" t="n">
        <f aca="false">W30+W52+W59</f>
        <v>0</v>
      </c>
      <c r="X29" s="74" t="n">
        <f aca="false">X30+X52+X59</f>
        <v>0</v>
      </c>
      <c r="Y29" s="74" t="n">
        <f aca="false">Y30+Y52+Y59</f>
        <v>0</v>
      </c>
      <c r="Z29" s="74" t="n">
        <f aca="false">Z30+Z52+Z59</f>
        <v>0</v>
      </c>
      <c r="AA29" s="74" t="n">
        <f aca="false">AA30+AA52+AA59</f>
        <v>0</v>
      </c>
      <c r="AB29" s="74" t="n">
        <f aca="false">AB30+AB52+AB59</f>
        <v>0</v>
      </c>
      <c r="AC29" s="74" t="n">
        <f aca="false">AC30+AC52+AC59</f>
        <v>0</v>
      </c>
      <c r="AD29" s="74" t="n">
        <f aca="false">AD30+AD52+AD59</f>
        <v>0</v>
      </c>
      <c r="AE29" s="74" t="n">
        <f aca="false">AE30+AE52+AE59</f>
        <v>0</v>
      </c>
      <c r="AF29" s="74" t="n">
        <f aca="false">AF30+AF52+AF59</f>
        <v>0</v>
      </c>
      <c r="AG29" s="74" t="n">
        <f aca="false">AG30+AG52+AG59</f>
        <v>0</v>
      </c>
      <c r="AH29" s="74" t="n">
        <f aca="false">AH30+AH52+AH59</f>
        <v>0</v>
      </c>
      <c r="AI29" s="74" t="n">
        <f aca="false">AI30+AI52+AI59</f>
        <v>0</v>
      </c>
      <c r="AJ29" s="74" t="n">
        <f aca="false">AJ30+AJ52+AJ59</f>
        <v>0</v>
      </c>
      <c r="AK29" s="74" t="n">
        <f aca="false">AK30+AK52+AK59</f>
        <v>0</v>
      </c>
      <c r="AL29" s="74" t="n">
        <f aca="false">AL30+AL52+AL59</f>
        <v>0</v>
      </c>
      <c r="AM29" s="74" t="n">
        <f aca="false">AM30+AM52+AM59</f>
        <v>0</v>
      </c>
      <c r="AN29" s="74" t="n">
        <f aca="false">AN30+AN52+AN59</f>
        <v>0</v>
      </c>
      <c r="AO29" s="74" t="n">
        <f aca="false">AO30+AO52+AO59</f>
        <v>0</v>
      </c>
      <c r="AP29" s="74" t="n">
        <f aca="false">AP30+AP52+AP59</f>
        <v>0</v>
      </c>
      <c r="AQ29" s="74" t="n">
        <f aca="false">AQ30+AQ52+AQ59</f>
        <v>0</v>
      </c>
      <c r="AR29" s="74" t="n">
        <f aca="false">AR30+AR52+AR59</f>
        <v>0</v>
      </c>
      <c r="AS29" s="74" t="n">
        <f aca="false">AS30+AS52+AS59</f>
        <v>0</v>
      </c>
      <c r="AT29" s="74" t="n">
        <f aca="false">AT30+AT52+AT59</f>
        <v>0</v>
      </c>
      <c r="AU29" s="74" t="n">
        <f aca="false">AU30+AU52+AU59</f>
        <v>0</v>
      </c>
      <c r="AV29" s="74" t="n">
        <f aca="false">AV30+AV52+AV59</f>
        <v>0</v>
      </c>
      <c r="AW29" s="74" t="n">
        <f aca="false">AW30+AW52+AW59</f>
        <v>0</v>
      </c>
      <c r="AX29" s="74" t="n">
        <f aca="false">AX30+AX52+AX59</f>
        <v>0</v>
      </c>
      <c r="AY29" s="74" t="n">
        <f aca="false">AY30+AY52+AY59</f>
        <v>0</v>
      </c>
      <c r="AZ29" s="74" t="n">
        <f aca="false">AZ30+AZ52+AZ59</f>
        <v>0</v>
      </c>
      <c r="BA29" s="74" t="n">
        <f aca="false">BA30+BA52+BA59</f>
        <v>0</v>
      </c>
      <c r="BB29" s="74" t="n">
        <f aca="false">BB30+BB52+BB59</f>
        <v>0</v>
      </c>
      <c r="BC29" s="74" t="n">
        <f aca="false">BC30+BC52+BC59</f>
        <v>0</v>
      </c>
      <c r="BD29" s="74" t="n">
        <f aca="false">BD30+BD52+BD59</f>
        <v>0</v>
      </c>
      <c r="BE29" s="74" t="n">
        <f aca="false">BE30+BE52+BE59</f>
        <v>0</v>
      </c>
      <c r="BF29" s="74" t="n">
        <f aca="false">BF30+BF52+BF59</f>
        <v>0</v>
      </c>
      <c r="BG29" s="74" t="n">
        <f aca="false">BG30+BG52+BG59</f>
        <v>0</v>
      </c>
      <c r="BH29" s="74" t="n">
        <f aca="false">BH30+BH52+BH59</f>
        <v>0</v>
      </c>
      <c r="BI29" s="74" t="n">
        <f aca="false">BI30+BI52+BI59</f>
        <v>0</v>
      </c>
      <c r="BJ29" s="74" t="n">
        <f aca="false">BJ30+BJ52+BJ59</f>
        <v>0</v>
      </c>
      <c r="BK29" s="74" t="n">
        <f aca="false">BK30+BK52+BK59</f>
        <v>0</v>
      </c>
      <c r="BL29" s="74" t="n">
        <f aca="false">BL30+BL52+BL59</f>
        <v>0</v>
      </c>
      <c r="BM29" s="74" t="n">
        <f aca="false">BM30+BM52+BM59</f>
        <v>0</v>
      </c>
      <c r="BN29" s="74" t="n">
        <f aca="false">BN30+BN52+BN59</f>
        <v>0</v>
      </c>
      <c r="BO29" s="74" t="n">
        <f aca="false">BO30+BO52+BO59</f>
        <v>0</v>
      </c>
      <c r="BP29" s="74" t="n">
        <f aca="false">BP30+BP52+BP59</f>
        <v>0</v>
      </c>
      <c r="BQ29" s="74" t="n">
        <f aca="false">BQ30+BQ52+BQ59</f>
        <v>0</v>
      </c>
      <c r="BR29" s="74" t="n">
        <f aca="false">BR30+BR52+BR59</f>
        <v>0</v>
      </c>
      <c r="BS29" s="74" t="n">
        <f aca="false">BS30+BS52+BS59</f>
        <v>0</v>
      </c>
      <c r="BT29" s="74" t="n">
        <f aca="false">BT30+BT52+BT59</f>
        <v>0</v>
      </c>
      <c r="BU29" s="74" t="n">
        <f aca="false">BU30+BU52+BU59</f>
        <v>0</v>
      </c>
      <c r="BV29" s="74" t="n">
        <f aca="false">BV30+BV52+BV59</f>
        <v>0</v>
      </c>
    </row>
    <row r="30" customFormat="false" ht="12.75" hidden="true" customHeight="false" outlineLevel="0" collapsed="false">
      <c r="A30" s="75" t="s">
        <v>138</v>
      </c>
      <c r="B30" s="71"/>
      <c r="C30" s="72" t="s">
        <v>137</v>
      </c>
      <c r="D30" s="72" t="s">
        <v>128</v>
      </c>
      <c r="E30" s="72" t="s">
        <v>129</v>
      </c>
      <c r="F30" s="72" t="s">
        <v>129</v>
      </c>
      <c r="G30" s="72" t="s">
        <v>139</v>
      </c>
      <c r="H30" s="73"/>
      <c r="I30" s="74" t="n">
        <f aca="false">I31+I36+I42+I46+I47</f>
        <v>0</v>
      </c>
      <c r="J30" s="74" t="n">
        <f aca="false">J31+J36+J42+J46+J47</f>
        <v>0</v>
      </c>
      <c r="K30" s="74" t="n">
        <f aca="false">K31+K36+K42+K46+K47</f>
        <v>0</v>
      </c>
      <c r="L30" s="74" t="n">
        <f aca="false">L31+L36+L42+L46+L47</f>
        <v>0</v>
      </c>
      <c r="M30" s="74" t="n">
        <f aca="false">M31+M36+M42+M46+M47</f>
        <v>0</v>
      </c>
      <c r="N30" s="74" t="n">
        <f aca="false">N31+N36+N42+N46+N47</f>
        <v>0</v>
      </c>
      <c r="O30" s="74" t="n">
        <f aca="false">O31+O36+O42+O46+O47</f>
        <v>0</v>
      </c>
      <c r="P30" s="74" t="n">
        <f aca="false">P31+P36+P42+P46+P47</f>
        <v>0</v>
      </c>
      <c r="Q30" s="74" t="n">
        <f aca="false">Q31+Q36+Q42+Q46+Q47</f>
        <v>0</v>
      </c>
      <c r="R30" s="74" t="n">
        <f aca="false">R31+R36+R42+R46+R47</f>
        <v>0</v>
      </c>
      <c r="S30" s="74" t="n">
        <f aca="false">S31+S36+S42+S46+S47</f>
        <v>0</v>
      </c>
      <c r="T30" s="74" t="n">
        <f aca="false">T31+T36+T42+T46+T47</f>
        <v>0</v>
      </c>
      <c r="U30" s="74" t="n">
        <f aca="false">U31+U36+U42+U46+U47</f>
        <v>0</v>
      </c>
      <c r="V30" s="74" t="n">
        <f aca="false">V31+V36+V42+V46+V47</f>
        <v>0</v>
      </c>
      <c r="W30" s="74" t="n">
        <f aca="false">W31+W36+W42+W46+W47</f>
        <v>0</v>
      </c>
      <c r="X30" s="74" t="n">
        <f aca="false">X31+X36+X42+X46+X47</f>
        <v>0</v>
      </c>
      <c r="Y30" s="74" t="n">
        <f aca="false">Y31+Y36+Y42+Y46+Y47</f>
        <v>0</v>
      </c>
      <c r="Z30" s="74" t="n">
        <f aca="false">Z31+Z36+Z42+Z46+Z47</f>
        <v>0</v>
      </c>
      <c r="AA30" s="74" t="n">
        <f aca="false">AA31+AA36+AA42+AA46+AA47</f>
        <v>0</v>
      </c>
      <c r="AB30" s="74" t="n">
        <f aca="false">AB31+AB36+AB42+AB46+AB47</f>
        <v>0</v>
      </c>
      <c r="AC30" s="74" t="n">
        <f aca="false">AC31+AC36+AC42+AC46+AC47</f>
        <v>0</v>
      </c>
      <c r="AD30" s="74" t="n">
        <f aca="false">AD31+AD36+AD42+AD46+AD47</f>
        <v>0</v>
      </c>
      <c r="AE30" s="74" t="n">
        <f aca="false">AE31+AE36+AE42+AE46+AE47</f>
        <v>0</v>
      </c>
      <c r="AF30" s="74" t="n">
        <f aca="false">AF31+AF36+AF42+AF46+AF47</f>
        <v>0</v>
      </c>
      <c r="AG30" s="74" t="n">
        <f aca="false">AG31+AG36+AG42+AG46+AG47</f>
        <v>0</v>
      </c>
      <c r="AH30" s="74" t="n">
        <f aca="false">AH31+AH36+AH42+AH46+AH47</f>
        <v>0</v>
      </c>
      <c r="AI30" s="74" t="n">
        <f aca="false">AI31+AI36+AI42+AI46+AI47</f>
        <v>0</v>
      </c>
      <c r="AJ30" s="74" t="n">
        <f aca="false">AJ31+AJ36+AJ42+AJ46+AJ47</f>
        <v>0</v>
      </c>
      <c r="AK30" s="74" t="n">
        <f aca="false">AK31+AK36+AK42+AK46+AK47</f>
        <v>0</v>
      </c>
      <c r="AL30" s="74" t="n">
        <f aca="false">AL31+AL36+AL42+AL46+AL47</f>
        <v>0</v>
      </c>
      <c r="AM30" s="74" t="n">
        <f aca="false">AM31+AM36+AM42+AM46+AM47</f>
        <v>0</v>
      </c>
      <c r="AN30" s="74" t="n">
        <f aca="false">AN31+AN36+AN42+AN46+AN47</f>
        <v>0</v>
      </c>
      <c r="AO30" s="74" t="n">
        <f aca="false">AO31+AO36+AO42+AO46+AO47</f>
        <v>0</v>
      </c>
      <c r="AP30" s="74" t="n">
        <f aca="false">AP31+AP36+AP42+AP46+AP47</f>
        <v>0</v>
      </c>
      <c r="AQ30" s="74" t="n">
        <f aca="false">AQ31+AQ36+AQ42+AQ46+AQ47</f>
        <v>0</v>
      </c>
      <c r="AR30" s="74" t="n">
        <f aca="false">AR31+AR36+AR42+AR46+AR47</f>
        <v>0</v>
      </c>
      <c r="AS30" s="74" t="n">
        <f aca="false">AS31+AS36+AS42+AS46+AS47</f>
        <v>0</v>
      </c>
      <c r="AT30" s="74" t="n">
        <f aca="false">AT31+AT36+AT42+AT46+AT47</f>
        <v>0</v>
      </c>
      <c r="AU30" s="74" t="n">
        <f aca="false">AU31+AU36+AU42+AU46+AU47</f>
        <v>0</v>
      </c>
      <c r="AV30" s="74" t="n">
        <f aca="false">AV31+AV36+AV42+AV46+AV47</f>
        <v>0</v>
      </c>
      <c r="AW30" s="74" t="n">
        <f aca="false">AW31+AW36+AW42+AW46+AW47</f>
        <v>0</v>
      </c>
      <c r="AX30" s="74" t="n">
        <f aca="false">AX31+AX36+AX42+AX46+AX47</f>
        <v>0</v>
      </c>
      <c r="AY30" s="74" t="n">
        <f aca="false">AY31+AY36+AY42+AY46+AY47</f>
        <v>0</v>
      </c>
      <c r="AZ30" s="74" t="n">
        <f aca="false">AZ31+AZ36+AZ42+AZ46+AZ47</f>
        <v>0</v>
      </c>
      <c r="BA30" s="74" t="n">
        <f aca="false">BA31+BA36+BA42+BA46+BA47</f>
        <v>0</v>
      </c>
      <c r="BB30" s="74" t="n">
        <f aca="false">BB31+BB36+BB42+BB46+BB47</f>
        <v>0</v>
      </c>
      <c r="BC30" s="74" t="n">
        <f aca="false">BC31+BC36+BC42+BC46+BC47</f>
        <v>0</v>
      </c>
      <c r="BD30" s="74" t="n">
        <f aca="false">BD31+BD36+BD42+BD46+BD47</f>
        <v>0</v>
      </c>
      <c r="BE30" s="74" t="n">
        <f aca="false">BE31+BE36+BE42+BE46+BE47</f>
        <v>0</v>
      </c>
      <c r="BF30" s="74" t="n">
        <f aca="false">BF31+BF36+BF42+BF46+BF47</f>
        <v>0</v>
      </c>
      <c r="BG30" s="74" t="n">
        <f aca="false">BG31+BG36+BG42+BG46+BG47</f>
        <v>0</v>
      </c>
      <c r="BH30" s="74" t="n">
        <f aca="false">BH31+BH36+BH42+BH46+BH47</f>
        <v>0</v>
      </c>
      <c r="BI30" s="74" t="n">
        <f aca="false">BI31+BI36+BI42+BI46+BI47</f>
        <v>0</v>
      </c>
      <c r="BJ30" s="74" t="n">
        <f aca="false">BJ31+BJ36+BJ42+BJ46+BJ47</f>
        <v>0</v>
      </c>
      <c r="BK30" s="74" t="n">
        <f aca="false">BK31+BK36+BK42+BK46+BK47</f>
        <v>0</v>
      </c>
      <c r="BL30" s="74" t="n">
        <f aca="false">BL31+BL36+BL42+BL46+BL47</f>
        <v>0</v>
      </c>
      <c r="BM30" s="74" t="n">
        <f aca="false">BM31+BM36+BM42+BM46+BM47</f>
        <v>0</v>
      </c>
      <c r="BN30" s="74" t="n">
        <f aca="false">BN31+BN36+BN42+BN46+BN47</f>
        <v>0</v>
      </c>
      <c r="BO30" s="74" t="n">
        <f aca="false">BO31+BO36+BO42+BO46+BO47</f>
        <v>0</v>
      </c>
      <c r="BP30" s="74" t="n">
        <f aca="false">BP31+BP36+BP42+BP46+BP47</f>
        <v>0</v>
      </c>
      <c r="BQ30" s="74" t="n">
        <f aca="false">BQ31+BQ36+BQ42+BQ46+BQ47</f>
        <v>0</v>
      </c>
      <c r="BR30" s="74" t="n">
        <f aca="false">BR31+BR36+BR42+BR46+BR47</f>
        <v>0</v>
      </c>
      <c r="BS30" s="74" t="n">
        <f aca="false">BS31+BS36+BS42+BS46+BS47</f>
        <v>0</v>
      </c>
      <c r="BT30" s="74" t="n">
        <f aca="false">BT31+BT36+BT42+BT46+BT47</f>
        <v>0</v>
      </c>
      <c r="BU30" s="74" t="n">
        <f aca="false">BU31+BU36+BU42+BU46+BU47</f>
        <v>0</v>
      </c>
      <c r="BV30" s="74" t="n">
        <f aca="false">BV31+BV36+BV42+BV46+BV47</f>
        <v>0</v>
      </c>
    </row>
    <row r="31" customFormat="false" ht="12.75" hidden="true" customHeight="false" outlineLevel="0" collapsed="false">
      <c r="A31" s="4" t="s">
        <v>132</v>
      </c>
      <c r="B31" s="4"/>
      <c r="C31" s="76" t="s">
        <v>137</v>
      </c>
      <c r="D31" s="76" t="s">
        <v>128</v>
      </c>
      <c r="E31" s="76" t="s">
        <v>129</v>
      </c>
      <c r="F31" s="76" t="s">
        <v>129</v>
      </c>
      <c r="G31" s="76" t="s">
        <v>139</v>
      </c>
      <c r="H31" s="77" t="n">
        <v>210</v>
      </c>
      <c r="I31" s="78" t="n">
        <f aca="false">SUM(I33:I35)</f>
        <v>0</v>
      </c>
      <c r="J31" s="78" t="n">
        <f aca="false">SUM(J33:J35)</f>
        <v>0</v>
      </c>
      <c r="K31" s="78" t="n">
        <f aca="false">SUM(K33:K35)</f>
        <v>0</v>
      </c>
      <c r="L31" s="78" t="n">
        <f aca="false">SUM(L33:L35)</f>
        <v>0</v>
      </c>
      <c r="M31" s="78" t="n">
        <f aca="false">SUM(M33:M35)</f>
        <v>0</v>
      </c>
      <c r="N31" s="78" t="n">
        <f aca="false">SUM(N33:N35)</f>
        <v>0</v>
      </c>
      <c r="O31" s="78" t="n">
        <f aca="false">SUM(O33:O35)</f>
        <v>0</v>
      </c>
      <c r="P31" s="78" t="n">
        <f aca="false">SUM(P33:P35)</f>
        <v>0</v>
      </c>
      <c r="Q31" s="78" t="n">
        <f aca="false">SUM(Q33:Q35)</f>
        <v>0</v>
      </c>
      <c r="R31" s="78" t="n">
        <f aca="false">SUM(R33:R35)</f>
        <v>0</v>
      </c>
      <c r="S31" s="78" t="n">
        <f aca="false">SUM(S33:S35)</f>
        <v>0</v>
      </c>
      <c r="T31" s="78" t="n">
        <f aca="false">SUM(T33:T35)</f>
        <v>0</v>
      </c>
      <c r="U31" s="78" t="n">
        <f aca="false">SUM(U33:U35)</f>
        <v>0</v>
      </c>
      <c r="V31" s="78" t="n">
        <f aca="false">SUM(V33:V35)</f>
        <v>0</v>
      </c>
      <c r="W31" s="78" t="n">
        <f aca="false">SUM(W33:W35)</f>
        <v>0</v>
      </c>
      <c r="X31" s="78" t="n">
        <f aca="false">SUM(X33:X35)</f>
        <v>0</v>
      </c>
      <c r="Y31" s="78" t="n">
        <f aca="false">SUM(Y33:Y35)</f>
        <v>0</v>
      </c>
      <c r="Z31" s="78" t="n">
        <f aca="false">SUM(Z33:Z35)</f>
        <v>0</v>
      </c>
      <c r="AA31" s="78" t="n">
        <f aca="false">SUM(AA33:AA35)</f>
        <v>0</v>
      </c>
      <c r="AB31" s="78" t="n">
        <f aca="false">SUM(AB33:AB35)</f>
        <v>0</v>
      </c>
      <c r="AC31" s="78" t="n">
        <f aca="false">SUM(AC33:AC35)</f>
        <v>0</v>
      </c>
      <c r="AD31" s="78" t="n">
        <f aca="false">SUM(AD33:AD35)</f>
        <v>0</v>
      </c>
      <c r="AE31" s="78" t="n">
        <f aca="false">SUM(AE33:AE35)</f>
        <v>0</v>
      </c>
      <c r="AF31" s="78" t="n">
        <f aca="false">SUM(AF33:AF35)</f>
        <v>0</v>
      </c>
      <c r="AG31" s="78" t="n">
        <f aca="false">SUM(AG33:AG35)</f>
        <v>0</v>
      </c>
      <c r="AH31" s="78" t="n">
        <f aca="false">SUM(AH33:AH35)</f>
        <v>0</v>
      </c>
      <c r="AI31" s="78" t="n">
        <f aca="false">SUM(AI33:AI35)</f>
        <v>0</v>
      </c>
      <c r="AJ31" s="78" t="n">
        <f aca="false">SUM(AJ33:AJ35)</f>
        <v>0</v>
      </c>
      <c r="AK31" s="78" t="n">
        <f aca="false">SUM(AK33:AK35)</f>
        <v>0</v>
      </c>
      <c r="AL31" s="78" t="n">
        <f aca="false">SUM(AL33:AL35)</f>
        <v>0</v>
      </c>
      <c r="AM31" s="78" t="n">
        <f aca="false">SUM(AM33:AM35)</f>
        <v>0</v>
      </c>
      <c r="AN31" s="78" t="n">
        <f aca="false">SUM(AN33:AN35)</f>
        <v>0</v>
      </c>
      <c r="AO31" s="78" t="n">
        <f aca="false">SUM(AO33:AO35)</f>
        <v>0</v>
      </c>
      <c r="AP31" s="78" t="n">
        <f aca="false">SUM(AP33:AP35)</f>
        <v>0</v>
      </c>
      <c r="AQ31" s="78" t="n">
        <f aca="false">SUM(AQ33:AQ35)</f>
        <v>0</v>
      </c>
      <c r="AR31" s="78" t="n">
        <f aca="false">SUM(AR33:AR35)</f>
        <v>0</v>
      </c>
      <c r="AS31" s="78" t="n">
        <f aca="false">SUM(AS33:AS35)</f>
        <v>0</v>
      </c>
      <c r="AT31" s="78" t="n">
        <f aca="false">SUM(AT33:AT35)</f>
        <v>0</v>
      </c>
      <c r="AU31" s="78" t="n">
        <f aca="false">SUM(AU33:AU35)</f>
        <v>0</v>
      </c>
      <c r="AV31" s="78" t="n">
        <f aca="false">SUM(AV33:AV35)</f>
        <v>0</v>
      </c>
      <c r="AW31" s="78" t="n">
        <f aca="false">SUM(AW33:AW35)</f>
        <v>0</v>
      </c>
      <c r="AX31" s="78" t="n">
        <f aca="false">SUM(AX33:AX35)</f>
        <v>0</v>
      </c>
      <c r="AY31" s="78" t="n">
        <f aca="false">SUM(AY33:AY35)</f>
        <v>0</v>
      </c>
      <c r="AZ31" s="78" t="n">
        <f aca="false">SUM(AZ33:AZ35)</f>
        <v>0</v>
      </c>
      <c r="BA31" s="78" t="n">
        <f aca="false">SUM(BA33:BA35)</f>
        <v>0</v>
      </c>
      <c r="BB31" s="78" t="n">
        <f aca="false">SUM(BB33:BB35)</f>
        <v>0</v>
      </c>
      <c r="BC31" s="78" t="n">
        <f aca="false">SUM(BC33:BC35)</f>
        <v>0</v>
      </c>
      <c r="BD31" s="78" t="n">
        <f aca="false">SUM(BD33:BD35)</f>
        <v>0</v>
      </c>
      <c r="BE31" s="78" t="n">
        <f aca="false">SUM(BE33:BE35)</f>
        <v>0</v>
      </c>
      <c r="BF31" s="78" t="n">
        <f aca="false">SUM(BF33:BF35)</f>
        <v>0</v>
      </c>
      <c r="BG31" s="78" t="n">
        <f aca="false">SUM(BG33:BG35)</f>
        <v>0</v>
      </c>
      <c r="BH31" s="78" t="n">
        <f aca="false">SUM(BH33:BH35)</f>
        <v>0</v>
      </c>
      <c r="BI31" s="78" t="n">
        <f aca="false">SUM(BI33:BI35)</f>
        <v>0</v>
      </c>
      <c r="BJ31" s="78" t="n">
        <f aca="false">SUM(BJ33:BJ35)</f>
        <v>0</v>
      </c>
      <c r="BK31" s="78" t="n">
        <f aca="false">SUM(BK33:BK35)</f>
        <v>0</v>
      </c>
      <c r="BL31" s="78" t="n">
        <f aca="false">SUM(BL33:BL35)</f>
        <v>0</v>
      </c>
      <c r="BM31" s="78" t="n">
        <f aca="false">SUM(BM33:BM35)</f>
        <v>0</v>
      </c>
      <c r="BN31" s="78" t="n">
        <f aca="false">SUM(BN33:BN35)</f>
        <v>0</v>
      </c>
      <c r="BO31" s="78" t="n">
        <f aca="false">SUM(BO33:BO35)</f>
        <v>0</v>
      </c>
      <c r="BP31" s="78" t="n">
        <f aca="false">SUM(BP33:BP35)</f>
        <v>0</v>
      </c>
      <c r="BQ31" s="78" t="n">
        <f aca="false">SUM(BQ33:BQ35)</f>
        <v>0</v>
      </c>
      <c r="BR31" s="78" t="n">
        <f aca="false">SUM(BR33:BR35)</f>
        <v>0</v>
      </c>
      <c r="BS31" s="78" t="n">
        <f aca="false">SUM(BS33:BS35)</f>
        <v>0</v>
      </c>
      <c r="BT31" s="78" t="n">
        <f aca="false">SUM(BT33:BT35)</f>
        <v>0</v>
      </c>
      <c r="BU31" s="78" t="n">
        <f aca="false">SUM(BU33:BU35)</f>
        <v>0</v>
      </c>
      <c r="BV31" s="78" t="n">
        <f aca="false">SUM(BV33:BV35)</f>
        <v>0</v>
      </c>
    </row>
    <row r="32" customFormat="false" ht="12.75" hidden="true" customHeight="false" outlineLevel="0" collapsed="false">
      <c r="A32" s="4" t="s">
        <v>133</v>
      </c>
      <c r="B32" s="4"/>
      <c r="C32" s="76"/>
      <c r="D32" s="76"/>
      <c r="E32" s="76"/>
      <c r="F32" s="76"/>
      <c r="G32" s="76"/>
      <c r="H32" s="77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</row>
    <row r="33" customFormat="false" ht="12.75" hidden="true" customHeight="false" outlineLevel="0" collapsed="false">
      <c r="A33" s="4" t="s">
        <v>134</v>
      </c>
      <c r="B33" s="4"/>
      <c r="C33" s="76" t="s">
        <v>137</v>
      </c>
      <c r="D33" s="76" t="s">
        <v>128</v>
      </c>
      <c r="E33" s="76" t="s">
        <v>129</v>
      </c>
      <c r="F33" s="76" t="s">
        <v>129</v>
      </c>
      <c r="G33" s="76" t="s">
        <v>139</v>
      </c>
      <c r="H33" s="77" t="n">
        <v>211</v>
      </c>
      <c r="I33" s="78" t="n">
        <f aca="false">J33+K33+L33</f>
        <v>0</v>
      </c>
      <c r="J33" s="78"/>
      <c r="K33" s="78"/>
      <c r="L33" s="78" t="n">
        <f aca="false">M33+AQ33+BR33+BO33+BT33+BU33</f>
        <v>0</v>
      </c>
      <c r="M33" s="78" t="n">
        <f aca="false">N33+O33+P33+Q33+R33+S33+T33+U33+V33+W33+X33+Y33+Z33+AA33+AB33+AC33+AD33+AE33+AF33+AG33+AH33+AI33+AJ33+AK33</f>
        <v>0</v>
      </c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 t="n">
        <f aca="false">AR33+AS33+AT33+AU33+AV33+AW33+AX33+BF33+BG33+BH33+BI33+BJ33+BK33+BL33+BM33+BN33</f>
        <v>0</v>
      </c>
      <c r="AR33" s="78"/>
      <c r="AS33" s="78"/>
      <c r="AT33" s="78"/>
      <c r="AU33" s="78"/>
      <c r="AV33" s="78"/>
      <c r="AW33" s="78"/>
      <c r="AX33" s="78" t="n">
        <f aca="false">AY33+AZ33+BA33+BB33+BC33+BD33+BE33</f>
        <v>0</v>
      </c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 t="n">
        <f aca="false">BP33+BQ33</f>
        <v>0</v>
      </c>
      <c r="BP33" s="78"/>
      <c r="BQ33" s="78"/>
      <c r="BR33" s="78" t="n">
        <f aca="false">BS33</f>
        <v>0</v>
      </c>
      <c r="BS33" s="78"/>
      <c r="BT33" s="78"/>
      <c r="BU33" s="78" t="n">
        <f aca="false">BV33</f>
        <v>0</v>
      </c>
      <c r="BV33" s="78"/>
    </row>
    <row r="34" customFormat="false" ht="12.75" hidden="true" customHeight="false" outlineLevel="0" collapsed="false">
      <c r="A34" s="4" t="s">
        <v>140</v>
      </c>
      <c r="B34" s="4"/>
      <c r="C34" s="76" t="s">
        <v>137</v>
      </c>
      <c r="D34" s="76" t="s">
        <v>128</v>
      </c>
      <c r="E34" s="76" t="s">
        <v>129</v>
      </c>
      <c r="F34" s="76" t="s">
        <v>129</v>
      </c>
      <c r="G34" s="76" t="s">
        <v>139</v>
      </c>
      <c r="H34" s="77" t="n">
        <v>212</v>
      </c>
      <c r="I34" s="78" t="n">
        <f aca="false">J34+K34+L34</f>
        <v>0</v>
      </c>
      <c r="J34" s="78"/>
      <c r="K34" s="78"/>
      <c r="L34" s="78" t="n">
        <f aca="false">M34+AQ34+BR34+BO34+BT34+BU34</f>
        <v>0</v>
      </c>
      <c r="M34" s="78" t="n">
        <f aca="false">N34+O34+P34+Q34+R34+S34+T34+U34+V34+W34+X34+Y34+Z34+AA34+AB34+AC34+AD34+AE34+AF34+AG34+AH34+AI34+AJ34+AK34</f>
        <v>0</v>
      </c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 t="n">
        <f aca="false">AR34+AS34+AT34+AU34+AV34+AW34+AX34+BF34+BG34+BH34+BI34+BJ34+BK34+BL34+BM34+BN34</f>
        <v>0</v>
      </c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 t="n">
        <f aca="false">BP34+BQ34</f>
        <v>0</v>
      </c>
      <c r="BP34" s="78"/>
      <c r="BQ34" s="78"/>
      <c r="BR34" s="78" t="n">
        <f aca="false">BS34</f>
        <v>0</v>
      </c>
      <c r="BS34" s="78"/>
      <c r="BT34" s="78"/>
      <c r="BU34" s="78" t="n">
        <f aca="false">BV34</f>
        <v>0</v>
      </c>
      <c r="BV34" s="78"/>
    </row>
    <row r="35" customFormat="false" ht="12.75" hidden="true" customHeight="false" outlineLevel="0" collapsed="false">
      <c r="A35" s="4" t="s">
        <v>141</v>
      </c>
      <c r="B35" s="4"/>
      <c r="C35" s="76" t="s">
        <v>137</v>
      </c>
      <c r="D35" s="76" t="s">
        <v>128</v>
      </c>
      <c r="E35" s="76" t="s">
        <v>129</v>
      </c>
      <c r="F35" s="76" t="s">
        <v>129</v>
      </c>
      <c r="G35" s="76" t="s">
        <v>139</v>
      </c>
      <c r="H35" s="77" t="n">
        <v>213</v>
      </c>
      <c r="I35" s="78" t="n">
        <f aca="false">J35+K35+L35</f>
        <v>0</v>
      </c>
      <c r="J35" s="78"/>
      <c r="K35" s="78"/>
      <c r="L35" s="78" t="n">
        <f aca="false">M35+AQ35+BR35+BO35+BT35+BU35</f>
        <v>0</v>
      </c>
      <c r="M35" s="78" t="n">
        <f aca="false">N35+O35+P35+Q35+R35+S35+T35+U35+V35+W35+X35+Y35+Z35+AA35+AB35+AC35+AD35+AE35+AF35+AG35+AH35+AI35+AJ35+AK35</f>
        <v>0</v>
      </c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 t="n">
        <f aca="false">AR35+AS35+AT35+AU35+AV35+AW35+AX35+BF35+BG35+BH35+BI35+BJ35+BK35+BL35+BM35+BN35</f>
        <v>0</v>
      </c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 t="n">
        <f aca="false">BP35+BQ35</f>
        <v>0</v>
      </c>
      <c r="BP35" s="78"/>
      <c r="BQ35" s="78"/>
      <c r="BR35" s="78" t="n">
        <f aca="false">BS35</f>
        <v>0</v>
      </c>
      <c r="BS35" s="78"/>
      <c r="BT35" s="78"/>
      <c r="BU35" s="78" t="n">
        <f aca="false">BV35</f>
        <v>0</v>
      </c>
      <c r="BV35" s="78"/>
    </row>
    <row r="36" customFormat="false" ht="12.75" hidden="true" customHeight="false" outlineLevel="0" collapsed="false">
      <c r="A36" s="4" t="s">
        <v>142</v>
      </c>
      <c r="B36" s="4"/>
      <c r="C36" s="76" t="s">
        <v>137</v>
      </c>
      <c r="D36" s="76" t="s">
        <v>128</v>
      </c>
      <c r="E36" s="76" t="s">
        <v>129</v>
      </c>
      <c r="F36" s="76" t="s">
        <v>129</v>
      </c>
      <c r="G36" s="76" t="s">
        <v>139</v>
      </c>
      <c r="H36" s="77" t="n">
        <v>220</v>
      </c>
      <c r="I36" s="78" t="n">
        <f aca="false">SUM(I38:I41)</f>
        <v>0</v>
      </c>
      <c r="J36" s="78" t="n">
        <f aca="false">SUM(J38:J41)</f>
        <v>0</v>
      </c>
      <c r="K36" s="78" t="n">
        <f aca="false">SUM(K38:K41)</f>
        <v>0</v>
      </c>
      <c r="L36" s="78" t="n">
        <f aca="false">SUM(L38:L41)</f>
        <v>0</v>
      </c>
      <c r="M36" s="78" t="n">
        <f aca="false">SUM(M38:M41)</f>
        <v>0</v>
      </c>
      <c r="N36" s="78" t="n">
        <f aca="false">SUM(N38:N41)</f>
        <v>0</v>
      </c>
      <c r="O36" s="78" t="n">
        <f aca="false">SUM(O38:O41)</f>
        <v>0</v>
      </c>
      <c r="P36" s="78" t="n">
        <f aca="false">SUM(P38:P41)</f>
        <v>0</v>
      </c>
      <c r="Q36" s="78" t="n">
        <f aca="false">SUM(Q38:Q41)</f>
        <v>0</v>
      </c>
      <c r="R36" s="78" t="n">
        <f aca="false">SUM(R38:R41)</f>
        <v>0</v>
      </c>
      <c r="S36" s="78" t="n">
        <f aca="false">SUM(S38:S41)</f>
        <v>0</v>
      </c>
      <c r="T36" s="78" t="n">
        <f aca="false">SUM(T38:T41)</f>
        <v>0</v>
      </c>
      <c r="U36" s="78" t="n">
        <f aca="false">SUM(U38:U41)</f>
        <v>0</v>
      </c>
      <c r="V36" s="78" t="n">
        <f aca="false">SUM(V38:V41)</f>
        <v>0</v>
      </c>
      <c r="W36" s="78" t="n">
        <f aca="false">SUM(W38:W41)</f>
        <v>0</v>
      </c>
      <c r="X36" s="78" t="n">
        <f aca="false">SUM(X38:X41)</f>
        <v>0</v>
      </c>
      <c r="Y36" s="78" t="n">
        <f aca="false">SUM(Y38:Y41)</f>
        <v>0</v>
      </c>
      <c r="Z36" s="78" t="n">
        <f aca="false">SUM(Z38:Z41)</f>
        <v>0</v>
      </c>
      <c r="AA36" s="78" t="n">
        <f aca="false">SUM(AA38:AA41)</f>
        <v>0</v>
      </c>
      <c r="AB36" s="78" t="n">
        <f aca="false">SUM(AB38:AB41)</f>
        <v>0</v>
      </c>
      <c r="AC36" s="78" t="n">
        <f aca="false">SUM(AC38:AC41)</f>
        <v>0</v>
      </c>
      <c r="AD36" s="78" t="n">
        <f aca="false">SUM(AD38:AD41)</f>
        <v>0</v>
      </c>
      <c r="AE36" s="78" t="n">
        <f aca="false">SUM(AE38:AE41)</f>
        <v>0</v>
      </c>
      <c r="AF36" s="78" t="n">
        <f aca="false">SUM(AF38:AF41)</f>
        <v>0</v>
      </c>
      <c r="AG36" s="78" t="n">
        <f aca="false">SUM(AG38:AG41)</f>
        <v>0</v>
      </c>
      <c r="AH36" s="78" t="n">
        <f aca="false">SUM(AH38:AH41)</f>
        <v>0</v>
      </c>
      <c r="AI36" s="78" t="n">
        <f aca="false">SUM(AI38:AI41)</f>
        <v>0</v>
      </c>
      <c r="AJ36" s="78" t="n">
        <f aca="false">SUM(AJ38:AJ41)</f>
        <v>0</v>
      </c>
      <c r="AK36" s="78" t="n">
        <f aca="false">SUM(AK38:AK41)</f>
        <v>0</v>
      </c>
      <c r="AL36" s="78" t="n">
        <f aca="false">SUM(AL38:AL41)</f>
        <v>0</v>
      </c>
      <c r="AM36" s="78" t="n">
        <f aca="false">SUM(AM38:AM41)</f>
        <v>0</v>
      </c>
      <c r="AN36" s="78" t="n">
        <f aca="false">SUM(AN38:AN41)</f>
        <v>0</v>
      </c>
      <c r="AO36" s="78" t="n">
        <f aca="false">SUM(AO38:AO41)</f>
        <v>0</v>
      </c>
      <c r="AP36" s="78" t="n">
        <f aca="false">SUM(AP38:AP41)</f>
        <v>0</v>
      </c>
      <c r="AQ36" s="78" t="n">
        <f aca="false">SUM(AQ38:AQ41)</f>
        <v>0</v>
      </c>
      <c r="AR36" s="78" t="n">
        <f aca="false">SUM(AR38:AR41)</f>
        <v>0</v>
      </c>
      <c r="AS36" s="78" t="n">
        <f aca="false">SUM(AS38:AS41)</f>
        <v>0</v>
      </c>
      <c r="AT36" s="78" t="n">
        <f aca="false">SUM(AT38:AT41)</f>
        <v>0</v>
      </c>
      <c r="AU36" s="78" t="n">
        <f aca="false">SUM(AU38:AU41)</f>
        <v>0</v>
      </c>
      <c r="AV36" s="78" t="n">
        <f aca="false">SUM(AV38:AV41)</f>
        <v>0</v>
      </c>
      <c r="AW36" s="78" t="n">
        <f aca="false">SUM(AW38:AW41)</f>
        <v>0</v>
      </c>
      <c r="AX36" s="78" t="n">
        <f aca="false">SUM(AX38:AX41)</f>
        <v>0</v>
      </c>
      <c r="AY36" s="78" t="n">
        <f aca="false">SUM(AY38:AY41)</f>
        <v>0</v>
      </c>
      <c r="AZ36" s="78" t="n">
        <f aca="false">SUM(AZ38:AZ41)</f>
        <v>0</v>
      </c>
      <c r="BA36" s="78" t="n">
        <f aca="false">SUM(BA38:BA41)</f>
        <v>0</v>
      </c>
      <c r="BB36" s="78" t="n">
        <f aca="false">SUM(BB38:BB41)</f>
        <v>0</v>
      </c>
      <c r="BC36" s="78" t="n">
        <f aca="false">SUM(BC38:BC41)</f>
        <v>0</v>
      </c>
      <c r="BD36" s="78" t="n">
        <f aca="false">SUM(BD38:BD41)</f>
        <v>0</v>
      </c>
      <c r="BE36" s="78" t="n">
        <f aca="false">SUM(BE38:BE41)</f>
        <v>0</v>
      </c>
      <c r="BF36" s="78" t="n">
        <f aca="false">SUM(BF38:BF41)</f>
        <v>0</v>
      </c>
      <c r="BG36" s="78" t="n">
        <f aca="false">SUM(BG38:BG41)</f>
        <v>0</v>
      </c>
      <c r="BH36" s="78" t="n">
        <f aca="false">SUM(BH38:BH41)</f>
        <v>0</v>
      </c>
      <c r="BI36" s="78" t="n">
        <f aca="false">SUM(BI38:BI41)</f>
        <v>0</v>
      </c>
      <c r="BJ36" s="78" t="n">
        <f aca="false">SUM(BJ38:BJ41)</f>
        <v>0</v>
      </c>
      <c r="BK36" s="78" t="n">
        <f aca="false">SUM(BK38:BK41)</f>
        <v>0</v>
      </c>
      <c r="BL36" s="78" t="n">
        <f aca="false">SUM(BL38:BL41)</f>
        <v>0</v>
      </c>
      <c r="BM36" s="78" t="n">
        <f aca="false">SUM(BM38:BM41)</f>
        <v>0</v>
      </c>
      <c r="BN36" s="78" t="n">
        <f aca="false">SUM(BN38:BN41)</f>
        <v>0</v>
      </c>
      <c r="BO36" s="78" t="n">
        <f aca="false">SUM(BO38:BO41)</f>
        <v>0</v>
      </c>
      <c r="BP36" s="78" t="n">
        <f aca="false">SUM(BP38:BP41)</f>
        <v>0</v>
      </c>
      <c r="BQ36" s="78" t="n">
        <f aca="false">SUM(BQ38:BQ41)</f>
        <v>0</v>
      </c>
      <c r="BR36" s="78" t="n">
        <f aca="false">SUM(BR38:BR41)</f>
        <v>0</v>
      </c>
      <c r="BS36" s="78" t="n">
        <f aca="false">SUM(BS38:BS41)</f>
        <v>0</v>
      </c>
      <c r="BT36" s="78" t="n">
        <f aca="false">SUM(BT38:BT41)</f>
        <v>0</v>
      </c>
      <c r="BU36" s="78" t="n">
        <f aca="false">SUM(BU38:BU41)</f>
        <v>0</v>
      </c>
      <c r="BV36" s="78" t="n">
        <f aca="false">SUM(BV38:BV41)</f>
        <v>0</v>
      </c>
    </row>
    <row r="37" customFormat="false" ht="12.75" hidden="true" customHeight="false" outlineLevel="0" collapsed="false">
      <c r="A37" s="4" t="s">
        <v>133</v>
      </c>
      <c r="B37" s="4"/>
      <c r="C37" s="76"/>
      <c r="D37" s="76"/>
      <c r="E37" s="76"/>
      <c r="F37" s="76"/>
      <c r="G37" s="76"/>
      <c r="H37" s="77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</row>
    <row r="38" customFormat="false" ht="12.75" hidden="true" customHeight="false" outlineLevel="0" collapsed="false">
      <c r="A38" s="4" t="s">
        <v>143</v>
      </c>
      <c r="B38" s="4"/>
      <c r="C38" s="76" t="s">
        <v>137</v>
      </c>
      <c r="D38" s="76" t="s">
        <v>128</v>
      </c>
      <c r="E38" s="76" t="s">
        <v>129</v>
      </c>
      <c r="F38" s="76" t="s">
        <v>129</v>
      </c>
      <c r="G38" s="76" t="s">
        <v>139</v>
      </c>
      <c r="H38" s="77" t="n">
        <v>221</v>
      </c>
      <c r="I38" s="78" t="n">
        <f aca="false">J38+K38+L38</f>
        <v>0</v>
      </c>
      <c r="J38" s="78"/>
      <c r="K38" s="78"/>
      <c r="L38" s="78" t="n">
        <f aca="false">M38+AQ38+BR38+BO38+BT38+BU38</f>
        <v>0</v>
      </c>
      <c r="M38" s="78" t="n">
        <f aca="false">N38+O38+P38+Q38+R38+S38+T38+U38+V38+W38+X38+Y38+Z38+AA38+AB38+AC38+AD38+AE38+AF38+AG38+AH38+AI38+AJ38+AK38</f>
        <v>0</v>
      </c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 t="n">
        <f aca="false">AR38+AS38+AT38+AU38+AV38+AW38+AX38+BF38+BG38+BH38+BI38+BJ38+BK38+BL38+BM38+BN38</f>
        <v>0</v>
      </c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 t="n">
        <f aca="false">BP38+BQ38</f>
        <v>0</v>
      </c>
      <c r="BP38" s="78"/>
      <c r="BQ38" s="78"/>
      <c r="BR38" s="78" t="n">
        <f aca="false">BS38</f>
        <v>0</v>
      </c>
      <c r="BS38" s="78"/>
      <c r="BT38" s="78"/>
      <c r="BU38" s="78" t="n">
        <f aca="false">BV38</f>
        <v>0</v>
      </c>
      <c r="BV38" s="78"/>
    </row>
    <row r="39" customFormat="false" ht="12.75" hidden="true" customHeight="false" outlineLevel="0" collapsed="false">
      <c r="A39" s="4" t="s">
        <v>144</v>
      </c>
      <c r="B39" s="4"/>
      <c r="C39" s="76" t="s">
        <v>137</v>
      </c>
      <c r="D39" s="76" t="s">
        <v>128</v>
      </c>
      <c r="E39" s="76" t="s">
        <v>129</v>
      </c>
      <c r="F39" s="76" t="s">
        <v>129</v>
      </c>
      <c r="G39" s="76" t="s">
        <v>139</v>
      </c>
      <c r="H39" s="77" t="n">
        <v>222</v>
      </c>
      <c r="I39" s="78" t="n">
        <f aca="false">J39+K39+L39</f>
        <v>0</v>
      </c>
      <c r="J39" s="78"/>
      <c r="K39" s="78"/>
      <c r="L39" s="78" t="n">
        <f aca="false">M39+AQ39+BR39+BO39+BT39+BU39</f>
        <v>0</v>
      </c>
      <c r="M39" s="78" t="n">
        <f aca="false">N39+O39+P39+Q39+R39+S39+T39+U39+V39+W39+X39+Y39+Z39+AA39+AB39+AC39+AD39+AE39+AF39+AG39+AH39+AI39+AJ39+AK39</f>
        <v>0</v>
      </c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 t="n">
        <f aca="false">AR39+AS39+AT39+AU39+AV39+AW39+AX39+BF39+BG39+BH39+BI39+BJ39+BK39+BL39+BM39+BN39</f>
        <v>0</v>
      </c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 t="n">
        <f aca="false">BP39+BQ39</f>
        <v>0</v>
      </c>
      <c r="BP39" s="78"/>
      <c r="BQ39" s="78"/>
      <c r="BR39" s="78" t="n">
        <f aca="false">BS39</f>
        <v>0</v>
      </c>
      <c r="BS39" s="78"/>
      <c r="BT39" s="78"/>
      <c r="BU39" s="78" t="n">
        <f aca="false">BV39</f>
        <v>0</v>
      </c>
      <c r="BV39" s="78"/>
    </row>
    <row r="40" customFormat="false" ht="12.75" hidden="true" customHeight="false" outlineLevel="0" collapsed="false">
      <c r="A40" s="4" t="s">
        <v>145</v>
      </c>
      <c r="B40" s="4"/>
      <c r="C40" s="76" t="s">
        <v>137</v>
      </c>
      <c r="D40" s="76" t="s">
        <v>128</v>
      </c>
      <c r="E40" s="76" t="s">
        <v>129</v>
      </c>
      <c r="F40" s="76" t="s">
        <v>129</v>
      </c>
      <c r="G40" s="76" t="s">
        <v>139</v>
      </c>
      <c r="H40" s="77" t="n">
        <v>225</v>
      </c>
      <c r="I40" s="78" t="n">
        <f aca="false">J40+K40+L40</f>
        <v>0</v>
      </c>
      <c r="J40" s="78"/>
      <c r="K40" s="78"/>
      <c r="L40" s="78" t="n">
        <f aca="false">M40+AQ40+BR40+BO40+BT40+BU40</f>
        <v>0</v>
      </c>
      <c r="M40" s="78" t="n">
        <f aca="false">N40+O40+P40+Q40+R40+S40+T40+U40+V40+W40+X40+Y40+Z40+AA40+AB40+AC40+AD40+AE40+AF40+AG40+AH40+AI40+AJ40+AK40</f>
        <v>0</v>
      </c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 t="n">
        <f aca="false">AR40+AS40+AT40+AU40+AV40+AW40+AX40+BF40+BG40+BH40+BI40+BJ40+BK40+BL40+BM40+BN40</f>
        <v>0</v>
      </c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 t="n">
        <f aca="false">BP40+BQ40</f>
        <v>0</v>
      </c>
      <c r="BP40" s="78"/>
      <c r="BQ40" s="78"/>
      <c r="BR40" s="78" t="n">
        <f aca="false">BS40</f>
        <v>0</v>
      </c>
      <c r="BS40" s="78"/>
      <c r="BT40" s="78"/>
      <c r="BU40" s="78" t="n">
        <f aca="false">BV40</f>
        <v>0</v>
      </c>
      <c r="BV40" s="78"/>
    </row>
    <row r="41" customFormat="false" ht="12.75" hidden="true" customHeight="false" outlineLevel="0" collapsed="false">
      <c r="A41" s="4" t="s">
        <v>146</v>
      </c>
      <c r="B41" s="4"/>
      <c r="C41" s="76" t="s">
        <v>137</v>
      </c>
      <c r="D41" s="76" t="s">
        <v>128</v>
      </c>
      <c r="E41" s="76" t="s">
        <v>129</v>
      </c>
      <c r="F41" s="76" t="s">
        <v>129</v>
      </c>
      <c r="G41" s="76" t="s">
        <v>139</v>
      </c>
      <c r="H41" s="77" t="n">
        <v>226</v>
      </c>
      <c r="I41" s="78" t="n">
        <f aca="false">J41+K41+L41</f>
        <v>0</v>
      </c>
      <c r="J41" s="78"/>
      <c r="K41" s="78"/>
      <c r="L41" s="78" t="n">
        <f aca="false">M41+AQ41+BR41+BO41+BT41+BU41</f>
        <v>0</v>
      </c>
      <c r="M41" s="78" t="n">
        <f aca="false">N41+O41+P41+Q41+R41+S41+T41+U41+V41+W41+X41+Y41+Z41+AA41+AB41+AC41+AD41+AE41+AF41+AG41+AH41+AI41+AJ41+AK41</f>
        <v>0</v>
      </c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 t="n">
        <f aca="false">AR41+AS41+AT41+AU41+AV41+AW41+AX41+BF41+BG41+BH41+BI41+BJ41+BK41+BL41+BM41+BN41</f>
        <v>0</v>
      </c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 t="n">
        <f aca="false">BP41+BQ41</f>
        <v>0</v>
      </c>
      <c r="BP41" s="78"/>
      <c r="BQ41" s="78"/>
      <c r="BR41" s="78" t="n">
        <f aca="false">BS41</f>
        <v>0</v>
      </c>
      <c r="BS41" s="78"/>
      <c r="BT41" s="78"/>
      <c r="BU41" s="78" t="n">
        <f aca="false">BV41</f>
        <v>0</v>
      </c>
      <c r="BV41" s="78"/>
    </row>
    <row r="42" customFormat="false" ht="12.75" hidden="true" customHeight="false" outlineLevel="0" collapsed="false">
      <c r="A42" s="79" t="s">
        <v>147</v>
      </c>
      <c r="B42" s="79"/>
      <c r="C42" s="76" t="s">
        <v>137</v>
      </c>
      <c r="D42" s="76" t="s">
        <v>128</v>
      </c>
      <c r="E42" s="76" t="s">
        <v>129</v>
      </c>
      <c r="F42" s="76" t="s">
        <v>129</v>
      </c>
      <c r="G42" s="76" t="s">
        <v>139</v>
      </c>
      <c r="H42" s="77" t="n">
        <v>260</v>
      </c>
      <c r="I42" s="78" t="n">
        <f aca="false">SUM(I44:I44)+I45</f>
        <v>0</v>
      </c>
      <c r="J42" s="78" t="n">
        <f aca="false">SUM(J44:J44)+J45</f>
        <v>0</v>
      </c>
      <c r="K42" s="78" t="n">
        <f aca="false">SUM(K44:K44)+K45</f>
        <v>0</v>
      </c>
      <c r="L42" s="78" t="n">
        <f aca="false">SUM(L44:L44)+L45</f>
        <v>0</v>
      </c>
      <c r="M42" s="78" t="n">
        <f aca="false">SUM(M44:M44)+M45</f>
        <v>0</v>
      </c>
      <c r="N42" s="78" t="n">
        <f aca="false">SUM(N44:N44)+N45</f>
        <v>0</v>
      </c>
      <c r="O42" s="78" t="n">
        <f aca="false">SUM(O44:O44)+O45</f>
        <v>0</v>
      </c>
      <c r="P42" s="78" t="n">
        <f aca="false">SUM(P44:P44)+P45</f>
        <v>0</v>
      </c>
      <c r="Q42" s="78" t="n">
        <f aca="false">SUM(Q44:Q44)+Q45</f>
        <v>0</v>
      </c>
      <c r="R42" s="78" t="n">
        <f aca="false">SUM(R44:R44)+R45</f>
        <v>0</v>
      </c>
      <c r="S42" s="78" t="n">
        <f aca="false">SUM(S44:S44)+S45</f>
        <v>0</v>
      </c>
      <c r="T42" s="78" t="n">
        <f aca="false">SUM(T44:T44)+T45</f>
        <v>0</v>
      </c>
      <c r="U42" s="78" t="n">
        <f aca="false">SUM(U44:U44)+U45</f>
        <v>0</v>
      </c>
      <c r="V42" s="78" t="n">
        <f aca="false">SUM(V44:V44)+V45</f>
        <v>0</v>
      </c>
      <c r="W42" s="78" t="n">
        <f aca="false">SUM(W44:W44)+W45</f>
        <v>0</v>
      </c>
      <c r="X42" s="78" t="n">
        <f aca="false">SUM(X44:X44)+X45</f>
        <v>0</v>
      </c>
      <c r="Y42" s="78" t="n">
        <f aca="false">SUM(Y44:Y44)+Y45</f>
        <v>0</v>
      </c>
      <c r="Z42" s="78" t="n">
        <f aca="false">SUM(Z44:Z44)+Z45</f>
        <v>0</v>
      </c>
      <c r="AA42" s="78" t="n">
        <f aca="false">SUM(AA44:AA44)+AA45</f>
        <v>0</v>
      </c>
      <c r="AB42" s="78" t="n">
        <f aca="false">SUM(AB44:AB44)+AB45</f>
        <v>0</v>
      </c>
      <c r="AC42" s="78" t="n">
        <f aca="false">SUM(AC44:AC44)+AC45</f>
        <v>0</v>
      </c>
      <c r="AD42" s="78" t="n">
        <f aca="false">SUM(AD44:AD44)+AD45</f>
        <v>0</v>
      </c>
      <c r="AE42" s="78" t="n">
        <f aca="false">SUM(AE44:AE44)+AE45</f>
        <v>0</v>
      </c>
      <c r="AF42" s="78" t="n">
        <f aca="false">SUM(AF44:AF44)+AF45</f>
        <v>0</v>
      </c>
      <c r="AG42" s="78" t="n">
        <f aca="false">SUM(AG44:AG44)+AG45</f>
        <v>0</v>
      </c>
      <c r="AH42" s="78" t="n">
        <f aca="false">SUM(AH44:AH44)+AH45</f>
        <v>0</v>
      </c>
      <c r="AI42" s="78" t="n">
        <f aca="false">SUM(AI44:AI44)+AI45</f>
        <v>0</v>
      </c>
      <c r="AJ42" s="78" t="n">
        <f aca="false">SUM(AJ44:AJ44)+AJ45</f>
        <v>0</v>
      </c>
      <c r="AK42" s="78" t="n">
        <f aca="false">SUM(AK44:AK44)+AK45</f>
        <v>0</v>
      </c>
      <c r="AL42" s="78" t="n">
        <f aca="false">SUM(AL44:AL44)+AL45</f>
        <v>0</v>
      </c>
      <c r="AM42" s="78" t="n">
        <f aca="false">SUM(AM44:AM44)+AM45</f>
        <v>0</v>
      </c>
      <c r="AN42" s="78" t="n">
        <f aca="false">SUM(AN44:AN44)+AN45</f>
        <v>0</v>
      </c>
      <c r="AO42" s="78" t="n">
        <f aca="false">SUM(AO44:AO44)+AO45</f>
        <v>0</v>
      </c>
      <c r="AP42" s="78" t="n">
        <f aca="false">SUM(AP44:AP44)+AP45</f>
        <v>0</v>
      </c>
      <c r="AQ42" s="78" t="n">
        <f aca="false">SUM(AQ44:AQ44)+AQ45</f>
        <v>0</v>
      </c>
      <c r="AR42" s="78" t="n">
        <f aca="false">SUM(AR44:AR44)+AR45</f>
        <v>0</v>
      </c>
      <c r="AS42" s="78" t="n">
        <f aca="false">SUM(AS44:AS44)+AS45</f>
        <v>0</v>
      </c>
      <c r="AT42" s="78" t="n">
        <f aca="false">SUM(AT44:AT44)+AT45</f>
        <v>0</v>
      </c>
      <c r="AU42" s="78" t="n">
        <f aca="false">SUM(AU44:AU44)+AU45</f>
        <v>0</v>
      </c>
      <c r="AV42" s="78" t="n">
        <f aca="false">SUM(AV44:AV44)+AV45</f>
        <v>0</v>
      </c>
      <c r="AW42" s="78" t="n">
        <f aca="false">SUM(AW44:AW44)+AW45</f>
        <v>0</v>
      </c>
      <c r="AX42" s="78" t="n">
        <f aca="false">SUM(AX44:AX44)+AX45</f>
        <v>0</v>
      </c>
      <c r="AY42" s="78" t="n">
        <f aca="false">SUM(AY44:AY44)+AY45</f>
        <v>0</v>
      </c>
      <c r="AZ42" s="78" t="n">
        <f aca="false">SUM(AZ44:AZ44)+AZ45</f>
        <v>0</v>
      </c>
      <c r="BA42" s="78" t="n">
        <f aca="false">SUM(BA44:BA44)+BA45</f>
        <v>0</v>
      </c>
      <c r="BB42" s="78" t="n">
        <f aca="false">SUM(BB44:BB44)+BB45</f>
        <v>0</v>
      </c>
      <c r="BC42" s="78" t="n">
        <f aca="false">SUM(BC44:BC44)+BC45</f>
        <v>0</v>
      </c>
      <c r="BD42" s="78" t="n">
        <f aca="false">SUM(BD44:BD44)+BD45</f>
        <v>0</v>
      </c>
      <c r="BE42" s="78" t="n">
        <f aca="false">SUM(BE44:BE44)+BE45</f>
        <v>0</v>
      </c>
      <c r="BF42" s="78" t="n">
        <f aca="false">SUM(BF44:BF44)+BF45</f>
        <v>0</v>
      </c>
      <c r="BG42" s="78" t="n">
        <f aca="false">SUM(BG44:BG44)+BG45</f>
        <v>0</v>
      </c>
      <c r="BH42" s="78" t="n">
        <f aca="false">SUM(BH44:BH44)+BH45</f>
        <v>0</v>
      </c>
      <c r="BI42" s="78" t="n">
        <f aca="false">SUM(BI44:BI44)+BI45</f>
        <v>0</v>
      </c>
      <c r="BJ42" s="78" t="n">
        <f aca="false">SUM(BJ44:BJ44)+BJ45</f>
        <v>0</v>
      </c>
      <c r="BK42" s="78" t="n">
        <f aca="false">SUM(BK44:BK44)+BK45</f>
        <v>0</v>
      </c>
      <c r="BL42" s="78" t="n">
        <f aca="false">SUM(BL44:BL44)+BL45</f>
        <v>0</v>
      </c>
      <c r="BM42" s="78" t="n">
        <f aca="false">SUM(BM44:BM44)+BM45</f>
        <v>0</v>
      </c>
      <c r="BN42" s="78" t="n">
        <f aca="false">SUM(BN44:BN44)+BN45</f>
        <v>0</v>
      </c>
      <c r="BO42" s="78" t="n">
        <f aca="false">SUM(BO44:BO44)+BO45</f>
        <v>0</v>
      </c>
      <c r="BP42" s="78" t="n">
        <f aca="false">SUM(BP44:BP44)+BP45</f>
        <v>0</v>
      </c>
      <c r="BQ42" s="78" t="n">
        <f aca="false">SUM(BQ44:BQ44)+BQ45</f>
        <v>0</v>
      </c>
      <c r="BR42" s="78" t="n">
        <f aca="false">SUM(BR44:BR44)+BR45</f>
        <v>0</v>
      </c>
      <c r="BS42" s="78" t="n">
        <f aca="false">SUM(BS44:BS44)+BS45</f>
        <v>0</v>
      </c>
      <c r="BT42" s="78" t="n">
        <f aca="false">SUM(BT44:BT44)+BT45</f>
        <v>0</v>
      </c>
      <c r="BU42" s="78" t="n">
        <f aca="false">SUM(BU44:BU44)+BU45</f>
        <v>0</v>
      </c>
      <c r="BV42" s="78" t="n">
        <f aca="false">SUM(BV44:BV44)+BV45</f>
        <v>0</v>
      </c>
    </row>
    <row r="43" customFormat="false" ht="12.75" hidden="true" customHeight="false" outlineLevel="0" collapsed="false">
      <c r="A43" s="4" t="s">
        <v>133</v>
      </c>
      <c r="B43" s="79"/>
      <c r="C43" s="80"/>
      <c r="D43" s="76"/>
      <c r="E43" s="76"/>
      <c r="F43" s="76"/>
      <c r="G43" s="80"/>
      <c r="H43" s="77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</row>
    <row r="44" customFormat="false" ht="12.75" hidden="true" customHeight="false" outlineLevel="0" collapsed="false">
      <c r="A44" s="79" t="s">
        <v>148</v>
      </c>
      <c r="B44" s="79"/>
      <c r="C44" s="76" t="s">
        <v>137</v>
      </c>
      <c r="D44" s="76" t="s">
        <v>128</v>
      </c>
      <c r="E44" s="76" t="s">
        <v>129</v>
      </c>
      <c r="F44" s="76" t="s">
        <v>129</v>
      </c>
      <c r="G44" s="76" t="s">
        <v>139</v>
      </c>
      <c r="H44" s="77" t="n">
        <v>262</v>
      </c>
      <c r="I44" s="78" t="n">
        <f aca="false">J44+K44+L44</f>
        <v>0</v>
      </c>
      <c r="J44" s="78"/>
      <c r="K44" s="78"/>
      <c r="L44" s="78" t="n">
        <f aca="false">M44+AQ44+BR44+BO44+BT44+BU44</f>
        <v>0</v>
      </c>
      <c r="M44" s="78" t="n">
        <f aca="false">N44+O44+P44+Q44+R44+S44+T44+U44+V44+W44+X44+Y44+Z44+AA44+AB44+AC44+AD44+AE44+AF44+AG44+AH44+AI44+AJ44+AK44</f>
        <v>0</v>
      </c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 t="n">
        <f aca="false">AR44+AS44+AT44+AU44+AV44+AW44+AX44+BF44+BG44+BH44+BI44+BJ44+BK44+BL44+BM44+BN44</f>
        <v>0</v>
      </c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 t="n">
        <f aca="false">BP44+BQ44</f>
        <v>0</v>
      </c>
      <c r="BP44" s="78"/>
      <c r="BQ44" s="78"/>
      <c r="BR44" s="78" t="n">
        <f aca="false">BS44</f>
        <v>0</v>
      </c>
      <c r="BS44" s="78"/>
      <c r="BT44" s="78"/>
      <c r="BU44" s="78" t="n">
        <f aca="false">BV44</f>
        <v>0</v>
      </c>
      <c r="BV44" s="78"/>
    </row>
    <row r="45" customFormat="false" ht="12.75" hidden="true" customHeight="false" outlineLevel="0" collapsed="false">
      <c r="A45" s="79" t="s">
        <v>149</v>
      </c>
      <c r="B45" s="79"/>
      <c r="C45" s="76" t="s">
        <v>137</v>
      </c>
      <c r="D45" s="76" t="s">
        <v>128</v>
      </c>
      <c r="E45" s="76" t="s">
        <v>129</v>
      </c>
      <c r="F45" s="76" t="s">
        <v>129</v>
      </c>
      <c r="G45" s="76" t="s">
        <v>139</v>
      </c>
      <c r="H45" s="77" t="n">
        <v>263</v>
      </c>
      <c r="I45" s="78" t="n">
        <f aca="false">J45+K45+L45</f>
        <v>0</v>
      </c>
      <c r="J45" s="78"/>
      <c r="K45" s="78"/>
      <c r="L45" s="78" t="n">
        <f aca="false">M45+AQ45+BR45+BO45+BT45+BU45</f>
        <v>0</v>
      </c>
      <c r="M45" s="78" t="n">
        <f aca="false">N45+O45+P45+Q45+R45+S45+T45+U45+V45+W45+X45+Y45+Z45+AA45+AB45+AC45+AD45+AE45+AF45+AG45+AH45+AI45+AJ45+AK45</f>
        <v>0</v>
      </c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 t="n">
        <f aca="false">AR45+AS45+AT45+AU45+AV45+AW45+AX45+BF45+BG45+BH45+BI45+BJ45+BK45+BL45+BM45+BN45</f>
        <v>0</v>
      </c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 t="n">
        <f aca="false">BP45+BQ45</f>
        <v>0</v>
      </c>
      <c r="BP45" s="78"/>
      <c r="BQ45" s="78"/>
      <c r="BR45" s="78" t="n">
        <f aca="false">BS45</f>
        <v>0</v>
      </c>
      <c r="BS45" s="78"/>
      <c r="BT45" s="78"/>
      <c r="BU45" s="78" t="n">
        <f aca="false">BV45</f>
        <v>0</v>
      </c>
      <c r="BV45" s="78"/>
    </row>
    <row r="46" customFormat="false" ht="12.75" hidden="true" customHeight="false" outlineLevel="0" collapsed="false">
      <c r="A46" s="4" t="s">
        <v>150</v>
      </c>
      <c r="B46" s="4"/>
      <c r="C46" s="76" t="s">
        <v>137</v>
      </c>
      <c r="D46" s="76" t="s">
        <v>128</v>
      </c>
      <c r="E46" s="76" t="s">
        <v>129</v>
      </c>
      <c r="F46" s="76" t="s">
        <v>129</v>
      </c>
      <c r="G46" s="76" t="s">
        <v>139</v>
      </c>
      <c r="H46" s="77" t="n">
        <v>290</v>
      </c>
      <c r="I46" s="78" t="n">
        <f aca="false">J46+K46+L46</f>
        <v>0</v>
      </c>
      <c r="J46" s="78"/>
      <c r="K46" s="78"/>
      <c r="L46" s="78" t="n">
        <f aca="false">M46+AQ46+BR46+BO46+BT46+BU46</f>
        <v>0</v>
      </c>
      <c r="M46" s="78" t="n">
        <f aca="false">N46+O46+P46+Q46+R46+S46+T46+U46+V46+W46+X46+Y46+Z46+AA46+AB46+AC46+AD46+AE46+AF46+AG46+AH46+AI46+AJ46+AK46</f>
        <v>0</v>
      </c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 t="n">
        <f aca="false">AR46+AS46+AT46+AU46+AV46+AW46+AX46+BF46+BG46+BH46+BI46+BJ46+BK46+BL46+BM46+BN46</f>
        <v>0</v>
      </c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 t="n">
        <f aca="false">BP46+BQ46</f>
        <v>0</v>
      </c>
      <c r="BP46" s="78"/>
      <c r="BQ46" s="78"/>
      <c r="BR46" s="78" t="n">
        <f aca="false">BS46</f>
        <v>0</v>
      </c>
      <c r="BS46" s="78"/>
      <c r="BT46" s="78"/>
      <c r="BU46" s="78" t="n">
        <f aca="false">BV46</f>
        <v>0</v>
      </c>
      <c r="BV46" s="78"/>
    </row>
    <row r="47" customFormat="false" ht="12.75" hidden="true" customHeight="false" outlineLevel="0" collapsed="false">
      <c r="A47" s="4" t="s">
        <v>151</v>
      </c>
      <c r="B47" s="4"/>
      <c r="C47" s="76" t="s">
        <v>137</v>
      </c>
      <c r="D47" s="76" t="s">
        <v>128</v>
      </c>
      <c r="E47" s="76" t="s">
        <v>129</v>
      </c>
      <c r="F47" s="76" t="s">
        <v>129</v>
      </c>
      <c r="G47" s="76" t="s">
        <v>139</v>
      </c>
      <c r="H47" s="77" t="n">
        <v>300</v>
      </c>
      <c r="I47" s="78" t="n">
        <f aca="false">SUM(I49:I50)</f>
        <v>0</v>
      </c>
      <c r="J47" s="78" t="n">
        <f aca="false">SUM(J49:J50)</f>
        <v>0</v>
      </c>
      <c r="K47" s="78" t="n">
        <f aca="false">SUM(K49:K50)</f>
        <v>0</v>
      </c>
      <c r="L47" s="78" t="n">
        <f aca="false">SUM(L49:L50)</f>
        <v>0</v>
      </c>
      <c r="M47" s="78" t="n">
        <f aca="false">SUM(M49:M50)</f>
        <v>0</v>
      </c>
      <c r="N47" s="78" t="n">
        <f aca="false">SUM(N49:N50)</f>
        <v>0</v>
      </c>
      <c r="O47" s="78" t="n">
        <f aca="false">SUM(O49:O50)</f>
        <v>0</v>
      </c>
      <c r="P47" s="78" t="n">
        <f aca="false">SUM(P49:P50)</f>
        <v>0</v>
      </c>
      <c r="Q47" s="78" t="n">
        <f aca="false">SUM(Q49:Q50)</f>
        <v>0</v>
      </c>
      <c r="R47" s="78" t="n">
        <f aca="false">SUM(R49:R50)</f>
        <v>0</v>
      </c>
      <c r="S47" s="78" t="n">
        <f aca="false">SUM(S49:S50)</f>
        <v>0</v>
      </c>
      <c r="T47" s="78" t="n">
        <f aca="false">SUM(T49:T50)</f>
        <v>0</v>
      </c>
      <c r="U47" s="78" t="n">
        <f aca="false">SUM(U49:U50)</f>
        <v>0</v>
      </c>
      <c r="V47" s="78" t="n">
        <f aca="false">SUM(V49:V50)</f>
        <v>0</v>
      </c>
      <c r="W47" s="78" t="n">
        <f aca="false">SUM(W49:W50)</f>
        <v>0</v>
      </c>
      <c r="X47" s="78" t="n">
        <f aca="false">SUM(X49:X50)</f>
        <v>0</v>
      </c>
      <c r="Y47" s="78" t="n">
        <f aca="false">SUM(Y49:Y50)</f>
        <v>0</v>
      </c>
      <c r="Z47" s="78" t="n">
        <f aca="false">SUM(Z49:Z50)</f>
        <v>0</v>
      </c>
      <c r="AA47" s="78" t="n">
        <f aca="false">SUM(AA49:AA50)</f>
        <v>0</v>
      </c>
      <c r="AB47" s="78" t="n">
        <f aca="false">SUM(AB49:AB50)</f>
        <v>0</v>
      </c>
      <c r="AC47" s="78" t="n">
        <f aca="false">SUM(AC49:AC50)</f>
        <v>0</v>
      </c>
      <c r="AD47" s="78" t="n">
        <f aca="false">SUM(AD49:AD50)</f>
        <v>0</v>
      </c>
      <c r="AE47" s="78" t="n">
        <f aca="false">SUM(AE49:AE50)</f>
        <v>0</v>
      </c>
      <c r="AF47" s="78" t="n">
        <f aca="false">SUM(AF49:AF50)</f>
        <v>0</v>
      </c>
      <c r="AG47" s="78" t="n">
        <f aca="false">SUM(AG49:AG50)</f>
        <v>0</v>
      </c>
      <c r="AH47" s="78" t="n">
        <f aca="false">SUM(AH49:AH50)</f>
        <v>0</v>
      </c>
      <c r="AI47" s="78" t="n">
        <f aca="false">SUM(AI49:AI50)</f>
        <v>0</v>
      </c>
      <c r="AJ47" s="78" t="n">
        <f aca="false">SUM(AJ49:AJ50)</f>
        <v>0</v>
      </c>
      <c r="AK47" s="78" t="n">
        <f aca="false">SUM(AK49:AK50)</f>
        <v>0</v>
      </c>
      <c r="AL47" s="78" t="n">
        <f aca="false">SUM(AL49:AL50)</f>
        <v>0</v>
      </c>
      <c r="AM47" s="78" t="n">
        <f aca="false">SUM(AM49:AM50)</f>
        <v>0</v>
      </c>
      <c r="AN47" s="78" t="n">
        <f aca="false">SUM(AN49:AN50)</f>
        <v>0</v>
      </c>
      <c r="AO47" s="78" t="n">
        <f aca="false">SUM(AO49:AO50)</f>
        <v>0</v>
      </c>
      <c r="AP47" s="78" t="n">
        <f aca="false">SUM(AP49:AP50)</f>
        <v>0</v>
      </c>
      <c r="AQ47" s="78" t="n">
        <f aca="false">SUM(AQ49:AQ50)</f>
        <v>0</v>
      </c>
      <c r="AR47" s="78" t="n">
        <f aca="false">SUM(AR49:AR50)</f>
        <v>0</v>
      </c>
      <c r="AS47" s="78" t="n">
        <f aca="false">SUM(AS49:AS50)</f>
        <v>0</v>
      </c>
      <c r="AT47" s="78" t="n">
        <f aca="false">SUM(AT49:AT50)</f>
        <v>0</v>
      </c>
      <c r="AU47" s="78" t="n">
        <f aca="false">SUM(AU49:AU50)</f>
        <v>0</v>
      </c>
      <c r="AV47" s="78" t="n">
        <f aca="false">SUM(AV49:AV50)</f>
        <v>0</v>
      </c>
      <c r="AW47" s="78" t="n">
        <f aca="false">SUM(AW49:AW50)</f>
        <v>0</v>
      </c>
      <c r="AX47" s="78" t="n">
        <f aca="false">SUM(AX49:AX50)</f>
        <v>0</v>
      </c>
      <c r="AY47" s="78" t="n">
        <f aca="false">SUM(AY49:AY50)</f>
        <v>0</v>
      </c>
      <c r="AZ47" s="78" t="n">
        <f aca="false">SUM(AZ49:AZ50)</f>
        <v>0</v>
      </c>
      <c r="BA47" s="78" t="n">
        <f aca="false">SUM(BA49:BA50)</f>
        <v>0</v>
      </c>
      <c r="BB47" s="78" t="n">
        <f aca="false">SUM(BB49:BB50)</f>
        <v>0</v>
      </c>
      <c r="BC47" s="78" t="n">
        <f aca="false">SUM(BC49:BC50)</f>
        <v>0</v>
      </c>
      <c r="BD47" s="78" t="n">
        <f aca="false">SUM(BD49:BD50)</f>
        <v>0</v>
      </c>
      <c r="BE47" s="78" t="n">
        <f aca="false">SUM(BE49:BE50)</f>
        <v>0</v>
      </c>
      <c r="BF47" s="78" t="n">
        <f aca="false">SUM(BF49:BF50)</f>
        <v>0</v>
      </c>
      <c r="BG47" s="78" t="n">
        <f aca="false">SUM(BG49:BG50)</f>
        <v>0</v>
      </c>
      <c r="BH47" s="78" t="n">
        <f aca="false">SUM(BH49:BH50)</f>
        <v>0</v>
      </c>
      <c r="BI47" s="78" t="n">
        <f aca="false">SUM(BI49:BI50)</f>
        <v>0</v>
      </c>
      <c r="BJ47" s="78" t="n">
        <f aca="false">SUM(BJ49:BJ50)</f>
        <v>0</v>
      </c>
      <c r="BK47" s="78" t="n">
        <f aca="false">SUM(BK49:BK50)</f>
        <v>0</v>
      </c>
      <c r="BL47" s="78" t="n">
        <f aca="false">SUM(BL49:BL50)</f>
        <v>0</v>
      </c>
      <c r="BM47" s="78" t="n">
        <f aca="false">SUM(BM49:BM50)</f>
        <v>0</v>
      </c>
      <c r="BN47" s="78" t="n">
        <f aca="false">SUM(BN49:BN50)</f>
        <v>0</v>
      </c>
      <c r="BO47" s="78" t="n">
        <f aca="false">SUM(BO49:BO50)</f>
        <v>0</v>
      </c>
      <c r="BP47" s="78" t="n">
        <f aca="false">SUM(BP49:BP50)</f>
        <v>0</v>
      </c>
      <c r="BQ47" s="78" t="n">
        <f aca="false">SUM(BQ49:BQ50)</f>
        <v>0</v>
      </c>
      <c r="BR47" s="78" t="n">
        <f aca="false">SUM(BR49:BR50)</f>
        <v>0</v>
      </c>
      <c r="BS47" s="78" t="n">
        <f aca="false">SUM(BS49:BS50)</f>
        <v>0</v>
      </c>
      <c r="BT47" s="78" t="n">
        <f aca="false">SUM(BT49:BT50)</f>
        <v>0</v>
      </c>
      <c r="BU47" s="78" t="n">
        <f aca="false">SUM(BU49:BU50)</f>
        <v>0</v>
      </c>
      <c r="BV47" s="78" t="n">
        <f aca="false">SUM(BV49:BV50)</f>
        <v>0</v>
      </c>
    </row>
    <row r="48" customFormat="false" ht="12.75" hidden="true" customHeight="false" outlineLevel="0" collapsed="false">
      <c r="A48" s="4" t="s">
        <v>133</v>
      </c>
      <c r="B48" s="4"/>
      <c r="C48" s="76"/>
      <c r="D48" s="76"/>
      <c r="E48" s="76"/>
      <c r="F48" s="76"/>
      <c r="G48" s="76"/>
      <c r="H48" s="77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</row>
    <row r="49" customFormat="false" ht="12.75" hidden="true" customHeight="false" outlineLevel="0" collapsed="false">
      <c r="A49" s="4" t="s">
        <v>152</v>
      </c>
      <c r="B49" s="4"/>
      <c r="C49" s="76" t="s">
        <v>137</v>
      </c>
      <c r="D49" s="76" t="s">
        <v>128</v>
      </c>
      <c r="E49" s="76" t="s">
        <v>129</v>
      </c>
      <c r="F49" s="76" t="s">
        <v>129</v>
      </c>
      <c r="G49" s="76" t="s">
        <v>139</v>
      </c>
      <c r="H49" s="77" t="n">
        <v>310</v>
      </c>
      <c r="I49" s="78" t="n">
        <f aca="false">J49+K49+L49</f>
        <v>0</v>
      </c>
      <c r="J49" s="78"/>
      <c r="K49" s="78"/>
      <c r="L49" s="78" t="n">
        <f aca="false">M49+AQ49+BR49+BO49+BT49+BU49</f>
        <v>0</v>
      </c>
      <c r="M49" s="78" t="n">
        <f aca="false">N49+O49+P49+Q49+R49+S49+T49+U49+V49+W49+X49+Y49+Z49+AA49+AB49+AC49+AD49+AE49+AF49+AG49+AH49+AI49+AJ49+AK49</f>
        <v>0</v>
      </c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 t="n">
        <f aca="false">AR49+AS49+AT49+AU49+AV49+AW49+AX49+BF49+BG49+BH49+BI49+BJ49+BK49+BL49+BM49+BN49</f>
        <v>0</v>
      </c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 t="n">
        <f aca="false">BP49+BQ49</f>
        <v>0</v>
      </c>
      <c r="BP49" s="78"/>
      <c r="BQ49" s="78"/>
      <c r="BR49" s="78" t="n">
        <f aca="false">BS49</f>
        <v>0</v>
      </c>
      <c r="BS49" s="78"/>
      <c r="BT49" s="78"/>
      <c r="BU49" s="78" t="n">
        <f aca="false">BV49</f>
        <v>0</v>
      </c>
      <c r="BV49" s="78"/>
    </row>
    <row r="50" customFormat="false" ht="12.75" hidden="true" customHeight="false" outlineLevel="0" collapsed="false">
      <c r="A50" s="4" t="s">
        <v>153</v>
      </c>
      <c r="B50" s="4"/>
      <c r="C50" s="76" t="s">
        <v>137</v>
      </c>
      <c r="D50" s="76" t="s">
        <v>128</v>
      </c>
      <c r="E50" s="76" t="s">
        <v>129</v>
      </c>
      <c r="F50" s="76" t="s">
        <v>129</v>
      </c>
      <c r="G50" s="76" t="s">
        <v>139</v>
      </c>
      <c r="H50" s="77" t="n">
        <v>340</v>
      </c>
      <c r="I50" s="78" t="n">
        <f aca="false">J50+K50+L50</f>
        <v>0</v>
      </c>
      <c r="J50" s="78"/>
      <c r="K50" s="78"/>
      <c r="L50" s="78" t="n">
        <f aca="false">M50+AQ50+BR50+BO50+BT50+BU50</f>
        <v>0</v>
      </c>
      <c r="M50" s="78" t="n">
        <f aca="false">N50+O50+P50+Q50+R50+S50+T50+U50+V50+W50+X50+Y50+Z50+AA50+AB50+AC50+AD50+AE50+AF50+AG50+AH50+AI50+AJ50+AK50</f>
        <v>0</v>
      </c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 t="n">
        <f aca="false">AR50+AS50+AT50+AU50+AV50+AW50+AX50+BF50+BG50+BH50+BI50+BJ50+BK50+BL50+BM50+BN50</f>
        <v>0</v>
      </c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 t="n">
        <f aca="false">BP50+BQ50</f>
        <v>0</v>
      </c>
      <c r="BP50" s="78"/>
      <c r="BQ50" s="78"/>
      <c r="BR50" s="78" t="n">
        <f aca="false">BS50</f>
        <v>0</v>
      </c>
      <c r="BS50" s="78"/>
      <c r="BT50" s="78"/>
      <c r="BU50" s="78" t="n">
        <f aca="false">BV50</f>
        <v>0</v>
      </c>
      <c r="BV50" s="78"/>
    </row>
    <row r="51" customFormat="false" ht="12.75" hidden="true" customHeight="false" outlineLevel="0" collapsed="false">
      <c r="A51" s="71"/>
      <c r="B51" s="71"/>
      <c r="C51" s="72"/>
      <c r="D51" s="72"/>
      <c r="E51" s="72"/>
      <c r="F51" s="72"/>
      <c r="G51" s="73"/>
      <c r="H51" s="73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</row>
    <row r="52" customFormat="false" ht="12.75" hidden="true" customHeight="false" outlineLevel="0" collapsed="false">
      <c r="A52" s="75" t="s">
        <v>154</v>
      </c>
      <c r="B52" s="71"/>
      <c r="C52" s="72" t="s">
        <v>137</v>
      </c>
      <c r="D52" s="72" t="s">
        <v>128</v>
      </c>
      <c r="E52" s="72" t="s">
        <v>129</v>
      </c>
      <c r="F52" s="72" t="s">
        <v>129</v>
      </c>
      <c r="G52" s="72" t="s">
        <v>155</v>
      </c>
      <c r="H52" s="73"/>
      <c r="I52" s="74" t="n">
        <f aca="false">I53</f>
        <v>0</v>
      </c>
      <c r="J52" s="74" t="n">
        <f aca="false">J53</f>
        <v>0</v>
      </c>
      <c r="K52" s="74" t="n">
        <f aca="false">K53</f>
        <v>0</v>
      </c>
      <c r="L52" s="74" t="n">
        <f aca="false">L53</f>
        <v>0</v>
      </c>
      <c r="M52" s="74" t="n">
        <f aca="false">M53</f>
        <v>0</v>
      </c>
      <c r="N52" s="74" t="n">
        <f aca="false">N53</f>
        <v>0</v>
      </c>
      <c r="O52" s="74" t="n">
        <f aca="false">O53</f>
        <v>0</v>
      </c>
      <c r="P52" s="74" t="n">
        <f aca="false">P53</f>
        <v>0</v>
      </c>
      <c r="Q52" s="74" t="n">
        <f aca="false">Q53</f>
        <v>0</v>
      </c>
      <c r="R52" s="74" t="n">
        <f aca="false">R53</f>
        <v>0</v>
      </c>
      <c r="S52" s="74" t="n">
        <f aca="false">S53</f>
        <v>0</v>
      </c>
      <c r="T52" s="74" t="n">
        <f aca="false">T53</f>
        <v>0</v>
      </c>
      <c r="U52" s="74" t="n">
        <f aca="false">U53</f>
        <v>0</v>
      </c>
      <c r="V52" s="74" t="n">
        <f aca="false">V53</f>
        <v>0</v>
      </c>
      <c r="W52" s="74" t="n">
        <f aca="false">W53</f>
        <v>0</v>
      </c>
      <c r="X52" s="74" t="n">
        <f aca="false">X53</f>
        <v>0</v>
      </c>
      <c r="Y52" s="74" t="n">
        <f aca="false">Y53</f>
        <v>0</v>
      </c>
      <c r="Z52" s="74" t="n">
        <f aca="false">Z53</f>
        <v>0</v>
      </c>
      <c r="AA52" s="74" t="n">
        <f aca="false">AA53</f>
        <v>0</v>
      </c>
      <c r="AB52" s="74" t="n">
        <f aca="false">AB53</f>
        <v>0</v>
      </c>
      <c r="AC52" s="74" t="n">
        <f aca="false">AC53</f>
        <v>0</v>
      </c>
      <c r="AD52" s="74" t="n">
        <f aca="false">AD53</f>
        <v>0</v>
      </c>
      <c r="AE52" s="74" t="n">
        <f aca="false">AE53</f>
        <v>0</v>
      </c>
      <c r="AF52" s="74" t="n">
        <f aca="false">AF53</f>
        <v>0</v>
      </c>
      <c r="AG52" s="74" t="n">
        <f aca="false">AG53</f>
        <v>0</v>
      </c>
      <c r="AH52" s="74" t="n">
        <f aca="false">AH53</f>
        <v>0</v>
      </c>
      <c r="AI52" s="74" t="n">
        <f aca="false">AI53</f>
        <v>0</v>
      </c>
      <c r="AJ52" s="74" t="n">
        <f aca="false">AJ53</f>
        <v>0</v>
      </c>
      <c r="AK52" s="74" t="n">
        <f aca="false">AK53</f>
        <v>0</v>
      </c>
      <c r="AL52" s="74" t="n">
        <f aca="false">AL53</f>
        <v>0</v>
      </c>
      <c r="AM52" s="74" t="n">
        <f aca="false">AM53</f>
        <v>0</v>
      </c>
      <c r="AN52" s="74" t="n">
        <f aca="false">AN53</f>
        <v>0</v>
      </c>
      <c r="AO52" s="74" t="n">
        <f aca="false">AO53</f>
        <v>0</v>
      </c>
      <c r="AP52" s="74" t="n">
        <f aca="false">AP53</f>
        <v>0</v>
      </c>
      <c r="AQ52" s="74" t="n">
        <f aca="false">AQ53</f>
        <v>0</v>
      </c>
      <c r="AR52" s="74" t="n">
        <f aca="false">AR53</f>
        <v>0</v>
      </c>
      <c r="AS52" s="74" t="n">
        <f aca="false">AS53</f>
        <v>0</v>
      </c>
      <c r="AT52" s="74" t="n">
        <f aca="false">AT53</f>
        <v>0</v>
      </c>
      <c r="AU52" s="74" t="n">
        <f aca="false">AU53</f>
        <v>0</v>
      </c>
      <c r="AV52" s="74" t="n">
        <f aca="false">AV53</f>
        <v>0</v>
      </c>
      <c r="AW52" s="74" t="n">
        <f aca="false">AW53</f>
        <v>0</v>
      </c>
      <c r="AX52" s="74" t="n">
        <f aca="false">AX53</f>
        <v>0</v>
      </c>
      <c r="AY52" s="74" t="n">
        <f aca="false">AY53</f>
        <v>0</v>
      </c>
      <c r="AZ52" s="74" t="n">
        <f aca="false">AZ53</f>
        <v>0</v>
      </c>
      <c r="BA52" s="74" t="n">
        <f aca="false">BA53</f>
        <v>0</v>
      </c>
      <c r="BB52" s="74" t="n">
        <f aca="false">BB53</f>
        <v>0</v>
      </c>
      <c r="BC52" s="74" t="n">
        <f aca="false">BC53</f>
        <v>0</v>
      </c>
      <c r="BD52" s="74" t="n">
        <f aca="false">BD53</f>
        <v>0</v>
      </c>
      <c r="BE52" s="74" t="n">
        <f aca="false">BE53</f>
        <v>0</v>
      </c>
      <c r="BF52" s="74" t="n">
        <f aca="false">BF53</f>
        <v>0</v>
      </c>
      <c r="BG52" s="74" t="n">
        <f aca="false">BG53</f>
        <v>0</v>
      </c>
      <c r="BH52" s="74" t="n">
        <f aca="false">BH53</f>
        <v>0</v>
      </c>
      <c r="BI52" s="74" t="n">
        <f aca="false">BI53</f>
        <v>0</v>
      </c>
      <c r="BJ52" s="74" t="n">
        <f aca="false">BJ53</f>
        <v>0</v>
      </c>
      <c r="BK52" s="74" t="n">
        <f aca="false">BK53</f>
        <v>0</v>
      </c>
      <c r="BL52" s="74" t="n">
        <f aca="false">BL53</f>
        <v>0</v>
      </c>
      <c r="BM52" s="74" t="n">
        <f aca="false">BM53</f>
        <v>0</v>
      </c>
      <c r="BN52" s="74" t="n">
        <f aca="false">BN53</f>
        <v>0</v>
      </c>
      <c r="BO52" s="74" t="n">
        <f aca="false">BO53</f>
        <v>0</v>
      </c>
      <c r="BP52" s="74" t="n">
        <f aca="false">BP53</f>
        <v>0</v>
      </c>
      <c r="BQ52" s="74" t="n">
        <f aca="false">BQ53</f>
        <v>0</v>
      </c>
      <c r="BR52" s="74" t="n">
        <f aca="false">BR53</f>
        <v>0</v>
      </c>
      <c r="BS52" s="74" t="n">
        <f aca="false">BS53</f>
        <v>0</v>
      </c>
      <c r="BT52" s="74" t="n">
        <f aca="false">BT53</f>
        <v>0</v>
      </c>
      <c r="BU52" s="74" t="n">
        <f aca="false">BU53</f>
        <v>0</v>
      </c>
      <c r="BV52" s="74" t="n">
        <f aca="false">BV53</f>
        <v>0</v>
      </c>
    </row>
    <row r="53" customFormat="false" ht="12.75" hidden="true" customHeight="false" outlineLevel="0" collapsed="false">
      <c r="A53" s="4" t="s">
        <v>132</v>
      </c>
      <c r="B53" s="4"/>
      <c r="C53" s="76" t="s">
        <v>137</v>
      </c>
      <c r="D53" s="76" t="s">
        <v>128</v>
      </c>
      <c r="E53" s="76" t="s">
        <v>129</v>
      </c>
      <c r="F53" s="76" t="s">
        <v>129</v>
      </c>
      <c r="G53" s="76" t="s">
        <v>155</v>
      </c>
      <c r="H53" s="77" t="n">
        <v>210</v>
      </c>
      <c r="I53" s="78" t="n">
        <f aca="false">SUM(I55:I57)</f>
        <v>0</v>
      </c>
      <c r="J53" s="78" t="n">
        <f aca="false">SUM(J55:J57)</f>
        <v>0</v>
      </c>
      <c r="K53" s="78" t="n">
        <f aca="false">SUM(K55:K57)</f>
        <v>0</v>
      </c>
      <c r="L53" s="78" t="n">
        <f aca="false">SUM(L55:L57)</f>
        <v>0</v>
      </c>
      <c r="M53" s="78" t="n">
        <f aca="false">SUM(M55:M57)</f>
        <v>0</v>
      </c>
      <c r="N53" s="78" t="n">
        <f aca="false">SUM(N55:N57)</f>
        <v>0</v>
      </c>
      <c r="O53" s="78" t="n">
        <f aca="false">SUM(O55:O57)</f>
        <v>0</v>
      </c>
      <c r="P53" s="78" t="n">
        <f aca="false">SUM(P55:P57)</f>
        <v>0</v>
      </c>
      <c r="Q53" s="78" t="n">
        <f aca="false">SUM(Q55:Q57)</f>
        <v>0</v>
      </c>
      <c r="R53" s="78" t="n">
        <f aca="false">SUM(R55:R57)</f>
        <v>0</v>
      </c>
      <c r="S53" s="78" t="n">
        <f aca="false">SUM(S55:S57)</f>
        <v>0</v>
      </c>
      <c r="T53" s="78" t="n">
        <f aca="false">SUM(T55:T57)</f>
        <v>0</v>
      </c>
      <c r="U53" s="78" t="n">
        <f aca="false">SUM(U55:U57)</f>
        <v>0</v>
      </c>
      <c r="V53" s="78" t="n">
        <f aca="false">SUM(V55:V57)</f>
        <v>0</v>
      </c>
      <c r="W53" s="78" t="n">
        <f aca="false">SUM(W55:W57)</f>
        <v>0</v>
      </c>
      <c r="X53" s="78" t="n">
        <f aca="false">SUM(X55:X57)</f>
        <v>0</v>
      </c>
      <c r="Y53" s="78" t="n">
        <f aca="false">SUM(Y55:Y57)</f>
        <v>0</v>
      </c>
      <c r="Z53" s="78" t="n">
        <f aca="false">SUM(Z55:Z57)</f>
        <v>0</v>
      </c>
      <c r="AA53" s="78" t="n">
        <f aca="false">SUM(AA55:AA57)</f>
        <v>0</v>
      </c>
      <c r="AB53" s="78" t="n">
        <f aca="false">SUM(AB55:AB57)</f>
        <v>0</v>
      </c>
      <c r="AC53" s="78" t="n">
        <f aca="false">SUM(AC55:AC57)</f>
        <v>0</v>
      </c>
      <c r="AD53" s="78" t="n">
        <f aca="false">SUM(AD55:AD57)</f>
        <v>0</v>
      </c>
      <c r="AE53" s="78" t="n">
        <f aca="false">SUM(AE55:AE57)</f>
        <v>0</v>
      </c>
      <c r="AF53" s="78" t="n">
        <f aca="false">SUM(AF55:AF57)</f>
        <v>0</v>
      </c>
      <c r="AG53" s="78" t="n">
        <f aca="false">SUM(AG55:AG57)</f>
        <v>0</v>
      </c>
      <c r="AH53" s="78" t="n">
        <f aca="false">SUM(AH55:AH57)</f>
        <v>0</v>
      </c>
      <c r="AI53" s="78" t="n">
        <f aca="false">SUM(AI55:AI57)</f>
        <v>0</v>
      </c>
      <c r="AJ53" s="78" t="n">
        <f aca="false">SUM(AJ55:AJ57)</f>
        <v>0</v>
      </c>
      <c r="AK53" s="78" t="n">
        <f aca="false">SUM(AK55:AK57)</f>
        <v>0</v>
      </c>
      <c r="AL53" s="78" t="n">
        <f aca="false">SUM(AL55:AL57)</f>
        <v>0</v>
      </c>
      <c r="AM53" s="78" t="n">
        <f aca="false">SUM(AM55:AM57)</f>
        <v>0</v>
      </c>
      <c r="AN53" s="78" t="n">
        <f aca="false">SUM(AN55:AN57)</f>
        <v>0</v>
      </c>
      <c r="AO53" s="78" t="n">
        <f aca="false">SUM(AO55:AO57)</f>
        <v>0</v>
      </c>
      <c r="AP53" s="78" t="n">
        <f aca="false">SUM(AP55:AP57)</f>
        <v>0</v>
      </c>
      <c r="AQ53" s="78" t="n">
        <f aca="false">SUM(AQ55:AQ57)</f>
        <v>0</v>
      </c>
      <c r="AR53" s="78" t="n">
        <f aca="false">SUM(AR55:AR57)</f>
        <v>0</v>
      </c>
      <c r="AS53" s="78" t="n">
        <f aca="false">SUM(AS55:AS57)</f>
        <v>0</v>
      </c>
      <c r="AT53" s="78" t="n">
        <f aca="false">SUM(AT55:AT57)</f>
        <v>0</v>
      </c>
      <c r="AU53" s="78" t="n">
        <f aca="false">SUM(AU55:AU57)</f>
        <v>0</v>
      </c>
      <c r="AV53" s="78" t="n">
        <f aca="false">SUM(AV55:AV57)</f>
        <v>0</v>
      </c>
      <c r="AW53" s="78" t="n">
        <f aca="false">SUM(AW55:AW57)</f>
        <v>0</v>
      </c>
      <c r="AX53" s="78" t="n">
        <f aca="false">SUM(AX55:AX57)</f>
        <v>0</v>
      </c>
      <c r="AY53" s="78" t="n">
        <f aca="false">SUM(AY55:AY57)</f>
        <v>0</v>
      </c>
      <c r="AZ53" s="78" t="n">
        <f aca="false">SUM(AZ55:AZ57)</f>
        <v>0</v>
      </c>
      <c r="BA53" s="78" t="n">
        <f aca="false">SUM(BA55:BA57)</f>
        <v>0</v>
      </c>
      <c r="BB53" s="78" t="n">
        <f aca="false">SUM(BB55:BB57)</f>
        <v>0</v>
      </c>
      <c r="BC53" s="78" t="n">
        <f aca="false">SUM(BC55:BC57)</f>
        <v>0</v>
      </c>
      <c r="BD53" s="78" t="n">
        <f aca="false">SUM(BD55:BD57)</f>
        <v>0</v>
      </c>
      <c r="BE53" s="78" t="n">
        <f aca="false">SUM(BE55:BE57)</f>
        <v>0</v>
      </c>
      <c r="BF53" s="78" t="n">
        <f aca="false">SUM(BF55:BF57)</f>
        <v>0</v>
      </c>
      <c r="BG53" s="78" t="n">
        <f aca="false">SUM(BG55:BG57)</f>
        <v>0</v>
      </c>
      <c r="BH53" s="78" t="n">
        <f aca="false">SUM(BH55:BH57)</f>
        <v>0</v>
      </c>
      <c r="BI53" s="78" t="n">
        <f aca="false">SUM(BI55:BI57)</f>
        <v>0</v>
      </c>
      <c r="BJ53" s="78" t="n">
        <f aca="false">SUM(BJ55:BJ57)</f>
        <v>0</v>
      </c>
      <c r="BK53" s="78" t="n">
        <f aca="false">SUM(BK55:BK57)</f>
        <v>0</v>
      </c>
      <c r="BL53" s="78" t="n">
        <f aca="false">SUM(BL55:BL57)</f>
        <v>0</v>
      </c>
      <c r="BM53" s="78" t="n">
        <f aca="false">SUM(BM55:BM57)</f>
        <v>0</v>
      </c>
      <c r="BN53" s="78" t="n">
        <f aca="false">SUM(BN55:BN57)</f>
        <v>0</v>
      </c>
      <c r="BO53" s="78" t="n">
        <f aca="false">SUM(BO55:BO57)</f>
        <v>0</v>
      </c>
      <c r="BP53" s="78" t="n">
        <f aca="false">SUM(BP55:BP57)</f>
        <v>0</v>
      </c>
      <c r="BQ53" s="78" t="n">
        <f aca="false">SUM(BQ55:BQ57)</f>
        <v>0</v>
      </c>
      <c r="BR53" s="78" t="n">
        <f aca="false">SUM(BR55:BR57)</f>
        <v>0</v>
      </c>
      <c r="BS53" s="78" t="n">
        <f aca="false">SUM(BS55:BS57)</f>
        <v>0</v>
      </c>
      <c r="BT53" s="78" t="n">
        <f aca="false">SUM(BT55:BT57)</f>
        <v>0</v>
      </c>
      <c r="BU53" s="78" t="n">
        <f aca="false">SUM(BU55:BU57)</f>
        <v>0</v>
      </c>
      <c r="BV53" s="78" t="n">
        <f aca="false">SUM(BV55:BV57)</f>
        <v>0</v>
      </c>
    </row>
    <row r="54" customFormat="false" ht="12.75" hidden="true" customHeight="false" outlineLevel="0" collapsed="false">
      <c r="A54" s="4" t="s">
        <v>133</v>
      </c>
      <c r="B54" s="4"/>
      <c r="C54" s="76"/>
      <c r="D54" s="76"/>
      <c r="E54" s="76"/>
      <c r="F54" s="76"/>
      <c r="G54" s="76"/>
      <c r="H54" s="77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</row>
    <row r="55" customFormat="false" ht="12.75" hidden="true" customHeight="false" outlineLevel="0" collapsed="false">
      <c r="A55" s="4" t="s">
        <v>134</v>
      </c>
      <c r="B55" s="4"/>
      <c r="C55" s="76" t="s">
        <v>137</v>
      </c>
      <c r="D55" s="76" t="s">
        <v>128</v>
      </c>
      <c r="E55" s="76" t="s">
        <v>129</v>
      </c>
      <c r="F55" s="76" t="s">
        <v>129</v>
      </c>
      <c r="G55" s="76" t="s">
        <v>155</v>
      </c>
      <c r="H55" s="77" t="n">
        <v>211</v>
      </c>
      <c r="I55" s="78" t="n">
        <f aca="false">J55+K55+L55</f>
        <v>0</v>
      </c>
      <c r="J55" s="78"/>
      <c r="K55" s="78"/>
      <c r="L55" s="78" t="n">
        <f aca="false">M55+AQ55+BR55+BO55+BT55+BU55</f>
        <v>0</v>
      </c>
      <c r="M55" s="78" t="n">
        <f aca="false">N55+O55+P55+Q55+R55+S55+T55+U55+V55+W55+X55+Y55+Z55+AA55+AB55+AC55+AD55+AE55+AF55+AG55+AH55+AI55+AJ55+AK55</f>
        <v>0</v>
      </c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 t="n">
        <f aca="false">AR55+AS55+AT55+AU55+AV55+AW55+AX55+BF55+BG55+BH55+BI55+BJ55+BK55+BL55+BM55+BN55</f>
        <v>0</v>
      </c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 t="n">
        <f aca="false">BP55+BQ55</f>
        <v>0</v>
      </c>
      <c r="BP55" s="78"/>
      <c r="BQ55" s="78"/>
      <c r="BR55" s="78" t="n">
        <f aca="false">BS55</f>
        <v>0</v>
      </c>
      <c r="BS55" s="78"/>
      <c r="BT55" s="78"/>
      <c r="BU55" s="78" t="n">
        <f aca="false">BV55</f>
        <v>0</v>
      </c>
      <c r="BV55" s="78"/>
    </row>
    <row r="56" customFormat="false" ht="12.75" hidden="true" customHeight="false" outlineLevel="0" collapsed="false">
      <c r="A56" s="4" t="s">
        <v>140</v>
      </c>
      <c r="B56" s="4"/>
      <c r="C56" s="76" t="s">
        <v>137</v>
      </c>
      <c r="D56" s="76" t="s">
        <v>128</v>
      </c>
      <c r="E56" s="76" t="s">
        <v>129</v>
      </c>
      <c r="F56" s="76" t="s">
        <v>129</v>
      </c>
      <c r="G56" s="76" t="s">
        <v>155</v>
      </c>
      <c r="H56" s="77" t="n">
        <v>212</v>
      </c>
      <c r="I56" s="78" t="n">
        <f aca="false">J56+K56+L56</f>
        <v>0</v>
      </c>
      <c r="J56" s="78"/>
      <c r="K56" s="78"/>
      <c r="L56" s="78" t="n">
        <f aca="false">M56+AQ56+BR56+BO56+BT56+BU56</f>
        <v>0</v>
      </c>
      <c r="M56" s="78" t="n">
        <f aca="false">N56+O56+P56+Q56+R56+S56+T56+U56+V56+W56+X56+Y56+Z56+AA56+AB56+AC56+AD56+AE56+AF56+AG56+AH56+AI56+AJ56+AK56</f>
        <v>0</v>
      </c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 t="n">
        <f aca="false">AR56+AS56+AT56+AU56+AV56+AW56+AX56+BF56+BG56+BH56+BI56+BJ56+BK56+BL56+BM56+BN56</f>
        <v>0</v>
      </c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 t="n">
        <f aca="false">BP56+BQ56</f>
        <v>0</v>
      </c>
      <c r="BP56" s="78"/>
      <c r="BQ56" s="78"/>
      <c r="BR56" s="78" t="n">
        <f aca="false">BS56</f>
        <v>0</v>
      </c>
      <c r="BS56" s="78"/>
      <c r="BT56" s="78"/>
      <c r="BU56" s="78" t="n">
        <f aca="false">BV56</f>
        <v>0</v>
      </c>
      <c r="BV56" s="78"/>
    </row>
    <row r="57" customFormat="false" ht="12.75" hidden="true" customHeight="false" outlineLevel="0" collapsed="false">
      <c r="A57" s="4" t="s">
        <v>135</v>
      </c>
      <c r="B57" s="4"/>
      <c r="C57" s="76" t="s">
        <v>137</v>
      </c>
      <c r="D57" s="76" t="s">
        <v>128</v>
      </c>
      <c r="E57" s="76" t="s">
        <v>129</v>
      </c>
      <c r="F57" s="76" t="s">
        <v>129</v>
      </c>
      <c r="G57" s="76" t="s">
        <v>155</v>
      </c>
      <c r="H57" s="77" t="n">
        <v>213</v>
      </c>
      <c r="I57" s="78" t="n">
        <f aca="false">J57+K57+L57</f>
        <v>0</v>
      </c>
      <c r="J57" s="78"/>
      <c r="K57" s="78"/>
      <c r="L57" s="78" t="n">
        <f aca="false">M57+AQ57+BR57+BO57+BT57+BU57</f>
        <v>0</v>
      </c>
      <c r="M57" s="78" t="n">
        <f aca="false">N57+O57+P57+Q57+R57+S57+T57+U57+V57+W57+X57+Y57+Z57+AA57+AB57+AC57+AD57+AE57+AF57+AG57+AH57+AI57+AJ57+AK57</f>
        <v>0</v>
      </c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 t="n">
        <f aca="false">AR57+AS57+AT57+AU57+AV57+AW57+AX57+BF57+BG57+BH57+BI57+BJ57+BK57+BL57+BM57+BN57</f>
        <v>0</v>
      </c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 t="n">
        <f aca="false">BP57+BQ57</f>
        <v>0</v>
      </c>
      <c r="BP57" s="78"/>
      <c r="BQ57" s="78"/>
      <c r="BR57" s="78" t="n">
        <f aca="false">BS57</f>
        <v>0</v>
      </c>
      <c r="BS57" s="78"/>
      <c r="BT57" s="78"/>
      <c r="BU57" s="78" t="n">
        <f aca="false">BV57</f>
        <v>0</v>
      </c>
      <c r="BV57" s="78"/>
    </row>
    <row r="58" customFormat="false" ht="12.75" hidden="true" customHeight="false" outlineLevel="0" collapsed="false">
      <c r="A58" s="71"/>
      <c r="B58" s="71"/>
      <c r="C58" s="72"/>
      <c r="D58" s="72"/>
      <c r="E58" s="72"/>
      <c r="F58" s="72"/>
      <c r="G58" s="73"/>
      <c r="H58" s="73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</row>
    <row r="59" customFormat="false" ht="12.75" hidden="true" customHeight="false" outlineLevel="0" collapsed="false">
      <c r="A59" s="75" t="s">
        <v>156</v>
      </c>
      <c r="B59" s="71"/>
      <c r="C59" s="72" t="s">
        <v>137</v>
      </c>
      <c r="D59" s="72" t="s">
        <v>128</v>
      </c>
      <c r="E59" s="72" t="s">
        <v>129</v>
      </c>
      <c r="F59" s="72" t="s">
        <v>129</v>
      </c>
      <c r="G59" s="72" t="s">
        <v>157</v>
      </c>
      <c r="H59" s="73"/>
      <c r="I59" s="74" t="n">
        <f aca="false">I60</f>
        <v>0</v>
      </c>
      <c r="J59" s="74" t="n">
        <f aca="false">J60</f>
        <v>0</v>
      </c>
      <c r="K59" s="74" t="n">
        <f aca="false">K60</f>
        <v>0</v>
      </c>
      <c r="L59" s="74" t="n">
        <f aca="false">L60</f>
        <v>0</v>
      </c>
      <c r="M59" s="74" t="n">
        <f aca="false">M60</f>
        <v>0</v>
      </c>
      <c r="N59" s="74" t="n">
        <f aca="false">N60</f>
        <v>0</v>
      </c>
      <c r="O59" s="74" t="n">
        <f aca="false">O60</f>
        <v>0</v>
      </c>
      <c r="P59" s="74" t="n">
        <f aca="false">P60</f>
        <v>0</v>
      </c>
      <c r="Q59" s="74" t="n">
        <f aca="false">Q60</f>
        <v>0</v>
      </c>
      <c r="R59" s="74" t="n">
        <f aca="false">R60</f>
        <v>0</v>
      </c>
      <c r="S59" s="74" t="n">
        <f aca="false">S60</f>
        <v>0</v>
      </c>
      <c r="T59" s="74" t="n">
        <f aca="false">T60</f>
        <v>0</v>
      </c>
      <c r="U59" s="74" t="n">
        <f aca="false">U60</f>
        <v>0</v>
      </c>
      <c r="V59" s="74" t="n">
        <f aca="false">V60</f>
        <v>0</v>
      </c>
      <c r="W59" s="74" t="n">
        <f aca="false">W60</f>
        <v>0</v>
      </c>
      <c r="X59" s="74" t="n">
        <f aca="false">X60</f>
        <v>0</v>
      </c>
      <c r="Y59" s="74" t="n">
        <f aca="false">Y60</f>
        <v>0</v>
      </c>
      <c r="Z59" s="74" t="n">
        <f aca="false">Z60</f>
        <v>0</v>
      </c>
      <c r="AA59" s="74" t="n">
        <f aca="false">AA60</f>
        <v>0</v>
      </c>
      <c r="AB59" s="74" t="n">
        <f aca="false">AB60</f>
        <v>0</v>
      </c>
      <c r="AC59" s="74" t="n">
        <f aca="false">AC60</f>
        <v>0</v>
      </c>
      <c r="AD59" s="74" t="n">
        <f aca="false">AD60</f>
        <v>0</v>
      </c>
      <c r="AE59" s="74" t="n">
        <f aca="false">AE60</f>
        <v>0</v>
      </c>
      <c r="AF59" s="74" t="n">
        <f aca="false">AF60</f>
        <v>0</v>
      </c>
      <c r="AG59" s="74" t="n">
        <f aca="false">AG60</f>
        <v>0</v>
      </c>
      <c r="AH59" s="74" t="n">
        <f aca="false">AH60</f>
        <v>0</v>
      </c>
      <c r="AI59" s="74" t="n">
        <f aca="false">AI60</f>
        <v>0</v>
      </c>
      <c r="AJ59" s="74" t="n">
        <f aca="false">AJ60</f>
        <v>0</v>
      </c>
      <c r="AK59" s="74" t="n">
        <f aca="false">AK60</f>
        <v>0</v>
      </c>
      <c r="AL59" s="74" t="n">
        <f aca="false">AL60</f>
        <v>0</v>
      </c>
      <c r="AM59" s="74" t="n">
        <f aca="false">AM60</f>
        <v>0</v>
      </c>
      <c r="AN59" s="74" t="n">
        <f aca="false">AN60</f>
        <v>0</v>
      </c>
      <c r="AO59" s="74" t="n">
        <f aca="false">AO60</f>
        <v>0</v>
      </c>
      <c r="AP59" s="74" t="n">
        <f aca="false">AP60</f>
        <v>0</v>
      </c>
      <c r="AQ59" s="74" t="n">
        <f aca="false">AQ60</f>
        <v>0</v>
      </c>
      <c r="AR59" s="74" t="n">
        <f aca="false">AR60</f>
        <v>0</v>
      </c>
      <c r="AS59" s="74" t="n">
        <f aca="false">AS60</f>
        <v>0</v>
      </c>
      <c r="AT59" s="74" t="n">
        <f aca="false">AT60</f>
        <v>0</v>
      </c>
      <c r="AU59" s="74" t="n">
        <f aca="false">AU60</f>
        <v>0</v>
      </c>
      <c r="AV59" s="74" t="n">
        <f aca="false">AV60</f>
        <v>0</v>
      </c>
      <c r="AW59" s="74" t="n">
        <f aca="false">AW60</f>
        <v>0</v>
      </c>
      <c r="AX59" s="74" t="n">
        <f aca="false">AX60</f>
        <v>0</v>
      </c>
      <c r="AY59" s="74" t="n">
        <f aca="false">AY60</f>
        <v>0</v>
      </c>
      <c r="AZ59" s="74" t="n">
        <f aca="false">AZ60</f>
        <v>0</v>
      </c>
      <c r="BA59" s="74" t="n">
        <f aca="false">BA60</f>
        <v>0</v>
      </c>
      <c r="BB59" s="74" t="n">
        <f aca="false">BB60</f>
        <v>0</v>
      </c>
      <c r="BC59" s="74" t="n">
        <f aca="false">BC60</f>
        <v>0</v>
      </c>
      <c r="BD59" s="74" t="n">
        <f aca="false">BD60</f>
        <v>0</v>
      </c>
      <c r="BE59" s="74" t="n">
        <f aca="false">BE60</f>
        <v>0</v>
      </c>
      <c r="BF59" s="74" t="n">
        <f aca="false">BF60</f>
        <v>0</v>
      </c>
      <c r="BG59" s="74" t="n">
        <f aca="false">BG60</f>
        <v>0</v>
      </c>
      <c r="BH59" s="74" t="n">
        <f aca="false">BH60</f>
        <v>0</v>
      </c>
      <c r="BI59" s="74" t="n">
        <f aca="false">BI60</f>
        <v>0</v>
      </c>
      <c r="BJ59" s="74" t="n">
        <f aca="false">BJ60</f>
        <v>0</v>
      </c>
      <c r="BK59" s="74" t="n">
        <f aca="false">BK60</f>
        <v>0</v>
      </c>
      <c r="BL59" s="74" t="n">
        <f aca="false">BL60</f>
        <v>0</v>
      </c>
      <c r="BM59" s="74" t="n">
        <f aca="false">BM60</f>
        <v>0</v>
      </c>
      <c r="BN59" s="74" t="n">
        <f aca="false">BN60</f>
        <v>0</v>
      </c>
      <c r="BO59" s="74" t="n">
        <f aca="false">BO60</f>
        <v>0</v>
      </c>
      <c r="BP59" s="74" t="n">
        <f aca="false">BP60</f>
        <v>0</v>
      </c>
      <c r="BQ59" s="74" t="n">
        <f aca="false">BQ60</f>
        <v>0</v>
      </c>
      <c r="BR59" s="74" t="n">
        <f aca="false">BR60</f>
        <v>0</v>
      </c>
      <c r="BS59" s="74" t="n">
        <f aca="false">BS60</f>
        <v>0</v>
      </c>
      <c r="BT59" s="74" t="n">
        <f aca="false">BT60</f>
        <v>0</v>
      </c>
      <c r="BU59" s="74" t="n">
        <f aca="false">BU60</f>
        <v>0</v>
      </c>
      <c r="BV59" s="74" t="n">
        <f aca="false">BV60</f>
        <v>0</v>
      </c>
    </row>
    <row r="60" customFormat="false" ht="12.75" hidden="true" customHeight="false" outlineLevel="0" collapsed="false">
      <c r="A60" s="4" t="s">
        <v>132</v>
      </c>
      <c r="B60" s="4"/>
      <c r="C60" s="76" t="s">
        <v>137</v>
      </c>
      <c r="D60" s="76" t="s">
        <v>128</v>
      </c>
      <c r="E60" s="76" t="s">
        <v>129</v>
      </c>
      <c r="F60" s="76" t="s">
        <v>129</v>
      </c>
      <c r="G60" s="76" t="s">
        <v>157</v>
      </c>
      <c r="H60" s="77" t="n">
        <v>210</v>
      </c>
      <c r="I60" s="78" t="n">
        <f aca="false">SUM(I62:I64)</f>
        <v>0</v>
      </c>
      <c r="J60" s="78" t="n">
        <f aca="false">SUM(J62:J64)</f>
        <v>0</v>
      </c>
      <c r="K60" s="78" t="n">
        <f aca="false">SUM(K62:K64)</f>
        <v>0</v>
      </c>
      <c r="L60" s="78" t="n">
        <f aca="false">SUM(L62:L64)</f>
        <v>0</v>
      </c>
      <c r="M60" s="78" t="n">
        <f aca="false">SUM(M62:M64)</f>
        <v>0</v>
      </c>
      <c r="N60" s="78" t="n">
        <f aca="false">SUM(N62:N64)</f>
        <v>0</v>
      </c>
      <c r="O60" s="78" t="n">
        <f aca="false">SUM(O62:O64)</f>
        <v>0</v>
      </c>
      <c r="P60" s="78" t="n">
        <f aca="false">SUM(P62:P64)</f>
        <v>0</v>
      </c>
      <c r="Q60" s="78" t="n">
        <f aca="false">SUM(Q62:Q64)</f>
        <v>0</v>
      </c>
      <c r="R60" s="78" t="n">
        <f aca="false">SUM(R62:R64)</f>
        <v>0</v>
      </c>
      <c r="S60" s="78" t="n">
        <f aca="false">SUM(S62:S64)</f>
        <v>0</v>
      </c>
      <c r="T60" s="78" t="n">
        <f aca="false">SUM(T62:T64)</f>
        <v>0</v>
      </c>
      <c r="U60" s="78" t="n">
        <f aca="false">SUM(U62:U64)</f>
        <v>0</v>
      </c>
      <c r="V60" s="78" t="n">
        <f aca="false">SUM(V62:V64)</f>
        <v>0</v>
      </c>
      <c r="W60" s="78" t="n">
        <f aca="false">SUM(W62:W64)</f>
        <v>0</v>
      </c>
      <c r="X60" s="78" t="n">
        <f aca="false">SUM(X62:X64)</f>
        <v>0</v>
      </c>
      <c r="Y60" s="78" t="n">
        <f aca="false">SUM(Y62:Y64)</f>
        <v>0</v>
      </c>
      <c r="Z60" s="78" t="n">
        <f aca="false">SUM(Z62:Z64)</f>
        <v>0</v>
      </c>
      <c r="AA60" s="78" t="n">
        <f aca="false">SUM(AA62:AA64)</f>
        <v>0</v>
      </c>
      <c r="AB60" s="78" t="n">
        <f aca="false">SUM(AB62:AB64)</f>
        <v>0</v>
      </c>
      <c r="AC60" s="78" t="n">
        <f aca="false">SUM(AC62:AC64)</f>
        <v>0</v>
      </c>
      <c r="AD60" s="78" t="n">
        <f aca="false">SUM(AD62:AD64)</f>
        <v>0</v>
      </c>
      <c r="AE60" s="78" t="n">
        <f aca="false">SUM(AE62:AE64)</f>
        <v>0</v>
      </c>
      <c r="AF60" s="78" t="n">
        <f aca="false">SUM(AF62:AF64)</f>
        <v>0</v>
      </c>
      <c r="AG60" s="78" t="n">
        <f aca="false">SUM(AG62:AG64)</f>
        <v>0</v>
      </c>
      <c r="AH60" s="78" t="n">
        <f aca="false">SUM(AH62:AH64)</f>
        <v>0</v>
      </c>
      <c r="AI60" s="78" t="n">
        <f aca="false">SUM(AI62:AI64)</f>
        <v>0</v>
      </c>
      <c r="AJ60" s="78" t="n">
        <f aca="false">SUM(AJ62:AJ64)</f>
        <v>0</v>
      </c>
      <c r="AK60" s="78" t="n">
        <f aca="false">SUM(AK62:AK64)</f>
        <v>0</v>
      </c>
      <c r="AL60" s="78" t="n">
        <f aca="false">SUM(AL62:AL64)</f>
        <v>0</v>
      </c>
      <c r="AM60" s="78" t="n">
        <f aca="false">SUM(AM62:AM64)</f>
        <v>0</v>
      </c>
      <c r="AN60" s="78" t="n">
        <f aca="false">SUM(AN62:AN64)</f>
        <v>0</v>
      </c>
      <c r="AO60" s="78" t="n">
        <f aca="false">SUM(AO62:AO64)</f>
        <v>0</v>
      </c>
      <c r="AP60" s="78" t="n">
        <f aca="false">SUM(AP62:AP64)</f>
        <v>0</v>
      </c>
      <c r="AQ60" s="78" t="n">
        <f aca="false">SUM(AQ62:AQ64)</f>
        <v>0</v>
      </c>
      <c r="AR60" s="78" t="n">
        <f aca="false">SUM(AR62:AR64)</f>
        <v>0</v>
      </c>
      <c r="AS60" s="78" t="n">
        <f aca="false">SUM(AS62:AS64)</f>
        <v>0</v>
      </c>
      <c r="AT60" s="78" t="n">
        <f aca="false">SUM(AT62:AT64)</f>
        <v>0</v>
      </c>
      <c r="AU60" s="78" t="n">
        <f aca="false">SUM(AU62:AU64)</f>
        <v>0</v>
      </c>
      <c r="AV60" s="78" t="n">
        <f aca="false">SUM(AV62:AV64)</f>
        <v>0</v>
      </c>
      <c r="AW60" s="78" t="n">
        <f aca="false">SUM(AW62:AW64)</f>
        <v>0</v>
      </c>
      <c r="AX60" s="78" t="n">
        <f aca="false">SUM(AX62:AX64)</f>
        <v>0</v>
      </c>
      <c r="AY60" s="78" t="n">
        <f aca="false">SUM(AY62:AY64)</f>
        <v>0</v>
      </c>
      <c r="AZ60" s="78" t="n">
        <f aca="false">SUM(AZ62:AZ64)</f>
        <v>0</v>
      </c>
      <c r="BA60" s="78" t="n">
        <f aca="false">SUM(BA62:BA64)</f>
        <v>0</v>
      </c>
      <c r="BB60" s="78" t="n">
        <f aca="false">SUM(BB62:BB64)</f>
        <v>0</v>
      </c>
      <c r="BC60" s="78" t="n">
        <f aca="false">SUM(BC62:BC64)</f>
        <v>0</v>
      </c>
      <c r="BD60" s="78" t="n">
        <f aca="false">SUM(BD62:BD64)</f>
        <v>0</v>
      </c>
      <c r="BE60" s="78" t="n">
        <f aca="false">SUM(BE62:BE64)</f>
        <v>0</v>
      </c>
      <c r="BF60" s="78" t="n">
        <f aca="false">SUM(BF62:BF64)</f>
        <v>0</v>
      </c>
      <c r="BG60" s="78" t="n">
        <f aca="false">SUM(BG62:BG64)</f>
        <v>0</v>
      </c>
      <c r="BH60" s="78" t="n">
        <f aca="false">SUM(BH62:BH64)</f>
        <v>0</v>
      </c>
      <c r="BI60" s="78" t="n">
        <f aca="false">SUM(BI62:BI64)</f>
        <v>0</v>
      </c>
      <c r="BJ60" s="78" t="n">
        <f aca="false">SUM(BJ62:BJ64)</f>
        <v>0</v>
      </c>
      <c r="BK60" s="78" t="n">
        <f aca="false">SUM(BK62:BK64)</f>
        <v>0</v>
      </c>
      <c r="BL60" s="78" t="n">
        <f aca="false">SUM(BL62:BL64)</f>
        <v>0</v>
      </c>
      <c r="BM60" s="78" t="n">
        <f aca="false">SUM(BM62:BM64)</f>
        <v>0</v>
      </c>
      <c r="BN60" s="78" t="n">
        <f aca="false">SUM(BN62:BN64)</f>
        <v>0</v>
      </c>
      <c r="BO60" s="78" t="n">
        <f aca="false">SUM(BO62:BO64)</f>
        <v>0</v>
      </c>
      <c r="BP60" s="78" t="n">
        <f aca="false">SUM(BP62:BP64)</f>
        <v>0</v>
      </c>
      <c r="BQ60" s="78" t="n">
        <f aca="false">SUM(BQ62:BQ64)</f>
        <v>0</v>
      </c>
      <c r="BR60" s="78" t="n">
        <f aca="false">SUM(BR62:BR64)</f>
        <v>0</v>
      </c>
      <c r="BS60" s="78" t="n">
        <f aca="false">SUM(BS62:BS64)</f>
        <v>0</v>
      </c>
      <c r="BT60" s="78" t="n">
        <f aca="false">SUM(BT62:BT64)</f>
        <v>0</v>
      </c>
      <c r="BU60" s="78" t="n">
        <f aca="false">SUM(BU62:BU64)</f>
        <v>0</v>
      </c>
      <c r="BV60" s="78" t="n">
        <f aca="false">SUM(BV62:BV64)</f>
        <v>0</v>
      </c>
    </row>
    <row r="61" customFormat="false" ht="12.75" hidden="true" customHeight="false" outlineLevel="0" collapsed="false">
      <c r="A61" s="4" t="s">
        <v>133</v>
      </c>
      <c r="B61" s="4"/>
      <c r="C61" s="76"/>
      <c r="D61" s="76"/>
      <c r="E61" s="76"/>
      <c r="F61" s="76"/>
      <c r="G61" s="76"/>
      <c r="H61" s="77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</row>
    <row r="62" customFormat="false" ht="12.75" hidden="true" customHeight="false" outlineLevel="0" collapsed="false">
      <c r="A62" s="4" t="s">
        <v>134</v>
      </c>
      <c r="B62" s="4"/>
      <c r="C62" s="76" t="s">
        <v>137</v>
      </c>
      <c r="D62" s="76" t="s">
        <v>128</v>
      </c>
      <c r="E62" s="76" t="s">
        <v>129</v>
      </c>
      <c r="F62" s="76" t="s">
        <v>129</v>
      </c>
      <c r="G62" s="76" t="s">
        <v>157</v>
      </c>
      <c r="H62" s="77" t="n">
        <v>211</v>
      </c>
      <c r="I62" s="78" t="n">
        <f aca="false">J62+K62+L62</f>
        <v>0</v>
      </c>
      <c r="J62" s="78"/>
      <c r="K62" s="78"/>
      <c r="L62" s="78" t="n">
        <f aca="false">M62+AQ62+BR62+BO62+BT62+BU62</f>
        <v>0</v>
      </c>
      <c r="M62" s="78" t="n">
        <f aca="false">N62+O62+P62+Q62+R62+S62+T62+U62+V62+W62+X62+Y62+Z62+AA62+AB62+AC62+AD62+AE62+AF62+AG62+AH62+AI62+AJ62+AK62</f>
        <v>0</v>
      </c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 t="n">
        <f aca="false">AR62+AS62+AT62+AU62+AV62+AW62+AX62+BF62+BG62+BH62+BI62+BJ62+BK62+BL62+BM62+BN62</f>
        <v>0</v>
      </c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 t="n">
        <f aca="false">BP62+BQ62</f>
        <v>0</v>
      </c>
      <c r="BP62" s="78"/>
      <c r="BQ62" s="78"/>
      <c r="BR62" s="78" t="n">
        <f aca="false">BS62</f>
        <v>0</v>
      </c>
      <c r="BS62" s="78"/>
      <c r="BT62" s="78"/>
      <c r="BU62" s="78" t="n">
        <f aca="false">BV62</f>
        <v>0</v>
      </c>
      <c r="BV62" s="78"/>
    </row>
    <row r="63" customFormat="false" ht="12.75" hidden="true" customHeight="false" outlineLevel="0" collapsed="false">
      <c r="A63" s="4" t="s">
        <v>140</v>
      </c>
      <c r="B63" s="4"/>
      <c r="C63" s="76" t="s">
        <v>137</v>
      </c>
      <c r="D63" s="76" t="s">
        <v>128</v>
      </c>
      <c r="E63" s="76" t="s">
        <v>129</v>
      </c>
      <c r="F63" s="76" t="s">
        <v>129</v>
      </c>
      <c r="G63" s="76" t="s">
        <v>157</v>
      </c>
      <c r="H63" s="77" t="n">
        <v>212</v>
      </c>
      <c r="I63" s="78" t="n">
        <f aca="false">J63+K63+L63</f>
        <v>0</v>
      </c>
      <c r="J63" s="78"/>
      <c r="K63" s="78"/>
      <c r="L63" s="78" t="n">
        <f aca="false">M63+AQ63+BR63+BO63+BT63+BU63</f>
        <v>0</v>
      </c>
      <c r="M63" s="78" t="n">
        <f aca="false">N63+O63+P63+Q63+R63+S63+T63+U63+V63+W63+X63+Y63+Z63+AA63+AB63+AC63+AD63+AE63+AF63+AG63+AH63+AI63+AJ63+AK63</f>
        <v>0</v>
      </c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 t="n">
        <f aca="false">AR63+AS63+AT63+AU63+AV63+AW63+AX63+BF63+BG63+BH63+BI63+BJ63+BK63+BL63+BM63+BN63</f>
        <v>0</v>
      </c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 t="n">
        <f aca="false">BP63+BQ63</f>
        <v>0</v>
      </c>
      <c r="BP63" s="78"/>
      <c r="BQ63" s="78"/>
      <c r="BR63" s="78" t="n">
        <f aca="false">BS63</f>
        <v>0</v>
      </c>
      <c r="BS63" s="78"/>
      <c r="BT63" s="78"/>
      <c r="BU63" s="78" t="n">
        <f aca="false">BV63</f>
        <v>0</v>
      </c>
      <c r="BV63" s="78"/>
    </row>
    <row r="64" customFormat="false" ht="12.75" hidden="true" customHeight="false" outlineLevel="0" collapsed="false">
      <c r="A64" s="4" t="s">
        <v>135</v>
      </c>
      <c r="B64" s="4"/>
      <c r="C64" s="76" t="s">
        <v>137</v>
      </c>
      <c r="D64" s="76" t="s">
        <v>128</v>
      </c>
      <c r="E64" s="76" t="s">
        <v>129</v>
      </c>
      <c r="F64" s="76" t="s">
        <v>129</v>
      </c>
      <c r="G64" s="76" t="s">
        <v>157</v>
      </c>
      <c r="H64" s="77" t="n">
        <v>213</v>
      </c>
      <c r="I64" s="78" t="n">
        <f aca="false">J64+K64+L64</f>
        <v>0</v>
      </c>
      <c r="J64" s="78"/>
      <c r="K64" s="78"/>
      <c r="L64" s="78" t="n">
        <f aca="false">M64+AQ64+BR64+BO64+BT64+BU64</f>
        <v>0</v>
      </c>
      <c r="M64" s="78" t="n">
        <f aca="false">N64+O64+P64+Q64+R64+S64+T64+U64+V64+W64+X64+Y64+Z64+AA64+AB64+AC64+AD64+AE64+AF64+AG64+AH64+AI64+AJ64+AK64</f>
        <v>0</v>
      </c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 t="n">
        <f aca="false">AR64+AS64+AT64+AU64+AV64+AW64+AX64+BF64+BG64+BH64+BI64+BJ64+BK64+BL64+BM64+BN64</f>
        <v>0</v>
      </c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 t="n">
        <f aca="false">BP64+BQ64</f>
        <v>0</v>
      </c>
      <c r="BP64" s="78"/>
      <c r="BQ64" s="78"/>
      <c r="BR64" s="78" t="n">
        <f aca="false">BS64</f>
        <v>0</v>
      </c>
      <c r="BS64" s="78"/>
      <c r="BT64" s="78"/>
      <c r="BU64" s="78" t="n">
        <f aca="false">BV64</f>
        <v>0</v>
      </c>
      <c r="BV64" s="78"/>
    </row>
    <row r="65" customFormat="false" ht="12.75" hidden="true" customHeight="false" outlineLevel="0" collapsed="false">
      <c r="A65" s="4"/>
      <c r="B65" s="4"/>
      <c r="C65" s="76"/>
      <c r="D65" s="76"/>
      <c r="E65" s="76"/>
      <c r="F65" s="76"/>
      <c r="G65" s="76"/>
      <c r="H65" s="77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</row>
    <row r="66" customFormat="false" ht="12.75" hidden="true" customHeight="false" outlineLevel="0" collapsed="false">
      <c r="A66" s="75" t="s">
        <v>158</v>
      </c>
      <c r="B66" s="75"/>
      <c r="C66" s="72" t="s">
        <v>137</v>
      </c>
      <c r="D66" s="72" t="s">
        <v>159</v>
      </c>
      <c r="E66" s="72" t="s">
        <v>129</v>
      </c>
      <c r="F66" s="72" t="s">
        <v>129</v>
      </c>
      <c r="G66" s="72"/>
      <c r="H66" s="64"/>
      <c r="I66" s="65" t="n">
        <f aca="false">I67</f>
        <v>0</v>
      </c>
      <c r="J66" s="65" t="n">
        <f aca="false">J67</f>
        <v>0</v>
      </c>
      <c r="K66" s="65" t="n">
        <f aca="false">K67</f>
        <v>0</v>
      </c>
      <c r="L66" s="65" t="n">
        <f aca="false">L67</f>
        <v>0</v>
      </c>
      <c r="M66" s="65" t="n">
        <f aca="false">M67</f>
        <v>0</v>
      </c>
      <c r="N66" s="65" t="n">
        <f aca="false">N67</f>
        <v>0</v>
      </c>
      <c r="O66" s="65" t="n">
        <f aca="false">O67</f>
        <v>0</v>
      </c>
      <c r="P66" s="65" t="n">
        <f aca="false">P67</f>
        <v>0</v>
      </c>
      <c r="Q66" s="65" t="n">
        <f aca="false">Q67</f>
        <v>0</v>
      </c>
      <c r="R66" s="65" t="n">
        <f aca="false">R67</f>
        <v>0</v>
      </c>
      <c r="S66" s="65" t="n">
        <f aca="false">S67</f>
        <v>0</v>
      </c>
      <c r="T66" s="65" t="n">
        <f aca="false">T67</f>
        <v>0</v>
      </c>
      <c r="U66" s="65" t="n">
        <f aca="false">U67</f>
        <v>0</v>
      </c>
      <c r="V66" s="65" t="n">
        <f aca="false">V67</f>
        <v>0</v>
      </c>
      <c r="W66" s="65" t="n">
        <f aca="false">W67</f>
        <v>0</v>
      </c>
      <c r="X66" s="65" t="n">
        <f aca="false">X67</f>
        <v>0</v>
      </c>
      <c r="Y66" s="65" t="n">
        <f aca="false">Y67</f>
        <v>0</v>
      </c>
      <c r="Z66" s="65" t="n">
        <f aca="false">Z67</f>
        <v>0</v>
      </c>
      <c r="AA66" s="65" t="n">
        <f aca="false">AA67</f>
        <v>0</v>
      </c>
      <c r="AB66" s="65" t="n">
        <f aca="false">AB67</f>
        <v>0</v>
      </c>
      <c r="AC66" s="65" t="n">
        <f aca="false">AC67</f>
        <v>0</v>
      </c>
      <c r="AD66" s="65" t="n">
        <f aca="false">AD67</f>
        <v>0</v>
      </c>
      <c r="AE66" s="65" t="n">
        <f aca="false">AE67</f>
        <v>0</v>
      </c>
      <c r="AF66" s="65" t="n">
        <f aca="false">AF67</f>
        <v>0</v>
      </c>
      <c r="AG66" s="65" t="n">
        <f aca="false">AG67</f>
        <v>0</v>
      </c>
      <c r="AH66" s="65" t="n">
        <f aca="false">AH67</f>
        <v>0</v>
      </c>
      <c r="AI66" s="65" t="n">
        <f aca="false">AI67</f>
        <v>0</v>
      </c>
      <c r="AJ66" s="65" t="n">
        <f aca="false">AJ67</f>
        <v>0</v>
      </c>
      <c r="AK66" s="65" t="n">
        <f aca="false">AK67</f>
        <v>0</v>
      </c>
      <c r="AL66" s="65" t="n">
        <f aca="false">AL67</f>
        <v>0</v>
      </c>
      <c r="AM66" s="65" t="n">
        <f aca="false">AM67</f>
        <v>0</v>
      </c>
      <c r="AN66" s="65" t="n">
        <f aca="false">AN67</f>
        <v>0</v>
      </c>
      <c r="AO66" s="65" t="n">
        <f aca="false">AO67</f>
        <v>0</v>
      </c>
      <c r="AP66" s="65" t="n">
        <f aca="false">AP67</f>
        <v>0</v>
      </c>
      <c r="AQ66" s="65" t="n">
        <f aca="false">AQ67</f>
        <v>0</v>
      </c>
      <c r="AR66" s="65" t="n">
        <f aca="false">AR67</f>
        <v>0</v>
      </c>
      <c r="AS66" s="65" t="n">
        <f aca="false">AS67</f>
        <v>0</v>
      </c>
      <c r="AT66" s="65" t="n">
        <f aca="false">AT67</f>
        <v>0</v>
      </c>
      <c r="AU66" s="65" t="n">
        <f aca="false">AU67</f>
        <v>0</v>
      </c>
      <c r="AV66" s="65" t="n">
        <f aca="false">AV67</f>
        <v>0</v>
      </c>
      <c r="AW66" s="65" t="n">
        <f aca="false">AW67</f>
        <v>0</v>
      </c>
      <c r="AX66" s="65" t="n">
        <f aca="false">AX67</f>
        <v>0</v>
      </c>
      <c r="AY66" s="65" t="n">
        <f aca="false">AY67</f>
        <v>0</v>
      </c>
      <c r="AZ66" s="65" t="n">
        <f aca="false">AZ67</f>
        <v>0</v>
      </c>
      <c r="BA66" s="65" t="n">
        <f aca="false">BA67</f>
        <v>0</v>
      </c>
      <c r="BB66" s="65" t="n">
        <f aca="false">BB67</f>
        <v>0</v>
      </c>
      <c r="BC66" s="65" t="n">
        <f aca="false">BC67</f>
        <v>0</v>
      </c>
      <c r="BD66" s="65" t="n">
        <f aca="false">BD67</f>
        <v>0</v>
      </c>
      <c r="BE66" s="65" t="n">
        <f aca="false">BE67</f>
        <v>0</v>
      </c>
      <c r="BF66" s="65" t="n">
        <f aca="false">BF67</f>
        <v>0</v>
      </c>
      <c r="BG66" s="65" t="n">
        <f aca="false">BG67</f>
        <v>0</v>
      </c>
      <c r="BH66" s="65" t="n">
        <f aca="false">BH67</f>
        <v>0</v>
      </c>
      <c r="BI66" s="65" t="n">
        <f aca="false">BI67</f>
        <v>0</v>
      </c>
      <c r="BJ66" s="65" t="n">
        <f aca="false">BJ67</f>
        <v>0</v>
      </c>
      <c r="BK66" s="65" t="n">
        <f aca="false">BK67</f>
        <v>0</v>
      </c>
      <c r="BL66" s="65" t="n">
        <f aca="false">BL67</f>
        <v>0</v>
      </c>
      <c r="BM66" s="65" t="n">
        <f aca="false">BM67</f>
        <v>0</v>
      </c>
      <c r="BN66" s="65" t="n">
        <f aca="false">BN67</f>
        <v>0</v>
      </c>
      <c r="BO66" s="65" t="n">
        <f aca="false">BO67</f>
        <v>0</v>
      </c>
      <c r="BP66" s="65" t="n">
        <f aca="false">BP67</f>
        <v>0</v>
      </c>
      <c r="BQ66" s="65" t="n">
        <f aca="false">BQ67</f>
        <v>0</v>
      </c>
      <c r="BR66" s="65" t="n">
        <f aca="false">BR67</f>
        <v>0</v>
      </c>
      <c r="BS66" s="65" t="n">
        <f aca="false">BS67</f>
        <v>0</v>
      </c>
      <c r="BT66" s="65" t="n">
        <f aca="false">BT67</f>
        <v>0</v>
      </c>
      <c r="BU66" s="65" t="n">
        <f aca="false">BU67</f>
        <v>0</v>
      </c>
      <c r="BV66" s="65" t="n">
        <f aca="false">BV67</f>
        <v>0</v>
      </c>
    </row>
    <row r="67" customFormat="false" ht="12.75" hidden="true" customHeight="false" outlineLevel="0" collapsed="false">
      <c r="A67" s="75" t="s">
        <v>138</v>
      </c>
      <c r="B67" s="71"/>
      <c r="C67" s="72" t="s">
        <v>137</v>
      </c>
      <c r="D67" s="72" t="s">
        <v>159</v>
      </c>
      <c r="E67" s="72" t="s">
        <v>129</v>
      </c>
      <c r="F67" s="72" t="s">
        <v>129</v>
      </c>
      <c r="G67" s="72" t="s">
        <v>139</v>
      </c>
      <c r="H67" s="73"/>
      <c r="I67" s="74" t="n">
        <f aca="false">I68</f>
        <v>0</v>
      </c>
      <c r="J67" s="74" t="n">
        <f aca="false">J68</f>
        <v>0</v>
      </c>
      <c r="K67" s="74" t="n">
        <f aca="false">K68</f>
        <v>0</v>
      </c>
      <c r="L67" s="74" t="n">
        <f aca="false">L68</f>
        <v>0</v>
      </c>
      <c r="M67" s="74" t="n">
        <f aca="false">M68</f>
        <v>0</v>
      </c>
      <c r="N67" s="74" t="n">
        <f aca="false">N68</f>
        <v>0</v>
      </c>
      <c r="O67" s="74" t="n">
        <f aca="false">O68</f>
        <v>0</v>
      </c>
      <c r="P67" s="74" t="n">
        <f aca="false">P68</f>
        <v>0</v>
      </c>
      <c r="Q67" s="74" t="n">
        <f aca="false">Q68</f>
        <v>0</v>
      </c>
      <c r="R67" s="74" t="n">
        <f aca="false">R68</f>
        <v>0</v>
      </c>
      <c r="S67" s="74" t="n">
        <f aca="false">S68</f>
        <v>0</v>
      </c>
      <c r="T67" s="74" t="n">
        <f aca="false">T68</f>
        <v>0</v>
      </c>
      <c r="U67" s="74" t="n">
        <f aca="false">U68</f>
        <v>0</v>
      </c>
      <c r="V67" s="74" t="n">
        <f aca="false">V68</f>
        <v>0</v>
      </c>
      <c r="W67" s="74" t="n">
        <f aca="false">W68</f>
        <v>0</v>
      </c>
      <c r="X67" s="74" t="n">
        <f aca="false">X68</f>
        <v>0</v>
      </c>
      <c r="Y67" s="74" t="n">
        <f aca="false">Y68</f>
        <v>0</v>
      </c>
      <c r="Z67" s="74" t="n">
        <f aca="false">Z68</f>
        <v>0</v>
      </c>
      <c r="AA67" s="74" t="n">
        <f aca="false">AA68</f>
        <v>0</v>
      </c>
      <c r="AB67" s="74" t="n">
        <f aca="false">AB68</f>
        <v>0</v>
      </c>
      <c r="AC67" s="74" t="n">
        <f aca="false">AC68</f>
        <v>0</v>
      </c>
      <c r="AD67" s="74" t="n">
        <f aca="false">AD68</f>
        <v>0</v>
      </c>
      <c r="AE67" s="74" t="n">
        <f aca="false">AE68</f>
        <v>0</v>
      </c>
      <c r="AF67" s="74" t="n">
        <f aca="false">AF68</f>
        <v>0</v>
      </c>
      <c r="AG67" s="74" t="n">
        <f aca="false">AG68</f>
        <v>0</v>
      </c>
      <c r="AH67" s="74" t="n">
        <f aca="false">AH68</f>
        <v>0</v>
      </c>
      <c r="AI67" s="74" t="n">
        <f aca="false">AI68</f>
        <v>0</v>
      </c>
      <c r="AJ67" s="74" t="n">
        <f aca="false">AJ68</f>
        <v>0</v>
      </c>
      <c r="AK67" s="74" t="n">
        <f aca="false">AK68</f>
        <v>0</v>
      </c>
      <c r="AL67" s="74" t="n">
        <f aca="false">AL68</f>
        <v>0</v>
      </c>
      <c r="AM67" s="74" t="n">
        <f aca="false">AM68</f>
        <v>0</v>
      </c>
      <c r="AN67" s="74" t="n">
        <f aca="false">AN68</f>
        <v>0</v>
      </c>
      <c r="AO67" s="74" t="n">
        <f aca="false">AO68</f>
        <v>0</v>
      </c>
      <c r="AP67" s="74" t="n">
        <f aca="false">AP68</f>
        <v>0</v>
      </c>
      <c r="AQ67" s="74" t="n">
        <f aca="false">AQ68</f>
        <v>0</v>
      </c>
      <c r="AR67" s="74" t="n">
        <f aca="false">AR68</f>
        <v>0</v>
      </c>
      <c r="AS67" s="74" t="n">
        <f aca="false">AS68</f>
        <v>0</v>
      </c>
      <c r="AT67" s="74" t="n">
        <f aca="false">AT68</f>
        <v>0</v>
      </c>
      <c r="AU67" s="74" t="n">
        <f aca="false">AU68</f>
        <v>0</v>
      </c>
      <c r="AV67" s="74" t="n">
        <f aca="false">AV68</f>
        <v>0</v>
      </c>
      <c r="AW67" s="74" t="n">
        <f aca="false">AW68</f>
        <v>0</v>
      </c>
      <c r="AX67" s="74" t="n">
        <f aca="false">AX68</f>
        <v>0</v>
      </c>
      <c r="AY67" s="74" t="n">
        <f aca="false">AY68</f>
        <v>0</v>
      </c>
      <c r="AZ67" s="74" t="n">
        <f aca="false">AZ68</f>
        <v>0</v>
      </c>
      <c r="BA67" s="74" t="n">
        <f aca="false">BA68</f>
        <v>0</v>
      </c>
      <c r="BB67" s="74" t="n">
        <f aca="false">BB68</f>
        <v>0</v>
      </c>
      <c r="BC67" s="74" t="n">
        <f aca="false">BC68</f>
        <v>0</v>
      </c>
      <c r="BD67" s="74" t="n">
        <f aca="false">BD68</f>
        <v>0</v>
      </c>
      <c r="BE67" s="74" t="n">
        <f aca="false">BE68</f>
        <v>0</v>
      </c>
      <c r="BF67" s="74" t="n">
        <f aca="false">BF68</f>
        <v>0</v>
      </c>
      <c r="BG67" s="74" t="n">
        <f aca="false">BG68</f>
        <v>0</v>
      </c>
      <c r="BH67" s="74" t="n">
        <f aca="false">BH68</f>
        <v>0</v>
      </c>
      <c r="BI67" s="74" t="n">
        <f aca="false">BI68</f>
        <v>0</v>
      </c>
      <c r="BJ67" s="74" t="n">
        <f aca="false">BJ68</f>
        <v>0</v>
      </c>
      <c r="BK67" s="74" t="n">
        <f aca="false">BK68</f>
        <v>0</v>
      </c>
      <c r="BL67" s="74" t="n">
        <f aca="false">BL68</f>
        <v>0</v>
      </c>
      <c r="BM67" s="74" t="n">
        <f aca="false">BM68</f>
        <v>0</v>
      </c>
      <c r="BN67" s="74" t="n">
        <f aca="false">BN68</f>
        <v>0</v>
      </c>
      <c r="BO67" s="74" t="n">
        <f aca="false">BO68</f>
        <v>0</v>
      </c>
      <c r="BP67" s="74" t="n">
        <f aca="false">BP68</f>
        <v>0</v>
      </c>
      <c r="BQ67" s="74" t="n">
        <f aca="false">BQ68</f>
        <v>0</v>
      </c>
      <c r="BR67" s="74" t="n">
        <f aca="false">BR68</f>
        <v>0</v>
      </c>
      <c r="BS67" s="74" t="n">
        <f aca="false">BS68</f>
        <v>0</v>
      </c>
      <c r="BT67" s="74" t="n">
        <f aca="false">BT68</f>
        <v>0</v>
      </c>
      <c r="BU67" s="74" t="n">
        <f aca="false">BU68</f>
        <v>0</v>
      </c>
      <c r="BV67" s="74" t="n">
        <f aca="false">BV68</f>
        <v>0</v>
      </c>
    </row>
    <row r="68" customFormat="false" ht="12.75" hidden="true" customHeight="false" outlineLevel="0" collapsed="false">
      <c r="A68" s="79" t="s">
        <v>147</v>
      </c>
      <c r="B68" s="79"/>
      <c r="C68" s="76" t="s">
        <v>137</v>
      </c>
      <c r="D68" s="76" t="s">
        <v>159</v>
      </c>
      <c r="E68" s="76" t="s">
        <v>129</v>
      </c>
      <c r="F68" s="76" t="s">
        <v>129</v>
      </c>
      <c r="G68" s="76" t="s">
        <v>139</v>
      </c>
      <c r="H68" s="77" t="n">
        <v>260</v>
      </c>
      <c r="I68" s="78" t="n">
        <f aca="false">I70</f>
        <v>0</v>
      </c>
      <c r="J68" s="78" t="n">
        <f aca="false">J70</f>
        <v>0</v>
      </c>
      <c r="K68" s="78" t="n">
        <f aca="false">K70</f>
        <v>0</v>
      </c>
      <c r="L68" s="78" t="n">
        <f aca="false">L70</f>
        <v>0</v>
      </c>
      <c r="M68" s="78" t="n">
        <f aca="false">M70</f>
        <v>0</v>
      </c>
      <c r="N68" s="78" t="n">
        <f aca="false">N70</f>
        <v>0</v>
      </c>
      <c r="O68" s="78" t="n">
        <f aca="false">O70</f>
        <v>0</v>
      </c>
      <c r="P68" s="78" t="n">
        <f aca="false">P70</f>
        <v>0</v>
      </c>
      <c r="Q68" s="78" t="n">
        <f aca="false">Q70</f>
        <v>0</v>
      </c>
      <c r="R68" s="78" t="n">
        <f aca="false">R70</f>
        <v>0</v>
      </c>
      <c r="S68" s="78" t="n">
        <f aca="false">S70</f>
        <v>0</v>
      </c>
      <c r="T68" s="78" t="n">
        <f aca="false">T70</f>
        <v>0</v>
      </c>
      <c r="U68" s="78" t="n">
        <f aca="false">U70</f>
        <v>0</v>
      </c>
      <c r="V68" s="78" t="n">
        <f aca="false">V70</f>
        <v>0</v>
      </c>
      <c r="W68" s="78" t="n">
        <f aca="false">W70</f>
        <v>0</v>
      </c>
      <c r="X68" s="78" t="n">
        <f aca="false">X70</f>
        <v>0</v>
      </c>
      <c r="Y68" s="78" t="n">
        <f aca="false">Y70</f>
        <v>0</v>
      </c>
      <c r="Z68" s="78" t="n">
        <f aca="false">Z70</f>
        <v>0</v>
      </c>
      <c r="AA68" s="78" t="n">
        <f aca="false">AA70</f>
        <v>0</v>
      </c>
      <c r="AB68" s="78" t="n">
        <f aca="false">AB70</f>
        <v>0</v>
      </c>
      <c r="AC68" s="78" t="n">
        <f aca="false">AC70</f>
        <v>0</v>
      </c>
      <c r="AD68" s="78" t="n">
        <f aca="false">AD70</f>
        <v>0</v>
      </c>
      <c r="AE68" s="78" t="n">
        <f aca="false">AE70</f>
        <v>0</v>
      </c>
      <c r="AF68" s="78" t="n">
        <f aca="false">AF70</f>
        <v>0</v>
      </c>
      <c r="AG68" s="78" t="n">
        <f aca="false">AG70</f>
        <v>0</v>
      </c>
      <c r="AH68" s="78" t="n">
        <f aca="false">AH70</f>
        <v>0</v>
      </c>
      <c r="AI68" s="78" t="n">
        <f aca="false">AI70</f>
        <v>0</v>
      </c>
      <c r="AJ68" s="78" t="n">
        <f aca="false">AJ70</f>
        <v>0</v>
      </c>
      <c r="AK68" s="78" t="n">
        <f aca="false">AK70</f>
        <v>0</v>
      </c>
      <c r="AL68" s="78" t="n">
        <f aca="false">AL70</f>
        <v>0</v>
      </c>
      <c r="AM68" s="78" t="n">
        <f aca="false">AM70</f>
        <v>0</v>
      </c>
      <c r="AN68" s="78" t="n">
        <f aca="false">AN70</f>
        <v>0</v>
      </c>
      <c r="AO68" s="78" t="n">
        <f aca="false">AO70</f>
        <v>0</v>
      </c>
      <c r="AP68" s="78" t="n">
        <f aca="false">AP70</f>
        <v>0</v>
      </c>
      <c r="AQ68" s="78" t="n">
        <f aca="false">AQ70</f>
        <v>0</v>
      </c>
      <c r="AR68" s="78" t="n">
        <f aca="false">AR70</f>
        <v>0</v>
      </c>
      <c r="AS68" s="78" t="n">
        <f aca="false">AS70</f>
        <v>0</v>
      </c>
      <c r="AT68" s="78" t="n">
        <f aca="false">AT70</f>
        <v>0</v>
      </c>
      <c r="AU68" s="78" t="n">
        <f aca="false">AU70</f>
        <v>0</v>
      </c>
      <c r="AV68" s="78" t="n">
        <f aca="false">AV70</f>
        <v>0</v>
      </c>
      <c r="AW68" s="78" t="n">
        <f aca="false">AW70</f>
        <v>0</v>
      </c>
      <c r="AX68" s="78" t="n">
        <f aca="false">AX70</f>
        <v>0</v>
      </c>
      <c r="AY68" s="78" t="n">
        <f aca="false">AY70</f>
        <v>0</v>
      </c>
      <c r="AZ68" s="78" t="n">
        <f aca="false">AZ70</f>
        <v>0</v>
      </c>
      <c r="BA68" s="78" t="n">
        <f aca="false">BA70</f>
        <v>0</v>
      </c>
      <c r="BB68" s="78" t="n">
        <f aca="false">BB70</f>
        <v>0</v>
      </c>
      <c r="BC68" s="78" t="n">
        <f aca="false">BC70</f>
        <v>0</v>
      </c>
      <c r="BD68" s="78" t="n">
        <f aca="false">BD70</f>
        <v>0</v>
      </c>
      <c r="BE68" s="78" t="n">
        <f aca="false">BE70</f>
        <v>0</v>
      </c>
      <c r="BF68" s="78" t="n">
        <f aca="false">BF70</f>
        <v>0</v>
      </c>
      <c r="BG68" s="78" t="n">
        <f aca="false">BG70</f>
        <v>0</v>
      </c>
      <c r="BH68" s="78" t="n">
        <f aca="false">BH70</f>
        <v>0</v>
      </c>
      <c r="BI68" s="78" t="n">
        <f aca="false">BI70</f>
        <v>0</v>
      </c>
      <c r="BJ68" s="78" t="n">
        <f aca="false">BJ70</f>
        <v>0</v>
      </c>
      <c r="BK68" s="78" t="n">
        <f aca="false">BK70</f>
        <v>0</v>
      </c>
      <c r="BL68" s="78" t="n">
        <f aca="false">BL70</f>
        <v>0</v>
      </c>
      <c r="BM68" s="78" t="n">
        <f aca="false">BM70</f>
        <v>0</v>
      </c>
      <c r="BN68" s="78" t="n">
        <f aca="false">BN70</f>
        <v>0</v>
      </c>
      <c r="BO68" s="78" t="n">
        <f aca="false">BO70</f>
        <v>0</v>
      </c>
      <c r="BP68" s="78" t="n">
        <f aca="false">BP70</f>
        <v>0</v>
      </c>
      <c r="BQ68" s="78" t="n">
        <f aca="false">BQ70</f>
        <v>0</v>
      </c>
      <c r="BR68" s="78" t="n">
        <f aca="false">BR70</f>
        <v>0</v>
      </c>
      <c r="BS68" s="78" t="n">
        <f aca="false">BS70</f>
        <v>0</v>
      </c>
      <c r="BT68" s="78" t="n">
        <f aca="false">BT70</f>
        <v>0</v>
      </c>
      <c r="BU68" s="78" t="n">
        <f aca="false">BU70</f>
        <v>0</v>
      </c>
      <c r="BV68" s="78" t="n">
        <f aca="false">BV70</f>
        <v>0</v>
      </c>
    </row>
    <row r="69" customFormat="false" ht="12.75" hidden="true" customHeight="false" outlineLevel="0" collapsed="false">
      <c r="A69" s="4" t="s">
        <v>133</v>
      </c>
      <c r="B69" s="79"/>
      <c r="C69" s="80"/>
      <c r="D69" s="76"/>
      <c r="E69" s="76"/>
      <c r="F69" s="76"/>
      <c r="G69" s="80"/>
      <c r="H69" s="77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</row>
    <row r="70" customFormat="false" ht="12.75" hidden="true" customHeight="false" outlineLevel="0" collapsed="false">
      <c r="A70" s="79" t="s">
        <v>160</v>
      </c>
      <c r="B70" s="79"/>
      <c r="C70" s="76" t="s">
        <v>137</v>
      </c>
      <c r="D70" s="76" t="s">
        <v>159</v>
      </c>
      <c r="E70" s="76" t="s">
        <v>129</v>
      </c>
      <c r="F70" s="76" t="s">
        <v>129</v>
      </c>
      <c r="G70" s="76" t="s">
        <v>139</v>
      </c>
      <c r="H70" s="77" t="n">
        <v>263</v>
      </c>
      <c r="I70" s="78" t="n">
        <f aca="false">J70+K70+L70</f>
        <v>0</v>
      </c>
      <c r="J70" s="78"/>
      <c r="K70" s="78"/>
      <c r="L70" s="78" t="n">
        <f aca="false">M70+AQ70+BR70+BO70+BT70+BU70</f>
        <v>0</v>
      </c>
      <c r="M70" s="78" t="n">
        <f aca="false">N70+O70+P70+Q70+R70+S70+T70+U70+V70+W70+X70+Y70+Z70+AA70+AB70+AC70+AD70+AE70+AF70+AG70+AH70+AI70+AJ70+AK70</f>
        <v>0</v>
      </c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 t="n">
        <f aca="false">AR70+AS70+AT70+AU70+AV70+AW70+AX70+BF70+BG70+BH70+BI70+BJ70+BK70+BL70+BM70+BN70</f>
        <v>0</v>
      </c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 t="n">
        <f aca="false">BP70+BQ70</f>
        <v>0</v>
      </c>
      <c r="BP70" s="78"/>
      <c r="BQ70" s="78"/>
      <c r="BR70" s="78" t="n">
        <f aca="false">BS70</f>
        <v>0</v>
      </c>
      <c r="BS70" s="78"/>
      <c r="BT70" s="78"/>
      <c r="BU70" s="78" t="n">
        <f aca="false">BV70</f>
        <v>0</v>
      </c>
      <c r="BV70" s="78"/>
    </row>
    <row r="71" customFormat="false" ht="12.75" hidden="true" customHeight="false" outlineLevel="0" collapsed="false">
      <c r="A71" s="4"/>
      <c r="B71" s="4"/>
      <c r="C71" s="76"/>
      <c r="D71" s="76"/>
      <c r="E71" s="76"/>
      <c r="F71" s="76"/>
      <c r="G71" s="76"/>
      <c r="H71" s="77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</row>
    <row r="72" customFormat="false" ht="12.75" hidden="true" customHeight="false" outlineLevel="0" collapsed="false">
      <c r="A72" s="66" t="s">
        <v>161</v>
      </c>
      <c r="B72" s="67"/>
      <c r="C72" s="68" t="s">
        <v>162</v>
      </c>
      <c r="D72" s="69"/>
      <c r="E72" s="69"/>
      <c r="F72" s="69"/>
      <c r="G72" s="69"/>
      <c r="H72" s="69"/>
      <c r="I72" s="70" t="n">
        <f aca="false">I73</f>
        <v>0</v>
      </c>
      <c r="J72" s="70" t="n">
        <f aca="false">J73</f>
        <v>0</v>
      </c>
      <c r="K72" s="70" t="n">
        <f aca="false">K73</f>
        <v>0</v>
      </c>
      <c r="L72" s="70" t="n">
        <f aca="false">L73</f>
        <v>0</v>
      </c>
      <c r="M72" s="70" t="n">
        <f aca="false">M73</f>
        <v>0</v>
      </c>
      <c r="N72" s="70" t="n">
        <f aca="false">N73</f>
        <v>0</v>
      </c>
      <c r="O72" s="70" t="n">
        <f aca="false">O73</f>
        <v>0</v>
      </c>
      <c r="P72" s="70" t="n">
        <f aca="false">P73</f>
        <v>0</v>
      </c>
      <c r="Q72" s="70" t="n">
        <f aca="false">Q73</f>
        <v>0</v>
      </c>
      <c r="R72" s="70" t="n">
        <f aca="false">R73</f>
        <v>0</v>
      </c>
      <c r="S72" s="70" t="n">
        <f aca="false">S73</f>
        <v>0</v>
      </c>
      <c r="T72" s="70" t="n">
        <f aca="false">T73</f>
        <v>0</v>
      </c>
      <c r="U72" s="70" t="n">
        <f aca="false">U73</f>
        <v>0</v>
      </c>
      <c r="V72" s="70" t="n">
        <f aca="false">V73</f>
        <v>0</v>
      </c>
      <c r="W72" s="70" t="n">
        <f aca="false">W73</f>
        <v>0</v>
      </c>
      <c r="X72" s="70" t="n">
        <f aca="false">X73</f>
        <v>0</v>
      </c>
      <c r="Y72" s="70" t="n">
        <f aca="false">Y73</f>
        <v>0</v>
      </c>
      <c r="Z72" s="70" t="n">
        <f aca="false">Z73</f>
        <v>0</v>
      </c>
      <c r="AA72" s="70" t="n">
        <f aca="false">AA73</f>
        <v>0</v>
      </c>
      <c r="AB72" s="70" t="n">
        <f aca="false">AB73</f>
        <v>0</v>
      </c>
      <c r="AC72" s="70" t="n">
        <f aca="false">AC73</f>
        <v>0</v>
      </c>
      <c r="AD72" s="70" t="n">
        <f aca="false">AD73</f>
        <v>0</v>
      </c>
      <c r="AE72" s="70" t="n">
        <f aca="false">AE73</f>
        <v>0</v>
      </c>
      <c r="AF72" s="70" t="n">
        <f aca="false">AF73</f>
        <v>0</v>
      </c>
      <c r="AG72" s="70" t="n">
        <f aca="false">AG73</f>
        <v>0</v>
      </c>
      <c r="AH72" s="70" t="n">
        <f aca="false">AH73</f>
        <v>0</v>
      </c>
      <c r="AI72" s="70" t="n">
        <f aca="false">AI73</f>
        <v>0</v>
      </c>
      <c r="AJ72" s="70" t="n">
        <f aca="false">AJ73</f>
        <v>0</v>
      </c>
      <c r="AK72" s="70" t="n">
        <f aca="false">AK73</f>
        <v>0</v>
      </c>
      <c r="AL72" s="70" t="n">
        <f aca="false">AL73</f>
        <v>0</v>
      </c>
      <c r="AM72" s="70" t="n">
        <f aca="false">AM73</f>
        <v>0</v>
      </c>
      <c r="AN72" s="70" t="n">
        <f aca="false">AN73</f>
        <v>0</v>
      </c>
      <c r="AO72" s="70" t="n">
        <f aca="false">AO73</f>
        <v>0</v>
      </c>
      <c r="AP72" s="70" t="n">
        <f aca="false">AP73</f>
        <v>0</v>
      </c>
      <c r="AQ72" s="70" t="n">
        <f aca="false">AQ73</f>
        <v>0</v>
      </c>
      <c r="AR72" s="70" t="n">
        <f aca="false">AR73</f>
        <v>0</v>
      </c>
      <c r="AS72" s="70" t="n">
        <f aca="false">AS73</f>
        <v>0</v>
      </c>
      <c r="AT72" s="70" t="n">
        <f aca="false">AT73</f>
        <v>0</v>
      </c>
      <c r="AU72" s="70" t="n">
        <f aca="false">AU73</f>
        <v>0</v>
      </c>
      <c r="AV72" s="70" t="n">
        <f aca="false">AV73</f>
        <v>0</v>
      </c>
      <c r="AW72" s="70" t="n">
        <f aca="false">AW73</f>
        <v>0</v>
      </c>
      <c r="AX72" s="70" t="n">
        <f aca="false">AX73</f>
        <v>0</v>
      </c>
      <c r="AY72" s="70" t="n">
        <f aca="false">AY73</f>
        <v>0</v>
      </c>
      <c r="AZ72" s="70" t="n">
        <f aca="false">AZ73</f>
        <v>0</v>
      </c>
      <c r="BA72" s="70" t="n">
        <f aca="false">BA73</f>
        <v>0</v>
      </c>
      <c r="BB72" s="70" t="n">
        <f aca="false">BB73</f>
        <v>0</v>
      </c>
      <c r="BC72" s="70" t="n">
        <f aca="false">BC73</f>
        <v>0</v>
      </c>
      <c r="BD72" s="70" t="n">
        <f aca="false">BD73</f>
        <v>0</v>
      </c>
      <c r="BE72" s="70" t="n">
        <f aca="false">BE73</f>
        <v>0</v>
      </c>
      <c r="BF72" s="70" t="n">
        <f aca="false">BF73</f>
        <v>0</v>
      </c>
      <c r="BG72" s="70" t="n">
        <f aca="false">BG73</f>
        <v>0</v>
      </c>
      <c r="BH72" s="70" t="n">
        <f aca="false">BH73</f>
        <v>0</v>
      </c>
      <c r="BI72" s="70" t="n">
        <f aca="false">BI73</f>
        <v>0</v>
      </c>
      <c r="BJ72" s="70" t="n">
        <f aca="false">BJ73</f>
        <v>0</v>
      </c>
      <c r="BK72" s="70" t="n">
        <f aca="false">BK73</f>
        <v>0</v>
      </c>
      <c r="BL72" s="70" t="n">
        <f aca="false">BL73</f>
        <v>0</v>
      </c>
      <c r="BM72" s="70" t="n">
        <f aca="false">BM73</f>
        <v>0</v>
      </c>
      <c r="BN72" s="70" t="n">
        <f aca="false">BN73</f>
        <v>0</v>
      </c>
      <c r="BO72" s="70" t="e">
        <f aca="false">BO73</f>
        <v>#REF!</v>
      </c>
      <c r="BP72" s="70" t="e">
        <f aca="false">BP73</f>
        <v>#REF!</v>
      </c>
      <c r="BQ72" s="70" t="e">
        <f aca="false">BQ73</f>
        <v>#REF!</v>
      </c>
      <c r="BR72" s="70" t="e">
        <f aca="false">BR73</f>
        <v>#REF!</v>
      </c>
      <c r="BS72" s="70" t="e">
        <f aca="false">BS73</f>
        <v>#REF!</v>
      </c>
      <c r="BT72" s="70" t="e">
        <f aca="false">BT73</f>
        <v>#REF!</v>
      </c>
      <c r="BU72" s="70" t="e">
        <f aca="false">BU73</f>
        <v>#REF!</v>
      </c>
      <c r="BV72" s="70" t="e">
        <f aca="false">BV73</f>
        <v>#REF!</v>
      </c>
    </row>
    <row r="73" customFormat="false" ht="12.75" hidden="true" customHeight="false" outlineLevel="0" collapsed="false">
      <c r="A73" s="71" t="s">
        <v>127</v>
      </c>
      <c r="B73" s="71"/>
      <c r="C73" s="72" t="s">
        <v>162</v>
      </c>
      <c r="D73" s="72" t="s">
        <v>128</v>
      </c>
      <c r="E73" s="72" t="s">
        <v>129</v>
      </c>
      <c r="F73" s="72" t="s">
        <v>129</v>
      </c>
      <c r="G73" s="73"/>
      <c r="H73" s="73"/>
      <c r="I73" s="74" t="n">
        <f aca="false">I74</f>
        <v>0</v>
      </c>
      <c r="J73" s="74" t="n">
        <f aca="false">J74</f>
        <v>0</v>
      </c>
      <c r="K73" s="74" t="n">
        <f aca="false">K74</f>
        <v>0</v>
      </c>
      <c r="L73" s="74" t="n">
        <f aca="false">L74</f>
        <v>0</v>
      </c>
      <c r="M73" s="74" t="n">
        <f aca="false">M74</f>
        <v>0</v>
      </c>
      <c r="N73" s="74" t="n">
        <f aca="false">N74</f>
        <v>0</v>
      </c>
      <c r="O73" s="74" t="n">
        <f aca="false">O74</f>
        <v>0</v>
      </c>
      <c r="P73" s="74" t="n">
        <f aca="false">P74</f>
        <v>0</v>
      </c>
      <c r="Q73" s="74" t="n">
        <f aca="false">Q74</f>
        <v>0</v>
      </c>
      <c r="R73" s="74" t="n">
        <f aca="false">R74</f>
        <v>0</v>
      </c>
      <c r="S73" s="74" t="n">
        <f aca="false">S74</f>
        <v>0</v>
      </c>
      <c r="T73" s="74" t="n">
        <f aca="false">T74</f>
        <v>0</v>
      </c>
      <c r="U73" s="74" t="n">
        <f aca="false">U74</f>
        <v>0</v>
      </c>
      <c r="V73" s="74" t="n">
        <f aca="false">V74</f>
        <v>0</v>
      </c>
      <c r="W73" s="74" t="n">
        <f aca="false">W74</f>
        <v>0</v>
      </c>
      <c r="X73" s="74" t="n">
        <f aca="false">X74</f>
        <v>0</v>
      </c>
      <c r="Y73" s="74" t="n">
        <f aca="false">Y74</f>
        <v>0</v>
      </c>
      <c r="Z73" s="74" t="n">
        <f aca="false">Z74</f>
        <v>0</v>
      </c>
      <c r="AA73" s="74" t="n">
        <f aca="false">AA74</f>
        <v>0</v>
      </c>
      <c r="AB73" s="74" t="n">
        <f aca="false">AB74</f>
        <v>0</v>
      </c>
      <c r="AC73" s="74" t="n">
        <f aca="false">AC74</f>
        <v>0</v>
      </c>
      <c r="AD73" s="74" t="n">
        <f aca="false">AD74</f>
        <v>0</v>
      </c>
      <c r="AE73" s="74" t="n">
        <f aca="false">AE74</f>
        <v>0</v>
      </c>
      <c r="AF73" s="74" t="n">
        <f aca="false">AF74</f>
        <v>0</v>
      </c>
      <c r="AG73" s="74" t="n">
        <f aca="false">AG74</f>
        <v>0</v>
      </c>
      <c r="AH73" s="74" t="n">
        <f aca="false">AH74</f>
        <v>0</v>
      </c>
      <c r="AI73" s="74" t="n">
        <f aca="false">AI74</f>
        <v>0</v>
      </c>
      <c r="AJ73" s="74" t="n">
        <f aca="false">AJ74</f>
        <v>0</v>
      </c>
      <c r="AK73" s="74" t="n">
        <f aca="false">AK74</f>
        <v>0</v>
      </c>
      <c r="AL73" s="74" t="n">
        <f aca="false">AL74</f>
        <v>0</v>
      </c>
      <c r="AM73" s="74" t="n">
        <f aca="false">AM74</f>
        <v>0</v>
      </c>
      <c r="AN73" s="74" t="n">
        <f aca="false">AN74</f>
        <v>0</v>
      </c>
      <c r="AO73" s="74" t="n">
        <f aca="false">AO74</f>
        <v>0</v>
      </c>
      <c r="AP73" s="74" t="n">
        <f aca="false">AP74</f>
        <v>0</v>
      </c>
      <c r="AQ73" s="74" t="n">
        <f aca="false">AQ74</f>
        <v>0</v>
      </c>
      <c r="AR73" s="74" t="n">
        <f aca="false">AR74</f>
        <v>0</v>
      </c>
      <c r="AS73" s="74" t="n">
        <f aca="false">AS74</f>
        <v>0</v>
      </c>
      <c r="AT73" s="74" t="n">
        <f aca="false">AT74</f>
        <v>0</v>
      </c>
      <c r="AU73" s="74" t="n">
        <f aca="false">AU74</f>
        <v>0</v>
      </c>
      <c r="AV73" s="74" t="n">
        <f aca="false">AV74</f>
        <v>0</v>
      </c>
      <c r="AW73" s="74" t="n">
        <f aca="false">AW74</f>
        <v>0</v>
      </c>
      <c r="AX73" s="74" t="n">
        <f aca="false">AX74</f>
        <v>0</v>
      </c>
      <c r="AY73" s="74" t="n">
        <f aca="false">AY74</f>
        <v>0</v>
      </c>
      <c r="AZ73" s="74" t="n">
        <f aca="false">AZ74</f>
        <v>0</v>
      </c>
      <c r="BA73" s="74" t="n">
        <f aca="false">BA74</f>
        <v>0</v>
      </c>
      <c r="BB73" s="74" t="n">
        <f aca="false">BB74</f>
        <v>0</v>
      </c>
      <c r="BC73" s="74" t="n">
        <f aca="false">BC74</f>
        <v>0</v>
      </c>
      <c r="BD73" s="74" t="n">
        <f aca="false">BD74</f>
        <v>0</v>
      </c>
      <c r="BE73" s="74" t="n">
        <f aca="false">BE74</f>
        <v>0</v>
      </c>
      <c r="BF73" s="74" t="n">
        <f aca="false">BF74</f>
        <v>0</v>
      </c>
      <c r="BG73" s="74" t="n">
        <f aca="false">BG74</f>
        <v>0</v>
      </c>
      <c r="BH73" s="74" t="n">
        <f aca="false">BH74</f>
        <v>0</v>
      </c>
      <c r="BI73" s="74" t="n">
        <f aca="false">BI74</f>
        <v>0</v>
      </c>
      <c r="BJ73" s="74" t="n">
        <f aca="false">BJ74</f>
        <v>0</v>
      </c>
      <c r="BK73" s="74" t="n">
        <f aca="false">BK74</f>
        <v>0</v>
      </c>
      <c r="BL73" s="74" t="n">
        <f aca="false">BL74</f>
        <v>0</v>
      </c>
      <c r="BM73" s="74" t="n">
        <f aca="false">BM74</f>
        <v>0</v>
      </c>
      <c r="BN73" s="74" t="n">
        <f aca="false">BN74</f>
        <v>0</v>
      </c>
      <c r="BO73" s="74" t="e">
        <f aca="false">BO74+#REF!</f>
        <v>#REF!</v>
      </c>
      <c r="BP73" s="74" t="e">
        <f aca="false">BP74+#REF!</f>
        <v>#REF!</v>
      </c>
      <c r="BQ73" s="74" t="e">
        <f aca="false">BQ74+#REF!</f>
        <v>#REF!</v>
      </c>
      <c r="BR73" s="74" t="e">
        <f aca="false">BR74+#REF!</f>
        <v>#REF!</v>
      </c>
      <c r="BS73" s="74" t="e">
        <f aca="false">BS74+#REF!</f>
        <v>#REF!</v>
      </c>
      <c r="BT73" s="74" t="e">
        <f aca="false">BT74+#REF!</f>
        <v>#REF!</v>
      </c>
      <c r="BU73" s="74" t="e">
        <f aca="false">BU74+#REF!</f>
        <v>#REF!</v>
      </c>
      <c r="BV73" s="74" t="e">
        <f aca="false">BV74+#REF!</f>
        <v>#REF!</v>
      </c>
    </row>
    <row r="74" customFormat="false" ht="12.75" hidden="true" customHeight="false" outlineLevel="0" collapsed="false">
      <c r="A74" s="75" t="s">
        <v>138</v>
      </c>
      <c r="B74" s="71"/>
      <c r="C74" s="72" t="s">
        <v>162</v>
      </c>
      <c r="D74" s="72" t="s">
        <v>128</v>
      </c>
      <c r="E74" s="72" t="s">
        <v>129</v>
      </c>
      <c r="F74" s="72" t="s">
        <v>129</v>
      </c>
      <c r="G74" s="72" t="s">
        <v>139</v>
      </c>
      <c r="H74" s="73"/>
      <c r="I74" s="74" t="n">
        <f aca="false">I75+I80+I87+I90+I91</f>
        <v>0</v>
      </c>
      <c r="J74" s="74" t="n">
        <f aca="false">J75+J80+J87+J90+J91</f>
        <v>0</v>
      </c>
      <c r="K74" s="74" t="n">
        <f aca="false">K75+K80+K87+K90+K91</f>
        <v>0</v>
      </c>
      <c r="L74" s="74" t="n">
        <f aca="false">L75+L80+L87+L90+L91</f>
        <v>0</v>
      </c>
      <c r="M74" s="74" t="n">
        <f aca="false">M75+M80+M87+M90+M91</f>
        <v>0</v>
      </c>
      <c r="N74" s="74" t="n">
        <f aca="false">N75+N80+N87+N90+N91</f>
        <v>0</v>
      </c>
      <c r="O74" s="74" t="n">
        <f aca="false">O75+O80+O87+O90+O91</f>
        <v>0</v>
      </c>
      <c r="P74" s="74" t="n">
        <f aca="false">P75+P80+P87+P90+P91</f>
        <v>0</v>
      </c>
      <c r="Q74" s="74" t="n">
        <f aca="false">Q75+Q80+Q87+Q90+Q91</f>
        <v>0</v>
      </c>
      <c r="R74" s="74" t="n">
        <f aca="false">R75+R80+R87+R90+R91</f>
        <v>0</v>
      </c>
      <c r="S74" s="74" t="n">
        <f aca="false">S75+S80+S87+S90+S91</f>
        <v>0</v>
      </c>
      <c r="T74" s="74" t="n">
        <f aca="false">T75+T80+T87+T90+T91</f>
        <v>0</v>
      </c>
      <c r="U74" s="74" t="n">
        <f aca="false">U75+U80+U87+U90+U91</f>
        <v>0</v>
      </c>
      <c r="V74" s="74" t="n">
        <f aca="false">V75+V80+V87+V90+V91</f>
        <v>0</v>
      </c>
      <c r="W74" s="74" t="n">
        <f aca="false">W75+W80+W87+W90+W91</f>
        <v>0</v>
      </c>
      <c r="X74" s="74" t="n">
        <f aca="false">X75+X80+X87+X90+X91</f>
        <v>0</v>
      </c>
      <c r="Y74" s="74" t="n">
        <f aca="false">Y75+Y80+Y87+Y90+Y91</f>
        <v>0</v>
      </c>
      <c r="Z74" s="74" t="n">
        <f aca="false">Z75+Z80+Z87+Z90+Z91</f>
        <v>0</v>
      </c>
      <c r="AA74" s="74" t="n">
        <f aca="false">AA75+AA80+AA87+AA90+AA91</f>
        <v>0</v>
      </c>
      <c r="AB74" s="74" t="n">
        <f aca="false">AB75+AB80+AB87+AB90+AB91</f>
        <v>0</v>
      </c>
      <c r="AC74" s="74" t="n">
        <f aca="false">AC75+AC80+AC87+AC90+AC91</f>
        <v>0</v>
      </c>
      <c r="AD74" s="74" t="n">
        <f aca="false">AD75+AD80+AD87+AD90+AD91</f>
        <v>0</v>
      </c>
      <c r="AE74" s="74" t="n">
        <f aca="false">AE75+AE80+AE87+AE90+AE91</f>
        <v>0</v>
      </c>
      <c r="AF74" s="74" t="n">
        <f aca="false">AF75+AF80+AF87+AF90+AF91</f>
        <v>0</v>
      </c>
      <c r="AG74" s="74" t="n">
        <f aca="false">AG75+AG80+AG87+AG90+AG91</f>
        <v>0</v>
      </c>
      <c r="AH74" s="74" t="n">
        <f aca="false">AH75+AH80+AH87+AH90+AH91</f>
        <v>0</v>
      </c>
      <c r="AI74" s="74" t="n">
        <f aca="false">AI75+AI80+AI87+AI90+AI91</f>
        <v>0</v>
      </c>
      <c r="AJ74" s="74" t="n">
        <f aca="false">AJ75+AJ80+AJ87+AJ90+AJ91</f>
        <v>0</v>
      </c>
      <c r="AK74" s="74" t="n">
        <f aca="false">AK75+AK80+AK87+AK90+AK91</f>
        <v>0</v>
      </c>
      <c r="AL74" s="74" t="n">
        <f aca="false">AL75+AL80+AL87+AL90+AL91</f>
        <v>0</v>
      </c>
      <c r="AM74" s="74" t="n">
        <f aca="false">AM75+AM80+AM87+AM90+AM91</f>
        <v>0</v>
      </c>
      <c r="AN74" s="74" t="n">
        <f aca="false">AN75+AN80+AN87+AN90+AN91</f>
        <v>0</v>
      </c>
      <c r="AO74" s="74" t="n">
        <f aca="false">AO75+AO80+AO87+AO90+AO91</f>
        <v>0</v>
      </c>
      <c r="AP74" s="74" t="n">
        <f aca="false">AP75+AP80+AP87+AP90+AP91</f>
        <v>0</v>
      </c>
      <c r="AQ74" s="74" t="n">
        <f aca="false">AQ75+AQ80+AQ87+AQ90+AQ91</f>
        <v>0</v>
      </c>
      <c r="AR74" s="74" t="n">
        <f aca="false">AR75+AR80+AR87+AR90+AR91</f>
        <v>0</v>
      </c>
      <c r="AS74" s="74" t="n">
        <f aca="false">AS75+AS80+AS87+AS90+AS91</f>
        <v>0</v>
      </c>
      <c r="AT74" s="74" t="n">
        <f aca="false">AT75+AT80+AT87+AT90+AT91</f>
        <v>0</v>
      </c>
      <c r="AU74" s="74" t="n">
        <f aca="false">AU75+AU80+AU87+AU90+AU91</f>
        <v>0</v>
      </c>
      <c r="AV74" s="74" t="n">
        <f aca="false">AV75+AV80+AV87+AV90+AV91</f>
        <v>0</v>
      </c>
      <c r="AW74" s="74" t="n">
        <f aca="false">AW75+AW80+AW87+AW90+AW91</f>
        <v>0</v>
      </c>
      <c r="AX74" s="74" t="n">
        <f aca="false">AX75+AX80+AX87+AX90+AX91</f>
        <v>0</v>
      </c>
      <c r="AY74" s="74" t="n">
        <f aca="false">AY75+AY80+AY87+AY90+AY91</f>
        <v>0</v>
      </c>
      <c r="AZ74" s="74" t="n">
        <f aca="false">AZ75+AZ80+AZ87+AZ90+AZ91</f>
        <v>0</v>
      </c>
      <c r="BA74" s="74" t="n">
        <f aca="false">BA75+BA80+BA87+BA90+BA91</f>
        <v>0</v>
      </c>
      <c r="BB74" s="74" t="n">
        <f aca="false">BB75+BB80+BB87+BB90+BB91</f>
        <v>0</v>
      </c>
      <c r="BC74" s="74" t="n">
        <f aca="false">BC75+BC80+BC87+BC90+BC91</f>
        <v>0</v>
      </c>
      <c r="BD74" s="74" t="n">
        <f aca="false">BD75+BD80+BD87+BD90+BD91</f>
        <v>0</v>
      </c>
      <c r="BE74" s="74" t="n">
        <f aca="false">BE75+BE80+BE87+BE90+BE91</f>
        <v>0</v>
      </c>
      <c r="BF74" s="74" t="n">
        <f aca="false">BF75+BF80+BF87+BF90+BF91</f>
        <v>0</v>
      </c>
      <c r="BG74" s="74" t="n">
        <f aca="false">BG75+BG80+BG87+BG90+BG91</f>
        <v>0</v>
      </c>
      <c r="BH74" s="74" t="n">
        <f aca="false">BH75+BH80+BH87+BH90+BH91</f>
        <v>0</v>
      </c>
      <c r="BI74" s="74" t="n">
        <f aca="false">BI75+BI80+BI87+BI90+BI91</f>
        <v>0</v>
      </c>
      <c r="BJ74" s="74" t="n">
        <f aca="false">BJ75+BJ80+BJ87+BJ90+BJ91</f>
        <v>0</v>
      </c>
      <c r="BK74" s="74" t="n">
        <f aca="false">BK75+BK80+BK87+BK90+BK91</f>
        <v>0</v>
      </c>
      <c r="BL74" s="74" t="n">
        <f aca="false">BL75+BL80+BL87+BL90+BL91</f>
        <v>0</v>
      </c>
      <c r="BM74" s="74" t="n">
        <f aca="false">BM75+BM80+BM87+BM90+BM91</f>
        <v>0</v>
      </c>
      <c r="BN74" s="74" t="n">
        <f aca="false">BN75+BN80+BN87+BN90+BN91</f>
        <v>0</v>
      </c>
      <c r="BO74" s="74" t="n">
        <f aca="false">BO75+BO80+BO87+BO90+BO91</f>
        <v>0</v>
      </c>
      <c r="BP74" s="74" t="n">
        <f aca="false">BP75+BP80+BP87+BP90+BP91</f>
        <v>0</v>
      </c>
      <c r="BQ74" s="74" t="n">
        <f aca="false">BQ75+BQ80+BQ87+BQ90+BQ91</f>
        <v>0</v>
      </c>
      <c r="BR74" s="74" t="n">
        <f aca="false">BR75+BR80+BR87+BR90+BR91</f>
        <v>0</v>
      </c>
      <c r="BS74" s="74" t="n">
        <f aca="false">BS75+BS80+BS87+BS90+BS91</f>
        <v>0</v>
      </c>
      <c r="BT74" s="74" t="n">
        <f aca="false">BT75+BT80+BT87+BT90+BT91</f>
        <v>0</v>
      </c>
      <c r="BU74" s="74" t="n">
        <f aca="false">BU75+BU80+BU87+BU90+BU91</f>
        <v>0</v>
      </c>
      <c r="BV74" s="74" t="n">
        <f aca="false">BV75+BV80+BV87+BV90+BV91</f>
        <v>0</v>
      </c>
    </row>
    <row r="75" customFormat="false" ht="12.75" hidden="true" customHeight="false" outlineLevel="0" collapsed="false">
      <c r="A75" s="4" t="s">
        <v>132</v>
      </c>
      <c r="B75" s="4"/>
      <c r="C75" s="76" t="s">
        <v>162</v>
      </c>
      <c r="D75" s="76" t="s">
        <v>128</v>
      </c>
      <c r="E75" s="76" t="s">
        <v>129</v>
      </c>
      <c r="F75" s="76" t="s">
        <v>129</v>
      </c>
      <c r="G75" s="76" t="s">
        <v>139</v>
      </c>
      <c r="H75" s="77" t="n">
        <v>210</v>
      </c>
      <c r="I75" s="78" t="n">
        <f aca="false">SUM(I77:I79)</f>
        <v>0</v>
      </c>
      <c r="J75" s="78" t="n">
        <f aca="false">SUM(J77:J79)</f>
        <v>0</v>
      </c>
      <c r="K75" s="78" t="n">
        <f aca="false">SUM(K77:K79)</f>
        <v>0</v>
      </c>
      <c r="L75" s="78" t="n">
        <f aca="false">SUM(L77:L79)</f>
        <v>0</v>
      </c>
      <c r="M75" s="78" t="n">
        <f aca="false">SUM(M77:M79)</f>
        <v>0</v>
      </c>
      <c r="N75" s="78" t="n">
        <f aca="false">SUM(N77:N79)</f>
        <v>0</v>
      </c>
      <c r="O75" s="78" t="n">
        <f aca="false">SUM(O77:O79)</f>
        <v>0</v>
      </c>
      <c r="P75" s="78" t="n">
        <f aca="false">SUM(P77:P79)</f>
        <v>0</v>
      </c>
      <c r="Q75" s="78" t="n">
        <f aca="false">SUM(Q77:Q79)</f>
        <v>0</v>
      </c>
      <c r="R75" s="78" t="n">
        <f aca="false">SUM(R77:R79)</f>
        <v>0</v>
      </c>
      <c r="S75" s="78" t="n">
        <f aca="false">SUM(S77:S79)</f>
        <v>0</v>
      </c>
      <c r="T75" s="78" t="n">
        <f aca="false">SUM(T77:T79)</f>
        <v>0</v>
      </c>
      <c r="U75" s="78" t="n">
        <f aca="false">SUM(U77:U79)</f>
        <v>0</v>
      </c>
      <c r="V75" s="78" t="n">
        <f aca="false">SUM(V77:V79)</f>
        <v>0</v>
      </c>
      <c r="W75" s="78" t="n">
        <f aca="false">SUM(W77:W79)</f>
        <v>0</v>
      </c>
      <c r="X75" s="78" t="n">
        <f aca="false">SUM(X77:X79)</f>
        <v>0</v>
      </c>
      <c r="Y75" s="78" t="n">
        <f aca="false">SUM(Y77:Y79)</f>
        <v>0</v>
      </c>
      <c r="Z75" s="78" t="n">
        <f aca="false">SUM(Z77:Z79)</f>
        <v>0</v>
      </c>
      <c r="AA75" s="78" t="n">
        <f aca="false">SUM(AA77:AA79)</f>
        <v>0</v>
      </c>
      <c r="AB75" s="78" t="n">
        <f aca="false">SUM(AB77:AB79)</f>
        <v>0</v>
      </c>
      <c r="AC75" s="78" t="n">
        <f aca="false">SUM(AC77:AC79)</f>
        <v>0</v>
      </c>
      <c r="AD75" s="78" t="n">
        <f aca="false">SUM(AD77:AD79)</f>
        <v>0</v>
      </c>
      <c r="AE75" s="78" t="n">
        <f aca="false">SUM(AE77:AE79)</f>
        <v>0</v>
      </c>
      <c r="AF75" s="78" t="n">
        <f aca="false">SUM(AF77:AF79)</f>
        <v>0</v>
      </c>
      <c r="AG75" s="78" t="n">
        <f aca="false">SUM(AG77:AG79)</f>
        <v>0</v>
      </c>
      <c r="AH75" s="78" t="n">
        <f aca="false">SUM(AH77:AH79)</f>
        <v>0</v>
      </c>
      <c r="AI75" s="78" t="n">
        <f aca="false">SUM(AI77:AI79)</f>
        <v>0</v>
      </c>
      <c r="AJ75" s="78" t="n">
        <f aca="false">SUM(AJ77:AJ79)</f>
        <v>0</v>
      </c>
      <c r="AK75" s="78" t="n">
        <f aca="false">SUM(AK77:AK79)</f>
        <v>0</v>
      </c>
      <c r="AL75" s="78" t="n">
        <f aca="false">SUM(AL77:AL79)</f>
        <v>0</v>
      </c>
      <c r="AM75" s="78" t="n">
        <f aca="false">SUM(AM77:AM79)</f>
        <v>0</v>
      </c>
      <c r="AN75" s="78" t="n">
        <f aca="false">SUM(AN77:AN79)</f>
        <v>0</v>
      </c>
      <c r="AO75" s="78" t="n">
        <f aca="false">SUM(AO77:AO79)</f>
        <v>0</v>
      </c>
      <c r="AP75" s="78" t="n">
        <f aca="false">SUM(AP77:AP79)</f>
        <v>0</v>
      </c>
      <c r="AQ75" s="78" t="n">
        <f aca="false">SUM(AQ77:AQ79)</f>
        <v>0</v>
      </c>
      <c r="AR75" s="78" t="n">
        <f aca="false">SUM(AR77:AR79)</f>
        <v>0</v>
      </c>
      <c r="AS75" s="78" t="n">
        <f aca="false">SUM(AS77:AS79)</f>
        <v>0</v>
      </c>
      <c r="AT75" s="78" t="n">
        <f aca="false">SUM(AT77:AT79)</f>
        <v>0</v>
      </c>
      <c r="AU75" s="78" t="n">
        <f aca="false">SUM(AU77:AU79)</f>
        <v>0</v>
      </c>
      <c r="AV75" s="78" t="n">
        <f aca="false">SUM(AV77:AV79)</f>
        <v>0</v>
      </c>
      <c r="AW75" s="78" t="n">
        <f aca="false">SUM(AW77:AW79)</f>
        <v>0</v>
      </c>
      <c r="AX75" s="78" t="n">
        <f aca="false">SUM(AX77:AX79)</f>
        <v>0</v>
      </c>
      <c r="AY75" s="78" t="n">
        <f aca="false">SUM(AY77:AY79)</f>
        <v>0</v>
      </c>
      <c r="AZ75" s="78" t="n">
        <f aca="false">SUM(AZ77:AZ79)</f>
        <v>0</v>
      </c>
      <c r="BA75" s="78" t="n">
        <f aca="false">SUM(BA77:BA79)</f>
        <v>0</v>
      </c>
      <c r="BB75" s="78" t="n">
        <f aca="false">SUM(BB77:BB79)</f>
        <v>0</v>
      </c>
      <c r="BC75" s="78" t="n">
        <f aca="false">SUM(BC77:BC79)</f>
        <v>0</v>
      </c>
      <c r="BD75" s="78" t="n">
        <f aca="false">SUM(BD77:BD79)</f>
        <v>0</v>
      </c>
      <c r="BE75" s="78" t="n">
        <f aca="false">SUM(BE77:BE79)</f>
        <v>0</v>
      </c>
      <c r="BF75" s="78" t="n">
        <f aca="false">SUM(BF77:BF79)</f>
        <v>0</v>
      </c>
      <c r="BG75" s="78" t="n">
        <f aca="false">SUM(BG77:BG79)</f>
        <v>0</v>
      </c>
      <c r="BH75" s="78" t="n">
        <f aca="false">SUM(BH77:BH79)</f>
        <v>0</v>
      </c>
      <c r="BI75" s="78" t="n">
        <f aca="false">SUM(BI77:BI79)</f>
        <v>0</v>
      </c>
      <c r="BJ75" s="78" t="n">
        <f aca="false">SUM(BJ77:BJ79)</f>
        <v>0</v>
      </c>
      <c r="BK75" s="78" t="n">
        <f aca="false">SUM(BK77:BK79)</f>
        <v>0</v>
      </c>
      <c r="BL75" s="78" t="n">
        <f aca="false">SUM(BL77:BL79)</f>
        <v>0</v>
      </c>
      <c r="BM75" s="78" t="n">
        <f aca="false">SUM(BM77:BM79)</f>
        <v>0</v>
      </c>
      <c r="BN75" s="78" t="n">
        <f aca="false">SUM(BN77:BN79)</f>
        <v>0</v>
      </c>
      <c r="BO75" s="78" t="n">
        <f aca="false">SUM(BO77:BO79)</f>
        <v>0</v>
      </c>
      <c r="BP75" s="78" t="n">
        <f aca="false">SUM(BP77:BP79)</f>
        <v>0</v>
      </c>
      <c r="BQ75" s="78" t="n">
        <f aca="false">SUM(BQ77:BQ79)</f>
        <v>0</v>
      </c>
      <c r="BR75" s="78" t="n">
        <f aca="false">SUM(BR77:BR79)</f>
        <v>0</v>
      </c>
      <c r="BS75" s="78" t="n">
        <f aca="false">SUM(BS77:BS79)</f>
        <v>0</v>
      </c>
      <c r="BT75" s="78" t="n">
        <f aca="false">SUM(BT77:BT79)</f>
        <v>0</v>
      </c>
      <c r="BU75" s="78" t="n">
        <f aca="false">SUM(BU77:BU79)</f>
        <v>0</v>
      </c>
      <c r="BV75" s="78" t="n">
        <f aca="false">SUM(BV77:BV79)</f>
        <v>0</v>
      </c>
    </row>
    <row r="76" customFormat="false" ht="12.75" hidden="true" customHeight="false" outlineLevel="0" collapsed="false">
      <c r="A76" s="4" t="s">
        <v>133</v>
      </c>
      <c r="B76" s="4"/>
      <c r="C76" s="76"/>
      <c r="D76" s="76"/>
      <c r="E76" s="76"/>
      <c r="F76" s="76"/>
      <c r="G76" s="76"/>
      <c r="H76" s="77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</row>
    <row r="77" customFormat="false" ht="12.75" hidden="true" customHeight="false" outlineLevel="0" collapsed="false">
      <c r="A77" s="4" t="s">
        <v>134</v>
      </c>
      <c r="B77" s="4"/>
      <c r="C77" s="76" t="s">
        <v>162</v>
      </c>
      <c r="D77" s="76" t="s">
        <v>128</v>
      </c>
      <c r="E77" s="76" t="s">
        <v>129</v>
      </c>
      <c r="F77" s="76" t="s">
        <v>129</v>
      </c>
      <c r="G77" s="76" t="s">
        <v>139</v>
      </c>
      <c r="H77" s="77" t="n">
        <v>211</v>
      </c>
      <c r="I77" s="78" t="n">
        <f aca="false">J77+K77+L77</f>
        <v>0</v>
      </c>
      <c r="J77" s="78"/>
      <c r="K77" s="78"/>
      <c r="L77" s="78" t="n">
        <f aca="false">M77+AQ77+BR77+BO77+BT77+BU77</f>
        <v>0</v>
      </c>
      <c r="M77" s="78" t="n">
        <f aca="false">N77+O77+P77+Q77+R77+S77+T77+U77+V77+W77+X77+Y77+Z77+AA77+AB77+AC77+AD77+AE77+AF77+AG77+AH77+AI77+AJ77+AK77+AL77+AM77+AN77+AO77</f>
        <v>0</v>
      </c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 t="n">
        <f aca="false">AR77+AS77+AT77+AU77+AV77+AW77+AX77+BF77+BG77+BH77+BI77+BJ77+BK77+BL77+BM77+BN77</f>
        <v>0</v>
      </c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 t="n">
        <f aca="false">BP77+BQ77</f>
        <v>0</v>
      </c>
      <c r="BP77" s="78"/>
      <c r="BQ77" s="78"/>
      <c r="BR77" s="78" t="n">
        <f aca="false">BS77</f>
        <v>0</v>
      </c>
      <c r="BS77" s="78"/>
      <c r="BT77" s="78"/>
      <c r="BU77" s="78" t="n">
        <f aca="false">BV77</f>
        <v>0</v>
      </c>
      <c r="BV77" s="78"/>
    </row>
    <row r="78" customFormat="false" ht="12.75" hidden="true" customHeight="false" outlineLevel="0" collapsed="false">
      <c r="A78" s="4" t="s">
        <v>140</v>
      </c>
      <c r="B78" s="4"/>
      <c r="C78" s="76" t="s">
        <v>162</v>
      </c>
      <c r="D78" s="76" t="s">
        <v>128</v>
      </c>
      <c r="E78" s="76" t="s">
        <v>129</v>
      </c>
      <c r="F78" s="76" t="s">
        <v>129</v>
      </c>
      <c r="G78" s="76" t="s">
        <v>139</v>
      </c>
      <c r="H78" s="77" t="n">
        <v>212</v>
      </c>
      <c r="I78" s="78" t="n">
        <f aca="false">J78+K78+L78</f>
        <v>0</v>
      </c>
      <c r="J78" s="78"/>
      <c r="K78" s="78"/>
      <c r="L78" s="78" t="n">
        <f aca="false">M78+AQ78+BR78+BO78+BT78+BU78</f>
        <v>0</v>
      </c>
      <c r="M78" s="78" t="n">
        <f aca="false">N78+O78+P78+Q78+R78+S78+T78+U78+V78+W78+X78+Y78+Z78+AA78+AB78+AC78+AD78+AE78+AF78+AG78+AH78+AI78+AJ78+AK78+AL78+AM78+AN78+AO78</f>
        <v>0</v>
      </c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 t="n">
        <f aca="false">AR78+AS78+AT78+AU78+AV78+AW78+AX78+BF78+BG78+BH78+BI78+BJ78+BK78+BL78+BM78+BN78</f>
        <v>0</v>
      </c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 t="n">
        <f aca="false">BP78+BQ78</f>
        <v>0</v>
      </c>
      <c r="BP78" s="78"/>
      <c r="BQ78" s="78"/>
      <c r="BR78" s="78" t="n">
        <f aca="false">BS78</f>
        <v>0</v>
      </c>
      <c r="BS78" s="78"/>
      <c r="BT78" s="78"/>
      <c r="BU78" s="78" t="n">
        <f aca="false">BV78</f>
        <v>0</v>
      </c>
      <c r="BV78" s="78"/>
    </row>
    <row r="79" customFormat="false" ht="12.75" hidden="true" customHeight="false" outlineLevel="0" collapsed="false">
      <c r="A79" s="4" t="s">
        <v>141</v>
      </c>
      <c r="B79" s="4"/>
      <c r="C79" s="76" t="s">
        <v>162</v>
      </c>
      <c r="D79" s="76" t="s">
        <v>128</v>
      </c>
      <c r="E79" s="76" t="s">
        <v>129</v>
      </c>
      <c r="F79" s="76" t="s">
        <v>129</v>
      </c>
      <c r="G79" s="76" t="s">
        <v>139</v>
      </c>
      <c r="H79" s="77" t="n">
        <v>213</v>
      </c>
      <c r="I79" s="78" t="n">
        <f aca="false">J79+K79+L79</f>
        <v>0</v>
      </c>
      <c r="J79" s="78"/>
      <c r="K79" s="78"/>
      <c r="L79" s="78" t="n">
        <f aca="false">M79+AQ79+BR79+BO79+BT79+BU79</f>
        <v>0</v>
      </c>
      <c r="M79" s="78" t="n">
        <f aca="false">N79+O79+P79+Q79+R79+S79+T79+U79+V79+W79+X79+Y79+Z79+AA79+AB79+AC79+AD79+AE79+AF79+AG79+AH79+AI79+AJ79+AK79+AL79+AM79+AN79+AO79</f>
        <v>0</v>
      </c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 t="n">
        <f aca="false">AR79+AS79+AT79+AU79+AV79+AW79+AX79+BF79+BG79+BH79+BI79+BJ79+BK79+BL79+BM79+BN79</f>
        <v>0</v>
      </c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 t="n">
        <f aca="false">BP79+BQ79</f>
        <v>0</v>
      </c>
      <c r="BP79" s="78"/>
      <c r="BQ79" s="78"/>
      <c r="BR79" s="78" t="n">
        <f aca="false">BS79</f>
        <v>0</v>
      </c>
      <c r="BS79" s="78"/>
      <c r="BT79" s="78"/>
      <c r="BU79" s="78" t="n">
        <f aca="false">BV79</f>
        <v>0</v>
      </c>
      <c r="BV79" s="78"/>
    </row>
    <row r="80" customFormat="false" ht="12.75" hidden="true" customHeight="false" outlineLevel="0" collapsed="false">
      <c r="A80" s="4" t="s">
        <v>142</v>
      </c>
      <c r="B80" s="4"/>
      <c r="C80" s="76" t="s">
        <v>162</v>
      </c>
      <c r="D80" s="76" t="s">
        <v>128</v>
      </c>
      <c r="E80" s="76" t="s">
        <v>129</v>
      </c>
      <c r="F80" s="76" t="s">
        <v>129</v>
      </c>
      <c r="G80" s="76" t="s">
        <v>139</v>
      </c>
      <c r="H80" s="77" t="n">
        <v>220</v>
      </c>
      <c r="I80" s="78" t="n">
        <f aca="false">SUM(I82:I86)</f>
        <v>0</v>
      </c>
      <c r="J80" s="78" t="n">
        <f aca="false">SUM(J82:J86)</f>
        <v>0</v>
      </c>
      <c r="K80" s="78" t="n">
        <f aca="false">SUM(K82:K86)</f>
        <v>0</v>
      </c>
      <c r="L80" s="78" t="n">
        <f aca="false">SUM(L82:L86)</f>
        <v>0</v>
      </c>
      <c r="M80" s="78" t="n">
        <f aca="false">SUM(M82:M86)</f>
        <v>0</v>
      </c>
      <c r="N80" s="78" t="n">
        <f aca="false">SUM(N82:N86)</f>
        <v>0</v>
      </c>
      <c r="O80" s="78" t="n">
        <f aca="false">SUM(O82:O86)</f>
        <v>0</v>
      </c>
      <c r="P80" s="78" t="n">
        <f aca="false">SUM(P82:P86)</f>
        <v>0</v>
      </c>
      <c r="Q80" s="78" t="n">
        <f aca="false">SUM(Q82:Q86)</f>
        <v>0</v>
      </c>
      <c r="R80" s="78" t="n">
        <f aca="false">SUM(R82:R86)</f>
        <v>0</v>
      </c>
      <c r="S80" s="78" t="n">
        <f aca="false">SUM(S82:S86)</f>
        <v>0</v>
      </c>
      <c r="T80" s="78" t="n">
        <f aca="false">SUM(T82:T86)</f>
        <v>0</v>
      </c>
      <c r="U80" s="78" t="n">
        <f aca="false">SUM(U82:U86)</f>
        <v>0</v>
      </c>
      <c r="V80" s="78" t="n">
        <f aca="false">SUM(V82:V86)</f>
        <v>0</v>
      </c>
      <c r="W80" s="78" t="n">
        <f aca="false">SUM(W82:W86)</f>
        <v>0</v>
      </c>
      <c r="X80" s="78" t="n">
        <f aca="false">SUM(X82:X86)</f>
        <v>0</v>
      </c>
      <c r="Y80" s="78" t="n">
        <f aca="false">SUM(Y82:Y86)</f>
        <v>0</v>
      </c>
      <c r="Z80" s="78" t="n">
        <f aca="false">SUM(Z82:Z86)</f>
        <v>0</v>
      </c>
      <c r="AA80" s="78" t="n">
        <f aca="false">SUM(AA82:AA86)</f>
        <v>0</v>
      </c>
      <c r="AB80" s="78" t="n">
        <f aca="false">SUM(AB82:AB86)</f>
        <v>0</v>
      </c>
      <c r="AC80" s="78" t="n">
        <f aca="false">SUM(AC82:AC86)</f>
        <v>0</v>
      </c>
      <c r="AD80" s="78" t="n">
        <f aca="false">SUM(AD82:AD86)</f>
        <v>0</v>
      </c>
      <c r="AE80" s="78" t="n">
        <f aca="false">SUM(AE82:AE86)</f>
        <v>0</v>
      </c>
      <c r="AF80" s="78" t="n">
        <f aca="false">SUM(AF82:AF86)</f>
        <v>0</v>
      </c>
      <c r="AG80" s="78" t="n">
        <f aca="false">SUM(AG82:AG86)</f>
        <v>0</v>
      </c>
      <c r="AH80" s="78" t="n">
        <f aca="false">SUM(AH82:AH86)</f>
        <v>0</v>
      </c>
      <c r="AI80" s="78" t="n">
        <f aca="false">SUM(AI82:AI86)</f>
        <v>0</v>
      </c>
      <c r="AJ80" s="78" t="n">
        <f aca="false">SUM(AJ82:AJ86)</f>
        <v>0</v>
      </c>
      <c r="AK80" s="78" t="n">
        <f aca="false">SUM(AK82:AK86)</f>
        <v>0</v>
      </c>
      <c r="AL80" s="78" t="n">
        <f aca="false">SUM(AL82:AL86)</f>
        <v>0</v>
      </c>
      <c r="AM80" s="78" t="n">
        <f aca="false">SUM(AM82:AM86)</f>
        <v>0</v>
      </c>
      <c r="AN80" s="78" t="n">
        <f aca="false">SUM(AN82:AN86)</f>
        <v>0</v>
      </c>
      <c r="AO80" s="78" t="n">
        <f aca="false">SUM(AO82:AO86)</f>
        <v>0</v>
      </c>
      <c r="AP80" s="78" t="n">
        <f aca="false">SUM(AP82:AP86)</f>
        <v>0</v>
      </c>
      <c r="AQ80" s="78" t="n">
        <f aca="false">SUM(AQ82:AQ86)</f>
        <v>0</v>
      </c>
      <c r="AR80" s="78" t="n">
        <f aca="false">SUM(AR82:AR86)</f>
        <v>0</v>
      </c>
      <c r="AS80" s="78" t="n">
        <f aca="false">SUM(AS82:AS86)</f>
        <v>0</v>
      </c>
      <c r="AT80" s="78" t="n">
        <f aca="false">SUM(AT82:AT86)</f>
        <v>0</v>
      </c>
      <c r="AU80" s="78" t="n">
        <f aca="false">SUM(AU82:AU86)</f>
        <v>0</v>
      </c>
      <c r="AV80" s="78" t="n">
        <f aca="false">SUM(AV82:AV86)</f>
        <v>0</v>
      </c>
      <c r="AW80" s="78" t="n">
        <f aca="false">SUM(AW82:AW86)</f>
        <v>0</v>
      </c>
      <c r="AX80" s="78" t="n">
        <f aca="false">SUM(AX82:AX86)</f>
        <v>0</v>
      </c>
      <c r="AY80" s="78" t="n">
        <f aca="false">SUM(AY82:AY86)</f>
        <v>0</v>
      </c>
      <c r="AZ80" s="78" t="n">
        <f aca="false">SUM(AZ82:AZ86)</f>
        <v>0</v>
      </c>
      <c r="BA80" s="78" t="n">
        <f aca="false">SUM(BA82:BA86)</f>
        <v>0</v>
      </c>
      <c r="BB80" s="78" t="n">
        <f aca="false">SUM(BB82:BB86)</f>
        <v>0</v>
      </c>
      <c r="BC80" s="78" t="n">
        <f aca="false">SUM(BC82:BC86)</f>
        <v>0</v>
      </c>
      <c r="BD80" s="78" t="n">
        <f aca="false">SUM(BD82:BD86)</f>
        <v>0</v>
      </c>
      <c r="BE80" s="78" t="n">
        <f aca="false">SUM(BE82:BE86)</f>
        <v>0</v>
      </c>
      <c r="BF80" s="78" t="n">
        <f aca="false">SUM(BF82:BF86)</f>
        <v>0</v>
      </c>
      <c r="BG80" s="78" t="n">
        <f aca="false">SUM(BG82:BG86)</f>
        <v>0</v>
      </c>
      <c r="BH80" s="78" t="n">
        <f aca="false">SUM(BH82:BH86)</f>
        <v>0</v>
      </c>
      <c r="BI80" s="78" t="n">
        <f aca="false">SUM(BI82:BI86)</f>
        <v>0</v>
      </c>
      <c r="BJ80" s="78" t="n">
        <f aca="false">SUM(BJ82:BJ86)</f>
        <v>0</v>
      </c>
      <c r="BK80" s="78" t="n">
        <f aca="false">SUM(BK82:BK86)</f>
        <v>0</v>
      </c>
      <c r="BL80" s="78" t="n">
        <f aca="false">SUM(BL82:BL86)</f>
        <v>0</v>
      </c>
      <c r="BM80" s="78" t="n">
        <f aca="false">SUM(BM82:BM86)</f>
        <v>0</v>
      </c>
      <c r="BN80" s="78" t="n">
        <f aca="false">SUM(BN82:BN86)</f>
        <v>0</v>
      </c>
      <c r="BO80" s="78" t="n">
        <f aca="false">SUM(BO82:BO86)</f>
        <v>0</v>
      </c>
      <c r="BP80" s="78" t="n">
        <f aca="false">SUM(BP82:BP86)</f>
        <v>0</v>
      </c>
      <c r="BQ80" s="78" t="n">
        <f aca="false">SUM(BQ82:BQ86)</f>
        <v>0</v>
      </c>
      <c r="BR80" s="78" t="n">
        <f aca="false">SUM(BR82:BR86)</f>
        <v>0</v>
      </c>
      <c r="BS80" s="78" t="n">
        <f aca="false">SUM(BS82:BS86)</f>
        <v>0</v>
      </c>
      <c r="BT80" s="78" t="n">
        <f aca="false">SUM(BT82:BT86)</f>
        <v>0</v>
      </c>
      <c r="BU80" s="78" t="n">
        <f aca="false">SUM(BU82:BU86)</f>
        <v>0</v>
      </c>
      <c r="BV80" s="78" t="n">
        <f aca="false">SUM(BV82:BV86)</f>
        <v>0</v>
      </c>
    </row>
    <row r="81" customFormat="false" ht="12.75" hidden="true" customHeight="false" outlineLevel="0" collapsed="false">
      <c r="A81" s="4" t="s">
        <v>133</v>
      </c>
      <c r="B81" s="4"/>
      <c r="C81" s="76"/>
      <c r="D81" s="76"/>
      <c r="E81" s="76"/>
      <c r="F81" s="76"/>
      <c r="G81" s="76"/>
      <c r="H81" s="77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</row>
    <row r="82" customFormat="false" ht="12.75" hidden="true" customHeight="false" outlineLevel="0" collapsed="false">
      <c r="A82" s="4" t="s">
        <v>143</v>
      </c>
      <c r="B82" s="4"/>
      <c r="C82" s="76" t="s">
        <v>162</v>
      </c>
      <c r="D82" s="76" t="s">
        <v>128</v>
      </c>
      <c r="E82" s="76" t="s">
        <v>129</v>
      </c>
      <c r="F82" s="76" t="s">
        <v>129</v>
      </c>
      <c r="G82" s="76" t="s">
        <v>139</v>
      </c>
      <c r="H82" s="77" t="n">
        <v>221</v>
      </c>
      <c r="I82" s="78" t="n">
        <f aca="false">J82+K82+L82</f>
        <v>0</v>
      </c>
      <c r="J82" s="78"/>
      <c r="K82" s="78"/>
      <c r="L82" s="78" t="n">
        <f aca="false">M82+AQ82+BR82+BO82+BT82+BU82</f>
        <v>0</v>
      </c>
      <c r="M82" s="78" t="n">
        <f aca="false">N82+O82+P82+Q82+R82+S82+T82+U82+V82+W82+X82+Y82+Z82+AA82+AB82+AC82+AD82+AE82+AF82+AG82+AH82+AI82+AJ82+AK82+AL82+AM82+AN82+AO82</f>
        <v>0</v>
      </c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 t="n">
        <f aca="false">AR82+AS82+AT82+AU82+AV82+AW82+AX82+BF82+BG82+BH82+BI82+BJ82+BK82+BL82+BM82+BN82</f>
        <v>0</v>
      </c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 t="n">
        <f aca="false">BP82+BQ82</f>
        <v>0</v>
      </c>
      <c r="BP82" s="78"/>
      <c r="BQ82" s="78"/>
      <c r="BR82" s="78" t="n">
        <f aca="false">BS82</f>
        <v>0</v>
      </c>
      <c r="BS82" s="78"/>
      <c r="BT82" s="78"/>
      <c r="BU82" s="78" t="n">
        <f aca="false">BV82</f>
        <v>0</v>
      </c>
      <c r="BV82" s="78"/>
    </row>
    <row r="83" customFormat="false" ht="12.75" hidden="true" customHeight="false" outlineLevel="0" collapsed="false">
      <c r="A83" s="4" t="s">
        <v>144</v>
      </c>
      <c r="B83" s="4"/>
      <c r="C83" s="76" t="s">
        <v>162</v>
      </c>
      <c r="D83" s="76" t="s">
        <v>128</v>
      </c>
      <c r="E83" s="76" t="s">
        <v>129</v>
      </c>
      <c r="F83" s="76" t="s">
        <v>129</v>
      </c>
      <c r="G83" s="76" t="s">
        <v>139</v>
      </c>
      <c r="H83" s="77" t="n">
        <v>222</v>
      </c>
      <c r="I83" s="78" t="n">
        <f aca="false">J83+K83+L83</f>
        <v>0</v>
      </c>
      <c r="J83" s="78"/>
      <c r="K83" s="78"/>
      <c r="L83" s="78" t="n">
        <f aca="false">M83+AQ83+BR83+BO83+BT83+BU83</f>
        <v>0</v>
      </c>
      <c r="M83" s="78" t="n">
        <f aca="false">N83+O83+P83+Q83+R83+S83+T83+U83+V83+W83+X83+Y83+Z83+AA83+AB83+AC83+AD83+AE83+AF83+AG83+AH83+AI83+AJ83+AK83+AL83+AM83+AN83+AO83</f>
        <v>0</v>
      </c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 t="n">
        <f aca="false">AR83+AS83+AT83+AU83+AV83+AW83+AX83+BF83+BG83+BH83+BI83+BJ83+BK83+BL83+BM83+BN83</f>
        <v>0</v>
      </c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 t="n">
        <f aca="false">BP83+BQ83</f>
        <v>0</v>
      </c>
      <c r="BP83" s="78"/>
      <c r="BQ83" s="78"/>
      <c r="BR83" s="78" t="n">
        <f aca="false">BS83</f>
        <v>0</v>
      </c>
      <c r="BS83" s="78"/>
      <c r="BT83" s="78"/>
      <c r="BU83" s="78" t="n">
        <f aca="false">BV83</f>
        <v>0</v>
      </c>
      <c r="BV83" s="78"/>
    </row>
    <row r="84" customFormat="false" ht="12.75" hidden="true" customHeight="false" outlineLevel="0" collapsed="false">
      <c r="A84" s="4" t="s">
        <v>163</v>
      </c>
      <c r="B84" s="4"/>
      <c r="C84" s="76" t="s">
        <v>162</v>
      </c>
      <c r="D84" s="76" t="s">
        <v>128</v>
      </c>
      <c r="E84" s="76" t="s">
        <v>129</v>
      </c>
      <c r="F84" s="76" t="s">
        <v>129</v>
      </c>
      <c r="G84" s="76" t="s">
        <v>139</v>
      </c>
      <c r="H84" s="77" t="n">
        <v>223</v>
      </c>
      <c r="I84" s="78" t="n">
        <f aca="false">J84+K84+L84</f>
        <v>0</v>
      </c>
      <c r="J84" s="78"/>
      <c r="K84" s="78"/>
      <c r="L84" s="78" t="n">
        <f aca="false">M84+AQ84+BR84+BO84+BT84+BU84</f>
        <v>0</v>
      </c>
      <c r="M84" s="78" t="n">
        <f aca="false">N84+O84+P84+Q84+R84+S84+T84+U84+V84+W84+X84+Y84+Z84+AA84+AB84+AC84+AD84+AE84+AF84+AG84+AH84+AI84+AJ84+AK84</f>
        <v>0</v>
      </c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 t="n">
        <f aca="false">AR84+AS84+AT84+AU84+AV84+AW84+AX84+BF84+BG84+BH84+BI84+BJ84+BK84+BL84+BM84+BN84</f>
        <v>0</v>
      </c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</row>
    <row r="85" customFormat="false" ht="12.75" hidden="true" customHeight="false" outlineLevel="0" collapsed="false">
      <c r="A85" s="4" t="s">
        <v>164</v>
      </c>
      <c r="B85" s="4"/>
      <c r="C85" s="76" t="s">
        <v>162</v>
      </c>
      <c r="D85" s="76" t="s">
        <v>128</v>
      </c>
      <c r="E85" s="76" t="s">
        <v>129</v>
      </c>
      <c r="F85" s="76" t="s">
        <v>129</v>
      </c>
      <c r="G85" s="76" t="s">
        <v>139</v>
      </c>
      <c r="H85" s="77" t="n">
        <v>225</v>
      </c>
      <c r="I85" s="78" t="n">
        <f aca="false">J85+K85+L85</f>
        <v>0</v>
      </c>
      <c r="J85" s="78"/>
      <c r="K85" s="78"/>
      <c r="L85" s="78" t="n">
        <f aca="false">M85+AQ85+BR85+BO85+BT85+BU85</f>
        <v>0</v>
      </c>
      <c r="M85" s="78" t="n">
        <f aca="false">N85+O85+P85+Q85+R85+S85+T85+U85+V85+W85+X85+Y85+Z85+AA85+AB85+AC85+AD85+AE85+AF85+AG85+AH85+AI85+AJ85+AK85+AL85+AM85+AN85+AO85</f>
        <v>0</v>
      </c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 t="n">
        <f aca="false">AR85+AS85+AT85+AU85+AV85+AW85+AX85+BF85+BG85+BH85+BI85+BJ85+BK85+BL85+BM85+BN85</f>
        <v>0</v>
      </c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 t="n">
        <f aca="false">BP85+BQ85</f>
        <v>0</v>
      </c>
      <c r="BP85" s="78"/>
      <c r="BQ85" s="78"/>
      <c r="BR85" s="78" t="n">
        <f aca="false">BS85</f>
        <v>0</v>
      </c>
      <c r="BS85" s="78"/>
      <c r="BT85" s="78"/>
      <c r="BU85" s="78" t="n">
        <f aca="false">BV85</f>
        <v>0</v>
      </c>
      <c r="BV85" s="78"/>
    </row>
    <row r="86" customFormat="false" ht="12.75" hidden="true" customHeight="false" outlineLevel="0" collapsed="false">
      <c r="A86" s="4" t="s">
        <v>165</v>
      </c>
      <c r="B86" s="4"/>
      <c r="C86" s="76" t="s">
        <v>162</v>
      </c>
      <c r="D86" s="76" t="s">
        <v>128</v>
      </c>
      <c r="E86" s="76" t="s">
        <v>129</v>
      </c>
      <c r="F86" s="76" t="s">
        <v>129</v>
      </c>
      <c r="G86" s="76" t="s">
        <v>139</v>
      </c>
      <c r="H86" s="77" t="n">
        <v>226</v>
      </c>
      <c r="I86" s="78" t="n">
        <f aca="false">J86+K86+L86</f>
        <v>0</v>
      </c>
      <c r="J86" s="78"/>
      <c r="K86" s="78"/>
      <c r="L86" s="78" t="n">
        <f aca="false">M86+AQ86+BR86+BO86+BT86+BU86</f>
        <v>0</v>
      </c>
      <c r="M86" s="78" t="n">
        <f aca="false">N86+O86+P86+Q86+R86+S86+T86+U86+V86+W86+X86+Y86+Z86+AA86+AB86+AC86+AD86+AE86+AF86+AG86+AH86+AI86+AJ86+AK86+AL86+AM86+AN86+AO86</f>
        <v>0</v>
      </c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 t="n">
        <f aca="false">AR86+AS86+AT86+AU86+AV86+AW86+AX86+BF86+BG86+BH86+BI86+BJ86+BK86+BL86+BM86+BN86</f>
        <v>0</v>
      </c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 t="n">
        <f aca="false">BP86+BQ86</f>
        <v>0</v>
      </c>
      <c r="BP86" s="78"/>
      <c r="BQ86" s="78"/>
      <c r="BR86" s="78" t="n">
        <f aca="false">BS86</f>
        <v>0</v>
      </c>
      <c r="BS86" s="78"/>
      <c r="BT86" s="78"/>
      <c r="BU86" s="78" t="n">
        <f aca="false">BV86</f>
        <v>0</v>
      </c>
      <c r="BV86" s="78"/>
    </row>
    <row r="87" customFormat="false" ht="12.75" hidden="true" customHeight="false" outlineLevel="0" collapsed="false">
      <c r="A87" s="79" t="s">
        <v>147</v>
      </c>
      <c r="B87" s="79"/>
      <c r="C87" s="76" t="s">
        <v>162</v>
      </c>
      <c r="D87" s="76" t="s">
        <v>128</v>
      </c>
      <c r="E87" s="76" t="s">
        <v>129</v>
      </c>
      <c r="F87" s="76" t="s">
        <v>129</v>
      </c>
      <c r="G87" s="76" t="s">
        <v>139</v>
      </c>
      <c r="H87" s="77" t="n">
        <v>260</v>
      </c>
      <c r="I87" s="78" t="n">
        <f aca="false">J87+K87+L87</f>
        <v>0</v>
      </c>
      <c r="J87" s="78"/>
      <c r="K87" s="78"/>
      <c r="L87" s="78" t="n">
        <f aca="false">M87+AQ87+BR87+BO87+BT87+BU87</f>
        <v>0</v>
      </c>
      <c r="M87" s="78" t="n">
        <f aca="false">N87+O87+P87+Q87+R87+S87+T87+U87+V87+W87+X87+Y87+Z87+AA87+AB87+AC87+AD87+AE87+AF87+AG87+AH87+AI87+AJ87+AK87+AL87+AM87+AN87+AO87</f>
        <v>0</v>
      </c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 t="n">
        <f aca="false">AR87+AS87+AT87+AU87+AV87+AW87+AX87+BF87+BG87+BH87+BI87+BJ87+BK87+BL87+BM87+BN87</f>
        <v>0</v>
      </c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 t="n">
        <f aca="false">BP87+BQ87</f>
        <v>0</v>
      </c>
      <c r="BP87" s="78"/>
      <c r="BQ87" s="78"/>
      <c r="BR87" s="78" t="n">
        <f aca="false">BS87</f>
        <v>0</v>
      </c>
      <c r="BS87" s="78"/>
      <c r="BT87" s="78"/>
      <c r="BU87" s="78" t="n">
        <f aca="false">BV87</f>
        <v>0</v>
      </c>
      <c r="BV87" s="78"/>
    </row>
    <row r="88" customFormat="false" ht="12.75" hidden="true" customHeight="false" outlineLevel="0" collapsed="false">
      <c r="A88" s="4" t="s">
        <v>133</v>
      </c>
      <c r="B88" s="79"/>
      <c r="C88" s="80"/>
      <c r="D88" s="76"/>
      <c r="E88" s="76"/>
      <c r="F88" s="76"/>
      <c r="G88" s="76" t="s">
        <v>139</v>
      </c>
      <c r="H88" s="77"/>
      <c r="I88" s="78" t="n">
        <f aca="false">J88+K88+L88</f>
        <v>0</v>
      </c>
      <c r="J88" s="78"/>
      <c r="K88" s="78"/>
      <c r="L88" s="78" t="n">
        <f aca="false">M88+AQ88+BR88+BO88+BT88+BU88</f>
        <v>0</v>
      </c>
      <c r="M88" s="78" t="n">
        <f aca="false">N88+O88+P88+Q88+R88+S88+T88+U88+V88+W88+X88+Y88+Z88+AA88+AB88+AC88+AD88+AE88+AF88+AG88+AH88+AI88+AJ88+AK88+AL88+AM88+AN88+AO88</f>
        <v>0</v>
      </c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 t="n">
        <f aca="false">AR88+AS88+AT88+AU88+AV88+AW88+AX88+BF88+BG88+BH88+BI88+BJ88+BK88+BL88+BM88+BN88</f>
        <v>0</v>
      </c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 t="n">
        <f aca="false">BP88+BQ88</f>
        <v>0</v>
      </c>
      <c r="BP88" s="78"/>
      <c r="BQ88" s="78"/>
      <c r="BR88" s="78" t="n">
        <f aca="false">BS88</f>
        <v>0</v>
      </c>
      <c r="BS88" s="78"/>
      <c r="BT88" s="78"/>
      <c r="BU88" s="78" t="n">
        <f aca="false">BV88</f>
        <v>0</v>
      </c>
      <c r="BV88" s="78"/>
    </row>
    <row r="89" customFormat="false" ht="12.75" hidden="true" customHeight="false" outlineLevel="0" collapsed="false">
      <c r="A89" s="79" t="s">
        <v>148</v>
      </c>
      <c r="B89" s="79"/>
      <c r="C89" s="76" t="s">
        <v>162</v>
      </c>
      <c r="D89" s="76" t="s">
        <v>128</v>
      </c>
      <c r="E89" s="76" t="s">
        <v>129</v>
      </c>
      <c r="F89" s="76" t="s">
        <v>129</v>
      </c>
      <c r="G89" s="76" t="s">
        <v>139</v>
      </c>
      <c r="H89" s="77" t="n">
        <v>262</v>
      </c>
      <c r="I89" s="78" t="n">
        <f aca="false">J89+K89+L89</f>
        <v>0</v>
      </c>
      <c r="J89" s="78"/>
      <c r="K89" s="78"/>
      <c r="L89" s="78" t="n">
        <f aca="false">M89+AQ89+BR89+BO89+BT89+BU89</f>
        <v>0</v>
      </c>
      <c r="M89" s="78" t="n">
        <f aca="false">N89+O89+P89+Q89+R89+S89+T89+U89+V89+W89+X89+Y89+Z89+AA89+AB89+AC89+AD89+AE89+AF89+AG89+AH89+AI89+AJ89+AK89+AL89+AM89+AN89+AO89</f>
        <v>0</v>
      </c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 t="n">
        <f aca="false">AR89+AS89+AT89+AU89+AV89+AW89+AX89+BF89+BG89+BH89+BI89+BJ89+BK89+BL89+BM89+BN89</f>
        <v>0</v>
      </c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 t="n">
        <f aca="false">BP89+BQ89</f>
        <v>0</v>
      </c>
      <c r="BP89" s="78"/>
      <c r="BQ89" s="78"/>
      <c r="BR89" s="78" t="n">
        <f aca="false">BS89</f>
        <v>0</v>
      </c>
      <c r="BS89" s="78"/>
      <c r="BT89" s="78"/>
      <c r="BU89" s="78" t="n">
        <f aca="false">BV89</f>
        <v>0</v>
      </c>
      <c r="BV89" s="78"/>
    </row>
    <row r="90" customFormat="false" ht="12.75" hidden="true" customHeight="false" outlineLevel="0" collapsed="false">
      <c r="A90" s="4" t="s">
        <v>150</v>
      </c>
      <c r="B90" s="4"/>
      <c r="C90" s="76" t="s">
        <v>162</v>
      </c>
      <c r="D90" s="76" t="s">
        <v>128</v>
      </c>
      <c r="E90" s="76" t="s">
        <v>129</v>
      </c>
      <c r="F90" s="76" t="s">
        <v>129</v>
      </c>
      <c r="G90" s="76" t="s">
        <v>139</v>
      </c>
      <c r="H90" s="77" t="n">
        <v>290</v>
      </c>
      <c r="I90" s="78" t="n">
        <f aca="false">J90+K90+L90</f>
        <v>0</v>
      </c>
      <c r="J90" s="78"/>
      <c r="K90" s="78"/>
      <c r="L90" s="78" t="n">
        <f aca="false">M90+AQ90+BR90+BO90+BT90+BU90</f>
        <v>0</v>
      </c>
      <c r="M90" s="78" t="n">
        <f aca="false">N90+O90+P90+Q90+R90+S90+T90+U90+V90+W90+X90+Y90+Z90+AA90+AB90+AC90+AD90+AE90+AF90+AG90+AH90+AI90+AJ90+AK90+AL90+AM90+AN90+AO90</f>
        <v>0</v>
      </c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 t="n">
        <f aca="false">AR90+AS90+AT90+AU90+AV90+AW90+AX90+BF90+BG90+BH90+BI90+BJ90+BK90+BL90+BM90+BN90</f>
        <v>0</v>
      </c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 t="n">
        <f aca="false">BP90+BQ90</f>
        <v>0</v>
      </c>
      <c r="BP90" s="78"/>
      <c r="BQ90" s="78"/>
      <c r="BR90" s="78" t="n">
        <f aca="false">BS90</f>
        <v>0</v>
      </c>
      <c r="BS90" s="78"/>
      <c r="BT90" s="78"/>
      <c r="BU90" s="78" t="n">
        <f aca="false">BV90</f>
        <v>0</v>
      </c>
      <c r="BV90" s="78"/>
    </row>
    <row r="91" customFormat="false" ht="12.75" hidden="true" customHeight="false" outlineLevel="0" collapsed="false">
      <c r="A91" s="4" t="s">
        <v>151</v>
      </c>
      <c r="B91" s="4"/>
      <c r="C91" s="76" t="s">
        <v>162</v>
      </c>
      <c r="D91" s="76" t="s">
        <v>128</v>
      </c>
      <c r="E91" s="76" t="s">
        <v>129</v>
      </c>
      <c r="F91" s="76" t="s">
        <v>129</v>
      </c>
      <c r="G91" s="76" t="s">
        <v>139</v>
      </c>
      <c r="H91" s="77" t="n">
        <v>300</v>
      </c>
      <c r="I91" s="78" t="n">
        <f aca="false">I93+I95</f>
        <v>0</v>
      </c>
      <c r="J91" s="78" t="n">
        <f aca="false">J93+J95</f>
        <v>0</v>
      </c>
      <c r="K91" s="78" t="n">
        <f aca="false">K93+K95</f>
        <v>0</v>
      </c>
      <c r="L91" s="78" t="n">
        <f aca="false">L93+L95</f>
        <v>0</v>
      </c>
      <c r="M91" s="78" t="n">
        <f aca="false">M93+M95</f>
        <v>0</v>
      </c>
      <c r="N91" s="78" t="n">
        <f aca="false">N93+N95</f>
        <v>0</v>
      </c>
      <c r="O91" s="78" t="n">
        <f aca="false">O93+O95</f>
        <v>0</v>
      </c>
      <c r="P91" s="78" t="n">
        <f aca="false">P93+P95</f>
        <v>0</v>
      </c>
      <c r="Q91" s="78" t="n">
        <f aca="false">Q93+Q95</f>
        <v>0</v>
      </c>
      <c r="R91" s="78" t="n">
        <f aca="false">R93+R95</f>
        <v>0</v>
      </c>
      <c r="S91" s="78" t="n">
        <f aca="false">S93+S95</f>
        <v>0</v>
      </c>
      <c r="T91" s="78" t="n">
        <f aca="false">T93+T95</f>
        <v>0</v>
      </c>
      <c r="U91" s="78" t="n">
        <f aca="false">U93+U95</f>
        <v>0</v>
      </c>
      <c r="V91" s="78" t="n">
        <f aca="false">V93+V95</f>
        <v>0</v>
      </c>
      <c r="W91" s="78" t="n">
        <f aca="false">W93+W95</f>
        <v>0</v>
      </c>
      <c r="X91" s="78" t="n">
        <f aca="false">X93+X95</f>
        <v>0</v>
      </c>
      <c r="Y91" s="78" t="n">
        <f aca="false">Y93+Y95</f>
        <v>0</v>
      </c>
      <c r="Z91" s="78" t="n">
        <f aca="false">Z93+Z95</f>
        <v>0</v>
      </c>
      <c r="AA91" s="78" t="n">
        <f aca="false">AA93+AA95</f>
        <v>0</v>
      </c>
      <c r="AB91" s="78" t="n">
        <f aca="false">AB93+AB95</f>
        <v>0</v>
      </c>
      <c r="AC91" s="78" t="n">
        <f aca="false">AC93+AC95</f>
        <v>0</v>
      </c>
      <c r="AD91" s="78" t="n">
        <f aca="false">AD93+AD95</f>
        <v>0</v>
      </c>
      <c r="AE91" s="78" t="n">
        <f aca="false">AE93+AE95</f>
        <v>0</v>
      </c>
      <c r="AF91" s="78" t="n">
        <f aca="false">AF93+AF95</f>
        <v>0</v>
      </c>
      <c r="AG91" s="78" t="n">
        <f aca="false">AG93+AG95</f>
        <v>0</v>
      </c>
      <c r="AH91" s="78" t="n">
        <f aca="false">AH93+AH95</f>
        <v>0</v>
      </c>
      <c r="AI91" s="78" t="n">
        <f aca="false">AI93+AI95</f>
        <v>0</v>
      </c>
      <c r="AJ91" s="78" t="n">
        <f aca="false">AJ93+AJ95</f>
        <v>0</v>
      </c>
      <c r="AK91" s="78" t="n">
        <f aca="false">AK93+AK95</f>
        <v>0</v>
      </c>
      <c r="AL91" s="78" t="n">
        <f aca="false">AL93+AL95</f>
        <v>0</v>
      </c>
      <c r="AM91" s="78" t="n">
        <f aca="false">AM93+AM95</f>
        <v>0</v>
      </c>
      <c r="AN91" s="78" t="n">
        <f aca="false">AN93+AN95</f>
        <v>0</v>
      </c>
      <c r="AO91" s="78" t="n">
        <f aca="false">AO93+AO95</f>
        <v>0</v>
      </c>
      <c r="AP91" s="78" t="n">
        <f aca="false">AP93+AP95</f>
        <v>0</v>
      </c>
      <c r="AQ91" s="78" t="n">
        <f aca="false">AQ93+AQ95</f>
        <v>0</v>
      </c>
      <c r="AR91" s="78" t="n">
        <f aca="false">AR93+AR95</f>
        <v>0</v>
      </c>
      <c r="AS91" s="78" t="n">
        <f aca="false">AS93+AS95</f>
        <v>0</v>
      </c>
      <c r="AT91" s="78" t="n">
        <f aca="false">AT93+AT95</f>
        <v>0</v>
      </c>
      <c r="AU91" s="78" t="n">
        <f aca="false">AU93+AU95</f>
        <v>0</v>
      </c>
      <c r="AV91" s="78" t="n">
        <f aca="false">AV93+AV95</f>
        <v>0</v>
      </c>
      <c r="AW91" s="78" t="n">
        <f aca="false">AW93+AW95</f>
        <v>0</v>
      </c>
      <c r="AX91" s="78" t="n">
        <f aca="false">AX93+AX95</f>
        <v>0</v>
      </c>
      <c r="AY91" s="78" t="n">
        <f aca="false">AY93+AY95</f>
        <v>0</v>
      </c>
      <c r="AZ91" s="78" t="n">
        <f aca="false">AZ93+AZ95</f>
        <v>0</v>
      </c>
      <c r="BA91" s="78" t="n">
        <f aca="false">BA93+BA95</f>
        <v>0</v>
      </c>
      <c r="BB91" s="78" t="n">
        <f aca="false">BB93+BB95</f>
        <v>0</v>
      </c>
      <c r="BC91" s="78" t="n">
        <f aca="false">BC93+BC95</f>
        <v>0</v>
      </c>
      <c r="BD91" s="78" t="n">
        <f aca="false">BD93+BD95</f>
        <v>0</v>
      </c>
      <c r="BE91" s="78" t="n">
        <f aca="false">BE93+BE95</f>
        <v>0</v>
      </c>
      <c r="BF91" s="78" t="n">
        <f aca="false">BF93+BF95</f>
        <v>0</v>
      </c>
      <c r="BG91" s="78" t="n">
        <f aca="false">BG93+BG95</f>
        <v>0</v>
      </c>
      <c r="BH91" s="78" t="n">
        <f aca="false">BH93+BH95</f>
        <v>0</v>
      </c>
      <c r="BI91" s="78" t="n">
        <f aca="false">BI93+BI95</f>
        <v>0</v>
      </c>
      <c r="BJ91" s="78" t="n">
        <f aca="false">BJ93+BJ95</f>
        <v>0</v>
      </c>
      <c r="BK91" s="78" t="n">
        <f aca="false">BK93+BK95</f>
        <v>0</v>
      </c>
      <c r="BL91" s="78" t="n">
        <f aca="false">BL93+BL95</f>
        <v>0</v>
      </c>
      <c r="BM91" s="78" t="n">
        <f aca="false">BM93+BM95</f>
        <v>0</v>
      </c>
      <c r="BN91" s="78" t="n">
        <f aca="false">BN93+BN95</f>
        <v>0</v>
      </c>
      <c r="BO91" s="78" t="n">
        <f aca="false">BO93+BO95</f>
        <v>0</v>
      </c>
      <c r="BP91" s="78" t="n">
        <f aca="false">BP93+BP95</f>
        <v>0</v>
      </c>
      <c r="BQ91" s="78" t="n">
        <f aca="false">BQ93+BQ95</f>
        <v>0</v>
      </c>
      <c r="BR91" s="78" t="n">
        <f aca="false">BR93+BR95</f>
        <v>0</v>
      </c>
      <c r="BS91" s="78" t="n">
        <f aca="false">BS93+BS95</f>
        <v>0</v>
      </c>
      <c r="BT91" s="78" t="n">
        <f aca="false">BT93+BT95</f>
        <v>0</v>
      </c>
      <c r="BU91" s="78" t="n">
        <f aca="false">BU93+BU95</f>
        <v>0</v>
      </c>
      <c r="BV91" s="78" t="n">
        <f aca="false">BV93+BV95</f>
        <v>0</v>
      </c>
    </row>
    <row r="92" customFormat="false" ht="12.75" hidden="true" customHeight="false" outlineLevel="0" collapsed="false">
      <c r="A92" s="4" t="s">
        <v>133</v>
      </c>
      <c r="B92" s="4"/>
      <c r="C92" s="76"/>
      <c r="D92" s="76"/>
      <c r="E92" s="76"/>
      <c r="F92" s="76"/>
      <c r="G92" s="76"/>
      <c r="H92" s="77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</row>
    <row r="93" customFormat="false" ht="12.75" hidden="true" customHeight="false" outlineLevel="0" collapsed="false">
      <c r="A93" s="4" t="s">
        <v>152</v>
      </c>
      <c r="B93" s="4"/>
      <c r="C93" s="76" t="s">
        <v>162</v>
      </c>
      <c r="D93" s="76" t="s">
        <v>128</v>
      </c>
      <c r="E93" s="76" t="s">
        <v>129</v>
      </c>
      <c r="F93" s="76" t="s">
        <v>129</v>
      </c>
      <c r="G93" s="76" t="s">
        <v>139</v>
      </c>
      <c r="H93" s="77" t="n">
        <v>310</v>
      </c>
      <c r="I93" s="78" t="n">
        <f aca="false">J93+K93+L93</f>
        <v>0</v>
      </c>
      <c r="J93" s="78"/>
      <c r="K93" s="78"/>
      <c r="L93" s="78" t="n">
        <f aca="false">M93+AQ93+BR93+BO93+BT93+BU93</f>
        <v>0</v>
      </c>
      <c r="M93" s="78" t="n">
        <f aca="false">N93+O93+P93+Q93+R93+S93+T93+U93+V93+W93+X93+Y93+Z93+AA93+AB93+AC93+AD93+AE93+AF93+AG93+AH93+AI93+AJ93+AK93+AL93+AM93+AN93+AO93</f>
        <v>0</v>
      </c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 t="n">
        <f aca="false">AR93+AS93+AT93+AU93+AV93+AW93+AX93+BF93+BG93+BH93+BI93+BJ93+BK93+BL93+BM93+BN93</f>
        <v>0</v>
      </c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 t="n">
        <f aca="false">BP93+BQ93</f>
        <v>0</v>
      </c>
      <c r="BP93" s="78"/>
      <c r="BQ93" s="78"/>
      <c r="BR93" s="78" t="n">
        <f aca="false">BS93</f>
        <v>0</v>
      </c>
      <c r="BS93" s="78"/>
      <c r="BT93" s="78"/>
      <c r="BU93" s="78" t="n">
        <f aca="false">BV93</f>
        <v>0</v>
      </c>
      <c r="BV93" s="78"/>
    </row>
    <row r="94" customFormat="false" ht="12.75" hidden="true" customHeight="false" outlineLevel="0" collapsed="false">
      <c r="A94" s="4" t="s">
        <v>166</v>
      </c>
      <c r="B94" s="4"/>
      <c r="C94" s="76"/>
      <c r="D94" s="76"/>
      <c r="E94" s="76"/>
      <c r="F94" s="76"/>
      <c r="G94" s="76"/>
      <c r="H94" s="77"/>
      <c r="I94" s="78" t="n">
        <f aca="false">J94+K94+L94</f>
        <v>0</v>
      </c>
      <c r="J94" s="78"/>
      <c r="K94" s="78"/>
      <c r="L94" s="78" t="n">
        <f aca="false">M94+AQ94+BR94+BO94+BT94+BU94</f>
        <v>0</v>
      </c>
      <c r="M94" s="78" t="n">
        <f aca="false">N94+O94+P94+Q94+R94+S94+T94+U94+V94+W94+X94+Y94+Z94+AA94+AB94+AC94+AD94+AE94+AF94+AG94+AH94+AI94+AJ94+AK94+AL94+AM94+AN94+AO94</f>
        <v>0</v>
      </c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 t="n">
        <f aca="false">AR94+AS94+AT94+AU94+AV94+AW94+AX94+BF94+BG94+BH94+BI94+BJ94+BK94+BL94+BM94+BN94</f>
        <v>0</v>
      </c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 t="n">
        <f aca="false">BP94+BQ94</f>
        <v>0</v>
      </c>
      <c r="BP94" s="78"/>
      <c r="BQ94" s="78"/>
      <c r="BR94" s="78" t="n">
        <f aca="false">BS94</f>
        <v>0</v>
      </c>
      <c r="BS94" s="78"/>
      <c r="BT94" s="78"/>
      <c r="BU94" s="78" t="n">
        <f aca="false">BV94</f>
        <v>0</v>
      </c>
      <c r="BV94" s="78"/>
    </row>
    <row r="95" customFormat="false" ht="12.75" hidden="true" customHeight="false" outlineLevel="0" collapsed="false">
      <c r="A95" s="4" t="s">
        <v>153</v>
      </c>
      <c r="B95" s="4"/>
      <c r="C95" s="76" t="s">
        <v>162</v>
      </c>
      <c r="D95" s="76" t="s">
        <v>128</v>
      </c>
      <c r="E95" s="76" t="s">
        <v>129</v>
      </c>
      <c r="F95" s="76" t="s">
        <v>129</v>
      </c>
      <c r="G95" s="76" t="s">
        <v>139</v>
      </c>
      <c r="H95" s="77" t="n">
        <v>340</v>
      </c>
      <c r="I95" s="78" t="n">
        <f aca="false">J95+K95+L95</f>
        <v>0</v>
      </c>
      <c r="J95" s="78"/>
      <c r="K95" s="78"/>
      <c r="L95" s="78" t="n">
        <f aca="false">M95+AQ95+BR95+BO95+BT95+BU95</f>
        <v>0</v>
      </c>
      <c r="M95" s="78" t="n">
        <f aca="false">N95+O95+P95+Q95+R95+S95+T95+U95+V95+W95+X95+Y95+Z95+AA95+AB95+AC95+AD95+AE95+AF95+AG95+AH95+AI95+AJ95+AK95+AL95+AM95+AN95+AO95</f>
        <v>0</v>
      </c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 t="n">
        <f aca="false">AR95+AS95+AT95+AU95+AV95+AW95+AX95+BF95+BG95+BH95+BI95+BJ95+BK95+BL95+BM95+BN95</f>
        <v>0</v>
      </c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 t="n">
        <f aca="false">BP95+BQ95</f>
        <v>0</v>
      </c>
      <c r="BP95" s="78"/>
      <c r="BQ95" s="78"/>
      <c r="BR95" s="78" t="n">
        <f aca="false">BS95</f>
        <v>0</v>
      </c>
      <c r="BS95" s="78"/>
      <c r="BT95" s="78"/>
      <c r="BU95" s="78" t="n">
        <f aca="false">BV95</f>
        <v>0</v>
      </c>
      <c r="BV95" s="78"/>
    </row>
    <row r="96" customFormat="false" ht="12.75" hidden="true" customHeight="false" outlineLevel="0" collapsed="false">
      <c r="A96" s="4"/>
      <c r="B96" s="4"/>
      <c r="C96" s="76"/>
      <c r="D96" s="76"/>
      <c r="E96" s="76"/>
      <c r="F96" s="76"/>
      <c r="G96" s="76"/>
      <c r="H96" s="77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</row>
    <row r="97" customFormat="false" ht="12.75" hidden="true" customHeight="false" outlineLevel="0" collapsed="false">
      <c r="A97" s="81" t="s">
        <v>167</v>
      </c>
      <c r="B97" s="82"/>
      <c r="C97" s="68" t="s">
        <v>168</v>
      </c>
      <c r="D97" s="83"/>
      <c r="E97" s="83"/>
      <c r="F97" s="83"/>
      <c r="G97" s="83"/>
      <c r="H97" s="84"/>
      <c r="I97" s="70" t="n">
        <f aca="false">I98</f>
        <v>0</v>
      </c>
      <c r="J97" s="70" t="n">
        <f aca="false">J98</f>
        <v>0</v>
      </c>
      <c r="K97" s="70" t="n">
        <f aca="false">K98</f>
        <v>0</v>
      </c>
      <c r="L97" s="70" t="n">
        <f aca="false">L98</f>
        <v>0</v>
      </c>
      <c r="M97" s="70" t="n">
        <f aca="false">M98</f>
        <v>0</v>
      </c>
      <c r="N97" s="70" t="n">
        <f aca="false">N98</f>
        <v>0</v>
      </c>
      <c r="O97" s="70" t="n">
        <f aca="false">O98</f>
        <v>0</v>
      </c>
      <c r="P97" s="70" t="n">
        <f aca="false">P98</f>
        <v>0</v>
      </c>
      <c r="Q97" s="70" t="n">
        <f aca="false">Q98</f>
        <v>0</v>
      </c>
      <c r="R97" s="70" t="n">
        <f aca="false">R98</f>
        <v>0</v>
      </c>
      <c r="S97" s="70" t="n">
        <f aca="false">S98</f>
        <v>0</v>
      </c>
      <c r="T97" s="70" t="n">
        <f aca="false">T98</f>
        <v>0</v>
      </c>
      <c r="U97" s="70" t="n">
        <f aca="false">U98</f>
        <v>0</v>
      </c>
      <c r="V97" s="70" t="n">
        <f aca="false">V98</f>
        <v>0</v>
      </c>
      <c r="W97" s="70" t="n">
        <f aca="false">W98</f>
        <v>0</v>
      </c>
      <c r="X97" s="70" t="n">
        <f aca="false">X98</f>
        <v>0</v>
      </c>
      <c r="Y97" s="70" t="n">
        <f aca="false">Y98</f>
        <v>0</v>
      </c>
      <c r="Z97" s="70" t="n">
        <f aca="false">Z98</f>
        <v>0</v>
      </c>
      <c r="AA97" s="70" t="n">
        <f aca="false">AA98</f>
        <v>0</v>
      </c>
      <c r="AB97" s="70" t="n">
        <f aca="false">AB98</f>
        <v>0</v>
      </c>
      <c r="AC97" s="70" t="n">
        <f aca="false">AC98</f>
        <v>0</v>
      </c>
      <c r="AD97" s="70" t="n">
        <f aca="false">AD98</f>
        <v>0</v>
      </c>
      <c r="AE97" s="70" t="n">
        <f aca="false">AE98</f>
        <v>0</v>
      </c>
      <c r="AF97" s="70" t="n">
        <f aca="false">AF98</f>
        <v>0</v>
      </c>
      <c r="AG97" s="70" t="n">
        <f aca="false">AG98</f>
        <v>0</v>
      </c>
      <c r="AH97" s="70" t="n">
        <f aca="false">AH98</f>
        <v>0</v>
      </c>
      <c r="AI97" s="70" t="n">
        <f aca="false">AI98</f>
        <v>0</v>
      </c>
      <c r="AJ97" s="70" t="n">
        <f aca="false">AJ98</f>
        <v>0</v>
      </c>
      <c r="AK97" s="70" t="n">
        <f aca="false">AK98</f>
        <v>0</v>
      </c>
      <c r="AL97" s="70" t="n">
        <f aca="false">AL98</f>
        <v>0</v>
      </c>
      <c r="AM97" s="70" t="n">
        <f aca="false">AM98</f>
        <v>0</v>
      </c>
      <c r="AN97" s="70" t="n">
        <f aca="false">AN98</f>
        <v>0</v>
      </c>
      <c r="AO97" s="70" t="n">
        <f aca="false">AO98</f>
        <v>0</v>
      </c>
      <c r="AP97" s="70" t="n">
        <f aca="false">AP98</f>
        <v>0</v>
      </c>
      <c r="AQ97" s="70" t="n">
        <f aca="false">AQ98</f>
        <v>0</v>
      </c>
      <c r="AR97" s="70" t="n">
        <f aca="false">AR98</f>
        <v>0</v>
      </c>
      <c r="AS97" s="70" t="n">
        <f aca="false">AS98</f>
        <v>0</v>
      </c>
      <c r="AT97" s="70" t="n">
        <f aca="false">AT98</f>
        <v>0</v>
      </c>
      <c r="AU97" s="70" t="n">
        <f aca="false">AU98</f>
        <v>0</v>
      </c>
      <c r="AV97" s="70" t="n">
        <f aca="false">AV98</f>
        <v>0</v>
      </c>
      <c r="AW97" s="70" t="n">
        <f aca="false">AW98</f>
        <v>0</v>
      </c>
      <c r="AX97" s="70" t="n">
        <f aca="false">AX98</f>
        <v>0</v>
      </c>
      <c r="AY97" s="70" t="n">
        <f aca="false">AY98</f>
        <v>0</v>
      </c>
      <c r="AZ97" s="70" t="n">
        <f aca="false">AZ98</f>
        <v>0</v>
      </c>
      <c r="BA97" s="70" t="n">
        <f aca="false">BA98</f>
        <v>0</v>
      </c>
      <c r="BB97" s="70" t="n">
        <f aca="false">BB98</f>
        <v>0</v>
      </c>
      <c r="BC97" s="70" t="n">
        <f aca="false">BC98</f>
        <v>0</v>
      </c>
      <c r="BD97" s="70" t="n">
        <f aca="false">BD98</f>
        <v>0</v>
      </c>
      <c r="BE97" s="70" t="n">
        <f aca="false">BE98</f>
        <v>0</v>
      </c>
      <c r="BF97" s="70" t="n">
        <f aca="false">BF98</f>
        <v>0</v>
      </c>
      <c r="BG97" s="70" t="n">
        <f aca="false">BG98</f>
        <v>0</v>
      </c>
      <c r="BH97" s="70" t="n">
        <f aca="false">BH98</f>
        <v>0</v>
      </c>
      <c r="BI97" s="70" t="n">
        <f aca="false">BI98</f>
        <v>0</v>
      </c>
      <c r="BJ97" s="70" t="n">
        <f aca="false">BJ98</f>
        <v>0</v>
      </c>
      <c r="BK97" s="70" t="n">
        <f aca="false">BK98</f>
        <v>0</v>
      </c>
      <c r="BL97" s="70" t="n">
        <f aca="false">BL98</f>
        <v>0</v>
      </c>
      <c r="BM97" s="70" t="n">
        <f aca="false">BM98</f>
        <v>0</v>
      </c>
      <c r="BN97" s="70" t="n">
        <f aca="false">BN98</f>
        <v>0</v>
      </c>
      <c r="BO97" s="78"/>
      <c r="BP97" s="78"/>
      <c r="BQ97" s="78"/>
      <c r="BR97" s="78"/>
      <c r="BS97" s="78"/>
      <c r="BT97" s="78"/>
      <c r="BU97" s="78"/>
      <c r="BV97" s="78"/>
    </row>
    <row r="98" customFormat="false" ht="12.75" hidden="true" customHeight="false" outlineLevel="0" collapsed="false">
      <c r="A98" s="75" t="s">
        <v>169</v>
      </c>
      <c r="B98" s="75"/>
      <c r="C98" s="72" t="s">
        <v>168</v>
      </c>
      <c r="D98" s="72" t="s">
        <v>170</v>
      </c>
      <c r="E98" s="72" t="s">
        <v>129</v>
      </c>
      <c r="F98" s="72" t="s">
        <v>129</v>
      </c>
      <c r="G98" s="72"/>
      <c r="H98" s="64"/>
      <c r="I98" s="65" t="n">
        <f aca="false">I99</f>
        <v>0</v>
      </c>
      <c r="J98" s="65" t="n">
        <f aca="false">J99</f>
        <v>0</v>
      </c>
      <c r="K98" s="65" t="n">
        <f aca="false">K99</f>
        <v>0</v>
      </c>
      <c r="L98" s="65" t="n">
        <f aca="false">L99</f>
        <v>0</v>
      </c>
      <c r="M98" s="65" t="n">
        <f aca="false">M99</f>
        <v>0</v>
      </c>
      <c r="N98" s="65" t="n">
        <f aca="false">N99</f>
        <v>0</v>
      </c>
      <c r="O98" s="65" t="n">
        <f aca="false">O99</f>
        <v>0</v>
      </c>
      <c r="P98" s="65" t="n">
        <f aca="false">P99</f>
        <v>0</v>
      </c>
      <c r="Q98" s="65" t="n">
        <f aca="false">Q99</f>
        <v>0</v>
      </c>
      <c r="R98" s="65" t="n">
        <f aca="false">R99</f>
        <v>0</v>
      </c>
      <c r="S98" s="65" t="n">
        <f aca="false">S99</f>
        <v>0</v>
      </c>
      <c r="T98" s="65" t="n">
        <f aca="false">T99</f>
        <v>0</v>
      </c>
      <c r="U98" s="65" t="n">
        <f aca="false">U99</f>
        <v>0</v>
      </c>
      <c r="V98" s="65" t="n">
        <f aca="false">V99</f>
        <v>0</v>
      </c>
      <c r="W98" s="65" t="n">
        <f aca="false">W99</f>
        <v>0</v>
      </c>
      <c r="X98" s="65" t="n">
        <f aca="false">X99</f>
        <v>0</v>
      </c>
      <c r="Y98" s="65" t="n">
        <f aca="false">Y99</f>
        <v>0</v>
      </c>
      <c r="Z98" s="65" t="n">
        <f aca="false">Z99</f>
        <v>0</v>
      </c>
      <c r="AA98" s="65" t="n">
        <f aca="false">AA99</f>
        <v>0</v>
      </c>
      <c r="AB98" s="65" t="n">
        <f aca="false">AB99</f>
        <v>0</v>
      </c>
      <c r="AC98" s="65" t="n">
        <f aca="false">AC99</f>
        <v>0</v>
      </c>
      <c r="AD98" s="65" t="n">
        <f aca="false">AD99</f>
        <v>0</v>
      </c>
      <c r="AE98" s="65" t="n">
        <f aca="false">AE99</f>
        <v>0</v>
      </c>
      <c r="AF98" s="65" t="n">
        <f aca="false">AF99</f>
        <v>0</v>
      </c>
      <c r="AG98" s="65" t="n">
        <f aca="false">AG99</f>
        <v>0</v>
      </c>
      <c r="AH98" s="65" t="n">
        <f aca="false">AH99</f>
        <v>0</v>
      </c>
      <c r="AI98" s="65" t="n">
        <f aca="false">AI99</f>
        <v>0</v>
      </c>
      <c r="AJ98" s="65" t="n">
        <f aca="false">AJ99</f>
        <v>0</v>
      </c>
      <c r="AK98" s="65" t="n">
        <f aca="false">AK99</f>
        <v>0</v>
      </c>
      <c r="AL98" s="65" t="n">
        <f aca="false">AL99</f>
        <v>0</v>
      </c>
      <c r="AM98" s="65" t="n">
        <f aca="false">AM99</f>
        <v>0</v>
      </c>
      <c r="AN98" s="65" t="n">
        <f aca="false">AN99</f>
        <v>0</v>
      </c>
      <c r="AO98" s="65" t="n">
        <f aca="false">AO99</f>
        <v>0</v>
      </c>
      <c r="AP98" s="65" t="n">
        <f aca="false">AP99</f>
        <v>0</v>
      </c>
      <c r="AQ98" s="65" t="n">
        <f aca="false">AQ99</f>
        <v>0</v>
      </c>
      <c r="AR98" s="65" t="n">
        <f aca="false">AR99</f>
        <v>0</v>
      </c>
      <c r="AS98" s="65" t="n">
        <f aca="false">AS99</f>
        <v>0</v>
      </c>
      <c r="AT98" s="65" t="n">
        <f aca="false">AT99</f>
        <v>0</v>
      </c>
      <c r="AU98" s="65" t="n">
        <f aca="false">AU99</f>
        <v>0</v>
      </c>
      <c r="AV98" s="65" t="n">
        <f aca="false">AV99</f>
        <v>0</v>
      </c>
      <c r="AW98" s="65" t="n">
        <f aca="false">AW99</f>
        <v>0</v>
      </c>
      <c r="AX98" s="65" t="n">
        <f aca="false">AX99</f>
        <v>0</v>
      </c>
      <c r="AY98" s="65" t="n">
        <f aca="false">AY99</f>
        <v>0</v>
      </c>
      <c r="AZ98" s="65" t="n">
        <f aca="false">AZ99</f>
        <v>0</v>
      </c>
      <c r="BA98" s="65" t="n">
        <f aca="false">BA99</f>
        <v>0</v>
      </c>
      <c r="BB98" s="65" t="n">
        <f aca="false">BB99</f>
        <v>0</v>
      </c>
      <c r="BC98" s="65" t="n">
        <f aca="false">BC99</f>
        <v>0</v>
      </c>
      <c r="BD98" s="65" t="n">
        <f aca="false">BD99</f>
        <v>0</v>
      </c>
      <c r="BE98" s="65" t="n">
        <f aca="false">BE99</f>
        <v>0</v>
      </c>
      <c r="BF98" s="65" t="n">
        <f aca="false">BF99</f>
        <v>0</v>
      </c>
      <c r="BG98" s="65" t="n">
        <f aca="false">BG99</f>
        <v>0</v>
      </c>
      <c r="BH98" s="65" t="n">
        <f aca="false">BH99</f>
        <v>0</v>
      </c>
      <c r="BI98" s="65" t="n">
        <f aca="false">BI99</f>
        <v>0</v>
      </c>
      <c r="BJ98" s="65" t="n">
        <f aca="false">BJ99</f>
        <v>0</v>
      </c>
      <c r="BK98" s="65" t="n">
        <f aca="false">BK99</f>
        <v>0</v>
      </c>
      <c r="BL98" s="65" t="n">
        <f aca="false">BL99</f>
        <v>0</v>
      </c>
      <c r="BM98" s="65" t="n">
        <f aca="false">BM99</f>
        <v>0</v>
      </c>
      <c r="BN98" s="65" t="n">
        <f aca="false">BN99</f>
        <v>0</v>
      </c>
      <c r="BO98" s="78"/>
      <c r="BP98" s="78"/>
      <c r="BQ98" s="78"/>
      <c r="BR98" s="78"/>
      <c r="BS98" s="78"/>
      <c r="BT98" s="78"/>
      <c r="BU98" s="78"/>
      <c r="BV98" s="78"/>
    </row>
    <row r="99" customFormat="false" ht="12.75" hidden="true" customHeight="false" outlineLevel="0" collapsed="false">
      <c r="A99" s="75" t="s">
        <v>171</v>
      </c>
      <c r="B99" s="71"/>
      <c r="C99" s="72" t="s">
        <v>168</v>
      </c>
      <c r="D99" s="72" t="s">
        <v>170</v>
      </c>
      <c r="E99" s="72" t="s">
        <v>129</v>
      </c>
      <c r="F99" s="72" t="s">
        <v>129</v>
      </c>
      <c r="G99" s="72" t="s">
        <v>172</v>
      </c>
      <c r="H99" s="73"/>
      <c r="I99" s="74" t="n">
        <f aca="false">I100</f>
        <v>0</v>
      </c>
      <c r="J99" s="74" t="n">
        <f aca="false">J100</f>
        <v>0</v>
      </c>
      <c r="K99" s="74" t="n">
        <f aca="false">K100</f>
        <v>0</v>
      </c>
      <c r="L99" s="74" t="n">
        <f aca="false">L100</f>
        <v>0</v>
      </c>
      <c r="M99" s="74" t="n">
        <f aca="false">M100</f>
        <v>0</v>
      </c>
      <c r="N99" s="74" t="n">
        <f aca="false">N100</f>
        <v>0</v>
      </c>
      <c r="O99" s="74" t="n">
        <f aca="false">O100</f>
        <v>0</v>
      </c>
      <c r="P99" s="74" t="n">
        <f aca="false">P100</f>
        <v>0</v>
      </c>
      <c r="Q99" s="74" t="n">
        <f aca="false">Q100</f>
        <v>0</v>
      </c>
      <c r="R99" s="74" t="n">
        <f aca="false">R100</f>
        <v>0</v>
      </c>
      <c r="S99" s="74" t="n">
        <f aca="false">S100</f>
        <v>0</v>
      </c>
      <c r="T99" s="74" t="n">
        <f aca="false">T100</f>
        <v>0</v>
      </c>
      <c r="U99" s="74" t="n">
        <f aca="false">U100</f>
        <v>0</v>
      </c>
      <c r="V99" s="74" t="n">
        <f aca="false">V100</f>
        <v>0</v>
      </c>
      <c r="W99" s="74" t="n">
        <f aca="false">W100</f>
        <v>0</v>
      </c>
      <c r="X99" s="74" t="n">
        <f aca="false">X100</f>
        <v>0</v>
      </c>
      <c r="Y99" s="74" t="n">
        <f aca="false">Y100</f>
        <v>0</v>
      </c>
      <c r="Z99" s="74" t="n">
        <f aca="false">Z100</f>
        <v>0</v>
      </c>
      <c r="AA99" s="74" t="n">
        <f aca="false">AA100</f>
        <v>0</v>
      </c>
      <c r="AB99" s="74" t="n">
        <f aca="false">AB100</f>
        <v>0</v>
      </c>
      <c r="AC99" s="74" t="n">
        <f aca="false">AC100</f>
        <v>0</v>
      </c>
      <c r="AD99" s="74" t="n">
        <f aca="false">AD100</f>
        <v>0</v>
      </c>
      <c r="AE99" s="74" t="n">
        <f aca="false">AE100</f>
        <v>0</v>
      </c>
      <c r="AF99" s="74" t="n">
        <f aca="false">AF100</f>
        <v>0</v>
      </c>
      <c r="AG99" s="74" t="n">
        <f aca="false">AG100</f>
        <v>0</v>
      </c>
      <c r="AH99" s="74" t="n">
        <f aca="false">AH100</f>
        <v>0</v>
      </c>
      <c r="AI99" s="74" t="n">
        <f aca="false">AI100</f>
        <v>0</v>
      </c>
      <c r="AJ99" s="74" t="n">
        <f aca="false">AJ100</f>
        <v>0</v>
      </c>
      <c r="AK99" s="74" t="n">
        <f aca="false">AK100</f>
        <v>0</v>
      </c>
      <c r="AL99" s="74" t="n">
        <f aca="false">AL100</f>
        <v>0</v>
      </c>
      <c r="AM99" s="74" t="n">
        <f aca="false">AM100</f>
        <v>0</v>
      </c>
      <c r="AN99" s="74" t="n">
        <f aca="false">AN100</f>
        <v>0</v>
      </c>
      <c r="AO99" s="74" t="n">
        <f aca="false">AO100</f>
        <v>0</v>
      </c>
      <c r="AP99" s="74" t="n">
        <f aca="false">AP100</f>
        <v>0</v>
      </c>
      <c r="AQ99" s="74" t="n">
        <f aca="false">AQ100</f>
        <v>0</v>
      </c>
      <c r="AR99" s="74" t="n">
        <f aca="false">AR100</f>
        <v>0</v>
      </c>
      <c r="AS99" s="74" t="n">
        <f aca="false">AS100</f>
        <v>0</v>
      </c>
      <c r="AT99" s="74" t="n">
        <f aca="false">AT100</f>
        <v>0</v>
      </c>
      <c r="AU99" s="74" t="n">
        <f aca="false">AU100</f>
        <v>0</v>
      </c>
      <c r="AV99" s="74" t="n">
        <f aca="false">AV100</f>
        <v>0</v>
      </c>
      <c r="AW99" s="74" t="n">
        <f aca="false">AW100</f>
        <v>0</v>
      </c>
      <c r="AX99" s="74" t="n">
        <f aca="false">AX100</f>
        <v>0</v>
      </c>
      <c r="AY99" s="74" t="n">
        <f aca="false">AY100</f>
        <v>0</v>
      </c>
      <c r="AZ99" s="74" t="n">
        <f aca="false">AZ100</f>
        <v>0</v>
      </c>
      <c r="BA99" s="74" t="n">
        <f aca="false">BA100</f>
        <v>0</v>
      </c>
      <c r="BB99" s="74" t="n">
        <f aca="false">BB100</f>
        <v>0</v>
      </c>
      <c r="BC99" s="74" t="n">
        <f aca="false">BC100</f>
        <v>0</v>
      </c>
      <c r="BD99" s="74" t="n">
        <f aca="false">BD100</f>
        <v>0</v>
      </c>
      <c r="BE99" s="74" t="n">
        <f aca="false">BE100</f>
        <v>0</v>
      </c>
      <c r="BF99" s="74" t="n">
        <f aca="false">BF100</f>
        <v>0</v>
      </c>
      <c r="BG99" s="74" t="n">
        <f aca="false">BG100</f>
        <v>0</v>
      </c>
      <c r="BH99" s="74" t="n">
        <f aca="false">BH100</f>
        <v>0</v>
      </c>
      <c r="BI99" s="74" t="n">
        <f aca="false">BI100</f>
        <v>0</v>
      </c>
      <c r="BJ99" s="74" t="n">
        <f aca="false">BJ100</f>
        <v>0</v>
      </c>
      <c r="BK99" s="74" t="n">
        <f aca="false">BK100</f>
        <v>0</v>
      </c>
      <c r="BL99" s="74" t="n">
        <f aca="false">BL100</f>
        <v>0</v>
      </c>
      <c r="BM99" s="74" t="n">
        <f aca="false">BM100</f>
        <v>0</v>
      </c>
      <c r="BN99" s="74" t="n">
        <f aca="false">BN100</f>
        <v>0</v>
      </c>
      <c r="BO99" s="78"/>
      <c r="BP99" s="78"/>
      <c r="BQ99" s="78"/>
      <c r="BR99" s="78"/>
      <c r="BS99" s="78"/>
      <c r="BT99" s="78"/>
      <c r="BU99" s="78"/>
      <c r="BV99" s="78"/>
    </row>
    <row r="100" customFormat="false" ht="12.75" hidden="true" customHeight="false" outlineLevel="0" collapsed="false">
      <c r="A100" s="4" t="s">
        <v>142</v>
      </c>
      <c r="B100" s="4"/>
      <c r="C100" s="76" t="s">
        <v>168</v>
      </c>
      <c r="D100" s="76" t="s">
        <v>170</v>
      </c>
      <c r="E100" s="76" t="s">
        <v>129</v>
      </c>
      <c r="F100" s="76" t="s">
        <v>129</v>
      </c>
      <c r="G100" s="76" t="s">
        <v>172</v>
      </c>
      <c r="H100" s="77" t="n">
        <v>220</v>
      </c>
      <c r="I100" s="78" t="n">
        <f aca="false">SUM(I102:I102)</f>
        <v>0</v>
      </c>
      <c r="J100" s="78" t="n">
        <f aca="false">SUM(J102:J102)</f>
        <v>0</v>
      </c>
      <c r="K100" s="78" t="n">
        <f aca="false">SUM(K102:K102)</f>
        <v>0</v>
      </c>
      <c r="L100" s="78" t="n">
        <f aca="false">SUM(L102:L102)</f>
        <v>0</v>
      </c>
      <c r="M100" s="78" t="n">
        <f aca="false">SUM(M102:M102)</f>
        <v>0</v>
      </c>
      <c r="N100" s="78" t="n">
        <f aca="false">SUM(N102:N102)</f>
        <v>0</v>
      </c>
      <c r="O100" s="78" t="n">
        <f aca="false">SUM(O102:O102)</f>
        <v>0</v>
      </c>
      <c r="P100" s="78" t="n">
        <f aca="false">SUM(P102:P102)</f>
        <v>0</v>
      </c>
      <c r="Q100" s="78" t="n">
        <f aca="false">SUM(Q102:Q102)</f>
        <v>0</v>
      </c>
      <c r="R100" s="78" t="n">
        <f aca="false">SUM(R102:R102)</f>
        <v>0</v>
      </c>
      <c r="S100" s="78" t="n">
        <f aca="false">SUM(S102:S102)</f>
        <v>0</v>
      </c>
      <c r="T100" s="78" t="n">
        <f aca="false">SUM(T102:T102)</f>
        <v>0</v>
      </c>
      <c r="U100" s="78" t="n">
        <f aca="false">SUM(U102:U102)</f>
        <v>0</v>
      </c>
      <c r="V100" s="78" t="n">
        <f aca="false">SUM(V102:V102)</f>
        <v>0</v>
      </c>
      <c r="W100" s="78" t="n">
        <f aca="false">SUM(W102:W102)</f>
        <v>0</v>
      </c>
      <c r="X100" s="78" t="n">
        <f aca="false">SUM(X102:X102)</f>
        <v>0</v>
      </c>
      <c r="Y100" s="78" t="n">
        <f aca="false">SUM(Y102:Y102)</f>
        <v>0</v>
      </c>
      <c r="Z100" s="78" t="n">
        <f aca="false">SUM(Z102:Z102)</f>
        <v>0</v>
      </c>
      <c r="AA100" s="78" t="n">
        <f aca="false">SUM(AA102:AA102)</f>
        <v>0</v>
      </c>
      <c r="AB100" s="78" t="n">
        <f aca="false">SUM(AB102:AB102)</f>
        <v>0</v>
      </c>
      <c r="AC100" s="78" t="n">
        <f aca="false">SUM(AC102:AC102)</f>
        <v>0</v>
      </c>
      <c r="AD100" s="78" t="n">
        <f aca="false">SUM(AD102:AD102)</f>
        <v>0</v>
      </c>
      <c r="AE100" s="78" t="n">
        <f aca="false">SUM(AE102:AE102)</f>
        <v>0</v>
      </c>
      <c r="AF100" s="78" t="n">
        <f aca="false">SUM(AF102:AF102)</f>
        <v>0</v>
      </c>
      <c r="AG100" s="78" t="n">
        <f aca="false">SUM(AG102:AG102)</f>
        <v>0</v>
      </c>
      <c r="AH100" s="78" t="n">
        <f aca="false">SUM(AH102:AH102)</f>
        <v>0</v>
      </c>
      <c r="AI100" s="78" t="n">
        <f aca="false">SUM(AI102:AI102)</f>
        <v>0</v>
      </c>
      <c r="AJ100" s="78" t="n">
        <f aca="false">SUM(AJ102:AJ102)</f>
        <v>0</v>
      </c>
      <c r="AK100" s="78" t="n">
        <f aca="false">SUM(AK102:AK102)</f>
        <v>0</v>
      </c>
      <c r="AL100" s="78" t="n">
        <f aca="false">SUM(AL102:AL102)</f>
        <v>0</v>
      </c>
      <c r="AM100" s="78" t="n">
        <f aca="false">SUM(AM102:AM102)</f>
        <v>0</v>
      </c>
      <c r="AN100" s="78" t="n">
        <f aca="false">SUM(AN102:AN102)</f>
        <v>0</v>
      </c>
      <c r="AO100" s="78" t="n">
        <f aca="false">SUM(AO102:AO102)</f>
        <v>0</v>
      </c>
      <c r="AP100" s="78" t="n">
        <f aca="false">SUM(AP102:AP102)</f>
        <v>0</v>
      </c>
      <c r="AQ100" s="78" t="n">
        <f aca="false">SUM(AQ102:AQ102)</f>
        <v>0</v>
      </c>
      <c r="AR100" s="78" t="n">
        <f aca="false">SUM(AR102:AR102)</f>
        <v>0</v>
      </c>
      <c r="AS100" s="78" t="n">
        <f aca="false">SUM(AS102:AS102)</f>
        <v>0</v>
      </c>
      <c r="AT100" s="78" t="n">
        <f aca="false">SUM(AT102:AT102)</f>
        <v>0</v>
      </c>
      <c r="AU100" s="78" t="n">
        <f aca="false">SUM(AU102:AU102)</f>
        <v>0</v>
      </c>
      <c r="AV100" s="78" t="n">
        <f aca="false">SUM(AV102:AV102)</f>
        <v>0</v>
      </c>
      <c r="AW100" s="78" t="n">
        <f aca="false">SUM(AW102:AW102)</f>
        <v>0</v>
      </c>
      <c r="AX100" s="78" t="n">
        <f aca="false">SUM(AX102:AX102)</f>
        <v>0</v>
      </c>
      <c r="AY100" s="78" t="n">
        <f aca="false">SUM(AY102:AY102)</f>
        <v>0</v>
      </c>
      <c r="AZ100" s="78" t="n">
        <f aca="false">SUM(AZ102:AZ102)</f>
        <v>0</v>
      </c>
      <c r="BA100" s="78" t="n">
        <f aca="false">SUM(BA102:BA102)</f>
        <v>0</v>
      </c>
      <c r="BB100" s="78" t="n">
        <f aca="false">SUM(BB102:BB102)</f>
        <v>0</v>
      </c>
      <c r="BC100" s="78" t="n">
        <f aca="false">SUM(BC102:BC102)</f>
        <v>0</v>
      </c>
      <c r="BD100" s="78" t="n">
        <f aca="false">SUM(BD102:BD102)</f>
        <v>0</v>
      </c>
      <c r="BE100" s="78" t="n">
        <f aca="false">SUM(BE102:BE102)</f>
        <v>0</v>
      </c>
      <c r="BF100" s="78" t="n">
        <f aca="false">SUM(BF102:BF102)</f>
        <v>0</v>
      </c>
      <c r="BG100" s="78" t="n">
        <f aca="false">SUM(BG102:BG102)</f>
        <v>0</v>
      </c>
      <c r="BH100" s="78" t="n">
        <f aca="false">SUM(BH102:BH102)</f>
        <v>0</v>
      </c>
      <c r="BI100" s="78" t="n">
        <f aca="false">SUM(BI102:BI102)</f>
        <v>0</v>
      </c>
      <c r="BJ100" s="78" t="n">
        <f aca="false">SUM(BJ102:BJ102)</f>
        <v>0</v>
      </c>
      <c r="BK100" s="78" t="n">
        <f aca="false">SUM(BK102:BK102)</f>
        <v>0</v>
      </c>
      <c r="BL100" s="78" t="n">
        <f aca="false">SUM(BL102:BL102)</f>
        <v>0</v>
      </c>
      <c r="BM100" s="78" t="n">
        <f aca="false">SUM(BM102:BM102)</f>
        <v>0</v>
      </c>
      <c r="BN100" s="78" t="n">
        <f aca="false">SUM(BN102:BN102)</f>
        <v>0</v>
      </c>
      <c r="BO100" s="78"/>
      <c r="BP100" s="78"/>
      <c r="BQ100" s="78"/>
      <c r="BR100" s="78"/>
      <c r="BS100" s="78"/>
      <c r="BT100" s="78"/>
      <c r="BU100" s="78"/>
      <c r="BV100" s="78"/>
    </row>
    <row r="101" customFormat="false" ht="12.75" hidden="true" customHeight="false" outlineLevel="0" collapsed="false">
      <c r="A101" s="4" t="s">
        <v>133</v>
      </c>
      <c r="B101" s="4"/>
      <c r="C101" s="76"/>
      <c r="D101" s="76"/>
      <c r="E101" s="76"/>
      <c r="F101" s="76"/>
      <c r="G101" s="76"/>
      <c r="H101" s="77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</row>
    <row r="102" customFormat="false" ht="12.75" hidden="true" customHeight="false" outlineLevel="0" collapsed="false">
      <c r="A102" s="4" t="s">
        <v>173</v>
      </c>
      <c r="B102" s="4"/>
      <c r="C102" s="76" t="s">
        <v>168</v>
      </c>
      <c r="D102" s="76" t="s">
        <v>170</v>
      </c>
      <c r="E102" s="76" t="s">
        <v>129</v>
      </c>
      <c r="F102" s="76" t="s">
        <v>129</v>
      </c>
      <c r="G102" s="76" t="s">
        <v>172</v>
      </c>
      <c r="H102" s="77" t="n">
        <v>226</v>
      </c>
      <c r="I102" s="78" t="n">
        <f aca="false">J102+K102+L102</f>
        <v>0</v>
      </c>
      <c r="J102" s="78"/>
      <c r="K102" s="78"/>
      <c r="L102" s="78" t="n">
        <f aca="false">M102+AQ102+BR102+BO102+BT102+BU102</f>
        <v>0</v>
      </c>
      <c r="M102" s="78" t="n">
        <f aca="false">N102+O102+P102+Q102+R102+S102+T102+U102+V102+W102+X102+Y102+Z102+AA102+AB102+AC102+AD102+AE102+AF102+AG102+AH102+AI102+AJ102+AK102</f>
        <v>0</v>
      </c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 t="n">
        <f aca="false">AR102+AS102+AT102+AU102+AV102+AW102+AX102+BF102+BG102+BH102+BI102+BJ102+BK102+BL102+BM102+BN102</f>
        <v>0</v>
      </c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</row>
    <row r="103" customFormat="false" ht="12.75" hidden="true" customHeight="false" outlineLevel="0" collapsed="false">
      <c r="A103" s="4"/>
      <c r="B103" s="4"/>
      <c r="C103" s="76"/>
      <c r="D103" s="76"/>
      <c r="E103" s="76"/>
      <c r="F103" s="76"/>
      <c r="G103" s="76"/>
      <c r="H103" s="77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</row>
    <row r="104" customFormat="false" ht="12.75" hidden="true" customHeight="false" outlineLevel="0" collapsed="false">
      <c r="A104" s="66" t="s">
        <v>174</v>
      </c>
      <c r="B104" s="67"/>
      <c r="C104" s="68" t="s">
        <v>175</v>
      </c>
      <c r="D104" s="69"/>
      <c r="E104" s="69"/>
      <c r="F104" s="69"/>
      <c r="G104" s="69"/>
      <c r="H104" s="69"/>
      <c r="I104" s="70" t="n">
        <f aca="false">I105</f>
        <v>0</v>
      </c>
      <c r="J104" s="70" t="n">
        <f aca="false">J105</f>
        <v>0</v>
      </c>
      <c r="K104" s="70" t="n">
        <f aca="false">K105</f>
        <v>0</v>
      </c>
      <c r="L104" s="70" t="n">
        <f aca="false">L105</f>
        <v>0</v>
      </c>
      <c r="M104" s="70" t="n">
        <f aca="false">M105</f>
        <v>0</v>
      </c>
      <c r="N104" s="70" t="n">
        <f aca="false">N105</f>
        <v>0</v>
      </c>
      <c r="O104" s="70" t="n">
        <f aca="false">O105</f>
        <v>0</v>
      </c>
      <c r="P104" s="70" t="n">
        <f aca="false">P105</f>
        <v>0</v>
      </c>
      <c r="Q104" s="70" t="n">
        <f aca="false">Q105</f>
        <v>0</v>
      </c>
      <c r="R104" s="70" t="n">
        <f aca="false">R105</f>
        <v>0</v>
      </c>
      <c r="S104" s="70" t="n">
        <f aca="false">S105</f>
        <v>0</v>
      </c>
      <c r="T104" s="70" t="n">
        <f aca="false">T105</f>
        <v>0</v>
      </c>
      <c r="U104" s="70" t="n">
        <f aca="false">U105</f>
        <v>0</v>
      </c>
      <c r="V104" s="70" t="n">
        <f aca="false">V105</f>
        <v>0</v>
      </c>
      <c r="W104" s="70" t="n">
        <f aca="false">W105</f>
        <v>0</v>
      </c>
      <c r="X104" s="70" t="n">
        <f aca="false">X105</f>
        <v>0</v>
      </c>
      <c r="Y104" s="70" t="n">
        <f aca="false">Y105</f>
        <v>0</v>
      </c>
      <c r="Z104" s="70" t="n">
        <f aca="false">Z105</f>
        <v>0</v>
      </c>
      <c r="AA104" s="70" t="n">
        <f aca="false">AA105</f>
        <v>0</v>
      </c>
      <c r="AB104" s="70" t="n">
        <f aca="false">AB105</f>
        <v>0</v>
      </c>
      <c r="AC104" s="70" t="n">
        <f aca="false">AC105</f>
        <v>0</v>
      </c>
      <c r="AD104" s="70" t="n">
        <f aca="false">AD105</f>
        <v>0</v>
      </c>
      <c r="AE104" s="70" t="n">
        <f aca="false">AE105</f>
        <v>0</v>
      </c>
      <c r="AF104" s="70" t="n">
        <f aca="false">AF105</f>
        <v>0</v>
      </c>
      <c r="AG104" s="70" t="n">
        <f aca="false">AG105</f>
        <v>0</v>
      </c>
      <c r="AH104" s="70" t="n">
        <f aca="false">AH105</f>
        <v>0</v>
      </c>
      <c r="AI104" s="70" t="n">
        <f aca="false">AI105</f>
        <v>0</v>
      </c>
      <c r="AJ104" s="70" t="n">
        <f aca="false">AJ105</f>
        <v>0</v>
      </c>
      <c r="AK104" s="70" t="n">
        <f aca="false">AK105</f>
        <v>0</v>
      </c>
      <c r="AL104" s="70" t="n">
        <f aca="false">AL105</f>
        <v>0</v>
      </c>
      <c r="AM104" s="70" t="n">
        <f aca="false">AM105</f>
        <v>0</v>
      </c>
      <c r="AN104" s="70" t="n">
        <f aca="false">AN105</f>
        <v>0</v>
      </c>
      <c r="AO104" s="70" t="n">
        <f aca="false">AO105</f>
        <v>0</v>
      </c>
      <c r="AP104" s="70" t="n">
        <f aca="false">AP105</f>
        <v>0</v>
      </c>
      <c r="AQ104" s="70" t="n">
        <f aca="false">AQ105</f>
        <v>0</v>
      </c>
      <c r="AR104" s="70" t="n">
        <f aca="false">AR105</f>
        <v>0</v>
      </c>
      <c r="AS104" s="70" t="n">
        <f aca="false">AS105</f>
        <v>0</v>
      </c>
      <c r="AT104" s="70" t="n">
        <f aca="false">AT105</f>
        <v>0</v>
      </c>
      <c r="AU104" s="70" t="n">
        <f aca="false">AU105</f>
        <v>0</v>
      </c>
      <c r="AV104" s="70" t="n">
        <f aca="false">AV105</f>
        <v>0</v>
      </c>
      <c r="AW104" s="70" t="n">
        <f aca="false">AW105</f>
        <v>0</v>
      </c>
      <c r="AX104" s="70" t="n">
        <f aca="false">AX105</f>
        <v>0</v>
      </c>
      <c r="AY104" s="70" t="n">
        <f aca="false">AY105</f>
        <v>0</v>
      </c>
      <c r="AZ104" s="70" t="n">
        <f aca="false">AZ105</f>
        <v>0</v>
      </c>
      <c r="BA104" s="70" t="n">
        <f aca="false">BA105</f>
        <v>0</v>
      </c>
      <c r="BB104" s="70" t="n">
        <f aca="false">BB105</f>
        <v>0</v>
      </c>
      <c r="BC104" s="70" t="n">
        <f aca="false">BC105</f>
        <v>0</v>
      </c>
      <c r="BD104" s="70" t="n">
        <f aca="false">BD105</f>
        <v>0</v>
      </c>
      <c r="BE104" s="70" t="n">
        <f aca="false">BE105</f>
        <v>0</v>
      </c>
      <c r="BF104" s="70" t="n">
        <f aca="false">BF105</f>
        <v>0</v>
      </c>
      <c r="BG104" s="70" t="n">
        <f aca="false">BG105</f>
        <v>0</v>
      </c>
      <c r="BH104" s="70" t="n">
        <f aca="false">BH105</f>
        <v>0</v>
      </c>
      <c r="BI104" s="70" t="n">
        <f aca="false">BI105</f>
        <v>0</v>
      </c>
      <c r="BJ104" s="70" t="n">
        <f aca="false">BJ105</f>
        <v>0</v>
      </c>
      <c r="BK104" s="70" t="n">
        <f aca="false">BK105</f>
        <v>0</v>
      </c>
      <c r="BL104" s="70" t="n">
        <f aca="false">BL105</f>
        <v>0</v>
      </c>
      <c r="BM104" s="70" t="n">
        <f aca="false">BM105</f>
        <v>0</v>
      </c>
      <c r="BN104" s="70" t="n">
        <f aca="false">BN105</f>
        <v>0</v>
      </c>
      <c r="BO104" s="70" t="n">
        <f aca="false">BO105</f>
        <v>0</v>
      </c>
      <c r="BP104" s="70" t="n">
        <f aca="false">BP105</f>
        <v>0</v>
      </c>
      <c r="BQ104" s="70" t="n">
        <f aca="false">BQ105</f>
        <v>0</v>
      </c>
      <c r="BR104" s="70" t="n">
        <f aca="false">BR105</f>
        <v>0</v>
      </c>
      <c r="BS104" s="70" t="n">
        <f aca="false">BS105</f>
        <v>0</v>
      </c>
      <c r="BT104" s="70" t="n">
        <f aca="false">BT105</f>
        <v>0</v>
      </c>
      <c r="BU104" s="70" t="n">
        <f aca="false">BU105</f>
        <v>0</v>
      </c>
      <c r="BV104" s="70" t="n">
        <f aca="false">BV105</f>
        <v>0</v>
      </c>
    </row>
    <row r="105" customFormat="false" ht="12.75" hidden="true" customHeight="false" outlineLevel="0" collapsed="false">
      <c r="A105" s="71" t="s">
        <v>176</v>
      </c>
      <c r="B105" s="71"/>
      <c r="C105" s="72" t="s">
        <v>175</v>
      </c>
      <c r="D105" s="72" t="s">
        <v>172</v>
      </c>
      <c r="E105" s="72" t="s">
        <v>129</v>
      </c>
      <c r="F105" s="72" t="s">
        <v>129</v>
      </c>
      <c r="G105" s="73"/>
      <c r="H105" s="73"/>
      <c r="I105" s="74" t="n">
        <f aca="false">I106</f>
        <v>0</v>
      </c>
      <c r="J105" s="74" t="n">
        <f aca="false">J106</f>
        <v>0</v>
      </c>
      <c r="K105" s="74" t="n">
        <f aca="false">K106</f>
        <v>0</v>
      </c>
      <c r="L105" s="74" t="n">
        <f aca="false">L106</f>
        <v>0</v>
      </c>
      <c r="M105" s="74" t="n">
        <f aca="false">M106</f>
        <v>0</v>
      </c>
      <c r="N105" s="74" t="n">
        <f aca="false">N106</f>
        <v>0</v>
      </c>
      <c r="O105" s="74" t="n">
        <f aca="false">O106</f>
        <v>0</v>
      </c>
      <c r="P105" s="74" t="n">
        <f aca="false">P106</f>
        <v>0</v>
      </c>
      <c r="Q105" s="74" t="n">
        <f aca="false">Q106</f>
        <v>0</v>
      </c>
      <c r="R105" s="74" t="n">
        <f aca="false">R106</f>
        <v>0</v>
      </c>
      <c r="S105" s="74" t="n">
        <f aca="false">S106</f>
        <v>0</v>
      </c>
      <c r="T105" s="74" t="n">
        <f aca="false">T106</f>
        <v>0</v>
      </c>
      <c r="U105" s="74" t="n">
        <f aca="false">U106</f>
        <v>0</v>
      </c>
      <c r="V105" s="74" t="n">
        <f aca="false">V106</f>
        <v>0</v>
      </c>
      <c r="W105" s="74" t="n">
        <f aca="false">W106</f>
        <v>0</v>
      </c>
      <c r="X105" s="74" t="n">
        <f aca="false">X106</f>
        <v>0</v>
      </c>
      <c r="Y105" s="74" t="n">
        <f aca="false">Y106</f>
        <v>0</v>
      </c>
      <c r="Z105" s="74" t="n">
        <f aca="false">Z106</f>
        <v>0</v>
      </c>
      <c r="AA105" s="74" t="n">
        <f aca="false">AA106</f>
        <v>0</v>
      </c>
      <c r="AB105" s="74" t="n">
        <f aca="false">AB106</f>
        <v>0</v>
      </c>
      <c r="AC105" s="74" t="n">
        <f aca="false">AC106</f>
        <v>0</v>
      </c>
      <c r="AD105" s="74" t="n">
        <f aca="false">AD106</f>
        <v>0</v>
      </c>
      <c r="AE105" s="74" t="n">
        <f aca="false">AE106</f>
        <v>0</v>
      </c>
      <c r="AF105" s="74" t="n">
        <f aca="false">AF106</f>
        <v>0</v>
      </c>
      <c r="AG105" s="74" t="n">
        <f aca="false">AG106</f>
        <v>0</v>
      </c>
      <c r="AH105" s="74" t="n">
        <f aca="false">AH106</f>
        <v>0</v>
      </c>
      <c r="AI105" s="74" t="n">
        <f aca="false">AI106</f>
        <v>0</v>
      </c>
      <c r="AJ105" s="74" t="n">
        <f aca="false">AJ106</f>
        <v>0</v>
      </c>
      <c r="AK105" s="74" t="n">
        <f aca="false">AK106</f>
        <v>0</v>
      </c>
      <c r="AL105" s="74" t="n">
        <f aca="false">AL106</f>
        <v>0</v>
      </c>
      <c r="AM105" s="74" t="n">
        <f aca="false">AM106</f>
        <v>0</v>
      </c>
      <c r="AN105" s="74" t="n">
        <f aca="false">AN106</f>
        <v>0</v>
      </c>
      <c r="AO105" s="74" t="n">
        <f aca="false">AO106</f>
        <v>0</v>
      </c>
      <c r="AP105" s="74" t="n">
        <f aca="false">AP106</f>
        <v>0</v>
      </c>
      <c r="AQ105" s="74" t="n">
        <f aca="false">AQ106</f>
        <v>0</v>
      </c>
      <c r="AR105" s="74" t="n">
        <f aca="false">AR106</f>
        <v>0</v>
      </c>
      <c r="AS105" s="74" t="n">
        <f aca="false">AS106</f>
        <v>0</v>
      </c>
      <c r="AT105" s="74" t="n">
        <f aca="false">AT106</f>
        <v>0</v>
      </c>
      <c r="AU105" s="74" t="n">
        <f aca="false">AU106</f>
        <v>0</v>
      </c>
      <c r="AV105" s="74" t="n">
        <f aca="false">AV106</f>
        <v>0</v>
      </c>
      <c r="AW105" s="74" t="n">
        <f aca="false">AW106</f>
        <v>0</v>
      </c>
      <c r="AX105" s="74" t="n">
        <f aca="false">AX106</f>
        <v>0</v>
      </c>
      <c r="AY105" s="74" t="n">
        <f aca="false">AY106</f>
        <v>0</v>
      </c>
      <c r="AZ105" s="74" t="n">
        <f aca="false">AZ106</f>
        <v>0</v>
      </c>
      <c r="BA105" s="74" t="n">
        <f aca="false">BA106</f>
        <v>0</v>
      </c>
      <c r="BB105" s="74" t="n">
        <f aca="false">BB106</f>
        <v>0</v>
      </c>
      <c r="BC105" s="74" t="n">
        <f aca="false">BC106</f>
        <v>0</v>
      </c>
      <c r="BD105" s="74" t="n">
        <f aca="false">BD106</f>
        <v>0</v>
      </c>
      <c r="BE105" s="74" t="n">
        <f aca="false">BE106</f>
        <v>0</v>
      </c>
      <c r="BF105" s="74" t="n">
        <f aca="false">BF106</f>
        <v>0</v>
      </c>
      <c r="BG105" s="74" t="n">
        <f aca="false">BG106</f>
        <v>0</v>
      </c>
      <c r="BH105" s="74" t="n">
        <f aca="false">BH106</f>
        <v>0</v>
      </c>
      <c r="BI105" s="74" t="n">
        <f aca="false">BI106</f>
        <v>0</v>
      </c>
      <c r="BJ105" s="74" t="n">
        <f aca="false">BJ106</f>
        <v>0</v>
      </c>
      <c r="BK105" s="74" t="n">
        <f aca="false">BK106</f>
        <v>0</v>
      </c>
      <c r="BL105" s="74" t="n">
        <f aca="false">BL106</f>
        <v>0</v>
      </c>
      <c r="BM105" s="74" t="n">
        <f aca="false">BM106</f>
        <v>0</v>
      </c>
      <c r="BN105" s="74" t="n">
        <f aca="false">BN106</f>
        <v>0</v>
      </c>
      <c r="BO105" s="74" t="n">
        <f aca="false">BO106</f>
        <v>0</v>
      </c>
      <c r="BP105" s="74" t="n">
        <f aca="false">BP106</f>
        <v>0</v>
      </c>
      <c r="BQ105" s="74" t="n">
        <f aca="false">BQ106</f>
        <v>0</v>
      </c>
      <c r="BR105" s="74" t="n">
        <f aca="false">BR106</f>
        <v>0</v>
      </c>
      <c r="BS105" s="74" t="n">
        <f aca="false">BS106</f>
        <v>0</v>
      </c>
      <c r="BT105" s="74" t="n">
        <f aca="false">BT106</f>
        <v>0</v>
      </c>
      <c r="BU105" s="74" t="n">
        <f aca="false">BU106</f>
        <v>0</v>
      </c>
      <c r="BV105" s="74" t="n">
        <f aca="false">BV106</f>
        <v>0</v>
      </c>
    </row>
    <row r="106" customFormat="false" ht="12.75" hidden="true" customHeight="false" outlineLevel="0" collapsed="false">
      <c r="A106" s="71" t="s">
        <v>177</v>
      </c>
      <c r="B106" s="71"/>
      <c r="C106" s="72" t="s">
        <v>175</v>
      </c>
      <c r="D106" s="72" t="s">
        <v>172</v>
      </c>
      <c r="E106" s="72" t="s">
        <v>129</v>
      </c>
      <c r="F106" s="72" t="s">
        <v>129</v>
      </c>
      <c r="G106" s="72" t="s">
        <v>178</v>
      </c>
      <c r="H106" s="73"/>
      <c r="I106" s="74" t="n">
        <f aca="false">I107</f>
        <v>0</v>
      </c>
      <c r="J106" s="74" t="n">
        <f aca="false">J107</f>
        <v>0</v>
      </c>
      <c r="K106" s="74" t="n">
        <f aca="false">K107</f>
        <v>0</v>
      </c>
      <c r="L106" s="74" t="n">
        <f aca="false">L107</f>
        <v>0</v>
      </c>
      <c r="M106" s="74" t="n">
        <f aca="false">M107</f>
        <v>0</v>
      </c>
      <c r="N106" s="74" t="n">
        <f aca="false">N107</f>
        <v>0</v>
      </c>
      <c r="O106" s="74" t="n">
        <f aca="false">O107</f>
        <v>0</v>
      </c>
      <c r="P106" s="74" t="n">
        <f aca="false">P107</f>
        <v>0</v>
      </c>
      <c r="Q106" s="74" t="n">
        <f aca="false">Q107</f>
        <v>0</v>
      </c>
      <c r="R106" s="74" t="n">
        <f aca="false">R107</f>
        <v>0</v>
      </c>
      <c r="S106" s="74" t="n">
        <f aca="false">S107</f>
        <v>0</v>
      </c>
      <c r="T106" s="74" t="n">
        <f aca="false">T107</f>
        <v>0</v>
      </c>
      <c r="U106" s="74" t="n">
        <f aca="false">U107</f>
        <v>0</v>
      </c>
      <c r="V106" s="74" t="n">
        <f aca="false">V107</f>
        <v>0</v>
      </c>
      <c r="W106" s="74" t="n">
        <f aca="false">W107</f>
        <v>0</v>
      </c>
      <c r="X106" s="74" t="n">
        <f aca="false">X107</f>
        <v>0</v>
      </c>
      <c r="Y106" s="74" t="n">
        <f aca="false">Y107</f>
        <v>0</v>
      </c>
      <c r="Z106" s="74" t="n">
        <f aca="false">Z107</f>
        <v>0</v>
      </c>
      <c r="AA106" s="74" t="n">
        <f aca="false">AA107</f>
        <v>0</v>
      </c>
      <c r="AB106" s="74" t="n">
        <f aca="false">AB107</f>
        <v>0</v>
      </c>
      <c r="AC106" s="74" t="n">
        <f aca="false">AC107</f>
        <v>0</v>
      </c>
      <c r="AD106" s="74" t="n">
        <f aca="false">AD107</f>
        <v>0</v>
      </c>
      <c r="AE106" s="74" t="n">
        <f aca="false">AE107</f>
        <v>0</v>
      </c>
      <c r="AF106" s="74" t="n">
        <f aca="false">AF107</f>
        <v>0</v>
      </c>
      <c r="AG106" s="74" t="n">
        <f aca="false">AG107</f>
        <v>0</v>
      </c>
      <c r="AH106" s="74" t="n">
        <f aca="false">AH107</f>
        <v>0</v>
      </c>
      <c r="AI106" s="74" t="n">
        <f aca="false">AI107</f>
        <v>0</v>
      </c>
      <c r="AJ106" s="74" t="n">
        <f aca="false">AJ107</f>
        <v>0</v>
      </c>
      <c r="AK106" s="74" t="n">
        <f aca="false">AK107</f>
        <v>0</v>
      </c>
      <c r="AL106" s="74" t="n">
        <f aca="false">AL107</f>
        <v>0</v>
      </c>
      <c r="AM106" s="74" t="n">
        <f aca="false">AM107</f>
        <v>0</v>
      </c>
      <c r="AN106" s="74" t="n">
        <f aca="false">AN107</f>
        <v>0</v>
      </c>
      <c r="AO106" s="74" t="n">
        <f aca="false">AO107</f>
        <v>0</v>
      </c>
      <c r="AP106" s="74" t="n">
        <f aca="false">AP107</f>
        <v>0</v>
      </c>
      <c r="AQ106" s="74" t="n">
        <f aca="false">AQ107</f>
        <v>0</v>
      </c>
      <c r="AR106" s="74" t="n">
        <f aca="false">AR107</f>
        <v>0</v>
      </c>
      <c r="AS106" s="74" t="n">
        <f aca="false">AS107</f>
        <v>0</v>
      </c>
      <c r="AT106" s="74" t="n">
        <f aca="false">AT107</f>
        <v>0</v>
      </c>
      <c r="AU106" s="74" t="n">
        <f aca="false">AU107</f>
        <v>0</v>
      </c>
      <c r="AV106" s="74" t="n">
        <f aca="false">AV107</f>
        <v>0</v>
      </c>
      <c r="AW106" s="74" t="n">
        <f aca="false">AW107</f>
        <v>0</v>
      </c>
      <c r="AX106" s="74" t="n">
        <f aca="false">AX107</f>
        <v>0</v>
      </c>
      <c r="AY106" s="74" t="n">
        <f aca="false">AY107</f>
        <v>0</v>
      </c>
      <c r="AZ106" s="74" t="n">
        <f aca="false">AZ107</f>
        <v>0</v>
      </c>
      <c r="BA106" s="74" t="n">
        <f aca="false">BA107</f>
        <v>0</v>
      </c>
      <c r="BB106" s="74" t="n">
        <f aca="false">BB107</f>
        <v>0</v>
      </c>
      <c r="BC106" s="74" t="n">
        <f aca="false">BC107</f>
        <v>0</v>
      </c>
      <c r="BD106" s="74" t="n">
        <f aca="false">BD107</f>
        <v>0</v>
      </c>
      <c r="BE106" s="74" t="n">
        <f aca="false">BE107</f>
        <v>0</v>
      </c>
      <c r="BF106" s="74" t="n">
        <f aca="false">BF107</f>
        <v>0</v>
      </c>
      <c r="BG106" s="74" t="n">
        <f aca="false">BG107</f>
        <v>0</v>
      </c>
      <c r="BH106" s="74" t="n">
        <f aca="false">BH107</f>
        <v>0</v>
      </c>
      <c r="BI106" s="74" t="n">
        <f aca="false">BI107</f>
        <v>0</v>
      </c>
      <c r="BJ106" s="74" t="n">
        <f aca="false">BJ107</f>
        <v>0</v>
      </c>
      <c r="BK106" s="74" t="n">
        <f aca="false">BK107</f>
        <v>0</v>
      </c>
      <c r="BL106" s="74" t="n">
        <f aca="false">BL107</f>
        <v>0</v>
      </c>
      <c r="BM106" s="74" t="n">
        <f aca="false">BM107</f>
        <v>0</v>
      </c>
      <c r="BN106" s="74" t="n">
        <f aca="false">BN107</f>
        <v>0</v>
      </c>
      <c r="BO106" s="74" t="n">
        <f aca="false">BO107</f>
        <v>0</v>
      </c>
      <c r="BP106" s="74" t="n">
        <f aca="false">BP107</f>
        <v>0</v>
      </c>
      <c r="BQ106" s="74" t="n">
        <f aca="false">BQ107</f>
        <v>0</v>
      </c>
      <c r="BR106" s="74" t="n">
        <f aca="false">BR107</f>
        <v>0</v>
      </c>
      <c r="BS106" s="74" t="n">
        <f aca="false">BS107</f>
        <v>0</v>
      </c>
      <c r="BT106" s="74" t="n">
        <f aca="false">BT107</f>
        <v>0</v>
      </c>
      <c r="BU106" s="74" t="n">
        <f aca="false">BU107</f>
        <v>0</v>
      </c>
      <c r="BV106" s="74" t="n">
        <f aca="false">BV107</f>
        <v>0</v>
      </c>
    </row>
    <row r="107" customFormat="false" ht="12.75" hidden="true" customHeight="false" outlineLevel="0" collapsed="false">
      <c r="A107" s="4" t="s">
        <v>150</v>
      </c>
      <c r="B107" s="4"/>
      <c r="C107" s="76" t="s">
        <v>175</v>
      </c>
      <c r="D107" s="76" t="s">
        <v>172</v>
      </c>
      <c r="E107" s="76" t="s">
        <v>129</v>
      </c>
      <c r="F107" s="76" t="s">
        <v>129</v>
      </c>
      <c r="G107" s="76" t="s">
        <v>178</v>
      </c>
      <c r="H107" s="77" t="n">
        <v>290</v>
      </c>
      <c r="I107" s="78" t="n">
        <f aca="false">J107+K107+L107</f>
        <v>0</v>
      </c>
      <c r="J107" s="78"/>
      <c r="K107" s="78"/>
      <c r="L107" s="78" t="n">
        <f aca="false">M107+AQ107+BR107+BO107+BT107+BU107</f>
        <v>0</v>
      </c>
      <c r="M107" s="78" t="n">
        <f aca="false">N107+O107+P107+Q107+R107+S107+T107+U107+V107+W107+X107+Y107+Z107+AA107+AB107+AC107+AD107+AE107+AF107+AG107+AH107+AI107+AJ107+AK107</f>
        <v>0</v>
      </c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 t="n">
        <f aca="false">AR107+AS107+AT107+AU107+AV107+AW107+AX107+BF107+BG107+BH107+BI107+BJ107+BK107+BL107+BM107+BN107</f>
        <v>0</v>
      </c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 t="n">
        <f aca="false">BP107+BQ107</f>
        <v>0</v>
      </c>
      <c r="BP107" s="78"/>
      <c r="BQ107" s="78"/>
      <c r="BR107" s="78" t="n">
        <f aca="false">BS107</f>
        <v>0</v>
      </c>
      <c r="BS107" s="78"/>
      <c r="BT107" s="78"/>
      <c r="BU107" s="78" t="n">
        <f aca="false">BV107</f>
        <v>0</v>
      </c>
      <c r="BV107" s="78"/>
    </row>
    <row r="108" customFormat="false" ht="12.75" hidden="true" customHeight="false" outlineLevel="0" collapsed="false">
      <c r="A108" s="4"/>
      <c r="B108" s="4"/>
      <c r="C108" s="76"/>
      <c r="D108" s="76"/>
      <c r="E108" s="76"/>
      <c r="F108" s="76"/>
      <c r="G108" s="76"/>
      <c r="H108" s="77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</row>
    <row r="109" customFormat="false" ht="12.75" hidden="true" customHeight="false" outlineLevel="0" collapsed="false">
      <c r="A109" s="81" t="s">
        <v>179</v>
      </c>
      <c r="B109" s="82"/>
      <c r="C109" s="68" t="s">
        <v>180</v>
      </c>
      <c r="D109" s="83"/>
      <c r="E109" s="83"/>
      <c r="F109" s="83"/>
      <c r="G109" s="83"/>
      <c r="H109" s="84"/>
      <c r="I109" s="70" t="n">
        <f aca="false">I110</f>
        <v>0</v>
      </c>
      <c r="J109" s="70" t="n">
        <f aca="false">J110</f>
        <v>0</v>
      </c>
      <c r="K109" s="70" t="n">
        <f aca="false">K110</f>
        <v>0</v>
      </c>
      <c r="L109" s="70" t="n">
        <f aca="false">L110</f>
        <v>0</v>
      </c>
      <c r="M109" s="70" t="n">
        <f aca="false">M110</f>
        <v>0</v>
      </c>
      <c r="N109" s="70" t="n">
        <f aca="false">N110</f>
        <v>0</v>
      </c>
      <c r="O109" s="70" t="n">
        <f aca="false">O110</f>
        <v>0</v>
      </c>
      <c r="P109" s="70" t="n">
        <f aca="false">P110</f>
        <v>0</v>
      </c>
      <c r="Q109" s="70" t="n">
        <f aca="false">Q110</f>
        <v>0</v>
      </c>
      <c r="R109" s="70" t="n">
        <f aca="false">R110</f>
        <v>0</v>
      </c>
      <c r="S109" s="70" t="n">
        <f aca="false">S110</f>
        <v>0</v>
      </c>
      <c r="T109" s="70" t="n">
        <f aca="false">T110</f>
        <v>0</v>
      </c>
      <c r="U109" s="70" t="n">
        <f aca="false">U110</f>
        <v>0</v>
      </c>
      <c r="V109" s="70" t="n">
        <f aca="false">V110</f>
        <v>0</v>
      </c>
      <c r="W109" s="70" t="n">
        <f aca="false">W110</f>
        <v>0</v>
      </c>
      <c r="X109" s="70" t="n">
        <f aca="false">X110</f>
        <v>0</v>
      </c>
      <c r="Y109" s="70" t="n">
        <f aca="false">Y110</f>
        <v>0</v>
      </c>
      <c r="Z109" s="70" t="n">
        <f aca="false">Z110</f>
        <v>0</v>
      </c>
      <c r="AA109" s="70" t="n">
        <f aca="false">AA110</f>
        <v>0</v>
      </c>
      <c r="AB109" s="70" t="n">
        <f aca="false">AB110</f>
        <v>0</v>
      </c>
      <c r="AC109" s="70" t="n">
        <f aca="false">AC110</f>
        <v>0</v>
      </c>
      <c r="AD109" s="70" t="n">
        <f aca="false">AD110</f>
        <v>0</v>
      </c>
      <c r="AE109" s="70" t="n">
        <f aca="false">AE110</f>
        <v>0</v>
      </c>
      <c r="AF109" s="70" t="n">
        <f aca="false">AF110</f>
        <v>0</v>
      </c>
      <c r="AG109" s="70" t="n">
        <f aca="false">AG110</f>
        <v>0</v>
      </c>
      <c r="AH109" s="70" t="n">
        <f aca="false">AH110</f>
        <v>0</v>
      </c>
      <c r="AI109" s="70" t="n">
        <f aca="false">AI110</f>
        <v>0</v>
      </c>
      <c r="AJ109" s="70" t="n">
        <f aca="false">AJ110</f>
        <v>0</v>
      </c>
      <c r="AK109" s="70" t="n">
        <f aca="false">AK110</f>
        <v>0</v>
      </c>
      <c r="AL109" s="70" t="n">
        <f aca="false">AL110</f>
        <v>0</v>
      </c>
      <c r="AM109" s="70" t="n">
        <f aca="false">AM110</f>
        <v>0</v>
      </c>
      <c r="AN109" s="70" t="n">
        <f aca="false">AN110</f>
        <v>0</v>
      </c>
      <c r="AO109" s="70" t="n">
        <f aca="false">AO110</f>
        <v>0</v>
      </c>
      <c r="AP109" s="70" t="n">
        <f aca="false">AP110</f>
        <v>0</v>
      </c>
      <c r="AQ109" s="70" t="n">
        <f aca="false">AQ110</f>
        <v>0</v>
      </c>
      <c r="AR109" s="70" t="n">
        <f aca="false">AR110</f>
        <v>0</v>
      </c>
      <c r="AS109" s="70" t="n">
        <f aca="false">AS110</f>
        <v>0</v>
      </c>
      <c r="AT109" s="70" t="n">
        <f aca="false">AT110</f>
        <v>0</v>
      </c>
      <c r="AU109" s="70" t="n">
        <f aca="false">AU110</f>
        <v>0</v>
      </c>
      <c r="AV109" s="70" t="n">
        <f aca="false">AV110</f>
        <v>0</v>
      </c>
      <c r="AW109" s="70" t="n">
        <f aca="false">AW110</f>
        <v>0</v>
      </c>
      <c r="AX109" s="70" t="n">
        <f aca="false">AX110</f>
        <v>0</v>
      </c>
      <c r="AY109" s="70" t="n">
        <f aca="false">AY110</f>
        <v>0</v>
      </c>
      <c r="AZ109" s="70" t="n">
        <f aca="false">AZ110</f>
        <v>0</v>
      </c>
      <c r="BA109" s="70" t="n">
        <f aca="false">BA110</f>
        <v>0</v>
      </c>
      <c r="BB109" s="70" t="n">
        <f aca="false">BB110</f>
        <v>0</v>
      </c>
      <c r="BC109" s="70" t="n">
        <f aca="false">BC110</f>
        <v>0</v>
      </c>
      <c r="BD109" s="70" t="n">
        <f aca="false">BD110</f>
        <v>0</v>
      </c>
      <c r="BE109" s="70" t="n">
        <f aca="false">BE110</f>
        <v>0</v>
      </c>
      <c r="BF109" s="70" t="n">
        <f aca="false">BF110</f>
        <v>0</v>
      </c>
      <c r="BG109" s="70" t="n">
        <f aca="false">BG110</f>
        <v>0</v>
      </c>
      <c r="BH109" s="70" t="n">
        <f aca="false">BH110</f>
        <v>0</v>
      </c>
      <c r="BI109" s="70" t="n">
        <f aca="false">BI110</f>
        <v>0</v>
      </c>
      <c r="BJ109" s="70" t="n">
        <f aca="false">BJ110</f>
        <v>0</v>
      </c>
      <c r="BK109" s="70" t="n">
        <f aca="false">BK110</f>
        <v>0</v>
      </c>
      <c r="BL109" s="70" t="n">
        <f aca="false">BL110</f>
        <v>0</v>
      </c>
      <c r="BM109" s="70" t="n">
        <f aca="false">BM110</f>
        <v>0</v>
      </c>
      <c r="BN109" s="70" t="n">
        <f aca="false">BN110</f>
        <v>0</v>
      </c>
      <c r="BO109" s="70" t="n">
        <f aca="false">BO110</f>
        <v>0</v>
      </c>
      <c r="BP109" s="70" t="n">
        <f aca="false">BP110</f>
        <v>0</v>
      </c>
      <c r="BQ109" s="70" t="n">
        <f aca="false">BQ110</f>
        <v>0</v>
      </c>
      <c r="BR109" s="70" t="n">
        <f aca="false">BR110</f>
        <v>0</v>
      </c>
      <c r="BS109" s="70" t="n">
        <f aca="false">BS110</f>
        <v>0</v>
      </c>
      <c r="BT109" s="70" t="n">
        <f aca="false">BT110</f>
        <v>0</v>
      </c>
      <c r="BU109" s="70" t="n">
        <f aca="false">BU110</f>
        <v>0</v>
      </c>
      <c r="BV109" s="70" t="n">
        <f aca="false">BV110</f>
        <v>0</v>
      </c>
    </row>
    <row r="110" customFormat="false" ht="12.75" hidden="true" customHeight="false" outlineLevel="0" collapsed="false">
      <c r="A110" s="75" t="s">
        <v>169</v>
      </c>
      <c r="B110" s="75"/>
      <c r="C110" s="72" t="s">
        <v>180</v>
      </c>
      <c r="D110" s="72" t="s">
        <v>170</v>
      </c>
      <c r="E110" s="72" t="s">
        <v>129</v>
      </c>
      <c r="F110" s="72" t="s">
        <v>129</v>
      </c>
      <c r="G110" s="72"/>
      <c r="H110" s="64"/>
      <c r="I110" s="65" t="n">
        <f aca="false">I111</f>
        <v>0</v>
      </c>
      <c r="J110" s="65" t="n">
        <f aca="false">J111</f>
        <v>0</v>
      </c>
      <c r="K110" s="65" t="n">
        <f aca="false">K111</f>
        <v>0</v>
      </c>
      <c r="L110" s="65" t="n">
        <f aca="false">L111</f>
        <v>0</v>
      </c>
      <c r="M110" s="65" t="n">
        <f aca="false">M111</f>
        <v>0</v>
      </c>
      <c r="N110" s="65" t="n">
        <f aca="false">N111</f>
        <v>0</v>
      </c>
      <c r="O110" s="65" t="n">
        <f aca="false">O111</f>
        <v>0</v>
      </c>
      <c r="P110" s="65" t="n">
        <f aca="false">P111</f>
        <v>0</v>
      </c>
      <c r="Q110" s="65" t="n">
        <f aca="false">Q111</f>
        <v>0</v>
      </c>
      <c r="R110" s="65" t="n">
        <f aca="false">R111</f>
        <v>0</v>
      </c>
      <c r="S110" s="65" t="n">
        <f aca="false">S111</f>
        <v>0</v>
      </c>
      <c r="T110" s="65" t="n">
        <f aca="false">T111</f>
        <v>0</v>
      </c>
      <c r="U110" s="65" t="n">
        <f aca="false">U111</f>
        <v>0</v>
      </c>
      <c r="V110" s="65" t="n">
        <f aca="false">V111</f>
        <v>0</v>
      </c>
      <c r="W110" s="65" t="n">
        <f aca="false">W111</f>
        <v>0</v>
      </c>
      <c r="X110" s="65" t="n">
        <f aca="false">X111</f>
        <v>0</v>
      </c>
      <c r="Y110" s="65" t="n">
        <f aca="false">Y111</f>
        <v>0</v>
      </c>
      <c r="Z110" s="65" t="n">
        <f aca="false">Z111</f>
        <v>0</v>
      </c>
      <c r="AA110" s="65" t="n">
        <f aca="false">AA111</f>
        <v>0</v>
      </c>
      <c r="AB110" s="65" t="n">
        <f aca="false">AB111</f>
        <v>0</v>
      </c>
      <c r="AC110" s="65" t="n">
        <f aca="false">AC111</f>
        <v>0</v>
      </c>
      <c r="AD110" s="65" t="n">
        <f aca="false">AD111</f>
        <v>0</v>
      </c>
      <c r="AE110" s="65" t="n">
        <f aca="false">AE111</f>
        <v>0</v>
      </c>
      <c r="AF110" s="65" t="n">
        <f aca="false">AF111</f>
        <v>0</v>
      </c>
      <c r="AG110" s="65" t="n">
        <f aca="false">AG111</f>
        <v>0</v>
      </c>
      <c r="AH110" s="65" t="n">
        <f aca="false">AH111</f>
        <v>0</v>
      </c>
      <c r="AI110" s="65" t="n">
        <f aca="false">AI111</f>
        <v>0</v>
      </c>
      <c r="AJ110" s="65" t="n">
        <f aca="false">AJ111</f>
        <v>0</v>
      </c>
      <c r="AK110" s="65" t="n">
        <f aca="false">AK111</f>
        <v>0</v>
      </c>
      <c r="AL110" s="65" t="n">
        <f aca="false">AL111</f>
        <v>0</v>
      </c>
      <c r="AM110" s="65" t="n">
        <f aca="false">AM111</f>
        <v>0</v>
      </c>
      <c r="AN110" s="65" t="n">
        <f aca="false">AN111</f>
        <v>0</v>
      </c>
      <c r="AO110" s="65" t="n">
        <f aca="false">AO111</f>
        <v>0</v>
      </c>
      <c r="AP110" s="65" t="n">
        <f aca="false">AP111</f>
        <v>0</v>
      </c>
      <c r="AQ110" s="65" t="n">
        <f aca="false">AQ111</f>
        <v>0</v>
      </c>
      <c r="AR110" s="65" t="n">
        <f aca="false">AR111</f>
        <v>0</v>
      </c>
      <c r="AS110" s="65" t="n">
        <f aca="false">AS111</f>
        <v>0</v>
      </c>
      <c r="AT110" s="65" t="n">
        <f aca="false">AT111</f>
        <v>0</v>
      </c>
      <c r="AU110" s="65" t="n">
        <f aca="false">AU111</f>
        <v>0</v>
      </c>
      <c r="AV110" s="65" t="n">
        <f aca="false">AV111</f>
        <v>0</v>
      </c>
      <c r="AW110" s="65" t="n">
        <f aca="false">AW111</f>
        <v>0</v>
      </c>
      <c r="AX110" s="65" t="n">
        <f aca="false">AX111</f>
        <v>0</v>
      </c>
      <c r="AY110" s="65" t="n">
        <f aca="false">AY111</f>
        <v>0</v>
      </c>
      <c r="AZ110" s="65" t="n">
        <f aca="false">AZ111</f>
        <v>0</v>
      </c>
      <c r="BA110" s="65" t="n">
        <f aca="false">BA111</f>
        <v>0</v>
      </c>
      <c r="BB110" s="65" t="n">
        <f aca="false">BB111</f>
        <v>0</v>
      </c>
      <c r="BC110" s="65" t="n">
        <f aca="false">BC111</f>
        <v>0</v>
      </c>
      <c r="BD110" s="65" t="n">
        <f aca="false">BD111</f>
        <v>0</v>
      </c>
      <c r="BE110" s="65" t="n">
        <f aca="false">BE111</f>
        <v>0</v>
      </c>
      <c r="BF110" s="65" t="n">
        <f aca="false">BF111</f>
        <v>0</v>
      </c>
      <c r="BG110" s="65" t="n">
        <f aca="false">BG111</f>
        <v>0</v>
      </c>
      <c r="BH110" s="65" t="n">
        <f aca="false">BH111</f>
        <v>0</v>
      </c>
      <c r="BI110" s="65" t="n">
        <f aca="false">BI111</f>
        <v>0</v>
      </c>
      <c r="BJ110" s="65" t="n">
        <f aca="false">BJ111</f>
        <v>0</v>
      </c>
      <c r="BK110" s="65" t="n">
        <f aca="false">BK111</f>
        <v>0</v>
      </c>
      <c r="BL110" s="65" t="n">
        <f aca="false">BL111</f>
        <v>0</v>
      </c>
      <c r="BM110" s="65" t="n">
        <f aca="false">BM111</f>
        <v>0</v>
      </c>
      <c r="BN110" s="65" t="n">
        <f aca="false">BN111</f>
        <v>0</v>
      </c>
      <c r="BO110" s="65" t="n">
        <f aca="false">BO111</f>
        <v>0</v>
      </c>
      <c r="BP110" s="65" t="n">
        <f aca="false">BP111</f>
        <v>0</v>
      </c>
      <c r="BQ110" s="65" t="n">
        <f aca="false">BQ111</f>
        <v>0</v>
      </c>
      <c r="BR110" s="65" t="n">
        <f aca="false">BR111</f>
        <v>0</v>
      </c>
      <c r="BS110" s="65" t="n">
        <f aca="false">BS111</f>
        <v>0</v>
      </c>
      <c r="BT110" s="65" t="n">
        <f aca="false">BT111</f>
        <v>0</v>
      </c>
      <c r="BU110" s="65" t="n">
        <f aca="false">BU111</f>
        <v>0</v>
      </c>
      <c r="BV110" s="65" t="n">
        <f aca="false">BV111</f>
        <v>0</v>
      </c>
    </row>
    <row r="111" customFormat="false" ht="12.75" hidden="true" customHeight="false" outlineLevel="0" collapsed="false">
      <c r="A111" s="7" t="s">
        <v>181</v>
      </c>
      <c r="B111" s="71"/>
      <c r="C111" s="72" t="s">
        <v>180</v>
      </c>
      <c r="D111" s="72" t="s">
        <v>170</v>
      </c>
      <c r="E111" s="72" t="s">
        <v>129</v>
      </c>
      <c r="F111" s="72" t="s">
        <v>129</v>
      </c>
      <c r="G111" s="72" t="s">
        <v>182</v>
      </c>
      <c r="H111" s="73"/>
      <c r="I111" s="74" t="n">
        <f aca="false">I112+I117+I125+I126</f>
        <v>0</v>
      </c>
      <c r="J111" s="74" t="n">
        <f aca="false">J112+J117+J125+J126</f>
        <v>0</v>
      </c>
      <c r="K111" s="74" t="n">
        <f aca="false">K112+K117+K125+K126</f>
        <v>0</v>
      </c>
      <c r="L111" s="74" t="n">
        <f aca="false">L112+L117+L125+L126</f>
        <v>0</v>
      </c>
      <c r="M111" s="74" t="n">
        <f aca="false">M112+M117+M125+M126</f>
        <v>0</v>
      </c>
      <c r="N111" s="74" t="n">
        <f aca="false">N112+N117+N125+N126</f>
        <v>0</v>
      </c>
      <c r="O111" s="74" t="n">
        <f aca="false">O112+O117+O125+O126</f>
        <v>0</v>
      </c>
      <c r="P111" s="74" t="n">
        <f aca="false">P112+P117+P125+P126</f>
        <v>0</v>
      </c>
      <c r="Q111" s="74" t="n">
        <f aca="false">Q112+Q117+Q125+Q126</f>
        <v>0</v>
      </c>
      <c r="R111" s="74" t="n">
        <f aca="false">R112+R117+R125+R126</f>
        <v>0</v>
      </c>
      <c r="S111" s="74" t="n">
        <f aca="false">S112+S117+S125+S126</f>
        <v>0</v>
      </c>
      <c r="T111" s="74" t="n">
        <f aca="false">T112+T117+T125+T126</f>
        <v>0</v>
      </c>
      <c r="U111" s="74" t="n">
        <f aca="false">U112+U117+U125+U126</f>
        <v>0</v>
      </c>
      <c r="V111" s="74" t="n">
        <f aca="false">V112+V117+V125+V126</f>
        <v>0</v>
      </c>
      <c r="W111" s="74" t="n">
        <f aca="false">W112+W117+W125+W126</f>
        <v>0</v>
      </c>
      <c r="X111" s="74" t="n">
        <f aca="false">X112+X117+X125+X126</f>
        <v>0</v>
      </c>
      <c r="Y111" s="74" t="n">
        <f aca="false">Y112+Y117+Y125+Y126</f>
        <v>0</v>
      </c>
      <c r="Z111" s="74" t="n">
        <f aca="false">Z112+Z117+Z125+Z126</f>
        <v>0</v>
      </c>
      <c r="AA111" s="74" t="n">
        <f aca="false">AA112+AA117+AA125+AA126</f>
        <v>0</v>
      </c>
      <c r="AB111" s="74" t="n">
        <f aca="false">AB112+AB117+AB125+AB126</f>
        <v>0</v>
      </c>
      <c r="AC111" s="74" t="n">
        <f aca="false">AC112+AC117+AC125+AC126</f>
        <v>0</v>
      </c>
      <c r="AD111" s="74" t="n">
        <f aca="false">AD112+AD117+AD125+AD126</f>
        <v>0</v>
      </c>
      <c r="AE111" s="74" t="n">
        <f aca="false">AE112+AE117+AE125+AE126</f>
        <v>0</v>
      </c>
      <c r="AF111" s="74" t="n">
        <f aca="false">AF112+AF117+AF125+AF126</f>
        <v>0</v>
      </c>
      <c r="AG111" s="74" t="n">
        <f aca="false">AG112+AG117+AG125+AG126</f>
        <v>0</v>
      </c>
      <c r="AH111" s="74" t="n">
        <f aca="false">AH112+AH117+AH125+AH126</f>
        <v>0</v>
      </c>
      <c r="AI111" s="74" t="n">
        <f aca="false">AI112+AI117+AI125+AI126</f>
        <v>0</v>
      </c>
      <c r="AJ111" s="74" t="n">
        <f aca="false">AJ112+AJ117+AJ125+AJ126</f>
        <v>0</v>
      </c>
      <c r="AK111" s="74" t="n">
        <f aca="false">AK112+AK117+AK125+AK126</f>
        <v>0</v>
      </c>
      <c r="AL111" s="74" t="n">
        <f aca="false">AL112+AL117+AL125+AL126</f>
        <v>0</v>
      </c>
      <c r="AM111" s="74" t="n">
        <f aca="false">AM112+AM117+AM125+AM126</f>
        <v>0</v>
      </c>
      <c r="AN111" s="74" t="n">
        <f aca="false">AN112+AN117+AN125+AN126</f>
        <v>0</v>
      </c>
      <c r="AO111" s="74" t="n">
        <f aca="false">AO112+AO117+AO125+AO126</f>
        <v>0</v>
      </c>
      <c r="AP111" s="74" t="n">
        <f aca="false">AP112+AP117+AP125+AP126</f>
        <v>0</v>
      </c>
      <c r="AQ111" s="74" t="n">
        <f aca="false">AQ112+AQ117+AQ125+AQ126</f>
        <v>0</v>
      </c>
      <c r="AR111" s="74" t="n">
        <f aca="false">AR112+AR117+AR125+AR126</f>
        <v>0</v>
      </c>
      <c r="AS111" s="74" t="n">
        <f aca="false">AS112+AS117+AS125+AS126</f>
        <v>0</v>
      </c>
      <c r="AT111" s="74" t="n">
        <f aca="false">AT112+AT117+AT125+AT126</f>
        <v>0</v>
      </c>
      <c r="AU111" s="74" t="n">
        <f aca="false">AU112+AU117+AU125+AU126</f>
        <v>0</v>
      </c>
      <c r="AV111" s="74" t="n">
        <f aca="false">AV112+AV117+AV125+AV126</f>
        <v>0</v>
      </c>
      <c r="AW111" s="74" t="n">
        <f aca="false">AW112+AW117+AW125+AW126</f>
        <v>0</v>
      </c>
      <c r="AX111" s="74" t="n">
        <f aca="false">AX112+AX117+AX125+AX126</f>
        <v>0</v>
      </c>
      <c r="AY111" s="74" t="n">
        <f aca="false">AY112+AY117+AY125+AY126</f>
        <v>0</v>
      </c>
      <c r="AZ111" s="74" t="n">
        <f aca="false">AZ112+AZ117+AZ125+AZ126</f>
        <v>0</v>
      </c>
      <c r="BA111" s="74" t="n">
        <f aca="false">BA112+BA117+BA125+BA126</f>
        <v>0</v>
      </c>
      <c r="BB111" s="74" t="n">
        <f aca="false">BB112+BB117+BB125+BB126</f>
        <v>0</v>
      </c>
      <c r="BC111" s="74" t="n">
        <f aca="false">BC112+BC117+BC125+BC126</f>
        <v>0</v>
      </c>
      <c r="BD111" s="74" t="n">
        <f aca="false">BD112+BD117+BD125+BD126</f>
        <v>0</v>
      </c>
      <c r="BE111" s="74" t="n">
        <f aca="false">BE112+BE117+BE125+BE126</f>
        <v>0</v>
      </c>
      <c r="BF111" s="74" t="n">
        <f aca="false">BF112+BF117+BF125+BF126</f>
        <v>0</v>
      </c>
      <c r="BG111" s="74" t="n">
        <f aca="false">BG112+BG117+BG125+BG126</f>
        <v>0</v>
      </c>
      <c r="BH111" s="74" t="n">
        <f aca="false">BH112+BH117+BH125+BH126</f>
        <v>0</v>
      </c>
      <c r="BI111" s="74" t="n">
        <f aca="false">BI112+BI117+BI125+BI126</f>
        <v>0</v>
      </c>
      <c r="BJ111" s="74" t="n">
        <f aca="false">BJ112+BJ117+BJ125+BJ126</f>
        <v>0</v>
      </c>
      <c r="BK111" s="74" t="n">
        <f aca="false">BK112+BK117+BK125+BK126</f>
        <v>0</v>
      </c>
      <c r="BL111" s="74" t="n">
        <f aca="false">BL112+BL117+BL125+BL126</f>
        <v>0</v>
      </c>
      <c r="BM111" s="74" t="n">
        <f aca="false">BM112+BM117+BM125+BM126</f>
        <v>0</v>
      </c>
      <c r="BN111" s="74" t="n">
        <f aca="false">BN112+BN117+BN125+BN126</f>
        <v>0</v>
      </c>
      <c r="BO111" s="74" t="n">
        <f aca="false">BO112+BO117+BO125+BO126</f>
        <v>0</v>
      </c>
      <c r="BP111" s="74" t="n">
        <f aca="false">BP112+BP117+BP125+BP126</f>
        <v>0</v>
      </c>
      <c r="BQ111" s="74" t="n">
        <f aca="false">BQ112+BQ117+BQ125+BQ126</f>
        <v>0</v>
      </c>
      <c r="BR111" s="74" t="n">
        <f aca="false">BR112+BR117+BR125+BR126</f>
        <v>0</v>
      </c>
      <c r="BS111" s="74" t="n">
        <f aca="false">BS112+BS117+BS125+BS126</f>
        <v>0</v>
      </c>
      <c r="BT111" s="74" t="n">
        <f aca="false">BT112+BT117+BT125+BT126</f>
        <v>0</v>
      </c>
      <c r="BU111" s="74" t="n">
        <f aca="false">BU112+BU117+BU125+BU126</f>
        <v>0</v>
      </c>
      <c r="BV111" s="74" t="n">
        <f aca="false">BV112+BV117+BV125+BV126</f>
        <v>0</v>
      </c>
    </row>
    <row r="112" customFormat="false" ht="12.75" hidden="true" customHeight="false" outlineLevel="0" collapsed="false">
      <c r="A112" s="4" t="s">
        <v>132</v>
      </c>
      <c r="B112" s="4"/>
      <c r="C112" s="76" t="s">
        <v>180</v>
      </c>
      <c r="D112" s="76" t="s">
        <v>170</v>
      </c>
      <c r="E112" s="76" t="s">
        <v>129</v>
      </c>
      <c r="F112" s="76" t="s">
        <v>129</v>
      </c>
      <c r="G112" s="76" t="s">
        <v>182</v>
      </c>
      <c r="H112" s="77" t="n">
        <v>210</v>
      </c>
      <c r="I112" s="78" t="n">
        <f aca="false">SUM(I114:I116)</f>
        <v>0</v>
      </c>
      <c r="J112" s="78" t="n">
        <f aca="false">SUM(J114:J116)</f>
        <v>0</v>
      </c>
      <c r="K112" s="78" t="n">
        <f aca="false">SUM(K114:K116)</f>
        <v>0</v>
      </c>
      <c r="L112" s="78" t="n">
        <f aca="false">SUM(L114:L116)</f>
        <v>0</v>
      </c>
      <c r="M112" s="78" t="n">
        <f aca="false">SUM(M114:M116)</f>
        <v>0</v>
      </c>
      <c r="N112" s="78" t="n">
        <f aca="false">SUM(N114:N116)</f>
        <v>0</v>
      </c>
      <c r="O112" s="78" t="n">
        <f aca="false">SUM(O114:O116)</f>
        <v>0</v>
      </c>
      <c r="P112" s="78" t="n">
        <f aca="false">SUM(P114:P116)</f>
        <v>0</v>
      </c>
      <c r="Q112" s="78" t="n">
        <f aca="false">SUM(Q114:Q116)</f>
        <v>0</v>
      </c>
      <c r="R112" s="78" t="n">
        <f aca="false">SUM(R114:R116)</f>
        <v>0</v>
      </c>
      <c r="S112" s="78" t="n">
        <f aca="false">SUM(S114:S116)</f>
        <v>0</v>
      </c>
      <c r="T112" s="78" t="n">
        <f aca="false">SUM(T114:T116)</f>
        <v>0</v>
      </c>
      <c r="U112" s="78" t="n">
        <f aca="false">SUM(U114:U116)</f>
        <v>0</v>
      </c>
      <c r="V112" s="78" t="n">
        <f aca="false">SUM(V114:V116)</f>
        <v>0</v>
      </c>
      <c r="W112" s="78" t="n">
        <f aca="false">SUM(W114:W116)</f>
        <v>0</v>
      </c>
      <c r="X112" s="78" t="n">
        <f aca="false">SUM(X114:X116)</f>
        <v>0</v>
      </c>
      <c r="Y112" s="78" t="n">
        <f aca="false">SUM(Y114:Y116)</f>
        <v>0</v>
      </c>
      <c r="Z112" s="78" t="n">
        <f aca="false">SUM(Z114:Z116)</f>
        <v>0</v>
      </c>
      <c r="AA112" s="78" t="n">
        <f aca="false">SUM(AA114:AA116)</f>
        <v>0</v>
      </c>
      <c r="AB112" s="78" t="n">
        <f aca="false">SUM(AB114:AB116)</f>
        <v>0</v>
      </c>
      <c r="AC112" s="78" t="n">
        <f aca="false">SUM(AC114:AC116)</f>
        <v>0</v>
      </c>
      <c r="AD112" s="78" t="n">
        <f aca="false">SUM(AD114:AD116)</f>
        <v>0</v>
      </c>
      <c r="AE112" s="78" t="n">
        <f aca="false">SUM(AE114:AE116)</f>
        <v>0</v>
      </c>
      <c r="AF112" s="78" t="n">
        <f aca="false">SUM(AF114:AF116)</f>
        <v>0</v>
      </c>
      <c r="AG112" s="78" t="n">
        <f aca="false">SUM(AG114:AG116)</f>
        <v>0</v>
      </c>
      <c r="AH112" s="78" t="n">
        <f aca="false">SUM(AH114:AH116)</f>
        <v>0</v>
      </c>
      <c r="AI112" s="78" t="n">
        <f aca="false">SUM(AI114:AI116)</f>
        <v>0</v>
      </c>
      <c r="AJ112" s="78" t="n">
        <f aca="false">SUM(AJ114:AJ116)</f>
        <v>0</v>
      </c>
      <c r="AK112" s="78" t="n">
        <f aca="false">SUM(AK114:AK116)</f>
        <v>0</v>
      </c>
      <c r="AL112" s="78" t="n">
        <f aca="false">SUM(AL114:AL116)</f>
        <v>0</v>
      </c>
      <c r="AM112" s="78" t="n">
        <f aca="false">SUM(AM114:AM116)</f>
        <v>0</v>
      </c>
      <c r="AN112" s="78" t="n">
        <f aca="false">SUM(AN114:AN116)</f>
        <v>0</v>
      </c>
      <c r="AO112" s="78" t="n">
        <f aca="false">SUM(AO114:AO116)</f>
        <v>0</v>
      </c>
      <c r="AP112" s="78" t="n">
        <f aca="false">SUM(AP114:AP116)</f>
        <v>0</v>
      </c>
      <c r="AQ112" s="78" t="n">
        <f aca="false">SUM(AQ114:AQ116)</f>
        <v>0</v>
      </c>
      <c r="AR112" s="78" t="n">
        <f aca="false">SUM(AR114:AR116)</f>
        <v>0</v>
      </c>
      <c r="AS112" s="78" t="n">
        <f aca="false">SUM(AS114:AS116)</f>
        <v>0</v>
      </c>
      <c r="AT112" s="78" t="n">
        <f aca="false">SUM(AT114:AT116)</f>
        <v>0</v>
      </c>
      <c r="AU112" s="78" t="n">
        <f aca="false">SUM(AU114:AU116)</f>
        <v>0</v>
      </c>
      <c r="AV112" s="78" t="n">
        <f aca="false">SUM(AV114:AV116)</f>
        <v>0</v>
      </c>
      <c r="AW112" s="78" t="n">
        <f aca="false">SUM(AW114:AW116)</f>
        <v>0</v>
      </c>
      <c r="AX112" s="78" t="n">
        <f aca="false">SUM(AX114:AX116)</f>
        <v>0</v>
      </c>
      <c r="AY112" s="78" t="n">
        <f aca="false">SUM(AY114:AY116)</f>
        <v>0</v>
      </c>
      <c r="AZ112" s="78" t="n">
        <f aca="false">SUM(AZ114:AZ116)</f>
        <v>0</v>
      </c>
      <c r="BA112" s="78" t="n">
        <f aca="false">SUM(BA114:BA116)</f>
        <v>0</v>
      </c>
      <c r="BB112" s="78" t="n">
        <f aca="false">SUM(BB114:BB116)</f>
        <v>0</v>
      </c>
      <c r="BC112" s="78" t="n">
        <f aca="false">SUM(BC114:BC116)</f>
        <v>0</v>
      </c>
      <c r="BD112" s="78" t="n">
        <f aca="false">SUM(BD114:BD116)</f>
        <v>0</v>
      </c>
      <c r="BE112" s="78" t="n">
        <f aca="false">SUM(BE114:BE116)</f>
        <v>0</v>
      </c>
      <c r="BF112" s="78" t="n">
        <f aca="false">SUM(BF114:BF116)</f>
        <v>0</v>
      </c>
      <c r="BG112" s="78" t="n">
        <f aca="false">SUM(BG114:BG116)</f>
        <v>0</v>
      </c>
      <c r="BH112" s="78" t="n">
        <f aca="false">SUM(BH114:BH116)</f>
        <v>0</v>
      </c>
      <c r="BI112" s="78" t="n">
        <f aca="false">SUM(BI114:BI116)</f>
        <v>0</v>
      </c>
      <c r="BJ112" s="78" t="n">
        <f aca="false">SUM(BJ114:BJ116)</f>
        <v>0</v>
      </c>
      <c r="BK112" s="78" t="n">
        <f aca="false">SUM(BK114:BK116)</f>
        <v>0</v>
      </c>
      <c r="BL112" s="78" t="n">
        <f aca="false">SUM(BL114:BL116)</f>
        <v>0</v>
      </c>
      <c r="BM112" s="78" t="n">
        <f aca="false">SUM(BM114:BM116)</f>
        <v>0</v>
      </c>
      <c r="BN112" s="78" t="n">
        <f aca="false">SUM(BN114:BN116)</f>
        <v>0</v>
      </c>
      <c r="BO112" s="78" t="n">
        <f aca="false">SUM(BO114:BO116)</f>
        <v>0</v>
      </c>
      <c r="BP112" s="78" t="n">
        <f aca="false">SUM(BP114:BP116)</f>
        <v>0</v>
      </c>
      <c r="BQ112" s="78" t="n">
        <f aca="false">SUM(BQ114:BQ116)</f>
        <v>0</v>
      </c>
      <c r="BR112" s="78" t="n">
        <f aca="false">SUM(BR114:BR116)</f>
        <v>0</v>
      </c>
      <c r="BS112" s="78" t="n">
        <f aca="false">SUM(BS114:BS116)</f>
        <v>0</v>
      </c>
      <c r="BT112" s="78" t="n">
        <f aca="false">SUM(BT114:BT116)</f>
        <v>0</v>
      </c>
      <c r="BU112" s="78" t="n">
        <f aca="false">SUM(BU114:BU116)</f>
        <v>0</v>
      </c>
      <c r="BV112" s="78" t="n">
        <f aca="false">SUM(BV114:BV116)</f>
        <v>0</v>
      </c>
    </row>
    <row r="113" customFormat="false" ht="12.75" hidden="true" customHeight="false" outlineLevel="0" collapsed="false">
      <c r="A113" s="4" t="s">
        <v>133</v>
      </c>
      <c r="B113" s="4"/>
      <c r="C113" s="76"/>
      <c r="D113" s="76"/>
      <c r="E113" s="76"/>
      <c r="F113" s="76"/>
      <c r="G113" s="76"/>
      <c r="H113" s="77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</row>
    <row r="114" customFormat="false" ht="12.75" hidden="true" customHeight="false" outlineLevel="0" collapsed="false">
      <c r="A114" s="4" t="s">
        <v>134</v>
      </c>
      <c r="B114" s="4"/>
      <c r="C114" s="76" t="s">
        <v>180</v>
      </c>
      <c r="D114" s="76" t="s">
        <v>170</v>
      </c>
      <c r="E114" s="76" t="s">
        <v>129</v>
      </c>
      <c r="F114" s="76" t="s">
        <v>129</v>
      </c>
      <c r="G114" s="76" t="s">
        <v>182</v>
      </c>
      <c r="H114" s="77" t="n">
        <v>211</v>
      </c>
      <c r="I114" s="78" t="n">
        <f aca="false">J114+K114+L114</f>
        <v>0</v>
      </c>
      <c r="J114" s="78"/>
      <c r="K114" s="78"/>
      <c r="L114" s="78" t="n">
        <f aca="false">M114+AQ114+BR114+BO114+BT114+BU114</f>
        <v>0</v>
      </c>
      <c r="M114" s="78" t="n">
        <f aca="false">N114+O114+P114+Q114+R114+S114+T114+U114+V114+W114+X114+Y114+Z114+AA114+AB114+AC114+AD114+AE114+AF114+AG114+AH114+AI114+AJ114+AK114</f>
        <v>0</v>
      </c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 t="n">
        <f aca="false">AR114+AS114+AT114+AU114+AV114+AW114+AX114+BF114+BG114+BH114+BI114+BJ114+BK114+BL114+BM114+BN114</f>
        <v>0</v>
      </c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 t="n">
        <f aca="false">BP114+BQ114</f>
        <v>0</v>
      </c>
      <c r="BP114" s="78"/>
      <c r="BQ114" s="78"/>
      <c r="BR114" s="78" t="n">
        <f aca="false">BS114</f>
        <v>0</v>
      </c>
      <c r="BS114" s="78"/>
      <c r="BT114" s="78"/>
      <c r="BU114" s="78" t="n">
        <f aca="false">BV114</f>
        <v>0</v>
      </c>
      <c r="BV114" s="78"/>
    </row>
    <row r="115" customFormat="false" ht="12.75" hidden="true" customHeight="false" outlineLevel="0" collapsed="false">
      <c r="A115" s="4" t="s">
        <v>140</v>
      </c>
      <c r="B115" s="4"/>
      <c r="C115" s="76" t="s">
        <v>180</v>
      </c>
      <c r="D115" s="76" t="s">
        <v>170</v>
      </c>
      <c r="E115" s="76" t="s">
        <v>129</v>
      </c>
      <c r="F115" s="76" t="s">
        <v>129</v>
      </c>
      <c r="G115" s="76" t="s">
        <v>182</v>
      </c>
      <c r="H115" s="77" t="n">
        <v>212</v>
      </c>
      <c r="I115" s="78" t="n">
        <f aca="false">J115+K115+L115</f>
        <v>0</v>
      </c>
      <c r="J115" s="78"/>
      <c r="K115" s="78"/>
      <c r="L115" s="78" t="n">
        <f aca="false">M115+AQ115+BR115+BO115+BT115+BU115</f>
        <v>0</v>
      </c>
      <c r="M115" s="78" t="n">
        <f aca="false">N115+O115+P115+Q115+R115+S115+T115+U115+V115+W115+X115+Y115+Z115+AA115+AB115+AC115+AD115+AE115+AF115+AG115+AH115+AI115+AJ115+AK115</f>
        <v>0</v>
      </c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 t="n">
        <f aca="false">AR115+AS115+AT115+AU115+AV115+AW115+AX115+BF115+BG115+BH115+BI115+BJ115+BK115+BL115+BM115+BN115</f>
        <v>0</v>
      </c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 t="n">
        <f aca="false">BP115+BQ115</f>
        <v>0</v>
      </c>
      <c r="BP115" s="78"/>
      <c r="BQ115" s="78"/>
      <c r="BR115" s="78" t="n">
        <f aca="false">BS115</f>
        <v>0</v>
      </c>
      <c r="BS115" s="78"/>
      <c r="BT115" s="78"/>
      <c r="BU115" s="78" t="n">
        <f aca="false">BV115</f>
        <v>0</v>
      </c>
      <c r="BV115" s="78"/>
    </row>
    <row r="116" customFormat="false" ht="12.75" hidden="true" customHeight="false" outlineLevel="0" collapsed="false">
      <c r="A116" s="4" t="s">
        <v>141</v>
      </c>
      <c r="B116" s="4"/>
      <c r="C116" s="76" t="s">
        <v>180</v>
      </c>
      <c r="D116" s="76" t="s">
        <v>170</v>
      </c>
      <c r="E116" s="76" t="s">
        <v>129</v>
      </c>
      <c r="F116" s="76" t="s">
        <v>129</v>
      </c>
      <c r="G116" s="76" t="s">
        <v>182</v>
      </c>
      <c r="H116" s="77" t="n">
        <v>213</v>
      </c>
      <c r="I116" s="78" t="n">
        <f aca="false">J116+K116+L116</f>
        <v>0</v>
      </c>
      <c r="J116" s="78"/>
      <c r="K116" s="78"/>
      <c r="L116" s="78" t="n">
        <f aca="false">M116+AQ116+BR116+BO116+BT116+BU116</f>
        <v>0</v>
      </c>
      <c r="M116" s="78" t="n">
        <f aca="false">N116+O116+P116+Q116+R116+S116+T116+U116+V116+W116+X116+Y116+Z116+AA116+AB116+AC116+AD116+AE116+AF116+AG116+AH116+AI116+AJ116+AK116</f>
        <v>0</v>
      </c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 t="n">
        <f aca="false">AR116+AS116+AT116+AU116+AV116+AW116+AX116+BF116+BG116+BH116+BI116+BJ116+BK116+BL116+BM116+BN116</f>
        <v>0</v>
      </c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 t="n">
        <f aca="false">BP116+BQ116</f>
        <v>0</v>
      </c>
      <c r="BP116" s="78"/>
      <c r="BQ116" s="78"/>
      <c r="BR116" s="78" t="n">
        <f aca="false">BS116</f>
        <v>0</v>
      </c>
      <c r="BS116" s="78"/>
      <c r="BT116" s="78"/>
      <c r="BU116" s="78" t="n">
        <f aca="false">BV116</f>
        <v>0</v>
      </c>
      <c r="BV116" s="78"/>
    </row>
    <row r="117" customFormat="false" ht="12.75" hidden="true" customHeight="false" outlineLevel="0" collapsed="false">
      <c r="A117" s="4" t="s">
        <v>142</v>
      </c>
      <c r="B117" s="4"/>
      <c r="C117" s="76" t="s">
        <v>180</v>
      </c>
      <c r="D117" s="76" t="s">
        <v>170</v>
      </c>
      <c r="E117" s="76" t="s">
        <v>129</v>
      </c>
      <c r="F117" s="76" t="s">
        <v>129</v>
      </c>
      <c r="G117" s="76" t="s">
        <v>182</v>
      </c>
      <c r="H117" s="77" t="n">
        <v>220</v>
      </c>
      <c r="I117" s="78" t="n">
        <f aca="false">SUM(I119:I124)</f>
        <v>0</v>
      </c>
      <c r="J117" s="78" t="n">
        <f aca="false">SUM(J119:J124)</f>
        <v>0</v>
      </c>
      <c r="K117" s="78" t="n">
        <f aca="false">SUM(K119:K124)</f>
        <v>0</v>
      </c>
      <c r="L117" s="78" t="n">
        <f aca="false">SUM(L119:L124)</f>
        <v>0</v>
      </c>
      <c r="M117" s="78" t="n">
        <f aca="false">SUM(M119:M124)</f>
        <v>0</v>
      </c>
      <c r="N117" s="78" t="n">
        <f aca="false">SUM(N119:N124)</f>
        <v>0</v>
      </c>
      <c r="O117" s="78" t="n">
        <f aca="false">SUM(O119:O124)</f>
        <v>0</v>
      </c>
      <c r="P117" s="78" t="n">
        <f aca="false">SUM(P119:P124)</f>
        <v>0</v>
      </c>
      <c r="Q117" s="78" t="n">
        <f aca="false">SUM(Q119:Q124)</f>
        <v>0</v>
      </c>
      <c r="R117" s="78" t="n">
        <f aca="false">SUM(R119:R124)</f>
        <v>0</v>
      </c>
      <c r="S117" s="78" t="n">
        <f aca="false">SUM(S119:S124)</f>
        <v>0</v>
      </c>
      <c r="T117" s="78" t="n">
        <f aca="false">SUM(T119:T124)</f>
        <v>0</v>
      </c>
      <c r="U117" s="78" t="n">
        <f aca="false">SUM(U119:U124)</f>
        <v>0</v>
      </c>
      <c r="V117" s="78" t="n">
        <f aca="false">SUM(V119:V124)</f>
        <v>0</v>
      </c>
      <c r="W117" s="78" t="n">
        <f aca="false">SUM(W119:W124)</f>
        <v>0</v>
      </c>
      <c r="X117" s="78" t="n">
        <f aca="false">SUM(X119:X124)</f>
        <v>0</v>
      </c>
      <c r="Y117" s="78" t="n">
        <f aca="false">SUM(Y119:Y124)</f>
        <v>0</v>
      </c>
      <c r="Z117" s="78" t="n">
        <f aca="false">SUM(Z119:Z124)</f>
        <v>0</v>
      </c>
      <c r="AA117" s="78" t="n">
        <f aca="false">SUM(AA119:AA124)</f>
        <v>0</v>
      </c>
      <c r="AB117" s="78" t="n">
        <f aca="false">SUM(AB119:AB124)</f>
        <v>0</v>
      </c>
      <c r="AC117" s="78" t="n">
        <f aca="false">SUM(AC119:AC124)</f>
        <v>0</v>
      </c>
      <c r="AD117" s="78" t="n">
        <f aca="false">SUM(AD119:AD124)</f>
        <v>0</v>
      </c>
      <c r="AE117" s="78" t="n">
        <f aca="false">SUM(AE119:AE124)</f>
        <v>0</v>
      </c>
      <c r="AF117" s="78" t="n">
        <f aca="false">SUM(AF119:AF124)</f>
        <v>0</v>
      </c>
      <c r="AG117" s="78" t="n">
        <f aca="false">SUM(AG119:AG124)</f>
        <v>0</v>
      </c>
      <c r="AH117" s="78" t="n">
        <f aca="false">SUM(AH119:AH124)</f>
        <v>0</v>
      </c>
      <c r="AI117" s="78" t="n">
        <f aca="false">SUM(AI119:AI124)</f>
        <v>0</v>
      </c>
      <c r="AJ117" s="78" t="n">
        <f aca="false">SUM(AJ119:AJ124)</f>
        <v>0</v>
      </c>
      <c r="AK117" s="78" t="n">
        <f aca="false">SUM(AK119:AK124)</f>
        <v>0</v>
      </c>
      <c r="AL117" s="78" t="n">
        <f aca="false">SUM(AL119:AL124)</f>
        <v>0</v>
      </c>
      <c r="AM117" s="78" t="n">
        <f aca="false">SUM(AM119:AM124)</f>
        <v>0</v>
      </c>
      <c r="AN117" s="78" t="n">
        <f aca="false">SUM(AN119:AN124)</f>
        <v>0</v>
      </c>
      <c r="AO117" s="78" t="n">
        <f aca="false">SUM(AO119:AO124)</f>
        <v>0</v>
      </c>
      <c r="AP117" s="78" t="n">
        <f aca="false">SUM(AP119:AP124)</f>
        <v>0</v>
      </c>
      <c r="AQ117" s="78" t="n">
        <f aca="false">SUM(AQ119:AQ124)</f>
        <v>0</v>
      </c>
      <c r="AR117" s="78" t="n">
        <f aca="false">SUM(AR119:AR124)</f>
        <v>0</v>
      </c>
      <c r="AS117" s="78" t="n">
        <f aca="false">SUM(AS119:AS124)</f>
        <v>0</v>
      </c>
      <c r="AT117" s="78" t="n">
        <f aca="false">SUM(AT119:AT124)</f>
        <v>0</v>
      </c>
      <c r="AU117" s="78" t="n">
        <f aca="false">SUM(AU119:AU124)</f>
        <v>0</v>
      </c>
      <c r="AV117" s="78" t="n">
        <f aca="false">SUM(AV119:AV124)</f>
        <v>0</v>
      </c>
      <c r="AW117" s="78" t="n">
        <f aca="false">SUM(AW119:AW124)</f>
        <v>0</v>
      </c>
      <c r="AX117" s="78" t="n">
        <f aca="false">SUM(AX119:AX124)</f>
        <v>0</v>
      </c>
      <c r="AY117" s="78" t="n">
        <f aca="false">SUM(AY119:AY124)</f>
        <v>0</v>
      </c>
      <c r="AZ117" s="78" t="n">
        <f aca="false">SUM(AZ119:AZ124)</f>
        <v>0</v>
      </c>
      <c r="BA117" s="78" t="n">
        <f aca="false">SUM(BA119:BA124)</f>
        <v>0</v>
      </c>
      <c r="BB117" s="78" t="n">
        <f aca="false">SUM(BB119:BB124)</f>
        <v>0</v>
      </c>
      <c r="BC117" s="78" t="n">
        <f aca="false">SUM(BC119:BC124)</f>
        <v>0</v>
      </c>
      <c r="BD117" s="78" t="n">
        <f aca="false">SUM(BD119:BD124)</f>
        <v>0</v>
      </c>
      <c r="BE117" s="78" t="n">
        <f aca="false">SUM(BE119:BE124)</f>
        <v>0</v>
      </c>
      <c r="BF117" s="78" t="n">
        <f aca="false">SUM(BF119:BF124)</f>
        <v>0</v>
      </c>
      <c r="BG117" s="78" t="n">
        <f aca="false">SUM(BG119:BG124)</f>
        <v>0</v>
      </c>
      <c r="BH117" s="78" t="n">
        <f aca="false">SUM(BH119:BH124)</f>
        <v>0</v>
      </c>
      <c r="BI117" s="78" t="n">
        <f aca="false">SUM(BI119:BI124)</f>
        <v>0</v>
      </c>
      <c r="BJ117" s="78" t="n">
        <f aca="false">SUM(BJ119:BJ124)</f>
        <v>0</v>
      </c>
      <c r="BK117" s="78" t="n">
        <f aca="false">SUM(BK119:BK124)</f>
        <v>0</v>
      </c>
      <c r="BL117" s="78" t="n">
        <f aca="false">SUM(BL119:BL124)</f>
        <v>0</v>
      </c>
      <c r="BM117" s="78" t="n">
        <f aca="false">SUM(BM119:BM124)</f>
        <v>0</v>
      </c>
      <c r="BN117" s="78" t="n">
        <f aca="false">SUM(BN119:BN124)</f>
        <v>0</v>
      </c>
      <c r="BO117" s="78" t="n">
        <f aca="false">SUM(BO119:BO124)</f>
        <v>0</v>
      </c>
      <c r="BP117" s="78" t="n">
        <f aca="false">SUM(BP119:BP124)</f>
        <v>0</v>
      </c>
      <c r="BQ117" s="78" t="n">
        <f aca="false">SUM(BQ119:BQ124)</f>
        <v>0</v>
      </c>
      <c r="BR117" s="78" t="n">
        <f aca="false">SUM(BR119:BR124)</f>
        <v>0</v>
      </c>
      <c r="BS117" s="78" t="n">
        <f aca="false">SUM(BS119:BS124)</f>
        <v>0</v>
      </c>
      <c r="BT117" s="78" t="n">
        <f aca="false">SUM(BT119:BT124)</f>
        <v>0</v>
      </c>
      <c r="BU117" s="78" t="n">
        <f aca="false">SUM(BU119:BU124)</f>
        <v>0</v>
      </c>
      <c r="BV117" s="78" t="n">
        <f aca="false">SUM(BV119:BV124)</f>
        <v>0</v>
      </c>
    </row>
    <row r="118" customFormat="false" ht="12.75" hidden="true" customHeight="false" outlineLevel="0" collapsed="false">
      <c r="A118" s="4" t="s">
        <v>133</v>
      </c>
      <c r="B118" s="4"/>
      <c r="C118" s="76"/>
      <c r="D118" s="76"/>
      <c r="E118" s="76"/>
      <c r="F118" s="76"/>
      <c r="G118" s="76"/>
      <c r="H118" s="77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</row>
    <row r="119" customFormat="false" ht="12.75" hidden="true" customHeight="false" outlineLevel="0" collapsed="false">
      <c r="A119" s="4" t="s">
        <v>143</v>
      </c>
      <c r="B119" s="4"/>
      <c r="C119" s="76" t="s">
        <v>180</v>
      </c>
      <c r="D119" s="76" t="s">
        <v>170</v>
      </c>
      <c r="E119" s="76" t="s">
        <v>129</v>
      </c>
      <c r="F119" s="76" t="s">
        <v>129</v>
      </c>
      <c r="G119" s="76" t="s">
        <v>182</v>
      </c>
      <c r="H119" s="77" t="n">
        <v>221</v>
      </c>
      <c r="I119" s="78" t="n">
        <f aca="false">J119+K119+L119</f>
        <v>0</v>
      </c>
      <c r="J119" s="78"/>
      <c r="K119" s="78"/>
      <c r="L119" s="78" t="n">
        <f aca="false">M119+AQ119+BR119+BO119+BT119+BU119</f>
        <v>0</v>
      </c>
      <c r="M119" s="78" t="n">
        <f aca="false">N119+O119+P119+Q119+R119+S119+T119+U119+V119+W119+X119+Y119+Z119+AA119+AB119+AC119+AD119+AE119+AF119+AG119+AH119+AI119+AJ119+AK119</f>
        <v>0</v>
      </c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 t="n">
        <f aca="false">AR119+AS119+AT119+AU119+AV119+AW119+AX119+BF119+BG119+BH119+BI119+BJ119+BK119+BL119+BM119+BN119</f>
        <v>0</v>
      </c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 t="n">
        <f aca="false">BP119+BQ119</f>
        <v>0</v>
      </c>
      <c r="BP119" s="78"/>
      <c r="BQ119" s="78"/>
      <c r="BR119" s="78" t="n">
        <f aca="false">BS119</f>
        <v>0</v>
      </c>
      <c r="BS119" s="78"/>
      <c r="BT119" s="78"/>
      <c r="BU119" s="78" t="n">
        <f aca="false">BV119</f>
        <v>0</v>
      </c>
      <c r="BV119" s="78"/>
    </row>
    <row r="120" customFormat="false" ht="12.75" hidden="true" customHeight="false" outlineLevel="0" collapsed="false">
      <c r="A120" s="4" t="s">
        <v>144</v>
      </c>
      <c r="B120" s="4"/>
      <c r="C120" s="76" t="s">
        <v>180</v>
      </c>
      <c r="D120" s="76" t="s">
        <v>170</v>
      </c>
      <c r="E120" s="76" t="s">
        <v>129</v>
      </c>
      <c r="F120" s="76" t="s">
        <v>129</v>
      </c>
      <c r="G120" s="76" t="s">
        <v>182</v>
      </c>
      <c r="H120" s="77" t="n">
        <v>222</v>
      </c>
      <c r="I120" s="78" t="n">
        <f aca="false">J120+K120+L120</f>
        <v>0</v>
      </c>
      <c r="J120" s="78"/>
      <c r="K120" s="78"/>
      <c r="L120" s="78" t="n">
        <f aca="false">M120+AQ120+BR120+BO120+BT120+BU120</f>
        <v>0</v>
      </c>
      <c r="M120" s="78" t="n">
        <f aca="false">N120+O120+P120+Q120+R120+S120+T120+U120+V120+W120+X120+Y120+Z120+AA120+AB120+AC120+AD120+AE120+AF120+AG120+AH120+AI120+AJ120+AK120</f>
        <v>0</v>
      </c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 t="n">
        <f aca="false">AR120+AS120+AT120+AU120+AV120+AW120+AX120+BF120+BG120+BH120+BI120+BJ120+BK120+BL120+BM120+BN120</f>
        <v>0</v>
      </c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 t="n">
        <f aca="false">BP120+BQ120</f>
        <v>0</v>
      </c>
      <c r="BP120" s="78"/>
      <c r="BQ120" s="78"/>
      <c r="BR120" s="78" t="n">
        <f aca="false">BS120</f>
        <v>0</v>
      </c>
      <c r="BS120" s="78"/>
      <c r="BT120" s="78"/>
      <c r="BU120" s="78" t="n">
        <f aca="false">BV120</f>
        <v>0</v>
      </c>
      <c r="BV120" s="78"/>
    </row>
    <row r="121" customFormat="false" ht="12.75" hidden="true" customHeight="false" outlineLevel="0" collapsed="false">
      <c r="A121" s="4" t="s">
        <v>163</v>
      </c>
      <c r="B121" s="4"/>
      <c r="C121" s="76" t="s">
        <v>180</v>
      </c>
      <c r="D121" s="76" t="s">
        <v>170</v>
      </c>
      <c r="E121" s="76" t="s">
        <v>129</v>
      </c>
      <c r="F121" s="76" t="s">
        <v>129</v>
      </c>
      <c r="G121" s="76" t="s">
        <v>182</v>
      </c>
      <c r="H121" s="77" t="n">
        <v>223</v>
      </c>
      <c r="I121" s="78" t="n">
        <f aca="false">J121+K121+L121</f>
        <v>0</v>
      </c>
      <c r="J121" s="78"/>
      <c r="K121" s="78"/>
      <c r="L121" s="78" t="n">
        <f aca="false">M121+AQ121+BR121+BO121+BT121+BU121</f>
        <v>0</v>
      </c>
      <c r="M121" s="78" t="n">
        <f aca="false">N121+O121+P121+Q121+R121+S121+T121+U121+V121+W121+X121+Y121+Z121+AA121+AB121+AC121+AD121+AE121+AF121+AG121+AH121+AI121+AJ121+AK121</f>
        <v>0</v>
      </c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 t="n">
        <f aca="false">AR121+AS121+AT121+AU121+AV121+AW121+AX121+BF121+BG121+BH121+BI121+BJ121+BK121+BL121+BM121+BN121</f>
        <v>0</v>
      </c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 t="n">
        <f aca="false">BP121+BQ121</f>
        <v>0</v>
      </c>
      <c r="BP121" s="78"/>
      <c r="BQ121" s="78"/>
      <c r="BR121" s="78" t="n">
        <f aca="false">BS121</f>
        <v>0</v>
      </c>
      <c r="BS121" s="78"/>
      <c r="BT121" s="78"/>
      <c r="BU121" s="78" t="n">
        <f aca="false">BV121</f>
        <v>0</v>
      </c>
      <c r="BV121" s="78"/>
    </row>
    <row r="122" customFormat="false" ht="12.75" hidden="true" customHeight="false" outlineLevel="0" collapsed="false">
      <c r="A122" s="4" t="s">
        <v>183</v>
      </c>
      <c r="B122" s="4"/>
      <c r="C122" s="76" t="s">
        <v>180</v>
      </c>
      <c r="D122" s="76" t="s">
        <v>170</v>
      </c>
      <c r="E122" s="76" t="s">
        <v>129</v>
      </c>
      <c r="F122" s="76" t="s">
        <v>129</v>
      </c>
      <c r="G122" s="76" t="s">
        <v>182</v>
      </c>
      <c r="H122" s="77" t="n">
        <v>224</v>
      </c>
      <c r="I122" s="78" t="n">
        <f aca="false">J122+K122+L122</f>
        <v>0</v>
      </c>
      <c r="J122" s="78"/>
      <c r="K122" s="78"/>
      <c r="L122" s="78" t="n">
        <f aca="false">M122+AQ122+BR122+BO122+BT122+BU122</f>
        <v>0</v>
      </c>
      <c r="M122" s="78" t="n">
        <f aca="false">N122+O122+P122+Q122+R122+S122+T122+U122+V122+W122+X122+Y122+Z122+AA122+AB122+AC122+AD122+AE122+AF122+AG122+AH122+AI122+AJ122+AK122</f>
        <v>0</v>
      </c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 t="n">
        <f aca="false">AR122+AS122+AT122+AU122+AV122+AW122+AX122+BF122+BG122+BH122+BI122+BJ122+BK122+BL122+BM122+BN122</f>
        <v>0</v>
      </c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 t="n">
        <f aca="false">BP122+BQ122</f>
        <v>0</v>
      </c>
      <c r="BP122" s="78"/>
      <c r="BQ122" s="78"/>
      <c r="BR122" s="78" t="n">
        <f aca="false">BS122</f>
        <v>0</v>
      </c>
      <c r="BS122" s="78"/>
      <c r="BT122" s="78"/>
      <c r="BU122" s="78" t="n">
        <f aca="false">BV122</f>
        <v>0</v>
      </c>
      <c r="BV122" s="78"/>
    </row>
    <row r="123" customFormat="false" ht="12.75" hidden="true" customHeight="false" outlineLevel="0" collapsed="false">
      <c r="A123" s="4" t="s">
        <v>184</v>
      </c>
      <c r="B123" s="4"/>
      <c r="C123" s="76" t="s">
        <v>180</v>
      </c>
      <c r="D123" s="76" t="s">
        <v>170</v>
      </c>
      <c r="E123" s="76" t="s">
        <v>129</v>
      </c>
      <c r="F123" s="76" t="s">
        <v>129</v>
      </c>
      <c r="G123" s="76" t="s">
        <v>182</v>
      </c>
      <c r="H123" s="77" t="n">
        <v>225</v>
      </c>
      <c r="I123" s="78" t="n">
        <f aca="false">J123+K123+L123</f>
        <v>0</v>
      </c>
      <c r="J123" s="78"/>
      <c r="K123" s="78"/>
      <c r="L123" s="78" t="n">
        <f aca="false">M123+AQ123+BR123+BO123+BT123+BU123</f>
        <v>0</v>
      </c>
      <c r="M123" s="78" t="n">
        <f aca="false">N123+O123+P123+Q123+R123+S123+T123+U123+V123+W123+X123+Y123+Z123+AA123+AB123+AC123+AD123+AE123+AF123+AG123+AH123+AI123+AJ123+AK123</f>
        <v>0</v>
      </c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 t="n">
        <f aca="false">AR123+AS123+AT123+AU123+AV123+AW123+AX123+BF123+BG123+BH123+BI123+BJ123+BK123+BL123+BM123+BN123</f>
        <v>0</v>
      </c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 t="n">
        <f aca="false">BP123+BQ123</f>
        <v>0</v>
      </c>
      <c r="BP123" s="78"/>
      <c r="BQ123" s="78"/>
      <c r="BR123" s="78" t="n">
        <f aca="false">BS123</f>
        <v>0</v>
      </c>
      <c r="BS123" s="78"/>
      <c r="BT123" s="78"/>
      <c r="BU123" s="78" t="n">
        <f aca="false">BV123</f>
        <v>0</v>
      </c>
      <c r="BV123" s="78"/>
    </row>
    <row r="124" customFormat="false" ht="12.75" hidden="true" customHeight="false" outlineLevel="0" collapsed="false">
      <c r="A124" s="4" t="s">
        <v>185</v>
      </c>
      <c r="B124" s="4"/>
      <c r="C124" s="76" t="s">
        <v>180</v>
      </c>
      <c r="D124" s="76" t="s">
        <v>170</v>
      </c>
      <c r="E124" s="76" t="s">
        <v>129</v>
      </c>
      <c r="F124" s="76" t="s">
        <v>129</v>
      </c>
      <c r="G124" s="76" t="s">
        <v>182</v>
      </c>
      <c r="H124" s="77" t="n">
        <v>226</v>
      </c>
      <c r="I124" s="78" t="n">
        <f aca="false">J124+K124+L124</f>
        <v>0</v>
      </c>
      <c r="J124" s="78"/>
      <c r="K124" s="78"/>
      <c r="L124" s="78" t="n">
        <f aca="false">M124+AQ124+BR124+BO124+BT124+BU124</f>
        <v>0</v>
      </c>
      <c r="M124" s="78" t="n">
        <f aca="false">N124+O124+P124+Q124+R124+S124+T124+U124+V124+W124+X124+Y124+Z124+AA124+AB124+AC124+AD124+AE124+AF124+AG124+AH124+AI124+AJ124+AK124</f>
        <v>0</v>
      </c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 t="n">
        <f aca="false">AR124+AS124+AT124+AU124+AV124+AW124+AX124+BF124+BG124+BH124+BI124+BJ124+BK124+BL124+BM124+BN124</f>
        <v>0</v>
      </c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 t="n">
        <f aca="false">BP124+BQ124</f>
        <v>0</v>
      </c>
      <c r="BP124" s="78"/>
      <c r="BQ124" s="78"/>
      <c r="BR124" s="78" t="n">
        <f aca="false">BS124</f>
        <v>0</v>
      </c>
      <c r="BS124" s="78"/>
      <c r="BT124" s="78"/>
      <c r="BU124" s="78" t="n">
        <f aca="false">BV124</f>
        <v>0</v>
      </c>
      <c r="BV124" s="78"/>
    </row>
    <row r="125" customFormat="false" ht="12.75" hidden="true" customHeight="false" outlineLevel="0" collapsed="false">
      <c r="A125" s="4" t="s">
        <v>150</v>
      </c>
      <c r="B125" s="4"/>
      <c r="C125" s="76" t="s">
        <v>180</v>
      </c>
      <c r="D125" s="76" t="s">
        <v>170</v>
      </c>
      <c r="E125" s="76" t="s">
        <v>129</v>
      </c>
      <c r="F125" s="76" t="s">
        <v>129</v>
      </c>
      <c r="G125" s="76" t="s">
        <v>182</v>
      </c>
      <c r="H125" s="77" t="n">
        <v>290</v>
      </c>
      <c r="I125" s="78" t="n">
        <f aca="false">J125+K125+L125</f>
        <v>0</v>
      </c>
      <c r="J125" s="78"/>
      <c r="K125" s="78"/>
      <c r="L125" s="78" t="n">
        <f aca="false">M125+AQ125+BR125+BO125+BT125+BU125</f>
        <v>0</v>
      </c>
      <c r="M125" s="78" t="n">
        <f aca="false">N125+O125+P125+Q125+R125+S125+T125+U125+V125+W125+X125+Y125+Z125+AA125+AB125+AC125+AD125+AE125+AF125+AG125+AH125+AI125+AJ125+AK125</f>
        <v>0</v>
      </c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 t="n">
        <f aca="false">AR125+AS125+AT125+AU125+AV125+AW125+AX125+BF125+BG125+BH125+BI125+BJ125+BK125+BL125+BM125+BN125</f>
        <v>0</v>
      </c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 t="n">
        <f aca="false">BP125+BQ125</f>
        <v>0</v>
      </c>
      <c r="BP125" s="78"/>
      <c r="BQ125" s="78"/>
      <c r="BR125" s="78" t="n">
        <f aca="false">BS125</f>
        <v>0</v>
      </c>
      <c r="BS125" s="78"/>
      <c r="BT125" s="78"/>
      <c r="BU125" s="78" t="n">
        <f aca="false">BV125</f>
        <v>0</v>
      </c>
      <c r="BV125" s="78"/>
    </row>
    <row r="126" customFormat="false" ht="12.75" hidden="true" customHeight="false" outlineLevel="0" collapsed="false">
      <c r="A126" s="4" t="s">
        <v>151</v>
      </c>
      <c r="B126" s="4"/>
      <c r="C126" s="76" t="s">
        <v>180</v>
      </c>
      <c r="D126" s="76" t="s">
        <v>170</v>
      </c>
      <c r="E126" s="76" t="s">
        <v>129</v>
      </c>
      <c r="F126" s="76" t="s">
        <v>129</v>
      </c>
      <c r="G126" s="76" t="s">
        <v>182</v>
      </c>
      <c r="H126" s="77" t="n">
        <v>300</v>
      </c>
      <c r="I126" s="78" t="n">
        <f aca="false">I128+I129</f>
        <v>0</v>
      </c>
      <c r="J126" s="78" t="n">
        <f aca="false">J128+J129</f>
        <v>0</v>
      </c>
      <c r="K126" s="78" t="n">
        <f aca="false">K128+K129</f>
        <v>0</v>
      </c>
      <c r="L126" s="78" t="n">
        <f aca="false">L128+L129</f>
        <v>0</v>
      </c>
      <c r="M126" s="78" t="n">
        <f aca="false">M128+M129</f>
        <v>0</v>
      </c>
      <c r="N126" s="78" t="n">
        <f aca="false">N128+N129</f>
        <v>0</v>
      </c>
      <c r="O126" s="78" t="n">
        <f aca="false">O128+O129</f>
        <v>0</v>
      </c>
      <c r="P126" s="78" t="n">
        <f aca="false">P128+P129</f>
        <v>0</v>
      </c>
      <c r="Q126" s="78" t="n">
        <f aca="false">Q128+Q129</f>
        <v>0</v>
      </c>
      <c r="R126" s="78" t="n">
        <f aca="false">R128+R129</f>
        <v>0</v>
      </c>
      <c r="S126" s="78" t="n">
        <f aca="false">S128+S129</f>
        <v>0</v>
      </c>
      <c r="T126" s="78" t="n">
        <f aca="false">T128+T129</f>
        <v>0</v>
      </c>
      <c r="U126" s="78" t="n">
        <f aca="false">U128+U129</f>
        <v>0</v>
      </c>
      <c r="V126" s="78" t="n">
        <f aca="false">V128+V129</f>
        <v>0</v>
      </c>
      <c r="W126" s="78" t="n">
        <f aca="false">W128+W129</f>
        <v>0</v>
      </c>
      <c r="X126" s="78" t="n">
        <f aca="false">X128+X129</f>
        <v>0</v>
      </c>
      <c r="Y126" s="78" t="n">
        <f aca="false">Y128+Y129</f>
        <v>0</v>
      </c>
      <c r="Z126" s="78" t="n">
        <f aca="false">Z128+Z129</f>
        <v>0</v>
      </c>
      <c r="AA126" s="78" t="n">
        <f aca="false">AA128+AA129</f>
        <v>0</v>
      </c>
      <c r="AB126" s="78" t="n">
        <f aca="false">AB128+AB129</f>
        <v>0</v>
      </c>
      <c r="AC126" s="78" t="n">
        <f aca="false">AC128+AC129</f>
        <v>0</v>
      </c>
      <c r="AD126" s="78" t="n">
        <f aca="false">AD128+AD129</f>
        <v>0</v>
      </c>
      <c r="AE126" s="78" t="n">
        <f aca="false">AE128+AE129</f>
        <v>0</v>
      </c>
      <c r="AF126" s="78" t="n">
        <f aca="false">AF128+AF129</f>
        <v>0</v>
      </c>
      <c r="AG126" s="78" t="n">
        <f aca="false">AG128+AG129</f>
        <v>0</v>
      </c>
      <c r="AH126" s="78" t="n">
        <f aca="false">AH128+AH129</f>
        <v>0</v>
      </c>
      <c r="AI126" s="78" t="n">
        <f aca="false">AI128+AI129</f>
        <v>0</v>
      </c>
      <c r="AJ126" s="78" t="n">
        <f aca="false">AJ128+AJ129</f>
        <v>0</v>
      </c>
      <c r="AK126" s="78" t="n">
        <f aca="false">AK128+AK129</f>
        <v>0</v>
      </c>
      <c r="AL126" s="78" t="n">
        <f aca="false">AL128+AL129</f>
        <v>0</v>
      </c>
      <c r="AM126" s="78" t="n">
        <f aca="false">AM128+AM129</f>
        <v>0</v>
      </c>
      <c r="AN126" s="78" t="n">
        <f aca="false">AN128+AN129</f>
        <v>0</v>
      </c>
      <c r="AO126" s="78" t="n">
        <f aca="false">AO128+AO129</f>
        <v>0</v>
      </c>
      <c r="AP126" s="78" t="n">
        <f aca="false">AP128+AP129</f>
        <v>0</v>
      </c>
      <c r="AQ126" s="78" t="n">
        <f aca="false">AQ128+AQ129</f>
        <v>0</v>
      </c>
      <c r="AR126" s="78" t="n">
        <f aca="false">AR128+AR129</f>
        <v>0</v>
      </c>
      <c r="AS126" s="78" t="n">
        <f aca="false">AS128+AS129</f>
        <v>0</v>
      </c>
      <c r="AT126" s="78" t="n">
        <f aca="false">AT128+AT129</f>
        <v>0</v>
      </c>
      <c r="AU126" s="78" t="n">
        <f aca="false">AU128+AU129</f>
        <v>0</v>
      </c>
      <c r="AV126" s="78" t="n">
        <f aca="false">AV128+AV129</f>
        <v>0</v>
      </c>
      <c r="AW126" s="78" t="n">
        <f aca="false">AW128+AW129</f>
        <v>0</v>
      </c>
      <c r="AX126" s="78" t="n">
        <f aca="false">AX128+AX129</f>
        <v>0</v>
      </c>
      <c r="AY126" s="78" t="n">
        <f aca="false">AY128+AY129</f>
        <v>0</v>
      </c>
      <c r="AZ126" s="78" t="n">
        <f aca="false">AZ128+AZ129</f>
        <v>0</v>
      </c>
      <c r="BA126" s="78" t="n">
        <f aca="false">BA128+BA129</f>
        <v>0</v>
      </c>
      <c r="BB126" s="78" t="n">
        <f aca="false">BB128+BB129</f>
        <v>0</v>
      </c>
      <c r="BC126" s="78" t="n">
        <f aca="false">BC128+BC129</f>
        <v>0</v>
      </c>
      <c r="BD126" s="78" t="n">
        <f aca="false">BD128+BD129</f>
        <v>0</v>
      </c>
      <c r="BE126" s="78" t="n">
        <f aca="false">BE128+BE129</f>
        <v>0</v>
      </c>
      <c r="BF126" s="78" t="n">
        <f aca="false">BF128+BF129</f>
        <v>0</v>
      </c>
      <c r="BG126" s="78" t="n">
        <f aca="false">BG128+BG129</f>
        <v>0</v>
      </c>
      <c r="BH126" s="78" t="n">
        <f aca="false">BH128+BH129</f>
        <v>0</v>
      </c>
      <c r="BI126" s="78" t="n">
        <f aca="false">BI128+BI129</f>
        <v>0</v>
      </c>
      <c r="BJ126" s="78" t="n">
        <f aca="false">BJ128+BJ129</f>
        <v>0</v>
      </c>
      <c r="BK126" s="78" t="n">
        <f aca="false">BK128+BK129</f>
        <v>0</v>
      </c>
      <c r="BL126" s="78" t="n">
        <f aca="false">BL128+BL129</f>
        <v>0</v>
      </c>
      <c r="BM126" s="78" t="n">
        <f aca="false">BM128+BM129</f>
        <v>0</v>
      </c>
      <c r="BN126" s="78" t="n">
        <f aca="false">BN128+BN129</f>
        <v>0</v>
      </c>
      <c r="BO126" s="78" t="n">
        <f aca="false">BO128+BO129</f>
        <v>0</v>
      </c>
      <c r="BP126" s="78" t="n">
        <f aca="false">BP128+BP129</f>
        <v>0</v>
      </c>
      <c r="BQ126" s="78" t="n">
        <f aca="false">BQ128+BQ129</f>
        <v>0</v>
      </c>
      <c r="BR126" s="78" t="n">
        <f aca="false">BR128+BR129</f>
        <v>0</v>
      </c>
      <c r="BS126" s="78" t="n">
        <f aca="false">BS128+BS129</f>
        <v>0</v>
      </c>
      <c r="BT126" s="78" t="n">
        <f aca="false">BT128+BT129</f>
        <v>0</v>
      </c>
      <c r="BU126" s="78" t="n">
        <f aca="false">BU128+BU129</f>
        <v>0</v>
      </c>
      <c r="BV126" s="78" t="n">
        <f aca="false">BV128+BV129</f>
        <v>0</v>
      </c>
    </row>
    <row r="127" customFormat="false" ht="12.75" hidden="true" customHeight="false" outlineLevel="0" collapsed="false">
      <c r="A127" s="4" t="s">
        <v>133</v>
      </c>
      <c r="B127" s="4"/>
      <c r="C127" s="76"/>
      <c r="D127" s="76"/>
      <c r="E127" s="76"/>
      <c r="F127" s="76"/>
      <c r="G127" s="76"/>
      <c r="H127" s="77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</row>
    <row r="128" customFormat="false" ht="12.75" hidden="true" customHeight="false" outlineLevel="0" collapsed="false">
      <c r="A128" s="4" t="s">
        <v>152</v>
      </c>
      <c r="B128" s="4"/>
      <c r="C128" s="76" t="s">
        <v>180</v>
      </c>
      <c r="D128" s="76" t="s">
        <v>170</v>
      </c>
      <c r="E128" s="76" t="s">
        <v>129</v>
      </c>
      <c r="F128" s="76" t="s">
        <v>129</v>
      </c>
      <c r="G128" s="76" t="s">
        <v>182</v>
      </c>
      <c r="H128" s="77" t="n">
        <v>310</v>
      </c>
      <c r="I128" s="78" t="n">
        <f aca="false">J128+K128+L128</f>
        <v>0</v>
      </c>
      <c r="J128" s="78"/>
      <c r="K128" s="78"/>
      <c r="L128" s="78" t="n">
        <f aca="false">M128+AQ128+BR128+BO128+BT128+BU128</f>
        <v>0</v>
      </c>
      <c r="M128" s="78" t="n">
        <f aca="false">N128+O128+P128+Q128+R128+S128+T128+U128+V128+W128+X128+Y128+Z128+AA128+AB128+AC128+AD128+AE128+AF128+AG128+AH128+AI128+AJ128+AK128</f>
        <v>0</v>
      </c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 t="n">
        <f aca="false">AR128+AS128+AT128+AU128+AV128+AW128+AX128+BF128+BG128+BH128+BI128+BJ128+BK128+BL128+BM128+BN128</f>
        <v>0</v>
      </c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 t="n">
        <f aca="false">BP128+BQ128</f>
        <v>0</v>
      </c>
      <c r="BP128" s="78"/>
      <c r="BQ128" s="78"/>
      <c r="BR128" s="78" t="n">
        <f aca="false">BS128</f>
        <v>0</v>
      </c>
      <c r="BS128" s="78"/>
      <c r="BT128" s="78"/>
      <c r="BU128" s="78" t="n">
        <f aca="false">BV128</f>
        <v>0</v>
      </c>
      <c r="BV128" s="78"/>
    </row>
    <row r="129" customFormat="false" ht="12.75" hidden="true" customHeight="false" outlineLevel="0" collapsed="false">
      <c r="A129" s="4" t="s">
        <v>153</v>
      </c>
      <c r="B129" s="4"/>
      <c r="C129" s="76" t="s">
        <v>180</v>
      </c>
      <c r="D129" s="76" t="s">
        <v>170</v>
      </c>
      <c r="E129" s="76" t="s">
        <v>129</v>
      </c>
      <c r="F129" s="76" t="s">
        <v>129</v>
      </c>
      <c r="G129" s="76" t="s">
        <v>182</v>
      </c>
      <c r="H129" s="77" t="n">
        <v>340</v>
      </c>
      <c r="I129" s="78" t="n">
        <f aca="false">J129+K129+L129</f>
        <v>0</v>
      </c>
      <c r="J129" s="78"/>
      <c r="K129" s="78"/>
      <c r="L129" s="78" t="n">
        <f aca="false">M129+AQ129+BR129+BO129+BT129+BU129</f>
        <v>0</v>
      </c>
      <c r="M129" s="78" t="n">
        <f aca="false">N129+O129+P129+Q129+R129+S129+T129+U129+V129+W129+X129+Y129+Z129+AA129+AB129+AC129+AD129+AE129+AF129+AG129+AH129+AI129+AJ129+AK129</f>
        <v>0</v>
      </c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 t="n">
        <f aca="false">AR129+AS129+AT129+AU129+AV129+AW129+AX129+BF129+BG129+BH129+BI129+BJ129+BK129+BL129+BM129+BN129</f>
        <v>0</v>
      </c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 t="n">
        <f aca="false">BP129+BQ129</f>
        <v>0</v>
      </c>
      <c r="BP129" s="78"/>
      <c r="BQ129" s="78"/>
      <c r="BR129" s="78" t="n">
        <f aca="false">BS129</f>
        <v>0</v>
      </c>
      <c r="BS129" s="78"/>
      <c r="BT129" s="78"/>
      <c r="BU129" s="78" t="n">
        <f aca="false">BV129</f>
        <v>0</v>
      </c>
      <c r="BV129" s="78"/>
    </row>
    <row r="130" customFormat="false" ht="12.75" hidden="true" customHeight="false" outlineLevel="0" collapsed="false">
      <c r="A130" s="4"/>
      <c r="B130" s="4"/>
      <c r="C130" s="76"/>
      <c r="D130" s="76"/>
      <c r="E130" s="76"/>
      <c r="F130" s="76"/>
      <c r="G130" s="76"/>
      <c r="H130" s="77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</row>
    <row r="131" customFormat="false" ht="12.75" hidden="true" customHeight="false" outlineLevel="0" collapsed="false">
      <c r="A131" s="66" t="s">
        <v>186</v>
      </c>
      <c r="B131" s="82"/>
      <c r="C131" s="68" t="s">
        <v>187</v>
      </c>
      <c r="D131" s="83"/>
      <c r="E131" s="83"/>
      <c r="F131" s="83"/>
      <c r="G131" s="83"/>
      <c r="H131" s="84"/>
      <c r="I131" s="70" t="n">
        <f aca="false">I132</f>
        <v>0</v>
      </c>
      <c r="J131" s="70" t="n">
        <f aca="false">J132</f>
        <v>0</v>
      </c>
      <c r="K131" s="70" t="n">
        <f aca="false">K132</f>
        <v>0</v>
      </c>
      <c r="L131" s="70" t="n">
        <f aca="false">L132</f>
        <v>0</v>
      </c>
      <c r="M131" s="70" t="n">
        <f aca="false">M132</f>
        <v>0</v>
      </c>
      <c r="N131" s="70" t="n">
        <f aca="false">N132</f>
        <v>0</v>
      </c>
      <c r="O131" s="70" t="n">
        <f aca="false">O132</f>
        <v>0</v>
      </c>
      <c r="P131" s="70" t="n">
        <f aca="false">P132</f>
        <v>0</v>
      </c>
      <c r="Q131" s="70" t="n">
        <f aca="false">Q132</f>
        <v>0</v>
      </c>
      <c r="R131" s="70" t="n">
        <f aca="false">R132</f>
        <v>0</v>
      </c>
      <c r="S131" s="70" t="n">
        <f aca="false">S132</f>
        <v>0</v>
      </c>
      <c r="T131" s="70" t="n">
        <f aca="false">T132</f>
        <v>0</v>
      </c>
      <c r="U131" s="70" t="n">
        <f aca="false">U132</f>
        <v>0</v>
      </c>
      <c r="V131" s="70" t="n">
        <f aca="false">V132</f>
        <v>0</v>
      </c>
      <c r="W131" s="70" t="n">
        <f aca="false">W132</f>
        <v>0</v>
      </c>
      <c r="X131" s="70" t="n">
        <f aca="false">X132</f>
        <v>0</v>
      </c>
      <c r="Y131" s="70" t="n">
        <f aca="false">Y132</f>
        <v>0</v>
      </c>
      <c r="Z131" s="70" t="n">
        <f aca="false">Z132</f>
        <v>0</v>
      </c>
      <c r="AA131" s="70" t="n">
        <f aca="false">AA132</f>
        <v>0</v>
      </c>
      <c r="AB131" s="70" t="n">
        <f aca="false">AB132</f>
        <v>0</v>
      </c>
      <c r="AC131" s="70" t="n">
        <f aca="false">AC132</f>
        <v>0</v>
      </c>
      <c r="AD131" s="70" t="n">
        <f aca="false">AD132</f>
        <v>0</v>
      </c>
      <c r="AE131" s="70" t="n">
        <f aca="false">AE132</f>
        <v>0</v>
      </c>
      <c r="AF131" s="70" t="n">
        <f aca="false">AF132</f>
        <v>0</v>
      </c>
      <c r="AG131" s="70" t="n">
        <f aca="false">AG132</f>
        <v>0</v>
      </c>
      <c r="AH131" s="70" t="n">
        <f aca="false">AH132</f>
        <v>0</v>
      </c>
      <c r="AI131" s="70" t="n">
        <f aca="false">AI132</f>
        <v>0</v>
      </c>
      <c r="AJ131" s="70" t="n">
        <f aca="false">AJ132</f>
        <v>0</v>
      </c>
      <c r="AK131" s="70" t="n">
        <f aca="false">AK132</f>
        <v>0</v>
      </c>
      <c r="AL131" s="70" t="n">
        <f aca="false">AL132</f>
        <v>0</v>
      </c>
      <c r="AM131" s="70" t="n">
        <f aca="false">AM132</f>
        <v>0</v>
      </c>
      <c r="AN131" s="70" t="n">
        <f aca="false">AN132</f>
        <v>0</v>
      </c>
      <c r="AO131" s="70" t="n">
        <f aca="false">AO132</f>
        <v>0</v>
      </c>
      <c r="AP131" s="70" t="n">
        <f aca="false">AP132</f>
        <v>0</v>
      </c>
      <c r="AQ131" s="70" t="n">
        <f aca="false">AQ132</f>
        <v>0</v>
      </c>
      <c r="AR131" s="70" t="n">
        <f aca="false">AR132</f>
        <v>0</v>
      </c>
      <c r="AS131" s="70" t="n">
        <f aca="false">AS132</f>
        <v>0</v>
      </c>
      <c r="AT131" s="70" t="n">
        <f aca="false">AT132</f>
        <v>0</v>
      </c>
      <c r="AU131" s="70" t="n">
        <f aca="false">AU132</f>
        <v>0</v>
      </c>
      <c r="AV131" s="70" t="n">
        <f aca="false">AV132</f>
        <v>0</v>
      </c>
      <c r="AW131" s="70" t="n">
        <f aca="false">AW132</f>
        <v>0</v>
      </c>
      <c r="AX131" s="70" t="n">
        <f aca="false">AX132</f>
        <v>0</v>
      </c>
      <c r="AY131" s="70" t="n">
        <f aca="false">AY132</f>
        <v>0</v>
      </c>
      <c r="AZ131" s="70" t="n">
        <f aca="false">AZ132</f>
        <v>0</v>
      </c>
      <c r="BA131" s="70" t="n">
        <f aca="false">BA132</f>
        <v>0</v>
      </c>
      <c r="BB131" s="70" t="n">
        <f aca="false">BB132</f>
        <v>0</v>
      </c>
      <c r="BC131" s="70" t="n">
        <f aca="false">BC132</f>
        <v>0</v>
      </c>
      <c r="BD131" s="70" t="n">
        <f aca="false">BD132</f>
        <v>0</v>
      </c>
      <c r="BE131" s="70" t="n">
        <f aca="false">BE132</f>
        <v>0</v>
      </c>
      <c r="BF131" s="70" t="n">
        <f aca="false">BF132</f>
        <v>0</v>
      </c>
      <c r="BG131" s="70" t="n">
        <f aca="false">BG132</f>
        <v>0</v>
      </c>
      <c r="BH131" s="70" t="n">
        <f aca="false">BH132</f>
        <v>0</v>
      </c>
      <c r="BI131" s="70" t="n">
        <f aca="false">BI132</f>
        <v>0</v>
      </c>
      <c r="BJ131" s="70" t="n">
        <f aca="false">BJ132</f>
        <v>0</v>
      </c>
      <c r="BK131" s="70" t="n">
        <f aca="false">BK132</f>
        <v>0</v>
      </c>
      <c r="BL131" s="70" t="n">
        <f aca="false">BL132</f>
        <v>0</v>
      </c>
      <c r="BM131" s="70" t="n">
        <f aca="false">BM132</f>
        <v>0</v>
      </c>
      <c r="BN131" s="70" t="n">
        <f aca="false">BN132</f>
        <v>0</v>
      </c>
      <c r="BO131" s="70" t="n">
        <f aca="false">BO132</f>
        <v>0</v>
      </c>
      <c r="BP131" s="70" t="n">
        <f aca="false">BP132</f>
        <v>0</v>
      </c>
      <c r="BQ131" s="70" t="n">
        <f aca="false">BQ132</f>
        <v>0</v>
      </c>
      <c r="BR131" s="70" t="n">
        <f aca="false">BR132</f>
        <v>0</v>
      </c>
      <c r="BS131" s="70" t="n">
        <f aca="false">BS132</f>
        <v>0</v>
      </c>
      <c r="BT131" s="70" t="n">
        <f aca="false">BT132</f>
        <v>0</v>
      </c>
      <c r="BU131" s="70" t="n">
        <f aca="false">BU132</f>
        <v>0</v>
      </c>
      <c r="BV131" s="70" t="n">
        <f aca="false">BV132</f>
        <v>0</v>
      </c>
    </row>
    <row r="132" customFormat="false" ht="12.75" hidden="true" customHeight="false" outlineLevel="0" collapsed="false">
      <c r="A132" s="75" t="s">
        <v>188</v>
      </c>
      <c r="B132" s="75"/>
      <c r="C132" s="72" t="s">
        <v>187</v>
      </c>
      <c r="D132" s="72" t="s">
        <v>189</v>
      </c>
      <c r="E132" s="72" t="s">
        <v>129</v>
      </c>
      <c r="F132" s="72" t="s">
        <v>129</v>
      </c>
      <c r="G132" s="73"/>
      <c r="H132" s="73"/>
      <c r="I132" s="74" t="n">
        <f aca="false">I133</f>
        <v>0</v>
      </c>
      <c r="J132" s="74" t="n">
        <f aca="false">J133</f>
        <v>0</v>
      </c>
      <c r="K132" s="74" t="n">
        <f aca="false">K133</f>
        <v>0</v>
      </c>
      <c r="L132" s="74" t="n">
        <f aca="false">L133</f>
        <v>0</v>
      </c>
      <c r="M132" s="74" t="n">
        <f aca="false">M133</f>
        <v>0</v>
      </c>
      <c r="N132" s="74" t="n">
        <f aca="false">N133</f>
        <v>0</v>
      </c>
      <c r="O132" s="74" t="n">
        <f aca="false">O133</f>
        <v>0</v>
      </c>
      <c r="P132" s="74" t="n">
        <f aca="false">P133</f>
        <v>0</v>
      </c>
      <c r="Q132" s="74" t="n">
        <f aca="false">Q133</f>
        <v>0</v>
      </c>
      <c r="R132" s="74" t="n">
        <f aca="false">R133</f>
        <v>0</v>
      </c>
      <c r="S132" s="74" t="n">
        <f aca="false">S133</f>
        <v>0</v>
      </c>
      <c r="T132" s="74" t="n">
        <f aca="false">T133</f>
        <v>0</v>
      </c>
      <c r="U132" s="74" t="n">
        <f aca="false">U133</f>
        <v>0</v>
      </c>
      <c r="V132" s="74" t="n">
        <f aca="false">V133</f>
        <v>0</v>
      </c>
      <c r="W132" s="74" t="n">
        <f aca="false">W133</f>
        <v>0</v>
      </c>
      <c r="X132" s="74" t="n">
        <f aca="false">X133</f>
        <v>0</v>
      </c>
      <c r="Y132" s="74" t="n">
        <f aca="false">Y133</f>
        <v>0</v>
      </c>
      <c r="Z132" s="74" t="n">
        <f aca="false">Z133</f>
        <v>0</v>
      </c>
      <c r="AA132" s="74" t="n">
        <f aca="false">AA133</f>
        <v>0</v>
      </c>
      <c r="AB132" s="74" t="n">
        <f aca="false">AB133</f>
        <v>0</v>
      </c>
      <c r="AC132" s="74" t="n">
        <f aca="false">AC133</f>
        <v>0</v>
      </c>
      <c r="AD132" s="74" t="n">
        <f aca="false">AD133</f>
        <v>0</v>
      </c>
      <c r="AE132" s="74" t="n">
        <f aca="false">AE133</f>
        <v>0</v>
      </c>
      <c r="AF132" s="74" t="n">
        <f aca="false">AF133</f>
        <v>0</v>
      </c>
      <c r="AG132" s="74" t="n">
        <f aca="false">AG133</f>
        <v>0</v>
      </c>
      <c r="AH132" s="74" t="n">
        <f aca="false">AH133</f>
        <v>0</v>
      </c>
      <c r="AI132" s="74" t="n">
        <f aca="false">AI133</f>
        <v>0</v>
      </c>
      <c r="AJ132" s="74" t="n">
        <f aca="false">AJ133</f>
        <v>0</v>
      </c>
      <c r="AK132" s="74" t="n">
        <f aca="false">AK133</f>
        <v>0</v>
      </c>
      <c r="AL132" s="74" t="n">
        <f aca="false">AL133</f>
        <v>0</v>
      </c>
      <c r="AM132" s="74" t="n">
        <f aca="false">AM133</f>
        <v>0</v>
      </c>
      <c r="AN132" s="74" t="n">
        <f aca="false">AN133</f>
        <v>0</v>
      </c>
      <c r="AO132" s="74" t="n">
        <f aca="false">AO133</f>
        <v>0</v>
      </c>
      <c r="AP132" s="74" t="n">
        <f aca="false">AP133</f>
        <v>0</v>
      </c>
      <c r="AQ132" s="74" t="n">
        <f aca="false">AQ133</f>
        <v>0</v>
      </c>
      <c r="AR132" s="74" t="n">
        <f aca="false">AR133</f>
        <v>0</v>
      </c>
      <c r="AS132" s="74" t="n">
        <f aca="false">AS133</f>
        <v>0</v>
      </c>
      <c r="AT132" s="74" t="n">
        <f aca="false">AT133</f>
        <v>0</v>
      </c>
      <c r="AU132" s="74" t="n">
        <f aca="false">AU133</f>
        <v>0</v>
      </c>
      <c r="AV132" s="74" t="n">
        <f aca="false">AV133</f>
        <v>0</v>
      </c>
      <c r="AW132" s="74" t="n">
        <f aca="false">AW133</f>
        <v>0</v>
      </c>
      <c r="AX132" s="74" t="n">
        <f aca="false">AX133</f>
        <v>0</v>
      </c>
      <c r="AY132" s="74" t="n">
        <f aca="false">AY133</f>
        <v>0</v>
      </c>
      <c r="AZ132" s="74" t="n">
        <f aca="false">AZ133</f>
        <v>0</v>
      </c>
      <c r="BA132" s="74" t="n">
        <f aca="false">BA133</f>
        <v>0</v>
      </c>
      <c r="BB132" s="74" t="n">
        <f aca="false">BB133</f>
        <v>0</v>
      </c>
      <c r="BC132" s="74" t="n">
        <f aca="false">BC133</f>
        <v>0</v>
      </c>
      <c r="BD132" s="74" t="n">
        <f aca="false">BD133</f>
        <v>0</v>
      </c>
      <c r="BE132" s="74" t="n">
        <f aca="false">BE133</f>
        <v>0</v>
      </c>
      <c r="BF132" s="74" t="n">
        <f aca="false">BF133</f>
        <v>0</v>
      </c>
      <c r="BG132" s="74" t="n">
        <f aca="false">BG133</f>
        <v>0</v>
      </c>
      <c r="BH132" s="74" t="n">
        <f aca="false">BH133</f>
        <v>0</v>
      </c>
      <c r="BI132" s="74" t="n">
        <f aca="false">BI133</f>
        <v>0</v>
      </c>
      <c r="BJ132" s="74" t="n">
        <f aca="false">BJ133</f>
        <v>0</v>
      </c>
      <c r="BK132" s="74" t="n">
        <f aca="false">BK133</f>
        <v>0</v>
      </c>
      <c r="BL132" s="74" t="n">
        <f aca="false">BL133</f>
        <v>0</v>
      </c>
      <c r="BM132" s="74" t="n">
        <f aca="false">BM133</f>
        <v>0</v>
      </c>
      <c r="BN132" s="74" t="n">
        <f aca="false">BN133</f>
        <v>0</v>
      </c>
      <c r="BO132" s="74" t="n">
        <f aca="false">BO133</f>
        <v>0</v>
      </c>
      <c r="BP132" s="74" t="n">
        <f aca="false">BP133</f>
        <v>0</v>
      </c>
      <c r="BQ132" s="74" t="n">
        <f aca="false">BQ133</f>
        <v>0</v>
      </c>
      <c r="BR132" s="74" t="n">
        <f aca="false">BR133</f>
        <v>0</v>
      </c>
      <c r="BS132" s="74" t="n">
        <f aca="false">BS133</f>
        <v>0</v>
      </c>
      <c r="BT132" s="74" t="n">
        <f aca="false">BT133</f>
        <v>0</v>
      </c>
      <c r="BU132" s="74" t="n">
        <f aca="false">BU133</f>
        <v>0</v>
      </c>
      <c r="BV132" s="74" t="n">
        <f aca="false">BV133</f>
        <v>0</v>
      </c>
    </row>
    <row r="133" customFormat="false" ht="12.75" hidden="true" customHeight="false" outlineLevel="0" collapsed="false">
      <c r="A133" s="75" t="s">
        <v>190</v>
      </c>
      <c r="B133" s="75"/>
      <c r="C133" s="72" t="s">
        <v>187</v>
      </c>
      <c r="D133" s="72" t="s">
        <v>189</v>
      </c>
      <c r="E133" s="72" t="s">
        <v>129</v>
      </c>
      <c r="F133" s="72" t="s">
        <v>129</v>
      </c>
      <c r="G133" s="73" t="n">
        <v>453</v>
      </c>
      <c r="H133" s="73"/>
      <c r="I133" s="74" t="n">
        <f aca="false">I134</f>
        <v>0</v>
      </c>
      <c r="J133" s="74" t="n">
        <f aca="false">J134</f>
        <v>0</v>
      </c>
      <c r="K133" s="74" t="n">
        <f aca="false">K134</f>
        <v>0</v>
      </c>
      <c r="L133" s="74" t="n">
        <f aca="false">L134</f>
        <v>0</v>
      </c>
      <c r="M133" s="74" t="n">
        <f aca="false">M134</f>
        <v>0</v>
      </c>
      <c r="N133" s="74" t="n">
        <f aca="false">N134</f>
        <v>0</v>
      </c>
      <c r="O133" s="74" t="n">
        <f aca="false">O134</f>
        <v>0</v>
      </c>
      <c r="P133" s="74" t="n">
        <f aca="false">P134</f>
        <v>0</v>
      </c>
      <c r="Q133" s="74" t="n">
        <f aca="false">Q134</f>
        <v>0</v>
      </c>
      <c r="R133" s="74" t="n">
        <f aca="false">R134</f>
        <v>0</v>
      </c>
      <c r="S133" s="74" t="n">
        <f aca="false">S134</f>
        <v>0</v>
      </c>
      <c r="T133" s="74" t="n">
        <f aca="false">T134</f>
        <v>0</v>
      </c>
      <c r="U133" s="74" t="n">
        <f aca="false">U134</f>
        <v>0</v>
      </c>
      <c r="V133" s="74" t="n">
        <f aca="false">V134</f>
        <v>0</v>
      </c>
      <c r="W133" s="74" t="n">
        <f aca="false">W134</f>
        <v>0</v>
      </c>
      <c r="X133" s="74" t="n">
        <f aca="false">X134</f>
        <v>0</v>
      </c>
      <c r="Y133" s="74" t="n">
        <f aca="false">Y134</f>
        <v>0</v>
      </c>
      <c r="Z133" s="74" t="n">
        <f aca="false">Z134</f>
        <v>0</v>
      </c>
      <c r="AA133" s="74" t="n">
        <f aca="false">AA134</f>
        <v>0</v>
      </c>
      <c r="AB133" s="74" t="n">
        <f aca="false">AB134</f>
        <v>0</v>
      </c>
      <c r="AC133" s="74" t="n">
        <f aca="false">AC134</f>
        <v>0</v>
      </c>
      <c r="AD133" s="74" t="n">
        <f aca="false">AD134</f>
        <v>0</v>
      </c>
      <c r="AE133" s="74" t="n">
        <f aca="false">AE134</f>
        <v>0</v>
      </c>
      <c r="AF133" s="74" t="n">
        <f aca="false">AF134</f>
        <v>0</v>
      </c>
      <c r="AG133" s="74" t="n">
        <f aca="false">AG134</f>
        <v>0</v>
      </c>
      <c r="AH133" s="74" t="n">
        <f aca="false">AH134</f>
        <v>0</v>
      </c>
      <c r="AI133" s="74" t="n">
        <f aca="false">AI134</f>
        <v>0</v>
      </c>
      <c r="AJ133" s="74" t="n">
        <f aca="false">AJ134</f>
        <v>0</v>
      </c>
      <c r="AK133" s="74" t="n">
        <f aca="false">AK134</f>
        <v>0</v>
      </c>
      <c r="AL133" s="74" t="n">
        <f aca="false">AL134</f>
        <v>0</v>
      </c>
      <c r="AM133" s="74" t="n">
        <f aca="false">AM134</f>
        <v>0</v>
      </c>
      <c r="AN133" s="74" t="n">
        <f aca="false">AN134</f>
        <v>0</v>
      </c>
      <c r="AO133" s="74" t="n">
        <f aca="false">AO134</f>
        <v>0</v>
      </c>
      <c r="AP133" s="74" t="n">
        <f aca="false">AP134</f>
        <v>0</v>
      </c>
      <c r="AQ133" s="74" t="n">
        <f aca="false">AQ134</f>
        <v>0</v>
      </c>
      <c r="AR133" s="74" t="n">
        <f aca="false">AR134</f>
        <v>0</v>
      </c>
      <c r="AS133" s="74" t="n">
        <f aca="false">AS134</f>
        <v>0</v>
      </c>
      <c r="AT133" s="74" t="n">
        <f aca="false">AT134</f>
        <v>0</v>
      </c>
      <c r="AU133" s="74" t="n">
        <f aca="false">AU134</f>
        <v>0</v>
      </c>
      <c r="AV133" s="74" t="n">
        <f aca="false">AV134</f>
        <v>0</v>
      </c>
      <c r="AW133" s="74" t="n">
        <f aca="false">AW134</f>
        <v>0</v>
      </c>
      <c r="AX133" s="74" t="n">
        <f aca="false">AX134</f>
        <v>0</v>
      </c>
      <c r="AY133" s="74" t="n">
        <f aca="false">AY134</f>
        <v>0</v>
      </c>
      <c r="AZ133" s="74" t="n">
        <f aca="false">AZ134</f>
        <v>0</v>
      </c>
      <c r="BA133" s="74" t="n">
        <f aca="false">BA134</f>
        <v>0</v>
      </c>
      <c r="BB133" s="74" t="n">
        <f aca="false">BB134</f>
        <v>0</v>
      </c>
      <c r="BC133" s="74" t="n">
        <f aca="false">BC134</f>
        <v>0</v>
      </c>
      <c r="BD133" s="74" t="n">
        <f aca="false">BD134</f>
        <v>0</v>
      </c>
      <c r="BE133" s="74" t="n">
        <f aca="false">BE134</f>
        <v>0</v>
      </c>
      <c r="BF133" s="74" t="n">
        <f aca="false">BF134</f>
        <v>0</v>
      </c>
      <c r="BG133" s="74" t="n">
        <f aca="false">BG134</f>
        <v>0</v>
      </c>
      <c r="BH133" s="74" t="n">
        <f aca="false">BH134</f>
        <v>0</v>
      </c>
      <c r="BI133" s="74" t="n">
        <f aca="false">BI134</f>
        <v>0</v>
      </c>
      <c r="BJ133" s="74" t="n">
        <f aca="false">BJ134</f>
        <v>0</v>
      </c>
      <c r="BK133" s="74" t="n">
        <f aca="false">BK134</f>
        <v>0</v>
      </c>
      <c r="BL133" s="74" t="n">
        <f aca="false">BL134</f>
        <v>0</v>
      </c>
      <c r="BM133" s="74" t="n">
        <f aca="false">BM134</f>
        <v>0</v>
      </c>
      <c r="BN133" s="74" t="n">
        <f aca="false">BN134</f>
        <v>0</v>
      </c>
      <c r="BO133" s="74" t="n">
        <f aca="false">BO134</f>
        <v>0</v>
      </c>
      <c r="BP133" s="74" t="n">
        <f aca="false">BP134</f>
        <v>0</v>
      </c>
      <c r="BQ133" s="74" t="n">
        <f aca="false">BQ134</f>
        <v>0</v>
      </c>
      <c r="BR133" s="74" t="n">
        <f aca="false">BR134</f>
        <v>0</v>
      </c>
      <c r="BS133" s="74" t="n">
        <f aca="false">BS134</f>
        <v>0</v>
      </c>
      <c r="BT133" s="74" t="n">
        <f aca="false">BT134</f>
        <v>0</v>
      </c>
      <c r="BU133" s="74" t="n">
        <f aca="false">BU134</f>
        <v>0</v>
      </c>
      <c r="BV133" s="74" t="n">
        <f aca="false">BV134</f>
        <v>0</v>
      </c>
    </row>
    <row r="134" customFormat="false" ht="12.75" hidden="true" customHeight="false" outlineLevel="0" collapsed="false">
      <c r="A134" s="79" t="s">
        <v>191</v>
      </c>
      <c r="B134" s="4"/>
      <c r="C134" s="76" t="s">
        <v>187</v>
      </c>
      <c r="D134" s="76" t="s">
        <v>189</v>
      </c>
      <c r="E134" s="76" t="s">
        <v>129</v>
      </c>
      <c r="F134" s="76" t="s">
        <v>129</v>
      </c>
      <c r="G134" s="76" t="s">
        <v>189</v>
      </c>
      <c r="H134" s="77" t="n">
        <v>240</v>
      </c>
      <c r="I134" s="78" t="n">
        <f aca="false">SUM(I136:I137)</f>
        <v>0</v>
      </c>
      <c r="J134" s="78" t="n">
        <f aca="false">SUM(J136:J137)</f>
        <v>0</v>
      </c>
      <c r="K134" s="78" t="n">
        <f aca="false">SUM(K136:K137)</f>
        <v>0</v>
      </c>
      <c r="L134" s="78" t="n">
        <f aca="false">SUM(L136:L137)</f>
        <v>0</v>
      </c>
      <c r="M134" s="78" t="n">
        <f aca="false">SUM(M136:M137)</f>
        <v>0</v>
      </c>
      <c r="N134" s="78" t="n">
        <f aca="false">SUM(N136:N137)</f>
        <v>0</v>
      </c>
      <c r="O134" s="78" t="n">
        <f aca="false">SUM(O136:O137)</f>
        <v>0</v>
      </c>
      <c r="P134" s="78" t="n">
        <f aca="false">SUM(P136:P137)</f>
        <v>0</v>
      </c>
      <c r="Q134" s="78" t="n">
        <f aca="false">SUM(Q136:Q137)</f>
        <v>0</v>
      </c>
      <c r="R134" s="78" t="n">
        <f aca="false">SUM(R136:R137)</f>
        <v>0</v>
      </c>
      <c r="S134" s="78" t="n">
        <f aca="false">SUM(S136:S137)</f>
        <v>0</v>
      </c>
      <c r="T134" s="78" t="n">
        <f aca="false">SUM(T136:T137)</f>
        <v>0</v>
      </c>
      <c r="U134" s="78" t="n">
        <f aca="false">SUM(U136:U137)</f>
        <v>0</v>
      </c>
      <c r="V134" s="78" t="n">
        <f aca="false">SUM(V136:V137)</f>
        <v>0</v>
      </c>
      <c r="W134" s="78" t="n">
        <f aca="false">SUM(W136:W137)</f>
        <v>0</v>
      </c>
      <c r="X134" s="78" t="n">
        <f aca="false">SUM(X136:X137)</f>
        <v>0</v>
      </c>
      <c r="Y134" s="78" t="n">
        <f aca="false">SUM(Y136:Y137)</f>
        <v>0</v>
      </c>
      <c r="Z134" s="78" t="n">
        <f aca="false">SUM(Z136:Z137)</f>
        <v>0</v>
      </c>
      <c r="AA134" s="78" t="n">
        <f aca="false">SUM(AA136:AA137)</f>
        <v>0</v>
      </c>
      <c r="AB134" s="78" t="n">
        <f aca="false">SUM(AB136:AB137)</f>
        <v>0</v>
      </c>
      <c r="AC134" s="78" t="n">
        <f aca="false">SUM(AC136:AC137)</f>
        <v>0</v>
      </c>
      <c r="AD134" s="78" t="n">
        <f aca="false">SUM(AD136:AD137)</f>
        <v>0</v>
      </c>
      <c r="AE134" s="78" t="n">
        <f aca="false">SUM(AE136:AE137)</f>
        <v>0</v>
      </c>
      <c r="AF134" s="78" t="n">
        <f aca="false">SUM(AF136:AF137)</f>
        <v>0</v>
      </c>
      <c r="AG134" s="78" t="n">
        <f aca="false">SUM(AG136:AG137)</f>
        <v>0</v>
      </c>
      <c r="AH134" s="78" t="n">
        <f aca="false">SUM(AH136:AH137)</f>
        <v>0</v>
      </c>
      <c r="AI134" s="78" t="n">
        <f aca="false">SUM(AI136:AI137)</f>
        <v>0</v>
      </c>
      <c r="AJ134" s="78" t="n">
        <f aca="false">SUM(AJ136:AJ137)</f>
        <v>0</v>
      </c>
      <c r="AK134" s="78" t="n">
        <f aca="false">SUM(AK136:AK137)</f>
        <v>0</v>
      </c>
      <c r="AL134" s="78" t="n">
        <f aca="false">SUM(AL136:AL137)</f>
        <v>0</v>
      </c>
      <c r="AM134" s="78" t="n">
        <f aca="false">SUM(AM136:AM137)</f>
        <v>0</v>
      </c>
      <c r="AN134" s="78" t="n">
        <f aca="false">SUM(AN136:AN137)</f>
        <v>0</v>
      </c>
      <c r="AO134" s="78" t="n">
        <f aca="false">SUM(AO136:AO137)</f>
        <v>0</v>
      </c>
      <c r="AP134" s="78" t="n">
        <f aca="false">SUM(AP136:AP137)</f>
        <v>0</v>
      </c>
      <c r="AQ134" s="78" t="n">
        <f aca="false">SUM(AQ136:AQ137)</f>
        <v>0</v>
      </c>
      <c r="AR134" s="78" t="n">
        <f aca="false">SUM(AR136:AR137)</f>
        <v>0</v>
      </c>
      <c r="AS134" s="78" t="n">
        <f aca="false">SUM(AS136:AS137)</f>
        <v>0</v>
      </c>
      <c r="AT134" s="78" t="n">
        <f aca="false">SUM(AT136:AT137)</f>
        <v>0</v>
      </c>
      <c r="AU134" s="78" t="n">
        <f aca="false">SUM(AU136:AU137)</f>
        <v>0</v>
      </c>
      <c r="AV134" s="78" t="n">
        <f aca="false">SUM(AV136:AV137)</f>
        <v>0</v>
      </c>
      <c r="AW134" s="78" t="n">
        <f aca="false">SUM(AW136:AW137)</f>
        <v>0</v>
      </c>
      <c r="AX134" s="78" t="n">
        <f aca="false">SUM(AX136:AX137)</f>
        <v>0</v>
      </c>
      <c r="AY134" s="78" t="n">
        <f aca="false">SUM(AY136:AY137)</f>
        <v>0</v>
      </c>
      <c r="AZ134" s="78" t="n">
        <f aca="false">SUM(AZ136:AZ137)</f>
        <v>0</v>
      </c>
      <c r="BA134" s="78" t="n">
        <f aca="false">SUM(BA136:BA137)</f>
        <v>0</v>
      </c>
      <c r="BB134" s="78" t="n">
        <f aca="false">SUM(BB136:BB137)</f>
        <v>0</v>
      </c>
      <c r="BC134" s="78" t="n">
        <f aca="false">SUM(BC136:BC137)</f>
        <v>0</v>
      </c>
      <c r="BD134" s="78" t="n">
        <f aca="false">SUM(BD136:BD137)</f>
        <v>0</v>
      </c>
      <c r="BE134" s="78" t="n">
        <f aca="false">SUM(BE136:BE137)</f>
        <v>0</v>
      </c>
      <c r="BF134" s="78" t="n">
        <f aca="false">SUM(BF136:BF137)</f>
        <v>0</v>
      </c>
      <c r="BG134" s="78" t="n">
        <f aca="false">SUM(BG136:BG137)</f>
        <v>0</v>
      </c>
      <c r="BH134" s="78" t="n">
        <f aca="false">SUM(BH136:BH137)</f>
        <v>0</v>
      </c>
      <c r="BI134" s="78" t="n">
        <f aca="false">SUM(BI136:BI137)</f>
        <v>0</v>
      </c>
      <c r="BJ134" s="78" t="n">
        <f aca="false">SUM(BJ136:BJ137)</f>
        <v>0</v>
      </c>
      <c r="BK134" s="78" t="n">
        <f aca="false">SUM(BK136:BK137)</f>
        <v>0</v>
      </c>
      <c r="BL134" s="78" t="n">
        <f aca="false">SUM(BL136:BL137)</f>
        <v>0</v>
      </c>
      <c r="BM134" s="78" t="n">
        <f aca="false">SUM(BM136:BM137)</f>
        <v>0</v>
      </c>
      <c r="BN134" s="78" t="n">
        <f aca="false">SUM(BN136:BN137)</f>
        <v>0</v>
      </c>
      <c r="BO134" s="78" t="n">
        <f aca="false">SUM(BO136:BO137)</f>
        <v>0</v>
      </c>
      <c r="BP134" s="78" t="n">
        <f aca="false">SUM(BP136:BP137)</f>
        <v>0</v>
      </c>
      <c r="BQ134" s="78" t="n">
        <f aca="false">SUM(BQ136:BQ137)</f>
        <v>0</v>
      </c>
      <c r="BR134" s="78" t="n">
        <f aca="false">SUM(BR136:BR137)</f>
        <v>0</v>
      </c>
      <c r="BS134" s="78" t="n">
        <f aca="false">SUM(BS136:BS137)</f>
        <v>0</v>
      </c>
      <c r="BT134" s="78" t="n">
        <f aca="false">SUM(BT136:BT137)</f>
        <v>0</v>
      </c>
      <c r="BU134" s="78" t="n">
        <f aca="false">SUM(BU136:BU137)</f>
        <v>0</v>
      </c>
      <c r="BV134" s="78" t="n">
        <f aca="false">SUM(BV136:BV137)</f>
        <v>0</v>
      </c>
    </row>
    <row r="135" customFormat="false" ht="12.75" hidden="true" customHeight="false" outlineLevel="0" collapsed="false">
      <c r="A135" s="4" t="s">
        <v>133</v>
      </c>
      <c r="B135" s="79"/>
      <c r="C135" s="76"/>
      <c r="D135" s="76"/>
      <c r="E135" s="76"/>
      <c r="F135" s="76"/>
      <c r="G135" s="76"/>
      <c r="H135" s="77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</row>
    <row r="136" customFormat="false" ht="12.75" hidden="true" customHeight="false" outlineLevel="0" collapsed="false">
      <c r="A136" s="79" t="s">
        <v>192</v>
      </c>
      <c r="B136" s="79"/>
      <c r="C136" s="85" t="s">
        <v>187</v>
      </c>
      <c r="D136" s="76" t="s">
        <v>189</v>
      </c>
      <c r="E136" s="76" t="s">
        <v>129</v>
      </c>
      <c r="F136" s="76" t="s">
        <v>129</v>
      </c>
      <c r="G136" s="76" t="s">
        <v>189</v>
      </c>
      <c r="H136" s="77" t="n">
        <v>241</v>
      </c>
      <c r="I136" s="78" t="n">
        <f aca="false">I145+I154</f>
        <v>0</v>
      </c>
      <c r="J136" s="78" t="n">
        <f aca="false">J145+J154</f>
        <v>0</v>
      </c>
      <c r="K136" s="78" t="n">
        <f aca="false">K145+K154</f>
        <v>0</v>
      </c>
      <c r="L136" s="78" t="n">
        <f aca="false">L145+L154</f>
        <v>0</v>
      </c>
      <c r="M136" s="78" t="n">
        <f aca="false">M145+M154</f>
        <v>0</v>
      </c>
      <c r="N136" s="78" t="n">
        <f aca="false">N145+N154</f>
        <v>0</v>
      </c>
      <c r="O136" s="78" t="n">
        <f aca="false">O145+O154</f>
        <v>0</v>
      </c>
      <c r="P136" s="78" t="n">
        <f aca="false">P145+P154</f>
        <v>0</v>
      </c>
      <c r="Q136" s="78" t="n">
        <f aca="false">Q145+Q154</f>
        <v>0</v>
      </c>
      <c r="R136" s="78" t="n">
        <f aca="false">R145+R154</f>
        <v>0</v>
      </c>
      <c r="S136" s="78" t="n">
        <f aca="false">S145+S154</f>
        <v>0</v>
      </c>
      <c r="T136" s="78" t="n">
        <f aca="false">T145+T154</f>
        <v>0</v>
      </c>
      <c r="U136" s="78" t="n">
        <f aca="false">U145+U154</f>
        <v>0</v>
      </c>
      <c r="V136" s="78" t="n">
        <f aca="false">V145+V154</f>
        <v>0</v>
      </c>
      <c r="W136" s="78" t="n">
        <f aca="false">W145+W154</f>
        <v>0</v>
      </c>
      <c r="X136" s="78" t="n">
        <f aca="false">X145+X154</f>
        <v>0</v>
      </c>
      <c r="Y136" s="78" t="n">
        <f aca="false">Y145+Y154</f>
        <v>0</v>
      </c>
      <c r="Z136" s="78" t="n">
        <f aca="false">Z145+Z154</f>
        <v>0</v>
      </c>
      <c r="AA136" s="78" t="n">
        <f aca="false">AA145+AA154</f>
        <v>0</v>
      </c>
      <c r="AB136" s="78" t="n">
        <f aca="false">AB145+AB154</f>
        <v>0</v>
      </c>
      <c r="AC136" s="78" t="n">
        <f aca="false">AC145+AC154</f>
        <v>0</v>
      </c>
      <c r="AD136" s="78" t="n">
        <f aca="false">AD145+AD154</f>
        <v>0</v>
      </c>
      <c r="AE136" s="78" t="n">
        <f aca="false">AE145+AE154</f>
        <v>0</v>
      </c>
      <c r="AF136" s="78" t="n">
        <f aca="false">AF145+AF154</f>
        <v>0</v>
      </c>
      <c r="AG136" s="78" t="n">
        <f aca="false">AG145+AG154</f>
        <v>0</v>
      </c>
      <c r="AH136" s="78" t="n">
        <f aca="false">AH145+AH154</f>
        <v>0</v>
      </c>
      <c r="AI136" s="78" t="n">
        <f aca="false">AI145+AI154</f>
        <v>0</v>
      </c>
      <c r="AJ136" s="78" t="n">
        <f aca="false">AJ145+AJ154</f>
        <v>0</v>
      </c>
      <c r="AK136" s="78" t="n">
        <f aca="false">AK145+AK154</f>
        <v>0</v>
      </c>
      <c r="AL136" s="78" t="n">
        <f aca="false">AL145+AL154</f>
        <v>0</v>
      </c>
      <c r="AM136" s="78" t="n">
        <f aca="false">AM145+AM154</f>
        <v>0</v>
      </c>
      <c r="AN136" s="78" t="n">
        <f aca="false">AN145+AN154</f>
        <v>0</v>
      </c>
      <c r="AO136" s="78" t="n">
        <f aca="false">AO145+AO154</f>
        <v>0</v>
      </c>
      <c r="AP136" s="78" t="n">
        <f aca="false">AP145+AP154</f>
        <v>0</v>
      </c>
      <c r="AQ136" s="78" t="n">
        <f aca="false">AQ145+AQ154</f>
        <v>0</v>
      </c>
      <c r="AR136" s="78" t="n">
        <f aca="false">AR145+AR154</f>
        <v>0</v>
      </c>
      <c r="AS136" s="78" t="n">
        <f aca="false">AS145+AS154</f>
        <v>0</v>
      </c>
      <c r="AT136" s="78" t="n">
        <f aca="false">AT145+AT154</f>
        <v>0</v>
      </c>
      <c r="AU136" s="78" t="n">
        <f aca="false">AU145+AU154</f>
        <v>0</v>
      </c>
      <c r="AV136" s="78" t="n">
        <f aca="false">AV145+AV154</f>
        <v>0</v>
      </c>
      <c r="AW136" s="78" t="n">
        <f aca="false">AW145+AW154</f>
        <v>0</v>
      </c>
      <c r="AX136" s="78" t="n">
        <f aca="false">AX145+AX154</f>
        <v>0</v>
      </c>
      <c r="AY136" s="78" t="n">
        <f aca="false">AY145+AY154</f>
        <v>0</v>
      </c>
      <c r="AZ136" s="78" t="n">
        <f aca="false">AZ145+AZ154</f>
        <v>0</v>
      </c>
      <c r="BA136" s="78" t="n">
        <f aca="false">BA145+BA154</f>
        <v>0</v>
      </c>
      <c r="BB136" s="78" t="n">
        <f aca="false">BB145+BB154</f>
        <v>0</v>
      </c>
      <c r="BC136" s="78" t="n">
        <f aca="false">BC145+BC154</f>
        <v>0</v>
      </c>
      <c r="BD136" s="78" t="n">
        <f aca="false">BD145+BD154</f>
        <v>0</v>
      </c>
      <c r="BE136" s="78" t="n">
        <f aca="false">BE145+BE154</f>
        <v>0</v>
      </c>
      <c r="BF136" s="78" t="n">
        <f aca="false">BF145+BF154</f>
        <v>0</v>
      </c>
      <c r="BG136" s="78" t="n">
        <f aca="false">BG145+BG154</f>
        <v>0</v>
      </c>
      <c r="BH136" s="78" t="n">
        <f aca="false">BH145+BH154</f>
        <v>0</v>
      </c>
      <c r="BI136" s="78" t="n">
        <f aca="false">BI145+BI154</f>
        <v>0</v>
      </c>
      <c r="BJ136" s="78" t="n">
        <f aca="false">BJ145+BJ154</f>
        <v>0</v>
      </c>
      <c r="BK136" s="78" t="n">
        <f aca="false">BK145+BK154</f>
        <v>0</v>
      </c>
      <c r="BL136" s="78" t="n">
        <f aca="false">BL145+BL154</f>
        <v>0</v>
      </c>
      <c r="BM136" s="78" t="n">
        <f aca="false">BM145+BM154</f>
        <v>0</v>
      </c>
      <c r="BN136" s="78" t="n">
        <f aca="false">BN145+BN154</f>
        <v>0</v>
      </c>
      <c r="BO136" s="78" t="n">
        <f aca="false">BO145+BO154</f>
        <v>0</v>
      </c>
      <c r="BP136" s="78" t="n">
        <f aca="false">BP145+BP154</f>
        <v>0</v>
      </c>
      <c r="BQ136" s="78" t="n">
        <f aca="false">BQ145+BQ154</f>
        <v>0</v>
      </c>
      <c r="BR136" s="78" t="n">
        <f aca="false">BR145+BR154</f>
        <v>0</v>
      </c>
      <c r="BS136" s="78" t="n">
        <f aca="false">BS145+BS154</f>
        <v>0</v>
      </c>
      <c r="BT136" s="78" t="n">
        <f aca="false">BT145+BT154</f>
        <v>0</v>
      </c>
      <c r="BU136" s="78" t="n">
        <f aca="false">BU145+BU154</f>
        <v>0</v>
      </c>
      <c r="BV136" s="78" t="n">
        <f aca="false">BV145+BV154</f>
        <v>0</v>
      </c>
    </row>
    <row r="137" customFormat="false" ht="12.75" hidden="true" customHeight="false" outlineLevel="0" collapsed="false">
      <c r="A137" s="79" t="s">
        <v>193</v>
      </c>
      <c r="B137" s="79"/>
      <c r="C137" s="76" t="s">
        <v>187</v>
      </c>
      <c r="D137" s="76" t="s">
        <v>189</v>
      </c>
      <c r="E137" s="76" t="s">
        <v>129</v>
      </c>
      <c r="F137" s="76" t="s">
        <v>129</v>
      </c>
      <c r="G137" s="76" t="s">
        <v>189</v>
      </c>
      <c r="H137" s="77" t="n">
        <v>242</v>
      </c>
      <c r="I137" s="78" t="n">
        <f aca="false">I146+I155</f>
        <v>0</v>
      </c>
      <c r="J137" s="78" t="n">
        <f aca="false">J146+J155</f>
        <v>0</v>
      </c>
      <c r="K137" s="78" t="n">
        <f aca="false">K146+K155</f>
        <v>0</v>
      </c>
      <c r="L137" s="78" t="n">
        <f aca="false">L146+L155</f>
        <v>0</v>
      </c>
      <c r="M137" s="78" t="n">
        <f aca="false">M146+M155</f>
        <v>0</v>
      </c>
      <c r="N137" s="78" t="n">
        <f aca="false">N146+N155</f>
        <v>0</v>
      </c>
      <c r="O137" s="78" t="n">
        <f aca="false">O146+O155</f>
        <v>0</v>
      </c>
      <c r="P137" s="78" t="n">
        <f aca="false">P146+P155</f>
        <v>0</v>
      </c>
      <c r="Q137" s="78" t="n">
        <f aca="false">Q146+Q155</f>
        <v>0</v>
      </c>
      <c r="R137" s="78" t="n">
        <f aca="false">R146+R155</f>
        <v>0</v>
      </c>
      <c r="S137" s="78" t="n">
        <f aca="false">S146+S155</f>
        <v>0</v>
      </c>
      <c r="T137" s="78" t="n">
        <f aca="false">T146+T155</f>
        <v>0</v>
      </c>
      <c r="U137" s="78" t="n">
        <f aca="false">U146+U155</f>
        <v>0</v>
      </c>
      <c r="V137" s="78" t="n">
        <f aca="false">V146+V155</f>
        <v>0</v>
      </c>
      <c r="W137" s="78" t="n">
        <f aca="false">W146+W155</f>
        <v>0</v>
      </c>
      <c r="X137" s="78" t="n">
        <f aca="false">X146+X155</f>
        <v>0</v>
      </c>
      <c r="Y137" s="78" t="n">
        <f aca="false">Y146+Y155</f>
        <v>0</v>
      </c>
      <c r="Z137" s="78" t="n">
        <f aca="false">Z146+Z155</f>
        <v>0</v>
      </c>
      <c r="AA137" s="78" t="n">
        <f aca="false">AA146+AA155</f>
        <v>0</v>
      </c>
      <c r="AB137" s="78" t="n">
        <f aca="false">AB146+AB155</f>
        <v>0</v>
      </c>
      <c r="AC137" s="78" t="n">
        <f aca="false">AC146+AC155</f>
        <v>0</v>
      </c>
      <c r="AD137" s="78" t="n">
        <f aca="false">AD146+AD155</f>
        <v>0</v>
      </c>
      <c r="AE137" s="78" t="n">
        <f aca="false">AE146+AE155</f>
        <v>0</v>
      </c>
      <c r="AF137" s="78" t="n">
        <f aca="false">AF146+AF155</f>
        <v>0</v>
      </c>
      <c r="AG137" s="78" t="n">
        <f aca="false">AG146+AG155</f>
        <v>0</v>
      </c>
      <c r="AH137" s="78" t="n">
        <f aca="false">AH146+AH155</f>
        <v>0</v>
      </c>
      <c r="AI137" s="78" t="n">
        <f aca="false">AI146+AI155</f>
        <v>0</v>
      </c>
      <c r="AJ137" s="78" t="n">
        <f aca="false">AJ146+AJ155</f>
        <v>0</v>
      </c>
      <c r="AK137" s="78" t="n">
        <f aca="false">AK146+AK155</f>
        <v>0</v>
      </c>
      <c r="AL137" s="78" t="n">
        <f aca="false">AL146+AL155</f>
        <v>0</v>
      </c>
      <c r="AM137" s="78" t="n">
        <f aca="false">AM146+AM155</f>
        <v>0</v>
      </c>
      <c r="AN137" s="78" t="n">
        <f aca="false">AN146+AN155</f>
        <v>0</v>
      </c>
      <c r="AO137" s="78" t="n">
        <f aca="false">AO146+AO155</f>
        <v>0</v>
      </c>
      <c r="AP137" s="78" t="n">
        <f aca="false">AP146+AP155</f>
        <v>0</v>
      </c>
      <c r="AQ137" s="78" t="n">
        <f aca="false">AQ146+AQ155</f>
        <v>0</v>
      </c>
      <c r="AR137" s="78" t="n">
        <f aca="false">AR146+AR155</f>
        <v>0</v>
      </c>
      <c r="AS137" s="78" t="n">
        <f aca="false">AS146+AS155</f>
        <v>0</v>
      </c>
      <c r="AT137" s="78" t="n">
        <f aca="false">AT146+AT155</f>
        <v>0</v>
      </c>
      <c r="AU137" s="78" t="n">
        <f aca="false">AU146+AU155</f>
        <v>0</v>
      </c>
      <c r="AV137" s="78" t="n">
        <f aca="false">AV146+AV155</f>
        <v>0</v>
      </c>
      <c r="AW137" s="78" t="n">
        <f aca="false">AW146+AW155</f>
        <v>0</v>
      </c>
      <c r="AX137" s="78" t="n">
        <f aca="false">AX146+AX155</f>
        <v>0</v>
      </c>
      <c r="AY137" s="78" t="n">
        <f aca="false">AY146+AY155</f>
        <v>0</v>
      </c>
      <c r="AZ137" s="78" t="n">
        <f aca="false">AZ146+AZ155</f>
        <v>0</v>
      </c>
      <c r="BA137" s="78" t="n">
        <f aca="false">BA146+BA155</f>
        <v>0</v>
      </c>
      <c r="BB137" s="78" t="n">
        <f aca="false">BB146+BB155</f>
        <v>0</v>
      </c>
      <c r="BC137" s="78" t="n">
        <f aca="false">BC146+BC155</f>
        <v>0</v>
      </c>
      <c r="BD137" s="78" t="n">
        <f aca="false">BD146+BD155</f>
        <v>0</v>
      </c>
      <c r="BE137" s="78" t="n">
        <f aca="false">BE146+BE155</f>
        <v>0</v>
      </c>
      <c r="BF137" s="78" t="n">
        <f aca="false">BF146+BF155</f>
        <v>0</v>
      </c>
      <c r="BG137" s="78" t="n">
        <f aca="false">BG146+BG155</f>
        <v>0</v>
      </c>
      <c r="BH137" s="78" t="n">
        <f aca="false">BH146+BH155</f>
        <v>0</v>
      </c>
      <c r="BI137" s="78" t="n">
        <f aca="false">BI146+BI155</f>
        <v>0</v>
      </c>
      <c r="BJ137" s="78" t="n">
        <f aca="false">BJ146+BJ155</f>
        <v>0</v>
      </c>
      <c r="BK137" s="78" t="n">
        <f aca="false">BK146+BK155</f>
        <v>0</v>
      </c>
      <c r="BL137" s="78" t="n">
        <f aca="false">BL146+BL155</f>
        <v>0</v>
      </c>
      <c r="BM137" s="78" t="n">
        <f aca="false">BM146+BM155</f>
        <v>0</v>
      </c>
      <c r="BN137" s="78" t="n">
        <f aca="false">BN146+BN155</f>
        <v>0</v>
      </c>
      <c r="BO137" s="78" t="n">
        <f aca="false">BO146+BO155</f>
        <v>0</v>
      </c>
      <c r="BP137" s="78" t="n">
        <f aca="false">BP146+BP155</f>
        <v>0</v>
      </c>
      <c r="BQ137" s="78" t="n">
        <f aca="false">BQ146+BQ155</f>
        <v>0</v>
      </c>
      <c r="BR137" s="78" t="n">
        <f aca="false">BR146+BR155</f>
        <v>0</v>
      </c>
      <c r="BS137" s="78" t="n">
        <f aca="false">BS146+BS155</f>
        <v>0</v>
      </c>
      <c r="BT137" s="78" t="n">
        <f aca="false">BT146+BT155</f>
        <v>0</v>
      </c>
      <c r="BU137" s="78" t="n">
        <f aca="false">BU146+BU155</f>
        <v>0</v>
      </c>
      <c r="BV137" s="78" t="n">
        <f aca="false">BV146+BV155</f>
        <v>0</v>
      </c>
    </row>
    <row r="138" customFormat="false" ht="12.75" hidden="true" customHeight="false" outlineLevel="0" collapsed="false">
      <c r="A138" s="79"/>
      <c r="B138" s="79"/>
      <c r="C138" s="76"/>
      <c r="D138" s="76"/>
      <c r="E138" s="76"/>
      <c r="F138" s="76"/>
      <c r="G138" s="76"/>
      <c r="H138" s="77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</row>
    <row r="139" customFormat="false" ht="12.75" hidden="true" customHeight="false" outlineLevel="0" collapsed="false">
      <c r="A139" s="86" t="s">
        <v>194</v>
      </c>
      <c r="B139" s="79"/>
      <c r="C139" s="76"/>
      <c r="D139" s="76"/>
      <c r="E139" s="76"/>
      <c r="F139" s="76"/>
      <c r="G139" s="76"/>
      <c r="H139" s="77"/>
      <c r="I139" s="74" t="n">
        <f aca="false">I140</f>
        <v>0</v>
      </c>
      <c r="J139" s="74" t="n">
        <f aca="false">J140</f>
        <v>0</v>
      </c>
      <c r="K139" s="74" t="n">
        <f aca="false">K140</f>
        <v>0</v>
      </c>
      <c r="L139" s="74" t="n">
        <f aca="false">L140</f>
        <v>0</v>
      </c>
      <c r="M139" s="74" t="n">
        <f aca="false">M140</f>
        <v>0</v>
      </c>
      <c r="N139" s="74" t="n">
        <f aca="false">N140</f>
        <v>0</v>
      </c>
      <c r="O139" s="74" t="n">
        <f aca="false">O140</f>
        <v>0</v>
      </c>
      <c r="P139" s="74" t="n">
        <f aca="false">P140</f>
        <v>0</v>
      </c>
      <c r="Q139" s="74" t="n">
        <f aca="false">Q140</f>
        <v>0</v>
      </c>
      <c r="R139" s="74" t="n">
        <f aca="false">R140</f>
        <v>0</v>
      </c>
      <c r="S139" s="74" t="n">
        <f aca="false">S140</f>
        <v>0</v>
      </c>
      <c r="T139" s="74" t="n">
        <f aca="false">T140</f>
        <v>0</v>
      </c>
      <c r="U139" s="74" t="n">
        <f aca="false">U140</f>
        <v>0</v>
      </c>
      <c r="V139" s="74" t="n">
        <f aca="false">V140</f>
        <v>0</v>
      </c>
      <c r="W139" s="74" t="n">
        <f aca="false">W140</f>
        <v>0</v>
      </c>
      <c r="X139" s="74" t="n">
        <f aca="false">X140</f>
        <v>0</v>
      </c>
      <c r="Y139" s="74" t="n">
        <f aca="false">Y140</f>
        <v>0</v>
      </c>
      <c r="Z139" s="74" t="n">
        <f aca="false">Z140</f>
        <v>0</v>
      </c>
      <c r="AA139" s="74" t="n">
        <f aca="false">AA140</f>
        <v>0</v>
      </c>
      <c r="AB139" s="74" t="n">
        <f aca="false">AB140</f>
        <v>0</v>
      </c>
      <c r="AC139" s="74" t="n">
        <f aca="false">AC140</f>
        <v>0</v>
      </c>
      <c r="AD139" s="74" t="n">
        <f aca="false">AD140</f>
        <v>0</v>
      </c>
      <c r="AE139" s="74" t="n">
        <f aca="false">AE140</f>
        <v>0</v>
      </c>
      <c r="AF139" s="74" t="n">
        <f aca="false">AF140</f>
        <v>0</v>
      </c>
      <c r="AG139" s="74" t="n">
        <f aca="false">AG140</f>
        <v>0</v>
      </c>
      <c r="AH139" s="74" t="n">
        <f aca="false">AH140</f>
        <v>0</v>
      </c>
      <c r="AI139" s="74" t="n">
        <f aca="false">AI140</f>
        <v>0</v>
      </c>
      <c r="AJ139" s="74" t="n">
        <f aca="false">AJ140</f>
        <v>0</v>
      </c>
      <c r="AK139" s="74" t="n">
        <f aca="false">AK140</f>
        <v>0</v>
      </c>
      <c r="AL139" s="74" t="n">
        <f aca="false">AL140</f>
        <v>0</v>
      </c>
      <c r="AM139" s="74" t="n">
        <f aca="false">AM140</f>
        <v>0</v>
      </c>
      <c r="AN139" s="74" t="n">
        <f aca="false">AN140</f>
        <v>0</v>
      </c>
      <c r="AO139" s="74" t="n">
        <f aca="false">AO140</f>
        <v>0</v>
      </c>
      <c r="AP139" s="74" t="n">
        <f aca="false">AP140</f>
        <v>0</v>
      </c>
      <c r="AQ139" s="74" t="n">
        <f aca="false">AQ140</f>
        <v>0</v>
      </c>
      <c r="AR139" s="74" t="n">
        <f aca="false">AR140</f>
        <v>0</v>
      </c>
      <c r="AS139" s="74" t="n">
        <f aca="false">AS140</f>
        <v>0</v>
      </c>
      <c r="AT139" s="74" t="n">
        <f aca="false">AT140</f>
        <v>0</v>
      </c>
      <c r="AU139" s="74" t="n">
        <f aca="false">AU140</f>
        <v>0</v>
      </c>
      <c r="AV139" s="74" t="n">
        <f aca="false">AV140</f>
        <v>0</v>
      </c>
      <c r="AW139" s="74" t="n">
        <f aca="false">AW140</f>
        <v>0</v>
      </c>
      <c r="AX139" s="74" t="n">
        <f aca="false">AX140</f>
        <v>0</v>
      </c>
      <c r="AY139" s="74" t="n">
        <f aca="false">AY140</f>
        <v>0</v>
      </c>
      <c r="AZ139" s="74" t="n">
        <f aca="false">AZ140</f>
        <v>0</v>
      </c>
      <c r="BA139" s="74" t="n">
        <f aca="false">BA140</f>
        <v>0</v>
      </c>
      <c r="BB139" s="74" t="n">
        <f aca="false">BB140</f>
        <v>0</v>
      </c>
      <c r="BC139" s="74" t="n">
        <f aca="false">BC140</f>
        <v>0</v>
      </c>
      <c r="BD139" s="74" t="n">
        <f aca="false">BD140</f>
        <v>0</v>
      </c>
      <c r="BE139" s="74" t="n">
        <f aca="false">BE140</f>
        <v>0</v>
      </c>
      <c r="BF139" s="74" t="n">
        <f aca="false">BF140</f>
        <v>0</v>
      </c>
      <c r="BG139" s="74" t="n">
        <f aca="false">BG140</f>
        <v>0</v>
      </c>
      <c r="BH139" s="74" t="n">
        <f aca="false">BH140</f>
        <v>0</v>
      </c>
      <c r="BI139" s="74" t="n">
        <f aca="false">BI140</f>
        <v>0</v>
      </c>
      <c r="BJ139" s="74" t="n">
        <f aca="false">BJ140</f>
        <v>0</v>
      </c>
      <c r="BK139" s="74" t="n">
        <f aca="false">BK140</f>
        <v>0</v>
      </c>
      <c r="BL139" s="74" t="n">
        <f aca="false">BL140</f>
        <v>0</v>
      </c>
      <c r="BM139" s="74" t="n">
        <f aca="false">BM140</f>
        <v>0</v>
      </c>
      <c r="BN139" s="74" t="n">
        <f aca="false">BN140</f>
        <v>0</v>
      </c>
      <c r="BO139" s="74" t="n">
        <f aca="false">BO140</f>
        <v>0</v>
      </c>
      <c r="BP139" s="74" t="n">
        <f aca="false">BP140</f>
        <v>0</v>
      </c>
      <c r="BQ139" s="74" t="n">
        <f aca="false">BQ140</f>
        <v>0</v>
      </c>
      <c r="BR139" s="74" t="n">
        <f aca="false">BR140</f>
        <v>0</v>
      </c>
      <c r="BS139" s="74" t="n">
        <f aca="false">BS140</f>
        <v>0</v>
      </c>
      <c r="BT139" s="74" t="n">
        <f aca="false">BT140</f>
        <v>0</v>
      </c>
      <c r="BU139" s="74" t="n">
        <f aca="false">BU140</f>
        <v>0</v>
      </c>
      <c r="BV139" s="74" t="n">
        <f aca="false">BV140</f>
        <v>0</v>
      </c>
    </row>
    <row r="140" customFormat="false" ht="12.75" hidden="true" customHeight="false" outlineLevel="0" collapsed="false">
      <c r="A140" s="87" t="s">
        <v>195</v>
      </c>
      <c r="B140" s="87"/>
      <c r="C140" s="85" t="s">
        <v>187</v>
      </c>
      <c r="D140" s="76"/>
      <c r="E140" s="76"/>
      <c r="F140" s="76"/>
      <c r="G140" s="76"/>
      <c r="H140" s="77"/>
      <c r="I140" s="74" t="n">
        <f aca="false">I141</f>
        <v>0</v>
      </c>
      <c r="J140" s="74" t="n">
        <f aca="false">J141</f>
        <v>0</v>
      </c>
      <c r="K140" s="74" t="n">
        <f aca="false">K141</f>
        <v>0</v>
      </c>
      <c r="L140" s="74" t="n">
        <f aca="false">L141</f>
        <v>0</v>
      </c>
      <c r="M140" s="74" t="n">
        <f aca="false">M141</f>
        <v>0</v>
      </c>
      <c r="N140" s="74" t="n">
        <f aca="false">N141</f>
        <v>0</v>
      </c>
      <c r="O140" s="74" t="n">
        <f aca="false">O141</f>
        <v>0</v>
      </c>
      <c r="P140" s="74" t="n">
        <f aca="false">P141</f>
        <v>0</v>
      </c>
      <c r="Q140" s="74" t="n">
        <f aca="false">Q141</f>
        <v>0</v>
      </c>
      <c r="R140" s="74" t="n">
        <f aca="false">R141</f>
        <v>0</v>
      </c>
      <c r="S140" s="74" t="n">
        <f aca="false">S141</f>
        <v>0</v>
      </c>
      <c r="T140" s="74" t="n">
        <f aca="false">T141</f>
        <v>0</v>
      </c>
      <c r="U140" s="74" t="n">
        <f aca="false">U141</f>
        <v>0</v>
      </c>
      <c r="V140" s="74" t="n">
        <f aca="false">V141</f>
        <v>0</v>
      </c>
      <c r="W140" s="74" t="n">
        <f aca="false">W141</f>
        <v>0</v>
      </c>
      <c r="X140" s="74" t="n">
        <f aca="false">X141</f>
        <v>0</v>
      </c>
      <c r="Y140" s="74" t="n">
        <f aca="false">Y141</f>
        <v>0</v>
      </c>
      <c r="Z140" s="74" t="n">
        <f aca="false">Z141</f>
        <v>0</v>
      </c>
      <c r="AA140" s="74" t="n">
        <f aca="false">AA141</f>
        <v>0</v>
      </c>
      <c r="AB140" s="74" t="n">
        <f aca="false">AB141</f>
        <v>0</v>
      </c>
      <c r="AC140" s="74" t="n">
        <f aca="false">AC141</f>
        <v>0</v>
      </c>
      <c r="AD140" s="74" t="n">
        <f aca="false">AD141</f>
        <v>0</v>
      </c>
      <c r="AE140" s="74" t="n">
        <f aca="false">AE141</f>
        <v>0</v>
      </c>
      <c r="AF140" s="74" t="n">
        <f aca="false">AF141</f>
        <v>0</v>
      </c>
      <c r="AG140" s="74" t="n">
        <f aca="false">AG141</f>
        <v>0</v>
      </c>
      <c r="AH140" s="74" t="n">
        <f aca="false">AH141</f>
        <v>0</v>
      </c>
      <c r="AI140" s="74" t="n">
        <f aca="false">AI141</f>
        <v>0</v>
      </c>
      <c r="AJ140" s="74" t="n">
        <f aca="false">AJ141</f>
        <v>0</v>
      </c>
      <c r="AK140" s="74" t="n">
        <f aca="false">AK141</f>
        <v>0</v>
      </c>
      <c r="AL140" s="74" t="n">
        <f aca="false">AL141</f>
        <v>0</v>
      </c>
      <c r="AM140" s="74" t="n">
        <f aca="false">AM141</f>
        <v>0</v>
      </c>
      <c r="AN140" s="74" t="n">
        <f aca="false">AN141</f>
        <v>0</v>
      </c>
      <c r="AO140" s="74" t="n">
        <f aca="false">AO141</f>
        <v>0</v>
      </c>
      <c r="AP140" s="74" t="n">
        <f aca="false">AP141</f>
        <v>0</v>
      </c>
      <c r="AQ140" s="74" t="n">
        <f aca="false">AQ141</f>
        <v>0</v>
      </c>
      <c r="AR140" s="74" t="n">
        <f aca="false">AR141</f>
        <v>0</v>
      </c>
      <c r="AS140" s="74" t="n">
        <f aca="false">AS141</f>
        <v>0</v>
      </c>
      <c r="AT140" s="74" t="n">
        <f aca="false">AT141</f>
        <v>0</v>
      </c>
      <c r="AU140" s="74" t="n">
        <f aca="false">AU141</f>
        <v>0</v>
      </c>
      <c r="AV140" s="74" t="n">
        <f aca="false">AV141</f>
        <v>0</v>
      </c>
      <c r="AW140" s="74" t="n">
        <f aca="false">AW141</f>
        <v>0</v>
      </c>
      <c r="AX140" s="74" t="n">
        <f aca="false">AX141</f>
        <v>0</v>
      </c>
      <c r="AY140" s="74" t="n">
        <f aca="false">AY141</f>
        <v>0</v>
      </c>
      <c r="AZ140" s="74" t="n">
        <f aca="false">AZ141</f>
        <v>0</v>
      </c>
      <c r="BA140" s="74" t="n">
        <f aca="false">BA141</f>
        <v>0</v>
      </c>
      <c r="BB140" s="74" t="n">
        <f aca="false">BB141</f>
        <v>0</v>
      </c>
      <c r="BC140" s="74" t="n">
        <f aca="false">BC141</f>
        <v>0</v>
      </c>
      <c r="BD140" s="74" t="n">
        <f aca="false">BD141</f>
        <v>0</v>
      </c>
      <c r="BE140" s="74" t="n">
        <f aca="false">BE141</f>
        <v>0</v>
      </c>
      <c r="BF140" s="74" t="n">
        <f aca="false">BF141</f>
        <v>0</v>
      </c>
      <c r="BG140" s="74" t="n">
        <f aca="false">BG141</f>
        <v>0</v>
      </c>
      <c r="BH140" s="74" t="n">
        <f aca="false">BH141</f>
        <v>0</v>
      </c>
      <c r="BI140" s="74" t="n">
        <f aca="false">BI141</f>
        <v>0</v>
      </c>
      <c r="BJ140" s="74" t="n">
        <f aca="false">BJ141</f>
        <v>0</v>
      </c>
      <c r="BK140" s="74" t="n">
        <f aca="false">BK141</f>
        <v>0</v>
      </c>
      <c r="BL140" s="74" t="n">
        <f aca="false">BL141</f>
        <v>0</v>
      </c>
      <c r="BM140" s="74" t="n">
        <f aca="false">BM141</f>
        <v>0</v>
      </c>
      <c r="BN140" s="74" t="n">
        <f aca="false">BN141</f>
        <v>0</v>
      </c>
      <c r="BO140" s="74" t="n">
        <f aca="false">BO141</f>
        <v>0</v>
      </c>
      <c r="BP140" s="74" t="n">
        <f aca="false">BP141</f>
        <v>0</v>
      </c>
      <c r="BQ140" s="74" t="n">
        <f aca="false">BQ141</f>
        <v>0</v>
      </c>
      <c r="BR140" s="74" t="n">
        <f aca="false">BR141</f>
        <v>0</v>
      </c>
      <c r="BS140" s="74" t="n">
        <f aca="false">BS141</f>
        <v>0</v>
      </c>
      <c r="BT140" s="74" t="n">
        <f aca="false">BT141</f>
        <v>0</v>
      </c>
      <c r="BU140" s="74" t="n">
        <f aca="false">BU141</f>
        <v>0</v>
      </c>
      <c r="BV140" s="74" t="n">
        <f aca="false">BV141</f>
        <v>0</v>
      </c>
    </row>
    <row r="141" customFormat="false" ht="12.75" hidden="true" customHeight="false" outlineLevel="0" collapsed="false">
      <c r="A141" s="87" t="s">
        <v>188</v>
      </c>
      <c r="B141" s="87"/>
      <c r="C141" s="85" t="s">
        <v>187</v>
      </c>
      <c r="D141" s="85" t="s">
        <v>189</v>
      </c>
      <c r="E141" s="85" t="s">
        <v>129</v>
      </c>
      <c r="F141" s="85" t="s">
        <v>129</v>
      </c>
      <c r="G141" s="88"/>
      <c r="H141" s="73"/>
      <c r="I141" s="74" t="n">
        <f aca="false">I142</f>
        <v>0</v>
      </c>
      <c r="J141" s="74" t="n">
        <f aca="false">J142</f>
        <v>0</v>
      </c>
      <c r="K141" s="74" t="n">
        <f aca="false">K142</f>
        <v>0</v>
      </c>
      <c r="L141" s="74" t="n">
        <f aca="false">L142</f>
        <v>0</v>
      </c>
      <c r="M141" s="74" t="n">
        <f aca="false">M142</f>
        <v>0</v>
      </c>
      <c r="N141" s="74" t="n">
        <f aca="false">N142</f>
        <v>0</v>
      </c>
      <c r="O141" s="74" t="n">
        <f aca="false">O142</f>
        <v>0</v>
      </c>
      <c r="P141" s="74" t="n">
        <f aca="false">P142</f>
        <v>0</v>
      </c>
      <c r="Q141" s="74" t="n">
        <f aca="false">Q142</f>
        <v>0</v>
      </c>
      <c r="R141" s="74" t="n">
        <f aca="false">R142</f>
        <v>0</v>
      </c>
      <c r="S141" s="74" t="n">
        <f aca="false">S142</f>
        <v>0</v>
      </c>
      <c r="T141" s="74" t="n">
        <f aca="false">T142</f>
        <v>0</v>
      </c>
      <c r="U141" s="74" t="n">
        <f aca="false">U142</f>
        <v>0</v>
      </c>
      <c r="V141" s="74" t="n">
        <f aca="false">V142</f>
        <v>0</v>
      </c>
      <c r="W141" s="74" t="n">
        <f aca="false">W142</f>
        <v>0</v>
      </c>
      <c r="X141" s="74" t="n">
        <f aca="false">X142</f>
        <v>0</v>
      </c>
      <c r="Y141" s="74" t="n">
        <f aca="false">Y142</f>
        <v>0</v>
      </c>
      <c r="Z141" s="74" t="n">
        <f aca="false">Z142</f>
        <v>0</v>
      </c>
      <c r="AA141" s="74" t="n">
        <f aca="false">AA142</f>
        <v>0</v>
      </c>
      <c r="AB141" s="74" t="n">
        <f aca="false">AB142</f>
        <v>0</v>
      </c>
      <c r="AC141" s="74" t="n">
        <f aca="false">AC142</f>
        <v>0</v>
      </c>
      <c r="AD141" s="74" t="n">
        <f aca="false">AD142</f>
        <v>0</v>
      </c>
      <c r="AE141" s="74" t="n">
        <f aca="false">AE142</f>
        <v>0</v>
      </c>
      <c r="AF141" s="74" t="n">
        <f aca="false">AF142</f>
        <v>0</v>
      </c>
      <c r="AG141" s="74" t="n">
        <f aca="false">AG142</f>
        <v>0</v>
      </c>
      <c r="AH141" s="74" t="n">
        <f aca="false">AH142</f>
        <v>0</v>
      </c>
      <c r="AI141" s="74" t="n">
        <f aca="false">AI142</f>
        <v>0</v>
      </c>
      <c r="AJ141" s="74" t="n">
        <f aca="false">AJ142</f>
        <v>0</v>
      </c>
      <c r="AK141" s="74" t="n">
        <f aca="false">AK142</f>
        <v>0</v>
      </c>
      <c r="AL141" s="74" t="n">
        <f aca="false">AL142</f>
        <v>0</v>
      </c>
      <c r="AM141" s="74" t="n">
        <f aca="false">AM142</f>
        <v>0</v>
      </c>
      <c r="AN141" s="74" t="n">
        <f aca="false">AN142</f>
        <v>0</v>
      </c>
      <c r="AO141" s="74" t="n">
        <f aca="false">AO142</f>
        <v>0</v>
      </c>
      <c r="AP141" s="74" t="n">
        <f aca="false">AP142</f>
        <v>0</v>
      </c>
      <c r="AQ141" s="74" t="n">
        <f aca="false">AQ142</f>
        <v>0</v>
      </c>
      <c r="AR141" s="74" t="n">
        <f aca="false">AR142</f>
        <v>0</v>
      </c>
      <c r="AS141" s="74" t="n">
        <f aca="false">AS142</f>
        <v>0</v>
      </c>
      <c r="AT141" s="74" t="n">
        <f aca="false">AT142</f>
        <v>0</v>
      </c>
      <c r="AU141" s="74" t="n">
        <f aca="false">AU142</f>
        <v>0</v>
      </c>
      <c r="AV141" s="74" t="n">
        <f aca="false">AV142</f>
        <v>0</v>
      </c>
      <c r="AW141" s="74" t="n">
        <f aca="false">AW142</f>
        <v>0</v>
      </c>
      <c r="AX141" s="74" t="n">
        <f aca="false">AX142</f>
        <v>0</v>
      </c>
      <c r="AY141" s="74" t="n">
        <f aca="false">AY142</f>
        <v>0</v>
      </c>
      <c r="AZ141" s="74" t="n">
        <f aca="false">AZ142</f>
        <v>0</v>
      </c>
      <c r="BA141" s="74" t="n">
        <f aca="false">BA142</f>
        <v>0</v>
      </c>
      <c r="BB141" s="74" t="n">
        <f aca="false">BB142</f>
        <v>0</v>
      </c>
      <c r="BC141" s="74" t="n">
        <f aca="false">BC142</f>
        <v>0</v>
      </c>
      <c r="BD141" s="74" t="n">
        <f aca="false">BD142</f>
        <v>0</v>
      </c>
      <c r="BE141" s="74" t="n">
        <f aca="false">BE142</f>
        <v>0</v>
      </c>
      <c r="BF141" s="74" t="n">
        <f aca="false">BF142</f>
        <v>0</v>
      </c>
      <c r="BG141" s="74" t="n">
        <f aca="false">BG142</f>
        <v>0</v>
      </c>
      <c r="BH141" s="74" t="n">
        <f aca="false">BH142</f>
        <v>0</v>
      </c>
      <c r="BI141" s="74" t="n">
        <f aca="false">BI142</f>
        <v>0</v>
      </c>
      <c r="BJ141" s="74" t="n">
        <f aca="false">BJ142</f>
        <v>0</v>
      </c>
      <c r="BK141" s="74" t="n">
        <f aca="false">BK142</f>
        <v>0</v>
      </c>
      <c r="BL141" s="74" t="n">
        <f aca="false">BL142</f>
        <v>0</v>
      </c>
      <c r="BM141" s="74" t="n">
        <f aca="false">BM142</f>
        <v>0</v>
      </c>
      <c r="BN141" s="74" t="n">
        <f aca="false">BN142</f>
        <v>0</v>
      </c>
      <c r="BO141" s="74" t="n">
        <f aca="false">BO142</f>
        <v>0</v>
      </c>
      <c r="BP141" s="74" t="n">
        <f aca="false">BP142</f>
        <v>0</v>
      </c>
      <c r="BQ141" s="74" t="n">
        <f aca="false">BQ142</f>
        <v>0</v>
      </c>
      <c r="BR141" s="74" t="n">
        <f aca="false">BR142</f>
        <v>0</v>
      </c>
      <c r="BS141" s="74" t="n">
        <f aca="false">BS142</f>
        <v>0</v>
      </c>
      <c r="BT141" s="74" t="n">
        <f aca="false">BT142</f>
        <v>0</v>
      </c>
      <c r="BU141" s="74" t="n">
        <f aca="false">BU142</f>
        <v>0</v>
      </c>
      <c r="BV141" s="74" t="n">
        <f aca="false">BV142</f>
        <v>0</v>
      </c>
    </row>
    <row r="142" customFormat="false" ht="12.75" hidden="true" customHeight="false" outlineLevel="0" collapsed="false">
      <c r="A142" s="87" t="s">
        <v>190</v>
      </c>
      <c r="B142" s="87"/>
      <c r="C142" s="85" t="s">
        <v>187</v>
      </c>
      <c r="D142" s="85" t="s">
        <v>189</v>
      </c>
      <c r="E142" s="85" t="s">
        <v>129</v>
      </c>
      <c r="F142" s="85" t="s">
        <v>129</v>
      </c>
      <c r="G142" s="88" t="n">
        <v>453</v>
      </c>
      <c r="H142" s="73"/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  <c r="M142" s="74" t="n">
        <f aca="false">M143</f>
        <v>0</v>
      </c>
      <c r="N142" s="74" t="n">
        <f aca="false">N143</f>
        <v>0</v>
      </c>
      <c r="O142" s="74" t="n">
        <f aca="false">O143</f>
        <v>0</v>
      </c>
      <c r="P142" s="74" t="n">
        <f aca="false">P143</f>
        <v>0</v>
      </c>
      <c r="Q142" s="74" t="n">
        <f aca="false">Q143</f>
        <v>0</v>
      </c>
      <c r="R142" s="74" t="n">
        <f aca="false">R143</f>
        <v>0</v>
      </c>
      <c r="S142" s="74" t="n">
        <f aca="false">S143</f>
        <v>0</v>
      </c>
      <c r="T142" s="74" t="n">
        <f aca="false">T143</f>
        <v>0</v>
      </c>
      <c r="U142" s="74" t="n">
        <f aca="false">U143</f>
        <v>0</v>
      </c>
      <c r="V142" s="74" t="n">
        <f aca="false">V143</f>
        <v>0</v>
      </c>
      <c r="W142" s="74" t="n">
        <f aca="false">W143</f>
        <v>0</v>
      </c>
      <c r="X142" s="74" t="n">
        <f aca="false">X143</f>
        <v>0</v>
      </c>
      <c r="Y142" s="74" t="n">
        <f aca="false">Y143</f>
        <v>0</v>
      </c>
      <c r="Z142" s="74" t="n">
        <f aca="false">Z143</f>
        <v>0</v>
      </c>
      <c r="AA142" s="74" t="n">
        <f aca="false">AA143</f>
        <v>0</v>
      </c>
      <c r="AB142" s="74" t="n">
        <f aca="false">AB143</f>
        <v>0</v>
      </c>
      <c r="AC142" s="74" t="n">
        <f aca="false">AC143</f>
        <v>0</v>
      </c>
      <c r="AD142" s="74" t="n">
        <f aca="false">AD143</f>
        <v>0</v>
      </c>
      <c r="AE142" s="74" t="n">
        <f aca="false">AE143</f>
        <v>0</v>
      </c>
      <c r="AF142" s="74" t="n">
        <f aca="false">AF143</f>
        <v>0</v>
      </c>
      <c r="AG142" s="74" t="n">
        <f aca="false">AG143</f>
        <v>0</v>
      </c>
      <c r="AH142" s="74" t="n">
        <f aca="false">AH143</f>
        <v>0</v>
      </c>
      <c r="AI142" s="74" t="n">
        <f aca="false">AI143</f>
        <v>0</v>
      </c>
      <c r="AJ142" s="74" t="n">
        <f aca="false">AJ143</f>
        <v>0</v>
      </c>
      <c r="AK142" s="74" t="n">
        <f aca="false">AK143</f>
        <v>0</v>
      </c>
      <c r="AL142" s="74" t="n">
        <f aca="false">AL143</f>
        <v>0</v>
      </c>
      <c r="AM142" s="74" t="n">
        <f aca="false">AM143</f>
        <v>0</v>
      </c>
      <c r="AN142" s="74" t="n">
        <f aca="false">AN143</f>
        <v>0</v>
      </c>
      <c r="AO142" s="74" t="n">
        <f aca="false">AO143</f>
        <v>0</v>
      </c>
      <c r="AP142" s="74" t="n">
        <f aca="false">AP143</f>
        <v>0</v>
      </c>
      <c r="AQ142" s="74" t="n">
        <f aca="false">AQ143</f>
        <v>0</v>
      </c>
      <c r="AR142" s="74" t="n">
        <f aca="false">AR143</f>
        <v>0</v>
      </c>
      <c r="AS142" s="74" t="n">
        <f aca="false">AS143</f>
        <v>0</v>
      </c>
      <c r="AT142" s="74" t="n">
        <f aca="false">AT143</f>
        <v>0</v>
      </c>
      <c r="AU142" s="74" t="n">
        <f aca="false">AU143</f>
        <v>0</v>
      </c>
      <c r="AV142" s="74" t="n">
        <f aca="false">AV143</f>
        <v>0</v>
      </c>
      <c r="AW142" s="74" t="n">
        <f aca="false">AW143</f>
        <v>0</v>
      </c>
      <c r="AX142" s="74" t="n">
        <f aca="false">AX143</f>
        <v>0</v>
      </c>
      <c r="AY142" s="74" t="n">
        <f aca="false">AY143</f>
        <v>0</v>
      </c>
      <c r="AZ142" s="74" t="n">
        <f aca="false">AZ143</f>
        <v>0</v>
      </c>
      <c r="BA142" s="74" t="n">
        <f aca="false">BA143</f>
        <v>0</v>
      </c>
      <c r="BB142" s="74" t="n">
        <f aca="false">BB143</f>
        <v>0</v>
      </c>
      <c r="BC142" s="74" t="n">
        <f aca="false">BC143</f>
        <v>0</v>
      </c>
      <c r="BD142" s="74" t="n">
        <f aca="false">BD143</f>
        <v>0</v>
      </c>
      <c r="BE142" s="74" t="n">
        <f aca="false">BE143</f>
        <v>0</v>
      </c>
      <c r="BF142" s="74" t="n">
        <f aca="false">BF143</f>
        <v>0</v>
      </c>
      <c r="BG142" s="74" t="n">
        <f aca="false">BG143</f>
        <v>0</v>
      </c>
      <c r="BH142" s="74" t="n">
        <f aca="false">BH143</f>
        <v>0</v>
      </c>
      <c r="BI142" s="74" t="n">
        <f aca="false">BI143</f>
        <v>0</v>
      </c>
      <c r="BJ142" s="74" t="n">
        <f aca="false">BJ143</f>
        <v>0</v>
      </c>
      <c r="BK142" s="74" t="n">
        <f aca="false">BK143</f>
        <v>0</v>
      </c>
      <c r="BL142" s="74" t="n">
        <f aca="false">BL143</f>
        <v>0</v>
      </c>
      <c r="BM142" s="74" t="n">
        <f aca="false">BM143</f>
        <v>0</v>
      </c>
      <c r="BN142" s="74" t="n">
        <f aca="false">BN143</f>
        <v>0</v>
      </c>
      <c r="BO142" s="74" t="n">
        <f aca="false">BO143</f>
        <v>0</v>
      </c>
      <c r="BP142" s="74" t="n">
        <f aca="false">BP143</f>
        <v>0</v>
      </c>
      <c r="BQ142" s="74" t="n">
        <f aca="false">BQ143</f>
        <v>0</v>
      </c>
      <c r="BR142" s="74" t="n">
        <f aca="false">BR143</f>
        <v>0</v>
      </c>
      <c r="BS142" s="74" t="n">
        <f aca="false">BS143</f>
        <v>0</v>
      </c>
      <c r="BT142" s="74" t="n">
        <f aca="false">BT143</f>
        <v>0</v>
      </c>
      <c r="BU142" s="74" t="n">
        <f aca="false">BU143</f>
        <v>0</v>
      </c>
      <c r="BV142" s="74" t="n">
        <f aca="false">BV143</f>
        <v>0</v>
      </c>
    </row>
    <row r="143" customFormat="false" ht="12.75" hidden="true" customHeight="false" outlineLevel="0" collapsed="false">
      <c r="A143" s="79" t="s">
        <v>191</v>
      </c>
      <c r="B143" s="4"/>
      <c r="C143" s="76" t="s">
        <v>187</v>
      </c>
      <c r="D143" s="76" t="s">
        <v>189</v>
      </c>
      <c r="E143" s="76" t="s">
        <v>129</v>
      </c>
      <c r="F143" s="76" t="s">
        <v>129</v>
      </c>
      <c r="G143" s="76" t="s">
        <v>189</v>
      </c>
      <c r="H143" s="77" t="n">
        <v>240</v>
      </c>
      <c r="I143" s="78" t="n">
        <f aca="false">SUM(I145:I146)</f>
        <v>0</v>
      </c>
      <c r="J143" s="78" t="n">
        <f aca="false">SUM(J145:J146)</f>
        <v>0</v>
      </c>
      <c r="K143" s="78" t="n">
        <f aca="false">SUM(K145:K146)</f>
        <v>0</v>
      </c>
      <c r="L143" s="78" t="n">
        <f aca="false">SUM(L145:L146)</f>
        <v>0</v>
      </c>
      <c r="M143" s="78" t="n">
        <f aca="false">SUM(M145:M146)</f>
        <v>0</v>
      </c>
      <c r="N143" s="78" t="n">
        <f aca="false">SUM(N145:N146)</f>
        <v>0</v>
      </c>
      <c r="O143" s="78" t="n">
        <f aca="false">SUM(O145:O146)</f>
        <v>0</v>
      </c>
      <c r="P143" s="78" t="n">
        <f aca="false">SUM(P145:P146)</f>
        <v>0</v>
      </c>
      <c r="Q143" s="78" t="n">
        <f aca="false">SUM(Q145:Q146)</f>
        <v>0</v>
      </c>
      <c r="R143" s="78" t="n">
        <f aca="false">SUM(R145:R146)</f>
        <v>0</v>
      </c>
      <c r="S143" s="78" t="n">
        <f aca="false">SUM(S145:S146)</f>
        <v>0</v>
      </c>
      <c r="T143" s="78" t="n">
        <f aca="false">SUM(T145:T146)</f>
        <v>0</v>
      </c>
      <c r="U143" s="78" t="n">
        <f aca="false">SUM(U145:U146)</f>
        <v>0</v>
      </c>
      <c r="V143" s="78" t="n">
        <f aca="false">SUM(V145:V146)</f>
        <v>0</v>
      </c>
      <c r="W143" s="78" t="n">
        <f aca="false">SUM(W145:W146)</f>
        <v>0</v>
      </c>
      <c r="X143" s="78" t="n">
        <f aca="false">SUM(X145:X146)</f>
        <v>0</v>
      </c>
      <c r="Y143" s="78" t="n">
        <f aca="false">SUM(Y145:Y146)</f>
        <v>0</v>
      </c>
      <c r="Z143" s="78" t="n">
        <f aca="false">SUM(Z145:Z146)</f>
        <v>0</v>
      </c>
      <c r="AA143" s="78" t="n">
        <f aca="false">SUM(AA145:AA146)</f>
        <v>0</v>
      </c>
      <c r="AB143" s="78" t="n">
        <f aca="false">SUM(AB145:AB146)</f>
        <v>0</v>
      </c>
      <c r="AC143" s="78" t="n">
        <f aca="false">SUM(AC145:AC146)</f>
        <v>0</v>
      </c>
      <c r="AD143" s="78" t="n">
        <f aca="false">SUM(AD145:AD146)</f>
        <v>0</v>
      </c>
      <c r="AE143" s="78" t="n">
        <f aca="false">SUM(AE145:AE146)</f>
        <v>0</v>
      </c>
      <c r="AF143" s="78" t="n">
        <f aca="false">SUM(AF145:AF146)</f>
        <v>0</v>
      </c>
      <c r="AG143" s="78" t="n">
        <f aca="false">SUM(AG145:AG146)</f>
        <v>0</v>
      </c>
      <c r="AH143" s="78" t="n">
        <f aca="false">SUM(AH145:AH146)</f>
        <v>0</v>
      </c>
      <c r="AI143" s="78" t="n">
        <f aca="false">SUM(AI145:AI146)</f>
        <v>0</v>
      </c>
      <c r="AJ143" s="78" t="n">
        <f aca="false">SUM(AJ145:AJ146)</f>
        <v>0</v>
      </c>
      <c r="AK143" s="78" t="n">
        <f aca="false">SUM(AK145:AK146)</f>
        <v>0</v>
      </c>
      <c r="AL143" s="78" t="n">
        <f aca="false">SUM(AL145:AL146)</f>
        <v>0</v>
      </c>
      <c r="AM143" s="78" t="n">
        <f aca="false">SUM(AM145:AM146)</f>
        <v>0</v>
      </c>
      <c r="AN143" s="78" t="n">
        <f aca="false">SUM(AN145:AN146)</f>
        <v>0</v>
      </c>
      <c r="AO143" s="78" t="n">
        <f aca="false">SUM(AO145:AO146)</f>
        <v>0</v>
      </c>
      <c r="AP143" s="78" t="n">
        <f aca="false">SUM(AP145:AP146)</f>
        <v>0</v>
      </c>
      <c r="AQ143" s="78" t="n">
        <f aca="false">SUM(AQ145:AQ146)</f>
        <v>0</v>
      </c>
      <c r="AR143" s="78" t="n">
        <f aca="false">SUM(AR145:AR146)</f>
        <v>0</v>
      </c>
      <c r="AS143" s="78" t="n">
        <f aca="false">SUM(AS145:AS146)</f>
        <v>0</v>
      </c>
      <c r="AT143" s="78" t="n">
        <f aca="false">SUM(AT145:AT146)</f>
        <v>0</v>
      </c>
      <c r="AU143" s="78" t="n">
        <f aca="false">SUM(AU145:AU146)</f>
        <v>0</v>
      </c>
      <c r="AV143" s="78" t="n">
        <f aca="false">SUM(AV145:AV146)</f>
        <v>0</v>
      </c>
      <c r="AW143" s="78" t="n">
        <f aca="false">SUM(AW145:AW146)</f>
        <v>0</v>
      </c>
      <c r="AX143" s="78" t="n">
        <f aca="false">SUM(AX145:AX146)</f>
        <v>0</v>
      </c>
      <c r="AY143" s="78" t="n">
        <f aca="false">SUM(AY145:AY146)</f>
        <v>0</v>
      </c>
      <c r="AZ143" s="78" t="n">
        <f aca="false">SUM(AZ145:AZ146)</f>
        <v>0</v>
      </c>
      <c r="BA143" s="78" t="n">
        <f aca="false">SUM(BA145:BA146)</f>
        <v>0</v>
      </c>
      <c r="BB143" s="78" t="n">
        <f aca="false">SUM(BB145:BB146)</f>
        <v>0</v>
      </c>
      <c r="BC143" s="78" t="n">
        <f aca="false">SUM(BC145:BC146)</f>
        <v>0</v>
      </c>
      <c r="BD143" s="78" t="n">
        <f aca="false">SUM(BD145:BD146)</f>
        <v>0</v>
      </c>
      <c r="BE143" s="78" t="n">
        <f aca="false">SUM(BE145:BE146)</f>
        <v>0</v>
      </c>
      <c r="BF143" s="78" t="n">
        <f aca="false">SUM(BF145:BF146)</f>
        <v>0</v>
      </c>
      <c r="BG143" s="78" t="n">
        <f aca="false">SUM(BG145:BG146)</f>
        <v>0</v>
      </c>
      <c r="BH143" s="78" t="n">
        <f aca="false">SUM(BH145:BH146)</f>
        <v>0</v>
      </c>
      <c r="BI143" s="78" t="n">
        <f aca="false">SUM(BI145:BI146)</f>
        <v>0</v>
      </c>
      <c r="BJ143" s="78" t="n">
        <f aca="false">SUM(BJ145:BJ146)</f>
        <v>0</v>
      </c>
      <c r="BK143" s="78" t="n">
        <f aca="false">SUM(BK145:BK146)</f>
        <v>0</v>
      </c>
      <c r="BL143" s="78" t="n">
        <f aca="false">SUM(BL145:BL146)</f>
        <v>0</v>
      </c>
      <c r="BM143" s="78" t="n">
        <f aca="false">SUM(BM145:BM146)</f>
        <v>0</v>
      </c>
      <c r="BN143" s="78" t="n">
        <f aca="false">SUM(BN145:BN146)</f>
        <v>0</v>
      </c>
      <c r="BO143" s="78" t="n">
        <f aca="false">SUM(BO145:BO146)</f>
        <v>0</v>
      </c>
      <c r="BP143" s="78" t="n">
        <f aca="false">SUM(BP145:BP146)</f>
        <v>0</v>
      </c>
      <c r="BQ143" s="78" t="n">
        <f aca="false">SUM(BQ145:BQ146)</f>
        <v>0</v>
      </c>
      <c r="BR143" s="78" t="n">
        <f aca="false">SUM(BR145:BR146)</f>
        <v>0</v>
      </c>
      <c r="BS143" s="78" t="n">
        <f aca="false">SUM(BS145:BS146)</f>
        <v>0</v>
      </c>
      <c r="BT143" s="78" t="n">
        <f aca="false">SUM(BT145:BT146)</f>
        <v>0</v>
      </c>
      <c r="BU143" s="78" t="n">
        <f aca="false">SUM(BU145:BU146)</f>
        <v>0</v>
      </c>
      <c r="BV143" s="78" t="n">
        <f aca="false">SUM(BV145:BV146)</f>
        <v>0</v>
      </c>
    </row>
    <row r="144" customFormat="false" ht="12.75" hidden="true" customHeight="false" outlineLevel="0" collapsed="false">
      <c r="A144" s="4" t="s">
        <v>133</v>
      </c>
      <c r="B144" s="79"/>
      <c r="C144" s="76"/>
      <c r="D144" s="76"/>
      <c r="E144" s="76"/>
      <c r="F144" s="76"/>
      <c r="G144" s="76"/>
      <c r="H144" s="77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</row>
    <row r="145" customFormat="false" ht="12.75" hidden="true" customHeight="false" outlineLevel="0" collapsed="false">
      <c r="A145" s="79" t="s">
        <v>192</v>
      </c>
      <c r="B145" s="79"/>
      <c r="C145" s="76" t="s">
        <v>187</v>
      </c>
      <c r="D145" s="76" t="s">
        <v>189</v>
      </c>
      <c r="E145" s="76" t="s">
        <v>129</v>
      </c>
      <c r="F145" s="76" t="s">
        <v>129</v>
      </c>
      <c r="G145" s="76" t="s">
        <v>189</v>
      </c>
      <c r="H145" s="77" t="n">
        <v>241</v>
      </c>
      <c r="I145" s="78" t="n">
        <f aca="false">J145+K145+L145</f>
        <v>0</v>
      </c>
      <c r="J145" s="78"/>
      <c r="K145" s="78"/>
      <c r="L145" s="78" t="n">
        <f aca="false">M145+AQ145+BR145+BO145+BT145+BU145</f>
        <v>0</v>
      </c>
      <c r="M145" s="78" t="n">
        <f aca="false">N145+O145+P145+Q145+R145+S145+T145+U145+V145+W145+X145+Y145+Z145+AA145+AB145+AC145+AD145+AE145+AF145+AG145+AH145+AI145+AJ145+AK145</f>
        <v>0</v>
      </c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 t="n">
        <f aca="false">AR145+AS145+AT145+AU145+AV145+AW145+AX145+BF145+BG145+BH145+BI145+BJ145+BK145+BL145+BM145+BN145</f>
        <v>0</v>
      </c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 t="n">
        <f aca="false">BP145+BQ145</f>
        <v>0</v>
      </c>
      <c r="BP145" s="78"/>
      <c r="BQ145" s="78"/>
      <c r="BR145" s="78" t="n">
        <f aca="false">BS145</f>
        <v>0</v>
      </c>
      <c r="BS145" s="78"/>
      <c r="BT145" s="78"/>
      <c r="BU145" s="78" t="n">
        <f aca="false">BV145</f>
        <v>0</v>
      </c>
      <c r="BV145" s="78"/>
    </row>
    <row r="146" customFormat="false" ht="12.75" hidden="true" customHeight="false" outlineLevel="0" collapsed="false">
      <c r="A146" s="79" t="s">
        <v>193</v>
      </c>
      <c r="B146" s="79"/>
      <c r="C146" s="76" t="s">
        <v>187</v>
      </c>
      <c r="D146" s="76" t="s">
        <v>189</v>
      </c>
      <c r="E146" s="76" t="s">
        <v>129</v>
      </c>
      <c r="F146" s="76" t="s">
        <v>129</v>
      </c>
      <c r="G146" s="76" t="s">
        <v>189</v>
      </c>
      <c r="H146" s="77" t="n">
        <v>242</v>
      </c>
      <c r="I146" s="78" t="n">
        <f aca="false">J146+K146+L146</f>
        <v>0</v>
      </c>
      <c r="J146" s="78"/>
      <c r="K146" s="78"/>
      <c r="L146" s="78" t="n">
        <f aca="false">M146+AQ146+BR146+BO146+BT146+BU146</f>
        <v>0</v>
      </c>
      <c r="M146" s="78" t="n">
        <f aca="false">N146+O146+P146+Q146+R146+S146+T146+U146+V146+W146+X146+Y146+Z146+AA146+AB146+AC146+AD146+AE146+AF146+AG146+AH146+AI146+AJ146+AK146</f>
        <v>0</v>
      </c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 t="n">
        <f aca="false">AR146+AS146+AT146+AU146+AV146+AW146+AX146+BF146+BG146+BH146+BI146+BJ146+BK146+BL146+BM146+BN146</f>
        <v>0</v>
      </c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 t="n">
        <f aca="false">BP146+BQ146</f>
        <v>0</v>
      </c>
      <c r="BP146" s="78"/>
      <c r="BQ146" s="78"/>
      <c r="BR146" s="78" t="n">
        <f aca="false">BS146</f>
        <v>0</v>
      </c>
      <c r="BS146" s="78"/>
      <c r="BT146" s="78"/>
      <c r="BU146" s="78" t="n">
        <f aca="false">BV146</f>
        <v>0</v>
      </c>
      <c r="BV146" s="78"/>
    </row>
    <row r="147" customFormat="false" ht="12.75" hidden="true" customHeight="false" outlineLevel="0" collapsed="false">
      <c r="A147" s="79"/>
      <c r="B147" s="79"/>
      <c r="C147" s="76"/>
      <c r="D147" s="76"/>
      <c r="E147" s="76"/>
      <c r="F147" s="76"/>
      <c r="G147" s="76"/>
      <c r="H147" s="77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</row>
    <row r="148" customFormat="false" ht="12.75" hidden="true" customHeight="false" outlineLevel="0" collapsed="false">
      <c r="A148" s="89" t="s">
        <v>196</v>
      </c>
      <c r="B148" s="79"/>
      <c r="C148" s="76"/>
      <c r="D148" s="76"/>
      <c r="E148" s="76"/>
      <c r="F148" s="76"/>
      <c r="G148" s="76"/>
      <c r="H148" s="77"/>
      <c r="I148" s="74" t="n">
        <f aca="false">I149</f>
        <v>0</v>
      </c>
      <c r="J148" s="74" t="n">
        <f aca="false">J149</f>
        <v>0</v>
      </c>
      <c r="K148" s="74" t="n">
        <f aca="false">K149</f>
        <v>0</v>
      </c>
      <c r="L148" s="74" t="n">
        <f aca="false">L149</f>
        <v>0</v>
      </c>
      <c r="M148" s="74" t="n">
        <f aca="false">M149</f>
        <v>0</v>
      </c>
      <c r="N148" s="74" t="n">
        <f aca="false">N149</f>
        <v>0</v>
      </c>
      <c r="O148" s="74" t="n">
        <f aca="false">O149</f>
        <v>0</v>
      </c>
      <c r="P148" s="74" t="n">
        <f aca="false">P149</f>
        <v>0</v>
      </c>
      <c r="Q148" s="74" t="n">
        <f aca="false">Q149</f>
        <v>0</v>
      </c>
      <c r="R148" s="74" t="n">
        <f aca="false">R149</f>
        <v>0</v>
      </c>
      <c r="S148" s="74" t="n">
        <f aca="false">S149</f>
        <v>0</v>
      </c>
      <c r="T148" s="74" t="n">
        <f aca="false">T149</f>
        <v>0</v>
      </c>
      <c r="U148" s="74" t="n">
        <f aca="false">U149</f>
        <v>0</v>
      </c>
      <c r="V148" s="74" t="n">
        <f aca="false">V149</f>
        <v>0</v>
      </c>
      <c r="W148" s="74" t="n">
        <f aca="false">W149</f>
        <v>0</v>
      </c>
      <c r="X148" s="74" t="n">
        <f aca="false">X149</f>
        <v>0</v>
      </c>
      <c r="Y148" s="74" t="n">
        <f aca="false">Y149</f>
        <v>0</v>
      </c>
      <c r="Z148" s="74" t="n">
        <f aca="false">Z149</f>
        <v>0</v>
      </c>
      <c r="AA148" s="74" t="n">
        <f aca="false">AA149</f>
        <v>0</v>
      </c>
      <c r="AB148" s="74" t="n">
        <f aca="false">AB149</f>
        <v>0</v>
      </c>
      <c r="AC148" s="74" t="n">
        <f aca="false">AC149</f>
        <v>0</v>
      </c>
      <c r="AD148" s="74" t="n">
        <f aca="false">AD149</f>
        <v>0</v>
      </c>
      <c r="AE148" s="74" t="n">
        <f aca="false">AE149</f>
        <v>0</v>
      </c>
      <c r="AF148" s="74" t="n">
        <f aca="false">AF149</f>
        <v>0</v>
      </c>
      <c r="AG148" s="74" t="n">
        <f aca="false">AG149</f>
        <v>0</v>
      </c>
      <c r="AH148" s="74" t="n">
        <f aca="false">AH149</f>
        <v>0</v>
      </c>
      <c r="AI148" s="74" t="n">
        <f aca="false">AI149</f>
        <v>0</v>
      </c>
      <c r="AJ148" s="74" t="n">
        <f aca="false">AJ149</f>
        <v>0</v>
      </c>
      <c r="AK148" s="74" t="n">
        <f aca="false">AK149</f>
        <v>0</v>
      </c>
      <c r="AL148" s="74" t="n">
        <f aca="false">AL149</f>
        <v>0</v>
      </c>
      <c r="AM148" s="74" t="n">
        <f aca="false">AM149</f>
        <v>0</v>
      </c>
      <c r="AN148" s="74" t="n">
        <f aca="false">AN149</f>
        <v>0</v>
      </c>
      <c r="AO148" s="74" t="n">
        <f aca="false">AO149</f>
        <v>0</v>
      </c>
      <c r="AP148" s="74" t="n">
        <f aca="false">AP149</f>
        <v>0</v>
      </c>
      <c r="AQ148" s="74" t="n">
        <f aca="false">AQ149</f>
        <v>0</v>
      </c>
      <c r="AR148" s="74" t="n">
        <f aca="false">AR149</f>
        <v>0</v>
      </c>
      <c r="AS148" s="74" t="n">
        <f aca="false">AS149</f>
        <v>0</v>
      </c>
      <c r="AT148" s="74" t="n">
        <f aca="false">AT149</f>
        <v>0</v>
      </c>
      <c r="AU148" s="74" t="n">
        <f aca="false">AU149</f>
        <v>0</v>
      </c>
      <c r="AV148" s="74" t="n">
        <f aca="false">AV149</f>
        <v>0</v>
      </c>
      <c r="AW148" s="74" t="n">
        <f aca="false">AW149</f>
        <v>0</v>
      </c>
      <c r="AX148" s="74" t="n">
        <f aca="false">AX149</f>
        <v>0</v>
      </c>
      <c r="AY148" s="74" t="n">
        <f aca="false">AY149</f>
        <v>0</v>
      </c>
      <c r="AZ148" s="74" t="n">
        <f aca="false">AZ149</f>
        <v>0</v>
      </c>
      <c r="BA148" s="74" t="n">
        <f aca="false">BA149</f>
        <v>0</v>
      </c>
      <c r="BB148" s="74" t="n">
        <f aca="false">BB149</f>
        <v>0</v>
      </c>
      <c r="BC148" s="74" t="n">
        <f aca="false">BC149</f>
        <v>0</v>
      </c>
      <c r="BD148" s="74" t="n">
        <f aca="false">BD149</f>
        <v>0</v>
      </c>
      <c r="BE148" s="74" t="n">
        <f aca="false">BE149</f>
        <v>0</v>
      </c>
      <c r="BF148" s="74" t="n">
        <f aca="false">BF149</f>
        <v>0</v>
      </c>
      <c r="BG148" s="74" t="n">
        <f aca="false">BG149</f>
        <v>0</v>
      </c>
      <c r="BH148" s="74" t="n">
        <f aca="false">BH149</f>
        <v>0</v>
      </c>
      <c r="BI148" s="74" t="n">
        <f aca="false">BI149</f>
        <v>0</v>
      </c>
      <c r="BJ148" s="74" t="n">
        <f aca="false">BJ149</f>
        <v>0</v>
      </c>
      <c r="BK148" s="74" t="n">
        <f aca="false">BK149</f>
        <v>0</v>
      </c>
      <c r="BL148" s="74" t="n">
        <f aca="false">BL149</f>
        <v>0</v>
      </c>
      <c r="BM148" s="74" t="n">
        <f aca="false">BM149</f>
        <v>0</v>
      </c>
      <c r="BN148" s="74" t="n">
        <f aca="false">BN149</f>
        <v>0</v>
      </c>
      <c r="BO148" s="74" t="n">
        <f aca="false">BO149</f>
        <v>0</v>
      </c>
      <c r="BP148" s="74" t="n">
        <f aca="false">BP149</f>
        <v>0</v>
      </c>
      <c r="BQ148" s="74" t="n">
        <f aca="false">BQ149</f>
        <v>0</v>
      </c>
      <c r="BR148" s="74" t="n">
        <f aca="false">BR149</f>
        <v>0</v>
      </c>
      <c r="BS148" s="74" t="n">
        <f aca="false">BS149</f>
        <v>0</v>
      </c>
      <c r="BT148" s="74" t="n">
        <f aca="false">BT149</f>
        <v>0</v>
      </c>
      <c r="BU148" s="74" t="n">
        <f aca="false">BU149</f>
        <v>0</v>
      </c>
      <c r="BV148" s="74" t="n">
        <f aca="false">BV149</f>
        <v>0</v>
      </c>
    </row>
    <row r="149" customFormat="false" ht="12.75" hidden="true" customHeight="false" outlineLevel="0" collapsed="false">
      <c r="A149" s="87" t="s">
        <v>195</v>
      </c>
      <c r="B149" s="87"/>
      <c r="C149" s="85" t="s">
        <v>187</v>
      </c>
      <c r="D149" s="76"/>
      <c r="E149" s="76"/>
      <c r="F149" s="76"/>
      <c r="G149" s="76"/>
      <c r="H149" s="77"/>
      <c r="I149" s="74" t="n">
        <f aca="false">I150</f>
        <v>0</v>
      </c>
      <c r="J149" s="74" t="n">
        <f aca="false">J150</f>
        <v>0</v>
      </c>
      <c r="K149" s="74" t="n">
        <f aca="false">K150</f>
        <v>0</v>
      </c>
      <c r="L149" s="74" t="n">
        <f aca="false">L150</f>
        <v>0</v>
      </c>
      <c r="M149" s="74" t="n">
        <f aca="false">M150</f>
        <v>0</v>
      </c>
      <c r="N149" s="74" t="n">
        <f aca="false">N150</f>
        <v>0</v>
      </c>
      <c r="O149" s="74" t="n">
        <f aca="false">O150</f>
        <v>0</v>
      </c>
      <c r="P149" s="74" t="n">
        <f aca="false">P150</f>
        <v>0</v>
      </c>
      <c r="Q149" s="74" t="n">
        <f aca="false">Q150</f>
        <v>0</v>
      </c>
      <c r="R149" s="74" t="n">
        <f aca="false">R150</f>
        <v>0</v>
      </c>
      <c r="S149" s="74" t="n">
        <f aca="false">S150</f>
        <v>0</v>
      </c>
      <c r="T149" s="74" t="n">
        <f aca="false">T150</f>
        <v>0</v>
      </c>
      <c r="U149" s="74" t="n">
        <f aca="false">U150</f>
        <v>0</v>
      </c>
      <c r="V149" s="74" t="n">
        <f aca="false">V150</f>
        <v>0</v>
      </c>
      <c r="W149" s="74" t="n">
        <f aca="false">W150</f>
        <v>0</v>
      </c>
      <c r="X149" s="74" t="n">
        <f aca="false">X150</f>
        <v>0</v>
      </c>
      <c r="Y149" s="74" t="n">
        <f aca="false">Y150</f>
        <v>0</v>
      </c>
      <c r="Z149" s="74" t="n">
        <f aca="false">Z150</f>
        <v>0</v>
      </c>
      <c r="AA149" s="74" t="n">
        <f aca="false">AA150</f>
        <v>0</v>
      </c>
      <c r="AB149" s="74" t="n">
        <f aca="false">AB150</f>
        <v>0</v>
      </c>
      <c r="AC149" s="74" t="n">
        <f aca="false">AC150</f>
        <v>0</v>
      </c>
      <c r="AD149" s="74" t="n">
        <f aca="false">AD150</f>
        <v>0</v>
      </c>
      <c r="AE149" s="74" t="n">
        <f aca="false">AE150</f>
        <v>0</v>
      </c>
      <c r="AF149" s="74" t="n">
        <f aca="false">AF150</f>
        <v>0</v>
      </c>
      <c r="AG149" s="74" t="n">
        <f aca="false">AG150</f>
        <v>0</v>
      </c>
      <c r="AH149" s="74" t="n">
        <f aca="false">AH150</f>
        <v>0</v>
      </c>
      <c r="AI149" s="74" t="n">
        <f aca="false">AI150</f>
        <v>0</v>
      </c>
      <c r="AJ149" s="74" t="n">
        <f aca="false">AJ150</f>
        <v>0</v>
      </c>
      <c r="AK149" s="74" t="n">
        <f aca="false">AK150</f>
        <v>0</v>
      </c>
      <c r="AL149" s="74" t="n">
        <f aca="false">AL150</f>
        <v>0</v>
      </c>
      <c r="AM149" s="74" t="n">
        <f aca="false">AM150</f>
        <v>0</v>
      </c>
      <c r="AN149" s="74" t="n">
        <f aca="false">AN150</f>
        <v>0</v>
      </c>
      <c r="AO149" s="74" t="n">
        <f aca="false">AO150</f>
        <v>0</v>
      </c>
      <c r="AP149" s="74" t="n">
        <f aca="false">AP150</f>
        <v>0</v>
      </c>
      <c r="AQ149" s="74" t="n">
        <f aca="false">AQ150</f>
        <v>0</v>
      </c>
      <c r="AR149" s="74" t="n">
        <f aca="false">AR150</f>
        <v>0</v>
      </c>
      <c r="AS149" s="74" t="n">
        <f aca="false">AS150</f>
        <v>0</v>
      </c>
      <c r="AT149" s="74" t="n">
        <f aca="false">AT150</f>
        <v>0</v>
      </c>
      <c r="AU149" s="74" t="n">
        <f aca="false">AU150</f>
        <v>0</v>
      </c>
      <c r="AV149" s="74" t="n">
        <f aca="false">AV150</f>
        <v>0</v>
      </c>
      <c r="AW149" s="74" t="n">
        <f aca="false">AW150</f>
        <v>0</v>
      </c>
      <c r="AX149" s="74" t="n">
        <f aca="false">AX150</f>
        <v>0</v>
      </c>
      <c r="AY149" s="74" t="n">
        <f aca="false">AY150</f>
        <v>0</v>
      </c>
      <c r="AZ149" s="74" t="n">
        <f aca="false">AZ150</f>
        <v>0</v>
      </c>
      <c r="BA149" s="74" t="n">
        <f aca="false">BA150</f>
        <v>0</v>
      </c>
      <c r="BB149" s="74" t="n">
        <f aca="false">BB150</f>
        <v>0</v>
      </c>
      <c r="BC149" s="74" t="n">
        <f aca="false">BC150</f>
        <v>0</v>
      </c>
      <c r="BD149" s="74" t="n">
        <f aca="false">BD150</f>
        <v>0</v>
      </c>
      <c r="BE149" s="74" t="n">
        <f aca="false">BE150</f>
        <v>0</v>
      </c>
      <c r="BF149" s="74" t="n">
        <f aca="false">BF150</f>
        <v>0</v>
      </c>
      <c r="BG149" s="74" t="n">
        <f aca="false">BG150</f>
        <v>0</v>
      </c>
      <c r="BH149" s="74" t="n">
        <f aca="false">BH150</f>
        <v>0</v>
      </c>
      <c r="BI149" s="74" t="n">
        <f aca="false">BI150</f>
        <v>0</v>
      </c>
      <c r="BJ149" s="74" t="n">
        <f aca="false">BJ150</f>
        <v>0</v>
      </c>
      <c r="BK149" s="74" t="n">
        <f aca="false">BK150</f>
        <v>0</v>
      </c>
      <c r="BL149" s="74" t="n">
        <f aca="false">BL150</f>
        <v>0</v>
      </c>
      <c r="BM149" s="74" t="n">
        <f aca="false">BM150</f>
        <v>0</v>
      </c>
      <c r="BN149" s="74" t="n">
        <f aca="false">BN150</f>
        <v>0</v>
      </c>
      <c r="BO149" s="74" t="n">
        <f aca="false">BO150</f>
        <v>0</v>
      </c>
      <c r="BP149" s="74" t="n">
        <f aca="false">BP150</f>
        <v>0</v>
      </c>
      <c r="BQ149" s="74" t="n">
        <f aca="false">BQ150</f>
        <v>0</v>
      </c>
      <c r="BR149" s="74" t="n">
        <f aca="false">BR150</f>
        <v>0</v>
      </c>
      <c r="BS149" s="74" t="n">
        <f aca="false">BS150</f>
        <v>0</v>
      </c>
      <c r="BT149" s="74" t="n">
        <f aca="false">BT150</f>
        <v>0</v>
      </c>
      <c r="BU149" s="74" t="n">
        <f aca="false">BU150</f>
        <v>0</v>
      </c>
      <c r="BV149" s="74" t="n">
        <f aca="false">BV150</f>
        <v>0</v>
      </c>
    </row>
    <row r="150" customFormat="false" ht="12.75" hidden="true" customHeight="false" outlineLevel="0" collapsed="false">
      <c r="A150" s="87" t="s">
        <v>188</v>
      </c>
      <c r="B150" s="87"/>
      <c r="C150" s="85" t="s">
        <v>187</v>
      </c>
      <c r="D150" s="85" t="s">
        <v>189</v>
      </c>
      <c r="E150" s="85" t="s">
        <v>129</v>
      </c>
      <c r="F150" s="85" t="s">
        <v>129</v>
      </c>
      <c r="G150" s="88"/>
      <c r="H150" s="73"/>
      <c r="I150" s="74" t="n">
        <f aca="false">I151</f>
        <v>0</v>
      </c>
      <c r="J150" s="74" t="n">
        <f aca="false">J151</f>
        <v>0</v>
      </c>
      <c r="K150" s="74" t="n">
        <f aca="false">K151</f>
        <v>0</v>
      </c>
      <c r="L150" s="74" t="n">
        <f aca="false">L151</f>
        <v>0</v>
      </c>
      <c r="M150" s="74" t="n">
        <f aca="false">M151</f>
        <v>0</v>
      </c>
      <c r="N150" s="74" t="n">
        <f aca="false">N151</f>
        <v>0</v>
      </c>
      <c r="O150" s="74" t="n">
        <f aca="false">O151</f>
        <v>0</v>
      </c>
      <c r="P150" s="74" t="n">
        <f aca="false">P151</f>
        <v>0</v>
      </c>
      <c r="Q150" s="74" t="n">
        <f aca="false">Q151</f>
        <v>0</v>
      </c>
      <c r="R150" s="74" t="n">
        <f aca="false">R151</f>
        <v>0</v>
      </c>
      <c r="S150" s="74" t="n">
        <f aca="false">S151</f>
        <v>0</v>
      </c>
      <c r="T150" s="74" t="n">
        <f aca="false">T151</f>
        <v>0</v>
      </c>
      <c r="U150" s="74" t="n">
        <f aca="false">U151</f>
        <v>0</v>
      </c>
      <c r="V150" s="74" t="n">
        <f aca="false">V151</f>
        <v>0</v>
      </c>
      <c r="W150" s="74" t="n">
        <f aca="false">W151</f>
        <v>0</v>
      </c>
      <c r="X150" s="74" t="n">
        <f aca="false">X151</f>
        <v>0</v>
      </c>
      <c r="Y150" s="74" t="n">
        <f aca="false">Y151</f>
        <v>0</v>
      </c>
      <c r="Z150" s="74" t="n">
        <f aca="false">Z151</f>
        <v>0</v>
      </c>
      <c r="AA150" s="74" t="n">
        <f aca="false">AA151</f>
        <v>0</v>
      </c>
      <c r="AB150" s="74" t="n">
        <f aca="false">AB151</f>
        <v>0</v>
      </c>
      <c r="AC150" s="74" t="n">
        <f aca="false">AC151</f>
        <v>0</v>
      </c>
      <c r="AD150" s="74" t="n">
        <f aca="false">AD151</f>
        <v>0</v>
      </c>
      <c r="AE150" s="74" t="n">
        <f aca="false">AE151</f>
        <v>0</v>
      </c>
      <c r="AF150" s="74" t="n">
        <f aca="false">AF151</f>
        <v>0</v>
      </c>
      <c r="AG150" s="74" t="n">
        <f aca="false">AG151</f>
        <v>0</v>
      </c>
      <c r="AH150" s="74" t="n">
        <f aca="false">AH151</f>
        <v>0</v>
      </c>
      <c r="AI150" s="74" t="n">
        <f aca="false">AI151</f>
        <v>0</v>
      </c>
      <c r="AJ150" s="74" t="n">
        <f aca="false">AJ151</f>
        <v>0</v>
      </c>
      <c r="AK150" s="74" t="n">
        <f aca="false">AK151</f>
        <v>0</v>
      </c>
      <c r="AL150" s="74" t="n">
        <f aca="false">AL151</f>
        <v>0</v>
      </c>
      <c r="AM150" s="74" t="n">
        <f aca="false">AM151</f>
        <v>0</v>
      </c>
      <c r="AN150" s="74" t="n">
        <f aca="false">AN151</f>
        <v>0</v>
      </c>
      <c r="AO150" s="74" t="n">
        <f aca="false">AO151</f>
        <v>0</v>
      </c>
      <c r="AP150" s="74" t="n">
        <f aca="false">AP151</f>
        <v>0</v>
      </c>
      <c r="AQ150" s="74" t="n">
        <f aca="false">AQ151</f>
        <v>0</v>
      </c>
      <c r="AR150" s="74" t="n">
        <f aca="false">AR151</f>
        <v>0</v>
      </c>
      <c r="AS150" s="74" t="n">
        <f aca="false">AS151</f>
        <v>0</v>
      </c>
      <c r="AT150" s="74" t="n">
        <f aca="false">AT151</f>
        <v>0</v>
      </c>
      <c r="AU150" s="74" t="n">
        <f aca="false">AU151</f>
        <v>0</v>
      </c>
      <c r="AV150" s="74" t="n">
        <f aca="false">AV151</f>
        <v>0</v>
      </c>
      <c r="AW150" s="74" t="n">
        <f aca="false">AW151</f>
        <v>0</v>
      </c>
      <c r="AX150" s="74" t="n">
        <f aca="false">AX151</f>
        <v>0</v>
      </c>
      <c r="AY150" s="74" t="n">
        <f aca="false">AY151</f>
        <v>0</v>
      </c>
      <c r="AZ150" s="74" t="n">
        <f aca="false">AZ151</f>
        <v>0</v>
      </c>
      <c r="BA150" s="74" t="n">
        <f aca="false">BA151</f>
        <v>0</v>
      </c>
      <c r="BB150" s="74" t="n">
        <f aca="false">BB151</f>
        <v>0</v>
      </c>
      <c r="BC150" s="74" t="n">
        <f aca="false">BC151</f>
        <v>0</v>
      </c>
      <c r="BD150" s="74" t="n">
        <f aca="false">BD151</f>
        <v>0</v>
      </c>
      <c r="BE150" s="74" t="n">
        <f aca="false">BE151</f>
        <v>0</v>
      </c>
      <c r="BF150" s="74" t="n">
        <f aca="false">BF151</f>
        <v>0</v>
      </c>
      <c r="BG150" s="74" t="n">
        <f aca="false">BG151</f>
        <v>0</v>
      </c>
      <c r="BH150" s="74" t="n">
        <f aca="false">BH151</f>
        <v>0</v>
      </c>
      <c r="BI150" s="74" t="n">
        <f aca="false">BI151</f>
        <v>0</v>
      </c>
      <c r="BJ150" s="74" t="n">
        <f aca="false">BJ151</f>
        <v>0</v>
      </c>
      <c r="BK150" s="74" t="n">
        <f aca="false">BK151</f>
        <v>0</v>
      </c>
      <c r="BL150" s="74" t="n">
        <f aca="false">BL151</f>
        <v>0</v>
      </c>
      <c r="BM150" s="74" t="n">
        <f aca="false">BM151</f>
        <v>0</v>
      </c>
      <c r="BN150" s="74" t="n">
        <f aca="false">BN151</f>
        <v>0</v>
      </c>
      <c r="BO150" s="74" t="n">
        <f aca="false">BO151</f>
        <v>0</v>
      </c>
      <c r="BP150" s="74" t="n">
        <f aca="false">BP151</f>
        <v>0</v>
      </c>
      <c r="BQ150" s="74" t="n">
        <f aca="false">BQ151</f>
        <v>0</v>
      </c>
      <c r="BR150" s="74" t="n">
        <f aca="false">BR151</f>
        <v>0</v>
      </c>
      <c r="BS150" s="74" t="n">
        <f aca="false">BS151</f>
        <v>0</v>
      </c>
      <c r="BT150" s="74" t="n">
        <f aca="false">BT151</f>
        <v>0</v>
      </c>
      <c r="BU150" s="74" t="n">
        <f aca="false">BU151</f>
        <v>0</v>
      </c>
      <c r="BV150" s="74" t="n">
        <f aca="false">BV151</f>
        <v>0</v>
      </c>
    </row>
    <row r="151" customFormat="false" ht="12.75" hidden="true" customHeight="false" outlineLevel="0" collapsed="false">
      <c r="A151" s="87" t="s">
        <v>190</v>
      </c>
      <c r="B151" s="87"/>
      <c r="C151" s="85" t="s">
        <v>187</v>
      </c>
      <c r="D151" s="85" t="s">
        <v>189</v>
      </c>
      <c r="E151" s="85" t="s">
        <v>129</v>
      </c>
      <c r="F151" s="85" t="s">
        <v>129</v>
      </c>
      <c r="G151" s="88" t="n">
        <v>453</v>
      </c>
      <c r="H151" s="73"/>
      <c r="I151" s="74" t="n">
        <f aca="false">I152</f>
        <v>0</v>
      </c>
      <c r="J151" s="74" t="n">
        <f aca="false">J152</f>
        <v>0</v>
      </c>
      <c r="K151" s="74" t="n">
        <f aca="false">K152</f>
        <v>0</v>
      </c>
      <c r="L151" s="74" t="n">
        <f aca="false">L152</f>
        <v>0</v>
      </c>
      <c r="M151" s="74" t="n">
        <f aca="false">M152</f>
        <v>0</v>
      </c>
      <c r="N151" s="74" t="n">
        <f aca="false">N152</f>
        <v>0</v>
      </c>
      <c r="O151" s="74" t="n">
        <f aca="false">O152</f>
        <v>0</v>
      </c>
      <c r="P151" s="74" t="n">
        <f aca="false">P152</f>
        <v>0</v>
      </c>
      <c r="Q151" s="74" t="n">
        <f aca="false">Q152</f>
        <v>0</v>
      </c>
      <c r="R151" s="74" t="n">
        <f aca="false">R152</f>
        <v>0</v>
      </c>
      <c r="S151" s="74" t="n">
        <f aca="false">S152</f>
        <v>0</v>
      </c>
      <c r="T151" s="74" t="n">
        <f aca="false">T152</f>
        <v>0</v>
      </c>
      <c r="U151" s="74" t="n">
        <f aca="false">U152</f>
        <v>0</v>
      </c>
      <c r="V151" s="74" t="n">
        <f aca="false">V152</f>
        <v>0</v>
      </c>
      <c r="W151" s="74" t="n">
        <f aca="false">W152</f>
        <v>0</v>
      </c>
      <c r="X151" s="74" t="n">
        <f aca="false">X152</f>
        <v>0</v>
      </c>
      <c r="Y151" s="74" t="n">
        <f aca="false">Y152</f>
        <v>0</v>
      </c>
      <c r="Z151" s="74" t="n">
        <f aca="false">Z152</f>
        <v>0</v>
      </c>
      <c r="AA151" s="74" t="n">
        <f aca="false">AA152</f>
        <v>0</v>
      </c>
      <c r="AB151" s="74" t="n">
        <f aca="false">AB152</f>
        <v>0</v>
      </c>
      <c r="AC151" s="74" t="n">
        <f aca="false">AC152</f>
        <v>0</v>
      </c>
      <c r="AD151" s="74" t="n">
        <f aca="false">AD152</f>
        <v>0</v>
      </c>
      <c r="AE151" s="74" t="n">
        <f aca="false">AE152</f>
        <v>0</v>
      </c>
      <c r="AF151" s="74" t="n">
        <f aca="false">AF152</f>
        <v>0</v>
      </c>
      <c r="AG151" s="74" t="n">
        <f aca="false">AG152</f>
        <v>0</v>
      </c>
      <c r="AH151" s="74" t="n">
        <f aca="false">AH152</f>
        <v>0</v>
      </c>
      <c r="AI151" s="74" t="n">
        <f aca="false">AI152</f>
        <v>0</v>
      </c>
      <c r="AJ151" s="74" t="n">
        <f aca="false">AJ152</f>
        <v>0</v>
      </c>
      <c r="AK151" s="74" t="n">
        <f aca="false">AK152</f>
        <v>0</v>
      </c>
      <c r="AL151" s="74" t="n">
        <f aca="false">AL152</f>
        <v>0</v>
      </c>
      <c r="AM151" s="74" t="n">
        <f aca="false">AM152</f>
        <v>0</v>
      </c>
      <c r="AN151" s="74" t="n">
        <f aca="false">AN152</f>
        <v>0</v>
      </c>
      <c r="AO151" s="74" t="n">
        <f aca="false">AO152</f>
        <v>0</v>
      </c>
      <c r="AP151" s="74" t="n">
        <f aca="false">AP152</f>
        <v>0</v>
      </c>
      <c r="AQ151" s="74" t="n">
        <f aca="false">AQ152</f>
        <v>0</v>
      </c>
      <c r="AR151" s="74" t="n">
        <f aca="false">AR152</f>
        <v>0</v>
      </c>
      <c r="AS151" s="74" t="n">
        <f aca="false">AS152</f>
        <v>0</v>
      </c>
      <c r="AT151" s="74" t="n">
        <f aca="false">AT152</f>
        <v>0</v>
      </c>
      <c r="AU151" s="74" t="n">
        <f aca="false">AU152</f>
        <v>0</v>
      </c>
      <c r="AV151" s="74" t="n">
        <f aca="false">AV152</f>
        <v>0</v>
      </c>
      <c r="AW151" s="74" t="n">
        <f aca="false">AW152</f>
        <v>0</v>
      </c>
      <c r="AX151" s="74" t="n">
        <f aca="false">AX152</f>
        <v>0</v>
      </c>
      <c r="AY151" s="74" t="n">
        <f aca="false">AY152</f>
        <v>0</v>
      </c>
      <c r="AZ151" s="74" t="n">
        <f aca="false">AZ152</f>
        <v>0</v>
      </c>
      <c r="BA151" s="74" t="n">
        <f aca="false">BA152</f>
        <v>0</v>
      </c>
      <c r="BB151" s="74" t="n">
        <f aca="false">BB152</f>
        <v>0</v>
      </c>
      <c r="BC151" s="74" t="n">
        <f aca="false">BC152</f>
        <v>0</v>
      </c>
      <c r="BD151" s="74" t="n">
        <f aca="false">BD152</f>
        <v>0</v>
      </c>
      <c r="BE151" s="74" t="n">
        <f aca="false">BE152</f>
        <v>0</v>
      </c>
      <c r="BF151" s="74" t="n">
        <f aca="false">BF152</f>
        <v>0</v>
      </c>
      <c r="BG151" s="74" t="n">
        <f aca="false">BG152</f>
        <v>0</v>
      </c>
      <c r="BH151" s="74" t="n">
        <f aca="false">BH152</f>
        <v>0</v>
      </c>
      <c r="BI151" s="74" t="n">
        <f aca="false">BI152</f>
        <v>0</v>
      </c>
      <c r="BJ151" s="74" t="n">
        <f aca="false">BJ152</f>
        <v>0</v>
      </c>
      <c r="BK151" s="74" t="n">
        <f aca="false">BK152</f>
        <v>0</v>
      </c>
      <c r="BL151" s="74" t="n">
        <f aca="false">BL152</f>
        <v>0</v>
      </c>
      <c r="BM151" s="74" t="n">
        <f aca="false">BM152</f>
        <v>0</v>
      </c>
      <c r="BN151" s="74" t="n">
        <f aca="false">BN152</f>
        <v>0</v>
      </c>
      <c r="BO151" s="74" t="n">
        <f aca="false">BO152</f>
        <v>0</v>
      </c>
      <c r="BP151" s="74" t="n">
        <f aca="false">BP152</f>
        <v>0</v>
      </c>
      <c r="BQ151" s="74" t="n">
        <f aca="false">BQ152</f>
        <v>0</v>
      </c>
      <c r="BR151" s="74" t="n">
        <f aca="false">BR152</f>
        <v>0</v>
      </c>
      <c r="BS151" s="74" t="n">
        <f aca="false">BS152</f>
        <v>0</v>
      </c>
      <c r="BT151" s="74" t="n">
        <f aca="false">BT152</f>
        <v>0</v>
      </c>
      <c r="BU151" s="74" t="n">
        <f aca="false">BU152</f>
        <v>0</v>
      </c>
      <c r="BV151" s="74" t="n">
        <f aca="false">BV152</f>
        <v>0</v>
      </c>
    </row>
    <row r="152" customFormat="false" ht="12.75" hidden="true" customHeight="false" outlineLevel="0" collapsed="false">
      <c r="A152" s="79" t="s">
        <v>191</v>
      </c>
      <c r="B152" s="4"/>
      <c r="C152" s="76" t="s">
        <v>187</v>
      </c>
      <c r="D152" s="76" t="s">
        <v>189</v>
      </c>
      <c r="E152" s="76" t="s">
        <v>129</v>
      </c>
      <c r="F152" s="76" t="s">
        <v>129</v>
      </c>
      <c r="G152" s="76" t="s">
        <v>189</v>
      </c>
      <c r="H152" s="77" t="n">
        <v>240</v>
      </c>
      <c r="I152" s="78" t="n">
        <f aca="false">SUM(I154:I155)</f>
        <v>0</v>
      </c>
      <c r="J152" s="78" t="n">
        <f aca="false">SUM(J154:J155)</f>
        <v>0</v>
      </c>
      <c r="K152" s="78" t="n">
        <f aca="false">SUM(K154:K155)</f>
        <v>0</v>
      </c>
      <c r="L152" s="78" t="n">
        <f aca="false">SUM(L154:L155)</f>
        <v>0</v>
      </c>
      <c r="M152" s="78" t="n">
        <f aca="false">SUM(M154:M155)</f>
        <v>0</v>
      </c>
      <c r="N152" s="78" t="n">
        <f aca="false">SUM(N154:N155)</f>
        <v>0</v>
      </c>
      <c r="O152" s="78" t="n">
        <f aca="false">SUM(O154:O155)</f>
        <v>0</v>
      </c>
      <c r="P152" s="78" t="n">
        <f aca="false">SUM(P154:P155)</f>
        <v>0</v>
      </c>
      <c r="Q152" s="78" t="n">
        <f aca="false">SUM(Q154:Q155)</f>
        <v>0</v>
      </c>
      <c r="R152" s="78" t="n">
        <f aca="false">SUM(R154:R155)</f>
        <v>0</v>
      </c>
      <c r="S152" s="78" t="n">
        <f aca="false">SUM(S154:S155)</f>
        <v>0</v>
      </c>
      <c r="T152" s="78" t="n">
        <f aca="false">SUM(T154:T155)</f>
        <v>0</v>
      </c>
      <c r="U152" s="78" t="n">
        <f aca="false">SUM(U154:U155)</f>
        <v>0</v>
      </c>
      <c r="V152" s="78" t="n">
        <f aca="false">SUM(V154:V155)</f>
        <v>0</v>
      </c>
      <c r="W152" s="78" t="n">
        <f aca="false">SUM(W154:W155)</f>
        <v>0</v>
      </c>
      <c r="X152" s="78" t="n">
        <f aca="false">SUM(X154:X155)</f>
        <v>0</v>
      </c>
      <c r="Y152" s="78" t="n">
        <f aca="false">SUM(Y154:Y155)</f>
        <v>0</v>
      </c>
      <c r="Z152" s="78" t="n">
        <f aca="false">SUM(Z154:Z155)</f>
        <v>0</v>
      </c>
      <c r="AA152" s="78" t="n">
        <f aca="false">SUM(AA154:AA155)</f>
        <v>0</v>
      </c>
      <c r="AB152" s="78" t="n">
        <f aca="false">SUM(AB154:AB155)</f>
        <v>0</v>
      </c>
      <c r="AC152" s="78" t="n">
        <f aca="false">SUM(AC154:AC155)</f>
        <v>0</v>
      </c>
      <c r="AD152" s="78" t="n">
        <f aca="false">SUM(AD154:AD155)</f>
        <v>0</v>
      </c>
      <c r="AE152" s="78" t="n">
        <f aca="false">SUM(AE154:AE155)</f>
        <v>0</v>
      </c>
      <c r="AF152" s="78" t="n">
        <f aca="false">SUM(AF154:AF155)</f>
        <v>0</v>
      </c>
      <c r="AG152" s="78" t="n">
        <f aca="false">SUM(AG154:AG155)</f>
        <v>0</v>
      </c>
      <c r="AH152" s="78" t="n">
        <f aca="false">SUM(AH154:AH155)</f>
        <v>0</v>
      </c>
      <c r="AI152" s="78" t="n">
        <f aca="false">SUM(AI154:AI155)</f>
        <v>0</v>
      </c>
      <c r="AJ152" s="78" t="n">
        <f aca="false">SUM(AJ154:AJ155)</f>
        <v>0</v>
      </c>
      <c r="AK152" s="78" t="n">
        <f aca="false">SUM(AK154:AK155)</f>
        <v>0</v>
      </c>
      <c r="AL152" s="78" t="n">
        <f aca="false">SUM(AL154:AL155)</f>
        <v>0</v>
      </c>
      <c r="AM152" s="78" t="n">
        <f aca="false">SUM(AM154:AM155)</f>
        <v>0</v>
      </c>
      <c r="AN152" s="78" t="n">
        <f aca="false">SUM(AN154:AN155)</f>
        <v>0</v>
      </c>
      <c r="AO152" s="78" t="n">
        <f aca="false">SUM(AO154:AO155)</f>
        <v>0</v>
      </c>
      <c r="AP152" s="78" t="n">
        <f aca="false">SUM(AP154:AP155)</f>
        <v>0</v>
      </c>
      <c r="AQ152" s="78" t="n">
        <f aca="false">SUM(AQ154:AQ155)</f>
        <v>0</v>
      </c>
      <c r="AR152" s="78" t="n">
        <f aca="false">SUM(AR154:AR155)</f>
        <v>0</v>
      </c>
      <c r="AS152" s="78" t="n">
        <f aca="false">SUM(AS154:AS155)</f>
        <v>0</v>
      </c>
      <c r="AT152" s="78" t="n">
        <f aca="false">SUM(AT154:AT155)</f>
        <v>0</v>
      </c>
      <c r="AU152" s="78" t="n">
        <f aca="false">SUM(AU154:AU155)</f>
        <v>0</v>
      </c>
      <c r="AV152" s="78" t="n">
        <f aca="false">SUM(AV154:AV155)</f>
        <v>0</v>
      </c>
      <c r="AW152" s="78" t="n">
        <f aca="false">SUM(AW154:AW155)</f>
        <v>0</v>
      </c>
      <c r="AX152" s="78" t="n">
        <f aca="false">SUM(AX154:AX155)</f>
        <v>0</v>
      </c>
      <c r="AY152" s="78" t="n">
        <f aca="false">SUM(AY154:AY155)</f>
        <v>0</v>
      </c>
      <c r="AZ152" s="78" t="n">
        <f aca="false">SUM(AZ154:AZ155)</f>
        <v>0</v>
      </c>
      <c r="BA152" s="78" t="n">
        <f aca="false">SUM(BA154:BA155)</f>
        <v>0</v>
      </c>
      <c r="BB152" s="78" t="n">
        <f aca="false">SUM(BB154:BB155)</f>
        <v>0</v>
      </c>
      <c r="BC152" s="78" t="n">
        <f aca="false">SUM(BC154:BC155)</f>
        <v>0</v>
      </c>
      <c r="BD152" s="78" t="n">
        <f aca="false">SUM(BD154:BD155)</f>
        <v>0</v>
      </c>
      <c r="BE152" s="78" t="n">
        <f aca="false">SUM(BE154:BE155)</f>
        <v>0</v>
      </c>
      <c r="BF152" s="78" t="n">
        <f aca="false">SUM(BF154:BF155)</f>
        <v>0</v>
      </c>
      <c r="BG152" s="78" t="n">
        <f aca="false">SUM(BG154:BG155)</f>
        <v>0</v>
      </c>
      <c r="BH152" s="78" t="n">
        <f aca="false">SUM(BH154:BH155)</f>
        <v>0</v>
      </c>
      <c r="BI152" s="78" t="n">
        <f aca="false">SUM(BI154:BI155)</f>
        <v>0</v>
      </c>
      <c r="BJ152" s="78" t="n">
        <f aca="false">SUM(BJ154:BJ155)</f>
        <v>0</v>
      </c>
      <c r="BK152" s="78" t="n">
        <f aca="false">SUM(BK154:BK155)</f>
        <v>0</v>
      </c>
      <c r="BL152" s="78" t="n">
        <f aca="false">SUM(BL154:BL155)</f>
        <v>0</v>
      </c>
      <c r="BM152" s="78" t="n">
        <f aca="false">SUM(BM154:BM155)</f>
        <v>0</v>
      </c>
      <c r="BN152" s="78" t="n">
        <f aca="false">SUM(BN154:BN155)</f>
        <v>0</v>
      </c>
      <c r="BO152" s="78" t="n">
        <f aca="false">SUM(BO154:BO155)</f>
        <v>0</v>
      </c>
      <c r="BP152" s="78" t="n">
        <f aca="false">SUM(BP154:BP155)</f>
        <v>0</v>
      </c>
      <c r="BQ152" s="78" t="n">
        <f aca="false">SUM(BQ154:BQ155)</f>
        <v>0</v>
      </c>
      <c r="BR152" s="78" t="n">
        <f aca="false">SUM(BR154:BR155)</f>
        <v>0</v>
      </c>
      <c r="BS152" s="78" t="n">
        <f aca="false">SUM(BS154:BS155)</f>
        <v>0</v>
      </c>
      <c r="BT152" s="78" t="n">
        <f aca="false">SUM(BT154:BT155)</f>
        <v>0</v>
      </c>
      <c r="BU152" s="78" t="n">
        <f aca="false">SUM(BU154:BU155)</f>
        <v>0</v>
      </c>
      <c r="BV152" s="78" t="n">
        <f aca="false">SUM(BV154:BV155)</f>
        <v>0</v>
      </c>
    </row>
    <row r="153" customFormat="false" ht="12.75" hidden="true" customHeight="false" outlineLevel="0" collapsed="false">
      <c r="A153" s="4" t="s">
        <v>133</v>
      </c>
      <c r="B153" s="79"/>
      <c r="C153" s="76"/>
      <c r="D153" s="76"/>
      <c r="E153" s="76"/>
      <c r="F153" s="76"/>
      <c r="G153" s="76"/>
      <c r="H153" s="77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</row>
    <row r="154" customFormat="false" ht="12.75" hidden="true" customHeight="false" outlineLevel="0" collapsed="false">
      <c r="A154" s="79" t="s">
        <v>192</v>
      </c>
      <c r="B154" s="79"/>
      <c r="C154" s="76" t="s">
        <v>187</v>
      </c>
      <c r="D154" s="76" t="s">
        <v>189</v>
      </c>
      <c r="E154" s="76" t="s">
        <v>129</v>
      </c>
      <c r="F154" s="76" t="s">
        <v>129</v>
      </c>
      <c r="G154" s="76" t="s">
        <v>189</v>
      </c>
      <c r="H154" s="77" t="n">
        <v>241</v>
      </c>
      <c r="I154" s="78" t="n">
        <f aca="false">J154+K154+L154</f>
        <v>0</v>
      </c>
      <c r="J154" s="78"/>
      <c r="K154" s="78"/>
      <c r="L154" s="78" t="n">
        <f aca="false">M154+AQ154+BR154+BO154+BT154+BU154</f>
        <v>0</v>
      </c>
      <c r="M154" s="78" t="n">
        <f aca="false">N154+O154+P154+Q154+R154+S154+T154+U154+V154+W154+X154+Y154+Z154+AA154+AB154+AC154+AD154+AE154+AF154+AG154+AH154+AI154+AJ154+AK154</f>
        <v>0</v>
      </c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 t="n">
        <f aca="false">AR154+AS154+AT154+AU154+AV154+AW154+AX154+BF154+BG154+BH154+BI154+BJ154+BK154+BL154+BM154+BN154</f>
        <v>0</v>
      </c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 t="n">
        <f aca="false">BP154+BQ154</f>
        <v>0</v>
      </c>
      <c r="BP154" s="78"/>
      <c r="BQ154" s="78"/>
      <c r="BR154" s="78" t="n">
        <f aca="false">BS154</f>
        <v>0</v>
      </c>
      <c r="BS154" s="78"/>
      <c r="BT154" s="78"/>
      <c r="BU154" s="78" t="n">
        <f aca="false">BV154</f>
        <v>0</v>
      </c>
      <c r="BV154" s="78"/>
    </row>
    <row r="155" customFormat="false" ht="12.75" hidden="true" customHeight="false" outlineLevel="0" collapsed="false">
      <c r="A155" s="79" t="s">
        <v>193</v>
      </c>
      <c r="B155" s="79"/>
      <c r="C155" s="76" t="s">
        <v>187</v>
      </c>
      <c r="D155" s="76" t="s">
        <v>189</v>
      </c>
      <c r="E155" s="76" t="s">
        <v>129</v>
      </c>
      <c r="F155" s="76" t="s">
        <v>129</v>
      </c>
      <c r="G155" s="76" t="s">
        <v>189</v>
      </c>
      <c r="H155" s="77" t="n">
        <v>242</v>
      </c>
      <c r="I155" s="78" t="n">
        <f aca="false">J155+K155+L155</f>
        <v>0</v>
      </c>
      <c r="J155" s="78"/>
      <c r="K155" s="78"/>
      <c r="L155" s="78" t="n">
        <f aca="false">M155+AQ155+BR155+BO155+BT155+BU155</f>
        <v>0</v>
      </c>
      <c r="M155" s="78" t="n">
        <f aca="false">N155+O155+P155+Q155+R155+S155+T155+U155+V155+W155+X155+Y155+Z155+AA155+AB155+AC155+AD155+AE155+AF155+AG155+AH155+AI155+AJ155+AK155</f>
        <v>0</v>
      </c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 t="n">
        <f aca="false">AR155+AS155+AT155+AU155+AV155+AW155+AX155+BF155+BG155+BH155+BI155+BJ155+BK155+BL155+BM155+BN155</f>
        <v>0</v>
      </c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 t="n">
        <f aca="false">BP155+BQ155</f>
        <v>0</v>
      </c>
      <c r="BP155" s="78"/>
      <c r="BQ155" s="78"/>
      <c r="BR155" s="78" t="n">
        <f aca="false">BS155</f>
        <v>0</v>
      </c>
      <c r="BS155" s="78"/>
      <c r="BT155" s="78"/>
      <c r="BU155" s="78" t="n">
        <f aca="false">BV155</f>
        <v>0</v>
      </c>
      <c r="BV155" s="78"/>
    </row>
    <row r="156" customFormat="false" ht="12.75" hidden="true" customHeight="false" outlineLevel="0" collapsed="false">
      <c r="A156" s="79"/>
      <c r="B156" s="79"/>
      <c r="C156" s="76"/>
      <c r="D156" s="76"/>
      <c r="E156" s="76"/>
      <c r="F156" s="76"/>
      <c r="G156" s="76"/>
      <c r="H156" s="77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</row>
    <row r="157" customFormat="false" ht="12.75" hidden="true" customHeight="false" outlineLevel="0" collapsed="false">
      <c r="A157" s="66" t="s">
        <v>197</v>
      </c>
      <c r="B157" s="82"/>
      <c r="C157" s="68" t="s">
        <v>198</v>
      </c>
      <c r="D157" s="83"/>
      <c r="E157" s="83"/>
      <c r="F157" s="83"/>
      <c r="G157" s="83"/>
      <c r="H157" s="84"/>
      <c r="I157" s="70" t="n">
        <f aca="false">I158</f>
        <v>0</v>
      </c>
      <c r="J157" s="70" t="n">
        <f aca="false">J158</f>
        <v>0</v>
      </c>
      <c r="K157" s="70" t="n">
        <f aca="false">K158</f>
        <v>0</v>
      </c>
      <c r="L157" s="70" t="n">
        <f aca="false">L158</f>
        <v>0</v>
      </c>
      <c r="M157" s="70" t="n">
        <f aca="false">M158</f>
        <v>0</v>
      </c>
      <c r="N157" s="70" t="n">
        <f aca="false">N158</f>
        <v>0</v>
      </c>
      <c r="O157" s="70" t="n">
        <f aca="false">O158</f>
        <v>0</v>
      </c>
      <c r="P157" s="70" t="n">
        <f aca="false">P158</f>
        <v>0</v>
      </c>
      <c r="Q157" s="70" t="n">
        <f aca="false">Q158</f>
        <v>0</v>
      </c>
      <c r="R157" s="70" t="n">
        <f aca="false">R158</f>
        <v>0</v>
      </c>
      <c r="S157" s="70" t="n">
        <f aca="false">S158</f>
        <v>0</v>
      </c>
      <c r="T157" s="70" t="n">
        <f aca="false">T158</f>
        <v>0</v>
      </c>
      <c r="U157" s="70" t="n">
        <f aca="false">U158</f>
        <v>0</v>
      </c>
      <c r="V157" s="70" t="n">
        <f aca="false">V158</f>
        <v>0</v>
      </c>
      <c r="W157" s="70" t="n">
        <f aca="false">W158</f>
        <v>0</v>
      </c>
      <c r="X157" s="70" t="n">
        <f aca="false">X158</f>
        <v>0</v>
      </c>
      <c r="Y157" s="70" t="n">
        <f aca="false">Y158</f>
        <v>0</v>
      </c>
      <c r="Z157" s="70" t="n">
        <f aca="false">Z158</f>
        <v>0</v>
      </c>
      <c r="AA157" s="70" t="n">
        <f aca="false">AA158</f>
        <v>0</v>
      </c>
      <c r="AB157" s="70" t="n">
        <f aca="false">AB158</f>
        <v>0</v>
      </c>
      <c r="AC157" s="70" t="n">
        <f aca="false">AC158</f>
        <v>0</v>
      </c>
      <c r="AD157" s="70" t="n">
        <f aca="false">AD158</f>
        <v>0</v>
      </c>
      <c r="AE157" s="70" t="n">
        <f aca="false">AE158</f>
        <v>0</v>
      </c>
      <c r="AF157" s="70" t="n">
        <f aca="false">AF158</f>
        <v>0</v>
      </c>
      <c r="AG157" s="70" t="n">
        <f aca="false">AG158</f>
        <v>0</v>
      </c>
      <c r="AH157" s="70" t="n">
        <f aca="false">AH158</f>
        <v>0</v>
      </c>
      <c r="AI157" s="70" t="n">
        <f aca="false">AI158</f>
        <v>0</v>
      </c>
      <c r="AJ157" s="70" t="n">
        <f aca="false">AJ158</f>
        <v>0</v>
      </c>
      <c r="AK157" s="70" t="n">
        <f aca="false">AK158</f>
        <v>0</v>
      </c>
      <c r="AL157" s="70" t="n">
        <f aca="false">AL158</f>
        <v>0</v>
      </c>
      <c r="AM157" s="70" t="n">
        <f aca="false">AM158</f>
        <v>0</v>
      </c>
      <c r="AN157" s="70" t="n">
        <f aca="false">AN158</f>
        <v>0</v>
      </c>
      <c r="AO157" s="70" t="n">
        <f aca="false">AO158</f>
        <v>0</v>
      </c>
      <c r="AP157" s="70" t="n">
        <f aca="false">AP158</f>
        <v>0</v>
      </c>
      <c r="AQ157" s="70" t="n">
        <f aca="false">AQ158</f>
        <v>0</v>
      </c>
      <c r="AR157" s="70" t="n">
        <f aca="false">AR158</f>
        <v>0</v>
      </c>
      <c r="AS157" s="70" t="n">
        <f aca="false">AS158</f>
        <v>0</v>
      </c>
      <c r="AT157" s="70" t="n">
        <f aca="false">AT158</f>
        <v>0</v>
      </c>
      <c r="AU157" s="70" t="n">
        <f aca="false">AU158</f>
        <v>0</v>
      </c>
      <c r="AV157" s="70" t="n">
        <f aca="false">AV158</f>
        <v>0</v>
      </c>
      <c r="AW157" s="70" t="n">
        <f aca="false">AW158</f>
        <v>0</v>
      </c>
      <c r="AX157" s="70" t="n">
        <f aca="false">AX158</f>
        <v>0</v>
      </c>
      <c r="AY157" s="70" t="n">
        <f aca="false">AY158</f>
        <v>0</v>
      </c>
      <c r="AZ157" s="70" t="n">
        <f aca="false">AZ158</f>
        <v>0</v>
      </c>
      <c r="BA157" s="70" t="n">
        <f aca="false">BA158</f>
        <v>0</v>
      </c>
      <c r="BB157" s="70" t="n">
        <f aca="false">BB158</f>
        <v>0</v>
      </c>
      <c r="BC157" s="70" t="n">
        <f aca="false">BC158</f>
        <v>0</v>
      </c>
      <c r="BD157" s="70" t="n">
        <f aca="false">BD158</f>
        <v>0</v>
      </c>
      <c r="BE157" s="70" t="n">
        <f aca="false">BE158</f>
        <v>0</v>
      </c>
      <c r="BF157" s="70" t="n">
        <f aca="false">BF158</f>
        <v>0</v>
      </c>
      <c r="BG157" s="70" t="n">
        <f aca="false">BG158</f>
        <v>0</v>
      </c>
      <c r="BH157" s="70" t="n">
        <f aca="false">BH158</f>
        <v>0</v>
      </c>
      <c r="BI157" s="70" t="n">
        <f aca="false">BI158</f>
        <v>0</v>
      </c>
      <c r="BJ157" s="70" t="n">
        <f aca="false">BJ158</f>
        <v>0</v>
      </c>
      <c r="BK157" s="70" t="n">
        <f aca="false">BK158</f>
        <v>0</v>
      </c>
      <c r="BL157" s="70" t="n">
        <f aca="false">BL158</f>
        <v>0</v>
      </c>
      <c r="BM157" s="70" t="n">
        <f aca="false">BM158</f>
        <v>0</v>
      </c>
      <c r="BN157" s="70" t="n">
        <f aca="false">BN158</f>
        <v>0</v>
      </c>
      <c r="BO157" s="70" t="n">
        <f aca="false">BO158</f>
        <v>0</v>
      </c>
      <c r="BP157" s="70" t="n">
        <f aca="false">BP158</f>
        <v>0</v>
      </c>
      <c r="BQ157" s="70" t="n">
        <f aca="false">BQ158</f>
        <v>0</v>
      </c>
      <c r="BR157" s="70" t="n">
        <f aca="false">BR158</f>
        <v>0</v>
      </c>
      <c r="BS157" s="70" t="n">
        <f aca="false">BS158</f>
        <v>0</v>
      </c>
      <c r="BT157" s="70" t="n">
        <f aca="false">BT158</f>
        <v>0</v>
      </c>
      <c r="BU157" s="70" t="n">
        <f aca="false">BU158</f>
        <v>0</v>
      </c>
      <c r="BV157" s="70" t="n">
        <f aca="false">BV158</f>
        <v>0</v>
      </c>
    </row>
    <row r="158" customFormat="false" ht="12.75" hidden="true" customHeight="false" outlineLevel="0" collapsed="false">
      <c r="A158" s="75" t="s">
        <v>199</v>
      </c>
      <c r="B158" s="75"/>
      <c r="C158" s="72" t="s">
        <v>198</v>
      </c>
      <c r="D158" s="72" t="s">
        <v>200</v>
      </c>
      <c r="E158" s="72" t="s">
        <v>129</v>
      </c>
      <c r="F158" s="72" t="s">
        <v>129</v>
      </c>
      <c r="G158" s="72"/>
      <c r="H158" s="73"/>
      <c r="I158" s="74" t="n">
        <f aca="false">I159</f>
        <v>0</v>
      </c>
      <c r="J158" s="74" t="n">
        <f aca="false">J159</f>
        <v>0</v>
      </c>
      <c r="K158" s="74" t="n">
        <f aca="false">K159</f>
        <v>0</v>
      </c>
      <c r="L158" s="74" t="n">
        <f aca="false">L159</f>
        <v>0</v>
      </c>
      <c r="M158" s="74" t="n">
        <f aca="false">M159</f>
        <v>0</v>
      </c>
      <c r="N158" s="74" t="n">
        <f aca="false">N159</f>
        <v>0</v>
      </c>
      <c r="O158" s="74" t="n">
        <f aca="false">O159</f>
        <v>0</v>
      </c>
      <c r="P158" s="74" t="n">
        <f aca="false">P159</f>
        <v>0</v>
      </c>
      <c r="Q158" s="74" t="n">
        <f aca="false">Q159</f>
        <v>0</v>
      </c>
      <c r="R158" s="74" t="n">
        <f aca="false">R159</f>
        <v>0</v>
      </c>
      <c r="S158" s="74" t="n">
        <f aca="false">S159</f>
        <v>0</v>
      </c>
      <c r="T158" s="74" t="n">
        <f aca="false">T159</f>
        <v>0</v>
      </c>
      <c r="U158" s="74" t="n">
        <f aca="false">U159</f>
        <v>0</v>
      </c>
      <c r="V158" s="74" t="n">
        <f aca="false">V159</f>
        <v>0</v>
      </c>
      <c r="W158" s="74" t="n">
        <f aca="false">W159</f>
        <v>0</v>
      </c>
      <c r="X158" s="74" t="n">
        <f aca="false">X159</f>
        <v>0</v>
      </c>
      <c r="Y158" s="74" t="n">
        <f aca="false">Y159</f>
        <v>0</v>
      </c>
      <c r="Z158" s="74" t="n">
        <f aca="false">Z159</f>
        <v>0</v>
      </c>
      <c r="AA158" s="74" t="n">
        <f aca="false">AA159</f>
        <v>0</v>
      </c>
      <c r="AB158" s="74" t="n">
        <f aca="false">AB159</f>
        <v>0</v>
      </c>
      <c r="AC158" s="74" t="n">
        <f aca="false">AC159</f>
        <v>0</v>
      </c>
      <c r="AD158" s="74" t="n">
        <f aca="false">AD159</f>
        <v>0</v>
      </c>
      <c r="AE158" s="74" t="n">
        <f aca="false">AE159</f>
        <v>0</v>
      </c>
      <c r="AF158" s="74" t="n">
        <f aca="false">AF159</f>
        <v>0</v>
      </c>
      <c r="AG158" s="74" t="n">
        <f aca="false">AG159</f>
        <v>0</v>
      </c>
      <c r="AH158" s="74" t="n">
        <f aca="false">AH159</f>
        <v>0</v>
      </c>
      <c r="AI158" s="74" t="n">
        <f aca="false">AI159</f>
        <v>0</v>
      </c>
      <c r="AJ158" s="74" t="n">
        <f aca="false">AJ159</f>
        <v>0</v>
      </c>
      <c r="AK158" s="74" t="n">
        <f aca="false">AK159</f>
        <v>0</v>
      </c>
      <c r="AL158" s="74" t="n">
        <f aca="false">AL159</f>
        <v>0</v>
      </c>
      <c r="AM158" s="74" t="n">
        <f aca="false">AM159</f>
        <v>0</v>
      </c>
      <c r="AN158" s="74" t="n">
        <f aca="false">AN159</f>
        <v>0</v>
      </c>
      <c r="AO158" s="74" t="n">
        <f aca="false">AO159</f>
        <v>0</v>
      </c>
      <c r="AP158" s="74" t="n">
        <f aca="false">AP159</f>
        <v>0</v>
      </c>
      <c r="AQ158" s="74" t="n">
        <f aca="false">AQ159</f>
        <v>0</v>
      </c>
      <c r="AR158" s="74" t="n">
        <f aca="false">AR159</f>
        <v>0</v>
      </c>
      <c r="AS158" s="74" t="n">
        <f aca="false">AS159</f>
        <v>0</v>
      </c>
      <c r="AT158" s="74" t="n">
        <f aca="false">AT159</f>
        <v>0</v>
      </c>
      <c r="AU158" s="74" t="n">
        <f aca="false">AU159</f>
        <v>0</v>
      </c>
      <c r="AV158" s="74" t="n">
        <f aca="false">AV159</f>
        <v>0</v>
      </c>
      <c r="AW158" s="74" t="n">
        <f aca="false">AW159</f>
        <v>0</v>
      </c>
      <c r="AX158" s="74" t="n">
        <f aca="false">AX159</f>
        <v>0</v>
      </c>
      <c r="AY158" s="74" t="n">
        <f aca="false">AY159</f>
        <v>0</v>
      </c>
      <c r="AZ158" s="74" t="n">
        <f aca="false">AZ159</f>
        <v>0</v>
      </c>
      <c r="BA158" s="74" t="n">
        <f aca="false">BA159</f>
        <v>0</v>
      </c>
      <c r="BB158" s="74" t="n">
        <f aca="false">BB159</f>
        <v>0</v>
      </c>
      <c r="BC158" s="74" t="n">
        <f aca="false">BC159</f>
        <v>0</v>
      </c>
      <c r="BD158" s="74" t="n">
        <f aca="false">BD159</f>
        <v>0</v>
      </c>
      <c r="BE158" s="74" t="n">
        <f aca="false">BE159</f>
        <v>0</v>
      </c>
      <c r="BF158" s="74" t="n">
        <f aca="false">BF159</f>
        <v>0</v>
      </c>
      <c r="BG158" s="74" t="n">
        <f aca="false">BG159</f>
        <v>0</v>
      </c>
      <c r="BH158" s="74" t="n">
        <f aca="false">BH159</f>
        <v>0</v>
      </c>
      <c r="BI158" s="74" t="n">
        <f aca="false">BI159</f>
        <v>0</v>
      </c>
      <c r="BJ158" s="74" t="n">
        <f aca="false">BJ159</f>
        <v>0</v>
      </c>
      <c r="BK158" s="74" t="n">
        <f aca="false">BK159</f>
        <v>0</v>
      </c>
      <c r="BL158" s="74" t="n">
        <f aca="false">BL159</f>
        <v>0</v>
      </c>
      <c r="BM158" s="74" t="n">
        <f aca="false">BM159</f>
        <v>0</v>
      </c>
      <c r="BN158" s="74" t="n">
        <f aca="false">BN159</f>
        <v>0</v>
      </c>
      <c r="BO158" s="74" t="n">
        <f aca="false">BO159</f>
        <v>0</v>
      </c>
      <c r="BP158" s="74" t="n">
        <f aca="false">BP159</f>
        <v>0</v>
      </c>
      <c r="BQ158" s="74" t="n">
        <f aca="false">BQ159</f>
        <v>0</v>
      </c>
      <c r="BR158" s="74" t="n">
        <f aca="false">BR159</f>
        <v>0</v>
      </c>
      <c r="BS158" s="74" t="n">
        <f aca="false">BS159</f>
        <v>0</v>
      </c>
      <c r="BT158" s="74" t="n">
        <f aca="false">BT159</f>
        <v>0</v>
      </c>
      <c r="BU158" s="74" t="n">
        <f aca="false">BU159</f>
        <v>0</v>
      </c>
      <c r="BV158" s="74" t="n">
        <f aca="false">BV159</f>
        <v>0</v>
      </c>
    </row>
    <row r="159" customFormat="false" ht="12.75" hidden="true" customHeight="false" outlineLevel="0" collapsed="false">
      <c r="A159" s="75" t="s">
        <v>190</v>
      </c>
      <c r="B159" s="75"/>
      <c r="C159" s="72" t="s">
        <v>198</v>
      </c>
      <c r="D159" s="72" t="s">
        <v>200</v>
      </c>
      <c r="E159" s="72" t="s">
        <v>129</v>
      </c>
      <c r="F159" s="72" t="s">
        <v>129</v>
      </c>
      <c r="G159" s="73" t="n">
        <v>453</v>
      </c>
      <c r="H159" s="73"/>
      <c r="I159" s="74" t="n">
        <f aca="false">I160</f>
        <v>0</v>
      </c>
      <c r="J159" s="74" t="n">
        <f aca="false">J160</f>
        <v>0</v>
      </c>
      <c r="K159" s="74" t="n">
        <f aca="false">K160</f>
        <v>0</v>
      </c>
      <c r="L159" s="74" t="n">
        <f aca="false">L160</f>
        <v>0</v>
      </c>
      <c r="M159" s="74" t="n">
        <f aca="false">M160</f>
        <v>0</v>
      </c>
      <c r="N159" s="74" t="n">
        <f aca="false">N160</f>
        <v>0</v>
      </c>
      <c r="O159" s="74" t="n">
        <f aca="false">O160</f>
        <v>0</v>
      </c>
      <c r="P159" s="74" t="n">
        <f aca="false">P160</f>
        <v>0</v>
      </c>
      <c r="Q159" s="74" t="n">
        <f aca="false">Q160</f>
        <v>0</v>
      </c>
      <c r="R159" s="74" t="n">
        <f aca="false">R160</f>
        <v>0</v>
      </c>
      <c r="S159" s="74" t="n">
        <f aca="false">S160</f>
        <v>0</v>
      </c>
      <c r="T159" s="74" t="n">
        <f aca="false">T160</f>
        <v>0</v>
      </c>
      <c r="U159" s="74" t="n">
        <f aca="false">U160</f>
        <v>0</v>
      </c>
      <c r="V159" s="74" t="n">
        <f aca="false">V160</f>
        <v>0</v>
      </c>
      <c r="W159" s="74" t="n">
        <f aca="false">W160</f>
        <v>0</v>
      </c>
      <c r="X159" s="74" t="n">
        <f aca="false">X160</f>
        <v>0</v>
      </c>
      <c r="Y159" s="74" t="n">
        <f aca="false">Y160</f>
        <v>0</v>
      </c>
      <c r="Z159" s="74" t="n">
        <f aca="false">Z160</f>
        <v>0</v>
      </c>
      <c r="AA159" s="74" t="n">
        <f aca="false">AA160</f>
        <v>0</v>
      </c>
      <c r="AB159" s="74" t="n">
        <f aca="false">AB160</f>
        <v>0</v>
      </c>
      <c r="AC159" s="74" t="n">
        <f aca="false">AC160</f>
        <v>0</v>
      </c>
      <c r="AD159" s="74" t="n">
        <f aca="false">AD160</f>
        <v>0</v>
      </c>
      <c r="AE159" s="74" t="n">
        <f aca="false">AE160</f>
        <v>0</v>
      </c>
      <c r="AF159" s="74" t="n">
        <f aca="false">AF160</f>
        <v>0</v>
      </c>
      <c r="AG159" s="74" t="n">
        <f aca="false">AG160</f>
        <v>0</v>
      </c>
      <c r="AH159" s="74" t="n">
        <f aca="false">AH160</f>
        <v>0</v>
      </c>
      <c r="AI159" s="74" t="n">
        <f aca="false">AI160</f>
        <v>0</v>
      </c>
      <c r="AJ159" s="74" t="n">
        <f aca="false">AJ160</f>
        <v>0</v>
      </c>
      <c r="AK159" s="74" t="n">
        <f aca="false">AK160</f>
        <v>0</v>
      </c>
      <c r="AL159" s="74" t="n">
        <f aca="false">AL160</f>
        <v>0</v>
      </c>
      <c r="AM159" s="74" t="n">
        <f aca="false">AM160</f>
        <v>0</v>
      </c>
      <c r="AN159" s="74" t="n">
        <f aca="false">AN160</f>
        <v>0</v>
      </c>
      <c r="AO159" s="74" t="n">
        <f aca="false">AO160</f>
        <v>0</v>
      </c>
      <c r="AP159" s="74" t="n">
        <f aca="false">AP160</f>
        <v>0</v>
      </c>
      <c r="AQ159" s="74" t="n">
        <f aca="false">AQ160</f>
        <v>0</v>
      </c>
      <c r="AR159" s="74" t="n">
        <f aca="false">AR160</f>
        <v>0</v>
      </c>
      <c r="AS159" s="74" t="n">
        <f aca="false">AS160</f>
        <v>0</v>
      </c>
      <c r="AT159" s="74" t="n">
        <f aca="false">AT160</f>
        <v>0</v>
      </c>
      <c r="AU159" s="74" t="n">
        <f aca="false">AU160</f>
        <v>0</v>
      </c>
      <c r="AV159" s="74" t="n">
        <f aca="false">AV160</f>
        <v>0</v>
      </c>
      <c r="AW159" s="74" t="n">
        <f aca="false">AW160</f>
        <v>0</v>
      </c>
      <c r="AX159" s="74" t="n">
        <f aca="false">AX160</f>
        <v>0</v>
      </c>
      <c r="AY159" s="74" t="n">
        <f aca="false">AY160</f>
        <v>0</v>
      </c>
      <c r="AZ159" s="74" t="n">
        <f aca="false">AZ160</f>
        <v>0</v>
      </c>
      <c r="BA159" s="74" t="n">
        <f aca="false">BA160</f>
        <v>0</v>
      </c>
      <c r="BB159" s="74" t="n">
        <f aca="false">BB160</f>
        <v>0</v>
      </c>
      <c r="BC159" s="74" t="n">
        <f aca="false">BC160</f>
        <v>0</v>
      </c>
      <c r="BD159" s="74" t="n">
        <f aca="false">BD160</f>
        <v>0</v>
      </c>
      <c r="BE159" s="74" t="n">
        <f aca="false">BE160</f>
        <v>0</v>
      </c>
      <c r="BF159" s="74" t="n">
        <f aca="false">BF160</f>
        <v>0</v>
      </c>
      <c r="BG159" s="74" t="n">
        <f aca="false">BG160</f>
        <v>0</v>
      </c>
      <c r="BH159" s="74" t="n">
        <f aca="false">BH160</f>
        <v>0</v>
      </c>
      <c r="BI159" s="74" t="n">
        <f aca="false">BI160</f>
        <v>0</v>
      </c>
      <c r="BJ159" s="74" t="n">
        <f aca="false">BJ160</f>
        <v>0</v>
      </c>
      <c r="BK159" s="74" t="n">
        <f aca="false">BK160</f>
        <v>0</v>
      </c>
      <c r="BL159" s="74" t="n">
        <f aca="false">BL160</f>
        <v>0</v>
      </c>
      <c r="BM159" s="74" t="n">
        <f aca="false">BM160</f>
        <v>0</v>
      </c>
      <c r="BN159" s="74" t="n">
        <f aca="false">BN160</f>
        <v>0</v>
      </c>
      <c r="BO159" s="74" t="n">
        <f aca="false">BO160</f>
        <v>0</v>
      </c>
      <c r="BP159" s="74" t="n">
        <f aca="false">BP160</f>
        <v>0</v>
      </c>
      <c r="BQ159" s="74" t="n">
        <f aca="false">BQ160</f>
        <v>0</v>
      </c>
      <c r="BR159" s="74" t="n">
        <f aca="false">BR160</f>
        <v>0</v>
      </c>
      <c r="BS159" s="74" t="n">
        <f aca="false">BS160</f>
        <v>0</v>
      </c>
      <c r="BT159" s="74" t="n">
        <f aca="false">BT160</f>
        <v>0</v>
      </c>
      <c r="BU159" s="74" t="n">
        <f aca="false">BU160</f>
        <v>0</v>
      </c>
      <c r="BV159" s="74" t="n">
        <f aca="false">BV160</f>
        <v>0</v>
      </c>
    </row>
    <row r="160" customFormat="false" ht="12.75" hidden="true" customHeight="false" outlineLevel="0" collapsed="false">
      <c r="A160" s="79" t="s">
        <v>191</v>
      </c>
      <c r="B160" s="4"/>
      <c r="C160" s="76" t="s">
        <v>198</v>
      </c>
      <c r="D160" s="76" t="s">
        <v>200</v>
      </c>
      <c r="E160" s="76" t="s">
        <v>129</v>
      </c>
      <c r="F160" s="76" t="s">
        <v>129</v>
      </c>
      <c r="G160" s="76" t="s">
        <v>189</v>
      </c>
      <c r="H160" s="77" t="n">
        <v>240</v>
      </c>
      <c r="I160" s="78" t="n">
        <f aca="false">SUM(I162:I163)</f>
        <v>0</v>
      </c>
      <c r="J160" s="78" t="n">
        <f aca="false">SUM(J162:J163)</f>
        <v>0</v>
      </c>
      <c r="K160" s="78" t="n">
        <f aca="false">SUM(K162:K163)</f>
        <v>0</v>
      </c>
      <c r="L160" s="78" t="n">
        <f aca="false">SUM(L162:L163)</f>
        <v>0</v>
      </c>
      <c r="M160" s="78" t="n">
        <f aca="false">SUM(M162:M163)</f>
        <v>0</v>
      </c>
      <c r="N160" s="78" t="n">
        <f aca="false">SUM(N162:N163)</f>
        <v>0</v>
      </c>
      <c r="O160" s="78" t="n">
        <f aca="false">SUM(O162:O163)</f>
        <v>0</v>
      </c>
      <c r="P160" s="78" t="n">
        <f aca="false">SUM(P162:P163)</f>
        <v>0</v>
      </c>
      <c r="Q160" s="78" t="n">
        <f aca="false">SUM(Q162:Q163)</f>
        <v>0</v>
      </c>
      <c r="R160" s="78" t="n">
        <f aca="false">SUM(R162:R163)</f>
        <v>0</v>
      </c>
      <c r="S160" s="78" t="n">
        <f aca="false">SUM(S162:S163)</f>
        <v>0</v>
      </c>
      <c r="T160" s="78" t="n">
        <f aca="false">SUM(T162:T163)</f>
        <v>0</v>
      </c>
      <c r="U160" s="78" t="n">
        <f aca="false">SUM(U162:U163)</f>
        <v>0</v>
      </c>
      <c r="V160" s="78" t="n">
        <f aca="false">SUM(V162:V163)</f>
        <v>0</v>
      </c>
      <c r="W160" s="78" t="n">
        <f aca="false">SUM(W162:W163)</f>
        <v>0</v>
      </c>
      <c r="X160" s="78" t="n">
        <f aca="false">SUM(X162:X163)</f>
        <v>0</v>
      </c>
      <c r="Y160" s="78" t="n">
        <f aca="false">SUM(Y162:Y163)</f>
        <v>0</v>
      </c>
      <c r="Z160" s="78" t="n">
        <f aca="false">SUM(Z162:Z163)</f>
        <v>0</v>
      </c>
      <c r="AA160" s="78" t="n">
        <f aca="false">SUM(AA162:AA163)</f>
        <v>0</v>
      </c>
      <c r="AB160" s="78" t="n">
        <f aca="false">SUM(AB162:AB163)</f>
        <v>0</v>
      </c>
      <c r="AC160" s="78" t="n">
        <f aca="false">SUM(AC162:AC163)</f>
        <v>0</v>
      </c>
      <c r="AD160" s="78" t="n">
        <f aca="false">SUM(AD162:AD163)</f>
        <v>0</v>
      </c>
      <c r="AE160" s="78" t="n">
        <f aca="false">SUM(AE162:AE163)</f>
        <v>0</v>
      </c>
      <c r="AF160" s="78" t="n">
        <f aca="false">SUM(AF162:AF163)</f>
        <v>0</v>
      </c>
      <c r="AG160" s="78" t="n">
        <f aca="false">SUM(AG162:AG163)</f>
        <v>0</v>
      </c>
      <c r="AH160" s="78" t="n">
        <f aca="false">SUM(AH162:AH163)</f>
        <v>0</v>
      </c>
      <c r="AI160" s="78" t="n">
        <f aca="false">SUM(AI162:AI163)</f>
        <v>0</v>
      </c>
      <c r="AJ160" s="78" t="n">
        <f aca="false">SUM(AJ162:AJ163)</f>
        <v>0</v>
      </c>
      <c r="AK160" s="78" t="n">
        <f aca="false">SUM(AK162:AK163)</f>
        <v>0</v>
      </c>
      <c r="AL160" s="78" t="n">
        <f aca="false">SUM(AL162:AL163)</f>
        <v>0</v>
      </c>
      <c r="AM160" s="78" t="n">
        <f aca="false">SUM(AM162:AM163)</f>
        <v>0</v>
      </c>
      <c r="AN160" s="78" t="n">
        <f aca="false">SUM(AN162:AN163)</f>
        <v>0</v>
      </c>
      <c r="AO160" s="78" t="n">
        <f aca="false">SUM(AO162:AO163)</f>
        <v>0</v>
      </c>
      <c r="AP160" s="78" t="n">
        <f aca="false">SUM(AP162:AP163)</f>
        <v>0</v>
      </c>
      <c r="AQ160" s="78" t="n">
        <f aca="false">SUM(AQ162:AQ163)</f>
        <v>0</v>
      </c>
      <c r="AR160" s="78" t="n">
        <f aca="false">SUM(AR162:AR163)</f>
        <v>0</v>
      </c>
      <c r="AS160" s="78" t="n">
        <f aca="false">SUM(AS162:AS163)</f>
        <v>0</v>
      </c>
      <c r="AT160" s="78" t="n">
        <f aca="false">SUM(AT162:AT163)</f>
        <v>0</v>
      </c>
      <c r="AU160" s="78" t="n">
        <f aca="false">SUM(AU162:AU163)</f>
        <v>0</v>
      </c>
      <c r="AV160" s="78" t="n">
        <f aca="false">SUM(AV162:AV163)</f>
        <v>0</v>
      </c>
      <c r="AW160" s="78" t="n">
        <f aca="false">SUM(AW162:AW163)</f>
        <v>0</v>
      </c>
      <c r="AX160" s="78" t="n">
        <f aca="false">SUM(AX162:AX163)</f>
        <v>0</v>
      </c>
      <c r="AY160" s="78" t="n">
        <f aca="false">SUM(AY162:AY163)</f>
        <v>0</v>
      </c>
      <c r="AZ160" s="78" t="n">
        <f aca="false">SUM(AZ162:AZ163)</f>
        <v>0</v>
      </c>
      <c r="BA160" s="78" t="n">
        <f aca="false">SUM(BA162:BA163)</f>
        <v>0</v>
      </c>
      <c r="BB160" s="78" t="n">
        <f aca="false">SUM(BB162:BB163)</f>
        <v>0</v>
      </c>
      <c r="BC160" s="78" t="n">
        <f aca="false">SUM(BC162:BC163)</f>
        <v>0</v>
      </c>
      <c r="BD160" s="78" t="n">
        <f aca="false">SUM(BD162:BD163)</f>
        <v>0</v>
      </c>
      <c r="BE160" s="78" t="n">
        <f aca="false">SUM(BE162:BE163)</f>
        <v>0</v>
      </c>
      <c r="BF160" s="78" t="n">
        <f aca="false">SUM(BF162:BF163)</f>
        <v>0</v>
      </c>
      <c r="BG160" s="78" t="n">
        <f aca="false">SUM(BG162:BG163)</f>
        <v>0</v>
      </c>
      <c r="BH160" s="78" t="n">
        <f aca="false">SUM(BH162:BH163)</f>
        <v>0</v>
      </c>
      <c r="BI160" s="78" t="n">
        <f aca="false">SUM(BI162:BI163)</f>
        <v>0</v>
      </c>
      <c r="BJ160" s="78" t="n">
        <f aca="false">SUM(BJ162:BJ163)</f>
        <v>0</v>
      </c>
      <c r="BK160" s="78" t="n">
        <f aca="false">SUM(BK162:BK163)</f>
        <v>0</v>
      </c>
      <c r="BL160" s="78" t="n">
        <f aca="false">SUM(BL162:BL163)</f>
        <v>0</v>
      </c>
      <c r="BM160" s="78" t="n">
        <f aca="false">SUM(BM162:BM163)</f>
        <v>0</v>
      </c>
      <c r="BN160" s="78" t="n">
        <f aca="false">SUM(BN162:BN163)</f>
        <v>0</v>
      </c>
      <c r="BO160" s="78" t="n">
        <f aca="false">SUM(BO162:BO163)</f>
        <v>0</v>
      </c>
      <c r="BP160" s="78" t="n">
        <f aca="false">SUM(BP162:BP163)</f>
        <v>0</v>
      </c>
      <c r="BQ160" s="78" t="n">
        <f aca="false">SUM(BQ162:BQ163)</f>
        <v>0</v>
      </c>
      <c r="BR160" s="78" t="n">
        <f aca="false">SUM(BR162:BR163)</f>
        <v>0</v>
      </c>
      <c r="BS160" s="78" t="n">
        <f aca="false">SUM(BS162:BS163)</f>
        <v>0</v>
      </c>
      <c r="BT160" s="78" t="n">
        <f aca="false">SUM(BT162:BT163)</f>
        <v>0</v>
      </c>
      <c r="BU160" s="78" t="n">
        <f aca="false">SUM(BU162:BU163)</f>
        <v>0</v>
      </c>
      <c r="BV160" s="78" t="n">
        <f aca="false">SUM(BV162:BV163)</f>
        <v>0</v>
      </c>
    </row>
    <row r="161" customFormat="false" ht="12.75" hidden="true" customHeight="false" outlineLevel="0" collapsed="false">
      <c r="A161" s="4" t="s">
        <v>133</v>
      </c>
      <c r="B161" s="79"/>
      <c r="C161" s="76"/>
      <c r="D161" s="76"/>
      <c r="E161" s="76"/>
      <c r="F161" s="76"/>
      <c r="G161" s="76"/>
      <c r="H161" s="77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</row>
    <row r="162" customFormat="false" ht="12.75" hidden="true" customHeight="false" outlineLevel="0" collapsed="false">
      <c r="A162" s="79" t="s">
        <v>192</v>
      </c>
      <c r="B162" s="79"/>
      <c r="C162" s="76" t="s">
        <v>198</v>
      </c>
      <c r="D162" s="76" t="s">
        <v>200</v>
      </c>
      <c r="E162" s="76" t="s">
        <v>129</v>
      </c>
      <c r="F162" s="76" t="s">
        <v>129</v>
      </c>
      <c r="G162" s="76" t="s">
        <v>189</v>
      </c>
      <c r="H162" s="77" t="n">
        <v>241</v>
      </c>
      <c r="I162" s="78" t="n">
        <f aca="false">I171+I180</f>
        <v>0</v>
      </c>
      <c r="J162" s="78" t="n">
        <f aca="false">J171+J180</f>
        <v>0</v>
      </c>
      <c r="K162" s="78" t="n">
        <f aca="false">K171+K180</f>
        <v>0</v>
      </c>
      <c r="L162" s="78" t="n">
        <f aca="false">L171+L180</f>
        <v>0</v>
      </c>
      <c r="M162" s="78" t="n">
        <f aca="false">M171+M180</f>
        <v>0</v>
      </c>
      <c r="N162" s="78" t="n">
        <f aca="false">N171+N180</f>
        <v>0</v>
      </c>
      <c r="O162" s="78" t="n">
        <f aca="false">O171+O180</f>
        <v>0</v>
      </c>
      <c r="P162" s="78" t="n">
        <f aca="false">P171+P180</f>
        <v>0</v>
      </c>
      <c r="Q162" s="78" t="n">
        <f aca="false">Q171+Q180</f>
        <v>0</v>
      </c>
      <c r="R162" s="78" t="n">
        <f aca="false">R171+R180</f>
        <v>0</v>
      </c>
      <c r="S162" s="78" t="n">
        <f aca="false">S171+S180</f>
        <v>0</v>
      </c>
      <c r="T162" s="78" t="n">
        <f aca="false">T171+T180</f>
        <v>0</v>
      </c>
      <c r="U162" s="78" t="n">
        <f aca="false">U171+U180</f>
        <v>0</v>
      </c>
      <c r="V162" s="78" t="n">
        <f aca="false">V171+V180</f>
        <v>0</v>
      </c>
      <c r="W162" s="78" t="n">
        <f aca="false">W171+W180</f>
        <v>0</v>
      </c>
      <c r="X162" s="78" t="n">
        <f aca="false">X171+X180</f>
        <v>0</v>
      </c>
      <c r="Y162" s="78" t="n">
        <f aca="false">Y171+Y180</f>
        <v>0</v>
      </c>
      <c r="Z162" s="78" t="n">
        <f aca="false">Z171+Z180</f>
        <v>0</v>
      </c>
      <c r="AA162" s="78" t="n">
        <f aca="false">AA171+AA180</f>
        <v>0</v>
      </c>
      <c r="AB162" s="78" t="n">
        <f aca="false">AB171+AB180</f>
        <v>0</v>
      </c>
      <c r="AC162" s="78" t="n">
        <f aca="false">AC171+AC180</f>
        <v>0</v>
      </c>
      <c r="AD162" s="78" t="n">
        <f aca="false">AD171+AD180</f>
        <v>0</v>
      </c>
      <c r="AE162" s="78" t="n">
        <f aca="false">AE171+AE180</f>
        <v>0</v>
      </c>
      <c r="AF162" s="78" t="n">
        <f aca="false">AF171+AF180</f>
        <v>0</v>
      </c>
      <c r="AG162" s="78" t="n">
        <f aca="false">AG171+AG180</f>
        <v>0</v>
      </c>
      <c r="AH162" s="78" t="n">
        <f aca="false">AH171+AH180</f>
        <v>0</v>
      </c>
      <c r="AI162" s="78" t="n">
        <f aca="false">AI171+AI180</f>
        <v>0</v>
      </c>
      <c r="AJ162" s="78" t="n">
        <f aca="false">AJ171+AJ180</f>
        <v>0</v>
      </c>
      <c r="AK162" s="78" t="n">
        <f aca="false">AK171+AK180</f>
        <v>0</v>
      </c>
      <c r="AL162" s="78" t="n">
        <f aca="false">AL171+AL180</f>
        <v>0</v>
      </c>
      <c r="AM162" s="78" t="n">
        <f aca="false">AM171+AM180</f>
        <v>0</v>
      </c>
      <c r="AN162" s="78" t="n">
        <f aca="false">AN171+AN180</f>
        <v>0</v>
      </c>
      <c r="AO162" s="78" t="n">
        <f aca="false">AO171+AO180</f>
        <v>0</v>
      </c>
      <c r="AP162" s="78" t="n">
        <f aca="false">AP171+AP180</f>
        <v>0</v>
      </c>
      <c r="AQ162" s="78" t="n">
        <f aca="false">AQ171+AQ180</f>
        <v>0</v>
      </c>
      <c r="AR162" s="78" t="n">
        <f aca="false">AR171+AR180</f>
        <v>0</v>
      </c>
      <c r="AS162" s="78" t="n">
        <f aca="false">AS171+AS180</f>
        <v>0</v>
      </c>
      <c r="AT162" s="78" t="n">
        <f aca="false">AT171+AT180</f>
        <v>0</v>
      </c>
      <c r="AU162" s="78" t="n">
        <f aca="false">AU171+AU180</f>
        <v>0</v>
      </c>
      <c r="AV162" s="78" t="n">
        <f aca="false">AV171+AV180</f>
        <v>0</v>
      </c>
      <c r="AW162" s="78" t="n">
        <f aca="false">AW171+AW180</f>
        <v>0</v>
      </c>
      <c r="AX162" s="78" t="n">
        <f aca="false">AX171+AX180</f>
        <v>0</v>
      </c>
      <c r="AY162" s="78" t="n">
        <f aca="false">AY171+AY180</f>
        <v>0</v>
      </c>
      <c r="AZ162" s="78" t="n">
        <f aca="false">AZ171+AZ180</f>
        <v>0</v>
      </c>
      <c r="BA162" s="78" t="n">
        <f aca="false">BA171+BA180</f>
        <v>0</v>
      </c>
      <c r="BB162" s="78" t="n">
        <f aca="false">BB171+BB180</f>
        <v>0</v>
      </c>
      <c r="BC162" s="78" t="n">
        <f aca="false">BC171+BC180</f>
        <v>0</v>
      </c>
      <c r="BD162" s="78" t="n">
        <f aca="false">BD171+BD180</f>
        <v>0</v>
      </c>
      <c r="BE162" s="78" t="n">
        <f aca="false">BE171+BE180</f>
        <v>0</v>
      </c>
      <c r="BF162" s="78" t="n">
        <f aca="false">BF171+BF180</f>
        <v>0</v>
      </c>
      <c r="BG162" s="78" t="n">
        <f aca="false">BG171+BG180</f>
        <v>0</v>
      </c>
      <c r="BH162" s="78" t="n">
        <f aca="false">BH171+BH180</f>
        <v>0</v>
      </c>
      <c r="BI162" s="78" t="n">
        <f aca="false">BI171+BI180</f>
        <v>0</v>
      </c>
      <c r="BJ162" s="78" t="n">
        <f aca="false">BJ171+BJ180</f>
        <v>0</v>
      </c>
      <c r="BK162" s="78" t="n">
        <f aca="false">BK171+BK180</f>
        <v>0</v>
      </c>
      <c r="BL162" s="78" t="n">
        <f aca="false">BL171+BL180</f>
        <v>0</v>
      </c>
      <c r="BM162" s="78" t="n">
        <f aca="false">BM171+BM180</f>
        <v>0</v>
      </c>
      <c r="BN162" s="78" t="n">
        <f aca="false">BN171+BN180</f>
        <v>0</v>
      </c>
      <c r="BO162" s="78" t="n">
        <f aca="false">BO171+BO180</f>
        <v>0</v>
      </c>
      <c r="BP162" s="78" t="n">
        <f aca="false">BP171+BP180</f>
        <v>0</v>
      </c>
      <c r="BQ162" s="78" t="n">
        <f aca="false">BQ171+BQ180</f>
        <v>0</v>
      </c>
      <c r="BR162" s="78" t="n">
        <f aca="false">BR171+BR180</f>
        <v>0</v>
      </c>
      <c r="BS162" s="78" t="n">
        <f aca="false">BS171+BS180</f>
        <v>0</v>
      </c>
      <c r="BT162" s="78" t="n">
        <f aca="false">BT171+BT180</f>
        <v>0</v>
      </c>
      <c r="BU162" s="78" t="n">
        <f aca="false">BU171+BU180</f>
        <v>0</v>
      </c>
      <c r="BV162" s="78" t="n">
        <f aca="false">BV171+BV180</f>
        <v>0</v>
      </c>
    </row>
    <row r="163" customFormat="false" ht="12.75" hidden="true" customHeight="false" outlineLevel="0" collapsed="false">
      <c r="A163" s="79" t="s">
        <v>193</v>
      </c>
      <c r="B163" s="79"/>
      <c r="C163" s="76" t="s">
        <v>198</v>
      </c>
      <c r="D163" s="76" t="s">
        <v>200</v>
      </c>
      <c r="E163" s="76" t="s">
        <v>129</v>
      </c>
      <c r="F163" s="76" t="s">
        <v>129</v>
      </c>
      <c r="G163" s="76" t="s">
        <v>189</v>
      </c>
      <c r="H163" s="77" t="n">
        <v>242</v>
      </c>
      <c r="I163" s="78" t="n">
        <f aca="false">I172+I181</f>
        <v>0</v>
      </c>
      <c r="J163" s="78" t="n">
        <f aca="false">J172+J181</f>
        <v>0</v>
      </c>
      <c r="K163" s="78" t="n">
        <f aca="false">K172+K181</f>
        <v>0</v>
      </c>
      <c r="L163" s="78" t="n">
        <f aca="false">L172+L181</f>
        <v>0</v>
      </c>
      <c r="M163" s="78" t="n">
        <f aca="false">M172+M181</f>
        <v>0</v>
      </c>
      <c r="N163" s="78" t="n">
        <f aca="false">N172+N181</f>
        <v>0</v>
      </c>
      <c r="O163" s="78" t="n">
        <f aca="false">O172+O181</f>
        <v>0</v>
      </c>
      <c r="P163" s="78" t="n">
        <f aca="false">P172+P181</f>
        <v>0</v>
      </c>
      <c r="Q163" s="78" t="n">
        <f aca="false">Q172+Q181</f>
        <v>0</v>
      </c>
      <c r="R163" s="78" t="n">
        <f aca="false">R172+R181</f>
        <v>0</v>
      </c>
      <c r="S163" s="78" t="n">
        <f aca="false">S172+S181</f>
        <v>0</v>
      </c>
      <c r="T163" s="78" t="n">
        <f aca="false">T172+T181</f>
        <v>0</v>
      </c>
      <c r="U163" s="78" t="n">
        <f aca="false">U172+U181</f>
        <v>0</v>
      </c>
      <c r="V163" s="78" t="n">
        <f aca="false">V172+V181</f>
        <v>0</v>
      </c>
      <c r="W163" s="78" t="n">
        <f aca="false">W172+W181</f>
        <v>0</v>
      </c>
      <c r="X163" s="78" t="n">
        <f aca="false">X172+X181</f>
        <v>0</v>
      </c>
      <c r="Y163" s="78" t="n">
        <f aca="false">Y172+Y181</f>
        <v>0</v>
      </c>
      <c r="Z163" s="78" t="n">
        <f aca="false">Z172+Z181</f>
        <v>0</v>
      </c>
      <c r="AA163" s="78" t="n">
        <f aca="false">AA172+AA181</f>
        <v>0</v>
      </c>
      <c r="AB163" s="78" t="n">
        <f aca="false">AB172+AB181</f>
        <v>0</v>
      </c>
      <c r="AC163" s="78" t="n">
        <f aca="false">AC172+AC181</f>
        <v>0</v>
      </c>
      <c r="AD163" s="78" t="n">
        <f aca="false">AD172+AD181</f>
        <v>0</v>
      </c>
      <c r="AE163" s="78" t="n">
        <f aca="false">AE172+AE181</f>
        <v>0</v>
      </c>
      <c r="AF163" s="78" t="n">
        <f aca="false">AF172+AF181</f>
        <v>0</v>
      </c>
      <c r="AG163" s="78" t="n">
        <f aca="false">AG172+AG181</f>
        <v>0</v>
      </c>
      <c r="AH163" s="78" t="n">
        <f aca="false">AH172+AH181</f>
        <v>0</v>
      </c>
      <c r="AI163" s="78" t="n">
        <f aca="false">AI172+AI181</f>
        <v>0</v>
      </c>
      <c r="AJ163" s="78" t="n">
        <f aca="false">AJ172+AJ181</f>
        <v>0</v>
      </c>
      <c r="AK163" s="78" t="n">
        <f aca="false">AK172+AK181</f>
        <v>0</v>
      </c>
      <c r="AL163" s="78" t="n">
        <f aca="false">AL172+AL181</f>
        <v>0</v>
      </c>
      <c r="AM163" s="78" t="n">
        <f aca="false">AM172+AM181</f>
        <v>0</v>
      </c>
      <c r="AN163" s="78" t="n">
        <f aca="false">AN172+AN181</f>
        <v>0</v>
      </c>
      <c r="AO163" s="78" t="n">
        <f aca="false">AO172+AO181</f>
        <v>0</v>
      </c>
      <c r="AP163" s="78" t="n">
        <f aca="false">AP172+AP181</f>
        <v>0</v>
      </c>
      <c r="AQ163" s="78" t="n">
        <f aca="false">AQ172+AQ181</f>
        <v>0</v>
      </c>
      <c r="AR163" s="78" t="n">
        <f aca="false">AR172+AR181</f>
        <v>0</v>
      </c>
      <c r="AS163" s="78" t="n">
        <f aca="false">AS172+AS181</f>
        <v>0</v>
      </c>
      <c r="AT163" s="78" t="n">
        <f aca="false">AT172+AT181</f>
        <v>0</v>
      </c>
      <c r="AU163" s="78" t="n">
        <f aca="false">AU172+AU181</f>
        <v>0</v>
      </c>
      <c r="AV163" s="78" t="n">
        <f aca="false">AV172+AV181</f>
        <v>0</v>
      </c>
      <c r="AW163" s="78" t="n">
        <f aca="false">AW172+AW181</f>
        <v>0</v>
      </c>
      <c r="AX163" s="78" t="n">
        <f aca="false">AX172+AX181</f>
        <v>0</v>
      </c>
      <c r="AY163" s="78" t="n">
        <f aca="false">AY172+AY181</f>
        <v>0</v>
      </c>
      <c r="AZ163" s="78" t="n">
        <f aca="false">AZ172+AZ181</f>
        <v>0</v>
      </c>
      <c r="BA163" s="78" t="n">
        <f aca="false">BA172+BA181</f>
        <v>0</v>
      </c>
      <c r="BB163" s="78" t="n">
        <f aca="false">BB172+BB181</f>
        <v>0</v>
      </c>
      <c r="BC163" s="78" t="n">
        <f aca="false">BC172+BC181</f>
        <v>0</v>
      </c>
      <c r="BD163" s="78" t="n">
        <f aca="false">BD172+BD181</f>
        <v>0</v>
      </c>
      <c r="BE163" s="78" t="n">
        <f aca="false">BE172+BE181</f>
        <v>0</v>
      </c>
      <c r="BF163" s="78" t="n">
        <f aca="false">BF172+BF181</f>
        <v>0</v>
      </c>
      <c r="BG163" s="78" t="n">
        <f aca="false">BG172+BG181</f>
        <v>0</v>
      </c>
      <c r="BH163" s="78" t="n">
        <f aca="false">BH172+BH181</f>
        <v>0</v>
      </c>
      <c r="BI163" s="78" t="n">
        <f aca="false">BI172+BI181</f>
        <v>0</v>
      </c>
      <c r="BJ163" s="78" t="n">
        <f aca="false">BJ172+BJ181</f>
        <v>0</v>
      </c>
      <c r="BK163" s="78" t="n">
        <f aca="false">BK172+BK181</f>
        <v>0</v>
      </c>
      <c r="BL163" s="78" t="n">
        <f aca="false">BL172+BL181</f>
        <v>0</v>
      </c>
      <c r="BM163" s="78" t="n">
        <f aca="false">BM172+BM181</f>
        <v>0</v>
      </c>
      <c r="BN163" s="78" t="n">
        <f aca="false">BN172+BN181</f>
        <v>0</v>
      </c>
      <c r="BO163" s="78" t="n">
        <f aca="false">BO172+BO181</f>
        <v>0</v>
      </c>
      <c r="BP163" s="78" t="n">
        <f aca="false">BP172+BP181</f>
        <v>0</v>
      </c>
      <c r="BQ163" s="78" t="n">
        <f aca="false">BQ172+BQ181</f>
        <v>0</v>
      </c>
      <c r="BR163" s="78" t="n">
        <f aca="false">BR172+BR181</f>
        <v>0</v>
      </c>
      <c r="BS163" s="78" t="n">
        <f aca="false">BS172+BS181</f>
        <v>0</v>
      </c>
      <c r="BT163" s="78" t="n">
        <f aca="false">BT172+BT181</f>
        <v>0</v>
      </c>
      <c r="BU163" s="78" t="n">
        <f aca="false">BU172+BU181</f>
        <v>0</v>
      </c>
      <c r="BV163" s="78" t="n">
        <f aca="false">BV172+BV181</f>
        <v>0</v>
      </c>
    </row>
    <row r="164" customFormat="false" ht="12.75" hidden="true" customHeight="false" outlineLevel="0" collapsed="false">
      <c r="A164" s="79"/>
      <c r="B164" s="79"/>
      <c r="C164" s="76"/>
      <c r="D164" s="76"/>
      <c r="E164" s="76"/>
      <c r="F164" s="76"/>
      <c r="G164" s="76"/>
      <c r="H164" s="77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</row>
    <row r="165" customFormat="false" ht="12.75" hidden="true" customHeight="false" outlineLevel="0" collapsed="false">
      <c r="A165" s="86" t="s">
        <v>201</v>
      </c>
      <c r="B165" s="79"/>
      <c r="C165" s="76"/>
      <c r="D165" s="76"/>
      <c r="E165" s="76"/>
      <c r="F165" s="76"/>
      <c r="G165" s="76"/>
      <c r="H165" s="77"/>
      <c r="I165" s="74" t="n">
        <f aca="false">I166</f>
        <v>0</v>
      </c>
      <c r="J165" s="74" t="n">
        <f aca="false">J166</f>
        <v>0</v>
      </c>
      <c r="K165" s="74" t="n">
        <f aca="false">K166</f>
        <v>0</v>
      </c>
      <c r="L165" s="74" t="n">
        <f aca="false">L166</f>
        <v>0</v>
      </c>
      <c r="M165" s="74" t="n">
        <f aca="false">M166</f>
        <v>0</v>
      </c>
      <c r="N165" s="74" t="n">
        <f aca="false">N166</f>
        <v>0</v>
      </c>
      <c r="O165" s="74" t="n">
        <f aca="false">O166</f>
        <v>0</v>
      </c>
      <c r="P165" s="74" t="n">
        <f aca="false">P166</f>
        <v>0</v>
      </c>
      <c r="Q165" s="74" t="n">
        <f aca="false">Q166</f>
        <v>0</v>
      </c>
      <c r="R165" s="74" t="n">
        <f aca="false">R166</f>
        <v>0</v>
      </c>
      <c r="S165" s="74" t="n">
        <f aca="false">S166</f>
        <v>0</v>
      </c>
      <c r="T165" s="74" t="n">
        <f aca="false">T166</f>
        <v>0</v>
      </c>
      <c r="U165" s="74" t="n">
        <f aca="false">U166</f>
        <v>0</v>
      </c>
      <c r="V165" s="74" t="n">
        <f aca="false">V166</f>
        <v>0</v>
      </c>
      <c r="W165" s="74" t="n">
        <f aca="false">W166</f>
        <v>0</v>
      </c>
      <c r="X165" s="74" t="n">
        <f aca="false">X166</f>
        <v>0</v>
      </c>
      <c r="Y165" s="74" t="n">
        <f aca="false">Y166</f>
        <v>0</v>
      </c>
      <c r="Z165" s="74" t="n">
        <f aca="false">Z166</f>
        <v>0</v>
      </c>
      <c r="AA165" s="74" t="n">
        <f aca="false">AA166</f>
        <v>0</v>
      </c>
      <c r="AB165" s="74" t="n">
        <f aca="false">AB166</f>
        <v>0</v>
      </c>
      <c r="AC165" s="74" t="n">
        <f aca="false">AC166</f>
        <v>0</v>
      </c>
      <c r="AD165" s="74" t="n">
        <f aca="false">AD166</f>
        <v>0</v>
      </c>
      <c r="AE165" s="74" t="n">
        <f aca="false">AE166</f>
        <v>0</v>
      </c>
      <c r="AF165" s="74" t="n">
        <f aca="false">AF166</f>
        <v>0</v>
      </c>
      <c r="AG165" s="74" t="n">
        <f aca="false">AG166</f>
        <v>0</v>
      </c>
      <c r="AH165" s="74" t="n">
        <f aca="false">AH166</f>
        <v>0</v>
      </c>
      <c r="AI165" s="74" t="n">
        <f aca="false">AI166</f>
        <v>0</v>
      </c>
      <c r="AJ165" s="74" t="n">
        <f aca="false">AJ166</f>
        <v>0</v>
      </c>
      <c r="AK165" s="74" t="n">
        <f aca="false">AK166</f>
        <v>0</v>
      </c>
      <c r="AL165" s="74" t="n">
        <f aca="false">AL166</f>
        <v>0</v>
      </c>
      <c r="AM165" s="74" t="n">
        <f aca="false">AM166</f>
        <v>0</v>
      </c>
      <c r="AN165" s="74" t="n">
        <f aca="false">AN166</f>
        <v>0</v>
      </c>
      <c r="AO165" s="74" t="n">
        <f aca="false">AO166</f>
        <v>0</v>
      </c>
      <c r="AP165" s="74" t="n">
        <f aca="false">AP166</f>
        <v>0</v>
      </c>
      <c r="AQ165" s="74" t="n">
        <f aca="false">AQ166</f>
        <v>0</v>
      </c>
      <c r="AR165" s="74" t="n">
        <f aca="false">AR166</f>
        <v>0</v>
      </c>
      <c r="AS165" s="74" t="n">
        <f aca="false">AS166</f>
        <v>0</v>
      </c>
      <c r="AT165" s="74" t="n">
        <f aca="false">AT166</f>
        <v>0</v>
      </c>
      <c r="AU165" s="74" t="n">
        <f aca="false">AU166</f>
        <v>0</v>
      </c>
      <c r="AV165" s="74" t="n">
        <f aca="false">AV166</f>
        <v>0</v>
      </c>
      <c r="AW165" s="74" t="n">
        <f aca="false">AW166</f>
        <v>0</v>
      </c>
      <c r="AX165" s="74" t="n">
        <f aca="false">AX166</f>
        <v>0</v>
      </c>
      <c r="AY165" s="74" t="n">
        <f aca="false">AY166</f>
        <v>0</v>
      </c>
      <c r="AZ165" s="74" t="n">
        <f aca="false">AZ166</f>
        <v>0</v>
      </c>
      <c r="BA165" s="74" t="n">
        <f aca="false">BA166</f>
        <v>0</v>
      </c>
      <c r="BB165" s="74" t="n">
        <f aca="false">BB166</f>
        <v>0</v>
      </c>
      <c r="BC165" s="74" t="n">
        <f aca="false">BC166</f>
        <v>0</v>
      </c>
      <c r="BD165" s="74" t="n">
        <f aca="false">BD166</f>
        <v>0</v>
      </c>
      <c r="BE165" s="74" t="n">
        <f aca="false">BE166</f>
        <v>0</v>
      </c>
      <c r="BF165" s="74" t="n">
        <f aca="false">BF166</f>
        <v>0</v>
      </c>
      <c r="BG165" s="74" t="n">
        <f aca="false">BG166</f>
        <v>0</v>
      </c>
      <c r="BH165" s="74" t="n">
        <f aca="false">BH166</f>
        <v>0</v>
      </c>
      <c r="BI165" s="74" t="n">
        <f aca="false">BI166</f>
        <v>0</v>
      </c>
      <c r="BJ165" s="74" t="n">
        <f aca="false">BJ166</f>
        <v>0</v>
      </c>
      <c r="BK165" s="74" t="n">
        <f aca="false">BK166</f>
        <v>0</v>
      </c>
      <c r="BL165" s="74" t="n">
        <f aca="false">BL166</f>
        <v>0</v>
      </c>
      <c r="BM165" s="74" t="n">
        <f aca="false">BM166</f>
        <v>0</v>
      </c>
      <c r="BN165" s="74" t="n">
        <f aca="false">BN166</f>
        <v>0</v>
      </c>
      <c r="BO165" s="74" t="n">
        <f aca="false">BO166</f>
        <v>0</v>
      </c>
      <c r="BP165" s="74" t="n">
        <f aca="false">BP166</f>
        <v>0</v>
      </c>
      <c r="BQ165" s="74" t="n">
        <f aca="false">BQ166</f>
        <v>0</v>
      </c>
      <c r="BR165" s="74" t="n">
        <f aca="false">BR166</f>
        <v>0</v>
      </c>
      <c r="BS165" s="74" t="n">
        <f aca="false">BS166</f>
        <v>0</v>
      </c>
      <c r="BT165" s="74" t="n">
        <f aca="false">BT166</f>
        <v>0</v>
      </c>
      <c r="BU165" s="74" t="n">
        <f aca="false">BU166</f>
        <v>0</v>
      </c>
      <c r="BV165" s="74" t="n">
        <f aca="false">BV166</f>
        <v>0</v>
      </c>
    </row>
    <row r="166" customFormat="false" ht="12.75" hidden="true" customHeight="false" outlineLevel="0" collapsed="false">
      <c r="A166" s="87" t="s">
        <v>202</v>
      </c>
      <c r="B166" s="87"/>
      <c r="C166" s="85" t="s">
        <v>198</v>
      </c>
      <c r="D166" s="76"/>
      <c r="E166" s="76"/>
      <c r="F166" s="76"/>
      <c r="G166" s="76"/>
      <c r="H166" s="77"/>
      <c r="I166" s="74" t="n">
        <f aca="false">I167</f>
        <v>0</v>
      </c>
      <c r="J166" s="74" t="n">
        <f aca="false">J167</f>
        <v>0</v>
      </c>
      <c r="K166" s="74" t="n">
        <f aca="false">K167</f>
        <v>0</v>
      </c>
      <c r="L166" s="74" t="n">
        <f aca="false">L167</f>
        <v>0</v>
      </c>
      <c r="M166" s="74" t="n">
        <f aca="false">M167</f>
        <v>0</v>
      </c>
      <c r="N166" s="74" t="n">
        <f aca="false">N167</f>
        <v>0</v>
      </c>
      <c r="O166" s="74" t="n">
        <f aca="false">O167</f>
        <v>0</v>
      </c>
      <c r="P166" s="74" t="n">
        <f aca="false">P167</f>
        <v>0</v>
      </c>
      <c r="Q166" s="74" t="n">
        <f aca="false">Q167</f>
        <v>0</v>
      </c>
      <c r="R166" s="74" t="n">
        <f aca="false">R167</f>
        <v>0</v>
      </c>
      <c r="S166" s="74" t="n">
        <f aca="false">S167</f>
        <v>0</v>
      </c>
      <c r="T166" s="74" t="n">
        <f aca="false">T167</f>
        <v>0</v>
      </c>
      <c r="U166" s="74" t="n">
        <f aca="false">U167</f>
        <v>0</v>
      </c>
      <c r="V166" s="74" t="n">
        <f aca="false">V167</f>
        <v>0</v>
      </c>
      <c r="W166" s="74" t="n">
        <f aca="false">W167</f>
        <v>0</v>
      </c>
      <c r="X166" s="74" t="n">
        <f aca="false">X167</f>
        <v>0</v>
      </c>
      <c r="Y166" s="74" t="n">
        <f aca="false">Y167</f>
        <v>0</v>
      </c>
      <c r="Z166" s="74" t="n">
        <f aca="false">Z167</f>
        <v>0</v>
      </c>
      <c r="AA166" s="74" t="n">
        <f aca="false">AA167</f>
        <v>0</v>
      </c>
      <c r="AB166" s="74" t="n">
        <f aca="false">AB167</f>
        <v>0</v>
      </c>
      <c r="AC166" s="74" t="n">
        <f aca="false">AC167</f>
        <v>0</v>
      </c>
      <c r="AD166" s="74" t="n">
        <f aca="false">AD167</f>
        <v>0</v>
      </c>
      <c r="AE166" s="74" t="n">
        <f aca="false">AE167</f>
        <v>0</v>
      </c>
      <c r="AF166" s="74" t="n">
        <f aca="false">AF167</f>
        <v>0</v>
      </c>
      <c r="AG166" s="74" t="n">
        <f aca="false">AG167</f>
        <v>0</v>
      </c>
      <c r="AH166" s="74" t="n">
        <f aca="false">AH167</f>
        <v>0</v>
      </c>
      <c r="AI166" s="74" t="n">
        <f aca="false">AI167</f>
        <v>0</v>
      </c>
      <c r="AJ166" s="74" t="n">
        <f aca="false">AJ167</f>
        <v>0</v>
      </c>
      <c r="AK166" s="74" t="n">
        <f aca="false">AK167</f>
        <v>0</v>
      </c>
      <c r="AL166" s="74" t="n">
        <f aca="false">AL167</f>
        <v>0</v>
      </c>
      <c r="AM166" s="74" t="n">
        <f aca="false">AM167</f>
        <v>0</v>
      </c>
      <c r="AN166" s="74" t="n">
        <f aca="false">AN167</f>
        <v>0</v>
      </c>
      <c r="AO166" s="74" t="n">
        <f aca="false">AO167</f>
        <v>0</v>
      </c>
      <c r="AP166" s="74" t="n">
        <f aca="false">AP167</f>
        <v>0</v>
      </c>
      <c r="AQ166" s="74" t="n">
        <f aca="false">AQ167</f>
        <v>0</v>
      </c>
      <c r="AR166" s="74" t="n">
        <f aca="false">AR167</f>
        <v>0</v>
      </c>
      <c r="AS166" s="74" t="n">
        <f aca="false">AS167</f>
        <v>0</v>
      </c>
      <c r="AT166" s="74" t="n">
        <f aca="false">AT167</f>
        <v>0</v>
      </c>
      <c r="AU166" s="74" t="n">
        <f aca="false">AU167</f>
        <v>0</v>
      </c>
      <c r="AV166" s="74" t="n">
        <f aca="false">AV167</f>
        <v>0</v>
      </c>
      <c r="AW166" s="74" t="n">
        <f aca="false">AW167</f>
        <v>0</v>
      </c>
      <c r="AX166" s="74" t="n">
        <f aca="false">AX167</f>
        <v>0</v>
      </c>
      <c r="AY166" s="74" t="n">
        <f aca="false">AY167</f>
        <v>0</v>
      </c>
      <c r="AZ166" s="74" t="n">
        <f aca="false">AZ167</f>
        <v>0</v>
      </c>
      <c r="BA166" s="74" t="n">
        <f aca="false">BA167</f>
        <v>0</v>
      </c>
      <c r="BB166" s="74" t="n">
        <f aca="false">BB167</f>
        <v>0</v>
      </c>
      <c r="BC166" s="74" t="n">
        <f aca="false">BC167</f>
        <v>0</v>
      </c>
      <c r="BD166" s="74" t="n">
        <f aca="false">BD167</f>
        <v>0</v>
      </c>
      <c r="BE166" s="74" t="n">
        <f aca="false">BE167</f>
        <v>0</v>
      </c>
      <c r="BF166" s="74" t="n">
        <f aca="false">BF167</f>
        <v>0</v>
      </c>
      <c r="BG166" s="74" t="n">
        <f aca="false">BG167</f>
        <v>0</v>
      </c>
      <c r="BH166" s="74" t="n">
        <f aca="false">BH167</f>
        <v>0</v>
      </c>
      <c r="BI166" s="74" t="n">
        <f aca="false">BI167</f>
        <v>0</v>
      </c>
      <c r="BJ166" s="74" t="n">
        <f aca="false">BJ167</f>
        <v>0</v>
      </c>
      <c r="BK166" s="74" t="n">
        <f aca="false">BK167</f>
        <v>0</v>
      </c>
      <c r="BL166" s="74" t="n">
        <f aca="false">BL167</f>
        <v>0</v>
      </c>
      <c r="BM166" s="74" t="n">
        <f aca="false">BM167</f>
        <v>0</v>
      </c>
      <c r="BN166" s="74" t="n">
        <f aca="false">BN167</f>
        <v>0</v>
      </c>
      <c r="BO166" s="74" t="n">
        <f aca="false">BO167</f>
        <v>0</v>
      </c>
      <c r="BP166" s="74" t="n">
        <f aca="false">BP167</f>
        <v>0</v>
      </c>
      <c r="BQ166" s="74" t="n">
        <f aca="false">BQ167</f>
        <v>0</v>
      </c>
      <c r="BR166" s="74" t="n">
        <f aca="false">BR167</f>
        <v>0</v>
      </c>
      <c r="BS166" s="74" t="n">
        <f aca="false">BS167</f>
        <v>0</v>
      </c>
      <c r="BT166" s="74" t="n">
        <f aca="false">BT167</f>
        <v>0</v>
      </c>
      <c r="BU166" s="74" t="n">
        <f aca="false">BU167</f>
        <v>0</v>
      </c>
      <c r="BV166" s="74" t="n">
        <f aca="false">BV167</f>
        <v>0</v>
      </c>
    </row>
    <row r="167" customFormat="false" ht="12.75" hidden="true" customHeight="false" outlineLevel="0" collapsed="false">
      <c r="A167" s="87" t="s">
        <v>203</v>
      </c>
      <c r="B167" s="87"/>
      <c r="C167" s="85" t="s">
        <v>198</v>
      </c>
      <c r="D167" s="85" t="s">
        <v>200</v>
      </c>
      <c r="E167" s="85" t="s">
        <v>129</v>
      </c>
      <c r="F167" s="85" t="s">
        <v>129</v>
      </c>
      <c r="G167" s="85"/>
      <c r="H167" s="73"/>
      <c r="I167" s="74" t="n">
        <f aca="false">I168</f>
        <v>0</v>
      </c>
      <c r="J167" s="74" t="n">
        <f aca="false">J168</f>
        <v>0</v>
      </c>
      <c r="K167" s="74" t="n">
        <f aca="false">K168</f>
        <v>0</v>
      </c>
      <c r="L167" s="74" t="n">
        <f aca="false">L168</f>
        <v>0</v>
      </c>
      <c r="M167" s="74" t="n">
        <f aca="false">M168</f>
        <v>0</v>
      </c>
      <c r="N167" s="74" t="n">
        <f aca="false">N168</f>
        <v>0</v>
      </c>
      <c r="O167" s="74" t="n">
        <f aca="false">O168</f>
        <v>0</v>
      </c>
      <c r="P167" s="74" t="n">
        <f aca="false">P168</f>
        <v>0</v>
      </c>
      <c r="Q167" s="74" t="n">
        <f aca="false">Q168</f>
        <v>0</v>
      </c>
      <c r="R167" s="74" t="n">
        <f aca="false">R168</f>
        <v>0</v>
      </c>
      <c r="S167" s="74" t="n">
        <f aca="false">S168</f>
        <v>0</v>
      </c>
      <c r="T167" s="74" t="n">
        <f aca="false">T168</f>
        <v>0</v>
      </c>
      <c r="U167" s="74" t="n">
        <f aca="false">U168</f>
        <v>0</v>
      </c>
      <c r="V167" s="74" t="n">
        <f aca="false">V168</f>
        <v>0</v>
      </c>
      <c r="W167" s="74" t="n">
        <f aca="false">W168</f>
        <v>0</v>
      </c>
      <c r="X167" s="74" t="n">
        <f aca="false">X168</f>
        <v>0</v>
      </c>
      <c r="Y167" s="74" t="n">
        <f aca="false">Y168</f>
        <v>0</v>
      </c>
      <c r="Z167" s="74" t="n">
        <f aca="false">Z168</f>
        <v>0</v>
      </c>
      <c r="AA167" s="74" t="n">
        <f aca="false">AA168</f>
        <v>0</v>
      </c>
      <c r="AB167" s="74" t="n">
        <f aca="false">AB168</f>
        <v>0</v>
      </c>
      <c r="AC167" s="74" t="n">
        <f aca="false">AC168</f>
        <v>0</v>
      </c>
      <c r="AD167" s="74" t="n">
        <f aca="false">AD168</f>
        <v>0</v>
      </c>
      <c r="AE167" s="74" t="n">
        <f aca="false">AE168</f>
        <v>0</v>
      </c>
      <c r="AF167" s="74" t="n">
        <f aca="false">AF168</f>
        <v>0</v>
      </c>
      <c r="AG167" s="74" t="n">
        <f aca="false">AG168</f>
        <v>0</v>
      </c>
      <c r="AH167" s="74" t="n">
        <f aca="false">AH168</f>
        <v>0</v>
      </c>
      <c r="AI167" s="74" t="n">
        <f aca="false">AI168</f>
        <v>0</v>
      </c>
      <c r="AJ167" s="74" t="n">
        <f aca="false">AJ168</f>
        <v>0</v>
      </c>
      <c r="AK167" s="74" t="n">
        <f aca="false">AK168</f>
        <v>0</v>
      </c>
      <c r="AL167" s="74" t="n">
        <f aca="false">AL168</f>
        <v>0</v>
      </c>
      <c r="AM167" s="74" t="n">
        <f aca="false">AM168</f>
        <v>0</v>
      </c>
      <c r="AN167" s="74" t="n">
        <f aca="false">AN168</f>
        <v>0</v>
      </c>
      <c r="AO167" s="74" t="n">
        <f aca="false">AO168</f>
        <v>0</v>
      </c>
      <c r="AP167" s="74" t="n">
        <f aca="false">AP168</f>
        <v>0</v>
      </c>
      <c r="AQ167" s="74" t="n">
        <f aca="false">AQ168</f>
        <v>0</v>
      </c>
      <c r="AR167" s="74" t="n">
        <f aca="false">AR168</f>
        <v>0</v>
      </c>
      <c r="AS167" s="74" t="n">
        <f aca="false">AS168</f>
        <v>0</v>
      </c>
      <c r="AT167" s="74" t="n">
        <f aca="false">AT168</f>
        <v>0</v>
      </c>
      <c r="AU167" s="74" t="n">
        <f aca="false">AU168</f>
        <v>0</v>
      </c>
      <c r="AV167" s="74" t="n">
        <f aca="false">AV168</f>
        <v>0</v>
      </c>
      <c r="AW167" s="74" t="n">
        <f aca="false">AW168</f>
        <v>0</v>
      </c>
      <c r="AX167" s="74" t="n">
        <f aca="false">AX168</f>
        <v>0</v>
      </c>
      <c r="AY167" s="74" t="n">
        <f aca="false">AY168</f>
        <v>0</v>
      </c>
      <c r="AZ167" s="74" t="n">
        <f aca="false">AZ168</f>
        <v>0</v>
      </c>
      <c r="BA167" s="74" t="n">
        <f aca="false">BA168</f>
        <v>0</v>
      </c>
      <c r="BB167" s="74" t="n">
        <f aca="false">BB168</f>
        <v>0</v>
      </c>
      <c r="BC167" s="74" t="n">
        <f aca="false">BC168</f>
        <v>0</v>
      </c>
      <c r="BD167" s="74" t="n">
        <f aca="false">BD168</f>
        <v>0</v>
      </c>
      <c r="BE167" s="74" t="n">
        <f aca="false">BE168</f>
        <v>0</v>
      </c>
      <c r="BF167" s="74" t="n">
        <f aca="false">BF168</f>
        <v>0</v>
      </c>
      <c r="BG167" s="74" t="n">
        <f aca="false">BG168</f>
        <v>0</v>
      </c>
      <c r="BH167" s="74" t="n">
        <f aca="false">BH168</f>
        <v>0</v>
      </c>
      <c r="BI167" s="74" t="n">
        <f aca="false">BI168</f>
        <v>0</v>
      </c>
      <c r="BJ167" s="74" t="n">
        <f aca="false">BJ168</f>
        <v>0</v>
      </c>
      <c r="BK167" s="74" t="n">
        <f aca="false">BK168</f>
        <v>0</v>
      </c>
      <c r="BL167" s="74" t="n">
        <f aca="false">BL168</f>
        <v>0</v>
      </c>
      <c r="BM167" s="74" t="n">
        <f aca="false">BM168</f>
        <v>0</v>
      </c>
      <c r="BN167" s="74" t="n">
        <f aca="false">BN168</f>
        <v>0</v>
      </c>
      <c r="BO167" s="74" t="n">
        <f aca="false">BO168</f>
        <v>0</v>
      </c>
      <c r="BP167" s="74" t="n">
        <f aca="false">BP168</f>
        <v>0</v>
      </c>
      <c r="BQ167" s="74" t="n">
        <f aca="false">BQ168</f>
        <v>0</v>
      </c>
      <c r="BR167" s="74" t="n">
        <f aca="false">BR168</f>
        <v>0</v>
      </c>
      <c r="BS167" s="74" t="n">
        <f aca="false">BS168</f>
        <v>0</v>
      </c>
      <c r="BT167" s="74" t="n">
        <f aca="false">BT168</f>
        <v>0</v>
      </c>
      <c r="BU167" s="74" t="n">
        <f aca="false">BU168</f>
        <v>0</v>
      </c>
      <c r="BV167" s="74" t="n">
        <f aca="false">BV168</f>
        <v>0</v>
      </c>
    </row>
    <row r="168" customFormat="false" ht="12.75" hidden="true" customHeight="false" outlineLevel="0" collapsed="false">
      <c r="A168" s="87" t="s">
        <v>190</v>
      </c>
      <c r="B168" s="87"/>
      <c r="C168" s="85" t="s">
        <v>198</v>
      </c>
      <c r="D168" s="85" t="s">
        <v>200</v>
      </c>
      <c r="E168" s="85" t="s">
        <v>129</v>
      </c>
      <c r="F168" s="85" t="s">
        <v>129</v>
      </c>
      <c r="G168" s="88" t="n">
        <v>453</v>
      </c>
      <c r="H168" s="73"/>
      <c r="I168" s="74" t="n">
        <f aca="false">I169</f>
        <v>0</v>
      </c>
      <c r="J168" s="74" t="n">
        <f aca="false">J169</f>
        <v>0</v>
      </c>
      <c r="K168" s="74" t="n">
        <f aca="false">K169</f>
        <v>0</v>
      </c>
      <c r="L168" s="74" t="n">
        <f aca="false">L169</f>
        <v>0</v>
      </c>
      <c r="M168" s="74" t="n">
        <f aca="false">M169</f>
        <v>0</v>
      </c>
      <c r="N168" s="74" t="n">
        <f aca="false">N169</f>
        <v>0</v>
      </c>
      <c r="O168" s="74" t="n">
        <f aca="false">O169</f>
        <v>0</v>
      </c>
      <c r="P168" s="74" t="n">
        <f aca="false">P169</f>
        <v>0</v>
      </c>
      <c r="Q168" s="74" t="n">
        <f aca="false">Q169</f>
        <v>0</v>
      </c>
      <c r="R168" s="74" t="n">
        <f aca="false">R169</f>
        <v>0</v>
      </c>
      <c r="S168" s="74" t="n">
        <f aca="false">S169</f>
        <v>0</v>
      </c>
      <c r="T168" s="74" t="n">
        <f aca="false">T169</f>
        <v>0</v>
      </c>
      <c r="U168" s="74" t="n">
        <f aca="false">U169</f>
        <v>0</v>
      </c>
      <c r="V168" s="74" t="n">
        <f aca="false">V169</f>
        <v>0</v>
      </c>
      <c r="W168" s="74" t="n">
        <f aca="false">W169</f>
        <v>0</v>
      </c>
      <c r="X168" s="74" t="n">
        <f aca="false">X169</f>
        <v>0</v>
      </c>
      <c r="Y168" s="74" t="n">
        <f aca="false">Y169</f>
        <v>0</v>
      </c>
      <c r="Z168" s="74" t="n">
        <f aca="false">Z169</f>
        <v>0</v>
      </c>
      <c r="AA168" s="74" t="n">
        <f aca="false">AA169</f>
        <v>0</v>
      </c>
      <c r="AB168" s="74" t="n">
        <f aca="false">AB169</f>
        <v>0</v>
      </c>
      <c r="AC168" s="74" t="n">
        <f aca="false">AC169</f>
        <v>0</v>
      </c>
      <c r="AD168" s="74" t="n">
        <f aca="false">AD169</f>
        <v>0</v>
      </c>
      <c r="AE168" s="74" t="n">
        <f aca="false">AE169</f>
        <v>0</v>
      </c>
      <c r="AF168" s="74" t="n">
        <f aca="false">AF169</f>
        <v>0</v>
      </c>
      <c r="AG168" s="74" t="n">
        <f aca="false">AG169</f>
        <v>0</v>
      </c>
      <c r="AH168" s="74" t="n">
        <f aca="false">AH169</f>
        <v>0</v>
      </c>
      <c r="AI168" s="74" t="n">
        <f aca="false">AI169</f>
        <v>0</v>
      </c>
      <c r="AJ168" s="74" t="n">
        <f aca="false">AJ169</f>
        <v>0</v>
      </c>
      <c r="AK168" s="74" t="n">
        <f aca="false">AK169</f>
        <v>0</v>
      </c>
      <c r="AL168" s="74" t="n">
        <f aca="false">AL169</f>
        <v>0</v>
      </c>
      <c r="AM168" s="74" t="n">
        <f aca="false">AM169</f>
        <v>0</v>
      </c>
      <c r="AN168" s="74" t="n">
        <f aca="false">AN169</f>
        <v>0</v>
      </c>
      <c r="AO168" s="74" t="n">
        <f aca="false">AO169</f>
        <v>0</v>
      </c>
      <c r="AP168" s="74" t="n">
        <f aca="false">AP169</f>
        <v>0</v>
      </c>
      <c r="AQ168" s="74" t="n">
        <f aca="false">AQ169</f>
        <v>0</v>
      </c>
      <c r="AR168" s="74" t="n">
        <f aca="false">AR169</f>
        <v>0</v>
      </c>
      <c r="AS168" s="74" t="n">
        <f aca="false">AS169</f>
        <v>0</v>
      </c>
      <c r="AT168" s="74" t="n">
        <f aca="false">AT169</f>
        <v>0</v>
      </c>
      <c r="AU168" s="74" t="n">
        <f aca="false">AU169</f>
        <v>0</v>
      </c>
      <c r="AV168" s="74" t="n">
        <f aca="false">AV169</f>
        <v>0</v>
      </c>
      <c r="AW168" s="74" t="n">
        <f aca="false">AW169</f>
        <v>0</v>
      </c>
      <c r="AX168" s="74" t="n">
        <f aca="false">AX169</f>
        <v>0</v>
      </c>
      <c r="AY168" s="74" t="n">
        <f aca="false">AY169</f>
        <v>0</v>
      </c>
      <c r="AZ168" s="74" t="n">
        <f aca="false">AZ169</f>
        <v>0</v>
      </c>
      <c r="BA168" s="74" t="n">
        <f aca="false">BA169</f>
        <v>0</v>
      </c>
      <c r="BB168" s="74" t="n">
        <f aca="false">BB169</f>
        <v>0</v>
      </c>
      <c r="BC168" s="74" t="n">
        <f aca="false">BC169</f>
        <v>0</v>
      </c>
      <c r="BD168" s="74" t="n">
        <f aca="false">BD169</f>
        <v>0</v>
      </c>
      <c r="BE168" s="74" t="n">
        <f aca="false">BE169</f>
        <v>0</v>
      </c>
      <c r="BF168" s="74" t="n">
        <f aca="false">BF169</f>
        <v>0</v>
      </c>
      <c r="BG168" s="74" t="n">
        <f aca="false">BG169</f>
        <v>0</v>
      </c>
      <c r="BH168" s="74" t="n">
        <f aca="false">BH169</f>
        <v>0</v>
      </c>
      <c r="BI168" s="74" t="n">
        <f aca="false">BI169</f>
        <v>0</v>
      </c>
      <c r="BJ168" s="74" t="n">
        <f aca="false">BJ169</f>
        <v>0</v>
      </c>
      <c r="BK168" s="74" t="n">
        <f aca="false">BK169</f>
        <v>0</v>
      </c>
      <c r="BL168" s="74" t="n">
        <f aca="false">BL169</f>
        <v>0</v>
      </c>
      <c r="BM168" s="74" t="n">
        <f aca="false">BM169</f>
        <v>0</v>
      </c>
      <c r="BN168" s="74" t="n">
        <f aca="false">BN169</f>
        <v>0</v>
      </c>
      <c r="BO168" s="74" t="n">
        <f aca="false">BO169</f>
        <v>0</v>
      </c>
      <c r="BP168" s="74" t="n">
        <f aca="false">BP169</f>
        <v>0</v>
      </c>
      <c r="BQ168" s="74" t="n">
        <f aca="false">BQ169</f>
        <v>0</v>
      </c>
      <c r="BR168" s="74" t="n">
        <f aca="false">BR169</f>
        <v>0</v>
      </c>
      <c r="BS168" s="74" t="n">
        <f aca="false">BS169</f>
        <v>0</v>
      </c>
      <c r="BT168" s="74" t="n">
        <f aca="false">BT169</f>
        <v>0</v>
      </c>
      <c r="BU168" s="74" t="n">
        <f aca="false">BU169</f>
        <v>0</v>
      </c>
      <c r="BV168" s="74" t="n">
        <f aca="false">BV169</f>
        <v>0</v>
      </c>
    </row>
    <row r="169" customFormat="false" ht="12.75" hidden="true" customHeight="false" outlineLevel="0" collapsed="false">
      <c r="A169" s="79" t="s">
        <v>191</v>
      </c>
      <c r="B169" s="4"/>
      <c r="C169" s="76" t="s">
        <v>198</v>
      </c>
      <c r="D169" s="76" t="s">
        <v>200</v>
      </c>
      <c r="E169" s="76" t="s">
        <v>129</v>
      </c>
      <c r="F169" s="76" t="s">
        <v>129</v>
      </c>
      <c r="G169" s="76" t="s">
        <v>189</v>
      </c>
      <c r="H169" s="77" t="n">
        <v>240</v>
      </c>
      <c r="I169" s="78" t="n">
        <f aca="false">SUM(I171:I172)</f>
        <v>0</v>
      </c>
      <c r="J169" s="78" t="n">
        <f aca="false">SUM(J171:J172)</f>
        <v>0</v>
      </c>
      <c r="K169" s="78" t="n">
        <f aca="false">SUM(K171:K172)</f>
        <v>0</v>
      </c>
      <c r="L169" s="78" t="n">
        <f aca="false">SUM(L171:L172)</f>
        <v>0</v>
      </c>
      <c r="M169" s="78" t="n">
        <f aca="false">SUM(M171:M172)</f>
        <v>0</v>
      </c>
      <c r="N169" s="78" t="n">
        <f aca="false">SUM(N171:N172)</f>
        <v>0</v>
      </c>
      <c r="O169" s="78" t="n">
        <f aca="false">SUM(O171:O172)</f>
        <v>0</v>
      </c>
      <c r="P169" s="78" t="n">
        <f aca="false">SUM(P171:P172)</f>
        <v>0</v>
      </c>
      <c r="Q169" s="78" t="n">
        <f aca="false">SUM(Q171:Q172)</f>
        <v>0</v>
      </c>
      <c r="R169" s="78" t="n">
        <f aca="false">SUM(R171:R172)</f>
        <v>0</v>
      </c>
      <c r="S169" s="78" t="n">
        <f aca="false">SUM(S171:S172)</f>
        <v>0</v>
      </c>
      <c r="T169" s="78" t="n">
        <f aca="false">SUM(T171:T172)</f>
        <v>0</v>
      </c>
      <c r="U169" s="78" t="n">
        <f aca="false">SUM(U171:U172)</f>
        <v>0</v>
      </c>
      <c r="V169" s="78" t="n">
        <f aca="false">SUM(V171:V172)</f>
        <v>0</v>
      </c>
      <c r="W169" s="78" t="n">
        <f aca="false">SUM(W171:W172)</f>
        <v>0</v>
      </c>
      <c r="X169" s="78" t="n">
        <f aca="false">SUM(X171:X172)</f>
        <v>0</v>
      </c>
      <c r="Y169" s="78" t="n">
        <f aca="false">SUM(Y171:Y172)</f>
        <v>0</v>
      </c>
      <c r="Z169" s="78" t="n">
        <f aca="false">SUM(Z171:Z172)</f>
        <v>0</v>
      </c>
      <c r="AA169" s="78" t="n">
        <f aca="false">SUM(AA171:AA172)</f>
        <v>0</v>
      </c>
      <c r="AB169" s="78" t="n">
        <f aca="false">SUM(AB171:AB172)</f>
        <v>0</v>
      </c>
      <c r="AC169" s="78" t="n">
        <f aca="false">SUM(AC171:AC172)</f>
        <v>0</v>
      </c>
      <c r="AD169" s="78" t="n">
        <f aca="false">SUM(AD171:AD172)</f>
        <v>0</v>
      </c>
      <c r="AE169" s="78" t="n">
        <f aca="false">SUM(AE171:AE172)</f>
        <v>0</v>
      </c>
      <c r="AF169" s="78" t="n">
        <f aca="false">SUM(AF171:AF172)</f>
        <v>0</v>
      </c>
      <c r="AG169" s="78" t="n">
        <f aca="false">SUM(AG171:AG172)</f>
        <v>0</v>
      </c>
      <c r="AH169" s="78" t="n">
        <f aca="false">SUM(AH171:AH172)</f>
        <v>0</v>
      </c>
      <c r="AI169" s="78" t="n">
        <f aca="false">SUM(AI171:AI172)</f>
        <v>0</v>
      </c>
      <c r="AJ169" s="78" t="n">
        <f aca="false">SUM(AJ171:AJ172)</f>
        <v>0</v>
      </c>
      <c r="AK169" s="78" t="n">
        <f aca="false">SUM(AK171:AK172)</f>
        <v>0</v>
      </c>
      <c r="AL169" s="78" t="n">
        <f aca="false">SUM(AL171:AL172)</f>
        <v>0</v>
      </c>
      <c r="AM169" s="78" t="n">
        <f aca="false">SUM(AM171:AM172)</f>
        <v>0</v>
      </c>
      <c r="AN169" s="78" t="n">
        <f aca="false">SUM(AN171:AN172)</f>
        <v>0</v>
      </c>
      <c r="AO169" s="78" t="n">
        <f aca="false">SUM(AO171:AO172)</f>
        <v>0</v>
      </c>
      <c r="AP169" s="78" t="n">
        <f aca="false">SUM(AP171:AP172)</f>
        <v>0</v>
      </c>
      <c r="AQ169" s="78" t="n">
        <f aca="false">SUM(AQ171:AQ172)</f>
        <v>0</v>
      </c>
      <c r="AR169" s="78" t="n">
        <f aca="false">SUM(AR171:AR172)</f>
        <v>0</v>
      </c>
      <c r="AS169" s="78" t="n">
        <f aca="false">SUM(AS171:AS172)</f>
        <v>0</v>
      </c>
      <c r="AT169" s="78" t="n">
        <f aca="false">SUM(AT171:AT172)</f>
        <v>0</v>
      </c>
      <c r="AU169" s="78" t="n">
        <f aca="false">SUM(AU171:AU172)</f>
        <v>0</v>
      </c>
      <c r="AV169" s="78" t="n">
        <f aca="false">SUM(AV171:AV172)</f>
        <v>0</v>
      </c>
      <c r="AW169" s="78" t="n">
        <f aca="false">SUM(AW171:AW172)</f>
        <v>0</v>
      </c>
      <c r="AX169" s="78" t="n">
        <f aca="false">SUM(AX171:AX172)</f>
        <v>0</v>
      </c>
      <c r="AY169" s="78" t="n">
        <f aca="false">SUM(AY171:AY172)</f>
        <v>0</v>
      </c>
      <c r="AZ169" s="78" t="n">
        <f aca="false">SUM(AZ171:AZ172)</f>
        <v>0</v>
      </c>
      <c r="BA169" s="78" t="n">
        <f aca="false">SUM(BA171:BA172)</f>
        <v>0</v>
      </c>
      <c r="BB169" s="78" t="n">
        <f aca="false">SUM(BB171:BB172)</f>
        <v>0</v>
      </c>
      <c r="BC169" s="78" t="n">
        <f aca="false">SUM(BC171:BC172)</f>
        <v>0</v>
      </c>
      <c r="BD169" s="78" t="n">
        <f aca="false">SUM(BD171:BD172)</f>
        <v>0</v>
      </c>
      <c r="BE169" s="78" t="n">
        <f aca="false">SUM(BE171:BE172)</f>
        <v>0</v>
      </c>
      <c r="BF169" s="78" t="n">
        <f aca="false">SUM(BF171:BF172)</f>
        <v>0</v>
      </c>
      <c r="BG169" s="78" t="n">
        <f aca="false">SUM(BG171:BG172)</f>
        <v>0</v>
      </c>
      <c r="BH169" s="78" t="n">
        <f aca="false">SUM(BH171:BH172)</f>
        <v>0</v>
      </c>
      <c r="BI169" s="78" t="n">
        <f aca="false">SUM(BI171:BI172)</f>
        <v>0</v>
      </c>
      <c r="BJ169" s="78" t="n">
        <f aca="false">SUM(BJ171:BJ172)</f>
        <v>0</v>
      </c>
      <c r="BK169" s="78" t="n">
        <f aca="false">SUM(BK171:BK172)</f>
        <v>0</v>
      </c>
      <c r="BL169" s="78" t="n">
        <f aca="false">SUM(BL171:BL172)</f>
        <v>0</v>
      </c>
      <c r="BM169" s="78" t="n">
        <f aca="false">SUM(BM171:BM172)</f>
        <v>0</v>
      </c>
      <c r="BN169" s="78" t="n">
        <f aca="false">SUM(BN171:BN172)</f>
        <v>0</v>
      </c>
      <c r="BO169" s="78" t="n">
        <f aca="false">SUM(BO171:BO172)</f>
        <v>0</v>
      </c>
      <c r="BP169" s="78" t="n">
        <f aca="false">SUM(BP171:BP172)</f>
        <v>0</v>
      </c>
      <c r="BQ169" s="78" t="n">
        <f aca="false">SUM(BQ171:BQ172)</f>
        <v>0</v>
      </c>
      <c r="BR169" s="78" t="n">
        <f aca="false">SUM(BR171:BR172)</f>
        <v>0</v>
      </c>
      <c r="BS169" s="78" t="n">
        <f aca="false">SUM(BS171:BS172)</f>
        <v>0</v>
      </c>
      <c r="BT169" s="78" t="n">
        <f aca="false">SUM(BT171:BT172)</f>
        <v>0</v>
      </c>
      <c r="BU169" s="78" t="n">
        <f aca="false">SUM(BU171:BU172)</f>
        <v>0</v>
      </c>
      <c r="BV169" s="78" t="n">
        <f aca="false">SUM(BV171:BV172)</f>
        <v>0</v>
      </c>
    </row>
    <row r="170" customFormat="false" ht="12.75" hidden="true" customHeight="false" outlineLevel="0" collapsed="false">
      <c r="A170" s="4" t="s">
        <v>133</v>
      </c>
      <c r="B170" s="79"/>
      <c r="C170" s="76"/>
      <c r="D170" s="76"/>
      <c r="E170" s="76"/>
      <c r="F170" s="76"/>
      <c r="G170" s="76"/>
      <c r="H170" s="77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</row>
    <row r="171" customFormat="false" ht="12.75" hidden="true" customHeight="false" outlineLevel="0" collapsed="false">
      <c r="A171" s="79" t="s">
        <v>192</v>
      </c>
      <c r="B171" s="79"/>
      <c r="C171" s="76" t="s">
        <v>198</v>
      </c>
      <c r="D171" s="76" t="s">
        <v>200</v>
      </c>
      <c r="E171" s="76" t="s">
        <v>129</v>
      </c>
      <c r="F171" s="76" t="s">
        <v>129</v>
      </c>
      <c r="G171" s="76" t="s">
        <v>189</v>
      </c>
      <c r="H171" s="77" t="n">
        <v>241</v>
      </c>
      <c r="I171" s="78" t="n">
        <f aca="false">J171+K171+L171</f>
        <v>0</v>
      </c>
      <c r="J171" s="78"/>
      <c r="K171" s="78"/>
      <c r="L171" s="78" t="n">
        <f aca="false">M171+AQ171+BR171+BO171+BT171+BU171</f>
        <v>0</v>
      </c>
      <c r="M171" s="78" t="n">
        <f aca="false">N171+O171+P171+Q171+R171+S171+T171+U171+V171+W171+X171+Y171+Z171+AA171+AB171+AC171+AD171+AE171+AF171+AG171+AH171+AI171+AJ171+AK171</f>
        <v>0</v>
      </c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 t="n">
        <f aca="false">AR171+AS171+AT171+AU171+AV171+AW171+AX171+BF171+BG171+BH171+BI171+BJ171+BK171+BL171+BM171+BN171</f>
        <v>0</v>
      </c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 t="n">
        <f aca="false">BP171+BQ171</f>
        <v>0</v>
      </c>
      <c r="BP171" s="78"/>
      <c r="BQ171" s="78"/>
      <c r="BR171" s="78" t="n">
        <f aca="false">BS171</f>
        <v>0</v>
      </c>
      <c r="BS171" s="78"/>
      <c r="BT171" s="78"/>
      <c r="BU171" s="78" t="n">
        <f aca="false">BV171</f>
        <v>0</v>
      </c>
      <c r="BV171" s="78"/>
    </row>
    <row r="172" customFormat="false" ht="12.75" hidden="true" customHeight="false" outlineLevel="0" collapsed="false">
      <c r="A172" s="79" t="s">
        <v>193</v>
      </c>
      <c r="B172" s="79"/>
      <c r="C172" s="76" t="s">
        <v>198</v>
      </c>
      <c r="D172" s="76" t="s">
        <v>200</v>
      </c>
      <c r="E172" s="76" t="s">
        <v>129</v>
      </c>
      <c r="F172" s="76" t="s">
        <v>129</v>
      </c>
      <c r="G172" s="76" t="s">
        <v>189</v>
      </c>
      <c r="H172" s="77" t="n">
        <v>242</v>
      </c>
      <c r="I172" s="78" t="n">
        <f aca="false">J172+K172+L172</f>
        <v>0</v>
      </c>
      <c r="J172" s="78"/>
      <c r="K172" s="78"/>
      <c r="L172" s="78" t="n">
        <f aca="false">M172+AQ172+BR172+BO172+BT172+BU172</f>
        <v>0</v>
      </c>
      <c r="M172" s="78" t="n">
        <f aca="false">N172+O172+P172+Q172+R172+S172+T172+U172+V172+W172+X172+Y172+Z172+AA172+AB172+AC172+AD172+AE172+AF172+AG172+AH172+AI172+AJ172+AK172</f>
        <v>0</v>
      </c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 t="n">
        <f aca="false">AR172+AS172+AT172+AU172+AV172+AW172+AX172+BF172+BG172+BH172+BI172+BJ172+BK172+BL172+BM172+BN172</f>
        <v>0</v>
      </c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 t="n">
        <f aca="false">BP172+BQ172</f>
        <v>0</v>
      </c>
      <c r="BP172" s="78"/>
      <c r="BQ172" s="78"/>
      <c r="BR172" s="78" t="n">
        <f aca="false">BS172</f>
        <v>0</v>
      </c>
      <c r="BS172" s="78"/>
      <c r="BT172" s="78"/>
      <c r="BU172" s="78" t="n">
        <f aca="false">BV172</f>
        <v>0</v>
      </c>
      <c r="BV172" s="78"/>
    </row>
    <row r="173" customFormat="false" ht="12.75" hidden="true" customHeight="false" outlineLevel="0" collapsed="false">
      <c r="A173" s="79"/>
      <c r="B173" s="79"/>
      <c r="C173" s="76"/>
      <c r="D173" s="76"/>
      <c r="E173" s="76"/>
      <c r="F173" s="76"/>
      <c r="G173" s="76"/>
      <c r="H173" s="77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</row>
    <row r="174" customFormat="false" ht="12.75" hidden="true" customHeight="false" outlineLevel="0" collapsed="false">
      <c r="A174" s="89" t="s">
        <v>204</v>
      </c>
      <c r="B174" s="79"/>
      <c r="C174" s="76"/>
      <c r="D174" s="76"/>
      <c r="E174" s="76"/>
      <c r="F174" s="76"/>
      <c r="G174" s="76"/>
      <c r="H174" s="77"/>
      <c r="I174" s="74" t="n">
        <f aca="false">I175</f>
        <v>0</v>
      </c>
      <c r="J174" s="74" t="n">
        <f aca="false">J175</f>
        <v>0</v>
      </c>
      <c r="K174" s="74" t="n">
        <f aca="false">K175</f>
        <v>0</v>
      </c>
      <c r="L174" s="74" t="n">
        <f aca="false">L175</f>
        <v>0</v>
      </c>
      <c r="M174" s="74" t="n">
        <f aca="false">M175</f>
        <v>0</v>
      </c>
      <c r="N174" s="74" t="n">
        <f aca="false">N175</f>
        <v>0</v>
      </c>
      <c r="O174" s="74" t="n">
        <f aca="false">O175</f>
        <v>0</v>
      </c>
      <c r="P174" s="74" t="n">
        <f aca="false">P175</f>
        <v>0</v>
      </c>
      <c r="Q174" s="74" t="n">
        <f aca="false">Q175</f>
        <v>0</v>
      </c>
      <c r="R174" s="74" t="n">
        <f aca="false">R175</f>
        <v>0</v>
      </c>
      <c r="S174" s="74" t="n">
        <f aca="false">S175</f>
        <v>0</v>
      </c>
      <c r="T174" s="74" t="n">
        <f aca="false">T175</f>
        <v>0</v>
      </c>
      <c r="U174" s="74" t="n">
        <f aca="false">U175</f>
        <v>0</v>
      </c>
      <c r="V174" s="74" t="n">
        <f aca="false">V175</f>
        <v>0</v>
      </c>
      <c r="W174" s="74" t="n">
        <f aca="false">W175</f>
        <v>0</v>
      </c>
      <c r="X174" s="74" t="n">
        <f aca="false">X175</f>
        <v>0</v>
      </c>
      <c r="Y174" s="74" t="n">
        <f aca="false">Y175</f>
        <v>0</v>
      </c>
      <c r="Z174" s="74" t="n">
        <f aca="false">Z175</f>
        <v>0</v>
      </c>
      <c r="AA174" s="74" t="n">
        <f aca="false">AA175</f>
        <v>0</v>
      </c>
      <c r="AB174" s="74" t="n">
        <f aca="false">AB175</f>
        <v>0</v>
      </c>
      <c r="AC174" s="74" t="n">
        <f aca="false">AC175</f>
        <v>0</v>
      </c>
      <c r="AD174" s="74" t="n">
        <f aca="false">AD175</f>
        <v>0</v>
      </c>
      <c r="AE174" s="74" t="n">
        <f aca="false">AE175</f>
        <v>0</v>
      </c>
      <c r="AF174" s="74" t="n">
        <f aca="false">AF175</f>
        <v>0</v>
      </c>
      <c r="AG174" s="74" t="n">
        <f aca="false">AG175</f>
        <v>0</v>
      </c>
      <c r="AH174" s="74" t="n">
        <f aca="false">AH175</f>
        <v>0</v>
      </c>
      <c r="AI174" s="74" t="n">
        <f aca="false">AI175</f>
        <v>0</v>
      </c>
      <c r="AJ174" s="74" t="n">
        <f aca="false">AJ175</f>
        <v>0</v>
      </c>
      <c r="AK174" s="74" t="n">
        <f aca="false">AK175</f>
        <v>0</v>
      </c>
      <c r="AL174" s="74" t="n">
        <f aca="false">AL175</f>
        <v>0</v>
      </c>
      <c r="AM174" s="74" t="n">
        <f aca="false">AM175</f>
        <v>0</v>
      </c>
      <c r="AN174" s="74" t="n">
        <f aca="false">AN175</f>
        <v>0</v>
      </c>
      <c r="AO174" s="74" t="n">
        <f aca="false">AO175</f>
        <v>0</v>
      </c>
      <c r="AP174" s="74" t="n">
        <f aca="false">AP175</f>
        <v>0</v>
      </c>
      <c r="AQ174" s="74" t="n">
        <f aca="false">AQ175</f>
        <v>0</v>
      </c>
      <c r="AR174" s="74" t="n">
        <f aca="false">AR175</f>
        <v>0</v>
      </c>
      <c r="AS174" s="74" t="n">
        <f aca="false">AS175</f>
        <v>0</v>
      </c>
      <c r="AT174" s="74" t="n">
        <f aca="false">AT175</f>
        <v>0</v>
      </c>
      <c r="AU174" s="74" t="n">
        <f aca="false">AU175</f>
        <v>0</v>
      </c>
      <c r="AV174" s="74" t="n">
        <f aca="false">AV175</f>
        <v>0</v>
      </c>
      <c r="AW174" s="74" t="n">
        <f aca="false">AW175</f>
        <v>0</v>
      </c>
      <c r="AX174" s="74" t="n">
        <f aca="false">AX175</f>
        <v>0</v>
      </c>
      <c r="AY174" s="74" t="n">
        <f aca="false">AY175</f>
        <v>0</v>
      </c>
      <c r="AZ174" s="74" t="n">
        <f aca="false">AZ175</f>
        <v>0</v>
      </c>
      <c r="BA174" s="74" t="n">
        <f aca="false">BA175</f>
        <v>0</v>
      </c>
      <c r="BB174" s="74" t="n">
        <f aca="false">BB175</f>
        <v>0</v>
      </c>
      <c r="BC174" s="74" t="n">
        <f aca="false">BC175</f>
        <v>0</v>
      </c>
      <c r="BD174" s="74" t="n">
        <f aca="false">BD175</f>
        <v>0</v>
      </c>
      <c r="BE174" s="74" t="n">
        <f aca="false">BE175</f>
        <v>0</v>
      </c>
      <c r="BF174" s="74" t="n">
        <f aca="false">BF175</f>
        <v>0</v>
      </c>
      <c r="BG174" s="74" t="n">
        <f aca="false">BG175</f>
        <v>0</v>
      </c>
      <c r="BH174" s="74" t="n">
        <f aca="false">BH175</f>
        <v>0</v>
      </c>
      <c r="BI174" s="74" t="n">
        <f aca="false">BI175</f>
        <v>0</v>
      </c>
      <c r="BJ174" s="74" t="n">
        <f aca="false">BJ175</f>
        <v>0</v>
      </c>
      <c r="BK174" s="74" t="n">
        <f aca="false">BK175</f>
        <v>0</v>
      </c>
      <c r="BL174" s="74" t="n">
        <f aca="false">BL175</f>
        <v>0</v>
      </c>
      <c r="BM174" s="74" t="n">
        <f aca="false">BM175</f>
        <v>0</v>
      </c>
      <c r="BN174" s="74" t="n">
        <f aca="false">BN175</f>
        <v>0</v>
      </c>
      <c r="BO174" s="74" t="n">
        <f aca="false">BO175</f>
        <v>0</v>
      </c>
      <c r="BP174" s="74" t="n">
        <f aca="false">BP175</f>
        <v>0</v>
      </c>
      <c r="BQ174" s="74" t="n">
        <f aca="false">BQ175</f>
        <v>0</v>
      </c>
      <c r="BR174" s="74" t="n">
        <f aca="false">BR175</f>
        <v>0</v>
      </c>
      <c r="BS174" s="74" t="n">
        <f aca="false">BS175</f>
        <v>0</v>
      </c>
      <c r="BT174" s="74" t="n">
        <f aca="false">BT175</f>
        <v>0</v>
      </c>
      <c r="BU174" s="74" t="n">
        <f aca="false">BU175</f>
        <v>0</v>
      </c>
      <c r="BV174" s="74" t="n">
        <f aca="false">BV175</f>
        <v>0</v>
      </c>
    </row>
    <row r="175" customFormat="false" ht="12.75" hidden="true" customHeight="false" outlineLevel="0" collapsed="false">
      <c r="A175" s="87" t="s">
        <v>202</v>
      </c>
      <c r="B175" s="87"/>
      <c r="C175" s="85" t="s">
        <v>198</v>
      </c>
      <c r="D175" s="76"/>
      <c r="E175" s="76"/>
      <c r="F175" s="76"/>
      <c r="G175" s="76"/>
      <c r="H175" s="77"/>
      <c r="I175" s="74" t="n">
        <f aca="false">I176</f>
        <v>0</v>
      </c>
      <c r="J175" s="74" t="n">
        <f aca="false">J176</f>
        <v>0</v>
      </c>
      <c r="K175" s="74" t="n">
        <f aca="false">K176</f>
        <v>0</v>
      </c>
      <c r="L175" s="74" t="n">
        <f aca="false">L176</f>
        <v>0</v>
      </c>
      <c r="M175" s="74" t="n">
        <f aca="false">M176</f>
        <v>0</v>
      </c>
      <c r="N175" s="74" t="n">
        <f aca="false">N176</f>
        <v>0</v>
      </c>
      <c r="O175" s="74" t="n">
        <f aca="false">O176</f>
        <v>0</v>
      </c>
      <c r="P175" s="74" t="n">
        <f aca="false">P176</f>
        <v>0</v>
      </c>
      <c r="Q175" s="74" t="n">
        <f aca="false">Q176</f>
        <v>0</v>
      </c>
      <c r="R175" s="74" t="n">
        <f aca="false">R176</f>
        <v>0</v>
      </c>
      <c r="S175" s="74" t="n">
        <f aca="false">S176</f>
        <v>0</v>
      </c>
      <c r="T175" s="74" t="n">
        <f aca="false">T176</f>
        <v>0</v>
      </c>
      <c r="U175" s="74" t="n">
        <f aca="false">U176</f>
        <v>0</v>
      </c>
      <c r="V175" s="74" t="n">
        <f aca="false">V176</f>
        <v>0</v>
      </c>
      <c r="W175" s="74" t="n">
        <f aca="false">W176</f>
        <v>0</v>
      </c>
      <c r="X175" s="74" t="n">
        <f aca="false">X176</f>
        <v>0</v>
      </c>
      <c r="Y175" s="74" t="n">
        <f aca="false">Y176</f>
        <v>0</v>
      </c>
      <c r="Z175" s="74" t="n">
        <f aca="false">Z176</f>
        <v>0</v>
      </c>
      <c r="AA175" s="74" t="n">
        <f aca="false">AA176</f>
        <v>0</v>
      </c>
      <c r="AB175" s="74" t="n">
        <f aca="false">AB176</f>
        <v>0</v>
      </c>
      <c r="AC175" s="74" t="n">
        <f aca="false">AC176</f>
        <v>0</v>
      </c>
      <c r="AD175" s="74" t="n">
        <f aca="false">AD176</f>
        <v>0</v>
      </c>
      <c r="AE175" s="74" t="n">
        <f aca="false">AE176</f>
        <v>0</v>
      </c>
      <c r="AF175" s="74" t="n">
        <f aca="false">AF176</f>
        <v>0</v>
      </c>
      <c r="AG175" s="74" t="n">
        <f aca="false">AG176</f>
        <v>0</v>
      </c>
      <c r="AH175" s="74" t="n">
        <f aca="false">AH176</f>
        <v>0</v>
      </c>
      <c r="AI175" s="74" t="n">
        <f aca="false">AI176</f>
        <v>0</v>
      </c>
      <c r="AJ175" s="74" t="n">
        <f aca="false">AJ176</f>
        <v>0</v>
      </c>
      <c r="AK175" s="74" t="n">
        <f aca="false">AK176</f>
        <v>0</v>
      </c>
      <c r="AL175" s="74" t="n">
        <f aca="false">AL176</f>
        <v>0</v>
      </c>
      <c r="AM175" s="74" t="n">
        <f aca="false">AM176</f>
        <v>0</v>
      </c>
      <c r="AN175" s="74" t="n">
        <f aca="false">AN176</f>
        <v>0</v>
      </c>
      <c r="AO175" s="74" t="n">
        <f aca="false">AO176</f>
        <v>0</v>
      </c>
      <c r="AP175" s="74" t="n">
        <f aca="false">AP176</f>
        <v>0</v>
      </c>
      <c r="AQ175" s="74" t="n">
        <f aca="false">AQ176</f>
        <v>0</v>
      </c>
      <c r="AR175" s="74" t="n">
        <f aca="false">AR176</f>
        <v>0</v>
      </c>
      <c r="AS175" s="74" t="n">
        <f aca="false">AS176</f>
        <v>0</v>
      </c>
      <c r="AT175" s="74" t="n">
        <f aca="false">AT176</f>
        <v>0</v>
      </c>
      <c r="AU175" s="74" t="n">
        <f aca="false">AU176</f>
        <v>0</v>
      </c>
      <c r="AV175" s="74" t="n">
        <f aca="false">AV176</f>
        <v>0</v>
      </c>
      <c r="AW175" s="74" t="n">
        <f aca="false">AW176</f>
        <v>0</v>
      </c>
      <c r="AX175" s="74" t="n">
        <f aca="false">AX176</f>
        <v>0</v>
      </c>
      <c r="AY175" s="74" t="n">
        <f aca="false">AY176</f>
        <v>0</v>
      </c>
      <c r="AZ175" s="74" t="n">
        <f aca="false">AZ176</f>
        <v>0</v>
      </c>
      <c r="BA175" s="74" t="n">
        <f aca="false">BA176</f>
        <v>0</v>
      </c>
      <c r="BB175" s="74" t="n">
        <f aca="false">BB176</f>
        <v>0</v>
      </c>
      <c r="BC175" s="74" t="n">
        <f aca="false">BC176</f>
        <v>0</v>
      </c>
      <c r="BD175" s="74" t="n">
        <f aca="false">BD176</f>
        <v>0</v>
      </c>
      <c r="BE175" s="74" t="n">
        <f aca="false">BE176</f>
        <v>0</v>
      </c>
      <c r="BF175" s="74" t="n">
        <f aca="false">BF176</f>
        <v>0</v>
      </c>
      <c r="BG175" s="74" t="n">
        <f aca="false">BG176</f>
        <v>0</v>
      </c>
      <c r="BH175" s="74" t="n">
        <f aca="false">BH176</f>
        <v>0</v>
      </c>
      <c r="BI175" s="74" t="n">
        <f aca="false">BI176</f>
        <v>0</v>
      </c>
      <c r="BJ175" s="74" t="n">
        <f aca="false">BJ176</f>
        <v>0</v>
      </c>
      <c r="BK175" s="74" t="n">
        <f aca="false">BK176</f>
        <v>0</v>
      </c>
      <c r="BL175" s="74" t="n">
        <f aca="false">BL176</f>
        <v>0</v>
      </c>
      <c r="BM175" s="74" t="n">
        <f aca="false">BM176</f>
        <v>0</v>
      </c>
      <c r="BN175" s="74" t="n">
        <f aca="false">BN176</f>
        <v>0</v>
      </c>
      <c r="BO175" s="74" t="n">
        <f aca="false">BO176</f>
        <v>0</v>
      </c>
      <c r="BP175" s="74" t="n">
        <f aca="false">BP176</f>
        <v>0</v>
      </c>
      <c r="BQ175" s="74" t="n">
        <f aca="false">BQ176</f>
        <v>0</v>
      </c>
      <c r="BR175" s="74" t="n">
        <f aca="false">BR176</f>
        <v>0</v>
      </c>
      <c r="BS175" s="74" t="n">
        <f aca="false">BS176</f>
        <v>0</v>
      </c>
      <c r="BT175" s="74" t="n">
        <f aca="false">BT176</f>
        <v>0</v>
      </c>
      <c r="BU175" s="74" t="n">
        <f aca="false">BU176</f>
        <v>0</v>
      </c>
      <c r="BV175" s="74" t="n">
        <f aca="false">BV176</f>
        <v>0</v>
      </c>
    </row>
    <row r="176" customFormat="false" ht="12.75" hidden="true" customHeight="false" outlineLevel="0" collapsed="false">
      <c r="A176" s="87" t="s">
        <v>203</v>
      </c>
      <c r="B176" s="87"/>
      <c r="C176" s="85" t="s">
        <v>198</v>
      </c>
      <c r="D176" s="85" t="s">
        <v>200</v>
      </c>
      <c r="E176" s="85" t="s">
        <v>129</v>
      </c>
      <c r="F176" s="85" t="s">
        <v>129</v>
      </c>
      <c r="G176" s="85"/>
      <c r="H176" s="73"/>
      <c r="I176" s="74" t="n">
        <f aca="false">I177</f>
        <v>0</v>
      </c>
      <c r="J176" s="74" t="n">
        <f aca="false">J177</f>
        <v>0</v>
      </c>
      <c r="K176" s="74" t="n">
        <f aca="false">K177</f>
        <v>0</v>
      </c>
      <c r="L176" s="74" t="n">
        <f aca="false">L177</f>
        <v>0</v>
      </c>
      <c r="M176" s="74" t="n">
        <f aca="false">M177</f>
        <v>0</v>
      </c>
      <c r="N176" s="74" t="n">
        <f aca="false">N177</f>
        <v>0</v>
      </c>
      <c r="O176" s="74" t="n">
        <f aca="false">O177</f>
        <v>0</v>
      </c>
      <c r="P176" s="74" t="n">
        <f aca="false">P177</f>
        <v>0</v>
      </c>
      <c r="Q176" s="74" t="n">
        <f aca="false">Q177</f>
        <v>0</v>
      </c>
      <c r="R176" s="74" t="n">
        <f aca="false">R177</f>
        <v>0</v>
      </c>
      <c r="S176" s="74" t="n">
        <f aca="false">S177</f>
        <v>0</v>
      </c>
      <c r="T176" s="74" t="n">
        <f aca="false">T177</f>
        <v>0</v>
      </c>
      <c r="U176" s="74" t="n">
        <f aca="false">U177</f>
        <v>0</v>
      </c>
      <c r="V176" s="74" t="n">
        <f aca="false">V177</f>
        <v>0</v>
      </c>
      <c r="W176" s="74" t="n">
        <f aca="false">W177</f>
        <v>0</v>
      </c>
      <c r="X176" s="74" t="n">
        <f aca="false">X177</f>
        <v>0</v>
      </c>
      <c r="Y176" s="74" t="n">
        <f aca="false">Y177</f>
        <v>0</v>
      </c>
      <c r="Z176" s="74" t="n">
        <f aca="false">Z177</f>
        <v>0</v>
      </c>
      <c r="AA176" s="74" t="n">
        <f aca="false">AA177</f>
        <v>0</v>
      </c>
      <c r="AB176" s="74" t="n">
        <f aca="false">AB177</f>
        <v>0</v>
      </c>
      <c r="AC176" s="74" t="n">
        <f aca="false">AC177</f>
        <v>0</v>
      </c>
      <c r="AD176" s="74" t="n">
        <f aca="false">AD177</f>
        <v>0</v>
      </c>
      <c r="AE176" s="74" t="n">
        <f aca="false">AE177</f>
        <v>0</v>
      </c>
      <c r="AF176" s="74" t="n">
        <f aca="false">AF177</f>
        <v>0</v>
      </c>
      <c r="AG176" s="74" t="n">
        <f aca="false">AG177</f>
        <v>0</v>
      </c>
      <c r="AH176" s="74" t="n">
        <f aca="false">AH177</f>
        <v>0</v>
      </c>
      <c r="AI176" s="74" t="n">
        <f aca="false">AI177</f>
        <v>0</v>
      </c>
      <c r="AJ176" s="74" t="n">
        <f aca="false">AJ177</f>
        <v>0</v>
      </c>
      <c r="AK176" s="74" t="n">
        <f aca="false">AK177</f>
        <v>0</v>
      </c>
      <c r="AL176" s="74" t="n">
        <f aca="false">AL177</f>
        <v>0</v>
      </c>
      <c r="AM176" s="74" t="n">
        <f aca="false">AM177</f>
        <v>0</v>
      </c>
      <c r="AN176" s="74" t="n">
        <f aca="false">AN177</f>
        <v>0</v>
      </c>
      <c r="AO176" s="74" t="n">
        <f aca="false">AO177</f>
        <v>0</v>
      </c>
      <c r="AP176" s="74" t="n">
        <f aca="false">AP177</f>
        <v>0</v>
      </c>
      <c r="AQ176" s="74" t="n">
        <f aca="false">AQ177</f>
        <v>0</v>
      </c>
      <c r="AR176" s="74" t="n">
        <f aca="false">AR177</f>
        <v>0</v>
      </c>
      <c r="AS176" s="74" t="n">
        <f aca="false">AS177</f>
        <v>0</v>
      </c>
      <c r="AT176" s="74" t="n">
        <f aca="false">AT177</f>
        <v>0</v>
      </c>
      <c r="AU176" s="74" t="n">
        <f aca="false">AU177</f>
        <v>0</v>
      </c>
      <c r="AV176" s="74" t="n">
        <f aca="false">AV177</f>
        <v>0</v>
      </c>
      <c r="AW176" s="74" t="n">
        <f aca="false">AW177</f>
        <v>0</v>
      </c>
      <c r="AX176" s="74" t="n">
        <f aca="false">AX177</f>
        <v>0</v>
      </c>
      <c r="AY176" s="74" t="n">
        <f aca="false">AY177</f>
        <v>0</v>
      </c>
      <c r="AZ176" s="74" t="n">
        <f aca="false">AZ177</f>
        <v>0</v>
      </c>
      <c r="BA176" s="74" t="n">
        <f aca="false">BA177</f>
        <v>0</v>
      </c>
      <c r="BB176" s="74" t="n">
        <f aca="false">BB177</f>
        <v>0</v>
      </c>
      <c r="BC176" s="74" t="n">
        <f aca="false">BC177</f>
        <v>0</v>
      </c>
      <c r="BD176" s="74" t="n">
        <f aca="false">BD177</f>
        <v>0</v>
      </c>
      <c r="BE176" s="74" t="n">
        <f aca="false">BE177</f>
        <v>0</v>
      </c>
      <c r="BF176" s="74" t="n">
        <f aca="false">BF177</f>
        <v>0</v>
      </c>
      <c r="BG176" s="74" t="n">
        <f aca="false">BG177</f>
        <v>0</v>
      </c>
      <c r="BH176" s="74" t="n">
        <f aca="false">BH177</f>
        <v>0</v>
      </c>
      <c r="BI176" s="74" t="n">
        <f aca="false">BI177</f>
        <v>0</v>
      </c>
      <c r="BJ176" s="74" t="n">
        <f aca="false">BJ177</f>
        <v>0</v>
      </c>
      <c r="BK176" s="74" t="n">
        <f aca="false">BK177</f>
        <v>0</v>
      </c>
      <c r="BL176" s="74" t="n">
        <f aca="false">BL177</f>
        <v>0</v>
      </c>
      <c r="BM176" s="74" t="n">
        <f aca="false">BM177</f>
        <v>0</v>
      </c>
      <c r="BN176" s="74" t="n">
        <f aca="false">BN177</f>
        <v>0</v>
      </c>
      <c r="BO176" s="74" t="n">
        <f aca="false">BO177</f>
        <v>0</v>
      </c>
      <c r="BP176" s="74" t="n">
        <f aca="false">BP177</f>
        <v>0</v>
      </c>
      <c r="BQ176" s="74" t="n">
        <f aca="false">BQ177</f>
        <v>0</v>
      </c>
      <c r="BR176" s="74" t="n">
        <f aca="false">BR177</f>
        <v>0</v>
      </c>
      <c r="BS176" s="74" t="n">
        <f aca="false">BS177</f>
        <v>0</v>
      </c>
      <c r="BT176" s="74" t="n">
        <f aca="false">BT177</f>
        <v>0</v>
      </c>
      <c r="BU176" s="74" t="n">
        <f aca="false">BU177</f>
        <v>0</v>
      </c>
      <c r="BV176" s="74" t="n">
        <f aca="false">BV177</f>
        <v>0</v>
      </c>
    </row>
    <row r="177" customFormat="false" ht="12.75" hidden="true" customHeight="false" outlineLevel="0" collapsed="false">
      <c r="A177" s="87" t="s">
        <v>190</v>
      </c>
      <c r="B177" s="87"/>
      <c r="C177" s="85" t="s">
        <v>198</v>
      </c>
      <c r="D177" s="85" t="s">
        <v>200</v>
      </c>
      <c r="E177" s="85" t="s">
        <v>129</v>
      </c>
      <c r="F177" s="85" t="s">
        <v>129</v>
      </c>
      <c r="G177" s="88" t="n">
        <v>453</v>
      </c>
      <c r="H177" s="73"/>
      <c r="I177" s="74" t="n">
        <f aca="false">I178</f>
        <v>0</v>
      </c>
      <c r="J177" s="74" t="n">
        <f aca="false">J178</f>
        <v>0</v>
      </c>
      <c r="K177" s="74" t="n">
        <f aca="false">K178</f>
        <v>0</v>
      </c>
      <c r="L177" s="74" t="n">
        <f aca="false">L178</f>
        <v>0</v>
      </c>
      <c r="M177" s="74" t="n">
        <f aca="false">M178</f>
        <v>0</v>
      </c>
      <c r="N177" s="74" t="n">
        <f aca="false">N178</f>
        <v>0</v>
      </c>
      <c r="O177" s="74" t="n">
        <f aca="false">O178</f>
        <v>0</v>
      </c>
      <c r="P177" s="74" t="n">
        <f aca="false">P178</f>
        <v>0</v>
      </c>
      <c r="Q177" s="74" t="n">
        <f aca="false">Q178</f>
        <v>0</v>
      </c>
      <c r="R177" s="74" t="n">
        <f aca="false">R178</f>
        <v>0</v>
      </c>
      <c r="S177" s="74" t="n">
        <f aca="false">S178</f>
        <v>0</v>
      </c>
      <c r="T177" s="74" t="n">
        <f aca="false">T178</f>
        <v>0</v>
      </c>
      <c r="U177" s="74" t="n">
        <f aca="false">U178</f>
        <v>0</v>
      </c>
      <c r="V177" s="74" t="n">
        <f aca="false">V178</f>
        <v>0</v>
      </c>
      <c r="W177" s="74" t="n">
        <f aca="false">W178</f>
        <v>0</v>
      </c>
      <c r="X177" s="74" t="n">
        <f aca="false">X178</f>
        <v>0</v>
      </c>
      <c r="Y177" s="74" t="n">
        <f aca="false">Y178</f>
        <v>0</v>
      </c>
      <c r="Z177" s="74" t="n">
        <f aca="false">Z178</f>
        <v>0</v>
      </c>
      <c r="AA177" s="74" t="n">
        <f aca="false">AA178</f>
        <v>0</v>
      </c>
      <c r="AB177" s="74" t="n">
        <f aca="false">AB178</f>
        <v>0</v>
      </c>
      <c r="AC177" s="74" t="n">
        <f aca="false">AC178</f>
        <v>0</v>
      </c>
      <c r="AD177" s="74" t="n">
        <f aca="false">AD178</f>
        <v>0</v>
      </c>
      <c r="AE177" s="74" t="n">
        <f aca="false">AE178</f>
        <v>0</v>
      </c>
      <c r="AF177" s="74" t="n">
        <f aca="false">AF178</f>
        <v>0</v>
      </c>
      <c r="AG177" s="74" t="n">
        <f aca="false">AG178</f>
        <v>0</v>
      </c>
      <c r="AH177" s="74" t="n">
        <f aca="false">AH178</f>
        <v>0</v>
      </c>
      <c r="AI177" s="74" t="n">
        <f aca="false">AI178</f>
        <v>0</v>
      </c>
      <c r="AJ177" s="74" t="n">
        <f aca="false">AJ178</f>
        <v>0</v>
      </c>
      <c r="AK177" s="74" t="n">
        <f aca="false">AK178</f>
        <v>0</v>
      </c>
      <c r="AL177" s="74" t="n">
        <f aca="false">AL178</f>
        <v>0</v>
      </c>
      <c r="AM177" s="74" t="n">
        <f aca="false">AM178</f>
        <v>0</v>
      </c>
      <c r="AN177" s="74" t="n">
        <f aca="false">AN178</f>
        <v>0</v>
      </c>
      <c r="AO177" s="74" t="n">
        <f aca="false">AO178</f>
        <v>0</v>
      </c>
      <c r="AP177" s="74" t="n">
        <f aca="false">AP178</f>
        <v>0</v>
      </c>
      <c r="AQ177" s="74" t="n">
        <f aca="false">AQ178</f>
        <v>0</v>
      </c>
      <c r="AR177" s="74" t="n">
        <f aca="false">AR178</f>
        <v>0</v>
      </c>
      <c r="AS177" s="74" t="n">
        <f aca="false">AS178</f>
        <v>0</v>
      </c>
      <c r="AT177" s="74" t="n">
        <f aca="false">AT178</f>
        <v>0</v>
      </c>
      <c r="AU177" s="74" t="n">
        <f aca="false">AU178</f>
        <v>0</v>
      </c>
      <c r="AV177" s="74" t="n">
        <f aca="false">AV178</f>
        <v>0</v>
      </c>
      <c r="AW177" s="74" t="n">
        <f aca="false">AW178</f>
        <v>0</v>
      </c>
      <c r="AX177" s="74" t="n">
        <f aca="false">AX178</f>
        <v>0</v>
      </c>
      <c r="AY177" s="74" t="n">
        <f aca="false">AY178</f>
        <v>0</v>
      </c>
      <c r="AZ177" s="74" t="n">
        <f aca="false">AZ178</f>
        <v>0</v>
      </c>
      <c r="BA177" s="74" t="n">
        <f aca="false">BA178</f>
        <v>0</v>
      </c>
      <c r="BB177" s="74" t="n">
        <f aca="false">BB178</f>
        <v>0</v>
      </c>
      <c r="BC177" s="74" t="n">
        <f aca="false">BC178</f>
        <v>0</v>
      </c>
      <c r="BD177" s="74" t="n">
        <f aca="false">BD178</f>
        <v>0</v>
      </c>
      <c r="BE177" s="74" t="n">
        <f aca="false">BE178</f>
        <v>0</v>
      </c>
      <c r="BF177" s="74" t="n">
        <f aca="false">BF178</f>
        <v>0</v>
      </c>
      <c r="BG177" s="74" t="n">
        <f aca="false">BG178</f>
        <v>0</v>
      </c>
      <c r="BH177" s="74" t="n">
        <f aca="false">BH178</f>
        <v>0</v>
      </c>
      <c r="BI177" s="74" t="n">
        <f aca="false">BI178</f>
        <v>0</v>
      </c>
      <c r="BJ177" s="74" t="n">
        <f aca="false">BJ178</f>
        <v>0</v>
      </c>
      <c r="BK177" s="74" t="n">
        <f aca="false">BK178</f>
        <v>0</v>
      </c>
      <c r="BL177" s="74" t="n">
        <f aca="false">BL178</f>
        <v>0</v>
      </c>
      <c r="BM177" s="74" t="n">
        <f aca="false">BM178</f>
        <v>0</v>
      </c>
      <c r="BN177" s="74" t="n">
        <f aca="false">BN178</f>
        <v>0</v>
      </c>
      <c r="BO177" s="74" t="n">
        <f aca="false">BO178</f>
        <v>0</v>
      </c>
      <c r="BP177" s="74" t="n">
        <f aca="false">BP178</f>
        <v>0</v>
      </c>
      <c r="BQ177" s="74" t="n">
        <f aca="false">BQ178</f>
        <v>0</v>
      </c>
      <c r="BR177" s="74" t="n">
        <f aca="false">BR178</f>
        <v>0</v>
      </c>
      <c r="BS177" s="74" t="n">
        <f aca="false">BS178</f>
        <v>0</v>
      </c>
      <c r="BT177" s="74" t="n">
        <f aca="false">BT178</f>
        <v>0</v>
      </c>
      <c r="BU177" s="74" t="n">
        <f aca="false">BU178</f>
        <v>0</v>
      </c>
      <c r="BV177" s="74" t="n">
        <f aca="false">BV178</f>
        <v>0</v>
      </c>
    </row>
    <row r="178" customFormat="false" ht="12.75" hidden="true" customHeight="false" outlineLevel="0" collapsed="false">
      <c r="A178" s="79" t="s">
        <v>191</v>
      </c>
      <c r="B178" s="4"/>
      <c r="C178" s="76" t="s">
        <v>198</v>
      </c>
      <c r="D178" s="76" t="s">
        <v>200</v>
      </c>
      <c r="E178" s="76" t="s">
        <v>129</v>
      </c>
      <c r="F178" s="76" t="s">
        <v>129</v>
      </c>
      <c r="G178" s="76" t="s">
        <v>189</v>
      </c>
      <c r="H178" s="77" t="n">
        <v>240</v>
      </c>
      <c r="I178" s="78" t="n">
        <f aca="false">SUM(I180:I181)</f>
        <v>0</v>
      </c>
      <c r="J178" s="78" t="n">
        <f aca="false">SUM(J180:J181)</f>
        <v>0</v>
      </c>
      <c r="K178" s="78" t="n">
        <f aca="false">SUM(K180:K181)</f>
        <v>0</v>
      </c>
      <c r="L178" s="78" t="n">
        <f aca="false">SUM(L180:L181)</f>
        <v>0</v>
      </c>
      <c r="M178" s="78" t="n">
        <f aca="false">SUM(M180:M181)</f>
        <v>0</v>
      </c>
      <c r="N178" s="78" t="n">
        <f aca="false">SUM(N180:N181)</f>
        <v>0</v>
      </c>
      <c r="O178" s="78" t="n">
        <f aca="false">SUM(O180:O181)</f>
        <v>0</v>
      </c>
      <c r="P178" s="78" t="n">
        <f aca="false">SUM(P180:P181)</f>
        <v>0</v>
      </c>
      <c r="Q178" s="78" t="n">
        <f aca="false">SUM(Q180:Q181)</f>
        <v>0</v>
      </c>
      <c r="R178" s="78" t="n">
        <f aca="false">SUM(R180:R181)</f>
        <v>0</v>
      </c>
      <c r="S178" s="78" t="n">
        <f aca="false">SUM(S180:S181)</f>
        <v>0</v>
      </c>
      <c r="T178" s="78" t="n">
        <f aca="false">SUM(T180:T181)</f>
        <v>0</v>
      </c>
      <c r="U178" s="78" t="n">
        <f aca="false">SUM(U180:U181)</f>
        <v>0</v>
      </c>
      <c r="V178" s="78" t="n">
        <f aca="false">SUM(V180:V181)</f>
        <v>0</v>
      </c>
      <c r="W178" s="78" t="n">
        <f aca="false">SUM(W180:W181)</f>
        <v>0</v>
      </c>
      <c r="X178" s="78" t="n">
        <f aca="false">SUM(X180:X181)</f>
        <v>0</v>
      </c>
      <c r="Y178" s="78" t="n">
        <f aca="false">SUM(Y180:Y181)</f>
        <v>0</v>
      </c>
      <c r="Z178" s="78" t="n">
        <f aca="false">SUM(Z180:Z181)</f>
        <v>0</v>
      </c>
      <c r="AA178" s="78" t="n">
        <f aca="false">SUM(AA180:AA181)</f>
        <v>0</v>
      </c>
      <c r="AB178" s="78" t="n">
        <f aca="false">SUM(AB180:AB181)</f>
        <v>0</v>
      </c>
      <c r="AC178" s="78" t="n">
        <f aca="false">SUM(AC180:AC181)</f>
        <v>0</v>
      </c>
      <c r="AD178" s="78" t="n">
        <f aca="false">SUM(AD180:AD181)</f>
        <v>0</v>
      </c>
      <c r="AE178" s="78" t="n">
        <f aca="false">SUM(AE180:AE181)</f>
        <v>0</v>
      </c>
      <c r="AF178" s="78" t="n">
        <f aca="false">SUM(AF180:AF181)</f>
        <v>0</v>
      </c>
      <c r="AG178" s="78" t="n">
        <f aca="false">SUM(AG180:AG181)</f>
        <v>0</v>
      </c>
      <c r="AH178" s="78" t="n">
        <f aca="false">SUM(AH180:AH181)</f>
        <v>0</v>
      </c>
      <c r="AI178" s="78" t="n">
        <f aca="false">SUM(AI180:AI181)</f>
        <v>0</v>
      </c>
      <c r="AJ178" s="78" t="n">
        <f aca="false">SUM(AJ180:AJ181)</f>
        <v>0</v>
      </c>
      <c r="AK178" s="78" t="n">
        <f aca="false">SUM(AK180:AK181)</f>
        <v>0</v>
      </c>
      <c r="AL178" s="78" t="n">
        <f aca="false">SUM(AL180:AL181)</f>
        <v>0</v>
      </c>
      <c r="AM178" s="78" t="n">
        <f aca="false">SUM(AM180:AM181)</f>
        <v>0</v>
      </c>
      <c r="AN178" s="78" t="n">
        <f aca="false">SUM(AN180:AN181)</f>
        <v>0</v>
      </c>
      <c r="AO178" s="78" t="n">
        <f aca="false">SUM(AO180:AO181)</f>
        <v>0</v>
      </c>
      <c r="AP178" s="78" t="n">
        <f aca="false">SUM(AP180:AP181)</f>
        <v>0</v>
      </c>
      <c r="AQ178" s="78" t="n">
        <f aca="false">SUM(AQ180:AQ181)</f>
        <v>0</v>
      </c>
      <c r="AR178" s="78" t="n">
        <f aca="false">SUM(AR180:AR181)</f>
        <v>0</v>
      </c>
      <c r="AS178" s="78" t="n">
        <f aca="false">SUM(AS180:AS181)</f>
        <v>0</v>
      </c>
      <c r="AT178" s="78" t="n">
        <f aca="false">SUM(AT180:AT181)</f>
        <v>0</v>
      </c>
      <c r="AU178" s="78" t="n">
        <f aca="false">SUM(AU180:AU181)</f>
        <v>0</v>
      </c>
      <c r="AV178" s="78" t="n">
        <f aca="false">SUM(AV180:AV181)</f>
        <v>0</v>
      </c>
      <c r="AW178" s="78" t="n">
        <f aca="false">SUM(AW180:AW181)</f>
        <v>0</v>
      </c>
      <c r="AX178" s="78" t="n">
        <f aca="false">SUM(AX180:AX181)</f>
        <v>0</v>
      </c>
      <c r="AY178" s="78" t="n">
        <f aca="false">SUM(AY180:AY181)</f>
        <v>0</v>
      </c>
      <c r="AZ178" s="78" t="n">
        <f aca="false">SUM(AZ180:AZ181)</f>
        <v>0</v>
      </c>
      <c r="BA178" s="78" t="n">
        <f aca="false">SUM(BA180:BA181)</f>
        <v>0</v>
      </c>
      <c r="BB178" s="78" t="n">
        <f aca="false">SUM(BB180:BB181)</f>
        <v>0</v>
      </c>
      <c r="BC178" s="78" t="n">
        <f aca="false">SUM(BC180:BC181)</f>
        <v>0</v>
      </c>
      <c r="BD178" s="78" t="n">
        <f aca="false">SUM(BD180:BD181)</f>
        <v>0</v>
      </c>
      <c r="BE178" s="78" t="n">
        <f aca="false">SUM(BE180:BE181)</f>
        <v>0</v>
      </c>
      <c r="BF178" s="78" t="n">
        <f aca="false">SUM(BF180:BF181)</f>
        <v>0</v>
      </c>
      <c r="BG178" s="78" t="n">
        <f aca="false">SUM(BG180:BG181)</f>
        <v>0</v>
      </c>
      <c r="BH178" s="78" t="n">
        <f aca="false">SUM(BH180:BH181)</f>
        <v>0</v>
      </c>
      <c r="BI178" s="78" t="n">
        <f aca="false">SUM(BI180:BI181)</f>
        <v>0</v>
      </c>
      <c r="BJ178" s="78" t="n">
        <f aca="false">SUM(BJ180:BJ181)</f>
        <v>0</v>
      </c>
      <c r="BK178" s="78" t="n">
        <f aca="false">SUM(BK180:BK181)</f>
        <v>0</v>
      </c>
      <c r="BL178" s="78" t="n">
        <f aca="false">SUM(BL180:BL181)</f>
        <v>0</v>
      </c>
      <c r="BM178" s="78" t="n">
        <f aca="false">SUM(BM180:BM181)</f>
        <v>0</v>
      </c>
      <c r="BN178" s="78" t="n">
        <f aca="false">SUM(BN180:BN181)</f>
        <v>0</v>
      </c>
      <c r="BO178" s="78" t="n">
        <f aca="false">SUM(BO180:BO181)</f>
        <v>0</v>
      </c>
      <c r="BP178" s="78" t="n">
        <f aca="false">SUM(BP180:BP181)</f>
        <v>0</v>
      </c>
      <c r="BQ178" s="78" t="n">
        <f aca="false">SUM(BQ180:BQ181)</f>
        <v>0</v>
      </c>
      <c r="BR178" s="78" t="n">
        <f aca="false">SUM(BR180:BR181)</f>
        <v>0</v>
      </c>
      <c r="BS178" s="78" t="n">
        <f aca="false">SUM(BS180:BS181)</f>
        <v>0</v>
      </c>
      <c r="BT178" s="78" t="n">
        <f aca="false">SUM(BT180:BT181)</f>
        <v>0</v>
      </c>
      <c r="BU178" s="78" t="n">
        <f aca="false">SUM(BU180:BU181)</f>
        <v>0</v>
      </c>
      <c r="BV178" s="78" t="n">
        <f aca="false">SUM(BV180:BV181)</f>
        <v>0</v>
      </c>
    </row>
    <row r="179" customFormat="false" ht="12.75" hidden="true" customHeight="false" outlineLevel="0" collapsed="false">
      <c r="A179" s="4" t="s">
        <v>133</v>
      </c>
      <c r="B179" s="79"/>
      <c r="C179" s="76"/>
      <c r="D179" s="76"/>
      <c r="E179" s="76"/>
      <c r="F179" s="76"/>
      <c r="G179" s="76"/>
      <c r="H179" s="77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</row>
    <row r="180" customFormat="false" ht="12.75" hidden="true" customHeight="false" outlineLevel="0" collapsed="false">
      <c r="A180" s="79" t="s">
        <v>192</v>
      </c>
      <c r="B180" s="79"/>
      <c r="C180" s="76" t="s">
        <v>198</v>
      </c>
      <c r="D180" s="76" t="s">
        <v>200</v>
      </c>
      <c r="E180" s="76" t="s">
        <v>129</v>
      </c>
      <c r="F180" s="76" t="s">
        <v>129</v>
      </c>
      <c r="G180" s="76" t="s">
        <v>189</v>
      </c>
      <c r="H180" s="77" t="n">
        <v>241</v>
      </c>
      <c r="I180" s="78" t="n">
        <f aca="false">J180+K180+L180</f>
        <v>0</v>
      </c>
      <c r="J180" s="78"/>
      <c r="K180" s="78"/>
      <c r="L180" s="78" t="n">
        <f aca="false">M180+AQ180+BR180+BO180+BT180+BU180</f>
        <v>0</v>
      </c>
      <c r="M180" s="78" t="n">
        <f aca="false">N180+O180+P180+Q180+R180+S180+T180+U180+V180+W180+X180+Y180+Z180+AA180+AB180+AC180+AD180+AE180+AF180+AG180+AH180+AI180+AJ180+AK180</f>
        <v>0</v>
      </c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 t="n">
        <f aca="false">AR180+AS180+AT180+AU180+AV180+AW180+AX180+BF180+BG180+BH180+BI180+BJ180+BK180+BL180+BM180+BN180</f>
        <v>0</v>
      </c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 t="n">
        <f aca="false">BP180+BQ180</f>
        <v>0</v>
      </c>
      <c r="BP180" s="78"/>
      <c r="BQ180" s="78"/>
      <c r="BR180" s="78" t="n">
        <f aca="false">BS180</f>
        <v>0</v>
      </c>
      <c r="BS180" s="78"/>
      <c r="BT180" s="78"/>
      <c r="BU180" s="78" t="n">
        <f aca="false">BV180</f>
        <v>0</v>
      </c>
      <c r="BV180" s="78"/>
    </row>
    <row r="181" customFormat="false" ht="12.75" hidden="true" customHeight="false" outlineLevel="0" collapsed="false">
      <c r="A181" s="79" t="s">
        <v>193</v>
      </c>
      <c r="B181" s="79"/>
      <c r="C181" s="76" t="s">
        <v>198</v>
      </c>
      <c r="D181" s="76" t="s">
        <v>200</v>
      </c>
      <c r="E181" s="76" t="s">
        <v>129</v>
      </c>
      <c r="F181" s="76" t="s">
        <v>129</v>
      </c>
      <c r="G181" s="76" t="s">
        <v>189</v>
      </c>
      <c r="H181" s="77" t="n">
        <v>242</v>
      </c>
      <c r="I181" s="78" t="n">
        <f aca="false">J181+K181+L181</f>
        <v>0</v>
      </c>
      <c r="J181" s="78"/>
      <c r="K181" s="78"/>
      <c r="L181" s="78" t="n">
        <f aca="false">M181+AQ181+BR181+BO181+BT181+BU181</f>
        <v>0</v>
      </c>
      <c r="M181" s="78" t="n">
        <f aca="false">N181+O181+P181+Q181+R181+S181+T181+U181+V181+W181+X181+Y181+Z181+AA181+AB181+AC181+AD181+AE181+AF181+AG181+AH181+AI181+AJ181+AK181</f>
        <v>0</v>
      </c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 t="n">
        <f aca="false">AR181+AS181+AT181+AU181+AV181+AW181+AX181+BF181+BG181+BH181+BI181+BJ181+BK181+BL181+BM181+BN181</f>
        <v>0</v>
      </c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 t="n">
        <f aca="false">BP181+BQ181</f>
        <v>0</v>
      </c>
      <c r="BP181" s="78"/>
      <c r="BQ181" s="78"/>
      <c r="BR181" s="78" t="n">
        <f aca="false">BS181</f>
        <v>0</v>
      </c>
      <c r="BS181" s="78"/>
      <c r="BT181" s="78"/>
      <c r="BU181" s="78" t="n">
        <f aca="false">BV181</f>
        <v>0</v>
      </c>
      <c r="BV181" s="78"/>
    </row>
    <row r="182" customFormat="false" ht="12.75" hidden="true" customHeight="false" outlineLevel="0" collapsed="false">
      <c r="A182" s="79"/>
      <c r="B182" s="79"/>
      <c r="C182" s="76"/>
      <c r="D182" s="76"/>
      <c r="E182" s="76"/>
      <c r="F182" s="76"/>
      <c r="G182" s="76"/>
      <c r="H182" s="77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</row>
    <row r="183" customFormat="false" ht="12.75" hidden="true" customHeight="false" outlineLevel="0" collapsed="false">
      <c r="A183" s="90" t="s">
        <v>205</v>
      </c>
      <c r="B183" s="91"/>
      <c r="C183" s="68" t="s">
        <v>206</v>
      </c>
      <c r="D183" s="83"/>
      <c r="E183" s="83"/>
      <c r="F183" s="83"/>
      <c r="G183" s="83"/>
      <c r="H183" s="84"/>
      <c r="I183" s="70" t="n">
        <f aca="false">I184</f>
        <v>0</v>
      </c>
      <c r="J183" s="70" t="n">
        <f aca="false">J184</f>
        <v>0</v>
      </c>
      <c r="K183" s="70" t="n">
        <f aca="false">K184</f>
        <v>0</v>
      </c>
      <c r="L183" s="70" t="n">
        <f aca="false">L184</f>
        <v>0</v>
      </c>
      <c r="M183" s="70" t="n">
        <f aca="false">M184</f>
        <v>0</v>
      </c>
      <c r="N183" s="70" t="n">
        <f aca="false">N184</f>
        <v>0</v>
      </c>
      <c r="O183" s="70" t="n">
        <f aca="false">O184</f>
        <v>0</v>
      </c>
      <c r="P183" s="70" t="n">
        <f aca="false">P184</f>
        <v>0</v>
      </c>
      <c r="Q183" s="70" t="n">
        <f aca="false">Q184</f>
        <v>0</v>
      </c>
      <c r="R183" s="70" t="n">
        <f aca="false">R184</f>
        <v>0</v>
      </c>
      <c r="S183" s="70" t="n">
        <f aca="false">S184</f>
        <v>0</v>
      </c>
      <c r="T183" s="70" t="n">
        <f aca="false">T184</f>
        <v>0</v>
      </c>
      <c r="U183" s="70" t="n">
        <f aca="false">U184</f>
        <v>0</v>
      </c>
      <c r="V183" s="70" t="n">
        <f aca="false">V184</f>
        <v>0</v>
      </c>
      <c r="W183" s="70" t="n">
        <f aca="false">W184</f>
        <v>0</v>
      </c>
      <c r="X183" s="70" t="n">
        <f aca="false">X184</f>
        <v>0</v>
      </c>
      <c r="Y183" s="70" t="n">
        <f aca="false">Y184</f>
        <v>0</v>
      </c>
      <c r="Z183" s="70" t="n">
        <f aca="false">Z184</f>
        <v>0</v>
      </c>
      <c r="AA183" s="70" t="n">
        <f aca="false">AA184</f>
        <v>0</v>
      </c>
      <c r="AB183" s="70" t="n">
        <f aca="false">AB184</f>
        <v>0</v>
      </c>
      <c r="AC183" s="70" t="n">
        <f aca="false">AC184</f>
        <v>0</v>
      </c>
      <c r="AD183" s="70" t="n">
        <f aca="false">AD184</f>
        <v>0</v>
      </c>
      <c r="AE183" s="70" t="n">
        <f aca="false">AE184</f>
        <v>0</v>
      </c>
      <c r="AF183" s="70" t="n">
        <f aca="false">AF184</f>
        <v>0</v>
      </c>
      <c r="AG183" s="70" t="n">
        <f aca="false">AG184</f>
        <v>0</v>
      </c>
      <c r="AH183" s="70" t="n">
        <f aca="false">AH184</f>
        <v>0</v>
      </c>
      <c r="AI183" s="70" t="n">
        <f aca="false">AI184</f>
        <v>0</v>
      </c>
      <c r="AJ183" s="70" t="n">
        <f aca="false">AJ184</f>
        <v>0</v>
      </c>
      <c r="AK183" s="70" t="n">
        <f aca="false">AK184</f>
        <v>0</v>
      </c>
      <c r="AL183" s="70" t="n">
        <f aca="false">AL184</f>
        <v>0</v>
      </c>
      <c r="AM183" s="70" t="n">
        <f aca="false">AM184</f>
        <v>0</v>
      </c>
      <c r="AN183" s="70" t="n">
        <f aca="false">AN184</f>
        <v>0</v>
      </c>
      <c r="AO183" s="70" t="n">
        <f aca="false">AO184</f>
        <v>0</v>
      </c>
      <c r="AP183" s="70" t="n">
        <f aca="false">AP184</f>
        <v>0</v>
      </c>
      <c r="AQ183" s="70" t="n">
        <f aca="false">AQ184</f>
        <v>0</v>
      </c>
      <c r="AR183" s="70" t="n">
        <f aca="false">AR184</f>
        <v>0</v>
      </c>
      <c r="AS183" s="70" t="n">
        <f aca="false">AS184</f>
        <v>0</v>
      </c>
      <c r="AT183" s="70" t="n">
        <f aca="false">AT184</f>
        <v>0</v>
      </c>
      <c r="AU183" s="70" t="n">
        <f aca="false">AU184</f>
        <v>0</v>
      </c>
      <c r="AV183" s="70" t="n">
        <f aca="false">AV184</f>
        <v>0</v>
      </c>
      <c r="AW183" s="70" t="n">
        <f aca="false">AW184</f>
        <v>0</v>
      </c>
      <c r="AX183" s="70" t="n">
        <f aca="false">AX184</f>
        <v>0</v>
      </c>
      <c r="AY183" s="70" t="n">
        <f aca="false">AY184</f>
        <v>0</v>
      </c>
      <c r="AZ183" s="70" t="n">
        <f aca="false">AZ184</f>
        <v>0</v>
      </c>
      <c r="BA183" s="70" t="n">
        <f aca="false">BA184</f>
        <v>0</v>
      </c>
      <c r="BB183" s="70" t="n">
        <f aca="false">BB184</f>
        <v>0</v>
      </c>
      <c r="BC183" s="70" t="n">
        <f aca="false">BC184</f>
        <v>0</v>
      </c>
      <c r="BD183" s="70" t="n">
        <f aca="false">BD184</f>
        <v>0</v>
      </c>
      <c r="BE183" s="70" t="n">
        <f aca="false">BE184</f>
        <v>0</v>
      </c>
      <c r="BF183" s="70" t="n">
        <f aca="false">BF184</f>
        <v>0</v>
      </c>
      <c r="BG183" s="70" t="n">
        <f aca="false">BG184</f>
        <v>0</v>
      </c>
      <c r="BH183" s="70" t="n">
        <f aca="false">BH184</f>
        <v>0</v>
      </c>
      <c r="BI183" s="70" t="n">
        <f aca="false">BI184</f>
        <v>0</v>
      </c>
      <c r="BJ183" s="70" t="n">
        <f aca="false">BJ184</f>
        <v>0</v>
      </c>
      <c r="BK183" s="70" t="n">
        <f aca="false">BK184</f>
        <v>0</v>
      </c>
      <c r="BL183" s="70" t="n">
        <f aca="false">BL184</f>
        <v>0</v>
      </c>
      <c r="BM183" s="70" t="n">
        <f aca="false">BM184</f>
        <v>0</v>
      </c>
      <c r="BN183" s="70" t="n">
        <f aca="false">BN184</f>
        <v>0</v>
      </c>
      <c r="BO183" s="78"/>
      <c r="BP183" s="78"/>
      <c r="BQ183" s="78"/>
      <c r="BR183" s="78"/>
      <c r="BS183" s="78"/>
      <c r="BT183" s="78"/>
      <c r="BU183" s="78"/>
      <c r="BV183" s="78"/>
    </row>
    <row r="184" customFormat="false" ht="12.75" hidden="true" customHeight="false" outlineLevel="0" collapsed="false">
      <c r="A184" s="75" t="s">
        <v>207</v>
      </c>
      <c r="B184" s="75"/>
      <c r="C184" s="92" t="s">
        <v>206</v>
      </c>
      <c r="D184" s="92" t="s">
        <v>208</v>
      </c>
      <c r="E184" s="72" t="s">
        <v>129</v>
      </c>
      <c r="F184" s="72" t="s">
        <v>129</v>
      </c>
      <c r="G184" s="92"/>
      <c r="H184" s="93"/>
      <c r="I184" s="74" t="n">
        <f aca="false">I185</f>
        <v>0</v>
      </c>
      <c r="J184" s="74" t="n">
        <f aca="false">J185</f>
        <v>0</v>
      </c>
      <c r="K184" s="74" t="n">
        <f aca="false">K185</f>
        <v>0</v>
      </c>
      <c r="L184" s="74" t="n">
        <f aca="false">L185</f>
        <v>0</v>
      </c>
      <c r="M184" s="74" t="n">
        <f aca="false">M185</f>
        <v>0</v>
      </c>
      <c r="N184" s="74" t="n">
        <f aca="false">N185</f>
        <v>0</v>
      </c>
      <c r="O184" s="74" t="n">
        <f aca="false">O185</f>
        <v>0</v>
      </c>
      <c r="P184" s="74" t="n">
        <f aca="false">P185</f>
        <v>0</v>
      </c>
      <c r="Q184" s="74" t="n">
        <f aca="false">Q185</f>
        <v>0</v>
      </c>
      <c r="R184" s="74" t="n">
        <f aca="false">R185</f>
        <v>0</v>
      </c>
      <c r="S184" s="74" t="n">
        <f aca="false">S185</f>
        <v>0</v>
      </c>
      <c r="T184" s="74" t="n">
        <f aca="false">T185</f>
        <v>0</v>
      </c>
      <c r="U184" s="74" t="n">
        <f aca="false">U185</f>
        <v>0</v>
      </c>
      <c r="V184" s="74" t="n">
        <f aca="false">V185</f>
        <v>0</v>
      </c>
      <c r="W184" s="74" t="n">
        <f aca="false">W185</f>
        <v>0</v>
      </c>
      <c r="X184" s="74" t="n">
        <f aca="false">X185</f>
        <v>0</v>
      </c>
      <c r="Y184" s="74" t="n">
        <f aca="false">Y185</f>
        <v>0</v>
      </c>
      <c r="Z184" s="74" t="n">
        <f aca="false">Z185</f>
        <v>0</v>
      </c>
      <c r="AA184" s="74" t="n">
        <f aca="false">AA185</f>
        <v>0</v>
      </c>
      <c r="AB184" s="74" t="n">
        <f aca="false">AB185</f>
        <v>0</v>
      </c>
      <c r="AC184" s="74" t="n">
        <f aca="false">AC185</f>
        <v>0</v>
      </c>
      <c r="AD184" s="74" t="n">
        <f aca="false">AD185</f>
        <v>0</v>
      </c>
      <c r="AE184" s="74" t="n">
        <f aca="false">AE185</f>
        <v>0</v>
      </c>
      <c r="AF184" s="74" t="n">
        <f aca="false">AF185</f>
        <v>0</v>
      </c>
      <c r="AG184" s="74" t="n">
        <f aca="false">AG185</f>
        <v>0</v>
      </c>
      <c r="AH184" s="74" t="n">
        <f aca="false">AH185</f>
        <v>0</v>
      </c>
      <c r="AI184" s="74" t="n">
        <f aca="false">AI185</f>
        <v>0</v>
      </c>
      <c r="AJ184" s="74" t="n">
        <f aca="false">AJ185</f>
        <v>0</v>
      </c>
      <c r="AK184" s="74" t="n">
        <f aca="false">AK185</f>
        <v>0</v>
      </c>
      <c r="AL184" s="74" t="n">
        <f aca="false">AL185</f>
        <v>0</v>
      </c>
      <c r="AM184" s="74" t="n">
        <f aca="false">AM185</f>
        <v>0</v>
      </c>
      <c r="AN184" s="74" t="n">
        <f aca="false">AN185</f>
        <v>0</v>
      </c>
      <c r="AO184" s="74" t="n">
        <f aca="false">AO185</f>
        <v>0</v>
      </c>
      <c r="AP184" s="74" t="n">
        <f aca="false">AP185</f>
        <v>0</v>
      </c>
      <c r="AQ184" s="74" t="n">
        <f aca="false">AQ185</f>
        <v>0</v>
      </c>
      <c r="AR184" s="74" t="n">
        <f aca="false">AR185</f>
        <v>0</v>
      </c>
      <c r="AS184" s="74" t="n">
        <f aca="false">AS185</f>
        <v>0</v>
      </c>
      <c r="AT184" s="74" t="n">
        <f aca="false">AT185</f>
        <v>0</v>
      </c>
      <c r="AU184" s="74" t="n">
        <f aca="false">AU185</f>
        <v>0</v>
      </c>
      <c r="AV184" s="74" t="n">
        <f aca="false">AV185</f>
        <v>0</v>
      </c>
      <c r="AW184" s="74" t="n">
        <f aca="false">AW185</f>
        <v>0</v>
      </c>
      <c r="AX184" s="74" t="n">
        <f aca="false">AX185</f>
        <v>0</v>
      </c>
      <c r="AY184" s="74" t="n">
        <f aca="false">AY185</f>
        <v>0</v>
      </c>
      <c r="AZ184" s="74" t="n">
        <f aca="false">AZ185</f>
        <v>0</v>
      </c>
      <c r="BA184" s="74" t="n">
        <f aca="false">BA185</f>
        <v>0</v>
      </c>
      <c r="BB184" s="74" t="n">
        <f aca="false">BB185</f>
        <v>0</v>
      </c>
      <c r="BC184" s="74" t="n">
        <f aca="false">BC185</f>
        <v>0</v>
      </c>
      <c r="BD184" s="74" t="n">
        <f aca="false">BD185</f>
        <v>0</v>
      </c>
      <c r="BE184" s="74" t="n">
        <f aca="false">BE185</f>
        <v>0</v>
      </c>
      <c r="BF184" s="74" t="n">
        <f aca="false">BF185</f>
        <v>0</v>
      </c>
      <c r="BG184" s="74" t="n">
        <f aca="false">BG185</f>
        <v>0</v>
      </c>
      <c r="BH184" s="74" t="n">
        <f aca="false">BH185</f>
        <v>0</v>
      </c>
      <c r="BI184" s="74" t="n">
        <f aca="false">BI185</f>
        <v>0</v>
      </c>
      <c r="BJ184" s="74" t="n">
        <f aca="false">BJ185</f>
        <v>0</v>
      </c>
      <c r="BK184" s="74" t="n">
        <f aca="false">BK185</f>
        <v>0</v>
      </c>
      <c r="BL184" s="74" t="n">
        <f aca="false">BL185</f>
        <v>0</v>
      </c>
      <c r="BM184" s="74" t="n">
        <f aca="false">BM185</f>
        <v>0</v>
      </c>
      <c r="BN184" s="74" t="n">
        <f aca="false">BN185</f>
        <v>0</v>
      </c>
      <c r="BO184" s="78"/>
      <c r="BP184" s="78"/>
      <c r="BQ184" s="78"/>
      <c r="BR184" s="78"/>
      <c r="BS184" s="78"/>
      <c r="BT184" s="78"/>
      <c r="BU184" s="78"/>
      <c r="BV184" s="78"/>
    </row>
    <row r="185" customFormat="false" ht="12.75" hidden="true" customHeight="false" outlineLevel="0" collapsed="false">
      <c r="A185" s="75" t="s">
        <v>209</v>
      </c>
      <c r="B185" s="71"/>
      <c r="C185" s="72" t="s">
        <v>206</v>
      </c>
      <c r="D185" s="72" t="s">
        <v>208</v>
      </c>
      <c r="E185" s="72" t="s">
        <v>129</v>
      </c>
      <c r="F185" s="72" t="s">
        <v>129</v>
      </c>
      <c r="G185" s="72" t="s">
        <v>210</v>
      </c>
      <c r="H185" s="93"/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5" t="n">
        <f aca="false">M186</f>
        <v>0</v>
      </c>
      <c r="N185" s="65" t="n">
        <f aca="false">N186</f>
        <v>0</v>
      </c>
      <c r="O185" s="65" t="n">
        <f aca="false">O186</f>
        <v>0</v>
      </c>
      <c r="P185" s="65" t="n">
        <f aca="false">P186</f>
        <v>0</v>
      </c>
      <c r="Q185" s="65" t="n">
        <f aca="false">Q186</f>
        <v>0</v>
      </c>
      <c r="R185" s="65" t="n">
        <f aca="false">R186</f>
        <v>0</v>
      </c>
      <c r="S185" s="65" t="n">
        <f aca="false">S186</f>
        <v>0</v>
      </c>
      <c r="T185" s="65" t="n">
        <f aca="false">T186</f>
        <v>0</v>
      </c>
      <c r="U185" s="65" t="n">
        <f aca="false">U186</f>
        <v>0</v>
      </c>
      <c r="V185" s="65" t="n">
        <f aca="false">V186</f>
        <v>0</v>
      </c>
      <c r="W185" s="65" t="n">
        <f aca="false">W186</f>
        <v>0</v>
      </c>
      <c r="X185" s="65" t="n">
        <f aca="false">X186</f>
        <v>0</v>
      </c>
      <c r="Y185" s="65" t="n">
        <f aca="false">Y186</f>
        <v>0</v>
      </c>
      <c r="Z185" s="65" t="n">
        <f aca="false">Z186</f>
        <v>0</v>
      </c>
      <c r="AA185" s="65" t="n">
        <f aca="false">AA186</f>
        <v>0</v>
      </c>
      <c r="AB185" s="65" t="n">
        <f aca="false">AB186</f>
        <v>0</v>
      </c>
      <c r="AC185" s="65" t="n">
        <f aca="false">AC186</f>
        <v>0</v>
      </c>
      <c r="AD185" s="65" t="n">
        <f aca="false">AD186</f>
        <v>0</v>
      </c>
      <c r="AE185" s="65" t="n">
        <f aca="false">AE186</f>
        <v>0</v>
      </c>
      <c r="AF185" s="65" t="n">
        <f aca="false">AF186</f>
        <v>0</v>
      </c>
      <c r="AG185" s="65" t="n">
        <f aca="false">AG186</f>
        <v>0</v>
      </c>
      <c r="AH185" s="65" t="n">
        <f aca="false">AH186</f>
        <v>0</v>
      </c>
      <c r="AI185" s="65" t="n">
        <f aca="false">AI186</f>
        <v>0</v>
      </c>
      <c r="AJ185" s="65" t="n">
        <f aca="false">AJ186</f>
        <v>0</v>
      </c>
      <c r="AK185" s="65" t="n">
        <f aca="false">AK186</f>
        <v>0</v>
      </c>
      <c r="AL185" s="65" t="n">
        <f aca="false">AL186</f>
        <v>0</v>
      </c>
      <c r="AM185" s="65" t="n">
        <f aca="false">AM186</f>
        <v>0</v>
      </c>
      <c r="AN185" s="65" t="n">
        <f aca="false">AN186</f>
        <v>0</v>
      </c>
      <c r="AO185" s="65" t="n">
        <f aca="false">AO186</f>
        <v>0</v>
      </c>
      <c r="AP185" s="65" t="n">
        <f aca="false">AP186</f>
        <v>0</v>
      </c>
      <c r="AQ185" s="65" t="n">
        <f aca="false">AQ186</f>
        <v>0</v>
      </c>
      <c r="AR185" s="65" t="n">
        <f aca="false">AR186</f>
        <v>0</v>
      </c>
      <c r="AS185" s="65" t="n">
        <f aca="false">AS186</f>
        <v>0</v>
      </c>
      <c r="AT185" s="65" t="n">
        <f aca="false">AT186</f>
        <v>0</v>
      </c>
      <c r="AU185" s="65" t="n">
        <f aca="false">AU186</f>
        <v>0</v>
      </c>
      <c r="AV185" s="65" t="n">
        <f aca="false">AV186</f>
        <v>0</v>
      </c>
      <c r="AW185" s="65" t="n">
        <f aca="false">AW186</f>
        <v>0</v>
      </c>
      <c r="AX185" s="65" t="n">
        <f aca="false">AX186</f>
        <v>0</v>
      </c>
      <c r="AY185" s="65" t="n">
        <f aca="false">AY186</f>
        <v>0</v>
      </c>
      <c r="AZ185" s="65" t="n">
        <f aca="false">AZ186</f>
        <v>0</v>
      </c>
      <c r="BA185" s="65" t="n">
        <f aca="false">BA186</f>
        <v>0</v>
      </c>
      <c r="BB185" s="65" t="n">
        <f aca="false">BB186</f>
        <v>0</v>
      </c>
      <c r="BC185" s="65" t="n">
        <f aca="false">BC186</f>
        <v>0</v>
      </c>
      <c r="BD185" s="65" t="n">
        <f aca="false">BD186</f>
        <v>0</v>
      </c>
      <c r="BE185" s="65" t="n">
        <f aca="false">BE186</f>
        <v>0</v>
      </c>
      <c r="BF185" s="65" t="n">
        <f aca="false">BF186</f>
        <v>0</v>
      </c>
      <c r="BG185" s="65" t="n">
        <f aca="false">BG186</f>
        <v>0</v>
      </c>
      <c r="BH185" s="65" t="n">
        <f aca="false">BH186</f>
        <v>0</v>
      </c>
      <c r="BI185" s="65" t="n">
        <f aca="false">BI186</f>
        <v>0</v>
      </c>
      <c r="BJ185" s="65" t="n">
        <f aca="false">BJ186</f>
        <v>0</v>
      </c>
      <c r="BK185" s="65" t="n">
        <f aca="false">BK186</f>
        <v>0</v>
      </c>
      <c r="BL185" s="65" t="n">
        <f aca="false">BL186</f>
        <v>0</v>
      </c>
      <c r="BM185" s="65" t="n">
        <f aca="false">BM186</f>
        <v>0</v>
      </c>
      <c r="BN185" s="65" t="n">
        <f aca="false">BN186</f>
        <v>0</v>
      </c>
      <c r="BO185" s="78"/>
      <c r="BP185" s="78"/>
      <c r="BQ185" s="78"/>
      <c r="BR185" s="78"/>
      <c r="BS185" s="78"/>
      <c r="BT185" s="78"/>
      <c r="BU185" s="78"/>
      <c r="BV185" s="78"/>
    </row>
    <row r="186" customFormat="false" ht="12.75" hidden="true" customHeight="false" outlineLevel="0" collapsed="false">
      <c r="A186" s="79" t="s">
        <v>147</v>
      </c>
      <c r="B186" s="79"/>
      <c r="C186" s="76" t="s">
        <v>206</v>
      </c>
      <c r="D186" s="76" t="s">
        <v>208</v>
      </c>
      <c r="E186" s="76" t="s">
        <v>129</v>
      </c>
      <c r="F186" s="76" t="s">
        <v>129</v>
      </c>
      <c r="G186" s="76" t="s">
        <v>210</v>
      </c>
      <c r="H186" s="77" t="n">
        <v>260</v>
      </c>
      <c r="I186" s="78" t="n">
        <f aca="false">SUM(I188:I188)</f>
        <v>0</v>
      </c>
      <c r="J186" s="78" t="n">
        <f aca="false">SUM(J188:J188)</f>
        <v>0</v>
      </c>
      <c r="K186" s="78" t="n">
        <f aca="false">SUM(K188:K188)</f>
        <v>0</v>
      </c>
      <c r="L186" s="78" t="n">
        <f aca="false">SUM(L188:L188)</f>
        <v>0</v>
      </c>
      <c r="M186" s="78" t="n">
        <f aca="false">SUM(M188:M188)</f>
        <v>0</v>
      </c>
      <c r="N186" s="78" t="n">
        <f aca="false">SUM(N188:N188)</f>
        <v>0</v>
      </c>
      <c r="O186" s="78" t="n">
        <f aca="false">SUM(O188:O188)</f>
        <v>0</v>
      </c>
      <c r="P186" s="78" t="n">
        <f aca="false">SUM(P188:P188)</f>
        <v>0</v>
      </c>
      <c r="Q186" s="78" t="n">
        <f aca="false">SUM(Q188:Q188)</f>
        <v>0</v>
      </c>
      <c r="R186" s="78" t="n">
        <f aca="false">SUM(R188:R188)</f>
        <v>0</v>
      </c>
      <c r="S186" s="78" t="n">
        <f aca="false">SUM(S188:S188)</f>
        <v>0</v>
      </c>
      <c r="T186" s="78" t="n">
        <f aca="false">SUM(T188:T188)</f>
        <v>0</v>
      </c>
      <c r="U186" s="78" t="n">
        <f aca="false">SUM(U188:U188)</f>
        <v>0</v>
      </c>
      <c r="V186" s="78" t="n">
        <f aca="false">SUM(V188:V188)</f>
        <v>0</v>
      </c>
      <c r="W186" s="78" t="n">
        <f aca="false">SUM(W188:W188)</f>
        <v>0</v>
      </c>
      <c r="X186" s="78" t="n">
        <f aca="false">SUM(X188:X188)</f>
        <v>0</v>
      </c>
      <c r="Y186" s="78" t="n">
        <f aca="false">SUM(Y188:Y188)</f>
        <v>0</v>
      </c>
      <c r="Z186" s="78" t="n">
        <f aca="false">SUM(Z188:Z188)</f>
        <v>0</v>
      </c>
      <c r="AA186" s="78" t="n">
        <f aca="false">SUM(AA188:AA188)</f>
        <v>0</v>
      </c>
      <c r="AB186" s="78" t="n">
        <f aca="false">SUM(AB188:AB188)</f>
        <v>0</v>
      </c>
      <c r="AC186" s="78" t="n">
        <f aca="false">SUM(AC188:AC188)</f>
        <v>0</v>
      </c>
      <c r="AD186" s="78" t="n">
        <f aca="false">SUM(AD188:AD188)</f>
        <v>0</v>
      </c>
      <c r="AE186" s="78" t="n">
        <f aca="false">SUM(AE188:AE188)</f>
        <v>0</v>
      </c>
      <c r="AF186" s="78" t="n">
        <f aca="false">SUM(AF188:AF188)</f>
        <v>0</v>
      </c>
      <c r="AG186" s="78" t="n">
        <f aca="false">SUM(AG188:AG188)</f>
        <v>0</v>
      </c>
      <c r="AH186" s="78" t="n">
        <f aca="false">SUM(AH188:AH188)</f>
        <v>0</v>
      </c>
      <c r="AI186" s="78" t="n">
        <f aca="false">SUM(AI188:AI188)</f>
        <v>0</v>
      </c>
      <c r="AJ186" s="78" t="n">
        <f aca="false">SUM(AJ188:AJ188)</f>
        <v>0</v>
      </c>
      <c r="AK186" s="78" t="n">
        <f aca="false">SUM(AK188:AK188)</f>
        <v>0</v>
      </c>
      <c r="AL186" s="78" t="n">
        <f aca="false">SUM(AL188:AL188)</f>
        <v>0</v>
      </c>
      <c r="AM186" s="78" t="n">
        <f aca="false">SUM(AM188:AM188)</f>
        <v>0</v>
      </c>
      <c r="AN186" s="78" t="n">
        <f aca="false">SUM(AN188:AN188)</f>
        <v>0</v>
      </c>
      <c r="AO186" s="78" t="n">
        <f aca="false">SUM(AO188:AO188)</f>
        <v>0</v>
      </c>
      <c r="AP186" s="78" t="n">
        <f aca="false">SUM(AP188:AP188)</f>
        <v>0</v>
      </c>
      <c r="AQ186" s="78" t="n">
        <f aca="false">SUM(AQ188:AQ188)</f>
        <v>0</v>
      </c>
      <c r="AR186" s="78" t="n">
        <f aca="false">SUM(AR188:AR188)</f>
        <v>0</v>
      </c>
      <c r="AS186" s="78" t="n">
        <f aca="false">SUM(AS188:AS188)</f>
        <v>0</v>
      </c>
      <c r="AT186" s="78" t="n">
        <f aca="false">SUM(AT188:AT188)</f>
        <v>0</v>
      </c>
      <c r="AU186" s="78" t="n">
        <f aca="false">SUM(AU188:AU188)</f>
        <v>0</v>
      </c>
      <c r="AV186" s="78" t="n">
        <f aca="false">SUM(AV188:AV188)</f>
        <v>0</v>
      </c>
      <c r="AW186" s="78" t="n">
        <f aca="false">SUM(AW188:AW188)</f>
        <v>0</v>
      </c>
      <c r="AX186" s="78" t="n">
        <f aca="false">SUM(AX188:AX188)</f>
        <v>0</v>
      </c>
      <c r="AY186" s="78" t="n">
        <f aca="false">SUM(AY188:AY188)</f>
        <v>0</v>
      </c>
      <c r="AZ186" s="78" t="n">
        <f aca="false">SUM(AZ188:AZ188)</f>
        <v>0</v>
      </c>
      <c r="BA186" s="78" t="n">
        <f aca="false">SUM(BA188:BA188)</f>
        <v>0</v>
      </c>
      <c r="BB186" s="78" t="n">
        <f aca="false">SUM(BB188:BB188)</f>
        <v>0</v>
      </c>
      <c r="BC186" s="78" t="n">
        <f aca="false">SUM(BC188:BC188)</f>
        <v>0</v>
      </c>
      <c r="BD186" s="78" t="n">
        <f aca="false">SUM(BD188:BD188)</f>
        <v>0</v>
      </c>
      <c r="BE186" s="78" t="n">
        <f aca="false">SUM(BE188:BE188)</f>
        <v>0</v>
      </c>
      <c r="BF186" s="78" t="n">
        <f aca="false">SUM(BF188:BF188)</f>
        <v>0</v>
      </c>
      <c r="BG186" s="78" t="n">
        <f aca="false">SUM(BG188:BG188)</f>
        <v>0</v>
      </c>
      <c r="BH186" s="78" t="n">
        <f aca="false">SUM(BH188:BH188)</f>
        <v>0</v>
      </c>
      <c r="BI186" s="78" t="n">
        <f aca="false">SUM(BI188:BI188)</f>
        <v>0</v>
      </c>
      <c r="BJ186" s="78" t="n">
        <f aca="false">SUM(BJ188:BJ188)</f>
        <v>0</v>
      </c>
      <c r="BK186" s="78" t="n">
        <f aca="false">SUM(BK188:BK188)</f>
        <v>0</v>
      </c>
      <c r="BL186" s="78" t="n">
        <f aca="false">SUM(BL188:BL188)</f>
        <v>0</v>
      </c>
      <c r="BM186" s="78" t="n">
        <f aca="false">SUM(BM188:BM188)</f>
        <v>0</v>
      </c>
      <c r="BN186" s="78" t="n">
        <f aca="false">SUM(BN188:BN188)</f>
        <v>0</v>
      </c>
      <c r="BO186" s="78"/>
      <c r="BP186" s="78"/>
      <c r="BQ186" s="78"/>
      <c r="BR186" s="78"/>
      <c r="BS186" s="78"/>
      <c r="BT186" s="78"/>
      <c r="BU186" s="78"/>
      <c r="BV186" s="78"/>
    </row>
    <row r="187" customFormat="false" ht="12.75" hidden="true" customHeight="false" outlineLevel="0" collapsed="false">
      <c r="A187" s="4" t="s">
        <v>133</v>
      </c>
      <c r="B187" s="79"/>
      <c r="C187" s="80"/>
      <c r="D187" s="76"/>
      <c r="E187" s="76"/>
      <c r="F187" s="76"/>
      <c r="G187" s="80"/>
      <c r="H187" s="77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</row>
    <row r="188" customFormat="false" ht="12.75" hidden="true" customHeight="false" outlineLevel="0" collapsed="false">
      <c r="A188" s="79" t="s">
        <v>160</v>
      </c>
      <c r="B188" s="79"/>
      <c r="C188" s="76" t="s">
        <v>206</v>
      </c>
      <c r="D188" s="76" t="s">
        <v>208</v>
      </c>
      <c r="E188" s="76" t="s">
        <v>129</v>
      </c>
      <c r="F188" s="76" t="s">
        <v>129</v>
      </c>
      <c r="G188" s="76" t="s">
        <v>210</v>
      </c>
      <c r="H188" s="77" t="n">
        <v>263</v>
      </c>
      <c r="I188" s="78" t="n">
        <f aca="false">J188+K188+L188</f>
        <v>0</v>
      </c>
      <c r="J188" s="78"/>
      <c r="K188" s="78"/>
      <c r="L188" s="78" t="n">
        <f aca="false">M188+AQ188+BR188+BO188+BT188+BU188</f>
        <v>0</v>
      </c>
      <c r="M188" s="78" t="n">
        <f aca="false">N188+O188+P188+Q188+R188+S188+T188+U188+V188+W188+X188+Y188+Z188+AA188+AB188+AC188+AD188+AE188+AF188+AG188+AH188+AI188+AJ188+AK188</f>
        <v>0</v>
      </c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 t="n">
        <f aca="false">AR188+AS188+AT188+AU188+AV188+AW188+AX188+AY188+AZ188+BA188+BB188+BE188+BF188</f>
        <v>0</v>
      </c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</row>
    <row r="189" customFormat="false" ht="12.75" hidden="true" customHeight="false" outlineLevel="0" collapsed="false">
      <c r="A189" s="79"/>
      <c r="B189" s="79"/>
      <c r="C189" s="76"/>
      <c r="D189" s="76"/>
      <c r="E189" s="76"/>
      <c r="F189" s="76"/>
      <c r="G189" s="76"/>
      <c r="H189" s="77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</row>
    <row r="190" customFormat="false" ht="12.75" hidden="true" customHeight="false" outlineLevel="0" collapsed="false">
      <c r="A190" s="90" t="s">
        <v>211</v>
      </c>
      <c r="B190" s="91"/>
      <c r="C190" s="68" t="s">
        <v>212</v>
      </c>
      <c r="D190" s="83"/>
      <c r="E190" s="83"/>
      <c r="F190" s="83"/>
      <c r="G190" s="83"/>
      <c r="H190" s="84"/>
      <c r="I190" s="70" t="n">
        <f aca="false">I191+I208</f>
        <v>0</v>
      </c>
      <c r="J190" s="70" t="n">
        <f aca="false">J191+J208</f>
        <v>0</v>
      </c>
      <c r="K190" s="70" t="n">
        <f aca="false">K191+K208</f>
        <v>0</v>
      </c>
      <c r="L190" s="70" t="n">
        <f aca="false">L191+L208</f>
        <v>0</v>
      </c>
      <c r="M190" s="70" t="n">
        <f aca="false">M191+M208</f>
        <v>0</v>
      </c>
      <c r="N190" s="70" t="n">
        <f aca="false">N191+N208</f>
        <v>0</v>
      </c>
      <c r="O190" s="70" t="n">
        <f aca="false">O191+O208</f>
        <v>0</v>
      </c>
      <c r="P190" s="70" t="n">
        <f aca="false">P191+P208</f>
        <v>0</v>
      </c>
      <c r="Q190" s="70" t="n">
        <f aca="false">Q191+Q208</f>
        <v>0</v>
      </c>
      <c r="R190" s="70" t="n">
        <f aca="false">R191+R208</f>
        <v>0</v>
      </c>
      <c r="S190" s="70" t="n">
        <f aca="false">S191+S208</f>
        <v>0</v>
      </c>
      <c r="T190" s="70" t="n">
        <f aca="false">T191+T208</f>
        <v>0</v>
      </c>
      <c r="U190" s="70" t="n">
        <f aca="false">U191+U208</f>
        <v>0</v>
      </c>
      <c r="V190" s="70" t="n">
        <f aca="false">V191+V208</f>
        <v>0</v>
      </c>
      <c r="W190" s="70" t="n">
        <f aca="false">W191+W208</f>
        <v>0</v>
      </c>
      <c r="X190" s="70" t="n">
        <f aca="false">X191+X208</f>
        <v>0</v>
      </c>
      <c r="Y190" s="70" t="n">
        <f aca="false">Y191+Y208</f>
        <v>0</v>
      </c>
      <c r="Z190" s="70" t="n">
        <f aca="false">Z191+Z208</f>
        <v>0</v>
      </c>
      <c r="AA190" s="70" t="n">
        <f aca="false">AA191+AA208</f>
        <v>0</v>
      </c>
      <c r="AB190" s="70" t="n">
        <f aca="false">AB191+AB208</f>
        <v>0</v>
      </c>
      <c r="AC190" s="70" t="n">
        <f aca="false">AC191+AC208</f>
        <v>0</v>
      </c>
      <c r="AD190" s="70" t="n">
        <f aca="false">AD191+AD208</f>
        <v>0</v>
      </c>
      <c r="AE190" s="70" t="n">
        <f aca="false">AE191+AE208</f>
        <v>0</v>
      </c>
      <c r="AF190" s="70" t="n">
        <f aca="false">AF191+AF208</f>
        <v>0</v>
      </c>
      <c r="AG190" s="70" t="n">
        <f aca="false">AG191+AG208</f>
        <v>0</v>
      </c>
      <c r="AH190" s="70" t="n">
        <f aca="false">AH191+AH208</f>
        <v>0</v>
      </c>
      <c r="AI190" s="70" t="n">
        <f aca="false">AI191+AI208</f>
        <v>0</v>
      </c>
      <c r="AJ190" s="70" t="n">
        <f aca="false">AJ191+AJ208</f>
        <v>0</v>
      </c>
      <c r="AK190" s="70" t="n">
        <f aca="false">AK191+AK208</f>
        <v>0</v>
      </c>
      <c r="AL190" s="70" t="n">
        <f aca="false">AL191+AL208</f>
        <v>0</v>
      </c>
      <c r="AM190" s="70" t="n">
        <f aca="false">AM191+AM208</f>
        <v>0</v>
      </c>
      <c r="AN190" s="70" t="n">
        <f aca="false">AN191+AN208</f>
        <v>0</v>
      </c>
      <c r="AO190" s="70" t="n">
        <f aca="false">AO191+AO208</f>
        <v>0</v>
      </c>
      <c r="AP190" s="70" t="n">
        <f aca="false">AP191+AP208</f>
        <v>0</v>
      </c>
      <c r="AQ190" s="70" t="n">
        <f aca="false">AQ191+AQ208</f>
        <v>0</v>
      </c>
      <c r="AR190" s="70" t="n">
        <f aca="false">AR191+AR208</f>
        <v>0</v>
      </c>
      <c r="AS190" s="70" t="n">
        <f aca="false">AS191+AS208</f>
        <v>0</v>
      </c>
      <c r="AT190" s="70" t="n">
        <f aca="false">AT191+AT208</f>
        <v>0</v>
      </c>
      <c r="AU190" s="70" t="n">
        <f aca="false">AU191+AU208</f>
        <v>0</v>
      </c>
      <c r="AV190" s="70" t="n">
        <f aca="false">AV191+AV208</f>
        <v>0</v>
      </c>
      <c r="AW190" s="70" t="n">
        <f aca="false">AW191+AW208</f>
        <v>0</v>
      </c>
      <c r="AX190" s="70" t="n">
        <f aca="false">AX191+AX208</f>
        <v>0</v>
      </c>
      <c r="AY190" s="70" t="n">
        <f aca="false">AY191+AY208</f>
        <v>0</v>
      </c>
      <c r="AZ190" s="70" t="n">
        <f aca="false">AZ191+AZ208</f>
        <v>0</v>
      </c>
      <c r="BA190" s="70" t="n">
        <f aca="false">BA191+BA208</f>
        <v>0</v>
      </c>
      <c r="BB190" s="70" t="n">
        <f aca="false">BB191+BB208</f>
        <v>0</v>
      </c>
      <c r="BC190" s="70" t="n">
        <f aca="false">BC191+BC208</f>
        <v>0</v>
      </c>
      <c r="BD190" s="70" t="n">
        <f aca="false">BD191+BD208</f>
        <v>0</v>
      </c>
      <c r="BE190" s="70" t="n">
        <f aca="false">BE191+BE208</f>
        <v>0</v>
      </c>
      <c r="BF190" s="70" t="n">
        <f aca="false">BF191+BF208</f>
        <v>0</v>
      </c>
      <c r="BG190" s="70" t="n">
        <f aca="false">BG191+BG208</f>
        <v>0</v>
      </c>
      <c r="BH190" s="70" t="n">
        <f aca="false">BH191+BH208</f>
        <v>0</v>
      </c>
      <c r="BI190" s="70" t="n">
        <f aca="false">BI191+BI208</f>
        <v>0</v>
      </c>
      <c r="BJ190" s="70" t="n">
        <f aca="false">BJ191+BJ208</f>
        <v>0</v>
      </c>
      <c r="BK190" s="70" t="n">
        <f aca="false">BK191+BK208</f>
        <v>0</v>
      </c>
      <c r="BL190" s="70" t="n">
        <f aca="false">BL191+BL208</f>
        <v>0</v>
      </c>
      <c r="BM190" s="70" t="n">
        <f aca="false">BM191+BM208</f>
        <v>0</v>
      </c>
      <c r="BN190" s="70" t="n">
        <f aca="false">BN191+BN208</f>
        <v>0</v>
      </c>
      <c r="BO190" s="70" t="e">
        <f aca="false">BO191+BO208+#REF!</f>
        <v>#REF!</v>
      </c>
      <c r="BP190" s="70" t="e">
        <f aca="false">BP191+BP208+#REF!</f>
        <v>#REF!</v>
      </c>
      <c r="BQ190" s="70" t="e">
        <f aca="false">BQ191+BQ208+#REF!</f>
        <v>#REF!</v>
      </c>
      <c r="BR190" s="70" t="e">
        <f aca="false">BR191+BR208+#REF!</f>
        <v>#REF!</v>
      </c>
      <c r="BS190" s="70" t="e">
        <f aca="false">BS191+BS208+#REF!</f>
        <v>#REF!</v>
      </c>
      <c r="BT190" s="70" t="e">
        <f aca="false">BT191+BT208+#REF!</f>
        <v>#REF!</v>
      </c>
      <c r="BU190" s="70" t="e">
        <f aca="false">BU191+BU208+#REF!</f>
        <v>#REF!</v>
      </c>
      <c r="BV190" s="70" t="e">
        <f aca="false">BV191+BV208+#REF!</f>
        <v>#REF!</v>
      </c>
    </row>
    <row r="191" customFormat="false" ht="12.75" hidden="true" customHeight="false" outlineLevel="0" collapsed="false">
      <c r="A191" s="75" t="s">
        <v>213</v>
      </c>
      <c r="B191" s="7"/>
      <c r="C191" s="72" t="s">
        <v>212</v>
      </c>
      <c r="D191" s="72" t="s">
        <v>214</v>
      </c>
      <c r="E191" s="72" t="s">
        <v>129</v>
      </c>
      <c r="F191" s="72" t="s">
        <v>129</v>
      </c>
      <c r="G191" s="72"/>
      <c r="H191" s="77"/>
      <c r="I191" s="74" t="n">
        <f aca="false">I192</f>
        <v>0</v>
      </c>
      <c r="J191" s="74" t="n">
        <f aca="false">J192</f>
        <v>0</v>
      </c>
      <c r="K191" s="74" t="n">
        <f aca="false">K192</f>
        <v>0</v>
      </c>
      <c r="L191" s="74" t="n">
        <f aca="false">L192</f>
        <v>0</v>
      </c>
      <c r="M191" s="74" t="n">
        <f aca="false">M192</f>
        <v>0</v>
      </c>
      <c r="N191" s="74" t="n">
        <f aca="false">N192</f>
        <v>0</v>
      </c>
      <c r="O191" s="74" t="n">
        <f aca="false">O192</f>
        <v>0</v>
      </c>
      <c r="P191" s="74" t="n">
        <f aca="false">P192</f>
        <v>0</v>
      </c>
      <c r="Q191" s="74" t="n">
        <f aca="false">Q192</f>
        <v>0</v>
      </c>
      <c r="R191" s="74" t="n">
        <f aca="false">R192</f>
        <v>0</v>
      </c>
      <c r="S191" s="74" t="n">
        <f aca="false">S192</f>
        <v>0</v>
      </c>
      <c r="T191" s="74" t="n">
        <f aca="false">T192</f>
        <v>0</v>
      </c>
      <c r="U191" s="74" t="n">
        <f aca="false">U192</f>
        <v>0</v>
      </c>
      <c r="V191" s="74" t="n">
        <f aca="false">V192</f>
        <v>0</v>
      </c>
      <c r="W191" s="74" t="n">
        <f aca="false">W192</f>
        <v>0</v>
      </c>
      <c r="X191" s="74" t="n">
        <f aca="false">X192</f>
        <v>0</v>
      </c>
      <c r="Y191" s="74" t="n">
        <f aca="false">Y192</f>
        <v>0</v>
      </c>
      <c r="Z191" s="74" t="n">
        <f aca="false">Z192</f>
        <v>0</v>
      </c>
      <c r="AA191" s="74" t="n">
        <f aca="false">AA192</f>
        <v>0</v>
      </c>
      <c r="AB191" s="74" t="n">
        <f aca="false">AB192</f>
        <v>0</v>
      </c>
      <c r="AC191" s="74" t="n">
        <f aca="false">AC192</f>
        <v>0</v>
      </c>
      <c r="AD191" s="74" t="n">
        <f aca="false">AD192</f>
        <v>0</v>
      </c>
      <c r="AE191" s="74" t="n">
        <f aca="false">AE192</f>
        <v>0</v>
      </c>
      <c r="AF191" s="74" t="n">
        <f aca="false">AF192</f>
        <v>0</v>
      </c>
      <c r="AG191" s="74" t="n">
        <f aca="false">AG192</f>
        <v>0</v>
      </c>
      <c r="AH191" s="74" t="n">
        <f aca="false">AH192</f>
        <v>0</v>
      </c>
      <c r="AI191" s="74" t="n">
        <f aca="false">AI192</f>
        <v>0</v>
      </c>
      <c r="AJ191" s="74" t="n">
        <f aca="false">AJ192</f>
        <v>0</v>
      </c>
      <c r="AK191" s="74" t="n">
        <f aca="false">AK192</f>
        <v>0</v>
      </c>
      <c r="AL191" s="74" t="n">
        <f aca="false">AL192</f>
        <v>0</v>
      </c>
      <c r="AM191" s="74" t="n">
        <f aca="false">AM192</f>
        <v>0</v>
      </c>
      <c r="AN191" s="74" t="n">
        <f aca="false">AN192</f>
        <v>0</v>
      </c>
      <c r="AO191" s="74" t="n">
        <f aca="false">AO192</f>
        <v>0</v>
      </c>
      <c r="AP191" s="74" t="n">
        <f aca="false">AP192</f>
        <v>0</v>
      </c>
      <c r="AQ191" s="74" t="n">
        <f aca="false">AQ192</f>
        <v>0</v>
      </c>
      <c r="AR191" s="74" t="n">
        <f aca="false">AR192</f>
        <v>0</v>
      </c>
      <c r="AS191" s="74" t="n">
        <f aca="false">AS192</f>
        <v>0</v>
      </c>
      <c r="AT191" s="74" t="n">
        <f aca="false">AT192</f>
        <v>0</v>
      </c>
      <c r="AU191" s="74" t="n">
        <f aca="false">AU192</f>
        <v>0</v>
      </c>
      <c r="AV191" s="74" t="n">
        <f aca="false">AV192</f>
        <v>0</v>
      </c>
      <c r="AW191" s="74" t="n">
        <f aca="false">AW192</f>
        <v>0</v>
      </c>
      <c r="AX191" s="74" t="n">
        <f aca="false">AX192</f>
        <v>0</v>
      </c>
      <c r="AY191" s="74" t="n">
        <f aca="false">AY192</f>
        <v>0</v>
      </c>
      <c r="AZ191" s="74" t="n">
        <f aca="false">AZ192</f>
        <v>0</v>
      </c>
      <c r="BA191" s="74" t="n">
        <f aca="false">BA192</f>
        <v>0</v>
      </c>
      <c r="BB191" s="74" t="n">
        <f aca="false">BB192</f>
        <v>0</v>
      </c>
      <c r="BC191" s="74" t="n">
        <f aca="false">BC192</f>
        <v>0</v>
      </c>
      <c r="BD191" s="74" t="n">
        <f aca="false">BD192</f>
        <v>0</v>
      </c>
      <c r="BE191" s="74" t="n">
        <f aca="false">BE192</f>
        <v>0</v>
      </c>
      <c r="BF191" s="74" t="n">
        <f aca="false">BF192</f>
        <v>0</v>
      </c>
      <c r="BG191" s="74" t="n">
        <f aca="false">BG192</f>
        <v>0</v>
      </c>
      <c r="BH191" s="74" t="n">
        <f aca="false">BH192</f>
        <v>0</v>
      </c>
      <c r="BI191" s="74" t="n">
        <f aca="false">BI192</f>
        <v>0</v>
      </c>
      <c r="BJ191" s="74" t="n">
        <f aca="false">BJ192</f>
        <v>0</v>
      </c>
      <c r="BK191" s="74" t="n">
        <f aca="false">BK192</f>
        <v>0</v>
      </c>
      <c r="BL191" s="74" t="n">
        <f aca="false">BL192</f>
        <v>0</v>
      </c>
      <c r="BM191" s="74" t="n">
        <f aca="false">BM192</f>
        <v>0</v>
      </c>
      <c r="BN191" s="74" t="n">
        <f aca="false">BN192</f>
        <v>0</v>
      </c>
      <c r="BO191" s="74" t="n">
        <f aca="false">BO192</f>
        <v>0</v>
      </c>
      <c r="BP191" s="74" t="n">
        <f aca="false">BP192</f>
        <v>0</v>
      </c>
      <c r="BQ191" s="74" t="n">
        <f aca="false">BQ192</f>
        <v>0</v>
      </c>
      <c r="BR191" s="74" t="n">
        <f aca="false">BR192</f>
        <v>0</v>
      </c>
      <c r="BS191" s="74" t="n">
        <f aca="false">BS192</f>
        <v>0</v>
      </c>
      <c r="BT191" s="74" t="n">
        <f aca="false">BT192</f>
        <v>0</v>
      </c>
      <c r="BU191" s="74" t="n">
        <f aca="false">BU192</f>
        <v>0</v>
      </c>
      <c r="BV191" s="74" t="n">
        <f aca="false">BV192</f>
        <v>0</v>
      </c>
    </row>
    <row r="192" customFormat="false" ht="12.75" hidden="true" customHeight="false" outlineLevel="0" collapsed="false">
      <c r="A192" s="94" t="s">
        <v>215</v>
      </c>
      <c r="B192" s="7"/>
      <c r="C192" s="72" t="s">
        <v>212</v>
      </c>
      <c r="D192" s="72" t="s">
        <v>214</v>
      </c>
      <c r="E192" s="72" t="s">
        <v>129</v>
      </c>
      <c r="F192" s="72" t="s">
        <v>129</v>
      </c>
      <c r="G192" s="72" t="s">
        <v>216</v>
      </c>
      <c r="H192" s="93"/>
      <c r="I192" s="74" t="n">
        <f aca="false">I193</f>
        <v>0</v>
      </c>
      <c r="J192" s="74" t="n">
        <f aca="false">J193</f>
        <v>0</v>
      </c>
      <c r="K192" s="74" t="n">
        <f aca="false">K193</f>
        <v>0</v>
      </c>
      <c r="L192" s="74" t="n">
        <f aca="false">L193</f>
        <v>0</v>
      </c>
      <c r="M192" s="74" t="n">
        <f aca="false">M193</f>
        <v>0</v>
      </c>
      <c r="N192" s="74" t="n">
        <f aca="false">N193</f>
        <v>0</v>
      </c>
      <c r="O192" s="74" t="n">
        <f aca="false">O193</f>
        <v>0</v>
      </c>
      <c r="P192" s="74" t="n">
        <f aca="false">P193</f>
        <v>0</v>
      </c>
      <c r="Q192" s="74" t="n">
        <f aca="false">Q193</f>
        <v>0</v>
      </c>
      <c r="R192" s="74" t="n">
        <f aca="false">R193</f>
        <v>0</v>
      </c>
      <c r="S192" s="74" t="n">
        <f aca="false">S193</f>
        <v>0</v>
      </c>
      <c r="T192" s="74" t="n">
        <f aca="false">T193</f>
        <v>0</v>
      </c>
      <c r="U192" s="74" t="n">
        <f aca="false">U193</f>
        <v>0</v>
      </c>
      <c r="V192" s="74" t="n">
        <f aca="false">V193</f>
        <v>0</v>
      </c>
      <c r="W192" s="74" t="n">
        <f aca="false">W193</f>
        <v>0</v>
      </c>
      <c r="X192" s="74" t="n">
        <f aca="false">X193</f>
        <v>0</v>
      </c>
      <c r="Y192" s="74" t="n">
        <f aca="false">Y193</f>
        <v>0</v>
      </c>
      <c r="Z192" s="74" t="n">
        <f aca="false">Z193</f>
        <v>0</v>
      </c>
      <c r="AA192" s="74" t="n">
        <f aca="false">AA193</f>
        <v>0</v>
      </c>
      <c r="AB192" s="74" t="n">
        <f aca="false">AB193</f>
        <v>0</v>
      </c>
      <c r="AC192" s="74" t="n">
        <f aca="false">AC193</f>
        <v>0</v>
      </c>
      <c r="AD192" s="74" t="n">
        <f aca="false">AD193</f>
        <v>0</v>
      </c>
      <c r="AE192" s="74" t="n">
        <f aca="false">AE193</f>
        <v>0</v>
      </c>
      <c r="AF192" s="74" t="n">
        <f aca="false">AF193</f>
        <v>0</v>
      </c>
      <c r="AG192" s="74" t="n">
        <f aca="false">AG193</f>
        <v>0</v>
      </c>
      <c r="AH192" s="74" t="n">
        <f aca="false">AH193</f>
        <v>0</v>
      </c>
      <c r="AI192" s="74" t="n">
        <f aca="false">AI193</f>
        <v>0</v>
      </c>
      <c r="AJ192" s="74" t="n">
        <f aca="false">AJ193</f>
        <v>0</v>
      </c>
      <c r="AK192" s="74" t="n">
        <f aca="false">AK193</f>
        <v>0</v>
      </c>
      <c r="AL192" s="74" t="n">
        <f aca="false">AL193</f>
        <v>0</v>
      </c>
      <c r="AM192" s="74" t="n">
        <f aca="false">AM193</f>
        <v>0</v>
      </c>
      <c r="AN192" s="74" t="n">
        <f aca="false">AN193</f>
        <v>0</v>
      </c>
      <c r="AO192" s="74" t="n">
        <f aca="false">AO193</f>
        <v>0</v>
      </c>
      <c r="AP192" s="74" t="n">
        <f aca="false">AP193</f>
        <v>0</v>
      </c>
      <c r="AQ192" s="74" t="n">
        <f aca="false">AQ193</f>
        <v>0</v>
      </c>
      <c r="AR192" s="74" t="n">
        <f aca="false">AR193</f>
        <v>0</v>
      </c>
      <c r="AS192" s="74" t="n">
        <f aca="false">AS193</f>
        <v>0</v>
      </c>
      <c r="AT192" s="74" t="n">
        <f aca="false">AT193</f>
        <v>0</v>
      </c>
      <c r="AU192" s="74" t="n">
        <f aca="false">AU193</f>
        <v>0</v>
      </c>
      <c r="AV192" s="74" t="n">
        <f aca="false">AV193</f>
        <v>0</v>
      </c>
      <c r="AW192" s="74" t="n">
        <f aca="false">AW193</f>
        <v>0</v>
      </c>
      <c r="AX192" s="74" t="n">
        <f aca="false">AX193</f>
        <v>0</v>
      </c>
      <c r="AY192" s="74" t="n">
        <f aca="false">AY193</f>
        <v>0</v>
      </c>
      <c r="AZ192" s="74" t="n">
        <f aca="false">AZ193</f>
        <v>0</v>
      </c>
      <c r="BA192" s="74" t="n">
        <f aca="false">BA193</f>
        <v>0</v>
      </c>
      <c r="BB192" s="74" t="n">
        <f aca="false">BB193</f>
        <v>0</v>
      </c>
      <c r="BC192" s="74" t="n">
        <f aca="false">BC193</f>
        <v>0</v>
      </c>
      <c r="BD192" s="74" t="n">
        <f aca="false">BD193</f>
        <v>0</v>
      </c>
      <c r="BE192" s="74" t="n">
        <f aca="false">BE193</f>
        <v>0</v>
      </c>
      <c r="BF192" s="74" t="n">
        <f aca="false">BF193</f>
        <v>0</v>
      </c>
      <c r="BG192" s="74" t="n">
        <f aca="false">BG193</f>
        <v>0</v>
      </c>
      <c r="BH192" s="74" t="n">
        <f aca="false">BH193</f>
        <v>0</v>
      </c>
      <c r="BI192" s="74" t="n">
        <f aca="false">BI193</f>
        <v>0</v>
      </c>
      <c r="BJ192" s="74" t="n">
        <f aca="false">BJ193</f>
        <v>0</v>
      </c>
      <c r="BK192" s="74" t="n">
        <f aca="false">BK193</f>
        <v>0</v>
      </c>
      <c r="BL192" s="74" t="n">
        <f aca="false">BL193</f>
        <v>0</v>
      </c>
      <c r="BM192" s="74" t="n">
        <f aca="false">BM193</f>
        <v>0</v>
      </c>
      <c r="BN192" s="74" t="n">
        <f aca="false">BN193</f>
        <v>0</v>
      </c>
      <c r="BO192" s="74" t="n">
        <f aca="false">BO193</f>
        <v>0</v>
      </c>
      <c r="BP192" s="74" t="n">
        <f aca="false">BP193</f>
        <v>0</v>
      </c>
      <c r="BQ192" s="74" t="n">
        <f aca="false">BQ193</f>
        <v>0</v>
      </c>
      <c r="BR192" s="74" t="n">
        <f aca="false">BR193</f>
        <v>0</v>
      </c>
      <c r="BS192" s="74" t="n">
        <f aca="false">BS193</f>
        <v>0</v>
      </c>
      <c r="BT192" s="74" t="n">
        <f aca="false">BT193</f>
        <v>0</v>
      </c>
      <c r="BU192" s="74" t="n">
        <f aca="false">BU193</f>
        <v>0</v>
      </c>
      <c r="BV192" s="74" t="n">
        <f aca="false">BV193</f>
        <v>0</v>
      </c>
    </row>
    <row r="193" customFormat="false" ht="12.75" hidden="true" customHeight="false" outlineLevel="0" collapsed="false">
      <c r="A193" s="79" t="s">
        <v>147</v>
      </c>
      <c r="B193" s="79"/>
      <c r="C193" s="76" t="s">
        <v>212</v>
      </c>
      <c r="D193" s="76" t="s">
        <v>214</v>
      </c>
      <c r="E193" s="76" t="s">
        <v>129</v>
      </c>
      <c r="F193" s="76" t="s">
        <v>129</v>
      </c>
      <c r="G193" s="76" t="s">
        <v>216</v>
      </c>
      <c r="H193" s="77" t="n">
        <v>260</v>
      </c>
      <c r="I193" s="78" t="n">
        <f aca="false">SUM(I195:I195)</f>
        <v>0</v>
      </c>
      <c r="J193" s="78" t="n">
        <f aca="false">SUM(J195:J195)</f>
        <v>0</v>
      </c>
      <c r="K193" s="78" t="n">
        <f aca="false">SUM(K195:K195)</f>
        <v>0</v>
      </c>
      <c r="L193" s="78" t="n">
        <f aca="false">SUM(L195:L195)</f>
        <v>0</v>
      </c>
      <c r="M193" s="78" t="n">
        <f aca="false">SUM(M195:M195)</f>
        <v>0</v>
      </c>
      <c r="N193" s="78" t="n">
        <f aca="false">SUM(N195:N195)</f>
        <v>0</v>
      </c>
      <c r="O193" s="78" t="n">
        <f aca="false">SUM(O195:O195)</f>
        <v>0</v>
      </c>
      <c r="P193" s="78" t="n">
        <f aca="false">SUM(P195:P195)</f>
        <v>0</v>
      </c>
      <c r="Q193" s="78" t="n">
        <f aca="false">SUM(Q195:Q195)</f>
        <v>0</v>
      </c>
      <c r="R193" s="78" t="n">
        <f aca="false">SUM(R195:R195)</f>
        <v>0</v>
      </c>
      <c r="S193" s="78" t="n">
        <f aca="false">SUM(S195:S195)</f>
        <v>0</v>
      </c>
      <c r="T193" s="78" t="n">
        <f aca="false">SUM(T195:T195)</f>
        <v>0</v>
      </c>
      <c r="U193" s="78" t="n">
        <f aca="false">SUM(U195:U195)</f>
        <v>0</v>
      </c>
      <c r="V193" s="78" t="n">
        <f aca="false">SUM(V195:V195)</f>
        <v>0</v>
      </c>
      <c r="W193" s="78" t="n">
        <f aca="false">SUM(W195:W195)</f>
        <v>0</v>
      </c>
      <c r="X193" s="78" t="n">
        <f aca="false">SUM(X195:X195)</f>
        <v>0</v>
      </c>
      <c r="Y193" s="78" t="n">
        <f aca="false">SUM(Y195:Y195)</f>
        <v>0</v>
      </c>
      <c r="Z193" s="78" t="n">
        <f aca="false">SUM(Z195:Z195)</f>
        <v>0</v>
      </c>
      <c r="AA193" s="78" t="n">
        <f aca="false">SUM(AA195:AA195)</f>
        <v>0</v>
      </c>
      <c r="AB193" s="78" t="n">
        <f aca="false">SUM(AB195:AB195)</f>
        <v>0</v>
      </c>
      <c r="AC193" s="78" t="n">
        <f aca="false">SUM(AC195:AC195)</f>
        <v>0</v>
      </c>
      <c r="AD193" s="78" t="n">
        <f aca="false">SUM(AD195:AD195)</f>
        <v>0</v>
      </c>
      <c r="AE193" s="78" t="n">
        <f aca="false">SUM(AE195:AE195)</f>
        <v>0</v>
      </c>
      <c r="AF193" s="78" t="n">
        <f aca="false">SUM(AF195:AF195)</f>
        <v>0</v>
      </c>
      <c r="AG193" s="78" t="n">
        <f aca="false">SUM(AG195:AG195)</f>
        <v>0</v>
      </c>
      <c r="AH193" s="78" t="n">
        <f aca="false">SUM(AH195:AH195)</f>
        <v>0</v>
      </c>
      <c r="AI193" s="78" t="n">
        <f aca="false">SUM(AI195:AI195)</f>
        <v>0</v>
      </c>
      <c r="AJ193" s="78" t="n">
        <f aca="false">SUM(AJ195:AJ195)</f>
        <v>0</v>
      </c>
      <c r="AK193" s="78" t="n">
        <f aca="false">SUM(AK195:AK195)</f>
        <v>0</v>
      </c>
      <c r="AL193" s="78" t="n">
        <f aca="false">SUM(AL195:AL195)</f>
        <v>0</v>
      </c>
      <c r="AM193" s="78" t="n">
        <f aca="false">SUM(AM195:AM195)</f>
        <v>0</v>
      </c>
      <c r="AN193" s="78" t="n">
        <f aca="false">SUM(AN195:AN195)</f>
        <v>0</v>
      </c>
      <c r="AO193" s="78" t="n">
        <f aca="false">SUM(AO195:AO195)</f>
        <v>0</v>
      </c>
      <c r="AP193" s="78" t="n">
        <f aca="false">SUM(AP195:AP195)</f>
        <v>0</v>
      </c>
      <c r="AQ193" s="78" t="n">
        <f aca="false">SUM(AQ195:AQ195)</f>
        <v>0</v>
      </c>
      <c r="AR193" s="78" t="n">
        <f aca="false">SUM(AR195:AR195)</f>
        <v>0</v>
      </c>
      <c r="AS193" s="78" t="n">
        <f aca="false">SUM(AS195:AS195)</f>
        <v>0</v>
      </c>
      <c r="AT193" s="78" t="n">
        <f aca="false">SUM(AT195:AT195)</f>
        <v>0</v>
      </c>
      <c r="AU193" s="78" t="n">
        <f aca="false">SUM(AU195:AU195)</f>
        <v>0</v>
      </c>
      <c r="AV193" s="78" t="n">
        <f aca="false">SUM(AV195:AV195)</f>
        <v>0</v>
      </c>
      <c r="AW193" s="78" t="n">
        <f aca="false">SUM(AW195:AW195)</f>
        <v>0</v>
      </c>
      <c r="AX193" s="78" t="n">
        <f aca="false">SUM(AX195:AX195)</f>
        <v>0</v>
      </c>
      <c r="AY193" s="78" t="n">
        <f aca="false">SUM(AY195:AY195)</f>
        <v>0</v>
      </c>
      <c r="AZ193" s="78" t="n">
        <f aca="false">SUM(AZ195:AZ195)</f>
        <v>0</v>
      </c>
      <c r="BA193" s="78" t="n">
        <f aca="false">SUM(BA195:BA195)</f>
        <v>0</v>
      </c>
      <c r="BB193" s="78" t="n">
        <f aca="false">SUM(BB195:BB195)</f>
        <v>0</v>
      </c>
      <c r="BC193" s="78" t="n">
        <f aca="false">SUM(BC195:BC195)</f>
        <v>0</v>
      </c>
      <c r="BD193" s="78" t="n">
        <f aca="false">SUM(BD195:BD195)</f>
        <v>0</v>
      </c>
      <c r="BE193" s="78" t="n">
        <f aca="false">SUM(BE195:BE195)</f>
        <v>0</v>
      </c>
      <c r="BF193" s="78" t="n">
        <f aca="false">SUM(BF195:BF195)</f>
        <v>0</v>
      </c>
      <c r="BG193" s="78" t="n">
        <f aca="false">SUM(BG195:BG195)</f>
        <v>0</v>
      </c>
      <c r="BH193" s="78" t="n">
        <f aca="false">SUM(BH195:BH195)</f>
        <v>0</v>
      </c>
      <c r="BI193" s="78" t="n">
        <f aca="false">SUM(BI195:BI195)</f>
        <v>0</v>
      </c>
      <c r="BJ193" s="78" t="n">
        <f aca="false">SUM(BJ195:BJ195)</f>
        <v>0</v>
      </c>
      <c r="BK193" s="78" t="n">
        <f aca="false">SUM(BK195:BK195)</f>
        <v>0</v>
      </c>
      <c r="BL193" s="78" t="n">
        <f aca="false">SUM(BL195:BL195)</f>
        <v>0</v>
      </c>
      <c r="BM193" s="78" t="n">
        <f aca="false">SUM(BM195:BM195)</f>
        <v>0</v>
      </c>
      <c r="BN193" s="78" t="n">
        <f aca="false">SUM(BN195:BN195)</f>
        <v>0</v>
      </c>
      <c r="BO193" s="78" t="n">
        <f aca="false">SUM(BO195:BO195)</f>
        <v>0</v>
      </c>
      <c r="BP193" s="78" t="n">
        <f aca="false">SUM(BP195:BP195)</f>
        <v>0</v>
      </c>
      <c r="BQ193" s="78" t="n">
        <f aca="false">SUM(BQ195:BQ195)</f>
        <v>0</v>
      </c>
      <c r="BR193" s="78" t="n">
        <f aca="false">SUM(BR195:BR195)</f>
        <v>0</v>
      </c>
      <c r="BS193" s="78" t="n">
        <f aca="false">SUM(BS195:BS195)</f>
        <v>0</v>
      </c>
      <c r="BT193" s="78" t="n">
        <f aca="false">SUM(BT195:BT195)</f>
        <v>0</v>
      </c>
      <c r="BU193" s="78" t="n">
        <f aca="false">SUM(BU195:BU195)</f>
        <v>0</v>
      </c>
      <c r="BV193" s="78" t="n">
        <f aca="false">SUM(BV195:BV195)</f>
        <v>0</v>
      </c>
    </row>
    <row r="194" customFormat="false" ht="12.75" hidden="true" customHeight="false" outlineLevel="0" collapsed="false">
      <c r="A194" s="4" t="s">
        <v>133</v>
      </c>
      <c r="B194" s="79"/>
      <c r="C194" s="80"/>
      <c r="D194" s="76"/>
      <c r="E194" s="76"/>
      <c r="F194" s="76"/>
      <c r="G194" s="80"/>
      <c r="H194" s="77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</row>
    <row r="195" customFormat="false" ht="12.75" hidden="true" customHeight="false" outlineLevel="0" collapsed="false">
      <c r="A195" s="79" t="s">
        <v>148</v>
      </c>
      <c r="B195" s="79"/>
      <c r="C195" s="76" t="s">
        <v>212</v>
      </c>
      <c r="D195" s="76" t="s">
        <v>214</v>
      </c>
      <c r="E195" s="76" t="s">
        <v>129</v>
      </c>
      <c r="F195" s="76" t="s">
        <v>129</v>
      </c>
      <c r="G195" s="76" t="s">
        <v>216</v>
      </c>
      <c r="H195" s="77" t="n">
        <v>262</v>
      </c>
      <c r="I195" s="78" t="n">
        <f aca="false">I197+I206</f>
        <v>0</v>
      </c>
      <c r="J195" s="78" t="n">
        <f aca="false">J197+J206</f>
        <v>0</v>
      </c>
      <c r="K195" s="78" t="n">
        <f aca="false">K197+K206</f>
        <v>0</v>
      </c>
      <c r="L195" s="78" t="n">
        <f aca="false">L197+L206</f>
        <v>0</v>
      </c>
      <c r="M195" s="78" t="n">
        <f aca="false">M197+M206</f>
        <v>0</v>
      </c>
      <c r="N195" s="78" t="n">
        <f aca="false">N197+N206</f>
        <v>0</v>
      </c>
      <c r="O195" s="78" t="n">
        <f aca="false">O197+O206</f>
        <v>0</v>
      </c>
      <c r="P195" s="78" t="n">
        <f aca="false">P197+P206</f>
        <v>0</v>
      </c>
      <c r="Q195" s="78" t="n">
        <f aca="false">Q197+Q206</f>
        <v>0</v>
      </c>
      <c r="R195" s="78" t="n">
        <f aca="false">R197+R206</f>
        <v>0</v>
      </c>
      <c r="S195" s="78" t="n">
        <f aca="false">S197+S206</f>
        <v>0</v>
      </c>
      <c r="T195" s="78" t="n">
        <f aca="false">T197+T206</f>
        <v>0</v>
      </c>
      <c r="U195" s="78" t="n">
        <f aca="false">U197+U206</f>
        <v>0</v>
      </c>
      <c r="V195" s="78" t="n">
        <f aca="false">V197+V206</f>
        <v>0</v>
      </c>
      <c r="W195" s="78" t="n">
        <f aca="false">W197+W206</f>
        <v>0</v>
      </c>
      <c r="X195" s="78" t="n">
        <f aca="false">X197+X206</f>
        <v>0</v>
      </c>
      <c r="Y195" s="78" t="n">
        <f aca="false">Y197+Y206</f>
        <v>0</v>
      </c>
      <c r="Z195" s="78" t="n">
        <f aca="false">Z197+Z206</f>
        <v>0</v>
      </c>
      <c r="AA195" s="78" t="n">
        <f aca="false">AA197+AA206</f>
        <v>0</v>
      </c>
      <c r="AB195" s="78" t="n">
        <f aca="false">AB197+AB206</f>
        <v>0</v>
      </c>
      <c r="AC195" s="78" t="n">
        <f aca="false">AC197+AC206</f>
        <v>0</v>
      </c>
      <c r="AD195" s="78" t="n">
        <f aca="false">AD197+AD206</f>
        <v>0</v>
      </c>
      <c r="AE195" s="78" t="n">
        <f aca="false">AE197+AE206</f>
        <v>0</v>
      </c>
      <c r="AF195" s="78" t="n">
        <f aca="false">AF197+AF206</f>
        <v>0</v>
      </c>
      <c r="AG195" s="78" t="n">
        <f aca="false">AG197+AG206</f>
        <v>0</v>
      </c>
      <c r="AH195" s="78" t="n">
        <f aca="false">AH197+AH206</f>
        <v>0</v>
      </c>
      <c r="AI195" s="78" t="n">
        <f aca="false">AI197+AI206</f>
        <v>0</v>
      </c>
      <c r="AJ195" s="78" t="n">
        <f aca="false">AJ197+AJ206</f>
        <v>0</v>
      </c>
      <c r="AK195" s="78" t="n">
        <f aca="false">AK197+AK206</f>
        <v>0</v>
      </c>
      <c r="AL195" s="78" t="n">
        <f aca="false">AL197+AL206</f>
        <v>0</v>
      </c>
      <c r="AM195" s="78" t="n">
        <f aca="false">AM197+AM206</f>
        <v>0</v>
      </c>
      <c r="AN195" s="78" t="n">
        <f aca="false">AN197+AN206</f>
        <v>0</v>
      </c>
      <c r="AO195" s="78" t="n">
        <f aca="false">AO197+AO206</f>
        <v>0</v>
      </c>
      <c r="AP195" s="78" t="n">
        <f aca="false">AP197+AP206</f>
        <v>0</v>
      </c>
      <c r="AQ195" s="78" t="n">
        <f aca="false">AQ197+AQ206</f>
        <v>0</v>
      </c>
      <c r="AR195" s="78" t="n">
        <f aca="false">AR197+AR206</f>
        <v>0</v>
      </c>
      <c r="AS195" s="78" t="n">
        <f aca="false">AS197+AS206</f>
        <v>0</v>
      </c>
      <c r="AT195" s="78" t="n">
        <f aca="false">AT197+AT206</f>
        <v>0</v>
      </c>
      <c r="AU195" s="78" t="n">
        <f aca="false">AU197+AU206</f>
        <v>0</v>
      </c>
      <c r="AV195" s="78" t="n">
        <f aca="false">AV197+AV206</f>
        <v>0</v>
      </c>
      <c r="AW195" s="78" t="n">
        <f aca="false">AW197+AW206</f>
        <v>0</v>
      </c>
      <c r="AX195" s="78" t="n">
        <f aca="false">AX197+AX206</f>
        <v>0</v>
      </c>
      <c r="AY195" s="78" t="n">
        <f aca="false">AY197+AY206</f>
        <v>0</v>
      </c>
      <c r="AZ195" s="78" t="n">
        <f aca="false">AZ197+AZ206</f>
        <v>0</v>
      </c>
      <c r="BA195" s="78" t="n">
        <f aca="false">BA197+BA206</f>
        <v>0</v>
      </c>
      <c r="BB195" s="78" t="n">
        <f aca="false">BB197+BB206</f>
        <v>0</v>
      </c>
      <c r="BC195" s="78" t="n">
        <f aca="false">BC197+BC206</f>
        <v>0</v>
      </c>
      <c r="BD195" s="78" t="n">
        <f aca="false">BD197+BD206</f>
        <v>0</v>
      </c>
      <c r="BE195" s="78" t="n">
        <f aca="false">BE197+BE206</f>
        <v>0</v>
      </c>
      <c r="BF195" s="78" t="n">
        <f aca="false">BF197+BF206</f>
        <v>0</v>
      </c>
      <c r="BG195" s="78" t="n">
        <f aca="false">BG197+BG206</f>
        <v>0</v>
      </c>
      <c r="BH195" s="78" t="n">
        <f aca="false">BH197+BH206</f>
        <v>0</v>
      </c>
      <c r="BI195" s="78" t="n">
        <f aca="false">BI197+BI206</f>
        <v>0</v>
      </c>
      <c r="BJ195" s="78" t="n">
        <f aca="false">BJ197+BJ206</f>
        <v>0</v>
      </c>
      <c r="BK195" s="78" t="n">
        <f aca="false">BK197+BK206</f>
        <v>0</v>
      </c>
      <c r="BL195" s="78" t="n">
        <f aca="false">BL197+BL206</f>
        <v>0</v>
      </c>
      <c r="BM195" s="78" t="n">
        <f aca="false">BM197+BM206</f>
        <v>0</v>
      </c>
      <c r="BN195" s="78" t="n">
        <f aca="false">BN197+BN206</f>
        <v>0</v>
      </c>
      <c r="BO195" s="78" t="n">
        <f aca="false">BO197+BO198</f>
        <v>0</v>
      </c>
      <c r="BP195" s="78" t="n">
        <f aca="false">BP197+BP198</f>
        <v>0</v>
      </c>
      <c r="BQ195" s="78" t="n">
        <f aca="false">BQ197+BQ198</f>
        <v>0</v>
      </c>
      <c r="BR195" s="78" t="n">
        <f aca="false">BR197+BR198</f>
        <v>0</v>
      </c>
      <c r="BS195" s="78" t="n">
        <f aca="false">BS197+BS198</f>
        <v>0</v>
      </c>
      <c r="BT195" s="78" t="n">
        <f aca="false">BT197+BT198</f>
        <v>0</v>
      </c>
      <c r="BU195" s="78" t="n">
        <f aca="false">BU197+BU198</f>
        <v>0</v>
      </c>
      <c r="BV195" s="78" t="n">
        <f aca="false">BV197+BV198</f>
        <v>0</v>
      </c>
    </row>
    <row r="196" customFormat="false" ht="12.75" hidden="true" customHeight="false" outlineLevel="0" collapsed="false">
      <c r="A196" s="4" t="s">
        <v>133</v>
      </c>
      <c r="B196" s="79"/>
      <c r="C196" s="76"/>
      <c r="D196" s="76"/>
      <c r="E196" s="76"/>
      <c r="F196" s="76"/>
      <c r="G196" s="76"/>
      <c r="H196" s="77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</row>
    <row r="197" customFormat="false" ht="12.75" hidden="true" customHeight="false" outlineLevel="0" collapsed="false">
      <c r="A197" s="79" t="s">
        <v>217</v>
      </c>
      <c r="B197" s="79"/>
      <c r="C197" s="76"/>
      <c r="D197" s="76"/>
      <c r="E197" s="76"/>
      <c r="F197" s="76"/>
      <c r="G197" s="76"/>
      <c r="H197" s="77"/>
      <c r="I197" s="78" t="n">
        <f aca="false">SUM(I199:I205)</f>
        <v>0</v>
      </c>
      <c r="J197" s="78" t="n">
        <f aca="false">SUM(J199:J205)</f>
        <v>0</v>
      </c>
      <c r="K197" s="78" t="n">
        <f aca="false">SUM(K199:K205)</f>
        <v>0</v>
      </c>
      <c r="L197" s="78" t="n">
        <f aca="false">SUM(L199:L205)</f>
        <v>0</v>
      </c>
      <c r="M197" s="78" t="n">
        <f aca="false">SUM(M199:M205)</f>
        <v>0</v>
      </c>
      <c r="N197" s="78" t="n">
        <f aca="false">SUM(N199:N205)</f>
        <v>0</v>
      </c>
      <c r="O197" s="78" t="n">
        <f aca="false">SUM(O199:O205)</f>
        <v>0</v>
      </c>
      <c r="P197" s="78" t="n">
        <f aca="false">SUM(P199:P205)</f>
        <v>0</v>
      </c>
      <c r="Q197" s="78" t="n">
        <f aca="false">SUM(Q199:Q205)</f>
        <v>0</v>
      </c>
      <c r="R197" s="78" t="n">
        <f aca="false">SUM(R199:R205)</f>
        <v>0</v>
      </c>
      <c r="S197" s="78" t="n">
        <f aca="false">SUM(S199:S205)</f>
        <v>0</v>
      </c>
      <c r="T197" s="78" t="n">
        <f aca="false">SUM(T199:T205)</f>
        <v>0</v>
      </c>
      <c r="U197" s="78" t="n">
        <f aca="false">SUM(U199:U205)</f>
        <v>0</v>
      </c>
      <c r="V197" s="78" t="n">
        <f aca="false">SUM(V199:V205)</f>
        <v>0</v>
      </c>
      <c r="W197" s="78" t="n">
        <f aca="false">SUM(W199:W205)</f>
        <v>0</v>
      </c>
      <c r="X197" s="78" t="n">
        <f aca="false">SUM(X199:X205)</f>
        <v>0</v>
      </c>
      <c r="Y197" s="78" t="n">
        <f aca="false">SUM(Y199:Y205)</f>
        <v>0</v>
      </c>
      <c r="Z197" s="78" t="n">
        <f aca="false">SUM(Z199:Z205)</f>
        <v>0</v>
      </c>
      <c r="AA197" s="78" t="n">
        <f aca="false">SUM(AA199:AA205)</f>
        <v>0</v>
      </c>
      <c r="AB197" s="78" t="n">
        <f aca="false">SUM(AB199:AB205)</f>
        <v>0</v>
      </c>
      <c r="AC197" s="78" t="n">
        <f aca="false">SUM(AC199:AC205)</f>
        <v>0</v>
      </c>
      <c r="AD197" s="78" t="n">
        <f aca="false">SUM(AD199:AD205)</f>
        <v>0</v>
      </c>
      <c r="AE197" s="78" t="n">
        <f aca="false">SUM(AE199:AE205)</f>
        <v>0</v>
      </c>
      <c r="AF197" s="78" t="n">
        <f aca="false">SUM(AF199:AF205)</f>
        <v>0</v>
      </c>
      <c r="AG197" s="78" t="n">
        <f aca="false">SUM(AG199:AG205)</f>
        <v>0</v>
      </c>
      <c r="AH197" s="78" t="n">
        <f aca="false">SUM(AH199:AH205)</f>
        <v>0</v>
      </c>
      <c r="AI197" s="78" t="n">
        <f aca="false">SUM(AI199:AI205)</f>
        <v>0</v>
      </c>
      <c r="AJ197" s="78" t="n">
        <f aca="false">SUM(AJ199:AJ205)</f>
        <v>0</v>
      </c>
      <c r="AK197" s="78" t="n">
        <f aca="false">SUM(AK199:AK205)</f>
        <v>0</v>
      </c>
      <c r="AL197" s="78" t="n">
        <f aca="false">SUM(AL199:AL205)</f>
        <v>0</v>
      </c>
      <c r="AM197" s="78" t="n">
        <f aca="false">SUM(AM199:AM205)</f>
        <v>0</v>
      </c>
      <c r="AN197" s="78" t="n">
        <f aca="false">SUM(AN199:AN205)</f>
        <v>0</v>
      </c>
      <c r="AO197" s="78" t="n">
        <f aca="false">SUM(AO199:AO205)</f>
        <v>0</v>
      </c>
      <c r="AP197" s="78" t="n">
        <f aca="false">SUM(AP199:AP205)</f>
        <v>0</v>
      </c>
      <c r="AQ197" s="78" t="n">
        <f aca="false">SUM(AQ199:AQ205)</f>
        <v>0</v>
      </c>
      <c r="AR197" s="78" t="n">
        <f aca="false">SUM(AR199:AR205)</f>
        <v>0</v>
      </c>
      <c r="AS197" s="78" t="n">
        <f aca="false">SUM(AS199:AS205)</f>
        <v>0</v>
      </c>
      <c r="AT197" s="78" t="n">
        <f aca="false">SUM(AT199:AT205)</f>
        <v>0</v>
      </c>
      <c r="AU197" s="78" t="n">
        <f aca="false">SUM(AU199:AU205)</f>
        <v>0</v>
      </c>
      <c r="AV197" s="78" t="n">
        <f aca="false">SUM(AV199:AV205)</f>
        <v>0</v>
      </c>
      <c r="AW197" s="78" t="n">
        <f aca="false">SUM(AW199:AW205)</f>
        <v>0</v>
      </c>
      <c r="AX197" s="78" t="n">
        <f aca="false">SUM(AX199:AX205)</f>
        <v>0</v>
      </c>
      <c r="AY197" s="78" t="n">
        <f aca="false">SUM(AY199:AY205)</f>
        <v>0</v>
      </c>
      <c r="AZ197" s="78" t="n">
        <f aca="false">SUM(AZ199:AZ205)</f>
        <v>0</v>
      </c>
      <c r="BA197" s="78" t="n">
        <f aca="false">SUM(BA199:BA205)</f>
        <v>0</v>
      </c>
      <c r="BB197" s="78" t="n">
        <f aca="false">SUM(BB199:BB205)</f>
        <v>0</v>
      </c>
      <c r="BC197" s="78" t="n">
        <f aca="false">SUM(BC199:BC205)</f>
        <v>0</v>
      </c>
      <c r="BD197" s="78" t="n">
        <f aca="false">SUM(BD199:BD205)</f>
        <v>0</v>
      </c>
      <c r="BE197" s="78" t="n">
        <f aca="false">SUM(BE199:BE205)</f>
        <v>0</v>
      </c>
      <c r="BF197" s="78" t="n">
        <f aca="false">SUM(BF199:BF205)</f>
        <v>0</v>
      </c>
      <c r="BG197" s="78" t="n">
        <f aca="false">SUM(BG199:BG205)</f>
        <v>0</v>
      </c>
      <c r="BH197" s="78" t="n">
        <f aca="false">SUM(BH199:BH205)</f>
        <v>0</v>
      </c>
      <c r="BI197" s="78" t="n">
        <f aca="false">SUM(BI199:BI205)</f>
        <v>0</v>
      </c>
      <c r="BJ197" s="78" t="n">
        <f aca="false">SUM(BJ199:BJ205)</f>
        <v>0</v>
      </c>
      <c r="BK197" s="78" t="n">
        <f aca="false">SUM(BK199:BK205)</f>
        <v>0</v>
      </c>
      <c r="BL197" s="78" t="n">
        <f aca="false">SUM(BL199:BL205)</f>
        <v>0</v>
      </c>
      <c r="BM197" s="78" t="n">
        <f aca="false">SUM(BM199:BM205)</f>
        <v>0</v>
      </c>
      <c r="BN197" s="78" t="n">
        <f aca="false">SUM(BN199:BN205)</f>
        <v>0</v>
      </c>
      <c r="BO197" s="78" t="n">
        <f aca="false">SUM(BO199:BO204)</f>
        <v>0</v>
      </c>
      <c r="BP197" s="78" t="n">
        <f aca="false">SUM(BP199:BP204)</f>
        <v>0</v>
      </c>
      <c r="BQ197" s="78" t="n">
        <f aca="false">SUM(BQ199:BQ204)</f>
        <v>0</v>
      </c>
      <c r="BR197" s="78" t="n">
        <f aca="false">SUM(BR199:BR204)</f>
        <v>0</v>
      </c>
      <c r="BS197" s="78" t="n">
        <f aca="false">SUM(BS199:BS204)</f>
        <v>0</v>
      </c>
      <c r="BT197" s="78" t="n">
        <f aca="false">SUM(BT199:BT204)</f>
        <v>0</v>
      </c>
      <c r="BU197" s="78" t="n">
        <f aca="false">SUM(BU199:BU204)</f>
        <v>0</v>
      </c>
      <c r="BV197" s="78" t="n">
        <f aca="false">SUM(BV199:BV204)</f>
        <v>0</v>
      </c>
    </row>
    <row r="198" customFormat="false" ht="12.75" hidden="true" customHeight="false" outlineLevel="0" collapsed="false">
      <c r="A198" s="4" t="s">
        <v>218</v>
      </c>
      <c r="B198" s="79"/>
      <c r="C198" s="76"/>
      <c r="D198" s="76"/>
      <c r="E198" s="76"/>
      <c r="F198" s="76"/>
      <c r="G198" s="76"/>
      <c r="H198" s="77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</row>
    <row r="199" customFormat="false" ht="12.75" hidden="true" customHeight="false" outlineLevel="0" collapsed="false">
      <c r="A199" s="79" t="s">
        <v>219</v>
      </c>
      <c r="B199" s="79"/>
      <c r="C199" s="76"/>
      <c r="D199" s="76"/>
      <c r="E199" s="76"/>
      <c r="F199" s="76"/>
      <c r="G199" s="76"/>
      <c r="H199" s="77"/>
      <c r="I199" s="78" t="n">
        <f aca="false">I238</f>
        <v>0</v>
      </c>
      <c r="J199" s="78" t="n">
        <f aca="false">J238</f>
        <v>0</v>
      </c>
      <c r="K199" s="78" t="n">
        <f aca="false">K238</f>
        <v>0</v>
      </c>
      <c r="L199" s="78" t="n">
        <f aca="false">L238</f>
        <v>0</v>
      </c>
      <c r="M199" s="78" t="n">
        <f aca="false">M238</f>
        <v>0</v>
      </c>
      <c r="N199" s="78" t="n">
        <f aca="false">N238</f>
        <v>0</v>
      </c>
      <c r="O199" s="78" t="n">
        <f aca="false">O238</f>
        <v>0</v>
      </c>
      <c r="P199" s="78" t="n">
        <f aca="false">P238</f>
        <v>0</v>
      </c>
      <c r="Q199" s="78" t="n">
        <f aca="false">Q238</f>
        <v>0</v>
      </c>
      <c r="R199" s="78" t="n">
        <f aca="false">R238</f>
        <v>0</v>
      </c>
      <c r="S199" s="78" t="n">
        <f aca="false">S238</f>
        <v>0</v>
      </c>
      <c r="T199" s="78" t="n">
        <f aca="false">T238</f>
        <v>0</v>
      </c>
      <c r="U199" s="78" t="n">
        <f aca="false">U238</f>
        <v>0</v>
      </c>
      <c r="V199" s="78" t="n">
        <f aca="false">V238</f>
        <v>0</v>
      </c>
      <c r="W199" s="78" t="n">
        <f aca="false">W238</f>
        <v>0</v>
      </c>
      <c r="X199" s="78" t="n">
        <f aca="false">X238</f>
        <v>0</v>
      </c>
      <c r="Y199" s="78" t="n">
        <f aca="false">Y238</f>
        <v>0</v>
      </c>
      <c r="Z199" s="78" t="n">
        <f aca="false">Z238</f>
        <v>0</v>
      </c>
      <c r="AA199" s="78" t="n">
        <f aca="false">AA238</f>
        <v>0</v>
      </c>
      <c r="AB199" s="78" t="n">
        <f aca="false">AB238</f>
        <v>0</v>
      </c>
      <c r="AC199" s="78" t="n">
        <f aca="false">AC238</f>
        <v>0</v>
      </c>
      <c r="AD199" s="78" t="n">
        <f aca="false">AD238</f>
        <v>0</v>
      </c>
      <c r="AE199" s="78" t="n">
        <f aca="false">AE238</f>
        <v>0</v>
      </c>
      <c r="AF199" s="78" t="n">
        <f aca="false">AF238</f>
        <v>0</v>
      </c>
      <c r="AG199" s="78" t="n">
        <f aca="false">AG238</f>
        <v>0</v>
      </c>
      <c r="AH199" s="78" t="n">
        <f aca="false">AH238</f>
        <v>0</v>
      </c>
      <c r="AI199" s="78" t="n">
        <f aca="false">AI238</f>
        <v>0</v>
      </c>
      <c r="AJ199" s="78" t="n">
        <f aca="false">AJ238</f>
        <v>0</v>
      </c>
      <c r="AK199" s="78" t="n">
        <f aca="false">AK238</f>
        <v>0</v>
      </c>
      <c r="AL199" s="78" t="n">
        <f aca="false">AL238</f>
        <v>0</v>
      </c>
      <c r="AM199" s="78" t="n">
        <f aca="false">AM238</f>
        <v>0</v>
      </c>
      <c r="AN199" s="78" t="n">
        <f aca="false">AN238</f>
        <v>0</v>
      </c>
      <c r="AO199" s="78" t="n">
        <f aca="false">AO238</f>
        <v>0</v>
      </c>
      <c r="AP199" s="78" t="n">
        <f aca="false">AP238</f>
        <v>0</v>
      </c>
      <c r="AQ199" s="78" t="n">
        <f aca="false">AQ238</f>
        <v>0</v>
      </c>
      <c r="AR199" s="78" t="n">
        <f aca="false">AR238</f>
        <v>0</v>
      </c>
      <c r="AS199" s="78" t="n">
        <f aca="false">AS238</f>
        <v>0</v>
      </c>
      <c r="AT199" s="78" t="n">
        <f aca="false">AT238</f>
        <v>0</v>
      </c>
      <c r="AU199" s="78" t="n">
        <f aca="false">AU238</f>
        <v>0</v>
      </c>
      <c r="AV199" s="78" t="n">
        <f aca="false">AV238</f>
        <v>0</v>
      </c>
      <c r="AW199" s="78" t="n">
        <f aca="false">AW238</f>
        <v>0</v>
      </c>
      <c r="AX199" s="78" t="n">
        <f aca="false">AX238</f>
        <v>0</v>
      </c>
      <c r="AY199" s="78" t="n">
        <f aca="false">AY238</f>
        <v>0</v>
      </c>
      <c r="AZ199" s="78" t="n">
        <f aca="false">AZ238</f>
        <v>0</v>
      </c>
      <c r="BA199" s="78" t="n">
        <f aca="false">BA238</f>
        <v>0</v>
      </c>
      <c r="BB199" s="78" t="n">
        <f aca="false">BB238</f>
        <v>0</v>
      </c>
      <c r="BC199" s="78" t="n">
        <f aca="false">BC238</f>
        <v>0</v>
      </c>
      <c r="BD199" s="78" t="n">
        <f aca="false">BD238</f>
        <v>0</v>
      </c>
      <c r="BE199" s="78" t="n">
        <f aca="false">BE238</f>
        <v>0</v>
      </c>
      <c r="BF199" s="78" t="n">
        <f aca="false">BF238</f>
        <v>0</v>
      </c>
      <c r="BG199" s="78" t="n">
        <f aca="false">BG238</f>
        <v>0</v>
      </c>
      <c r="BH199" s="78" t="n">
        <f aca="false">BH238</f>
        <v>0</v>
      </c>
      <c r="BI199" s="78" t="n">
        <f aca="false">BI238</f>
        <v>0</v>
      </c>
      <c r="BJ199" s="78" t="n">
        <f aca="false">BJ238</f>
        <v>0</v>
      </c>
      <c r="BK199" s="78" t="n">
        <f aca="false">BK238</f>
        <v>0</v>
      </c>
      <c r="BL199" s="78" t="n">
        <f aca="false">BL238</f>
        <v>0</v>
      </c>
      <c r="BM199" s="78" t="n">
        <f aca="false">BM238</f>
        <v>0</v>
      </c>
      <c r="BN199" s="78" t="n">
        <f aca="false">BN238</f>
        <v>0</v>
      </c>
      <c r="BO199" s="78" t="n">
        <f aca="false">BO238</f>
        <v>0</v>
      </c>
      <c r="BP199" s="78" t="n">
        <f aca="false">BP238</f>
        <v>0</v>
      </c>
      <c r="BQ199" s="78" t="n">
        <f aca="false">BQ238</f>
        <v>0</v>
      </c>
      <c r="BR199" s="78" t="n">
        <f aca="false">BR238</f>
        <v>0</v>
      </c>
      <c r="BS199" s="78" t="n">
        <f aca="false">BS238</f>
        <v>0</v>
      </c>
      <c r="BT199" s="78" t="n">
        <f aca="false">BT238</f>
        <v>0</v>
      </c>
      <c r="BU199" s="78" t="n">
        <f aca="false">BU238</f>
        <v>0</v>
      </c>
      <c r="BV199" s="78" t="n">
        <f aca="false">BV238</f>
        <v>0</v>
      </c>
    </row>
    <row r="200" customFormat="false" ht="12.75" hidden="true" customHeight="false" outlineLevel="0" collapsed="false">
      <c r="A200" s="79" t="s">
        <v>220</v>
      </c>
      <c r="B200" s="79"/>
      <c r="C200" s="76"/>
      <c r="D200" s="76"/>
      <c r="E200" s="76"/>
      <c r="F200" s="76"/>
      <c r="G200" s="76"/>
      <c r="H200" s="77"/>
      <c r="I200" s="78" t="n">
        <f aca="false">I239</f>
        <v>0</v>
      </c>
      <c r="J200" s="78" t="n">
        <f aca="false">J239</f>
        <v>0</v>
      </c>
      <c r="K200" s="78" t="n">
        <f aca="false">K239</f>
        <v>0</v>
      </c>
      <c r="L200" s="78" t="n">
        <f aca="false">L239</f>
        <v>0</v>
      </c>
      <c r="M200" s="78" t="n">
        <f aca="false">M239</f>
        <v>0</v>
      </c>
      <c r="N200" s="78" t="n">
        <f aca="false">N239</f>
        <v>0</v>
      </c>
      <c r="O200" s="78" t="n">
        <f aca="false">O239</f>
        <v>0</v>
      </c>
      <c r="P200" s="78" t="n">
        <f aca="false">P239</f>
        <v>0</v>
      </c>
      <c r="Q200" s="78" t="n">
        <f aca="false">Q239</f>
        <v>0</v>
      </c>
      <c r="R200" s="78" t="n">
        <f aca="false">R239</f>
        <v>0</v>
      </c>
      <c r="S200" s="78" t="n">
        <f aca="false">S239</f>
        <v>0</v>
      </c>
      <c r="T200" s="78" t="n">
        <f aca="false">T239</f>
        <v>0</v>
      </c>
      <c r="U200" s="78" t="n">
        <f aca="false">U239</f>
        <v>0</v>
      </c>
      <c r="V200" s="78" t="n">
        <f aca="false">V239</f>
        <v>0</v>
      </c>
      <c r="W200" s="78" t="n">
        <f aca="false">W239</f>
        <v>0</v>
      </c>
      <c r="X200" s="78" t="n">
        <f aca="false">X239</f>
        <v>0</v>
      </c>
      <c r="Y200" s="78" t="n">
        <f aca="false">Y239</f>
        <v>0</v>
      </c>
      <c r="Z200" s="78" t="n">
        <f aca="false">Z239</f>
        <v>0</v>
      </c>
      <c r="AA200" s="78" t="n">
        <f aca="false">AA239</f>
        <v>0</v>
      </c>
      <c r="AB200" s="78" t="n">
        <f aca="false">AB239</f>
        <v>0</v>
      </c>
      <c r="AC200" s="78" t="n">
        <f aca="false">AC239</f>
        <v>0</v>
      </c>
      <c r="AD200" s="78" t="n">
        <f aca="false">AD239</f>
        <v>0</v>
      </c>
      <c r="AE200" s="78" t="n">
        <f aca="false">AE239</f>
        <v>0</v>
      </c>
      <c r="AF200" s="78" t="n">
        <f aca="false">AF239</f>
        <v>0</v>
      </c>
      <c r="AG200" s="78" t="n">
        <f aca="false">AG239</f>
        <v>0</v>
      </c>
      <c r="AH200" s="78" t="n">
        <f aca="false">AH239</f>
        <v>0</v>
      </c>
      <c r="AI200" s="78" t="n">
        <f aca="false">AI239</f>
        <v>0</v>
      </c>
      <c r="AJ200" s="78" t="n">
        <f aca="false">AJ239</f>
        <v>0</v>
      </c>
      <c r="AK200" s="78" t="n">
        <f aca="false">AK239</f>
        <v>0</v>
      </c>
      <c r="AL200" s="78" t="n">
        <f aca="false">AL239</f>
        <v>0</v>
      </c>
      <c r="AM200" s="78" t="n">
        <f aca="false">AM239</f>
        <v>0</v>
      </c>
      <c r="AN200" s="78" t="n">
        <f aca="false">AN239</f>
        <v>0</v>
      </c>
      <c r="AO200" s="78" t="n">
        <f aca="false">AO239</f>
        <v>0</v>
      </c>
      <c r="AP200" s="78" t="n">
        <f aca="false">AP239</f>
        <v>0</v>
      </c>
      <c r="AQ200" s="78" t="n">
        <f aca="false">AQ239</f>
        <v>0</v>
      </c>
      <c r="AR200" s="78" t="n">
        <f aca="false">AR239</f>
        <v>0</v>
      </c>
      <c r="AS200" s="78" t="n">
        <f aca="false">AS239</f>
        <v>0</v>
      </c>
      <c r="AT200" s="78" t="n">
        <f aca="false">AT239</f>
        <v>0</v>
      </c>
      <c r="AU200" s="78" t="n">
        <f aca="false">AU239</f>
        <v>0</v>
      </c>
      <c r="AV200" s="78" t="n">
        <f aca="false">AV239</f>
        <v>0</v>
      </c>
      <c r="AW200" s="78" t="n">
        <f aca="false">AW239</f>
        <v>0</v>
      </c>
      <c r="AX200" s="78" t="n">
        <f aca="false">AX239</f>
        <v>0</v>
      </c>
      <c r="AY200" s="78" t="n">
        <f aca="false">AY239</f>
        <v>0</v>
      </c>
      <c r="AZ200" s="78" t="n">
        <f aca="false">AZ239</f>
        <v>0</v>
      </c>
      <c r="BA200" s="78" t="n">
        <f aca="false">BA239</f>
        <v>0</v>
      </c>
      <c r="BB200" s="78" t="n">
        <f aca="false">BB239</f>
        <v>0</v>
      </c>
      <c r="BC200" s="78" t="n">
        <f aca="false">BC239</f>
        <v>0</v>
      </c>
      <c r="BD200" s="78" t="n">
        <f aca="false">BD239</f>
        <v>0</v>
      </c>
      <c r="BE200" s="78" t="n">
        <f aca="false">BE239</f>
        <v>0</v>
      </c>
      <c r="BF200" s="78" t="n">
        <f aca="false">BF239</f>
        <v>0</v>
      </c>
      <c r="BG200" s="78" t="n">
        <f aca="false">BG239</f>
        <v>0</v>
      </c>
      <c r="BH200" s="78" t="n">
        <f aca="false">BH239</f>
        <v>0</v>
      </c>
      <c r="BI200" s="78" t="n">
        <f aca="false">BI239</f>
        <v>0</v>
      </c>
      <c r="BJ200" s="78" t="n">
        <f aca="false">BJ239</f>
        <v>0</v>
      </c>
      <c r="BK200" s="78" t="n">
        <f aca="false">BK239</f>
        <v>0</v>
      </c>
      <c r="BL200" s="78" t="n">
        <f aca="false">BL239</f>
        <v>0</v>
      </c>
      <c r="BM200" s="78" t="n">
        <f aca="false">BM239</f>
        <v>0</v>
      </c>
      <c r="BN200" s="78" t="n">
        <f aca="false">BN239</f>
        <v>0</v>
      </c>
      <c r="BO200" s="78" t="n">
        <f aca="false">BO239</f>
        <v>0</v>
      </c>
      <c r="BP200" s="78" t="n">
        <f aca="false">BP239</f>
        <v>0</v>
      </c>
      <c r="BQ200" s="78" t="n">
        <f aca="false">BQ239</f>
        <v>0</v>
      </c>
      <c r="BR200" s="78" t="n">
        <f aca="false">BR239</f>
        <v>0</v>
      </c>
      <c r="BS200" s="78" t="n">
        <f aca="false">BS239</f>
        <v>0</v>
      </c>
      <c r="BT200" s="78" t="n">
        <f aca="false">BT239</f>
        <v>0</v>
      </c>
      <c r="BU200" s="78" t="n">
        <f aca="false">BU239</f>
        <v>0</v>
      </c>
      <c r="BV200" s="78" t="n">
        <f aca="false">BV239</f>
        <v>0</v>
      </c>
    </row>
    <row r="201" customFormat="false" ht="12.75" hidden="true" customHeight="false" outlineLevel="0" collapsed="false">
      <c r="A201" s="79" t="s">
        <v>221</v>
      </c>
      <c r="B201" s="79"/>
      <c r="C201" s="76"/>
      <c r="D201" s="76"/>
      <c r="E201" s="76"/>
      <c r="F201" s="76"/>
      <c r="G201" s="76"/>
      <c r="H201" s="77"/>
      <c r="I201" s="78" t="n">
        <f aca="false">I240</f>
        <v>0</v>
      </c>
      <c r="J201" s="78" t="n">
        <f aca="false">J240</f>
        <v>0</v>
      </c>
      <c r="K201" s="78" t="n">
        <f aca="false">K240</f>
        <v>0</v>
      </c>
      <c r="L201" s="78" t="n">
        <f aca="false">L240</f>
        <v>0</v>
      </c>
      <c r="M201" s="78" t="n">
        <f aca="false">M240</f>
        <v>0</v>
      </c>
      <c r="N201" s="78" t="n">
        <f aca="false">N240</f>
        <v>0</v>
      </c>
      <c r="O201" s="78" t="n">
        <f aca="false">O240</f>
        <v>0</v>
      </c>
      <c r="P201" s="78" t="n">
        <f aca="false">P240</f>
        <v>0</v>
      </c>
      <c r="Q201" s="78" t="n">
        <f aca="false">Q240</f>
        <v>0</v>
      </c>
      <c r="R201" s="78" t="n">
        <f aca="false">R240</f>
        <v>0</v>
      </c>
      <c r="S201" s="78" t="n">
        <f aca="false">S240</f>
        <v>0</v>
      </c>
      <c r="T201" s="78" t="n">
        <f aca="false">T240</f>
        <v>0</v>
      </c>
      <c r="U201" s="78" t="n">
        <f aca="false">U240</f>
        <v>0</v>
      </c>
      <c r="V201" s="78" t="n">
        <f aca="false">V240</f>
        <v>0</v>
      </c>
      <c r="W201" s="78" t="n">
        <f aca="false">W240</f>
        <v>0</v>
      </c>
      <c r="X201" s="78" t="n">
        <f aca="false">X240</f>
        <v>0</v>
      </c>
      <c r="Y201" s="78" t="n">
        <f aca="false">Y240</f>
        <v>0</v>
      </c>
      <c r="Z201" s="78" t="n">
        <f aca="false">Z240</f>
        <v>0</v>
      </c>
      <c r="AA201" s="78" t="n">
        <f aca="false">AA240</f>
        <v>0</v>
      </c>
      <c r="AB201" s="78" t="n">
        <f aca="false">AB240</f>
        <v>0</v>
      </c>
      <c r="AC201" s="78" t="n">
        <f aca="false">AC240</f>
        <v>0</v>
      </c>
      <c r="AD201" s="78" t="n">
        <f aca="false">AD240</f>
        <v>0</v>
      </c>
      <c r="AE201" s="78" t="n">
        <f aca="false">AE240</f>
        <v>0</v>
      </c>
      <c r="AF201" s="78" t="n">
        <f aca="false">AF240</f>
        <v>0</v>
      </c>
      <c r="AG201" s="78" t="n">
        <f aca="false">AG240</f>
        <v>0</v>
      </c>
      <c r="AH201" s="78" t="n">
        <f aca="false">AH240</f>
        <v>0</v>
      </c>
      <c r="AI201" s="78" t="n">
        <f aca="false">AI240</f>
        <v>0</v>
      </c>
      <c r="AJ201" s="78" t="n">
        <f aca="false">AJ240</f>
        <v>0</v>
      </c>
      <c r="AK201" s="78" t="n">
        <f aca="false">AK240</f>
        <v>0</v>
      </c>
      <c r="AL201" s="78" t="n">
        <f aca="false">AL240</f>
        <v>0</v>
      </c>
      <c r="AM201" s="78" t="n">
        <f aca="false">AM240</f>
        <v>0</v>
      </c>
      <c r="AN201" s="78" t="n">
        <f aca="false">AN240</f>
        <v>0</v>
      </c>
      <c r="AO201" s="78" t="n">
        <f aca="false">AO240</f>
        <v>0</v>
      </c>
      <c r="AP201" s="78" t="n">
        <f aca="false">AP240</f>
        <v>0</v>
      </c>
      <c r="AQ201" s="78" t="n">
        <f aca="false">AQ240</f>
        <v>0</v>
      </c>
      <c r="AR201" s="78" t="n">
        <f aca="false">AR240</f>
        <v>0</v>
      </c>
      <c r="AS201" s="78" t="n">
        <f aca="false">AS240</f>
        <v>0</v>
      </c>
      <c r="AT201" s="78" t="n">
        <f aca="false">AT240</f>
        <v>0</v>
      </c>
      <c r="AU201" s="78" t="n">
        <f aca="false">AU240</f>
        <v>0</v>
      </c>
      <c r="AV201" s="78" t="n">
        <f aca="false">AV240</f>
        <v>0</v>
      </c>
      <c r="AW201" s="78" t="n">
        <f aca="false">AW240</f>
        <v>0</v>
      </c>
      <c r="AX201" s="78" t="n">
        <f aca="false">AX240</f>
        <v>0</v>
      </c>
      <c r="AY201" s="78" t="n">
        <f aca="false">AY240</f>
        <v>0</v>
      </c>
      <c r="AZ201" s="78" t="n">
        <f aca="false">AZ240</f>
        <v>0</v>
      </c>
      <c r="BA201" s="78" t="n">
        <f aca="false">BA240</f>
        <v>0</v>
      </c>
      <c r="BB201" s="78" t="n">
        <f aca="false">BB240</f>
        <v>0</v>
      </c>
      <c r="BC201" s="78" t="n">
        <f aca="false">BC240</f>
        <v>0</v>
      </c>
      <c r="BD201" s="78" t="n">
        <f aca="false">BD240</f>
        <v>0</v>
      </c>
      <c r="BE201" s="78" t="n">
        <f aca="false">BE240</f>
        <v>0</v>
      </c>
      <c r="BF201" s="78" t="n">
        <f aca="false">BF240</f>
        <v>0</v>
      </c>
      <c r="BG201" s="78" t="n">
        <f aca="false">BG240</f>
        <v>0</v>
      </c>
      <c r="BH201" s="78" t="n">
        <f aca="false">BH240</f>
        <v>0</v>
      </c>
      <c r="BI201" s="78" t="n">
        <f aca="false">BI240</f>
        <v>0</v>
      </c>
      <c r="BJ201" s="78" t="n">
        <f aca="false">BJ240</f>
        <v>0</v>
      </c>
      <c r="BK201" s="78" t="n">
        <f aca="false">BK240</f>
        <v>0</v>
      </c>
      <c r="BL201" s="78" t="n">
        <f aca="false">BL240</f>
        <v>0</v>
      </c>
      <c r="BM201" s="78" t="n">
        <f aca="false">BM240</f>
        <v>0</v>
      </c>
      <c r="BN201" s="78" t="n">
        <f aca="false">BN240</f>
        <v>0</v>
      </c>
      <c r="BO201" s="78" t="n">
        <f aca="false">BO240</f>
        <v>0</v>
      </c>
      <c r="BP201" s="78" t="n">
        <f aca="false">BP240</f>
        <v>0</v>
      </c>
      <c r="BQ201" s="78" t="n">
        <f aca="false">BQ240</f>
        <v>0</v>
      </c>
      <c r="BR201" s="78" t="n">
        <f aca="false">BR240</f>
        <v>0</v>
      </c>
      <c r="BS201" s="78" t="n">
        <f aca="false">BS240</f>
        <v>0</v>
      </c>
      <c r="BT201" s="78" t="n">
        <f aca="false">BT240</f>
        <v>0</v>
      </c>
      <c r="BU201" s="78" t="n">
        <f aca="false">BU240</f>
        <v>0</v>
      </c>
      <c r="BV201" s="78" t="n">
        <f aca="false">BV240</f>
        <v>0</v>
      </c>
    </row>
    <row r="202" customFormat="false" ht="12.75" hidden="true" customHeight="false" outlineLevel="0" collapsed="false">
      <c r="A202" s="79" t="s">
        <v>222</v>
      </c>
      <c r="B202" s="79"/>
      <c r="C202" s="76"/>
      <c r="D202" s="76"/>
      <c r="E202" s="76"/>
      <c r="F202" s="76"/>
      <c r="G202" s="76"/>
      <c r="H202" s="77"/>
      <c r="I202" s="78" t="n">
        <f aca="false">I241</f>
        <v>0</v>
      </c>
      <c r="J202" s="78" t="n">
        <f aca="false">J241</f>
        <v>0</v>
      </c>
      <c r="K202" s="78" t="n">
        <f aca="false">K241</f>
        <v>0</v>
      </c>
      <c r="L202" s="78" t="n">
        <f aca="false">L241</f>
        <v>0</v>
      </c>
      <c r="M202" s="78" t="n">
        <f aca="false">M241</f>
        <v>0</v>
      </c>
      <c r="N202" s="78" t="n">
        <f aca="false">N241</f>
        <v>0</v>
      </c>
      <c r="O202" s="78" t="n">
        <f aca="false">O241</f>
        <v>0</v>
      </c>
      <c r="P202" s="78" t="n">
        <f aca="false">P241</f>
        <v>0</v>
      </c>
      <c r="Q202" s="78" t="n">
        <f aca="false">Q241</f>
        <v>0</v>
      </c>
      <c r="R202" s="78" t="n">
        <f aca="false">R241</f>
        <v>0</v>
      </c>
      <c r="S202" s="78" t="n">
        <f aca="false">S241</f>
        <v>0</v>
      </c>
      <c r="T202" s="78" t="n">
        <f aca="false">T241</f>
        <v>0</v>
      </c>
      <c r="U202" s="78" t="n">
        <f aca="false">U241</f>
        <v>0</v>
      </c>
      <c r="V202" s="78" t="n">
        <f aca="false">V241</f>
        <v>0</v>
      </c>
      <c r="W202" s="78" t="n">
        <f aca="false">W241</f>
        <v>0</v>
      </c>
      <c r="X202" s="78" t="n">
        <f aca="false">X241</f>
        <v>0</v>
      </c>
      <c r="Y202" s="78" t="n">
        <f aca="false">Y241</f>
        <v>0</v>
      </c>
      <c r="Z202" s="78" t="n">
        <f aca="false">Z241</f>
        <v>0</v>
      </c>
      <c r="AA202" s="78" t="n">
        <f aca="false">AA241</f>
        <v>0</v>
      </c>
      <c r="AB202" s="78" t="n">
        <f aca="false">AB241</f>
        <v>0</v>
      </c>
      <c r="AC202" s="78" t="n">
        <f aca="false">AC241</f>
        <v>0</v>
      </c>
      <c r="AD202" s="78" t="n">
        <f aca="false">AD241</f>
        <v>0</v>
      </c>
      <c r="AE202" s="78" t="n">
        <f aca="false">AE241</f>
        <v>0</v>
      </c>
      <c r="AF202" s="78" t="n">
        <f aca="false">AF241</f>
        <v>0</v>
      </c>
      <c r="AG202" s="78" t="n">
        <f aca="false">AG241</f>
        <v>0</v>
      </c>
      <c r="AH202" s="78" t="n">
        <f aca="false">AH241</f>
        <v>0</v>
      </c>
      <c r="AI202" s="78" t="n">
        <f aca="false">AI241</f>
        <v>0</v>
      </c>
      <c r="AJ202" s="78" t="n">
        <f aca="false">AJ241</f>
        <v>0</v>
      </c>
      <c r="AK202" s="78" t="n">
        <f aca="false">AK241</f>
        <v>0</v>
      </c>
      <c r="AL202" s="78" t="n">
        <f aca="false">AL241</f>
        <v>0</v>
      </c>
      <c r="AM202" s="78" t="n">
        <f aca="false">AM241</f>
        <v>0</v>
      </c>
      <c r="AN202" s="78" t="n">
        <f aca="false">AN241</f>
        <v>0</v>
      </c>
      <c r="AO202" s="78" t="n">
        <f aca="false">AO241</f>
        <v>0</v>
      </c>
      <c r="AP202" s="78" t="n">
        <f aca="false">AP241</f>
        <v>0</v>
      </c>
      <c r="AQ202" s="78" t="n">
        <f aca="false">AQ241</f>
        <v>0</v>
      </c>
      <c r="AR202" s="78" t="n">
        <f aca="false">AR241</f>
        <v>0</v>
      </c>
      <c r="AS202" s="78" t="n">
        <f aca="false">AS241</f>
        <v>0</v>
      </c>
      <c r="AT202" s="78" t="n">
        <f aca="false">AT241</f>
        <v>0</v>
      </c>
      <c r="AU202" s="78" t="n">
        <f aca="false">AU241</f>
        <v>0</v>
      </c>
      <c r="AV202" s="78" t="n">
        <f aca="false">AV241</f>
        <v>0</v>
      </c>
      <c r="AW202" s="78" t="n">
        <f aca="false">AW241</f>
        <v>0</v>
      </c>
      <c r="AX202" s="78" t="n">
        <f aca="false">AX241</f>
        <v>0</v>
      </c>
      <c r="AY202" s="78" t="n">
        <f aca="false">AY241</f>
        <v>0</v>
      </c>
      <c r="AZ202" s="78" t="n">
        <f aca="false">AZ241</f>
        <v>0</v>
      </c>
      <c r="BA202" s="78" t="n">
        <f aca="false">BA241</f>
        <v>0</v>
      </c>
      <c r="BB202" s="78" t="n">
        <f aca="false">BB241</f>
        <v>0</v>
      </c>
      <c r="BC202" s="78" t="n">
        <f aca="false">BC241</f>
        <v>0</v>
      </c>
      <c r="BD202" s="78" t="n">
        <f aca="false">BD241</f>
        <v>0</v>
      </c>
      <c r="BE202" s="78" t="n">
        <f aca="false">BE241</f>
        <v>0</v>
      </c>
      <c r="BF202" s="78" t="n">
        <f aca="false">BF241</f>
        <v>0</v>
      </c>
      <c r="BG202" s="78" t="n">
        <f aca="false">BG241</f>
        <v>0</v>
      </c>
      <c r="BH202" s="78" t="n">
        <f aca="false">BH241</f>
        <v>0</v>
      </c>
      <c r="BI202" s="78" t="n">
        <f aca="false">BI241</f>
        <v>0</v>
      </c>
      <c r="BJ202" s="78" t="n">
        <f aca="false">BJ241</f>
        <v>0</v>
      </c>
      <c r="BK202" s="78" t="n">
        <f aca="false">BK241</f>
        <v>0</v>
      </c>
      <c r="BL202" s="78" t="n">
        <f aca="false">BL241</f>
        <v>0</v>
      </c>
      <c r="BM202" s="78" t="n">
        <f aca="false">BM241</f>
        <v>0</v>
      </c>
      <c r="BN202" s="78" t="n">
        <f aca="false">BN241</f>
        <v>0</v>
      </c>
      <c r="BO202" s="78" t="n">
        <f aca="false">BO241</f>
        <v>0</v>
      </c>
      <c r="BP202" s="78" t="n">
        <f aca="false">BP241</f>
        <v>0</v>
      </c>
      <c r="BQ202" s="78" t="n">
        <f aca="false">BQ241</f>
        <v>0</v>
      </c>
      <c r="BR202" s="78" t="n">
        <f aca="false">BR241</f>
        <v>0</v>
      </c>
      <c r="BS202" s="78" t="n">
        <f aca="false">BS241</f>
        <v>0</v>
      </c>
      <c r="BT202" s="78" t="n">
        <f aca="false">BT241</f>
        <v>0</v>
      </c>
      <c r="BU202" s="78" t="n">
        <f aca="false">BU241</f>
        <v>0</v>
      </c>
      <c r="BV202" s="78" t="n">
        <f aca="false">BV241</f>
        <v>0</v>
      </c>
    </row>
    <row r="203" customFormat="false" ht="12.75" hidden="true" customHeight="false" outlineLevel="0" collapsed="false">
      <c r="A203" s="79" t="s">
        <v>223</v>
      </c>
      <c r="B203" s="79"/>
      <c r="C203" s="76"/>
      <c r="D203" s="76"/>
      <c r="E203" s="76"/>
      <c r="F203" s="76"/>
      <c r="G203" s="76"/>
      <c r="H203" s="77"/>
      <c r="I203" s="78" t="n">
        <f aca="false">I242</f>
        <v>0</v>
      </c>
      <c r="J203" s="78" t="n">
        <f aca="false">J242</f>
        <v>0</v>
      </c>
      <c r="K203" s="78" t="n">
        <f aca="false">K242</f>
        <v>0</v>
      </c>
      <c r="L203" s="78" t="n">
        <f aca="false">L242</f>
        <v>0</v>
      </c>
      <c r="M203" s="78" t="n">
        <f aca="false">M242</f>
        <v>0</v>
      </c>
      <c r="N203" s="78" t="n">
        <f aca="false">N242</f>
        <v>0</v>
      </c>
      <c r="O203" s="78" t="n">
        <f aca="false">O242</f>
        <v>0</v>
      </c>
      <c r="P203" s="78" t="n">
        <f aca="false">P242</f>
        <v>0</v>
      </c>
      <c r="Q203" s="78" t="n">
        <f aca="false">Q242</f>
        <v>0</v>
      </c>
      <c r="R203" s="78" t="n">
        <f aca="false">R242</f>
        <v>0</v>
      </c>
      <c r="S203" s="78" t="n">
        <f aca="false">S242</f>
        <v>0</v>
      </c>
      <c r="T203" s="78" t="n">
        <f aca="false">T242</f>
        <v>0</v>
      </c>
      <c r="U203" s="78" t="n">
        <f aca="false">U242</f>
        <v>0</v>
      </c>
      <c r="V203" s="78" t="n">
        <f aca="false">V242</f>
        <v>0</v>
      </c>
      <c r="W203" s="78" t="n">
        <f aca="false">W242</f>
        <v>0</v>
      </c>
      <c r="X203" s="78" t="n">
        <f aca="false">X242</f>
        <v>0</v>
      </c>
      <c r="Y203" s="78" t="n">
        <f aca="false">Y242</f>
        <v>0</v>
      </c>
      <c r="Z203" s="78" t="n">
        <f aca="false">Z242</f>
        <v>0</v>
      </c>
      <c r="AA203" s="78" t="n">
        <f aca="false">AA242</f>
        <v>0</v>
      </c>
      <c r="AB203" s="78" t="n">
        <f aca="false">AB242</f>
        <v>0</v>
      </c>
      <c r="AC203" s="78" t="n">
        <f aca="false">AC242</f>
        <v>0</v>
      </c>
      <c r="AD203" s="78" t="n">
        <f aca="false">AD242</f>
        <v>0</v>
      </c>
      <c r="AE203" s="78" t="n">
        <f aca="false">AE242</f>
        <v>0</v>
      </c>
      <c r="AF203" s="78" t="n">
        <f aca="false">AF242</f>
        <v>0</v>
      </c>
      <c r="AG203" s="78" t="n">
        <f aca="false">AG242</f>
        <v>0</v>
      </c>
      <c r="AH203" s="78" t="n">
        <f aca="false">AH242</f>
        <v>0</v>
      </c>
      <c r="AI203" s="78" t="n">
        <f aca="false">AI242</f>
        <v>0</v>
      </c>
      <c r="AJ203" s="78" t="n">
        <f aca="false">AJ242</f>
        <v>0</v>
      </c>
      <c r="AK203" s="78" t="n">
        <f aca="false">AK242</f>
        <v>0</v>
      </c>
      <c r="AL203" s="78" t="n">
        <f aca="false">AL242</f>
        <v>0</v>
      </c>
      <c r="AM203" s="78" t="n">
        <f aca="false">AM242</f>
        <v>0</v>
      </c>
      <c r="AN203" s="78" t="n">
        <f aca="false">AN242</f>
        <v>0</v>
      </c>
      <c r="AO203" s="78" t="n">
        <f aca="false">AO242</f>
        <v>0</v>
      </c>
      <c r="AP203" s="78" t="n">
        <f aca="false">AP242</f>
        <v>0</v>
      </c>
      <c r="AQ203" s="78" t="n">
        <f aca="false">AQ242</f>
        <v>0</v>
      </c>
      <c r="AR203" s="78" t="n">
        <f aca="false">AR242</f>
        <v>0</v>
      </c>
      <c r="AS203" s="78" t="n">
        <f aca="false">AS242</f>
        <v>0</v>
      </c>
      <c r="AT203" s="78" t="n">
        <f aca="false">AT242</f>
        <v>0</v>
      </c>
      <c r="AU203" s="78" t="n">
        <f aca="false">AU242</f>
        <v>0</v>
      </c>
      <c r="AV203" s="78" t="n">
        <f aca="false">AV242</f>
        <v>0</v>
      </c>
      <c r="AW203" s="78" t="n">
        <f aca="false">AW242</f>
        <v>0</v>
      </c>
      <c r="AX203" s="78" t="n">
        <f aca="false">AX242</f>
        <v>0</v>
      </c>
      <c r="AY203" s="78" t="n">
        <f aca="false">AY242</f>
        <v>0</v>
      </c>
      <c r="AZ203" s="78" t="n">
        <f aca="false">AZ242</f>
        <v>0</v>
      </c>
      <c r="BA203" s="78" t="n">
        <f aca="false">BA242</f>
        <v>0</v>
      </c>
      <c r="BB203" s="78" t="n">
        <f aca="false">BB242</f>
        <v>0</v>
      </c>
      <c r="BC203" s="78" t="n">
        <f aca="false">BC242</f>
        <v>0</v>
      </c>
      <c r="BD203" s="78" t="n">
        <f aca="false">BD242</f>
        <v>0</v>
      </c>
      <c r="BE203" s="78" t="n">
        <f aca="false">BE242</f>
        <v>0</v>
      </c>
      <c r="BF203" s="78" t="n">
        <f aca="false">BF242</f>
        <v>0</v>
      </c>
      <c r="BG203" s="78" t="n">
        <f aca="false">BG242</f>
        <v>0</v>
      </c>
      <c r="BH203" s="78" t="n">
        <f aca="false">BH242</f>
        <v>0</v>
      </c>
      <c r="BI203" s="78" t="n">
        <f aca="false">BI242</f>
        <v>0</v>
      </c>
      <c r="BJ203" s="78" t="n">
        <f aca="false">BJ242</f>
        <v>0</v>
      </c>
      <c r="BK203" s="78" t="n">
        <f aca="false">BK242</f>
        <v>0</v>
      </c>
      <c r="BL203" s="78" t="n">
        <f aca="false">BL242</f>
        <v>0</v>
      </c>
      <c r="BM203" s="78" t="n">
        <f aca="false">BM242</f>
        <v>0</v>
      </c>
      <c r="BN203" s="78" t="n">
        <f aca="false">BN242</f>
        <v>0</v>
      </c>
      <c r="BO203" s="78" t="n">
        <f aca="false">BO242</f>
        <v>0</v>
      </c>
      <c r="BP203" s="78" t="n">
        <f aca="false">BP242</f>
        <v>0</v>
      </c>
      <c r="BQ203" s="78" t="n">
        <f aca="false">BQ242</f>
        <v>0</v>
      </c>
      <c r="BR203" s="78" t="n">
        <f aca="false">BR242</f>
        <v>0</v>
      </c>
      <c r="BS203" s="78" t="n">
        <f aca="false">BS242</f>
        <v>0</v>
      </c>
      <c r="BT203" s="78" t="n">
        <f aca="false">BT242</f>
        <v>0</v>
      </c>
      <c r="BU203" s="78" t="n">
        <f aca="false">BU242</f>
        <v>0</v>
      </c>
      <c r="BV203" s="78" t="n">
        <f aca="false">BV242</f>
        <v>0</v>
      </c>
    </row>
    <row r="204" customFormat="false" ht="12.75" hidden="true" customHeight="false" outlineLevel="0" collapsed="false">
      <c r="A204" s="79" t="s">
        <v>224</v>
      </c>
      <c r="B204" s="79"/>
      <c r="C204" s="76"/>
      <c r="D204" s="76"/>
      <c r="E204" s="76"/>
      <c r="F204" s="76"/>
      <c r="G204" s="76"/>
      <c r="H204" s="77"/>
      <c r="I204" s="78" t="n">
        <f aca="false">I243</f>
        <v>0</v>
      </c>
      <c r="J204" s="78" t="n">
        <f aca="false">J243</f>
        <v>0</v>
      </c>
      <c r="K204" s="78" t="n">
        <f aca="false">K243</f>
        <v>0</v>
      </c>
      <c r="L204" s="78" t="n">
        <f aca="false">L243</f>
        <v>0</v>
      </c>
      <c r="M204" s="78" t="n">
        <f aca="false">M243</f>
        <v>0</v>
      </c>
      <c r="N204" s="78" t="n">
        <f aca="false">N243</f>
        <v>0</v>
      </c>
      <c r="O204" s="78" t="n">
        <f aca="false">O243</f>
        <v>0</v>
      </c>
      <c r="P204" s="78" t="n">
        <f aca="false">P243</f>
        <v>0</v>
      </c>
      <c r="Q204" s="78" t="n">
        <f aca="false">Q243</f>
        <v>0</v>
      </c>
      <c r="R204" s="78" t="n">
        <f aca="false">R243</f>
        <v>0</v>
      </c>
      <c r="S204" s="78" t="n">
        <f aca="false">S243</f>
        <v>0</v>
      </c>
      <c r="T204" s="78" t="n">
        <f aca="false">T243</f>
        <v>0</v>
      </c>
      <c r="U204" s="78" t="n">
        <f aca="false">U243</f>
        <v>0</v>
      </c>
      <c r="V204" s="78" t="n">
        <f aca="false">V243</f>
        <v>0</v>
      </c>
      <c r="W204" s="78" t="n">
        <f aca="false">W243</f>
        <v>0</v>
      </c>
      <c r="X204" s="78" t="n">
        <f aca="false">X243</f>
        <v>0</v>
      </c>
      <c r="Y204" s="78" t="n">
        <f aca="false">Y243</f>
        <v>0</v>
      </c>
      <c r="Z204" s="78" t="n">
        <f aca="false">Z243</f>
        <v>0</v>
      </c>
      <c r="AA204" s="78" t="n">
        <f aca="false">AA243</f>
        <v>0</v>
      </c>
      <c r="AB204" s="78" t="n">
        <f aca="false">AB243</f>
        <v>0</v>
      </c>
      <c r="AC204" s="78" t="n">
        <f aca="false">AC243</f>
        <v>0</v>
      </c>
      <c r="AD204" s="78" t="n">
        <f aca="false">AD243</f>
        <v>0</v>
      </c>
      <c r="AE204" s="78" t="n">
        <f aca="false">AE243</f>
        <v>0</v>
      </c>
      <c r="AF204" s="78" t="n">
        <f aca="false">AF243</f>
        <v>0</v>
      </c>
      <c r="AG204" s="78" t="n">
        <f aca="false">AG243</f>
        <v>0</v>
      </c>
      <c r="AH204" s="78" t="n">
        <f aca="false">AH243</f>
        <v>0</v>
      </c>
      <c r="AI204" s="78" t="n">
        <f aca="false">AI243</f>
        <v>0</v>
      </c>
      <c r="AJ204" s="78" t="n">
        <f aca="false">AJ243</f>
        <v>0</v>
      </c>
      <c r="AK204" s="78" t="n">
        <f aca="false">AK243</f>
        <v>0</v>
      </c>
      <c r="AL204" s="78" t="n">
        <f aca="false">AL243</f>
        <v>0</v>
      </c>
      <c r="AM204" s="78" t="n">
        <f aca="false">AM243</f>
        <v>0</v>
      </c>
      <c r="AN204" s="78" t="n">
        <f aca="false">AN243</f>
        <v>0</v>
      </c>
      <c r="AO204" s="78" t="n">
        <f aca="false">AO243</f>
        <v>0</v>
      </c>
      <c r="AP204" s="78" t="n">
        <f aca="false">AP243</f>
        <v>0</v>
      </c>
      <c r="AQ204" s="78" t="n">
        <f aca="false">AQ243</f>
        <v>0</v>
      </c>
      <c r="AR204" s="78" t="n">
        <f aca="false">AR243</f>
        <v>0</v>
      </c>
      <c r="AS204" s="78" t="n">
        <f aca="false">AS243</f>
        <v>0</v>
      </c>
      <c r="AT204" s="78" t="n">
        <f aca="false">AT243</f>
        <v>0</v>
      </c>
      <c r="AU204" s="78" t="n">
        <f aca="false">AU243</f>
        <v>0</v>
      </c>
      <c r="AV204" s="78" t="n">
        <f aca="false">AV243</f>
        <v>0</v>
      </c>
      <c r="AW204" s="78" t="n">
        <f aca="false">AW243</f>
        <v>0</v>
      </c>
      <c r="AX204" s="78" t="n">
        <f aca="false">AX243</f>
        <v>0</v>
      </c>
      <c r="AY204" s="78" t="n">
        <f aca="false">AY243</f>
        <v>0</v>
      </c>
      <c r="AZ204" s="78" t="n">
        <f aca="false">AZ243</f>
        <v>0</v>
      </c>
      <c r="BA204" s="78" t="n">
        <f aca="false">BA243</f>
        <v>0</v>
      </c>
      <c r="BB204" s="78" t="n">
        <f aca="false">BB243</f>
        <v>0</v>
      </c>
      <c r="BC204" s="78" t="n">
        <f aca="false">BC243</f>
        <v>0</v>
      </c>
      <c r="BD204" s="78" t="n">
        <f aca="false">BD243</f>
        <v>0</v>
      </c>
      <c r="BE204" s="78" t="n">
        <f aca="false">BE243</f>
        <v>0</v>
      </c>
      <c r="BF204" s="78" t="n">
        <f aca="false">BF243</f>
        <v>0</v>
      </c>
      <c r="BG204" s="78" t="n">
        <f aca="false">BG243</f>
        <v>0</v>
      </c>
      <c r="BH204" s="78" t="n">
        <f aca="false">BH243</f>
        <v>0</v>
      </c>
      <c r="BI204" s="78" t="n">
        <f aca="false">BI243</f>
        <v>0</v>
      </c>
      <c r="BJ204" s="78" t="n">
        <f aca="false">BJ243</f>
        <v>0</v>
      </c>
      <c r="BK204" s="78" t="n">
        <f aca="false">BK243</f>
        <v>0</v>
      </c>
      <c r="BL204" s="78" t="n">
        <f aca="false">BL243</f>
        <v>0</v>
      </c>
      <c r="BM204" s="78" t="n">
        <f aca="false">BM243</f>
        <v>0</v>
      </c>
      <c r="BN204" s="78" t="n">
        <f aca="false">BN243</f>
        <v>0</v>
      </c>
      <c r="BO204" s="78" t="n">
        <f aca="false">BO243</f>
        <v>0</v>
      </c>
      <c r="BP204" s="78" t="n">
        <f aca="false">BP243</f>
        <v>0</v>
      </c>
      <c r="BQ204" s="78" t="n">
        <f aca="false">BQ243</f>
        <v>0</v>
      </c>
      <c r="BR204" s="78" t="n">
        <f aca="false">BR243</f>
        <v>0</v>
      </c>
      <c r="BS204" s="78" t="n">
        <f aca="false">BS243</f>
        <v>0</v>
      </c>
      <c r="BT204" s="78" t="n">
        <f aca="false">BT243</f>
        <v>0</v>
      </c>
      <c r="BU204" s="78" t="n">
        <f aca="false">BU243</f>
        <v>0</v>
      </c>
      <c r="BV204" s="78" t="n">
        <f aca="false">BV243</f>
        <v>0</v>
      </c>
    </row>
    <row r="205" customFormat="false" ht="12.75" hidden="true" customHeight="false" outlineLevel="0" collapsed="false">
      <c r="A205" s="79" t="s">
        <v>225</v>
      </c>
      <c r="B205" s="79"/>
      <c r="C205" s="76"/>
      <c r="D205" s="76"/>
      <c r="E205" s="76"/>
      <c r="F205" s="76"/>
      <c r="G205" s="76"/>
      <c r="H205" s="77"/>
      <c r="I205" s="78" t="n">
        <f aca="false">I244</f>
        <v>0</v>
      </c>
      <c r="J205" s="78" t="n">
        <f aca="false">J244</f>
        <v>0</v>
      </c>
      <c r="K205" s="78" t="n">
        <f aca="false">K244</f>
        <v>0</v>
      </c>
      <c r="L205" s="78" t="n">
        <f aca="false">L244</f>
        <v>0</v>
      </c>
      <c r="M205" s="78" t="n">
        <f aca="false">M244</f>
        <v>0</v>
      </c>
      <c r="N205" s="78" t="n">
        <f aca="false">N244</f>
        <v>0</v>
      </c>
      <c r="O205" s="78" t="n">
        <f aca="false">O244</f>
        <v>0</v>
      </c>
      <c r="P205" s="78" t="n">
        <f aca="false">P244</f>
        <v>0</v>
      </c>
      <c r="Q205" s="78" t="n">
        <f aca="false">Q244</f>
        <v>0</v>
      </c>
      <c r="R205" s="78" t="n">
        <f aca="false">R244</f>
        <v>0</v>
      </c>
      <c r="S205" s="78" t="n">
        <f aca="false">S244</f>
        <v>0</v>
      </c>
      <c r="T205" s="78" t="n">
        <f aca="false">T244</f>
        <v>0</v>
      </c>
      <c r="U205" s="78" t="n">
        <f aca="false">U244</f>
        <v>0</v>
      </c>
      <c r="V205" s="78" t="n">
        <f aca="false">V244</f>
        <v>0</v>
      </c>
      <c r="W205" s="78" t="n">
        <f aca="false">W244</f>
        <v>0</v>
      </c>
      <c r="X205" s="78" t="n">
        <f aca="false">X244</f>
        <v>0</v>
      </c>
      <c r="Y205" s="78" t="n">
        <f aca="false">Y244</f>
        <v>0</v>
      </c>
      <c r="Z205" s="78" t="n">
        <f aca="false">Z244</f>
        <v>0</v>
      </c>
      <c r="AA205" s="78" t="n">
        <f aca="false">AA244</f>
        <v>0</v>
      </c>
      <c r="AB205" s="78" t="n">
        <f aca="false">AB244</f>
        <v>0</v>
      </c>
      <c r="AC205" s="78" t="n">
        <f aca="false">AC244</f>
        <v>0</v>
      </c>
      <c r="AD205" s="78" t="n">
        <f aca="false">AD244</f>
        <v>0</v>
      </c>
      <c r="AE205" s="78" t="n">
        <f aca="false">AE244</f>
        <v>0</v>
      </c>
      <c r="AF205" s="78" t="n">
        <f aca="false">AF244</f>
        <v>0</v>
      </c>
      <c r="AG205" s="78" t="n">
        <f aca="false">AG244</f>
        <v>0</v>
      </c>
      <c r="AH205" s="78" t="n">
        <f aca="false">AH244</f>
        <v>0</v>
      </c>
      <c r="AI205" s="78" t="n">
        <f aca="false">AI244</f>
        <v>0</v>
      </c>
      <c r="AJ205" s="78" t="n">
        <f aca="false">AJ244</f>
        <v>0</v>
      </c>
      <c r="AK205" s="78" t="n">
        <f aca="false">AK244</f>
        <v>0</v>
      </c>
      <c r="AL205" s="78" t="n">
        <f aca="false">AL244</f>
        <v>0</v>
      </c>
      <c r="AM205" s="78" t="n">
        <f aca="false">AM244</f>
        <v>0</v>
      </c>
      <c r="AN205" s="78" t="n">
        <f aca="false">AN244</f>
        <v>0</v>
      </c>
      <c r="AO205" s="78" t="n">
        <f aca="false">AO244</f>
        <v>0</v>
      </c>
      <c r="AP205" s="78" t="n">
        <f aca="false">AP244</f>
        <v>0</v>
      </c>
      <c r="AQ205" s="78" t="n">
        <f aca="false">AQ244</f>
        <v>0</v>
      </c>
      <c r="AR205" s="78" t="n">
        <f aca="false">AR244</f>
        <v>0</v>
      </c>
      <c r="AS205" s="78" t="n">
        <f aca="false">AS244</f>
        <v>0</v>
      </c>
      <c r="AT205" s="78" t="n">
        <f aca="false">AT244</f>
        <v>0</v>
      </c>
      <c r="AU205" s="78" t="n">
        <f aca="false">AU244</f>
        <v>0</v>
      </c>
      <c r="AV205" s="78" t="n">
        <f aca="false">AV244</f>
        <v>0</v>
      </c>
      <c r="AW205" s="78" t="n">
        <f aca="false">AW244</f>
        <v>0</v>
      </c>
      <c r="AX205" s="78" t="n">
        <f aca="false">AX244</f>
        <v>0</v>
      </c>
      <c r="AY205" s="78" t="n">
        <f aca="false">AY244</f>
        <v>0</v>
      </c>
      <c r="AZ205" s="78" t="n">
        <f aca="false">AZ244</f>
        <v>0</v>
      </c>
      <c r="BA205" s="78" t="n">
        <f aca="false">BA244</f>
        <v>0</v>
      </c>
      <c r="BB205" s="78" t="n">
        <f aca="false">BB244</f>
        <v>0</v>
      </c>
      <c r="BC205" s="78" t="n">
        <f aca="false">BC244</f>
        <v>0</v>
      </c>
      <c r="BD205" s="78" t="n">
        <f aca="false">BD244</f>
        <v>0</v>
      </c>
      <c r="BE205" s="78" t="n">
        <f aca="false">BE244</f>
        <v>0</v>
      </c>
      <c r="BF205" s="78" t="n">
        <f aca="false">BF244</f>
        <v>0</v>
      </c>
      <c r="BG205" s="78" t="n">
        <f aca="false">BG244</f>
        <v>0</v>
      </c>
      <c r="BH205" s="78" t="n">
        <f aca="false">BH244</f>
        <v>0</v>
      </c>
      <c r="BI205" s="78" t="n">
        <f aca="false">BI244</f>
        <v>0</v>
      </c>
      <c r="BJ205" s="78" t="n">
        <f aca="false">BJ244</f>
        <v>0</v>
      </c>
      <c r="BK205" s="78" t="n">
        <f aca="false">BK244</f>
        <v>0</v>
      </c>
      <c r="BL205" s="78" t="n">
        <f aca="false">BL244</f>
        <v>0</v>
      </c>
      <c r="BM205" s="78" t="n">
        <f aca="false">BM244</f>
        <v>0</v>
      </c>
      <c r="BN205" s="78" t="n">
        <f aca="false">BN244</f>
        <v>0</v>
      </c>
      <c r="BO205" s="78"/>
      <c r="BP205" s="78"/>
      <c r="BQ205" s="78"/>
      <c r="BR205" s="78"/>
      <c r="BS205" s="78"/>
      <c r="BT205" s="78"/>
      <c r="BU205" s="78"/>
      <c r="BV205" s="78"/>
    </row>
    <row r="206" customFormat="false" ht="12.75" hidden="true" customHeight="false" outlineLevel="0" collapsed="false">
      <c r="A206" s="79" t="s">
        <v>226</v>
      </c>
      <c r="B206" s="79"/>
      <c r="C206" s="76"/>
      <c r="D206" s="76"/>
      <c r="E206" s="76"/>
      <c r="F206" s="76"/>
      <c r="G206" s="76"/>
      <c r="H206" s="77"/>
      <c r="I206" s="78" t="n">
        <f aca="false">J206+K206+L206</f>
        <v>0</v>
      </c>
      <c r="J206" s="78"/>
      <c r="K206" s="78"/>
      <c r="L206" s="78" t="n">
        <f aca="false">M206+AQ206+BR206+BO206+BT206+BU206</f>
        <v>0</v>
      </c>
      <c r="M206" s="78" t="n">
        <f aca="false">N206+O206+P206+Q206+R206+S206+T206+U206+V206+W206+X206+Y206+Z206+AA206+AB206+AC206+AD206+AE206+AF206+AG206+AH206+AI206+AJ206+AK206</f>
        <v>0</v>
      </c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 t="n">
        <f aca="false">AR206+AS206+AT206+AU206+AV206+AW206+AX206+AY206+AZ206+BA206+BB206+BE206+BF206</f>
        <v>0</v>
      </c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</row>
    <row r="207" customFormat="false" ht="12.75" hidden="true" customHeight="false" outlineLevel="0" collapsed="false">
      <c r="A207" s="79"/>
      <c r="B207" s="79"/>
      <c r="C207" s="76"/>
      <c r="D207" s="76"/>
      <c r="E207" s="76"/>
      <c r="F207" s="76"/>
      <c r="G207" s="76"/>
      <c r="H207" s="77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</row>
    <row r="208" customFormat="false" ht="12.75" hidden="true" customHeight="false" outlineLevel="0" collapsed="false">
      <c r="A208" s="75" t="s">
        <v>227</v>
      </c>
      <c r="B208" s="75"/>
      <c r="C208" s="92" t="s">
        <v>212</v>
      </c>
      <c r="D208" s="92" t="s">
        <v>228</v>
      </c>
      <c r="E208" s="72" t="s">
        <v>129</v>
      </c>
      <c r="F208" s="72" t="s">
        <v>129</v>
      </c>
      <c r="G208" s="92"/>
      <c r="H208" s="93"/>
      <c r="I208" s="74" t="n">
        <f aca="false">I209+I221</f>
        <v>0</v>
      </c>
      <c r="J208" s="74" t="n">
        <f aca="false">J209+J221</f>
        <v>0</v>
      </c>
      <c r="K208" s="74" t="n">
        <f aca="false">K209+K221</f>
        <v>0</v>
      </c>
      <c r="L208" s="74" t="n">
        <f aca="false">L209+L221</f>
        <v>0</v>
      </c>
      <c r="M208" s="74" t="n">
        <f aca="false">M209+M221</f>
        <v>0</v>
      </c>
      <c r="N208" s="74" t="n">
        <f aca="false">N209+N221</f>
        <v>0</v>
      </c>
      <c r="O208" s="74" t="n">
        <f aca="false">O209+O221</f>
        <v>0</v>
      </c>
      <c r="P208" s="74" t="n">
        <f aca="false">P209+P221</f>
        <v>0</v>
      </c>
      <c r="Q208" s="74" t="n">
        <f aca="false">Q209+Q221</f>
        <v>0</v>
      </c>
      <c r="R208" s="74" t="n">
        <f aca="false">R209+R221</f>
        <v>0</v>
      </c>
      <c r="S208" s="74" t="n">
        <f aca="false">S209+S221</f>
        <v>0</v>
      </c>
      <c r="T208" s="74" t="n">
        <f aca="false">T209+T221</f>
        <v>0</v>
      </c>
      <c r="U208" s="74" t="n">
        <f aca="false">U209+U221</f>
        <v>0</v>
      </c>
      <c r="V208" s="74" t="n">
        <f aca="false">V209+V221</f>
        <v>0</v>
      </c>
      <c r="W208" s="74" t="n">
        <f aca="false">W209+W221</f>
        <v>0</v>
      </c>
      <c r="X208" s="74" t="n">
        <f aca="false">X209+X221</f>
        <v>0</v>
      </c>
      <c r="Y208" s="74" t="n">
        <f aca="false">Y209+Y221</f>
        <v>0</v>
      </c>
      <c r="Z208" s="74" t="n">
        <f aca="false">Z209+Z221</f>
        <v>0</v>
      </c>
      <c r="AA208" s="74" t="n">
        <f aca="false">AA209+AA221</f>
        <v>0</v>
      </c>
      <c r="AB208" s="74" t="n">
        <f aca="false">AB209+AB221</f>
        <v>0</v>
      </c>
      <c r="AC208" s="74" t="n">
        <f aca="false">AC209+AC221</f>
        <v>0</v>
      </c>
      <c r="AD208" s="74" t="n">
        <f aca="false">AD209+AD221</f>
        <v>0</v>
      </c>
      <c r="AE208" s="74" t="n">
        <f aca="false">AE209+AE221</f>
        <v>0</v>
      </c>
      <c r="AF208" s="74" t="n">
        <f aca="false">AF209+AF221</f>
        <v>0</v>
      </c>
      <c r="AG208" s="74" t="n">
        <f aca="false">AG209+AG221</f>
        <v>0</v>
      </c>
      <c r="AH208" s="74" t="n">
        <f aca="false">AH209+AH221</f>
        <v>0</v>
      </c>
      <c r="AI208" s="74" t="n">
        <f aca="false">AI209+AI221</f>
        <v>0</v>
      </c>
      <c r="AJ208" s="74" t="n">
        <f aca="false">AJ209+AJ221</f>
        <v>0</v>
      </c>
      <c r="AK208" s="74" t="n">
        <f aca="false">AK209+AK221</f>
        <v>0</v>
      </c>
      <c r="AL208" s="74" t="n">
        <f aca="false">AL209+AL221</f>
        <v>0</v>
      </c>
      <c r="AM208" s="74" t="n">
        <f aca="false">AM209+AM221</f>
        <v>0</v>
      </c>
      <c r="AN208" s="74" t="n">
        <f aca="false">AN209+AN221</f>
        <v>0</v>
      </c>
      <c r="AO208" s="74" t="n">
        <f aca="false">AO209+AO221</f>
        <v>0</v>
      </c>
      <c r="AP208" s="74" t="n">
        <f aca="false">AP209+AP221</f>
        <v>0</v>
      </c>
      <c r="AQ208" s="74" t="n">
        <f aca="false">AQ209+AQ221</f>
        <v>0</v>
      </c>
      <c r="AR208" s="74" t="n">
        <f aca="false">AR209+AR221</f>
        <v>0</v>
      </c>
      <c r="AS208" s="74" t="n">
        <f aca="false">AS209+AS221</f>
        <v>0</v>
      </c>
      <c r="AT208" s="74" t="n">
        <f aca="false">AT209+AT221</f>
        <v>0</v>
      </c>
      <c r="AU208" s="74" t="n">
        <f aca="false">AU209+AU221</f>
        <v>0</v>
      </c>
      <c r="AV208" s="74" t="n">
        <f aca="false">AV209+AV221</f>
        <v>0</v>
      </c>
      <c r="AW208" s="74" t="n">
        <f aca="false">AW209+AW221</f>
        <v>0</v>
      </c>
      <c r="AX208" s="74" t="n">
        <f aca="false">AX209+AX221</f>
        <v>0</v>
      </c>
      <c r="AY208" s="74" t="n">
        <f aca="false">AY209+AY221</f>
        <v>0</v>
      </c>
      <c r="AZ208" s="74" t="n">
        <f aca="false">AZ209+AZ221</f>
        <v>0</v>
      </c>
      <c r="BA208" s="74" t="n">
        <f aca="false">BA209+BA221</f>
        <v>0</v>
      </c>
      <c r="BB208" s="74" t="n">
        <f aca="false">BB209+BB221</f>
        <v>0</v>
      </c>
      <c r="BC208" s="74" t="n">
        <f aca="false">BC209+BC221</f>
        <v>0</v>
      </c>
      <c r="BD208" s="74" t="n">
        <f aca="false">BD209+BD221</f>
        <v>0</v>
      </c>
      <c r="BE208" s="74" t="n">
        <f aca="false">BE209+BE221</f>
        <v>0</v>
      </c>
      <c r="BF208" s="74" t="n">
        <f aca="false">BF209+BF221</f>
        <v>0</v>
      </c>
      <c r="BG208" s="74" t="n">
        <f aca="false">BG209+BG221</f>
        <v>0</v>
      </c>
      <c r="BH208" s="74" t="n">
        <f aca="false">BH209+BH221</f>
        <v>0</v>
      </c>
      <c r="BI208" s="74" t="n">
        <f aca="false">BI209+BI221</f>
        <v>0</v>
      </c>
      <c r="BJ208" s="74" t="n">
        <f aca="false">BJ209+BJ221</f>
        <v>0</v>
      </c>
      <c r="BK208" s="74" t="n">
        <f aca="false">BK209+BK221</f>
        <v>0</v>
      </c>
      <c r="BL208" s="74" t="n">
        <f aca="false">BL209+BL221</f>
        <v>0</v>
      </c>
      <c r="BM208" s="74" t="n">
        <f aca="false">BM209+BM221</f>
        <v>0</v>
      </c>
      <c r="BN208" s="74" t="n">
        <f aca="false">BN209+BN221</f>
        <v>0</v>
      </c>
      <c r="BO208" s="74" t="n">
        <f aca="false">BO209+BO221</f>
        <v>0</v>
      </c>
      <c r="BP208" s="74" t="n">
        <f aca="false">BP209+BP221</f>
        <v>0</v>
      </c>
      <c r="BQ208" s="74" t="n">
        <f aca="false">BQ209+BQ221</f>
        <v>0</v>
      </c>
      <c r="BR208" s="74" t="n">
        <f aca="false">BR209+BR221</f>
        <v>0</v>
      </c>
      <c r="BS208" s="74" t="n">
        <f aca="false">BS209+BS221</f>
        <v>0</v>
      </c>
      <c r="BT208" s="74" t="n">
        <f aca="false">BT209+BT221</f>
        <v>0</v>
      </c>
      <c r="BU208" s="74" t="n">
        <f aca="false">BU209+BU221</f>
        <v>0</v>
      </c>
      <c r="BV208" s="74" t="n">
        <f aca="false">BV209+BV221</f>
        <v>0</v>
      </c>
    </row>
    <row r="209" customFormat="false" ht="12.75" hidden="true" customHeight="false" outlineLevel="0" collapsed="false">
      <c r="A209" s="7" t="s">
        <v>229</v>
      </c>
      <c r="B209" s="71"/>
      <c r="C209" s="72" t="s">
        <v>212</v>
      </c>
      <c r="D209" s="72" t="s">
        <v>228</v>
      </c>
      <c r="E209" s="72" t="s">
        <v>129</v>
      </c>
      <c r="F209" s="72" t="s">
        <v>129</v>
      </c>
      <c r="G209" s="72" t="s">
        <v>230</v>
      </c>
      <c r="H209" s="93"/>
      <c r="I209" s="65" t="n">
        <f aca="false">I210+I224+I218</f>
        <v>0</v>
      </c>
      <c r="J209" s="65" t="n">
        <f aca="false">J210+J224+J218</f>
        <v>0</v>
      </c>
      <c r="K209" s="65" t="n">
        <f aca="false">K210+K224+K218</f>
        <v>0</v>
      </c>
      <c r="L209" s="65" t="n">
        <f aca="false">L210+L224+L218</f>
        <v>0</v>
      </c>
      <c r="M209" s="65" t="n">
        <f aca="false">M210+M224+M218</f>
        <v>0</v>
      </c>
      <c r="N209" s="65" t="n">
        <f aca="false">N210+N224+N218</f>
        <v>0</v>
      </c>
      <c r="O209" s="65" t="n">
        <f aca="false">O210+O224+O218</f>
        <v>0</v>
      </c>
      <c r="P209" s="65" t="n">
        <f aca="false">P210+P224+P218</f>
        <v>0</v>
      </c>
      <c r="Q209" s="65" t="n">
        <f aca="false">Q210+Q224+Q218</f>
        <v>0</v>
      </c>
      <c r="R209" s="65" t="n">
        <f aca="false">R210+R224+R218</f>
        <v>0</v>
      </c>
      <c r="S209" s="65" t="n">
        <f aca="false">S210+S224+S218</f>
        <v>0</v>
      </c>
      <c r="T209" s="65" t="n">
        <f aca="false">T210+T224+T218</f>
        <v>0</v>
      </c>
      <c r="U209" s="65" t="n">
        <f aca="false">U210+U224+U218</f>
        <v>0</v>
      </c>
      <c r="V209" s="65" t="n">
        <f aca="false">V210+V224+V218</f>
        <v>0</v>
      </c>
      <c r="W209" s="65" t="n">
        <f aca="false">W210+W224+W218</f>
        <v>0</v>
      </c>
      <c r="X209" s="65" t="n">
        <f aca="false">X210+X224+X218</f>
        <v>0</v>
      </c>
      <c r="Y209" s="65" t="n">
        <f aca="false">Y210+Y224+Y218</f>
        <v>0</v>
      </c>
      <c r="Z209" s="65" t="n">
        <f aca="false">Z210+Z224+Z218</f>
        <v>0</v>
      </c>
      <c r="AA209" s="65" t="n">
        <f aca="false">AA210+AA224+AA218</f>
        <v>0</v>
      </c>
      <c r="AB209" s="65" t="n">
        <f aca="false">AB210+AB224+AB218</f>
        <v>0</v>
      </c>
      <c r="AC209" s="65" t="n">
        <f aca="false">AC210+AC224+AC218</f>
        <v>0</v>
      </c>
      <c r="AD209" s="65" t="n">
        <f aca="false">AD210+AD224+AD218</f>
        <v>0</v>
      </c>
      <c r="AE209" s="65" t="n">
        <f aca="false">AE210+AE224+AE218</f>
        <v>0</v>
      </c>
      <c r="AF209" s="65" t="n">
        <f aca="false">AF210+AF224+AF218</f>
        <v>0</v>
      </c>
      <c r="AG209" s="65" t="n">
        <f aca="false">AG210+AG224+AG218</f>
        <v>0</v>
      </c>
      <c r="AH209" s="65" t="n">
        <f aca="false">AH210+AH224+AH218</f>
        <v>0</v>
      </c>
      <c r="AI209" s="65" t="n">
        <f aca="false">AI210+AI224+AI218</f>
        <v>0</v>
      </c>
      <c r="AJ209" s="65" t="n">
        <f aca="false">AJ210+AJ224+AJ218</f>
        <v>0</v>
      </c>
      <c r="AK209" s="65" t="n">
        <f aca="false">AK210+AK224+AK218</f>
        <v>0</v>
      </c>
      <c r="AL209" s="65" t="n">
        <f aca="false">AL210+AL224+AL218</f>
        <v>0</v>
      </c>
      <c r="AM209" s="65" t="n">
        <f aca="false">AM210+AM224+AM218</f>
        <v>0</v>
      </c>
      <c r="AN209" s="65" t="n">
        <f aca="false">AN210+AN224+AN218</f>
        <v>0</v>
      </c>
      <c r="AO209" s="65" t="n">
        <f aca="false">AO210+AO224+AO218</f>
        <v>0</v>
      </c>
      <c r="AP209" s="65" t="n">
        <f aca="false">AP210+AP224+AP218</f>
        <v>0</v>
      </c>
      <c r="AQ209" s="65" t="n">
        <f aca="false">AQ210+AQ224+AQ218</f>
        <v>0</v>
      </c>
      <c r="AR209" s="65" t="n">
        <f aca="false">AR210+AR224+AR218</f>
        <v>0</v>
      </c>
      <c r="AS209" s="65" t="n">
        <f aca="false">AS210+AS224+AS218</f>
        <v>0</v>
      </c>
      <c r="AT209" s="65" t="n">
        <f aca="false">AT210+AT224+AT218</f>
        <v>0</v>
      </c>
      <c r="AU209" s="65" t="n">
        <f aca="false">AU210+AU224+AU218</f>
        <v>0</v>
      </c>
      <c r="AV209" s="65" t="n">
        <f aca="false">AV210+AV224+AV218</f>
        <v>0</v>
      </c>
      <c r="AW209" s="65" t="n">
        <f aca="false">AW210+AW224+AW218</f>
        <v>0</v>
      </c>
      <c r="AX209" s="65" t="n">
        <f aca="false">AX210+AX224+AX218</f>
        <v>0</v>
      </c>
      <c r="AY209" s="65" t="n">
        <f aca="false">AY210+AY224+AY218</f>
        <v>0</v>
      </c>
      <c r="AZ209" s="65" t="n">
        <f aca="false">AZ210+AZ224+AZ218</f>
        <v>0</v>
      </c>
      <c r="BA209" s="65" t="n">
        <f aca="false">BA210+BA224+BA218</f>
        <v>0</v>
      </c>
      <c r="BB209" s="65" t="n">
        <f aca="false">BB210+BB224+BB218</f>
        <v>0</v>
      </c>
      <c r="BC209" s="65" t="n">
        <f aca="false">BC210+BC224+BC218</f>
        <v>0</v>
      </c>
      <c r="BD209" s="65" t="n">
        <f aca="false">BD210+BD224+BD218</f>
        <v>0</v>
      </c>
      <c r="BE209" s="65" t="n">
        <f aca="false">BE210+BE224+BE218</f>
        <v>0</v>
      </c>
      <c r="BF209" s="65" t="n">
        <f aca="false">BF210+BF224+BF218</f>
        <v>0</v>
      </c>
      <c r="BG209" s="65" t="n">
        <f aca="false">BG210+BG224+BG218</f>
        <v>0</v>
      </c>
      <c r="BH209" s="65" t="n">
        <f aca="false">BH210+BH224+BH218</f>
        <v>0</v>
      </c>
      <c r="BI209" s="65" t="n">
        <f aca="false">BI210+BI224+BI218</f>
        <v>0</v>
      </c>
      <c r="BJ209" s="65" t="n">
        <f aca="false">BJ210+BJ224+BJ218</f>
        <v>0</v>
      </c>
      <c r="BK209" s="65" t="n">
        <f aca="false">BK210+BK224+BK218</f>
        <v>0</v>
      </c>
      <c r="BL209" s="65" t="n">
        <f aca="false">BL210+BL224+BL218</f>
        <v>0</v>
      </c>
      <c r="BM209" s="65" t="n">
        <f aca="false">BM210+BM224+BM218</f>
        <v>0</v>
      </c>
      <c r="BN209" s="65" t="n">
        <f aca="false">BN210+BN224+BN218</f>
        <v>0</v>
      </c>
      <c r="BO209" s="65" t="n">
        <f aca="false">BO218</f>
        <v>0</v>
      </c>
      <c r="BP209" s="65" t="n">
        <f aca="false">BP218</f>
        <v>0</v>
      </c>
      <c r="BQ209" s="65" t="n">
        <f aca="false">BQ218</f>
        <v>0</v>
      </c>
      <c r="BR209" s="65" t="n">
        <f aca="false">BR218</f>
        <v>0</v>
      </c>
      <c r="BS209" s="65" t="n">
        <f aca="false">BS218</f>
        <v>0</v>
      </c>
      <c r="BT209" s="65" t="n">
        <f aca="false">BT218</f>
        <v>0</v>
      </c>
      <c r="BU209" s="65" t="n">
        <f aca="false">BU218</f>
        <v>0</v>
      </c>
      <c r="BV209" s="65" t="n">
        <f aca="false">BV218</f>
        <v>0</v>
      </c>
    </row>
    <row r="210" customFormat="false" ht="12.75" hidden="true" customHeight="false" outlineLevel="0" collapsed="false">
      <c r="A210" s="4" t="s">
        <v>142</v>
      </c>
      <c r="B210" s="4"/>
      <c r="C210" s="76" t="s">
        <v>212</v>
      </c>
      <c r="D210" s="76" t="s">
        <v>228</v>
      </c>
      <c r="E210" s="76" t="s">
        <v>129</v>
      </c>
      <c r="F210" s="76" t="s">
        <v>129</v>
      </c>
      <c r="G210" s="76" t="s">
        <v>230</v>
      </c>
      <c r="H210" s="77" t="n">
        <v>220</v>
      </c>
      <c r="I210" s="78" t="n">
        <f aca="false">I212</f>
        <v>0</v>
      </c>
      <c r="J210" s="78" t="n">
        <f aca="false">J212</f>
        <v>0</v>
      </c>
      <c r="K210" s="78" t="n">
        <f aca="false">K212</f>
        <v>0</v>
      </c>
      <c r="L210" s="78" t="n">
        <f aca="false">L212</f>
        <v>0</v>
      </c>
      <c r="M210" s="78" t="n">
        <f aca="false">M212</f>
        <v>0</v>
      </c>
      <c r="N210" s="78" t="n">
        <f aca="false">N212</f>
        <v>0</v>
      </c>
      <c r="O210" s="78" t="n">
        <f aca="false">O212</f>
        <v>0</v>
      </c>
      <c r="P210" s="78" t="n">
        <f aca="false">P212</f>
        <v>0</v>
      </c>
      <c r="Q210" s="78" t="n">
        <f aca="false">Q212</f>
        <v>0</v>
      </c>
      <c r="R210" s="78" t="n">
        <f aca="false">R212</f>
        <v>0</v>
      </c>
      <c r="S210" s="78" t="n">
        <f aca="false">S212</f>
        <v>0</v>
      </c>
      <c r="T210" s="78" t="n">
        <f aca="false">T212</f>
        <v>0</v>
      </c>
      <c r="U210" s="78" t="n">
        <f aca="false">U212</f>
        <v>0</v>
      </c>
      <c r="V210" s="78" t="n">
        <f aca="false">V212</f>
        <v>0</v>
      </c>
      <c r="W210" s="78" t="n">
        <f aca="false">W212</f>
        <v>0</v>
      </c>
      <c r="X210" s="78" t="n">
        <f aca="false">X212</f>
        <v>0</v>
      </c>
      <c r="Y210" s="78" t="n">
        <f aca="false">Y212</f>
        <v>0</v>
      </c>
      <c r="Z210" s="78" t="n">
        <f aca="false">Z212</f>
        <v>0</v>
      </c>
      <c r="AA210" s="78" t="n">
        <f aca="false">AA212</f>
        <v>0</v>
      </c>
      <c r="AB210" s="78" t="n">
        <f aca="false">AB212</f>
        <v>0</v>
      </c>
      <c r="AC210" s="78" t="n">
        <f aca="false">AC212</f>
        <v>0</v>
      </c>
      <c r="AD210" s="78" t="n">
        <f aca="false">AD212</f>
        <v>0</v>
      </c>
      <c r="AE210" s="78" t="n">
        <f aca="false">AE212</f>
        <v>0</v>
      </c>
      <c r="AF210" s="78" t="n">
        <f aca="false">AF212</f>
        <v>0</v>
      </c>
      <c r="AG210" s="78" t="n">
        <f aca="false">AG212</f>
        <v>0</v>
      </c>
      <c r="AH210" s="78" t="n">
        <f aca="false">AH212</f>
        <v>0</v>
      </c>
      <c r="AI210" s="78" t="n">
        <f aca="false">AI212</f>
        <v>0</v>
      </c>
      <c r="AJ210" s="78" t="n">
        <f aca="false">AJ212</f>
        <v>0</v>
      </c>
      <c r="AK210" s="78" t="n">
        <f aca="false">AK212</f>
        <v>0</v>
      </c>
      <c r="AL210" s="78" t="n">
        <f aca="false">AL212</f>
        <v>0</v>
      </c>
      <c r="AM210" s="78" t="n">
        <f aca="false">AM212</f>
        <v>0</v>
      </c>
      <c r="AN210" s="78" t="n">
        <f aca="false">AN212</f>
        <v>0</v>
      </c>
      <c r="AO210" s="78" t="n">
        <f aca="false">AO212</f>
        <v>0</v>
      </c>
      <c r="AP210" s="78" t="n">
        <f aca="false">AP212</f>
        <v>0</v>
      </c>
      <c r="AQ210" s="78" t="n">
        <f aca="false">AQ212</f>
        <v>0</v>
      </c>
      <c r="AR210" s="78" t="n">
        <f aca="false">AR212</f>
        <v>0</v>
      </c>
      <c r="AS210" s="78" t="n">
        <f aca="false">AS212</f>
        <v>0</v>
      </c>
      <c r="AT210" s="78" t="n">
        <f aca="false">AT212</f>
        <v>0</v>
      </c>
      <c r="AU210" s="78" t="n">
        <f aca="false">AU212</f>
        <v>0</v>
      </c>
      <c r="AV210" s="78" t="n">
        <f aca="false">AV212</f>
        <v>0</v>
      </c>
      <c r="AW210" s="78" t="n">
        <f aca="false">AW212</f>
        <v>0</v>
      </c>
      <c r="AX210" s="78" t="n">
        <f aca="false">AX212</f>
        <v>0</v>
      </c>
      <c r="AY210" s="78" t="n">
        <f aca="false">AY212</f>
        <v>0</v>
      </c>
      <c r="AZ210" s="78" t="n">
        <f aca="false">AZ212</f>
        <v>0</v>
      </c>
      <c r="BA210" s="78" t="n">
        <f aca="false">BA212</f>
        <v>0</v>
      </c>
      <c r="BB210" s="78" t="n">
        <f aca="false">BB212</f>
        <v>0</v>
      </c>
      <c r="BC210" s="78" t="n">
        <f aca="false">BC212</f>
        <v>0</v>
      </c>
      <c r="BD210" s="78" t="n">
        <f aca="false">BD212</f>
        <v>0</v>
      </c>
      <c r="BE210" s="78" t="n">
        <f aca="false">BE212</f>
        <v>0</v>
      </c>
      <c r="BF210" s="78" t="n">
        <f aca="false">BF212</f>
        <v>0</v>
      </c>
      <c r="BG210" s="78" t="n">
        <f aca="false">BG212</f>
        <v>0</v>
      </c>
      <c r="BH210" s="78" t="n">
        <f aca="false">BH212</f>
        <v>0</v>
      </c>
      <c r="BI210" s="78" t="n">
        <f aca="false">BI212</f>
        <v>0</v>
      </c>
      <c r="BJ210" s="78" t="n">
        <f aca="false">BJ212</f>
        <v>0</v>
      </c>
      <c r="BK210" s="78" t="n">
        <f aca="false">BK212</f>
        <v>0</v>
      </c>
      <c r="BL210" s="78" t="n">
        <f aca="false">BL212</f>
        <v>0</v>
      </c>
      <c r="BM210" s="78" t="n">
        <f aca="false">BM212</f>
        <v>0</v>
      </c>
      <c r="BN210" s="78" t="n">
        <f aca="false">BN212</f>
        <v>0</v>
      </c>
      <c r="BO210" s="65"/>
      <c r="BP210" s="65"/>
      <c r="BQ210" s="65"/>
      <c r="BR210" s="65"/>
      <c r="BS210" s="65"/>
      <c r="BT210" s="65"/>
      <c r="BU210" s="65"/>
      <c r="BV210" s="65"/>
    </row>
    <row r="211" customFormat="false" ht="12.75" hidden="true" customHeight="false" outlineLevel="0" collapsed="false">
      <c r="A211" s="4" t="s">
        <v>133</v>
      </c>
      <c r="B211" s="4"/>
      <c r="C211" s="76"/>
      <c r="D211" s="76"/>
      <c r="E211" s="76"/>
      <c r="F211" s="76"/>
      <c r="G211" s="76"/>
      <c r="H211" s="77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65"/>
      <c r="BP211" s="65"/>
      <c r="BQ211" s="65"/>
      <c r="BR211" s="65"/>
      <c r="BS211" s="65"/>
      <c r="BT211" s="65"/>
      <c r="BU211" s="65"/>
      <c r="BV211" s="65"/>
    </row>
    <row r="212" customFormat="false" ht="12.75" hidden="true" customHeight="false" outlineLevel="0" collapsed="false">
      <c r="A212" s="4" t="s">
        <v>173</v>
      </c>
      <c r="B212" s="4"/>
      <c r="C212" s="76" t="s">
        <v>212</v>
      </c>
      <c r="D212" s="76" t="s">
        <v>228</v>
      </c>
      <c r="E212" s="76" t="s">
        <v>129</v>
      </c>
      <c r="F212" s="76" t="s">
        <v>129</v>
      </c>
      <c r="G212" s="76" t="s">
        <v>230</v>
      </c>
      <c r="H212" s="77" t="n">
        <v>226</v>
      </c>
      <c r="I212" s="78" t="n">
        <f aca="false">SUM(I214:I217)</f>
        <v>0</v>
      </c>
      <c r="J212" s="78" t="n">
        <f aca="false">SUM(J214:J217)</f>
        <v>0</v>
      </c>
      <c r="K212" s="78" t="n">
        <f aca="false">SUM(K214:K217)</f>
        <v>0</v>
      </c>
      <c r="L212" s="78" t="n">
        <f aca="false">SUM(L214:L217)</f>
        <v>0</v>
      </c>
      <c r="M212" s="78" t="n">
        <f aca="false">SUM(M214:M217)</f>
        <v>0</v>
      </c>
      <c r="N212" s="78" t="n">
        <f aca="false">SUM(N214:N217)</f>
        <v>0</v>
      </c>
      <c r="O212" s="78" t="n">
        <f aca="false">SUM(O214:O217)</f>
        <v>0</v>
      </c>
      <c r="P212" s="78" t="n">
        <f aca="false">SUM(P214:P217)</f>
        <v>0</v>
      </c>
      <c r="Q212" s="78" t="n">
        <f aca="false">SUM(Q214:Q217)</f>
        <v>0</v>
      </c>
      <c r="R212" s="78" t="n">
        <f aca="false">SUM(R214:R217)</f>
        <v>0</v>
      </c>
      <c r="S212" s="78" t="n">
        <f aca="false">SUM(S214:S217)</f>
        <v>0</v>
      </c>
      <c r="T212" s="78" t="n">
        <f aca="false">SUM(T214:T217)</f>
        <v>0</v>
      </c>
      <c r="U212" s="78" t="n">
        <f aca="false">SUM(U214:U217)</f>
        <v>0</v>
      </c>
      <c r="V212" s="78" t="n">
        <f aca="false">SUM(V214:V217)</f>
        <v>0</v>
      </c>
      <c r="W212" s="78" t="n">
        <f aca="false">SUM(W214:W217)</f>
        <v>0</v>
      </c>
      <c r="X212" s="78" t="n">
        <f aca="false">SUM(X214:X217)</f>
        <v>0</v>
      </c>
      <c r="Y212" s="78" t="n">
        <f aca="false">SUM(Y214:Y217)</f>
        <v>0</v>
      </c>
      <c r="Z212" s="78" t="n">
        <f aca="false">SUM(Z214:Z217)</f>
        <v>0</v>
      </c>
      <c r="AA212" s="78" t="n">
        <f aca="false">SUM(AA214:AA217)</f>
        <v>0</v>
      </c>
      <c r="AB212" s="78" t="n">
        <f aca="false">SUM(AB214:AB217)</f>
        <v>0</v>
      </c>
      <c r="AC212" s="78" t="n">
        <f aca="false">SUM(AC214:AC217)</f>
        <v>0</v>
      </c>
      <c r="AD212" s="78" t="n">
        <f aca="false">SUM(AD214:AD217)</f>
        <v>0</v>
      </c>
      <c r="AE212" s="78" t="n">
        <f aca="false">SUM(AE214:AE217)</f>
        <v>0</v>
      </c>
      <c r="AF212" s="78" t="n">
        <f aca="false">SUM(AF214:AF217)</f>
        <v>0</v>
      </c>
      <c r="AG212" s="78" t="n">
        <f aca="false">SUM(AG214:AG217)</f>
        <v>0</v>
      </c>
      <c r="AH212" s="78" t="n">
        <f aca="false">SUM(AH214:AH217)</f>
        <v>0</v>
      </c>
      <c r="AI212" s="78" t="n">
        <f aca="false">SUM(AI214:AI217)</f>
        <v>0</v>
      </c>
      <c r="AJ212" s="78" t="n">
        <f aca="false">SUM(AJ214:AJ217)</f>
        <v>0</v>
      </c>
      <c r="AK212" s="78" t="n">
        <f aca="false">SUM(AK214:AK217)</f>
        <v>0</v>
      </c>
      <c r="AL212" s="78" t="n">
        <f aca="false">SUM(AL214:AL217)</f>
        <v>0</v>
      </c>
      <c r="AM212" s="78" t="n">
        <f aca="false">SUM(AM214:AM217)</f>
        <v>0</v>
      </c>
      <c r="AN212" s="78" t="n">
        <f aca="false">SUM(AN214:AN217)</f>
        <v>0</v>
      </c>
      <c r="AO212" s="78" t="n">
        <f aca="false">SUM(AO214:AO217)</f>
        <v>0</v>
      </c>
      <c r="AP212" s="78" t="n">
        <f aca="false">SUM(AP214:AP217)</f>
        <v>0</v>
      </c>
      <c r="AQ212" s="78" t="n">
        <f aca="false">SUM(AQ214:AQ217)</f>
        <v>0</v>
      </c>
      <c r="AR212" s="78" t="n">
        <f aca="false">SUM(AR214:AR217)</f>
        <v>0</v>
      </c>
      <c r="AS212" s="78" t="n">
        <f aca="false">SUM(AS214:AS217)</f>
        <v>0</v>
      </c>
      <c r="AT212" s="78" t="n">
        <f aca="false">SUM(AT214:AT217)</f>
        <v>0</v>
      </c>
      <c r="AU212" s="78" t="n">
        <f aca="false">SUM(AU214:AU217)</f>
        <v>0</v>
      </c>
      <c r="AV212" s="78" t="n">
        <f aca="false">SUM(AV214:AV217)</f>
        <v>0</v>
      </c>
      <c r="AW212" s="78" t="n">
        <f aca="false">SUM(AW214:AW217)</f>
        <v>0</v>
      </c>
      <c r="AX212" s="78" t="n">
        <f aca="false">SUM(AX214:AX217)</f>
        <v>0</v>
      </c>
      <c r="AY212" s="78" t="n">
        <f aca="false">SUM(AY214:AY217)</f>
        <v>0</v>
      </c>
      <c r="AZ212" s="78" t="n">
        <f aca="false">SUM(AZ214:AZ217)</f>
        <v>0</v>
      </c>
      <c r="BA212" s="78" t="n">
        <f aca="false">SUM(BA214:BA217)</f>
        <v>0</v>
      </c>
      <c r="BB212" s="78" t="n">
        <f aca="false">SUM(BB214:BB217)</f>
        <v>0</v>
      </c>
      <c r="BC212" s="78" t="n">
        <f aca="false">SUM(BC214:BC217)</f>
        <v>0</v>
      </c>
      <c r="BD212" s="78" t="n">
        <f aca="false">SUM(BD214:BD217)</f>
        <v>0</v>
      </c>
      <c r="BE212" s="78" t="n">
        <f aca="false">SUM(BE214:BE217)</f>
        <v>0</v>
      </c>
      <c r="BF212" s="78" t="n">
        <f aca="false">SUM(BF214:BF217)</f>
        <v>0</v>
      </c>
      <c r="BG212" s="78" t="n">
        <f aca="false">SUM(BG214:BG217)</f>
        <v>0</v>
      </c>
      <c r="BH212" s="78" t="n">
        <f aca="false">SUM(BH214:BH217)</f>
        <v>0</v>
      </c>
      <c r="BI212" s="78" t="n">
        <f aca="false">SUM(BI214:BI217)</f>
        <v>0</v>
      </c>
      <c r="BJ212" s="78" t="n">
        <f aca="false">SUM(BJ214:BJ217)</f>
        <v>0</v>
      </c>
      <c r="BK212" s="78" t="n">
        <f aca="false">SUM(BK214:BK217)</f>
        <v>0</v>
      </c>
      <c r="BL212" s="78" t="n">
        <f aca="false">SUM(BL214:BL217)</f>
        <v>0</v>
      </c>
      <c r="BM212" s="78" t="n">
        <f aca="false">SUM(BM214:BM217)</f>
        <v>0</v>
      </c>
      <c r="BN212" s="78" t="n">
        <f aca="false">SUM(BN214:BN217)</f>
        <v>0</v>
      </c>
      <c r="BO212" s="65"/>
      <c r="BP212" s="65"/>
      <c r="BQ212" s="65"/>
      <c r="BR212" s="65"/>
      <c r="BS212" s="65"/>
      <c r="BT212" s="65"/>
      <c r="BU212" s="65"/>
      <c r="BV212" s="65"/>
    </row>
    <row r="213" customFormat="false" ht="12.75" hidden="true" customHeight="false" outlineLevel="0" collapsed="false">
      <c r="A213" s="4" t="s">
        <v>133</v>
      </c>
      <c r="B213" s="4"/>
      <c r="C213" s="76"/>
      <c r="D213" s="76"/>
      <c r="E213" s="76"/>
      <c r="F213" s="76"/>
      <c r="G213" s="76"/>
      <c r="H213" s="77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95"/>
      <c r="AT213" s="95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95"/>
      <c r="BM213" s="95"/>
      <c r="BN213" s="95"/>
      <c r="BO213" s="65"/>
      <c r="BP213" s="65"/>
      <c r="BQ213" s="65"/>
      <c r="BR213" s="65"/>
      <c r="BS213" s="65"/>
      <c r="BT213" s="65"/>
      <c r="BU213" s="65"/>
      <c r="BV213" s="65"/>
    </row>
    <row r="214" customFormat="false" ht="12.75" hidden="true" customHeight="false" outlineLevel="0" collapsed="false">
      <c r="A214" s="79" t="s">
        <v>231</v>
      </c>
      <c r="B214" s="4"/>
      <c r="C214" s="76"/>
      <c r="D214" s="76"/>
      <c r="E214" s="76"/>
      <c r="F214" s="76"/>
      <c r="G214" s="76"/>
      <c r="H214" s="77"/>
      <c r="I214" s="78" t="n">
        <f aca="false">J214+K214+L214</f>
        <v>0</v>
      </c>
      <c r="J214" s="78"/>
      <c r="K214" s="78"/>
      <c r="L214" s="78" t="n">
        <f aca="false">M214+AQ214+BR214+BO214+BT214+BU214</f>
        <v>0</v>
      </c>
      <c r="M214" s="78" t="n">
        <f aca="false">N214+O214+P214+Q214+R214+S214+T214+U214+V214+W214+X214+Y214+Z214+AA214+AB214+AC214+AD214+AE214+AF214+AG214+AH214+AI214+AJ214+AK214</f>
        <v>0</v>
      </c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 t="n">
        <f aca="false">AR214+AS214+AT214+AU214+AV214+AW214+AX214+AY214+AZ214+BA214+BB214+BE214+BF214</f>
        <v>0</v>
      </c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65"/>
      <c r="BP214" s="65"/>
      <c r="BQ214" s="65"/>
      <c r="BR214" s="65"/>
      <c r="BS214" s="65"/>
      <c r="BT214" s="65"/>
      <c r="BU214" s="65"/>
      <c r="BV214" s="65"/>
    </row>
    <row r="215" customFormat="false" ht="12.75" hidden="true" customHeight="false" outlineLevel="0" collapsed="false">
      <c r="A215" s="79" t="s">
        <v>232</v>
      </c>
      <c r="B215" s="4"/>
      <c r="C215" s="76"/>
      <c r="D215" s="76"/>
      <c r="E215" s="76"/>
      <c r="F215" s="76"/>
      <c r="G215" s="76"/>
      <c r="H215" s="77"/>
      <c r="I215" s="78" t="n">
        <f aca="false">J215+K215+L215</f>
        <v>0</v>
      </c>
      <c r="J215" s="78"/>
      <c r="K215" s="78"/>
      <c r="L215" s="78" t="n">
        <f aca="false">M215+AQ215+BR215+BO215+BT215+BU215</f>
        <v>0</v>
      </c>
      <c r="M215" s="78" t="n">
        <f aca="false">N215+O215+P215+Q215+R215+S215+T215+U215+V215+W215+X215+Y215+Z215+AA215+AB215+AC215+AD215+AE215+AF215+AG215+AH215+AI215+AJ215+AK215</f>
        <v>0</v>
      </c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 t="n">
        <f aca="false">AR215+AS215+AT215+AU215+AV215+AW215+AX215+AY215+AZ215+BA215+BB215+BE215+BF215</f>
        <v>0</v>
      </c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65"/>
      <c r="BP215" s="65"/>
      <c r="BQ215" s="65"/>
      <c r="BR215" s="65"/>
      <c r="BS215" s="65"/>
      <c r="BT215" s="65"/>
      <c r="BU215" s="65"/>
      <c r="BV215" s="65"/>
    </row>
    <row r="216" customFormat="false" ht="12.75" hidden="true" customHeight="false" outlineLevel="0" collapsed="false">
      <c r="A216" s="79" t="s">
        <v>233</v>
      </c>
      <c r="B216" s="4"/>
      <c r="C216" s="76"/>
      <c r="D216" s="76"/>
      <c r="E216" s="76"/>
      <c r="F216" s="76"/>
      <c r="G216" s="76"/>
      <c r="H216" s="77"/>
      <c r="I216" s="78" t="n">
        <f aca="false">J216+K216+L216</f>
        <v>0</v>
      </c>
      <c r="J216" s="78"/>
      <c r="K216" s="78"/>
      <c r="L216" s="78" t="n">
        <f aca="false">M216+AQ216+BR216+BO216+BT216+BU216</f>
        <v>0</v>
      </c>
      <c r="M216" s="78" t="n">
        <f aca="false">N216+O216+P216+Q216+R216+S216+T216+U216+V216+W216+X216+Y216+Z216+AA216+AB216+AC216+AD216+AE216+AF216+AG216+AH216+AI216+AJ216+AK216</f>
        <v>0</v>
      </c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 t="n">
        <f aca="false">AR216+AS216+AT216+AU216+AV216+AW216+AX216+AY216+AZ216+BA216+BB216+BE216+BF216</f>
        <v>0</v>
      </c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65"/>
      <c r="BP216" s="65"/>
      <c r="BQ216" s="65"/>
      <c r="BR216" s="65"/>
      <c r="BS216" s="65"/>
      <c r="BT216" s="65"/>
      <c r="BU216" s="65"/>
      <c r="BV216" s="65"/>
    </row>
    <row r="217" customFormat="false" ht="12.75" hidden="true" customHeight="false" outlineLevel="0" collapsed="false">
      <c r="A217" s="79" t="s">
        <v>234</v>
      </c>
      <c r="B217" s="4"/>
      <c r="C217" s="76"/>
      <c r="D217" s="76"/>
      <c r="E217" s="76"/>
      <c r="F217" s="76"/>
      <c r="G217" s="76"/>
      <c r="H217" s="77"/>
      <c r="I217" s="78" t="n">
        <f aca="false">J217+K217+L217</f>
        <v>0</v>
      </c>
      <c r="J217" s="78"/>
      <c r="K217" s="78"/>
      <c r="L217" s="78" t="n">
        <f aca="false">M217+AQ217+BR217+BO217+BT217+BU217</f>
        <v>0</v>
      </c>
      <c r="M217" s="78" t="n">
        <f aca="false">N217+O217+P217+Q217+R217+S217+T217+U217+V217+W217+X217+Y217+Z217+AA217+AB217+AC217+AD217+AE217+AF217+AG217+AH217+AI217+AJ217+AK217</f>
        <v>0</v>
      </c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 t="n">
        <f aca="false">AR217+AS217+AT217+AU217+AV217+AW217+AX217+AY217+AZ217+BA217+BB217+BE217+BF217</f>
        <v>0</v>
      </c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65"/>
      <c r="BP217" s="65"/>
      <c r="BQ217" s="65"/>
      <c r="BR217" s="65"/>
      <c r="BS217" s="65"/>
      <c r="BT217" s="65"/>
      <c r="BU217" s="65"/>
      <c r="BV217" s="65"/>
    </row>
    <row r="218" customFormat="false" ht="12.75" hidden="true" customHeight="false" outlineLevel="0" collapsed="false">
      <c r="A218" s="79" t="s">
        <v>191</v>
      </c>
      <c r="B218" s="4"/>
      <c r="C218" s="76" t="s">
        <v>212</v>
      </c>
      <c r="D218" s="76" t="s">
        <v>228</v>
      </c>
      <c r="E218" s="76" t="s">
        <v>129</v>
      </c>
      <c r="F218" s="76" t="s">
        <v>129</v>
      </c>
      <c r="G218" s="76" t="s">
        <v>230</v>
      </c>
      <c r="H218" s="77" t="n">
        <v>240</v>
      </c>
      <c r="I218" s="78" t="n">
        <f aca="false">SUM(I220:I220)</f>
        <v>0</v>
      </c>
      <c r="J218" s="78" t="n">
        <f aca="false">SUM(J220:J220)</f>
        <v>0</v>
      </c>
      <c r="K218" s="78" t="n">
        <f aca="false">SUM(K220:K220)</f>
        <v>0</v>
      </c>
      <c r="L218" s="78" t="n">
        <f aca="false">SUM(L220:L220)</f>
        <v>0</v>
      </c>
      <c r="M218" s="78" t="n">
        <f aca="false">SUM(M220:M220)</f>
        <v>0</v>
      </c>
      <c r="N218" s="78" t="n">
        <f aca="false">SUM(N220:N220)</f>
        <v>0</v>
      </c>
      <c r="O218" s="78" t="n">
        <f aca="false">SUM(O220:O220)</f>
        <v>0</v>
      </c>
      <c r="P218" s="78" t="n">
        <f aca="false">SUM(P220:P220)</f>
        <v>0</v>
      </c>
      <c r="Q218" s="78" t="n">
        <f aca="false">SUM(Q220:Q220)</f>
        <v>0</v>
      </c>
      <c r="R218" s="78" t="n">
        <f aca="false">SUM(R220:R220)</f>
        <v>0</v>
      </c>
      <c r="S218" s="78" t="n">
        <f aca="false">SUM(S220:S220)</f>
        <v>0</v>
      </c>
      <c r="T218" s="78" t="n">
        <f aca="false">SUM(T220:T220)</f>
        <v>0</v>
      </c>
      <c r="U218" s="78" t="n">
        <f aca="false">SUM(U220:U220)</f>
        <v>0</v>
      </c>
      <c r="V218" s="78" t="n">
        <f aca="false">SUM(V220:V220)</f>
        <v>0</v>
      </c>
      <c r="W218" s="78" t="n">
        <f aca="false">SUM(W220:W220)</f>
        <v>0</v>
      </c>
      <c r="X218" s="78" t="n">
        <f aca="false">SUM(X220:X220)</f>
        <v>0</v>
      </c>
      <c r="Y218" s="78" t="n">
        <f aca="false">SUM(Y220:Y220)</f>
        <v>0</v>
      </c>
      <c r="Z218" s="78" t="n">
        <f aca="false">SUM(Z220:Z220)</f>
        <v>0</v>
      </c>
      <c r="AA218" s="78" t="n">
        <f aca="false">SUM(AA220:AA220)</f>
        <v>0</v>
      </c>
      <c r="AB218" s="78" t="n">
        <f aca="false">SUM(AB220:AB220)</f>
        <v>0</v>
      </c>
      <c r="AC218" s="78" t="n">
        <f aca="false">SUM(AC220:AC220)</f>
        <v>0</v>
      </c>
      <c r="AD218" s="78" t="n">
        <f aca="false">SUM(AD220:AD220)</f>
        <v>0</v>
      </c>
      <c r="AE218" s="78" t="n">
        <f aca="false">SUM(AE220:AE220)</f>
        <v>0</v>
      </c>
      <c r="AF218" s="78" t="n">
        <f aca="false">SUM(AF220:AF220)</f>
        <v>0</v>
      </c>
      <c r="AG218" s="78" t="n">
        <f aca="false">SUM(AG220:AG220)</f>
        <v>0</v>
      </c>
      <c r="AH218" s="78" t="n">
        <f aca="false">SUM(AH220:AH220)</f>
        <v>0</v>
      </c>
      <c r="AI218" s="78" t="n">
        <f aca="false">SUM(AI220:AI220)</f>
        <v>0</v>
      </c>
      <c r="AJ218" s="78" t="n">
        <f aca="false">SUM(AJ220:AJ220)</f>
        <v>0</v>
      </c>
      <c r="AK218" s="78" t="n">
        <f aca="false">SUM(AK220:AK220)</f>
        <v>0</v>
      </c>
      <c r="AL218" s="78" t="n">
        <f aca="false">SUM(AL220:AL220)</f>
        <v>0</v>
      </c>
      <c r="AM218" s="78" t="n">
        <f aca="false">SUM(AM220:AM220)</f>
        <v>0</v>
      </c>
      <c r="AN218" s="78" t="n">
        <f aca="false">SUM(AN220:AN220)</f>
        <v>0</v>
      </c>
      <c r="AO218" s="78" t="n">
        <f aca="false">SUM(AO220:AO220)</f>
        <v>0</v>
      </c>
      <c r="AP218" s="78" t="n">
        <f aca="false">SUM(AP220:AP220)</f>
        <v>0</v>
      </c>
      <c r="AQ218" s="78" t="n">
        <f aca="false">SUM(AQ220:AQ220)</f>
        <v>0</v>
      </c>
      <c r="AR218" s="78" t="n">
        <f aca="false">SUM(AR220:AR220)</f>
        <v>0</v>
      </c>
      <c r="AS218" s="78" t="n">
        <f aca="false">SUM(AS220:AS220)</f>
        <v>0</v>
      </c>
      <c r="AT218" s="78" t="n">
        <f aca="false">SUM(AT220:AT220)</f>
        <v>0</v>
      </c>
      <c r="AU218" s="78" t="n">
        <f aca="false">SUM(AU220:AU220)</f>
        <v>0</v>
      </c>
      <c r="AV218" s="78" t="n">
        <f aca="false">SUM(AV220:AV220)</f>
        <v>0</v>
      </c>
      <c r="AW218" s="78" t="n">
        <f aca="false">SUM(AW220:AW220)</f>
        <v>0</v>
      </c>
      <c r="AX218" s="78" t="n">
        <f aca="false">SUM(AX220:AX220)</f>
        <v>0</v>
      </c>
      <c r="AY218" s="78" t="n">
        <f aca="false">SUM(AY220:AY220)</f>
        <v>0</v>
      </c>
      <c r="AZ218" s="78" t="n">
        <f aca="false">SUM(AZ220:AZ220)</f>
        <v>0</v>
      </c>
      <c r="BA218" s="78" t="n">
        <f aca="false">SUM(BA220:BA220)</f>
        <v>0</v>
      </c>
      <c r="BB218" s="78" t="n">
        <f aca="false">SUM(BB220:BB220)</f>
        <v>0</v>
      </c>
      <c r="BC218" s="78" t="n">
        <f aca="false">SUM(BC220:BC220)</f>
        <v>0</v>
      </c>
      <c r="BD218" s="78" t="n">
        <f aca="false">SUM(BD220:BD220)</f>
        <v>0</v>
      </c>
      <c r="BE218" s="78" t="n">
        <f aca="false">SUM(BE220:BE220)</f>
        <v>0</v>
      </c>
      <c r="BF218" s="78" t="n">
        <f aca="false">SUM(BF220:BF220)</f>
        <v>0</v>
      </c>
      <c r="BG218" s="78" t="n">
        <f aca="false">SUM(BG220:BG220)</f>
        <v>0</v>
      </c>
      <c r="BH218" s="78" t="n">
        <f aca="false">SUM(BH220:BH220)</f>
        <v>0</v>
      </c>
      <c r="BI218" s="78" t="n">
        <f aca="false">SUM(BI220:BI220)</f>
        <v>0</v>
      </c>
      <c r="BJ218" s="78" t="n">
        <f aca="false">SUM(BJ220:BJ220)</f>
        <v>0</v>
      </c>
      <c r="BK218" s="78" t="n">
        <f aca="false">SUM(BK220:BK220)</f>
        <v>0</v>
      </c>
      <c r="BL218" s="78" t="n">
        <f aca="false">SUM(BL220:BL220)</f>
        <v>0</v>
      </c>
      <c r="BM218" s="78" t="n">
        <f aca="false">SUM(BM220:BM220)</f>
        <v>0</v>
      </c>
      <c r="BN218" s="78" t="n">
        <f aca="false">SUM(BN220:BN220)</f>
        <v>0</v>
      </c>
      <c r="BO218" s="78" t="n">
        <f aca="false">SUM(BO220:BO220)</f>
        <v>0</v>
      </c>
      <c r="BP218" s="78" t="n">
        <f aca="false">SUM(BP220:BP220)</f>
        <v>0</v>
      </c>
      <c r="BQ218" s="78" t="n">
        <f aca="false">SUM(BQ220:BQ220)</f>
        <v>0</v>
      </c>
      <c r="BR218" s="78" t="n">
        <f aca="false">SUM(BR220:BR220)</f>
        <v>0</v>
      </c>
      <c r="BS218" s="78" t="n">
        <f aca="false">SUM(BS220:BS220)</f>
        <v>0</v>
      </c>
      <c r="BT218" s="78" t="n">
        <f aca="false">SUM(BT220:BT220)</f>
        <v>0</v>
      </c>
      <c r="BU218" s="78" t="n">
        <f aca="false">SUM(BU220:BU220)</f>
        <v>0</v>
      </c>
      <c r="BV218" s="78" t="n">
        <f aca="false">SUM(BV220:BV220)</f>
        <v>0</v>
      </c>
    </row>
    <row r="219" customFormat="false" ht="12.75" hidden="true" customHeight="false" outlineLevel="0" collapsed="false">
      <c r="A219" s="4" t="s">
        <v>133</v>
      </c>
      <c r="B219" s="79"/>
      <c r="C219" s="76"/>
      <c r="D219" s="76"/>
      <c r="E219" s="76"/>
      <c r="F219" s="76"/>
      <c r="G219" s="76"/>
      <c r="H219" s="77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</row>
    <row r="220" customFormat="false" ht="12.75" hidden="true" customHeight="false" outlineLevel="0" collapsed="false">
      <c r="A220" s="79" t="s">
        <v>235</v>
      </c>
      <c r="B220" s="79"/>
      <c r="C220" s="76" t="s">
        <v>212</v>
      </c>
      <c r="D220" s="76" t="s">
        <v>228</v>
      </c>
      <c r="E220" s="76" t="s">
        <v>129</v>
      </c>
      <c r="F220" s="76" t="s">
        <v>129</v>
      </c>
      <c r="G220" s="76" t="s">
        <v>230</v>
      </c>
      <c r="H220" s="77" t="n">
        <v>242</v>
      </c>
      <c r="I220" s="78" t="n">
        <f aca="false">SUM(I222:I223)</f>
        <v>0</v>
      </c>
      <c r="J220" s="78" t="n">
        <f aca="false">SUM(J222:J223)</f>
        <v>0</v>
      </c>
      <c r="K220" s="78" t="n">
        <f aca="false">SUM(K222:K223)</f>
        <v>0</v>
      </c>
      <c r="L220" s="78" t="n">
        <f aca="false">SUM(L222:L223)</f>
        <v>0</v>
      </c>
      <c r="M220" s="78" t="n">
        <f aca="false">SUM(M222:M223)</f>
        <v>0</v>
      </c>
      <c r="N220" s="78" t="n">
        <f aca="false">SUM(N222:N223)</f>
        <v>0</v>
      </c>
      <c r="O220" s="78" t="n">
        <f aca="false">SUM(O222:O223)</f>
        <v>0</v>
      </c>
      <c r="P220" s="78" t="n">
        <f aca="false">SUM(P222:P223)</f>
        <v>0</v>
      </c>
      <c r="Q220" s="78" t="n">
        <f aca="false">SUM(Q222:Q223)</f>
        <v>0</v>
      </c>
      <c r="R220" s="78" t="n">
        <f aca="false">SUM(R222:R223)</f>
        <v>0</v>
      </c>
      <c r="S220" s="78" t="n">
        <f aca="false">SUM(S222:S223)</f>
        <v>0</v>
      </c>
      <c r="T220" s="78" t="n">
        <f aca="false">SUM(T222:T223)</f>
        <v>0</v>
      </c>
      <c r="U220" s="78" t="n">
        <f aca="false">SUM(U222:U223)</f>
        <v>0</v>
      </c>
      <c r="V220" s="78" t="n">
        <f aca="false">SUM(V222:V223)</f>
        <v>0</v>
      </c>
      <c r="W220" s="78" t="n">
        <f aca="false">SUM(W222:W223)</f>
        <v>0</v>
      </c>
      <c r="X220" s="78" t="n">
        <f aca="false">SUM(X222:X223)</f>
        <v>0</v>
      </c>
      <c r="Y220" s="78" t="n">
        <f aca="false">SUM(Y222:Y223)</f>
        <v>0</v>
      </c>
      <c r="Z220" s="78" t="n">
        <f aca="false">SUM(Z222:Z223)</f>
        <v>0</v>
      </c>
      <c r="AA220" s="78" t="n">
        <f aca="false">SUM(AA222:AA223)</f>
        <v>0</v>
      </c>
      <c r="AB220" s="78" t="n">
        <f aca="false">SUM(AB222:AB223)</f>
        <v>0</v>
      </c>
      <c r="AC220" s="78" t="n">
        <f aca="false">SUM(AC222:AC223)</f>
        <v>0</v>
      </c>
      <c r="AD220" s="78" t="n">
        <f aca="false">SUM(AD222:AD223)</f>
        <v>0</v>
      </c>
      <c r="AE220" s="78" t="n">
        <f aca="false">SUM(AE222:AE223)</f>
        <v>0</v>
      </c>
      <c r="AF220" s="78" t="n">
        <f aca="false">SUM(AF222:AF223)</f>
        <v>0</v>
      </c>
      <c r="AG220" s="78" t="n">
        <f aca="false">SUM(AG222:AG223)</f>
        <v>0</v>
      </c>
      <c r="AH220" s="78" t="n">
        <f aca="false">SUM(AH222:AH223)</f>
        <v>0</v>
      </c>
      <c r="AI220" s="78" t="n">
        <f aca="false">SUM(AI222:AI223)</f>
        <v>0</v>
      </c>
      <c r="AJ220" s="78" t="n">
        <f aca="false">SUM(AJ222:AJ223)</f>
        <v>0</v>
      </c>
      <c r="AK220" s="78" t="n">
        <f aca="false">SUM(AK222:AK223)</f>
        <v>0</v>
      </c>
      <c r="AL220" s="78" t="n">
        <f aca="false">SUM(AL222:AL223)</f>
        <v>0</v>
      </c>
      <c r="AM220" s="78" t="n">
        <f aca="false">SUM(AM222:AM223)</f>
        <v>0</v>
      </c>
      <c r="AN220" s="78" t="n">
        <f aca="false">SUM(AN222:AN223)</f>
        <v>0</v>
      </c>
      <c r="AO220" s="78" t="n">
        <f aca="false">SUM(AO222:AO223)</f>
        <v>0</v>
      </c>
      <c r="AP220" s="78" t="n">
        <f aca="false">SUM(AP222:AP223)</f>
        <v>0</v>
      </c>
      <c r="AQ220" s="78" t="n">
        <f aca="false">SUM(AQ222:AQ223)</f>
        <v>0</v>
      </c>
      <c r="AR220" s="78" t="n">
        <f aca="false">SUM(AR222:AR223)</f>
        <v>0</v>
      </c>
      <c r="AS220" s="78" t="n">
        <f aca="false">SUM(AS222:AS223)</f>
        <v>0</v>
      </c>
      <c r="AT220" s="78" t="n">
        <f aca="false">SUM(AT222:AT223)</f>
        <v>0</v>
      </c>
      <c r="AU220" s="78" t="n">
        <f aca="false">SUM(AU222:AU223)</f>
        <v>0</v>
      </c>
      <c r="AV220" s="78" t="n">
        <f aca="false">SUM(AV222:AV223)</f>
        <v>0</v>
      </c>
      <c r="AW220" s="78" t="n">
        <f aca="false">SUM(AW222:AW223)</f>
        <v>0</v>
      </c>
      <c r="AX220" s="78" t="n">
        <f aca="false">SUM(AX222:AX223)</f>
        <v>0</v>
      </c>
      <c r="AY220" s="78" t="n">
        <f aca="false">SUM(AY222:AY223)</f>
        <v>0</v>
      </c>
      <c r="AZ220" s="78" t="n">
        <f aca="false">SUM(AZ222:AZ223)</f>
        <v>0</v>
      </c>
      <c r="BA220" s="78" t="n">
        <f aca="false">SUM(BA222:BA223)</f>
        <v>0</v>
      </c>
      <c r="BB220" s="78" t="n">
        <f aca="false">SUM(BB222:BB223)</f>
        <v>0</v>
      </c>
      <c r="BC220" s="78" t="n">
        <f aca="false">SUM(BC222:BC223)</f>
        <v>0</v>
      </c>
      <c r="BD220" s="78" t="n">
        <f aca="false">SUM(BD222:BD223)</f>
        <v>0</v>
      </c>
      <c r="BE220" s="78" t="n">
        <f aca="false">SUM(BE222:BE223)</f>
        <v>0</v>
      </c>
      <c r="BF220" s="78" t="n">
        <f aca="false">SUM(BF222:BF223)</f>
        <v>0</v>
      </c>
      <c r="BG220" s="78" t="n">
        <f aca="false">SUM(BG222:BG223)</f>
        <v>0</v>
      </c>
      <c r="BH220" s="78" t="n">
        <f aca="false">SUM(BH222:BH223)</f>
        <v>0</v>
      </c>
      <c r="BI220" s="78" t="n">
        <f aca="false">SUM(BI222:BI223)</f>
        <v>0</v>
      </c>
      <c r="BJ220" s="78" t="n">
        <f aca="false">SUM(BJ222:BJ223)</f>
        <v>0</v>
      </c>
      <c r="BK220" s="78" t="n">
        <f aca="false">SUM(BK222:BK223)</f>
        <v>0</v>
      </c>
      <c r="BL220" s="78" t="n">
        <f aca="false">SUM(BL222:BL223)</f>
        <v>0</v>
      </c>
      <c r="BM220" s="78" t="n">
        <f aca="false">SUM(BM222:BM223)</f>
        <v>0</v>
      </c>
      <c r="BN220" s="78" t="n">
        <f aca="false">SUM(BN222:BN223)</f>
        <v>0</v>
      </c>
      <c r="BO220" s="78" t="n">
        <f aca="false">SUM(BO222:BO223)</f>
        <v>0</v>
      </c>
      <c r="BP220" s="78" t="n">
        <f aca="false">SUM(BP222:BP223)</f>
        <v>0</v>
      </c>
      <c r="BQ220" s="78" t="n">
        <f aca="false">SUM(BQ222:BQ223)</f>
        <v>0</v>
      </c>
      <c r="BR220" s="78" t="n">
        <f aca="false">SUM(BR222:BR223)</f>
        <v>0</v>
      </c>
      <c r="BS220" s="78" t="n">
        <f aca="false">SUM(BS222:BS223)</f>
        <v>0</v>
      </c>
      <c r="BT220" s="78" t="n">
        <f aca="false">SUM(BT222:BT223)</f>
        <v>0</v>
      </c>
      <c r="BU220" s="78" t="n">
        <f aca="false">SUM(BU222:BU223)</f>
        <v>0</v>
      </c>
      <c r="BV220" s="78" t="n">
        <f aca="false">SUM(BV222:BV223)</f>
        <v>0</v>
      </c>
    </row>
    <row r="221" customFormat="false" ht="12.75" hidden="true" customHeight="false" outlineLevel="0" collapsed="false">
      <c r="A221" s="4" t="s">
        <v>133</v>
      </c>
      <c r="B221" s="71"/>
      <c r="C221" s="72"/>
      <c r="D221" s="72"/>
      <c r="E221" s="72"/>
      <c r="F221" s="72"/>
      <c r="G221" s="72"/>
      <c r="H221" s="93"/>
      <c r="I221" s="65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</row>
    <row r="222" customFormat="false" ht="12.75" hidden="true" customHeight="false" outlineLevel="0" collapsed="false">
      <c r="A222" s="79" t="s">
        <v>236</v>
      </c>
      <c r="B222" s="79"/>
      <c r="C222" s="76"/>
      <c r="D222" s="76"/>
      <c r="E222" s="76"/>
      <c r="F222" s="76"/>
      <c r="G222" s="76"/>
      <c r="H222" s="77"/>
      <c r="I222" s="78" t="n">
        <f aca="false">I259</f>
        <v>0</v>
      </c>
      <c r="J222" s="78" t="n">
        <f aca="false">J259</f>
        <v>0</v>
      </c>
      <c r="K222" s="78" t="n">
        <f aca="false">K259</f>
        <v>0</v>
      </c>
      <c r="L222" s="78" t="n">
        <f aca="false">L259</f>
        <v>0</v>
      </c>
      <c r="M222" s="78" t="n">
        <f aca="false">M259</f>
        <v>0</v>
      </c>
      <c r="N222" s="78" t="n">
        <f aca="false">N259</f>
        <v>0</v>
      </c>
      <c r="O222" s="78" t="n">
        <f aca="false">O259</f>
        <v>0</v>
      </c>
      <c r="P222" s="78" t="n">
        <f aca="false">P259</f>
        <v>0</v>
      </c>
      <c r="Q222" s="78" t="n">
        <f aca="false">Q259</f>
        <v>0</v>
      </c>
      <c r="R222" s="78" t="n">
        <f aca="false">R259</f>
        <v>0</v>
      </c>
      <c r="S222" s="78" t="n">
        <f aca="false">S259</f>
        <v>0</v>
      </c>
      <c r="T222" s="78" t="n">
        <f aca="false">T259</f>
        <v>0</v>
      </c>
      <c r="U222" s="78" t="n">
        <f aca="false">U259</f>
        <v>0</v>
      </c>
      <c r="V222" s="78" t="n">
        <f aca="false">V259</f>
        <v>0</v>
      </c>
      <c r="W222" s="78" t="n">
        <f aca="false">W259</f>
        <v>0</v>
      </c>
      <c r="X222" s="78" t="n">
        <f aca="false">X259</f>
        <v>0</v>
      </c>
      <c r="Y222" s="78" t="n">
        <f aca="false">Y259</f>
        <v>0</v>
      </c>
      <c r="Z222" s="78" t="n">
        <f aca="false">Z259</f>
        <v>0</v>
      </c>
      <c r="AA222" s="78" t="n">
        <f aca="false">AA259</f>
        <v>0</v>
      </c>
      <c r="AB222" s="78" t="n">
        <f aca="false">AB259</f>
        <v>0</v>
      </c>
      <c r="AC222" s="78" t="n">
        <f aca="false">AC259</f>
        <v>0</v>
      </c>
      <c r="AD222" s="78" t="n">
        <f aca="false">AD259</f>
        <v>0</v>
      </c>
      <c r="AE222" s="78" t="n">
        <f aca="false">AE259</f>
        <v>0</v>
      </c>
      <c r="AF222" s="78" t="n">
        <f aca="false">AF259</f>
        <v>0</v>
      </c>
      <c r="AG222" s="78" t="n">
        <f aca="false">AG259</f>
        <v>0</v>
      </c>
      <c r="AH222" s="78" t="n">
        <f aca="false">AH259</f>
        <v>0</v>
      </c>
      <c r="AI222" s="78" t="n">
        <f aca="false">AI259</f>
        <v>0</v>
      </c>
      <c r="AJ222" s="78" t="n">
        <f aca="false">AJ259</f>
        <v>0</v>
      </c>
      <c r="AK222" s="78" t="n">
        <f aca="false">AK259</f>
        <v>0</v>
      </c>
      <c r="AL222" s="78" t="n">
        <f aca="false">AL259</f>
        <v>0</v>
      </c>
      <c r="AM222" s="78" t="n">
        <f aca="false">AM259</f>
        <v>0</v>
      </c>
      <c r="AN222" s="78" t="n">
        <f aca="false">AN259</f>
        <v>0</v>
      </c>
      <c r="AO222" s="78" t="n">
        <f aca="false">AO259</f>
        <v>0</v>
      </c>
      <c r="AP222" s="78" t="n">
        <f aca="false">AP259</f>
        <v>0</v>
      </c>
      <c r="AQ222" s="78" t="n">
        <f aca="false">AQ259</f>
        <v>0</v>
      </c>
      <c r="AR222" s="78" t="n">
        <f aca="false">AR259</f>
        <v>0</v>
      </c>
      <c r="AS222" s="78" t="n">
        <f aca="false">AS259</f>
        <v>0</v>
      </c>
      <c r="AT222" s="78" t="n">
        <f aca="false">AT259</f>
        <v>0</v>
      </c>
      <c r="AU222" s="78" t="n">
        <f aca="false">AU259</f>
        <v>0</v>
      </c>
      <c r="AV222" s="78" t="n">
        <f aca="false">AV259</f>
        <v>0</v>
      </c>
      <c r="AW222" s="78" t="n">
        <f aca="false">AW259</f>
        <v>0</v>
      </c>
      <c r="AX222" s="78" t="n">
        <f aca="false">AX259</f>
        <v>0</v>
      </c>
      <c r="AY222" s="78" t="n">
        <f aca="false">AY259</f>
        <v>0</v>
      </c>
      <c r="AZ222" s="78" t="n">
        <f aca="false">AZ259</f>
        <v>0</v>
      </c>
      <c r="BA222" s="78" t="n">
        <f aca="false">BA259</f>
        <v>0</v>
      </c>
      <c r="BB222" s="78" t="n">
        <f aca="false">BB259</f>
        <v>0</v>
      </c>
      <c r="BC222" s="78" t="n">
        <f aca="false">BC259</f>
        <v>0</v>
      </c>
      <c r="BD222" s="78" t="n">
        <f aca="false">BD259</f>
        <v>0</v>
      </c>
      <c r="BE222" s="78" t="n">
        <f aca="false">BE259</f>
        <v>0</v>
      </c>
      <c r="BF222" s="78" t="n">
        <f aca="false">BF259</f>
        <v>0</v>
      </c>
      <c r="BG222" s="78" t="n">
        <f aca="false">BG259</f>
        <v>0</v>
      </c>
      <c r="BH222" s="78" t="n">
        <f aca="false">BH259</f>
        <v>0</v>
      </c>
      <c r="BI222" s="78" t="n">
        <f aca="false">BI259</f>
        <v>0</v>
      </c>
      <c r="BJ222" s="78" t="n">
        <f aca="false">BJ259</f>
        <v>0</v>
      </c>
      <c r="BK222" s="78" t="n">
        <f aca="false">BK259</f>
        <v>0</v>
      </c>
      <c r="BL222" s="78" t="n">
        <f aca="false">BL259</f>
        <v>0</v>
      </c>
      <c r="BM222" s="78" t="n">
        <f aca="false">BM259</f>
        <v>0</v>
      </c>
      <c r="BN222" s="78" t="n">
        <f aca="false">BN259</f>
        <v>0</v>
      </c>
      <c r="BO222" s="78" t="n">
        <f aca="false">BO259</f>
        <v>0</v>
      </c>
      <c r="BP222" s="78" t="n">
        <f aca="false">BP259</f>
        <v>0</v>
      </c>
      <c r="BQ222" s="78" t="n">
        <f aca="false">BQ259</f>
        <v>0</v>
      </c>
      <c r="BR222" s="78" t="n">
        <f aca="false">BR259</f>
        <v>0</v>
      </c>
      <c r="BS222" s="78" t="n">
        <f aca="false">BS259</f>
        <v>0</v>
      </c>
      <c r="BT222" s="78" t="n">
        <f aca="false">BT259</f>
        <v>0</v>
      </c>
      <c r="BU222" s="78" t="n">
        <f aca="false">BU259</f>
        <v>0</v>
      </c>
      <c r="BV222" s="78" t="n">
        <f aca="false">BV259</f>
        <v>0</v>
      </c>
    </row>
    <row r="223" customFormat="false" ht="12.75" hidden="true" customHeight="false" outlineLevel="0" collapsed="false">
      <c r="A223" s="79" t="s">
        <v>237</v>
      </c>
      <c r="B223" s="79"/>
      <c r="C223" s="76"/>
      <c r="D223" s="76"/>
      <c r="E223" s="76"/>
      <c r="F223" s="76"/>
      <c r="G223" s="76"/>
      <c r="H223" s="77"/>
      <c r="I223" s="78" t="n">
        <f aca="false">I260</f>
        <v>0</v>
      </c>
      <c r="J223" s="78" t="n">
        <f aca="false">J260</f>
        <v>0</v>
      </c>
      <c r="K223" s="78" t="n">
        <f aca="false">K260</f>
        <v>0</v>
      </c>
      <c r="L223" s="78" t="n">
        <f aca="false">L260</f>
        <v>0</v>
      </c>
      <c r="M223" s="78" t="n">
        <f aca="false">M260</f>
        <v>0</v>
      </c>
      <c r="N223" s="78" t="n">
        <f aca="false">N260</f>
        <v>0</v>
      </c>
      <c r="O223" s="78" t="n">
        <f aca="false">O260</f>
        <v>0</v>
      </c>
      <c r="P223" s="78" t="n">
        <f aca="false">P260</f>
        <v>0</v>
      </c>
      <c r="Q223" s="78" t="n">
        <f aca="false">Q260</f>
        <v>0</v>
      </c>
      <c r="R223" s="78" t="n">
        <f aca="false">R260</f>
        <v>0</v>
      </c>
      <c r="S223" s="78" t="n">
        <f aca="false">S260</f>
        <v>0</v>
      </c>
      <c r="T223" s="78" t="n">
        <f aca="false">T260</f>
        <v>0</v>
      </c>
      <c r="U223" s="78" t="n">
        <f aca="false">U260</f>
        <v>0</v>
      </c>
      <c r="V223" s="78" t="n">
        <f aca="false">V260</f>
        <v>0</v>
      </c>
      <c r="W223" s="78" t="n">
        <f aca="false">W260</f>
        <v>0</v>
      </c>
      <c r="X223" s="78" t="n">
        <f aca="false">X260</f>
        <v>0</v>
      </c>
      <c r="Y223" s="78" t="n">
        <f aca="false">Y260</f>
        <v>0</v>
      </c>
      <c r="Z223" s="78" t="n">
        <f aca="false">Z260</f>
        <v>0</v>
      </c>
      <c r="AA223" s="78" t="n">
        <f aca="false">AA260</f>
        <v>0</v>
      </c>
      <c r="AB223" s="78" t="n">
        <f aca="false">AB260</f>
        <v>0</v>
      </c>
      <c r="AC223" s="78" t="n">
        <f aca="false">AC260</f>
        <v>0</v>
      </c>
      <c r="AD223" s="78" t="n">
        <f aca="false">AD260</f>
        <v>0</v>
      </c>
      <c r="AE223" s="78" t="n">
        <f aca="false">AE260</f>
        <v>0</v>
      </c>
      <c r="AF223" s="78" t="n">
        <f aca="false">AF260</f>
        <v>0</v>
      </c>
      <c r="AG223" s="78" t="n">
        <f aca="false">AG260</f>
        <v>0</v>
      </c>
      <c r="AH223" s="78" t="n">
        <f aca="false">AH260</f>
        <v>0</v>
      </c>
      <c r="AI223" s="78" t="n">
        <f aca="false">AI260</f>
        <v>0</v>
      </c>
      <c r="AJ223" s="78" t="n">
        <f aca="false">AJ260</f>
        <v>0</v>
      </c>
      <c r="AK223" s="78" t="n">
        <f aca="false">AK260</f>
        <v>0</v>
      </c>
      <c r="AL223" s="78" t="n">
        <f aca="false">AL260</f>
        <v>0</v>
      </c>
      <c r="AM223" s="78" t="n">
        <f aca="false">AM260</f>
        <v>0</v>
      </c>
      <c r="AN223" s="78" t="n">
        <f aca="false">AN260</f>
        <v>0</v>
      </c>
      <c r="AO223" s="78" t="n">
        <f aca="false">AO260</f>
        <v>0</v>
      </c>
      <c r="AP223" s="78" t="n">
        <f aca="false">AP260</f>
        <v>0</v>
      </c>
      <c r="AQ223" s="78" t="n">
        <f aca="false">AQ260</f>
        <v>0</v>
      </c>
      <c r="AR223" s="78" t="n">
        <f aca="false">AR260</f>
        <v>0</v>
      </c>
      <c r="AS223" s="78" t="n">
        <f aca="false">AS260</f>
        <v>0</v>
      </c>
      <c r="AT223" s="78" t="n">
        <f aca="false">AT260</f>
        <v>0</v>
      </c>
      <c r="AU223" s="78" t="n">
        <f aca="false">AU260</f>
        <v>0</v>
      </c>
      <c r="AV223" s="78" t="n">
        <f aca="false">AV260</f>
        <v>0</v>
      </c>
      <c r="AW223" s="78" t="n">
        <f aca="false">AW260</f>
        <v>0</v>
      </c>
      <c r="AX223" s="78" t="n">
        <f aca="false">AX260</f>
        <v>0</v>
      </c>
      <c r="AY223" s="78" t="n">
        <f aca="false">AY260</f>
        <v>0</v>
      </c>
      <c r="AZ223" s="78" t="n">
        <f aca="false">AZ260</f>
        <v>0</v>
      </c>
      <c r="BA223" s="78" t="n">
        <f aca="false">BA260</f>
        <v>0</v>
      </c>
      <c r="BB223" s="78" t="n">
        <f aca="false">BB260</f>
        <v>0</v>
      </c>
      <c r="BC223" s="78" t="n">
        <f aca="false">BC260</f>
        <v>0</v>
      </c>
      <c r="BD223" s="78" t="n">
        <f aca="false">BD260</f>
        <v>0</v>
      </c>
      <c r="BE223" s="78" t="n">
        <f aca="false">BE260</f>
        <v>0</v>
      </c>
      <c r="BF223" s="78" t="n">
        <f aca="false">BF260</f>
        <v>0</v>
      </c>
      <c r="BG223" s="78" t="n">
        <f aca="false">BG260</f>
        <v>0</v>
      </c>
      <c r="BH223" s="78" t="n">
        <f aca="false">BH260</f>
        <v>0</v>
      </c>
      <c r="BI223" s="78" t="n">
        <f aca="false">BI260</f>
        <v>0</v>
      </c>
      <c r="BJ223" s="78" t="n">
        <f aca="false">BJ260</f>
        <v>0</v>
      </c>
      <c r="BK223" s="78" t="n">
        <f aca="false">BK260</f>
        <v>0</v>
      </c>
      <c r="BL223" s="78" t="n">
        <f aca="false">BL260</f>
        <v>0</v>
      </c>
      <c r="BM223" s="78" t="n">
        <f aca="false">BM260</f>
        <v>0</v>
      </c>
      <c r="BN223" s="78" t="n">
        <f aca="false">BN260</f>
        <v>0</v>
      </c>
      <c r="BO223" s="78" t="n">
        <f aca="false">BO260</f>
        <v>0</v>
      </c>
      <c r="BP223" s="78" t="n">
        <f aca="false">BP260</f>
        <v>0</v>
      </c>
      <c r="BQ223" s="78" t="n">
        <f aca="false">BQ260</f>
        <v>0</v>
      </c>
      <c r="BR223" s="78" t="n">
        <f aca="false">BR260</f>
        <v>0</v>
      </c>
      <c r="BS223" s="78" t="n">
        <f aca="false">BS260</f>
        <v>0</v>
      </c>
      <c r="BT223" s="78" t="n">
        <f aca="false">BT260</f>
        <v>0</v>
      </c>
      <c r="BU223" s="78" t="n">
        <f aca="false">BU260</f>
        <v>0</v>
      </c>
      <c r="BV223" s="78" t="n">
        <f aca="false">BV260</f>
        <v>0</v>
      </c>
    </row>
    <row r="224" customFormat="false" ht="12.75" hidden="true" customHeight="false" outlineLevel="0" collapsed="false">
      <c r="A224" s="4" t="s">
        <v>150</v>
      </c>
      <c r="B224" s="4"/>
      <c r="C224" s="76" t="s">
        <v>212</v>
      </c>
      <c r="D224" s="76" t="s">
        <v>228</v>
      </c>
      <c r="E224" s="76" t="s">
        <v>129</v>
      </c>
      <c r="F224" s="76" t="s">
        <v>129</v>
      </c>
      <c r="G224" s="76" t="s">
        <v>230</v>
      </c>
      <c r="H224" s="77" t="n">
        <v>290</v>
      </c>
      <c r="I224" s="78" t="n">
        <f aca="false">I226</f>
        <v>0</v>
      </c>
      <c r="J224" s="78" t="n">
        <f aca="false">J226</f>
        <v>0</v>
      </c>
      <c r="K224" s="78" t="n">
        <f aca="false">K226</f>
        <v>0</v>
      </c>
      <c r="L224" s="78" t="n">
        <f aca="false">L226</f>
        <v>0</v>
      </c>
      <c r="M224" s="78" t="n">
        <f aca="false">M226</f>
        <v>0</v>
      </c>
      <c r="N224" s="78" t="n">
        <f aca="false">N226</f>
        <v>0</v>
      </c>
      <c r="O224" s="78" t="n">
        <f aca="false">O226</f>
        <v>0</v>
      </c>
      <c r="P224" s="78" t="n">
        <f aca="false">P226</f>
        <v>0</v>
      </c>
      <c r="Q224" s="78" t="n">
        <f aca="false">Q226</f>
        <v>0</v>
      </c>
      <c r="R224" s="78" t="n">
        <f aca="false">R226</f>
        <v>0</v>
      </c>
      <c r="S224" s="78" t="n">
        <f aca="false">S226</f>
        <v>0</v>
      </c>
      <c r="T224" s="78" t="n">
        <f aca="false">T226</f>
        <v>0</v>
      </c>
      <c r="U224" s="78" t="n">
        <f aca="false">U226</f>
        <v>0</v>
      </c>
      <c r="V224" s="78" t="n">
        <f aca="false">V226</f>
        <v>0</v>
      </c>
      <c r="W224" s="78" t="n">
        <f aca="false">W226</f>
        <v>0</v>
      </c>
      <c r="X224" s="78" t="n">
        <f aca="false">X226</f>
        <v>0</v>
      </c>
      <c r="Y224" s="78" t="n">
        <f aca="false">Y226</f>
        <v>0</v>
      </c>
      <c r="Z224" s="78" t="n">
        <f aca="false">Z226</f>
        <v>0</v>
      </c>
      <c r="AA224" s="78" t="n">
        <f aca="false">AA226</f>
        <v>0</v>
      </c>
      <c r="AB224" s="78" t="n">
        <f aca="false">AB226</f>
        <v>0</v>
      </c>
      <c r="AC224" s="78" t="n">
        <f aca="false">AC226</f>
        <v>0</v>
      </c>
      <c r="AD224" s="78" t="n">
        <f aca="false">AD226</f>
        <v>0</v>
      </c>
      <c r="AE224" s="78" t="n">
        <f aca="false">AE226</f>
        <v>0</v>
      </c>
      <c r="AF224" s="78" t="n">
        <f aca="false">AF226</f>
        <v>0</v>
      </c>
      <c r="AG224" s="78" t="n">
        <f aca="false">AG226</f>
        <v>0</v>
      </c>
      <c r="AH224" s="78" t="n">
        <f aca="false">AH226</f>
        <v>0</v>
      </c>
      <c r="AI224" s="78" t="n">
        <f aca="false">AI226</f>
        <v>0</v>
      </c>
      <c r="AJ224" s="78" t="n">
        <f aca="false">AJ226</f>
        <v>0</v>
      </c>
      <c r="AK224" s="78" t="n">
        <f aca="false">AK226</f>
        <v>0</v>
      </c>
      <c r="AL224" s="78" t="n">
        <f aca="false">AL226</f>
        <v>0</v>
      </c>
      <c r="AM224" s="78" t="n">
        <f aca="false">AM226</f>
        <v>0</v>
      </c>
      <c r="AN224" s="78" t="n">
        <f aca="false">AN226</f>
        <v>0</v>
      </c>
      <c r="AO224" s="78" t="n">
        <f aca="false">AO226</f>
        <v>0</v>
      </c>
      <c r="AP224" s="78" t="n">
        <f aca="false">AP226</f>
        <v>0</v>
      </c>
      <c r="AQ224" s="78" t="n">
        <f aca="false">AQ226</f>
        <v>0</v>
      </c>
      <c r="AR224" s="78" t="n">
        <f aca="false">AR226</f>
        <v>0</v>
      </c>
      <c r="AS224" s="78" t="n">
        <f aca="false">AS226</f>
        <v>0</v>
      </c>
      <c r="AT224" s="78" t="n">
        <f aca="false">AT226</f>
        <v>0</v>
      </c>
      <c r="AU224" s="78" t="n">
        <f aca="false">AU226</f>
        <v>0</v>
      </c>
      <c r="AV224" s="78" t="n">
        <f aca="false">AV226</f>
        <v>0</v>
      </c>
      <c r="AW224" s="78" t="n">
        <f aca="false">AW226</f>
        <v>0</v>
      </c>
      <c r="AX224" s="78" t="n">
        <f aca="false">AX226</f>
        <v>0</v>
      </c>
      <c r="AY224" s="78" t="n">
        <f aca="false">AY226</f>
        <v>0</v>
      </c>
      <c r="AZ224" s="78" t="n">
        <f aca="false">AZ226</f>
        <v>0</v>
      </c>
      <c r="BA224" s="78" t="n">
        <f aca="false">BA226</f>
        <v>0</v>
      </c>
      <c r="BB224" s="78" t="n">
        <f aca="false">BB226</f>
        <v>0</v>
      </c>
      <c r="BC224" s="78" t="n">
        <f aca="false">BC226</f>
        <v>0</v>
      </c>
      <c r="BD224" s="78" t="n">
        <f aca="false">BD226</f>
        <v>0</v>
      </c>
      <c r="BE224" s="78" t="n">
        <f aca="false">BE226</f>
        <v>0</v>
      </c>
      <c r="BF224" s="78" t="n">
        <f aca="false">BF226</f>
        <v>0</v>
      </c>
      <c r="BG224" s="78" t="n">
        <f aca="false">BG226</f>
        <v>0</v>
      </c>
      <c r="BH224" s="78" t="n">
        <f aca="false">BH226</f>
        <v>0</v>
      </c>
      <c r="BI224" s="78" t="n">
        <f aca="false">BI226</f>
        <v>0</v>
      </c>
      <c r="BJ224" s="78" t="n">
        <f aca="false">BJ226</f>
        <v>0</v>
      </c>
      <c r="BK224" s="78" t="n">
        <f aca="false">BK226</f>
        <v>0</v>
      </c>
      <c r="BL224" s="78" t="n">
        <f aca="false">BL226</f>
        <v>0</v>
      </c>
      <c r="BM224" s="78" t="n">
        <f aca="false">BM226</f>
        <v>0</v>
      </c>
      <c r="BN224" s="78" t="n">
        <f aca="false">BN226</f>
        <v>0</v>
      </c>
      <c r="BO224" s="78"/>
      <c r="BP224" s="78"/>
      <c r="BQ224" s="78"/>
      <c r="BR224" s="78"/>
      <c r="BS224" s="78"/>
      <c r="BT224" s="78"/>
      <c r="BU224" s="78"/>
      <c r="BV224" s="78"/>
    </row>
    <row r="225" customFormat="false" ht="12.75" hidden="true" customHeight="false" outlineLevel="0" collapsed="false">
      <c r="A225" s="4" t="s">
        <v>133</v>
      </c>
      <c r="B225" s="4"/>
      <c r="C225" s="76"/>
      <c r="D225" s="76"/>
      <c r="E225" s="76"/>
      <c r="F225" s="76"/>
      <c r="G225" s="76"/>
      <c r="H225" s="77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</row>
    <row r="226" customFormat="false" ht="12.75" hidden="true" customHeight="false" outlineLevel="0" collapsed="false">
      <c r="A226" s="79" t="s">
        <v>238</v>
      </c>
      <c r="B226" s="4"/>
      <c r="C226" s="76"/>
      <c r="D226" s="76"/>
      <c r="E226" s="76"/>
      <c r="F226" s="76"/>
      <c r="G226" s="76"/>
      <c r="H226" s="77"/>
      <c r="I226" s="78" t="n">
        <f aca="false">J226+K226+L226</f>
        <v>0</v>
      </c>
      <c r="J226" s="78"/>
      <c r="K226" s="78"/>
      <c r="L226" s="78" t="n">
        <f aca="false">M226+AQ226+BR226+BO226+BT226+BU226</f>
        <v>0</v>
      </c>
      <c r="M226" s="78" t="n">
        <f aca="false">N226+O226+P226+Q226+R226+S226+T226+U226+V226+W226+X226+Y226+Z226+AA226+AB226+AC226+AD226+AE226+AF226+AG226+AH226+AI226+AJ226+AK226</f>
        <v>0</v>
      </c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 t="n">
        <f aca="false">AR226+AS226+AT226+AU226+AV226+AW226+AX226+AY226+AZ226+BA226+BB226+BE226+BF226</f>
        <v>0</v>
      </c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</row>
    <row r="227" customFormat="false" ht="12.75" hidden="true" customHeight="false" outlineLevel="0" collapsed="false">
      <c r="A227" s="79"/>
      <c r="B227" s="79"/>
      <c r="C227" s="76"/>
      <c r="D227" s="76"/>
      <c r="E227" s="76"/>
      <c r="F227" s="76"/>
      <c r="G227" s="76"/>
      <c r="H227" s="77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</row>
    <row r="228" customFormat="false" ht="12.75" hidden="true" customHeight="false" outlineLevel="0" collapsed="false">
      <c r="A228" s="89" t="s">
        <v>239</v>
      </c>
      <c r="B228" s="79"/>
      <c r="C228" s="76"/>
      <c r="D228" s="76"/>
      <c r="E228" s="76"/>
      <c r="F228" s="76"/>
      <c r="G228" s="76"/>
      <c r="H228" s="77"/>
      <c r="I228" s="74" t="n">
        <f aca="false">I229</f>
        <v>0</v>
      </c>
      <c r="J228" s="74" t="n">
        <f aca="false">J229</f>
        <v>0</v>
      </c>
      <c r="K228" s="74" t="n">
        <f aca="false">K229</f>
        <v>0</v>
      </c>
      <c r="L228" s="74" t="n">
        <f aca="false">L229</f>
        <v>0</v>
      </c>
      <c r="M228" s="74" t="n">
        <f aca="false">M229</f>
        <v>0</v>
      </c>
      <c r="N228" s="74" t="n">
        <f aca="false">N229</f>
        <v>0</v>
      </c>
      <c r="O228" s="74" t="n">
        <f aca="false">O229</f>
        <v>0</v>
      </c>
      <c r="P228" s="74" t="n">
        <f aca="false">P229</f>
        <v>0</v>
      </c>
      <c r="Q228" s="74" t="n">
        <f aca="false">Q229</f>
        <v>0</v>
      </c>
      <c r="R228" s="74" t="n">
        <f aca="false">R229</f>
        <v>0</v>
      </c>
      <c r="S228" s="74" t="n">
        <f aca="false">S229</f>
        <v>0</v>
      </c>
      <c r="T228" s="74" t="n">
        <f aca="false">T229</f>
        <v>0</v>
      </c>
      <c r="U228" s="74" t="n">
        <f aca="false">U229</f>
        <v>0</v>
      </c>
      <c r="V228" s="74" t="n">
        <f aca="false">V229</f>
        <v>0</v>
      </c>
      <c r="W228" s="74" t="n">
        <f aca="false">W229</f>
        <v>0</v>
      </c>
      <c r="X228" s="74" t="n">
        <f aca="false">X229</f>
        <v>0</v>
      </c>
      <c r="Y228" s="74" t="n">
        <f aca="false">Y229</f>
        <v>0</v>
      </c>
      <c r="Z228" s="74" t="n">
        <f aca="false">Z229</f>
        <v>0</v>
      </c>
      <c r="AA228" s="74" t="n">
        <f aca="false">AA229</f>
        <v>0</v>
      </c>
      <c r="AB228" s="74" t="n">
        <f aca="false">AB229</f>
        <v>0</v>
      </c>
      <c r="AC228" s="74" t="n">
        <f aca="false">AC229</f>
        <v>0</v>
      </c>
      <c r="AD228" s="74" t="n">
        <f aca="false">AD229</f>
        <v>0</v>
      </c>
      <c r="AE228" s="74" t="n">
        <f aca="false">AE229</f>
        <v>0</v>
      </c>
      <c r="AF228" s="74" t="n">
        <f aca="false">AF229</f>
        <v>0</v>
      </c>
      <c r="AG228" s="74" t="n">
        <f aca="false">AG229</f>
        <v>0</v>
      </c>
      <c r="AH228" s="74" t="n">
        <f aca="false">AH229</f>
        <v>0</v>
      </c>
      <c r="AI228" s="74" t="n">
        <f aca="false">AI229</f>
        <v>0</v>
      </c>
      <c r="AJ228" s="74" t="n">
        <f aca="false">AJ229</f>
        <v>0</v>
      </c>
      <c r="AK228" s="74" t="n">
        <f aca="false">AK229</f>
        <v>0</v>
      </c>
      <c r="AL228" s="74" t="n">
        <f aca="false">AL229</f>
        <v>0</v>
      </c>
      <c r="AM228" s="74" t="n">
        <f aca="false">AM229</f>
        <v>0</v>
      </c>
      <c r="AN228" s="74" t="n">
        <f aca="false">AN229</f>
        <v>0</v>
      </c>
      <c r="AO228" s="74" t="n">
        <f aca="false">AO229</f>
        <v>0</v>
      </c>
      <c r="AP228" s="74" t="n">
        <f aca="false">AP229</f>
        <v>0</v>
      </c>
      <c r="AQ228" s="74" t="n">
        <f aca="false">AQ229</f>
        <v>0</v>
      </c>
      <c r="AR228" s="74" t="n">
        <f aca="false">AR229</f>
        <v>0</v>
      </c>
      <c r="AS228" s="74" t="n">
        <f aca="false">AS229</f>
        <v>0</v>
      </c>
      <c r="AT228" s="74" t="n">
        <f aca="false">AT229</f>
        <v>0</v>
      </c>
      <c r="AU228" s="74" t="n">
        <f aca="false">AU229</f>
        <v>0</v>
      </c>
      <c r="AV228" s="74" t="n">
        <f aca="false">AV229</f>
        <v>0</v>
      </c>
      <c r="AW228" s="74" t="n">
        <f aca="false">AW229</f>
        <v>0</v>
      </c>
      <c r="AX228" s="74" t="n">
        <f aca="false">AX229</f>
        <v>0</v>
      </c>
      <c r="AY228" s="74" t="n">
        <f aca="false">AY229</f>
        <v>0</v>
      </c>
      <c r="AZ228" s="74" t="n">
        <f aca="false">AZ229</f>
        <v>0</v>
      </c>
      <c r="BA228" s="74" t="n">
        <f aca="false">BA229</f>
        <v>0</v>
      </c>
      <c r="BB228" s="74" t="n">
        <f aca="false">BB229</f>
        <v>0</v>
      </c>
      <c r="BC228" s="74" t="n">
        <f aca="false">BC229</f>
        <v>0</v>
      </c>
      <c r="BD228" s="74" t="n">
        <f aca="false">BD229</f>
        <v>0</v>
      </c>
      <c r="BE228" s="74" t="n">
        <f aca="false">BE229</f>
        <v>0</v>
      </c>
      <c r="BF228" s="74" t="n">
        <f aca="false">BF229</f>
        <v>0</v>
      </c>
      <c r="BG228" s="74" t="n">
        <f aca="false">BG229</f>
        <v>0</v>
      </c>
      <c r="BH228" s="74" t="n">
        <f aca="false">BH229</f>
        <v>0</v>
      </c>
      <c r="BI228" s="74" t="n">
        <f aca="false">BI229</f>
        <v>0</v>
      </c>
      <c r="BJ228" s="74" t="n">
        <f aca="false">BJ229</f>
        <v>0</v>
      </c>
      <c r="BK228" s="74" t="n">
        <f aca="false">BK229</f>
        <v>0</v>
      </c>
      <c r="BL228" s="74" t="n">
        <f aca="false">BL229</f>
        <v>0</v>
      </c>
      <c r="BM228" s="74" t="n">
        <f aca="false">BM229</f>
        <v>0</v>
      </c>
      <c r="BN228" s="74" t="n">
        <f aca="false">BN229</f>
        <v>0</v>
      </c>
      <c r="BO228" s="74" t="e">
        <f aca="false">BO229</f>
        <v>#REF!</v>
      </c>
      <c r="BP228" s="74" t="e">
        <f aca="false">BP229</f>
        <v>#REF!</v>
      </c>
      <c r="BQ228" s="74" t="e">
        <f aca="false">BQ229</f>
        <v>#REF!</v>
      </c>
      <c r="BR228" s="74" t="e">
        <f aca="false">BR229</f>
        <v>#REF!</v>
      </c>
      <c r="BS228" s="74" t="e">
        <f aca="false">BS229</f>
        <v>#REF!</v>
      </c>
      <c r="BT228" s="74" t="e">
        <f aca="false">BT229</f>
        <v>#REF!</v>
      </c>
      <c r="BU228" s="74" t="e">
        <f aca="false">BU229</f>
        <v>#REF!</v>
      </c>
      <c r="BV228" s="74" t="e">
        <f aca="false">BV229</f>
        <v>#REF!</v>
      </c>
    </row>
    <row r="229" customFormat="false" ht="12.75" hidden="true" customHeight="false" outlineLevel="0" collapsed="false">
      <c r="A229" s="96" t="s">
        <v>240</v>
      </c>
      <c r="B229" s="4"/>
      <c r="C229" s="85" t="s">
        <v>212</v>
      </c>
      <c r="D229" s="76"/>
      <c r="E229" s="76"/>
      <c r="F229" s="76"/>
      <c r="G229" s="76"/>
      <c r="H229" s="77"/>
      <c r="I229" s="74" t="n">
        <f aca="false">I230+I245</f>
        <v>0</v>
      </c>
      <c r="J229" s="74" t="n">
        <f aca="false">J230+J245</f>
        <v>0</v>
      </c>
      <c r="K229" s="74" t="n">
        <f aca="false">K230+K245</f>
        <v>0</v>
      </c>
      <c r="L229" s="74" t="n">
        <f aca="false">L230+L245</f>
        <v>0</v>
      </c>
      <c r="M229" s="74" t="n">
        <f aca="false">M230+M245</f>
        <v>0</v>
      </c>
      <c r="N229" s="74" t="n">
        <f aca="false">N230+N245</f>
        <v>0</v>
      </c>
      <c r="O229" s="74" t="n">
        <f aca="false">O230+O245</f>
        <v>0</v>
      </c>
      <c r="P229" s="74" t="n">
        <f aca="false">P230+P245</f>
        <v>0</v>
      </c>
      <c r="Q229" s="74" t="n">
        <f aca="false">Q230+Q245</f>
        <v>0</v>
      </c>
      <c r="R229" s="74" t="n">
        <f aca="false">R230+R245</f>
        <v>0</v>
      </c>
      <c r="S229" s="74" t="n">
        <f aca="false">S230+S245</f>
        <v>0</v>
      </c>
      <c r="T229" s="74" t="n">
        <f aca="false">T230+T245</f>
        <v>0</v>
      </c>
      <c r="U229" s="74" t="n">
        <f aca="false">U230+U245</f>
        <v>0</v>
      </c>
      <c r="V229" s="74" t="n">
        <f aca="false">V230+V245</f>
        <v>0</v>
      </c>
      <c r="W229" s="74" t="n">
        <f aca="false">W230+W245</f>
        <v>0</v>
      </c>
      <c r="X229" s="74" t="n">
        <f aca="false">X230+X245</f>
        <v>0</v>
      </c>
      <c r="Y229" s="74" t="n">
        <f aca="false">Y230+Y245</f>
        <v>0</v>
      </c>
      <c r="Z229" s="74" t="n">
        <f aca="false">Z230+Z245</f>
        <v>0</v>
      </c>
      <c r="AA229" s="74" t="n">
        <f aca="false">AA230+AA245</f>
        <v>0</v>
      </c>
      <c r="AB229" s="74" t="n">
        <f aca="false">AB230+AB245</f>
        <v>0</v>
      </c>
      <c r="AC229" s="74" t="n">
        <f aca="false">AC230+AC245</f>
        <v>0</v>
      </c>
      <c r="AD229" s="74" t="n">
        <f aca="false">AD230+AD245</f>
        <v>0</v>
      </c>
      <c r="AE229" s="74" t="n">
        <f aca="false">AE230+AE245</f>
        <v>0</v>
      </c>
      <c r="AF229" s="74" t="n">
        <f aca="false">AF230+AF245</f>
        <v>0</v>
      </c>
      <c r="AG229" s="74" t="n">
        <f aca="false">AG230+AG245</f>
        <v>0</v>
      </c>
      <c r="AH229" s="74" t="n">
        <f aca="false">AH230+AH245</f>
        <v>0</v>
      </c>
      <c r="AI229" s="74" t="n">
        <f aca="false">AI230+AI245</f>
        <v>0</v>
      </c>
      <c r="AJ229" s="74" t="n">
        <f aca="false">AJ230+AJ245</f>
        <v>0</v>
      </c>
      <c r="AK229" s="74" t="n">
        <f aca="false">AK230+AK245</f>
        <v>0</v>
      </c>
      <c r="AL229" s="74" t="n">
        <f aca="false">AL230+AL245</f>
        <v>0</v>
      </c>
      <c r="AM229" s="74" t="n">
        <f aca="false">AM230+AM245</f>
        <v>0</v>
      </c>
      <c r="AN229" s="74" t="n">
        <f aca="false">AN230+AN245</f>
        <v>0</v>
      </c>
      <c r="AO229" s="74" t="n">
        <f aca="false">AO230+AO245</f>
        <v>0</v>
      </c>
      <c r="AP229" s="74" t="n">
        <f aca="false">AP230+AP245</f>
        <v>0</v>
      </c>
      <c r="AQ229" s="74" t="n">
        <f aca="false">AQ230+AQ245</f>
        <v>0</v>
      </c>
      <c r="AR229" s="74" t="n">
        <f aca="false">AR230+AR245</f>
        <v>0</v>
      </c>
      <c r="AS229" s="74" t="n">
        <f aca="false">AS230+AS245</f>
        <v>0</v>
      </c>
      <c r="AT229" s="74" t="n">
        <f aca="false">AT230+AT245</f>
        <v>0</v>
      </c>
      <c r="AU229" s="74" t="n">
        <f aca="false">AU230+AU245</f>
        <v>0</v>
      </c>
      <c r="AV229" s="74" t="n">
        <f aca="false">AV230+AV245</f>
        <v>0</v>
      </c>
      <c r="AW229" s="74" t="n">
        <f aca="false">AW230+AW245</f>
        <v>0</v>
      </c>
      <c r="AX229" s="74" t="n">
        <f aca="false">AX230+AX245</f>
        <v>0</v>
      </c>
      <c r="AY229" s="74" t="n">
        <f aca="false">AY230+AY245</f>
        <v>0</v>
      </c>
      <c r="AZ229" s="74" t="n">
        <f aca="false">AZ230+AZ245</f>
        <v>0</v>
      </c>
      <c r="BA229" s="74" t="n">
        <f aca="false">BA230+BA245</f>
        <v>0</v>
      </c>
      <c r="BB229" s="74" t="n">
        <f aca="false">BB230+BB245</f>
        <v>0</v>
      </c>
      <c r="BC229" s="74" t="n">
        <f aca="false">BC230+BC245</f>
        <v>0</v>
      </c>
      <c r="BD229" s="74" t="n">
        <f aca="false">BD230+BD245</f>
        <v>0</v>
      </c>
      <c r="BE229" s="74" t="n">
        <f aca="false">BE230+BE245</f>
        <v>0</v>
      </c>
      <c r="BF229" s="74" t="n">
        <f aca="false">BF230+BF245</f>
        <v>0</v>
      </c>
      <c r="BG229" s="74" t="n">
        <f aca="false">BG230+BG245</f>
        <v>0</v>
      </c>
      <c r="BH229" s="74" t="n">
        <f aca="false">BH230+BH245</f>
        <v>0</v>
      </c>
      <c r="BI229" s="74" t="n">
        <f aca="false">BI230+BI245</f>
        <v>0</v>
      </c>
      <c r="BJ229" s="74" t="n">
        <f aca="false">BJ230+BJ245</f>
        <v>0</v>
      </c>
      <c r="BK229" s="74" t="n">
        <f aca="false">BK230+BK245</f>
        <v>0</v>
      </c>
      <c r="BL229" s="74" t="n">
        <f aca="false">BL230+BL245</f>
        <v>0</v>
      </c>
      <c r="BM229" s="74" t="n">
        <f aca="false">BM230+BM245</f>
        <v>0</v>
      </c>
      <c r="BN229" s="74" t="n">
        <f aca="false">BN230+BN245</f>
        <v>0</v>
      </c>
      <c r="BO229" s="74" t="e">
        <f aca="false">BO230+BO245+#REF!</f>
        <v>#REF!</v>
      </c>
      <c r="BP229" s="74" t="e">
        <f aca="false">BP230+BP245+#REF!</f>
        <v>#REF!</v>
      </c>
      <c r="BQ229" s="74" t="e">
        <f aca="false">BQ230+BQ245+#REF!</f>
        <v>#REF!</v>
      </c>
      <c r="BR229" s="74" t="e">
        <f aca="false">BR230+BR245+#REF!</f>
        <v>#REF!</v>
      </c>
      <c r="BS229" s="74" t="e">
        <f aca="false">BS230+BS245+#REF!</f>
        <v>#REF!</v>
      </c>
      <c r="BT229" s="74" t="e">
        <f aca="false">BT230+BT245+#REF!</f>
        <v>#REF!</v>
      </c>
      <c r="BU229" s="74" t="e">
        <f aca="false">BU230+BU245+#REF!</f>
        <v>#REF!</v>
      </c>
      <c r="BV229" s="74" t="e">
        <f aca="false">BV230+BV245+#REF!</f>
        <v>#REF!</v>
      </c>
    </row>
    <row r="230" customFormat="false" ht="12.75" hidden="true" customHeight="false" outlineLevel="0" collapsed="false">
      <c r="A230" s="87" t="s">
        <v>213</v>
      </c>
      <c r="B230" s="97"/>
      <c r="C230" s="85" t="s">
        <v>212</v>
      </c>
      <c r="D230" s="85" t="s">
        <v>214</v>
      </c>
      <c r="E230" s="85" t="s">
        <v>129</v>
      </c>
      <c r="F230" s="85" t="s">
        <v>129</v>
      </c>
      <c r="G230" s="85"/>
      <c r="H230" s="77"/>
      <c r="I230" s="74" t="n">
        <f aca="false">I231</f>
        <v>0</v>
      </c>
      <c r="J230" s="74" t="n">
        <f aca="false">J231</f>
        <v>0</v>
      </c>
      <c r="K230" s="74" t="n">
        <f aca="false">K231</f>
        <v>0</v>
      </c>
      <c r="L230" s="74" t="n">
        <f aca="false">L231</f>
        <v>0</v>
      </c>
      <c r="M230" s="74" t="n">
        <f aca="false">M231</f>
        <v>0</v>
      </c>
      <c r="N230" s="74" t="n">
        <f aca="false">N231</f>
        <v>0</v>
      </c>
      <c r="O230" s="74" t="n">
        <f aca="false">O231</f>
        <v>0</v>
      </c>
      <c r="P230" s="74" t="n">
        <f aca="false">P231</f>
        <v>0</v>
      </c>
      <c r="Q230" s="74" t="n">
        <f aca="false">Q231</f>
        <v>0</v>
      </c>
      <c r="R230" s="74" t="n">
        <f aca="false">R231</f>
        <v>0</v>
      </c>
      <c r="S230" s="74" t="n">
        <f aca="false">S231</f>
        <v>0</v>
      </c>
      <c r="T230" s="74" t="n">
        <f aca="false">T231</f>
        <v>0</v>
      </c>
      <c r="U230" s="74" t="n">
        <f aca="false">U231</f>
        <v>0</v>
      </c>
      <c r="V230" s="74" t="n">
        <f aca="false">V231</f>
        <v>0</v>
      </c>
      <c r="W230" s="74" t="n">
        <f aca="false">W231</f>
        <v>0</v>
      </c>
      <c r="X230" s="74" t="n">
        <f aca="false">X231</f>
        <v>0</v>
      </c>
      <c r="Y230" s="74" t="n">
        <f aca="false">Y231</f>
        <v>0</v>
      </c>
      <c r="Z230" s="74" t="n">
        <f aca="false">Z231</f>
        <v>0</v>
      </c>
      <c r="AA230" s="74" t="n">
        <f aca="false">AA231</f>
        <v>0</v>
      </c>
      <c r="AB230" s="74" t="n">
        <f aca="false">AB231</f>
        <v>0</v>
      </c>
      <c r="AC230" s="74" t="n">
        <f aca="false">AC231</f>
        <v>0</v>
      </c>
      <c r="AD230" s="74" t="n">
        <f aca="false">AD231</f>
        <v>0</v>
      </c>
      <c r="AE230" s="74" t="n">
        <f aca="false">AE231</f>
        <v>0</v>
      </c>
      <c r="AF230" s="74" t="n">
        <f aca="false">AF231</f>
        <v>0</v>
      </c>
      <c r="AG230" s="74" t="n">
        <f aca="false">AG231</f>
        <v>0</v>
      </c>
      <c r="AH230" s="74" t="n">
        <f aca="false">AH231</f>
        <v>0</v>
      </c>
      <c r="AI230" s="74" t="n">
        <f aca="false">AI231</f>
        <v>0</v>
      </c>
      <c r="AJ230" s="74" t="n">
        <f aca="false">AJ231</f>
        <v>0</v>
      </c>
      <c r="AK230" s="74" t="n">
        <f aca="false">AK231</f>
        <v>0</v>
      </c>
      <c r="AL230" s="74" t="n">
        <f aca="false">AL231</f>
        <v>0</v>
      </c>
      <c r="AM230" s="74" t="n">
        <f aca="false">AM231</f>
        <v>0</v>
      </c>
      <c r="AN230" s="74" t="n">
        <f aca="false">AN231</f>
        <v>0</v>
      </c>
      <c r="AO230" s="74" t="n">
        <f aca="false">AO231</f>
        <v>0</v>
      </c>
      <c r="AP230" s="74" t="n">
        <f aca="false">AP231</f>
        <v>0</v>
      </c>
      <c r="AQ230" s="74" t="n">
        <f aca="false">AQ231</f>
        <v>0</v>
      </c>
      <c r="AR230" s="74" t="n">
        <f aca="false">AR231</f>
        <v>0</v>
      </c>
      <c r="AS230" s="74" t="n">
        <f aca="false">AS231</f>
        <v>0</v>
      </c>
      <c r="AT230" s="74" t="n">
        <f aca="false">AT231</f>
        <v>0</v>
      </c>
      <c r="AU230" s="74" t="n">
        <f aca="false">AU231</f>
        <v>0</v>
      </c>
      <c r="AV230" s="74" t="n">
        <f aca="false">AV231</f>
        <v>0</v>
      </c>
      <c r="AW230" s="74" t="n">
        <f aca="false">AW231</f>
        <v>0</v>
      </c>
      <c r="AX230" s="74" t="n">
        <f aca="false">AX231</f>
        <v>0</v>
      </c>
      <c r="AY230" s="74" t="n">
        <f aca="false">AY231</f>
        <v>0</v>
      </c>
      <c r="AZ230" s="74" t="n">
        <f aca="false">AZ231</f>
        <v>0</v>
      </c>
      <c r="BA230" s="74" t="n">
        <f aca="false">BA231</f>
        <v>0</v>
      </c>
      <c r="BB230" s="74" t="n">
        <f aca="false">BB231</f>
        <v>0</v>
      </c>
      <c r="BC230" s="74" t="n">
        <f aca="false">BC231</f>
        <v>0</v>
      </c>
      <c r="BD230" s="74" t="n">
        <f aca="false">BD231</f>
        <v>0</v>
      </c>
      <c r="BE230" s="74" t="n">
        <f aca="false">BE231</f>
        <v>0</v>
      </c>
      <c r="BF230" s="74" t="n">
        <f aca="false">BF231</f>
        <v>0</v>
      </c>
      <c r="BG230" s="74" t="n">
        <f aca="false">BG231</f>
        <v>0</v>
      </c>
      <c r="BH230" s="74" t="n">
        <f aca="false">BH231</f>
        <v>0</v>
      </c>
      <c r="BI230" s="74" t="n">
        <f aca="false">BI231</f>
        <v>0</v>
      </c>
      <c r="BJ230" s="74" t="n">
        <f aca="false">BJ231</f>
        <v>0</v>
      </c>
      <c r="BK230" s="74" t="n">
        <f aca="false">BK231</f>
        <v>0</v>
      </c>
      <c r="BL230" s="74" t="n">
        <f aca="false">BL231</f>
        <v>0</v>
      </c>
      <c r="BM230" s="74" t="n">
        <f aca="false">BM231</f>
        <v>0</v>
      </c>
      <c r="BN230" s="74" t="n">
        <f aca="false">BN231</f>
        <v>0</v>
      </c>
      <c r="BO230" s="74" t="n">
        <f aca="false">BO231</f>
        <v>0</v>
      </c>
      <c r="BP230" s="74" t="n">
        <f aca="false">BP231</f>
        <v>0</v>
      </c>
      <c r="BQ230" s="74" t="n">
        <f aca="false">BQ231</f>
        <v>0</v>
      </c>
      <c r="BR230" s="74" t="n">
        <f aca="false">BR231</f>
        <v>0</v>
      </c>
      <c r="BS230" s="74" t="n">
        <f aca="false">BS231</f>
        <v>0</v>
      </c>
      <c r="BT230" s="74" t="n">
        <f aca="false">BT231</f>
        <v>0</v>
      </c>
      <c r="BU230" s="74" t="n">
        <f aca="false">BU231</f>
        <v>0</v>
      </c>
      <c r="BV230" s="74" t="n">
        <f aca="false">BV231</f>
        <v>0</v>
      </c>
    </row>
    <row r="231" customFormat="false" ht="12.75" hidden="true" customHeight="false" outlineLevel="0" collapsed="false">
      <c r="A231" s="98" t="s">
        <v>215</v>
      </c>
      <c r="B231" s="97"/>
      <c r="C231" s="85" t="s">
        <v>212</v>
      </c>
      <c r="D231" s="85" t="s">
        <v>214</v>
      </c>
      <c r="E231" s="85" t="s">
        <v>129</v>
      </c>
      <c r="F231" s="85" t="s">
        <v>129</v>
      </c>
      <c r="G231" s="85" t="s">
        <v>216</v>
      </c>
      <c r="H231" s="99"/>
      <c r="I231" s="74" t="n">
        <f aca="false">I232</f>
        <v>0</v>
      </c>
      <c r="J231" s="74" t="n">
        <f aca="false">J232</f>
        <v>0</v>
      </c>
      <c r="K231" s="74" t="n">
        <f aca="false">K232</f>
        <v>0</v>
      </c>
      <c r="L231" s="74" t="n">
        <f aca="false">L232</f>
        <v>0</v>
      </c>
      <c r="M231" s="74" t="n">
        <f aca="false">M232</f>
        <v>0</v>
      </c>
      <c r="N231" s="74" t="n">
        <f aca="false">N232</f>
        <v>0</v>
      </c>
      <c r="O231" s="74" t="n">
        <f aca="false">O232</f>
        <v>0</v>
      </c>
      <c r="P231" s="74" t="n">
        <f aca="false">P232</f>
        <v>0</v>
      </c>
      <c r="Q231" s="74" t="n">
        <f aca="false">Q232</f>
        <v>0</v>
      </c>
      <c r="R231" s="74" t="n">
        <f aca="false">R232</f>
        <v>0</v>
      </c>
      <c r="S231" s="74" t="n">
        <f aca="false">S232</f>
        <v>0</v>
      </c>
      <c r="T231" s="74" t="n">
        <f aca="false">T232</f>
        <v>0</v>
      </c>
      <c r="U231" s="74" t="n">
        <f aca="false">U232</f>
        <v>0</v>
      </c>
      <c r="V231" s="74" t="n">
        <f aca="false">V232</f>
        <v>0</v>
      </c>
      <c r="W231" s="74" t="n">
        <f aca="false">W232</f>
        <v>0</v>
      </c>
      <c r="X231" s="74" t="n">
        <f aca="false">X232</f>
        <v>0</v>
      </c>
      <c r="Y231" s="74" t="n">
        <f aca="false">Y232</f>
        <v>0</v>
      </c>
      <c r="Z231" s="74" t="n">
        <f aca="false">Z232</f>
        <v>0</v>
      </c>
      <c r="AA231" s="74" t="n">
        <f aca="false">AA232</f>
        <v>0</v>
      </c>
      <c r="AB231" s="74" t="n">
        <f aca="false">AB232</f>
        <v>0</v>
      </c>
      <c r="AC231" s="74" t="n">
        <f aca="false">AC232</f>
        <v>0</v>
      </c>
      <c r="AD231" s="74" t="n">
        <f aca="false">AD232</f>
        <v>0</v>
      </c>
      <c r="AE231" s="74" t="n">
        <f aca="false">AE232</f>
        <v>0</v>
      </c>
      <c r="AF231" s="74" t="n">
        <f aca="false">AF232</f>
        <v>0</v>
      </c>
      <c r="AG231" s="74" t="n">
        <f aca="false">AG232</f>
        <v>0</v>
      </c>
      <c r="AH231" s="74" t="n">
        <f aca="false">AH232</f>
        <v>0</v>
      </c>
      <c r="AI231" s="74" t="n">
        <f aca="false">AI232</f>
        <v>0</v>
      </c>
      <c r="AJ231" s="74" t="n">
        <f aca="false">AJ232</f>
        <v>0</v>
      </c>
      <c r="AK231" s="74" t="n">
        <f aca="false">AK232</f>
        <v>0</v>
      </c>
      <c r="AL231" s="74" t="n">
        <f aca="false">AL232</f>
        <v>0</v>
      </c>
      <c r="AM231" s="74" t="n">
        <f aca="false">AM232</f>
        <v>0</v>
      </c>
      <c r="AN231" s="74" t="n">
        <f aca="false">AN232</f>
        <v>0</v>
      </c>
      <c r="AO231" s="74" t="n">
        <f aca="false">AO232</f>
        <v>0</v>
      </c>
      <c r="AP231" s="74" t="n">
        <f aca="false">AP232</f>
        <v>0</v>
      </c>
      <c r="AQ231" s="74" t="n">
        <f aca="false">AQ232</f>
        <v>0</v>
      </c>
      <c r="AR231" s="74" t="n">
        <f aca="false">AR232</f>
        <v>0</v>
      </c>
      <c r="AS231" s="74" t="n">
        <f aca="false">AS232</f>
        <v>0</v>
      </c>
      <c r="AT231" s="74" t="n">
        <f aca="false">AT232</f>
        <v>0</v>
      </c>
      <c r="AU231" s="74" t="n">
        <f aca="false">AU232</f>
        <v>0</v>
      </c>
      <c r="AV231" s="74" t="n">
        <f aca="false">AV232</f>
        <v>0</v>
      </c>
      <c r="AW231" s="74" t="n">
        <f aca="false">AW232</f>
        <v>0</v>
      </c>
      <c r="AX231" s="74" t="n">
        <f aca="false">AX232</f>
        <v>0</v>
      </c>
      <c r="AY231" s="74" t="n">
        <f aca="false">AY232</f>
        <v>0</v>
      </c>
      <c r="AZ231" s="74" t="n">
        <f aca="false">AZ232</f>
        <v>0</v>
      </c>
      <c r="BA231" s="74" t="n">
        <f aca="false">BA232</f>
        <v>0</v>
      </c>
      <c r="BB231" s="74" t="n">
        <f aca="false">BB232</f>
        <v>0</v>
      </c>
      <c r="BC231" s="74" t="n">
        <f aca="false">BC232</f>
        <v>0</v>
      </c>
      <c r="BD231" s="74" t="n">
        <f aca="false">BD232</f>
        <v>0</v>
      </c>
      <c r="BE231" s="74" t="n">
        <f aca="false">BE232</f>
        <v>0</v>
      </c>
      <c r="BF231" s="74" t="n">
        <f aca="false">BF232</f>
        <v>0</v>
      </c>
      <c r="BG231" s="74" t="n">
        <f aca="false">BG232</f>
        <v>0</v>
      </c>
      <c r="BH231" s="74" t="n">
        <f aca="false">BH232</f>
        <v>0</v>
      </c>
      <c r="BI231" s="74" t="n">
        <f aca="false">BI232</f>
        <v>0</v>
      </c>
      <c r="BJ231" s="74" t="n">
        <f aca="false">BJ232</f>
        <v>0</v>
      </c>
      <c r="BK231" s="74" t="n">
        <f aca="false">BK232</f>
        <v>0</v>
      </c>
      <c r="BL231" s="74" t="n">
        <f aca="false">BL232</f>
        <v>0</v>
      </c>
      <c r="BM231" s="74" t="n">
        <f aca="false">BM232</f>
        <v>0</v>
      </c>
      <c r="BN231" s="74" t="n">
        <f aca="false">BN232</f>
        <v>0</v>
      </c>
      <c r="BO231" s="74" t="n">
        <f aca="false">BO232</f>
        <v>0</v>
      </c>
      <c r="BP231" s="74" t="n">
        <f aca="false">BP232</f>
        <v>0</v>
      </c>
      <c r="BQ231" s="74" t="n">
        <f aca="false">BQ232</f>
        <v>0</v>
      </c>
      <c r="BR231" s="74" t="n">
        <f aca="false">BR232</f>
        <v>0</v>
      </c>
      <c r="BS231" s="74" t="n">
        <f aca="false">BS232</f>
        <v>0</v>
      </c>
      <c r="BT231" s="74" t="n">
        <f aca="false">BT232</f>
        <v>0</v>
      </c>
      <c r="BU231" s="74" t="n">
        <f aca="false">BU232</f>
        <v>0</v>
      </c>
      <c r="BV231" s="74" t="n">
        <f aca="false">BV232</f>
        <v>0</v>
      </c>
    </row>
    <row r="232" customFormat="false" ht="12.75" hidden="true" customHeight="false" outlineLevel="0" collapsed="false">
      <c r="A232" s="79" t="s">
        <v>147</v>
      </c>
      <c r="B232" s="79"/>
      <c r="C232" s="76" t="s">
        <v>212</v>
      </c>
      <c r="D232" s="76" t="s">
        <v>214</v>
      </c>
      <c r="E232" s="76" t="s">
        <v>129</v>
      </c>
      <c r="F232" s="76" t="s">
        <v>129</v>
      </c>
      <c r="G232" s="76" t="s">
        <v>216</v>
      </c>
      <c r="H232" s="77" t="n">
        <v>260</v>
      </c>
      <c r="I232" s="78" t="n">
        <f aca="false">SUM(I234:I234)</f>
        <v>0</v>
      </c>
      <c r="J232" s="78" t="n">
        <f aca="false">SUM(J234:J234)</f>
        <v>0</v>
      </c>
      <c r="K232" s="78" t="n">
        <f aca="false">SUM(K234:K234)</f>
        <v>0</v>
      </c>
      <c r="L232" s="78" t="n">
        <f aca="false">SUM(L234:L234)</f>
        <v>0</v>
      </c>
      <c r="M232" s="78" t="n">
        <f aca="false">SUM(M234:M234)</f>
        <v>0</v>
      </c>
      <c r="N232" s="78" t="n">
        <f aca="false">SUM(N234:N234)</f>
        <v>0</v>
      </c>
      <c r="O232" s="78" t="n">
        <f aca="false">SUM(O234:O234)</f>
        <v>0</v>
      </c>
      <c r="P232" s="78" t="n">
        <f aca="false">SUM(P234:P234)</f>
        <v>0</v>
      </c>
      <c r="Q232" s="78" t="n">
        <f aca="false">SUM(Q234:Q234)</f>
        <v>0</v>
      </c>
      <c r="R232" s="78" t="n">
        <f aca="false">SUM(R234:R234)</f>
        <v>0</v>
      </c>
      <c r="S232" s="78" t="n">
        <f aca="false">SUM(S234:S234)</f>
        <v>0</v>
      </c>
      <c r="T232" s="78" t="n">
        <f aca="false">SUM(T234:T234)</f>
        <v>0</v>
      </c>
      <c r="U232" s="78" t="n">
        <f aca="false">SUM(U234:U234)</f>
        <v>0</v>
      </c>
      <c r="V232" s="78" t="n">
        <f aca="false">SUM(V234:V234)</f>
        <v>0</v>
      </c>
      <c r="W232" s="78" t="n">
        <f aca="false">SUM(W234:W234)</f>
        <v>0</v>
      </c>
      <c r="X232" s="78" t="n">
        <f aca="false">SUM(X234:X234)</f>
        <v>0</v>
      </c>
      <c r="Y232" s="78" t="n">
        <f aca="false">SUM(Y234:Y234)</f>
        <v>0</v>
      </c>
      <c r="Z232" s="78" t="n">
        <f aca="false">SUM(Z234:Z234)</f>
        <v>0</v>
      </c>
      <c r="AA232" s="78" t="n">
        <f aca="false">SUM(AA234:AA234)</f>
        <v>0</v>
      </c>
      <c r="AB232" s="78" t="n">
        <f aca="false">SUM(AB234:AB234)</f>
        <v>0</v>
      </c>
      <c r="AC232" s="78" t="n">
        <f aca="false">SUM(AC234:AC234)</f>
        <v>0</v>
      </c>
      <c r="AD232" s="78" t="n">
        <f aca="false">SUM(AD234:AD234)</f>
        <v>0</v>
      </c>
      <c r="AE232" s="78" t="n">
        <f aca="false">SUM(AE234:AE234)</f>
        <v>0</v>
      </c>
      <c r="AF232" s="78" t="n">
        <f aca="false">SUM(AF234:AF234)</f>
        <v>0</v>
      </c>
      <c r="AG232" s="78" t="n">
        <f aca="false">SUM(AG234:AG234)</f>
        <v>0</v>
      </c>
      <c r="AH232" s="78" t="n">
        <f aca="false">SUM(AH234:AH234)</f>
        <v>0</v>
      </c>
      <c r="AI232" s="78" t="n">
        <f aca="false">SUM(AI234:AI234)</f>
        <v>0</v>
      </c>
      <c r="AJ232" s="78" t="n">
        <f aca="false">SUM(AJ234:AJ234)</f>
        <v>0</v>
      </c>
      <c r="AK232" s="78" t="n">
        <f aca="false">SUM(AK234:AK234)</f>
        <v>0</v>
      </c>
      <c r="AL232" s="78" t="n">
        <f aca="false">SUM(AL234:AL234)</f>
        <v>0</v>
      </c>
      <c r="AM232" s="78" t="n">
        <f aca="false">SUM(AM234:AM234)</f>
        <v>0</v>
      </c>
      <c r="AN232" s="78" t="n">
        <f aca="false">SUM(AN234:AN234)</f>
        <v>0</v>
      </c>
      <c r="AO232" s="78" t="n">
        <f aca="false">SUM(AO234:AO234)</f>
        <v>0</v>
      </c>
      <c r="AP232" s="78" t="n">
        <f aca="false">SUM(AP234:AP234)</f>
        <v>0</v>
      </c>
      <c r="AQ232" s="78" t="n">
        <f aca="false">SUM(AQ234:AQ234)</f>
        <v>0</v>
      </c>
      <c r="AR232" s="78" t="n">
        <f aca="false">SUM(AR234:AR234)</f>
        <v>0</v>
      </c>
      <c r="AS232" s="78" t="n">
        <f aca="false">SUM(AS234:AS234)</f>
        <v>0</v>
      </c>
      <c r="AT232" s="78" t="n">
        <f aca="false">SUM(AT234:AT234)</f>
        <v>0</v>
      </c>
      <c r="AU232" s="78" t="n">
        <f aca="false">SUM(AU234:AU234)</f>
        <v>0</v>
      </c>
      <c r="AV232" s="78" t="n">
        <f aca="false">SUM(AV234:AV234)</f>
        <v>0</v>
      </c>
      <c r="AW232" s="78" t="n">
        <f aca="false">SUM(AW234:AW234)</f>
        <v>0</v>
      </c>
      <c r="AX232" s="78" t="n">
        <f aca="false">SUM(AX234:AX234)</f>
        <v>0</v>
      </c>
      <c r="AY232" s="78" t="n">
        <f aca="false">SUM(AY234:AY234)</f>
        <v>0</v>
      </c>
      <c r="AZ232" s="78" t="n">
        <f aca="false">SUM(AZ234:AZ234)</f>
        <v>0</v>
      </c>
      <c r="BA232" s="78" t="n">
        <f aca="false">SUM(BA234:BA234)</f>
        <v>0</v>
      </c>
      <c r="BB232" s="78" t="n">
        <f aca="false">SUM(BB234:BB234)</f>
        <v>0</v>
      </c>
      <c r="BC232" s="78" t="n">
        <f aca="false">SUM(BC234:BC234)</f>
        <v>0</v>
      </c>
      <c r="BD232" s="78" t="n">
        <f aca="false">SUM(BD234:BD234)</f>
        <v>0</v>
      </c>
      <c r="BE232" s="78" t="n">
        <f aca="false">SUM(BE234:BE234)</f>
        <v>0</v>
      </c>
      <c r="BF232" s="78" t="n">
        <f aca="false">SUM(BF234:BF234)</f>
        <v>0</v>
      </c>
      <c r="BG232" s="78" t="n">
        <f aca="false">SUM(BG234:BG234)</f>
        <v>0</v>
      </c>
      <c r="BH232" s="78" t="n">
        <f aca="false">SUM(BH234:BH234)</f>
        <v>0</v>
      </c>
      <c r="BI232" s="78" t="n">
        <f aca="false">SUM(BI234:BI234)</f>
        <v>0</v>
      </c>
      <c r="BJ232" s="78" t="n">
        <f aca="false">SUM(BJ234:BJ234)</f>
        <v>0</v>
      </c>
      <c r="BK232" s="78" t="n">
        <f aca="false">SUM(BK234:BK234)</f>
        <v>0</v>
      </c>
      <c r="BL232" s="78" t="n">
        <f aca="false">SUM(BL234:BL234)</f>
        <v>0</v>
      </c>
      <c r="BM232" s="78" t="n">
        <f aca="false">SUM(BM234:BM234)</f>
        <v>0</v>
      </c>
      <c r="BN232" s="78" t="n">
        <f aca="false">SUM(BN234:BN234)</f>
        <v>0</v>
      </c>
      <c r="BO232" s="78" t="n">
        <f aca="false">SUM(BO234:BO234)</f>
        <v>0</v>
      </c>
      <c r="BP232" s="78" t="n">
        <f aca="false">SUM(BP234:BP234)</f>
        <v>0</v>
      </c>
      <c r="BQ232" s="78" t="n">
        <f aca="false">SUM(BQ234:BQ234)</f>
        <v>0</v>
      </c>
      <c r="BR232" s="78" t="n">
        <f aca="false">SUM(BR234:BR234)</f>
        <v>0</v>
      </c>
      <c r="BS232" s="78" t="n">
        <f aca="false">SUM(BS234:BS234)</f>
        <v>0</v>
      </c>
      <c r="BT232" s="78" t="n">
        <f aca="false">SUM(BT234:BT234)</f>
        <v>0</v>
      </c>
      <c r="BU232" s="78" t="n">
        <f aca="false">SUM(BU234:BU234)</f>
        <v>0</v>
      </c>
      <c r="BV232" s="78" t="n">
        <f aca="false">SUM(BV234:BV234)</f>
        <v>0</v>
      </c>
    </row>
    <row r="233" customFormat="false" ht="12.75" hidden="true" customHeight="false" outlineLevel="0" collapsed="false">
      <c r="A233" s="4" t="s">
        <v>133</v>
      </c>
      <c r="B233" s="79"/>
      <c r="C233" s="80"/>
      <c r="D233" s="76"/>
      <c r="E233" s="76"/>
      <c r="F233" s="76"/>
      <c r="G233" s="80"/>
      <c r="H233" s="77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</row>
    <row r="234" customFormat="false" ht="12.75" hidden="true" customHeight="false" outlineLevel="0" collapsed="false">
      <c r="A234" s="79" t="s">
        <v>148</v>
      </c>
      <c r="B234" s="79"/>
      <c r="C234" s="76" t="s">
        <v>212</v>
      </c>
      <c r="D234" s="76" t="s">
        <v>214</v>
      </c>
      <c r="E234" s="76" t="s">
        <v>129</v>
      </c>
      <c r="F234" s="76" t="s">
        <v>129</v>
      </c>
      <c r="G234" s="76" t="s">
        <v>216</v>
      </c>
      <c r="H234" s="77" t="n">
        <v>262</v>
      </c>
      <c r="I234" s="78" t="n">
        <f aca="false">I236</f>
        <v>0</v>
      </c>
      <c r="J234" s="78" t="n">
        <f aca="false">J236</f>
        <v>0</v>
      </c>
      <c r="K234" s="78" t="n">
        <f aca="false">K236</f>
        <v>0</v>
      </c>
      <c r="L234" s="78" t="n">
        <f aca="false">L236</f>
        <v>0</v>
      </c>
      <c r="M234" s="78" t="n">
        <f aca="false">M236</f>
        <v>0</v>
      </c>
      <c r="N234" s="78" t="n">
        <f aca="false">N236</f>
        <v>0</v>
      </c>
      <c r="O234" s="78" t="n">
        <f aca="false">O236</f>
        <v>0</v>
      </c>
      <c r="P234" s="78" t="n">
        <f aca="false">P236</f>
        <v>0</v>
      </c>
      <c r="Q234" s="78" t="n">
        <f aca="false">Q236</f>
        <v>0</v>
      </c>
      <c r="R234" s="78" t="n">
        <f aca="false">R236</f>
        <v>0</v>
      </c>
      <c r="S234" s="78" t="n">
        <f aca="false">S236</f>
        <v>0</v>
      </c>
      <c r="T234" s="78" t="n">
        <f aca="false">T236</f>
        <v>0</v>
      </c>
      <c r="U234" s="78" t="n">
        <f aca="false">U236</f>
        <v>0</v>
      </c>
      <c r="V234" s="78" t="n">
        <f aca="false">V236</f>
        <v>0</v>
      </c>
      <c r="W234" s="78" t="n">
        <f aca="false">W236</f>
        <v>0</v>
      </c>
      <c r="X234" s="78" t="n">
        <f aca="false">X236</f>
        <v>0</v>
      </c>
      <c r="Y234" s="78" t="n">
        <f aca="false">Y236</f>
        <v>0</v>
      </c>
      <c r="Z234" s="78" t="n">
        <f aca="false">Z236</f>
        <v>0</v>
      </c>
      <c r="AA234" s="78" t="n">
        <f aca="false">AA236</f>
        <v>0</v>
      </c>
      <c r="AB234" s="78" t="n">
        <f aca="false">AB236</f>
        <v>0</v>
      </c>
      <c r="AC234" s="78" t="n">
        <f aca="false">AC236</f>
        <v>0</v>
      </c>
      <c r="AD234" s="78" t="n">
        <f aca="false">AD236</f>
        <v>0</v>
      </c>
      <c r="AE234" s="78" t="n">
        <f aca="false">AE236</f>
        <v>0</v>
      </c>
      <c r="AF234" s="78" t="n">
        <f aca="false">AF236</f>
        <v>0</v>
      </c>
      <c r="AG234" s="78" t="n">
        <f aca="false">AG236</f>
        <v>0</v>
      </c>
      <c r="AH234" s="78" t="n">
        <f aca="false">AH236</f>
        <v>0</v>
      </c>
      <c r="AI234" s="78" t="n">
        <f aca="false">AI236</f>
        <v>0</v>
      </c>
      <c r="AJ234" s="78" t="n">
        <f aca="false">AJ236</f>
        <v>0</v>
      </c>
      <c r="AK234" s="78" t="n">
        <f aca="false">AK236</f>
        <v>0</v>
      </c>
      <c r="AL234" s="78" t="n">
        <f aca="false">AL236</f>
        <v>0</v>
      </c>
      <c r="AM234" s="78" t="n">
        <f aca="false">AM236</f>
        <v>0</v>
      </c>
      <c r="AN234" s="78" t="n">
        <f aca="false">AN236</f>
        <v>0</v>
      </c>
      <c r="AO234" s="78" t="n">
        <f aca="false">AO236</f>
        <v>0</v>
      </c>
      <c r="AP234" s="78" t="n">
        <f aca="false">AP236</f>
        <v>0</v>
      </c>
      <c r="AQ234" s="78" t="n">
        <f aca="false">AQ236</f>
        <v>0</v>
      </c>
      <c r="AR234" s="78" t="n">
        <f aca="false">AR236</f>
        <v>0</v>
      </c>
      <c r="AS234" s="78" t="n">
        <f aca="false">AS236</f>
        <v>0</v>
      </c>
      <c r="AT234" s="78" t="n">
        <f aca="false">AT236</f>
        <v>0</v>
      </c>
      <c r="AU234" s="78" t="n">
        <f aca="false">AU236</f>
        <v>0</v>
      </c>
      <c r="AV234" s="78" t="n">
        <f aca="false">AV236</f>
        <v>0</v>
      </c>
      <c r="AW234" s="78" t="n">
        <f aca="false">AW236</f>
        <v>0</v>
      </c>
      <c r="AX234" s="78" t="n">
        <f aca="false">AX236</f>
        <v>0</v>
      </c>
      <c r="AY234" s="78" t="n">
        <f aca="false">AY236</f>
        <v>0</v>
      </c>
      <c r="AZ234" s="78" t="n">
        <f aca="false">AZ236</f>
        <v>0</v>
      </c>
      <c r="BA234" s="78" t="n">
        <f aca="false">BA236</f>
        <v>0</v>
      </c>
      <c r="BB234" s="78" t="n">
        <f aca="false">BB236</f>
        <v>0</v>
      </c>
      <c r="BC234" s="78" t="n">
        <f aca="false">BC236</f>
        <v>0</v>
      </c>
      <c r="BD234" s="78" t="n">
        <f aca="false">BD236</f>
        <v>0</v>
      </c>
      <c r="BE234" s="78" t="n">
        <f aca="false">BE236</f>
        <v>0</v>
      </c>
      <c r="BF234" s="78" t="n">
        <f aca="false">BF236</f>
        <v>0</v>
      </c>
      <c r="BG234" s="78" t="n">
        <f aca="false">BG236</f>
        <v>0</v>
      </c>
      <c r="BH234" s="78" t="n">
        <f aca="false">BH236</f>
        <v>0</v>
      </c>
      <c r="BI234" s="78" t="n">
        <f aca="false">BI236</f>
        <v>0</v>
      </c>
      <c r="BJ234" s="78" t="n">
        <f aca="false">BJ236</f>
        <v>0</v>
      </c>
      <c r="BK234" s="78" t="n">
        <f aca="false">BK236</f>
        <v>0</v>
      </c>
      <c r="BL234" s="78" t="n">
        <f aca="false">BL236</f>
        <v>0</v>
      </c>
      <c r="BM234" s="78" t="n">
        <f aca="false">BM236</f>
        <v>0</v>
      </c>
      <c r="BN234" s="78" t="n">
        <f aca="false">BN236</f>
        <v>0</v>
      </c>
      <c r="BO234" s="78" t="n">
        <f aca="false">BO236</f>
        <v>0</v>
      </c>
      <c r="BP234" s="78" t="n">
        <f aca="false">BP236</f>
        <v>0</v>
      </c>
      <c r="BQ234" s="78" t="n">
        <f aca="false">BQ236</f>
        <v>0</v>
      </c>
      <c r="BR234" s="78" t="n">
        <f aca="false">BR236</f>
        <v>0</v>
      </c>
      <c r="BS234" s="78" t="n">
        <f aca="false">BS236</f>
        <v>0</v>
      </c>
      <c r="BT234" s="78" t="n">
        <f aca="false">BT236</f>
        <v>0</v>
      </c>
      <c r="BU234" s="78" t="n">
        <f aca="false">BU236</f>
        <v>0</v>
      </c>
      <c r="BV234" s="78" t="n">
        <f aca="false">BV236</f>
        <v>0</v>
      </c>
    </row>
    <row r="235" customFormat="false" ht="12.75" hidden="true" customHeight="false" outlineLevel="0" collapsed="false">
      <c r="A235" s="4" t="s">
        <v>133</v>
      </c>
      <c r="B235" s="79"/>
      <c r="C235" s="76"/>
      <c r="D235" s="76"/>
      <c r="E235" s="76"/>
      <c r="F235" s="76"/>
      <c r="G235" s="76"/>
      <c r="H235" s="77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</row>
    <row r="236" customFormat="false" ht="12.75" hidden="true" customHeight="false" outlineLevel="0" collapsed="false">
      <c r="A236" s="79" t="s">
        <v>217</v>
      </c>
      <c r="B236" s="79"/>
      <c r="C236" s="76"/>
      <c r="D236" s="76"/>
      <c r="E236" s="76"/>
      <c r="F236" s="76"/>
      <c r="G236" s="76"/>
      <c r="H236" s="77"/>
      <c r="I236" s="78" t="n">
        <f aca="false">SUM(I238:I244)</f>
        <v>0</v>
      </c>
      <c r="J236" s="78" t="n">
        <f aca="false">SUM(J238:J244)</f>
        <v>0</v>
      </c>
      <c r="K236" s="78" t="n">
        <f aca="false">SUM(K238:K244)</f>
        <v>0</v>
      </c>
      <c r="L236" s="78" t="n">
        <f aca="false">SUM(L238:L244)</f>
        <v>0</v>
      </c>
      <c r="M236" s="78" t="n">
        <f aca="false">SUM(M238:M244)</f>
        <v>0</v>
      </c>
      <c r="N236" s="78" t="n">
        <f aca="false">SUM(N238:N244)</f>
        <v>0</v>
      </c>
      <c r="O236" s="78" t="n">
        <f aca="false">SUM(O238:O244)</f>
        <v>0</v>
      </c>
      <c r="P236" s="78" t="n">
        <f aca="false">SUM(P238:P244)</f>
        <v>0</v>
      </c>
      <c r="Q236" s="78" t="n">
        <f aca="false">SUM(Q238:Q244)</f>
        <v>0</v>
      </c>
      <c r="R236" s="78" t="n">
        <f aca="false">SUM(R238:R244)</f>
        <v>0</v>
      </c>
      <c r="S236" s="78" t="n">
        <f aca="false">SUM(S238:S244)</f>
        <v>0</v>
      </c>
      <c r="T236" s="78" t="n">
        <f aca="false">SUM(T238:T244)</f>
        <v>0</v>
      </c>
      <c r="U236" s="78" t="n">
        <f aca="false">SUM(U238:U244)</f>
        <v>0</v>
      </c>
      <c r="V236" s="78" t="n">
        <f aca="false">SUM(V238:V244)</f>
        <v>0</v>
      </c>
      <c r="W236" s="78" t="n">
        <f aca="false">SUM(W238:W244)</f>
        <v>0</v>
      </c>
      <c r="X236" s="78" t="n">
        <f aca="false">SUM(X238:X244)</f>
        <v>0</v>
      </c>
      <c r="Y236" s="78" t="n">
        <f aca="false">SUM(Y238:Y244)</f>
        <v>0</v>
      </c>
      <c r="Z236" s="78" t="n">
        <f aca="false">SUM(Z238:Z244)</f>
        <v>0</v>
      </c>
      <c r="AA236" s="78" t="n">
        <f aca="false">SUM(AA238:AA244)</f>
        <v>0</v>
      </c>
      <c r="AB236" s="78" t="n">
        <f aca="false">SUM(AB238:AB244)</f>
        <v>0</v>
      </c>
      <c r="AC236" s="78" t="n">
        <f aca="false">SUM(AC238:AC244)</f>
        <v>0</v>
      </c>
      <c r="AD236" s="78" t="n">
        <f aca="false">SUM(AD238:AD244)</f>
        <v>0</v>
      </c>
      <c r="AE236" s="78" t="n">
        <f aca="false">SUM(AE238:AE244)</f>
        <v>0</v>
      </c>
      <c r="AF236" s="78" t="n">
        <f aca="false">SUM(AF238:AF244)</f>
        <v>0</v>
      </c>
      <c r="AG236" s="78" t="n">
        <f aca="false">SUM(AG238:AG244)</f>
        <v>0</v>
      </c>
      <c r="AH236" s="78" t="n">
        <f aca="false">SUM(AH238:AH244)</f>
        <v>0</v>
      </c>
      <c r="AI236" s="78" t="n">
        <f aca="false">SUM(AI238:AI244)</f>
        <v>0</v>
      </c>
      <c r="AJ236" s="78" t="n">
        <f aca="false">SUM(AJ238:AJ244)</f>
        <v>0</v>
      </c>
      <c r="AK236" s="78" t="n">
        <f aca="false">SUM(AK238:AK244)</f>
        <v>0</v>
      </c>
      <c r="AL236" s="78" t="n">
        <f aca="false">SUM(AL238:AL244)</f>
        <v>0</v>
      </c>
      <c r="AM236" s="78" t="n">
        <f aca="false">SUM(AM238:AM244)</f>
        <v>0</v>
      </c>
      <c r="AN236" s="78" t="n">
        <f aca="false">SUM(AN238:AN244)</f>
        <v>0</v>
      </c>
      <c r="AO236" s="78" t="n">
        <f aca="false">SUM(AO238:AO244)</f>
        <v>0</v>
      </c>
      <c r="AP236" s="78" t="n">
        <f aca="false">SUM(AP238:AP244)</f>
        <v>0</v>
      </c>
      <c r="AQ236" s="78" t="n">
        <f aca="false">SUM(AQ238:AQ244)</f>
        <v>0</v>
      </c>
      <c r="AR236" s="78" t="n">
        <f aca="false">SUM(AR238:AR244)</f>
        <v>0</v>
      </c>
      <c r="AS236" s="78" t="n">
        <f aca="false">SUM(AS238:AS244)</f>
        <v>0</v>
      </c>
      <c r="AT236" s="78" t="n">
        <f aca="false">SUM(AT238:AT244)</f>
        <v>0</v>
      </c>
      <c r="AU236" s="78" t="n">
        <f aca="false">SUM(AU238:AU244)</f>
        <v>0</v>
      </c>
      <c r="AV236" s="78" t="n">
        <f aca="false">SUM(AV238:AV244)</f>
        <v>0</v>
      </c>
      <c r="AW236" s="78" t="n">
        <f aca="false">SUM(AW238:AW244)</f>
        <v>0</v>
      </c>
      <c r="AX236" s="78" t="n">
        <f aca="false">SUM(AX238:AX244)</f>
        <v>0</v>
      </c>
      <c r="AY236" s="78" t="n">
        <f aca="false">SUM(AY238:AY244)</f>
        <v>0</v>
      </c>
      <c r="AZ236" s="78" t="n">
        <f aca="false">SUM(AZ238:AZ244)</f>
        <v>0</v>
      </c>
      <c r="BA236" s="78" t="n">
        <f aca="false">SUM(BA238:BA244)</f>
        <v>0</v>
      </c>
      <c r="BB236" s="78" t="n">
        <f aca="false">SUM(BB238:BB244)</f>
        <v>0</v>
      </c>
      <c r="BC236" s="78" t="n">
        <f aca="false">SUM(BC238:BC244)</f>
        <v>0</v>
      </c>
      <c r="BD236" s="78" t="n">
        <f aca="false">SUM(BD238:BD244)</f>
        <v>0</v>
      </c>
      <c r="BE236" s="78" t="n">
        <f aca="false">SUM(BE238:BE244)</f>
        <v>0</v>
      </c>
      <c r="BF236" s="78" t="n">
        <f aca="false">SUM(BF238:BF244)</f>
        <v>0</v>
      </c>
      <c r="BG236" s="78" t="n">
        <f aca="false">SUM(BG238:BG244)</f>
        <v>0</v>
      </c>
      <c r="BH236" s="78" t="n">
        <f aca="false">SUM(BH238:BH244)</f>
        <v>0</v>
      </c>
      <c r="BI236" s="78" t="n">
        <f aca="false">SUM(BI238:BI244)</f>
        <v>0</v>
      </c>
      <c r="BJ236" s="78" t="n">
        <f aca="false">SUM(BJ238:BJ244)</f>
        <v>0</v>
      </c>
      <c r="BK236" s="78" t="n">
        <f aca="false">SUM(BK238:BK244)</f>
        <v>0</v>
      </c>
      <c r="BL236" s="78" t="n">
        <f aca="false">SUM(BL238:BL244)</f>
        <v>0</v>
      </c>
      <c r="BM236" s="78" t="n">
        <f aca="false">SUM(BM238:BM244)</f>
        <v>0</v>
      </c>
      <c r="BN236" s="78" t="n">
        <f aca="false">SUM(BN238:BN244)</f>
        <v>0</v>
      </c>
      <c r="BO236" s="78" t="n">
        <f aca="false">SUM(BO238:BO243)</f>
        <v>0</v>
      </c>
      <c r="BP236" s="78" t="n">
        <f aca="false">SUM(BP238:BP243)</f>
        <v>0</v>
      </c>
      <c r="BQ236" s="78" t="n">
        <f aca="false">SUM(BQ238:BQ243)</f>
        <v>0</v>
      </c>
      <c r="BR236" s="78" t="n">
        <f aca="false">SUM(BR238:BR243)</f>
        <v>0</v>
      </c>
      <c r="BS236" s="78" t="n">
        <f aca="false">SUM(BS238:BS243)</f>
        <v>0</v>
      </c>
      <c r="BT236" s="78" t="n">
        <f aca="false">SUM(BT238:BT243)</f>
        <v>0</v>
      </c>
      <c r="BU236" s="78" t="n">
        <f aca="false">SUM(BU238:BU243)</f>
        <v>0</v>
      </c>
      <c r="BV236" s="78" t="n">
        <f aca="false">SUM(BV238:BV243)</f>
        <v>0</v>
      </c>
    </row>
    <row r="237" customFormat="false" ht="12.75" hidden="true" customHeight="false" outlineLevel="0" collapsed="false">
      <c r="A237" s="4" t="s">
        <v>218</v>
      </c>
      <c r="B237" s="79"/>
      <c r="C237" s="76"/>
      <c r="D237" s="76"/>
      <c r="E237" s="76"/>
      <c r="F237" s="76"/>
      <c r="G237" s="76"/>
      <c r="H237" s="77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</row>
    <row r="238" customFormat="false" ht="12.75" hidden="true" customHeight="false" outlineLevel="0" collapsed="false">
      <c r="A238" s="79" t="s">
        <v>219</v>
      </c>
      <c r="B238" s="79"/>
      <c r="C238" s="76"/>
      <c r="D238" s="76"/>
      <c r="E238" s="76"/>
      <c r="F238" s="76"/>
      <c r="G238" s="76"/>
      <c r="H238" s="77"/>
      <c r="I238" s="78" t="n">
        <f aca="false">J238+K238+L238</f>
        <v>0</v>
      </c>
      <c r="J238" s="78"/>
      <c r="K238" s="78"/>
      <c r="L238" s="78" t="n">
        <f aca="false">M238+AQ238+BR238+BO238+BT238+BU238</f>
        <v>0</v>
      </c>
      <c r="M238" s="78" t="n">
        <f aca="false">N238+O238+P238+Q238+R238+S238+T238+U238+V238+W238+X238+Y238+Z238+AA238+AB238+AC238+AD238+AE238+AF238+AG238+AH238+AI238+AJ238+AK238</f>
        <v>0</v>
      </c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 t="n">
        <f aca="false">AR238+AS238+AT238+AU238+AV238+AW238+AX238+BF238+BG238+BH238+BI238+BJ238+BK238+BL238+BM238+BN238</f>
        <v>0</v>
      </c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 t="n">
        <f aca="false">BP238+BQ238</f>
        <v>0</v>
      </c>
      <c r="BP238" s="78"/>
      <c r="BQ238" s="78"/>
      <c r="BR238" s="78" t="n">
        <f aca="false">BS238</f>
        <v>0</v>
      </c>
      <c r="BS238" s="78"/>
      <c r="BT238" s="78"/>
      <c r="BU238" s="78" t="n">
        <f aca="false">BV238</f>
        <v>0</v>
      </c>
      <c r="BV238" s="78"/>
    </row>
    <row r="239" customFormat="false" ht="12.75" hidden="true" customHeight="false" outlineLevel="0" collapsed="false">
      <c r="A239" s="79" t="s">
        <v>220</v>
      </c>
      <c r="B239" s="79"/>
      <c r="C239" s="76"/>
      <c r="D239" s="76"/>
      <c r="E239" s="76"/>
      <c r="F239" s="76"/>
      <c r="G239" s="76"/>
      <c r="H239" s="77"/>
      <c r="I239" s="78" t="n">
        <f aca="false">J239+K239+L239</f>
        <v>0</v>
      </c>
      <c r="J239" s="78"/>
      <c r="K239" s="78"/>
      <c r="L239" s="78" t="n">
        <f aca="false">M239+AQ239+BR239+BO239+BT239+BU239</f>
        <v>0</v>
      </c>
      <c r="M239" s="78" t="n">
        <f aca="false">N239+O239+P239+Q239+R239+S239+T239+U239+V239+W239+X239+Y239+Z239+AA239+AB239+AC239+AD239+AE239+AF239+AG239+AH239+AI239+AJ239+AK239</f>
        <v>0</v>
      </c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 t="n">
        <f aca="false">AR239+AS239+AT239+AU239+AV239+AW239+AX239+BF239+BG239+BH239+BI239+BJ239+BK239+BL239+BM239+BN239</f>
        <v>0</v>
      </c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 t="n">
        <f aca="false">BP239+BQ239</f>
        <v>0</v>
      </c>
      <c r="BP239" s="78"/>
      <c r="BQ239" s="78"/>
      <c r="BR239" s="78" t="n">
        <f aca="false">BS239</f>
        <v>0</v>
      </c>
      <c r="BS239" s="78"/>
      <c r="BT239" s="78"/>
      <c r="BU239" s="78" t="n">
        <f aca="false">BV239</f>
        <v>0</v>
      </c>
      <c r="BV239" s="78"/>
    </row>
    <row r="240" customFormat="false" ht="12.75" hidden="true" customHeight="false" outlineLevel="0" collapsed="false">
      <c r="A240" s="79" t="s">
        <v>221</v>
      </c>
      <c r="B240" s="79"/>
      <c r="C240" s="76"/>
      <c r="D240" s="76"/>
      <c r="E240" s="76"/>
      <c r="F240" s="76"/>
      <c r="G240" s="76"/>
      <c r="H240" s="77"/>
      <c r="I240" s="78" t="n">
        <f aca="false">J240+K240+L240</f>
        <v>0</v>
      </c>
      <c r="J240" s="78"/>
      <c r="K240" s="78"/>
      <c r="L240" s="78" t="n">
        <f aca="false">M240+AQ240+BR240+BO240+BT240+BU240</f>
        <v>0</v>
      </c>
      <c r="M240" s="78" t="n">
        <f aca="false">N240+O240+P240+Q240+R240+S240+T240+U240+V240+W240+X240+Y240+Z240+AA240+AB240+AC240+AD240+AE240+AF240+AG240+AH240+AI240+AJ240+AK240</f>
        <v>0</v>
      </c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 t="n">
        <f aca="false">AR240+AS240+AT240+AU240+AV240+AW240+AX240+BF240+BG240+BH240+BI240+BJ240+BK240+BL240+BM240+BN240</f>
        <v>0</v>
      </c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 t="n">
        <f aca="false">BP240+BQ240</f>
        <v>0</v>
      </c>
      <c r="BP240" s="78"/>
      <c r="BQ240" s="78"/>
      <c r="BR240" s="78" t="n">
        <f aca="false">BS240</f>
        <v>0</v>
      </c>
      <c r="BS240" s="78"/>
      <c r="BT240" s="78"/>
      <c r="BU240" s="78" t="n">
        <f aca="false">BV240</f>
        <v>0</v>
      </c>
      <c r="BV240" s="78"/>
    </row>
    <row r="241" customFormat="false" ht="12.75" hidden="true" customHeight="false" outlineLevel="0" collapsed="false">
      <c r="A241" s="79" t="s">
        <v>222</v>
      </c>
      <c r="B241" s="79"/>
      <c r="C241" s="76"/>
      <c r="D241" s="76"/>
      <c r="E241" s="76"/>
      <c r="F241" s="76"/>
      <c r="G241" s="76"/>
      <c r="H241" s="77"/>
      <c r="I241" s="78" t="n">
        <f aca="false">J241+K241+L241</f>
        <v>0</v>
      </c>
      <c r="J241" s="78"/>
      <c r="K241" s="78"/>
      <c r="L241" s="78" t="n">
        <f aca="false">M241+AQ241+BR241+BO241+BT241+BU241</f>
        <v>0</v>
      </c>
      <c r="M241" s="78" t="n">
        <f aca="false">N241+O241+P241+Q241+R241+S241+T241+U241+V241+W241+X241+Y241+Z241+AA241+AB241+AC241+AD241+AE241+AF241+AG241+AH241+AI241+AJ241+AK241</f>
        <v>0</v>
      </c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 t="n">
        <f aca="false">AR241+AS241+AT241+AU241+AV241+AW241+AX241+BF241+BG241+BH241+BI241+BJ241+BK241+BL241+BM241+BN241</f>
        <v>0</v>
      </c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 t="n">
        <f aca="false">BP241+BQ241</f>
        <v>0</v>
      </c>
      <c r="BP241" s="78"/>
      <c r="BQ241" s="78"/>
      <c r="BR241" s="78" t="n">
        <f aca="false">BS241</f>
        <v>0</v>
      </c>
      <c r="BS241" s="78"/>
      <c r="BT241" s="78"/>
      <c r="BU241" s="78" t="n">
        <f aca="false">BV241</f>
        <v>0</v>
      </c>
      <c r="BV241" s="78"/>
    </row>
    <row r="242" customFormat="false" ht="12.75" hidden="true" customHeight="false" outlineLevel="0" collapsed="false">
      <c r="A242" s="79" t="s">
        <v>223</v>
      </c>
      <c r="B242" s="79"/>
      <c r="C242" s="76"/>
      <c r="D242" s="76"/>
      <c r="E242" s="76"/>
      <c r="F242" s="76"/>
      <c r="G242" s="76"/>
      <c r="H242" s="77"/>
      <c r="I242" s="78" t="n">
        <f aca="false">J242+K242+L242</f>
        <v>0</v>
      </c>
      <c r="J242" s="78"/>
      <c r="K242" s="78"/>
      <c r="L242" s="78" t="n">
        <f aca="false">M242+AQ242+BR242+BO242+BT242+BU242</f>
        <v>0</v>
      </c>
      <c r="M242" s="78" t="n">
        <f aca="false">N242+O242+P242+Q242+R242+S242+T242+U242+V242+W242+X242+Y242+Z242+AA242+AB242+AC242+AD242+AE242+AF242+AG242+AH242+AI242+AJ242+AK242</f>
        <v>0</v>
      </c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 t="n">
        <f aca="false">AR242+AS242+AT242+AU242+AV242+AW242+AX242+BF242+BG242+BH242+BI242+BJ242+BK242+BL242+BM242+BN242</f>
        <v>0</v>
      </c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 t="n">
        <f aca="false">BP242+BQ242</f>
        <v>0</v>
      </c>
      <c r="BP242" s="78"/>
      <c r="BQ242" s="78"/>
      <c r="BR242" s="78" t="n">
        <f aca="false">BS242</f>
        <v>0</v>
      </c>
      <c r="BS242" s="78"/>
      <c r="BT242" s="78"/>
      <c r="BU242" s="78" t="n">
        <f aca="false">BV242</f>
        <v>0</v>
      </c>
      <c r="BV242" s="78"/>
    </row>
    <row r="243" customFormat="false" ht="12.75" hidden="true" customHeight="false" outlineLevel="0" collapsed="false">
      <c r="A243" s="79" t="s">
        <v>224</v>
      </c>
      <c r="B243" s="79"/>
      <c r="C243" s="76"/>
      <c r="D243" s="76"/>
      <c r="E243" s="76"/>
      <c r="F243" s="76"/>
      <c r="G243" s="76"/>
      <c r="H243" s="77"/>
      <c r="I243" s="78" t="n">
        <f aca="false">J243+K243+L243</f>
        <v>0</v>
      </c>
      <c r="J243" s="78"/>
      <c r="K243" s="78"/>
      <c r="L243" s="78" t="n">
        <f aca="false">M243+AQ243+BR243+BO243+BT243+BU243</f>
        <v>0</v>
      </c>
      <c r="M243" s="78" t="n">
        <f aca="false">N243+O243+P243+Q243+R243+S243+T243+U243+V243+W243+X243+Y243+Z243+AA243+AB243+AC243+AD243+AE243+AF243+AG243+AH243+AI243+AJ243+AK243</f>
        <v>0</v>
      </c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 t="n">
        <f aca="false">AR243+AS243+AT243+AU243+AV243+AW243+AX243+BF243+BG243+BH243+BI243+BJ243+BK243+BL243+BM243+BN243</f>
        <v>0</v>
      </c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 t="n">
        <f aca="false">BP243+BQ243</f>
        <v>0</v>
      </c>
      <c r="BP243" s="78"/>
      <c r="BQ243" s="78"/>
      <c r="BR243" s="78" t="n">
        <f aca="false">BS243</f>
        <v>0</v>
      </c>
      <c r="BS243" s="78"/>
      <c r="BT243" s="78"/>
      <c r="BU243" s="78" t="n">
        <f aca="false">BV243</f>
        <v>0</v>
      </c>
      <c r="BV243" s="78"/>
    </row>
    <row r="244" customFormat="false" ht="12.75" hidden="true" customHeight="false" outlineLevel="0" collapsed="false">
      <c r="A244" s="79" t="s">
        <v>225</v>
      </c>
      <c r="B244" s="79"/>
      <c r="C244" s="76"/>
      <c r="D244" s="76"/>
      <c r="E244" s="76"/>
      <c r="F244" s="76"/>
      <c r="G244" s="76"/>
      <c r="H244" s="77"/>
      <c r="I244" s="78" t="n">
        <f aca="false">J244+K244+L244</f>
        <v>0</v>
      </c>
      <c r="J244" s="78"/>
      <c r="K244" s="78"/>
      <c r="L244" s="78" t="n">
        <f aca="false">M244+AQ244+BR244+BO244+BT244+BU244</f>
        <v>0</v>
      </c>
      <c r="M244" s="78" t="n">
        <f aca="false">N244+O244+P244+Q244+R244+S244+T244+U244+V244+W244+X244+Y244+Z244+AA244+AB244+AC244+AD244+AE244+AF244+AG244+AH244+AI244+AJ244+AK244</f>
        <v>0</v>
      </c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 t="n">
        <f aca="false">AR244+AS244+AT244+AU244+AV244+AW244+AX244+AY244+AZ244+BA244+BB244+BE244+BF244</f>
        <v>0</v>
      </c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</row>
    <row r="245" customFormat="false" ht="12.75" hidden="true" customHeight="false" outlineLevel="0" collapsed="false">
      <c r="A245" s="87" t="s">
        <v>227</v>
      </c>
      <c r="B245" s="75"/>
      <c r="C245" s="100" t="s">
        <v>212</v>
      </c>
      <c r="D245" s="100" t="s">
        <v>228</v>
      </c>
      <c r="E245" s="85" t="s">
        <v>129</v>
      </c>
      <c r="F245" s="85" t="s">
        <v>129</v>
      </c>
      <c r="G245" s="100"/>
      <c r="H245" s="93"/>
      <c r="I245" s="74" t="n">
        <f aca="false">I246</f>
        <v>0</v>
      </c>
      <c r="J245" s="74" t="n">
        <f aca="false">J246</f>
        <v>0</v>
      </c>
      <c r="K245" s="74" t="n">
        <f aca="false">K246</f>
        <v>0</v>
      </c>
      <c r="L245" s="74" t="n">
        <f aca="false">L246</f>
        <v>0</v>
      </c>
      <c r="M245" s="74" t="n">
        <f aca="false">M246</f>
        <v>0</v>
      </c>
      <c r="N245" s="74" t="n">
        <f aca="false">N246</f>
        <v>0</v>
      </c>
      <c r="O245" s="74" t="n">
        <f aca="false">O246</f>
        <v>0</v>
      </c>
      <c r="P245" s="74" t="n">
        <f aca="false">P246</f>
        <v>0</v>
      </c>
      <c r="Q245" s="74" t="n">
        <f aca="false">Q246</f>
        <v>0</v>
      </c>
      <c r="R245" s="74" t="n">
        <f aca="false">R246</f>
        <v>0</v>
      </c>
      <c r="S245" s="74" t="n">
        <f aca="false">S246</f>
        <v>0</v>
      </c>
      <c r="T245" s="74" t="n">
        <f aca="false">T246</f>
        <v>0</v>
      </c>
      <c r="U245" s="74" t="n">
        <f aca="false">U246</f>
        <v>0</v>
      </c>
      <c r="V245" s="74" t="n">
        <f aca="false">V246</f>
        <v>0</v>
      </c>
      <c r="W245" s="74" t="n">
        <f aca="false">W246</f>
        <v>0</v>
      </c>
      <c r="X245" s="74" t="n">
        <f aca="false">X246</f>
        <v>0</v>
      </c>
      <c r="Y245" s="74" t="n">
        <f aca="false">Y246</f>
        <v>0</v>
      </c>
      <c r="Z245" s="74" t="n">
        <f aca="false">Z246</f>
        <v>0</v>
      </c>
      <c r="AA245" s="74" t="n">
        <f aca="false">AA246</f>
        <v>0</v>
      </c>
      <c r="AB245" s="74" t="n">
        <f aca="false">AB246</f>
        <v>0</v>
      </c>
      <c r="AC245" s="74" t="n">
        <f aca="false">AC246</f>
        <v>0</v>
      </c>
      <c r="AD245" s="74" t="n">
        <f aca="false">AD246</f>
        <v>0</v>
      </c>
      <c r="AE245" s="74" t="n">
        <f aca="false">AE246</f>
        <v>0</v>
      </c>
      <c r="AF245" s="74" t="n">
        <f aca="false">AF246</f>
        <v>0</v>
      </c>
      <c r="AG245" s="74" t="n">
        <f aca="false">AG246</f>
        <v>0</v>
      </c>
      <c r="AH245" s="74" t="n">
        <f aca="false">AH246</f>
        <v>0</v>
      </c>
      <c r="AI245" s="74" t="n">
        <f aca="false">AI246</f>
        <v>0</v>
      </c>
      <c r="AJ245" s="74" t="n">
        <f aca="false">AJ246</f>
        <v>0</v>
      </c>
      <c r="AK245" s="74" t="n">
        <f aca="false">AK246</f>
        <v>0</v>
      </c>
      <c r="AL245" s="74" t="n">
        <f aca="false">AL246</f>
        <v>0</v>
      </c>
      <c r="AM245" s="74" t="n">
        <f aca="false">AM246</f>
        <v>0</v>
      </c>
      <c r="AN245" s="74" t="n">
        <f aca="false">AN246</f>
        <v>0</v>
      </c>
      <c r="AO245" s="74" t="n">
        <f aca="false">AO246</f>
        <v>0</v>
      </c>
      <c r="AP245" s="74" t="n">
        <f aca="false">AP246</f>
        <v>0</v>
      </c>
      <c r="AQ245" s="74" t="n">
        <f aca="false">AQ246</f>
        <v>0</v>
      </c>
      <c r="AR245" s="74" t="n">
        <f aca="false">AR246</f>
        <v>0</v>
      </c>
      <c r="AS245" s="74" t="n">
        <f aca="false">AS246</f>
        <v>0</v>
      </c>
      <c r="AT245" s="74" t="n">
        <f aca="false">AT246</f>
        <v>0</v>
      </c>
      <c r="AU245" s="74" t="n">
        <f aca="false">AU246</f>
        <v>0</v>
      </c>
      <c r="AV245" s="74" t="n">
        <f aca="false">AV246</f>
        <v>0</v>
      </c>
      <c r="AW245" s="74" t="n">
        <f aca="false">AW246</f>
        <v>0</v>
      </c>
      <c r="AX245" s="74" t="n">
        <f aca="false">AX246</f>
        <v>0</v>
      </c>
      <c r="AY245" s="74" t="n">
        <f aca="false">AY246</f>
        <v>0</v>
      </c>
      <c r="AZ245" s="74" t="n">
        <f aca="false">AZ246</f>
        <v>0</v>
      </c>
      <c r="BA245" s="74" t="n">
        <f aca="false">BA246</f>
        <v>0</v>
      </c>
      <c r="BB245" s="74" t="n">
        <f aca="false">BB246</f>
        <v>0</v>
      </c>
      <c r="BC245" s="74" t="n">
        <f aca="false">BC246</f>
        <v>0</v>
      </c>
      <c r="BD245" s="74" t="n">
        <f aca="false">BD246</f>
        <v>0</v>
      </c>
      <c r="BE245" s="74" t="n">
        <f aca="false">BE246</f>
        <v>0</v>
      </c>
      <c r="BF245" s="74" t="n">
        <f aca="false">BF246</f>
        <v>0</v>
      </c>
      <c r="BG245" s="74" t="n">
        <f aca="false">BG246</f>
        <v>0</v>
      </c>
      <c r="BH245" s="74" t="n">
        <f aca="false">BH246</f>
        <v>0</v>
      </c>
      <c r="BI245" s="74" t="n">
        <f aca="false">BI246</f>
        <v>0</v>
      </c>
      <c r="BJ245" s="74" t="n">
        <f aca="false">BJ246</f>
        <v>0</v>
      </c>
      <c r="BK245" s="74" t="n">
        <f aca="false">BK246</f>
        <v>0</v>
      </c>
      <c r="BL245" s="74" t="n">
        <f aca="false">BL246</f>
        <v>0</v>
      </c>
      <c r="BM245" s="74" t="n">
        <f aca="false">BM246</f>
        <v>0</v>
      </c>
      <c r="BN245" s="74" t="n">
        <f aca="false">BN246</f>
        <v>0</v>
      </c>
      <c r="BO245" s="74" t="n">
        <f aca="false">BO246+BO258</f>
        <v>0</v>
      </c>
      <c r="BP245" s="74" t="n">
        <f aca="false">BP246+BP258</f>
        <v>0</v>
      </c>
      <c r="BQ245" s="74" t="n">
        <f aca="false">BQ246+BQ258</f>
        <v>0</v>
      </c>
      <c r="BR245" s="74" t="n">
        <f aca="false">BR246+BR258</f>
        <v>0</v>
      </c>
      <c r="BS245" s="74" t="n">
        <f aca="false">BS246+BS258</f>
        <v>0</v>
      </c>
      <c r="BT245" s="74" t="n">
        <f aca="false">BT246+BT258</f>
        <v>0</v>
      </c>
      <c r="BU245" s="74" t="n">
        <f aca="false">BU246+BU258</f>
        <v>0</v>
      </c>
      <c r="BV245" s="74" t="n">
        <f aca="false">BV246+BV258</f>
        <v>0</v>
      </c>
    </row>
    <row r="246" customFormat="false" ht="12.75" hidden="true" customHeight="false" outlineLevel="0" collapsed="false">
      <c r="A246" s="97" t="s">
        <v>229</v>
      </c>
      <c r="B246" s="71"/>
      <c r="C246" s="85" t="s">
        <v>212</v>
      </c>
      <c r="D246" s="85" t="s">
        <v>228</v>
      </c>
      <c r="E246" s="85" t="s">
        <v>129</v>
      </c>
      <c r="F246" s="85" t="s">
        <v>129</v>
      </c>
      <c r="G246" s="85" t="s">
        <v>230</v>
      </c>
      <c r="H246" s="93"/>
      <c r="I246" s="65" t="n">
        <f aca="false">I247+I255</f>
        <v>0</v>
      </c>
      <c r="J246" s="65" t="n">
        <f aca="false">J247+J255</f>
        <v>0</v>
      </c>
      <c r="K246" s="65" t="n">
        <f aca="false">K247+K255</f>
        <v>0</v>
      </c>
      <c r="L246" s="65" t="n">
        <f aca="false">L247+L255</f>
        <v>0</v>
      </c>
      <c r="M246" s="65" t="n">
        <f aca="false">M247+M255</f>
        <v>0</v>
      </c>
      <c r="N246" s="65" t="n">
        <f aca="false">N247+N255</f>
        <v>0</v>
      </c>
      <c r="O246" s="65" t="n">
        <f aca="false">O247+O255</f>
        <v>0</v>
      </c>
      <c r="P246" s="65" t="n">
        <f aca="false">P247+P255</f>
        <v>0</v>
      </c>
      <c r="Q246" s="65" t="n">
        <f aca="false">Q247+Q255</f>
        <v>0</v>
      </c>
      <c r="R246" s="65" t="n">
        <f aca="false">R247+R255</f>
        <v>0</v>
      </c>
      <c r="S246" s="65" t="n">
        <f aca="false">S247+S255</f>
        <v>0</v>
      </c>
      <c r="T246" s="65" t="n">
        <f aca="false">T247+T255</f>
        <v>0</v>
      </c>
      <c r="U246" s="65" t="n">
        <f aca="false">U247+U255</f>
        <v>0</v>
      </c>
      <c r="V246" s="65" t="n">
        <f aca="false">V247+V255</f>
        <v>0</v>
      </c>
      <c r="W246" s="65" t="n">
        <f aca="false">W247+W255</f>
        <v>0</v>
      </c>
      <c r="X246" s="65" t="n">
        <f aca="false">X247+X255</f>
        <v>0</v>
      </c>
      <c r="Y246" s="65" t="n">
        <f aca="false">Y247+Y255</f>
        <v>0</v>
      </c>
      <c r="Z246" s="65" t="n">
        <f aca="false">Z247+Z255</f>
        <v>0</v>
      </c>
      <c r="AA246" s="65" t="n">
        <f aca="false">AA247+AA255</f>
        <v>0</v>
      </c>
      <c r="AB246" s="65" t="n">
        <f aca="false">AB247+AB255</f>
        <v>0</v>
      </c>
      <c r="AC246" s="65" t="n">
        <f aca="false">AC247+AC255</f>
        <v>0</v>
      </c>
      <c r="AD246" s="65" t="n">
        <f aca="false">AD247+AD255</f>
        <v>0</v>
      </c>
      <c r="AE246" s="65" t="n">
        <f aca="false">AE247+AE255</f>
        <v>0</v>
      </c>
      <c r="AF246" s="65" t="n">
        <f aca="false">AF247+AF255</f>
        <v>0</v>
      </c>
      <c r="AG246" s="65" t="n">
        <f aca="false">AG247+AG255</f>
        <v>0</v>
      </c>
      <c r="AH246" s="65" t="n">
        <f aca="false">AH247+AH255</f>
        <v>0</v>
      </c>
      <c r="AI246" s="65" t="n">
        <f aca="false">AI247+AI255</f>
        <v>0</v>
      </c>
      <c r="AJ246" s="65" t="n">
        <f aca="false">AJ247+AJ255</f>
        <v>0</v>
      </c>
      <c r="AK246" s="65" t="n">
        <f aca="false">AK247+AK255</f>
        <v>0</v>
      </c>
      <c r="AL246" s="65" t="n">
        <f aca="false">AL247+AL255</f>
        <v>0</v>
      </c>
      <c r="AM246" s="65" t="n">
        <f aca="false">AM247+AM255</f>
        <v>0</v>
      </c>
      <c r="AN246" s="65" t="n">
        <f aca="false">AN247+AN255</f>
        <v>0</v>
      </c>
      <c r="AO246" s="65" t="n">
        <f aca="false">AO247+AO255</f>
        <v>0</v>
      </c>
      <c r="AP246" s="65" t="n">
        <f aca="false">AP247+AP255</f>
        <v>0</v>
      </c>
      <c r="AQ246" s="65" t="n">
        <f aca="false">AQ247+AQ255</f>
        <v>0</v>
      </c>
      <c r="AR246" s="65" t="n">
        <f aca="false">AR247+AR255</f>
        <v>0</v>
      </c>
      <c r="AS246" s="65" t="n">
        <f aca="false">AS247+AS255</f>
        <v>0</v>
      </c>
      <c r="AT246" s="65" t="n">
        <f aca="false">AT247+AT255</f>
        <v>0</v>
      </c>
      <c r="AU246" s="65" t="n">
        <f aca="false">AU247+AU255</f>
        <v>0</v>
      </c>
      <c r="AV246" s="65" t="n">
        <f aca="false">AV247+AV255</f>
        <v>0</v>
      </c>
      <c r="AW246" s="65" t="n">
        <f aca="false">AW247+AW255</f>
        <v>0</v>
      </c>
      <c r="AX246" s="65" t="n">
        <f aca="false">AX247+AX255</f>
        <v>0</v>
      </c>
      <c r="AY246" s="65" t="n">
        <f aca="false">AY247+AY255</f>
        <v>0</v>
      </c>
      <c r="AZ246" s="65" t="n">
        <f aca="false">AZ247+AZ255</f>
        <v>0</v>
      </c>
      <c r="BA246" s="65" t="n">
        <f aca="false">BA247+BA255</f>
        <v>0</v>
      </c>
      <c r="BB246" s="65" t="n">
        <f aca="false">BB247+BB255</f>
        <v>0</v>
      </c>
      <c r="BC246" s="65" t="n">
        <f aca="false">BC247+BC255</f>
        <v>0</v>
      </c>
      <c r="BD246" s="65" t="n">
        <f aca="false">BD247+BD255</f>
        <v>0</v>
      </c>
      <c r="BE246" s="65" t="n">
        <f aca="false">BE247+BE255</f>
        <v>0</v>
      </c>
      <c r="BF246" s="65" t="n">
        <f aca="false">BF247+BF255</f>
        <v>0</v>
      </c>
      <c r="BG246" s="65" t="n">
        <f aca="false">BG247+BG255</f>
        <v>0</v>
      </c>
      <c r="BH246" s="65" t="n">
        <f aca="false">BH247+BH255</f>
        <v>0</v>
      </c>
      <c r="BI246" s="65" t="n">
        <f aca="false">BI247+BI255</f>
        <v>0</v>
      </c>
      <c r="BJ246" s="65" t="n">
        <f aca="false">BJ247+BJ255</f>
        <v>0</v>
      </c>
      <c r="BK246" s="65" t="n">
        <f aca="false">BK247+BK255</f>
        <v>0</v>
      </c>
      <c r="BL246" s="65" t="n">
        <f aca="false">BL247+BL255</f>
        <v>0</v>
      </c>
      <c r="BM246" s="65" t="n">
        <f aca="false">BM247+BM255</f>
        <v>0</v>
      </c>
      <c r="BN246" s="65" t="n">
        <f aca="false">BN247+BN255</f>
        <v>0</v>
      </c>
      <c r="BO246" s="65" t="n">
        <f aca="false">BO255</f>
        <v>0</v>
      </c>
      <c r="BP246" s="65" t="n">
        <f aca="false">BP255</f>
        <v>0</v>
      </c>
      <c r="BQ246" s="65" t="n">
        <f aca="false">BQ255</f>
        <v>0</v>
      </c>
      <c r="BR246" s="65" t="n">
        <f aca="false">BR255</f>
        <v>0</v>
      </c>
      <c r="BS246" s="65" t="n">
        <f aca="false">BS255</f>
        <v>0</v>
      </c>
      <c r="BT246" s="65" t="n">
        <f aca="false">BT255</f>
        <v>0</v>
      </c>
      <c r="BU246" s="65" t="n">
        <f aca="false">BU255</f>
        <v>0</v>
      </c>
      <c r="BV246" s="65" t="n">
        <f aca="false">BV255</f>
        <v>0</v>
      </c>
    </row>
    <row r="247" customFormat="false" ht="12.75" hidden="true" customHeight="false" outlineLevel="0" collapsed="false">
      <c r="A247" s="4" t="s">
        <v>142</v>
      </c>
      <c r="B247" s="4"/>
      <c r="C247" s="76" t="s">
        <v>212</v>
      </c>
      <c r="D247" s="76" t="s">
        <v>228</v>
      </c>
      <c r="E247" s="76" t="s">
        <v>129</v>
      </c>
      <c r="F247" s="76" t="s">
        <v>129</v>
      </c>
      <c r="G247" s="76" t="s">
        <v>230</v>
      </c>
      <c r="H247" s="77" t="n">
        <v>220</v>
      </c>
      <c r="I247" s="78" t="n">
        <f aca="false">I249</f>
        <v>0</v>
      </c>
      <c r="J247" s="78" t="n">
        <f aca="false">J249</f>
        <v>0</v>
      </c>
      <c r="K247" s="78" t="n">
        <f aca="false">K249</f>
        <v>0</v>
      </c>
      <c r="L247" s="78" t="n">
        <f aca="false">L249</f>
        <v>0</v>
      </c>
      <c r="M247" s="78" t="n">
        <f aca="false">M249</f>
        <v>0</v>
      </c>
      <c r="N247" s="78" t="n">
        <f aca="false">N249</f>
        <v>0</v>
      </c>
      <c r="O247" s="78" t="n">
        <f aca="false">O249</f>
        <v>0</v>
      </c>
      <c r="P247" s="78" t="n">
        <f aca="false">P249</f>
        <v>0</v>
      </c>
      <c r="Q247" s="78" t="n">
        <f aca="false">Q249</f>
        <v>0</v>
      </c>
      <c r="R247" s="78" t="n">
        <f aca="false">R249</f>
        <v>0</v>
      </c>
      <c r="S247" s="78" t="n">
        <f aca="false">S249</f>
        <v>0</v>
      </c>
      <c r="T247" s="78" t="n">
        <f aca="false">T249</f>
        <v>0</v>
      </c>
      <c r="U247" s="78" t="n">
        <f aca="false">U249</f>
        <v>0</v>
      </c>
      <c r="V247" s="78" t="n">
        <f aca="false">V249</f>
        <v>0</v>
      </c>
      <c r="W247" s="78" t="n">
        <f aca="false">W249</f>
        <v>0</v>
      </c>
      <c r="X247" s="78" t="n">
        <f aca="false">X249</f>
        <v>0</v>
      </c>
      <c r="Y247" s="78" t="n">
        <f aca="false">Y249</f>
        <v>0</v>
      </c>
      <c r="Z247" s="78" t="n">
        <f aca="false">Z249</f>
        <v>0</v>
      </c>
      <c r="AA247" s="78" t="n">
        <f aca="false">AA249</f>
        <v>0</v>
      </c>
      <c r="AB247" s="78" t="n">
        <f aca="false">AB249</f>
        <v>0</v>
      </c>
      <c r="AC247" s="78" t="n">
        <f aca="false">AC249</f>
        <v>0</v>
      </c>
      <c r="AD247" s="78" t="n">
        <f aca="false">AD249</f>
        <v>0</v>
      </c>
      <c r="AE247" s="78" t="n">
        <f aca="false">AE249</f>
        <v>0</v>
      </c>
      <c r="AF247" s="78" t="n">
        <f aca="false">AF249</f>
        <v>0</v>
      </c>
      <c r="AG247" s="78" t="n">
        <f aca="false">AG249</f>
        <v>0</v>
      </c>
      <c r="AH247" s="78" t="n">
        <f aca="false">AH249</f>
        <v>0</v>
      </c>
      <c r="AI247" s="78" t="n">
        <f aca="false">AI249</f>
        <v>0</v>
      </c>
      <c r="AJ247" s="78" t="n">
        <f aca="false">AJ249</f>
        <v>0</v>
      </c>
      <c r="AK247" s="78" t="n">
        <f aca="false">AK249</f>
        <v>0</v>
      </c>
      <c r="AL247" s="78" t="n">
        <f aca="false">AL249</f>
        <v>0</v>
      </c>
      <c r="AM247" s="78" t="n">
        <f aca="false">AM249</f>
        <v>0</v>
      </c>
      <c r="AN247" s="78" t="n">
        <f aca="false">AN249</f>
        <v>0</v>
      </c>
      <c r="AO247" s="78" t="n">
        <f aca="false">AO249</f>
        <v>0</v>
      </c>
      <c r="AP247" s="78" t="n">
        <f aca="false">AP249</f>
        <v>0</v>
      </c>
      <c r="AQ247" s="78" t="n">
        <f aca="false">AQ249</f>
        <v>0</v>
      </c>
      <c r="AR247" s="78" t="n">
        <f aca="false">AR249</f>
        <v>0</v>
      </c>
      <c r="AS247" s="78" t="n">
        <f aca="false">AS249</f>
        <v>0</v>
      </c>
      <c r="AT247" s="78" t="n">
        <f aca="false">AT249</f>
        <v>0</v>
      </c>
      <c r="AU247" s="78" t="n">
        <f aca="false">AU249</f>
        <v>0</v>
      </c>
      <c r="AV247" s="78" t="n">
        <f aca="false">AV249</f>
        <v>0</v>
      </c>
      <c r="AW247" s="78" t="n">
        <f aca="false">AW249</f>
        <v>0</v>
      </c>
      <c r="AX247" s="78" t="n">
        <f aca="false">AX249</f>
        <v>0</v>
      </c>
      <c r="AY247" s="78" t="n">
        <f aca="false">AY249</f>
        <v>0</v>
      </c>
      <c r="AZ247" s="78" t="n">
        <f aca="false">AZ249</f>
        <v>0</v>
      </c>
      <c r="BA247" s="78" t="n">
        <f aca="false">BA249</f>
        <v>0</v>
      </c>
      <c r="BB247" s="78" t="n">
        <f aca="false">BB249</f>
        <v>0</v>
      </c>
      <c r="BC247" s="78" t="n">
        <f aca="false">BC249</f>
        <v>0</v>
      </c>
      <c r="BD247" s="78" t="n">
        <f aca="false">BD249</f>
        <v>0</v>
      </c>
      <c r="BE247" s="78" t="n">
        <f aca="false">BE249</f>
        <v>0</v>
      </c>
      <c r="BF247" s="78" t="n">
        <f aca="false">BF249</f>
        <v>0</v>
      </c>
      <c r="BG247" s="78" t="n">
        <f aca="false">BG249</f>
        <v>0</v>
      </c>
      <c r="BH247" s="78" t="n">
        <f aca="false">BH249</f>
        <v>0</v>
      </c>
      <c r="BI247" s="78" t="n">
        <f aca="false">BI249</f>
        <v>0</v>
      </c>
      <c r="BJ247" s="78" t="n">
        <f aca="false">BJ249</f>
        <v>0</v>
      </c>
      <c r="BK247" s="78" t="n">
        <f aca="false">BK249</f>
        <v>0</v>
      </c>
      <c r="BL247" s="78" t="n">
        <f aca="false">BL249</f>
        <v>0</v>
      </c>
      <c r="BM247" s="78" t="n">
        <f aca="false">BM249</f>
        <v>0</v>
      </c>
      <c r="BN247" s="78" t="n">
        <f aca="false">BN249</f>
        <v>0</v>
      </c>
      <c r="BO247" s="65"/>
      <c r="BP247" s="65"/>
      <c r="BQ247" s="65"/>
      <c r="BR247" s="65"/>
      <c r="BS247" s="65"/>
      <c r="BT247" s="65"/>
      <c r="BU247" s="65"/>
      <c r="BV247" s="65"/>
    </row>
    <row r="248" customFormat="false" ht="12.75" hidden="true" customHeight="false" outlineLevel="0" collapsed="false">
      <c r="A248" s="4" t="s">
        <v>133</v>
      </c>
      <c r="B248" s="4"/>
      <c r="C248" s="76"/>
      <c r="D248" s="76"/>
      <c r="E248" s="76"/>
      <c r="F248" s="76"/>
      <c r="G248" s="76"/>
      <c r="H248" s="77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65"/>
      <c r="BP248" s="65"/>
      <c r="BQ248" s="65"/>
      <c r="BR248" s="65"/>
      <c r="BS248" s="65"/>
      <c r="BT248" s="65"/>
      <c r="BU248" s="65"/>
      <c r="BV248" s="65"/>
    </row>
    <row r="249" customFormat="false" ht="12.75" hidden="true" customHeight="false" outlineLevel="0" collapsed="false">
      <c r="A249" s="4" t="s">
        <v>173</v>
      </c>
      <c r="B249" s="4"/>
      <c r="C249" s="76" t="s">
        <v>212</v>
      </c>
      <c r="D249" s="76" t="s">
        <v>228</v>
      </c>
      <c r="E249" s="76" t="s">
        <v>129</v>
      </c>
      <c r="F249" s="76" t="s">
        <v>129</v>
      </c>
      <c r="G249" s="76" t="s">
        <v>230</v>
      </c>
      <c r="H249" s="77" t="n">
        <v>226</v>
      </c>
      <c r="I249" s="78" t="n">
        <f aca="false">SUM(I251:I254)</f>
        <v>0</v>
      </c>
      <c r="J249" s="78" t="n">
        <f aca="false">SUM(J251:J254)</f>
        <v>0</v>
      </c>
      <c r="K249" s="78" t="n">
        <f aca="false">SUM(K251:K254)</f>
        <v>0</v>
      </c>
      <c r="L249" s="78" t="n">
        <f aca="false">SUM(L251:L254)</f>
        <v>0</v>
      </c>
      <c r="M249" s="78" t="n">
        <f aca="false">SUM(M251:M254)</f>
        <v>0</v>
      </c>
      <c r="N249" s="78" t="n">
        <f aca="false">SUM(N251:N254)</f>
        <v>0</v>
      </c>
      <c r="O249" s="78" t="n">
        <f aca="false">SUM(O251:O254)</f>
        <v>0</v>
      </c>
      <c r="P249" s="78" t="n">
        <f aca="false">SUM(P251:P254)</f>
        <v>0</v>
      </c>
      <c r="Q249" s="78" t="n">
        <f aca="false">SUM(Q251:Q254)</f>
        <v>0</v>
      </c>
      <c r="R249" s="78" t="n">
        <f aca="false">SUM(R251:R254)</f>
        <v>0</v>
      </c>
      <c r="S249" s="78" t="n">
        <f aca="false">SUM(S251:S254)</f>
        <v>0</v>
      </c>
      <c r="T249" s="78" t="n">
        <f aca="false">SUM(T251:T254)</f>
        <v>0</v>
      </c>
      <c r="U249" s="78" t="n">
        <f aca="false">SUM(U251:U254)</f>
        <v>0</v>
      </c>
      <c r="V249" s="78" t="n">
        <f aca="false">SUM(V251:V254)</f>
        <v>0</v>
      </c>
      <c r="W249" s="78" t="n">
        <f aca="false">SUM(W251:W254)</f>
        <v>0</v>
      </c>
      <c r="X249" s="78" t="n">
        <f aca="false">SUM(X251:X254)</f>
        <v>0</v>
      </c>
      <c r="Y249" s="78" t="n">
        <f aca="false">SUM(Y251:Y254)</f>
        <v>0</v>
      </c>
      <c r="Z249" s="78" t="n">
        <f aca="false">SUM(Z251:Z254)</f>
        <v>0</v>
      </c>
      <c r="AA249" s="78" t="n">
        <f aca="false">SUM(AA251:AA254)</f>
        <v>0</v>
      </c>
      <c r="AB249" s="78" t="n">
        <f aca="false">SUM(AB251:AB254)</f>
        <v>0</v>
      </c>
      <c r="AC249" s="78" t="n">
        <f aca="false">SUM(AC251:AC254)</f>
        <v>0</v>
      </c>
      <c r="AD249" s="78" t="n">
        <f aca="false">SUM(AD251:AD254)</f>
        <v>0</v>
      </c>
      <c r="AE249" s="78" t="n">
        <f aca="false">SUM(AE251:AE254)</f>
        <v>0</v>
      </c>
      <c r="AF249" s="78" t="n">
        <f aca="false">SUM(AF251:AF254)</f>
        <v>0</v>
      </c>
      <c r="AG249" s="78" t="n">
        <f aca="false">SUM(AG251:AG254)</f>
        <v>0</v>
      </c>
      <c r="AH249" s="78" t="n">
        <f aca="false">SUM(AH251:AH254)</f>
        <v>0</v>
      </c>
      <c r="AI249" s="78" t="n">
        <f aca="false">SUM(AI251:AI254)</f>
        <v>0</v>
      </c>
      <c r="AJ249" s="78" t="n">
        <f aca="false">SUM(AJ251:AJ254)</f>
        <v>0</v>
      </c>
      <c r="AK249" s="78" t="n">
        <f aca="false">SUM(AK251:AK254)</f>
        <v>0</v>
      </c>
      <c r="AL249" s="78" t="n">
        <f aca="false">SUM(AL251:AL254)</f>
        <v>0</v>
      </c>
      <c r="AM249" s="78" t="n">
        <f aca="false">SUM(AM251:AM254)</f>
        <v>0</v>
      </c>
      <c r="AN249" s="78" t="n">
        <f aca="false">SUM(AN251:AN254)</f>
        <v>0</v>
      </c>
      <c r="AO249" s="78" t="n">
        <f aca="false">SUM(AO251:AO254)</f>
        <v>0</v>
      </c>
      <c r="AP249" s="78" t="n">
        <f aca="false">SUM(AP251:AP254)</f>
        <v>0</v>
      </c>
      <c r="AQ249" s="78" t="n">
        <f aca="false">SUM(AQ251:AQ254)</f>
        <v>0</v>
      </c>
      <c r="AR249" s="78" t="n">
        <f aca="false">SUM(AR251:AR254)</f>
        <v>0</v>
      </c>
      <c r="AS249" s="78" t="n">
        <f aca="false">SUM(AS251:AS254)</f>
        <v>0</v>
      </c>
      <c r="AT249" s="78" t="n">
        <f aca="false">SUM(AT251:AT254)</f>
        <v>0</v>
      </c>
      <c r="AU249" s="78" t="n">
        <f aca="false">SUM(AU251:AU254)</f>
        <v>0</v>
      </c>
      <c r="AV249" s="78" t="n">
        <f aca="false">SUM(AV251:AV254)</f>
        <v>0</v>
      </c>
      <c r="AW249" s="78" t="n">
        <f aca="false">SUM(AW251:AW254)</f>
        <v>0</v>
      </c>
      <c r="AX249" s="78" t="n">
        <f aca="false">SUM(AX251:AX254)</f>
        <v>0</v>
      </c>
      <c r="AY249" s="78" t="n">
        <f aca="false">SUM(AY251:AY254)</f>
        <v>0</v>
      </c>
      <c r="AZ249" s="78" t="n">
        <f aca="false">SUM(AZ251:AZ254)</f>
        <v>0</v>
      </c>
      <c r="BA249" s="78" t="n">
        <f aca="false">SUM(BA251:BA254)</f>
        <v>0</v>
      </c>
      <c r="BB249" s="78" t="n">
        <f aca="false">SUM(BB251:BB254)</f>
        <v>0</v>
      </c>
      <c r="BC249" s="78" t="n">
        <f aca="false">SUM(BC251:BC254)</f>
        <v>0</v>
      </c>
      <c r="BD249" s="78" t="n">
        <f aca="false">SUM(BD251:BD254)</f>
        <v>0</v>
      </c>
      <c r="BE249" s="78" t="n">
        <f aca="false">SUM(BE251:BE254)</f>
        <v>0</v>
      </c>
      <c r="BF249" s="78" t="n">
        <f aca="false">SUM(BF251:BF254)</f>
        <v>0</v>
      </c>
      <c r="BG249" s="78" t="n">
        <f aca="false">SUM(BG251:BG254)</f>
        <v>0</v>
      </c>
      <c r="BH249" s="78" t="n">
        <f aca="false">SUM(BH251:BH254)</f>
        <v>0</v>
      </c>
      <c r="BI249" s="78" t="n">
        <f aca="false">SUM(BI251:BI254)</f>
        <v>0</v>
      </c>
      <c r="BJ249" s="78" t="n">
        <f aca="false">SUM(BJ251:BJ254)</f>
        <v>0</v>
      </c>
      <c r="BK249" s="78" t="n">
        <f aca="false">SUM(BK251:BK254)</f>
        <v>0</v>
      </c>
      <c r="BL249" s="78" t="n">
        <f aca="false">SUM(BL251:BL254)</f>
        <v>0</v>
      </c>
      <c r="BM249" s="78" t="n">
        <f aca="false">SUM(BM251:BM254)</f>
        <v>0</v>
      </c>
      <c r="BN249" s="78" t="n">
        <f aca="false">SUM(BN251:BN254)</f>
        <v>0</v>
      </c>
      <c r="BO249" s="65"/>
      <c r="BP249" s="65"/>
      <c r="BQ249" s="65"/>
      <c r="BR249" s="65"/>
      <c r="BS249" s="65"/>
      <c r="BT249" s="65"/>
      <c r="BU249" s="65"/>
      <c r="BV249" s="65"/>
    </row>
    <row r="250" customFormat="false" ht="12.75" hidden="true" customHeight="false" outlineLevel="0" collapsed="false">
      <c r="A250" s="4" t="s">
        <v>133</v>
      </c>
      <c r="B250" s="4"/>
      <c r="C250" s="76"/>
      <c r="D250" s="76"/>
      <c r="E250" s="76"/>
      <c r="F250" s="76"/>
      <c r="G250" s="76"/>
      <c r="H250" s="77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  <c r="AM250" s="95"/>
      <c r="AN250" s="95"/>
      <c r="AO250" s="95"/>
      <c r="AP250" s="95"/>
      <c r="AQ250" s="95"/>
      <c r="AR250" s="95"/>
      <c r="AS250" s="95"/>
      <c r="AT250" s="95"/>
      <c r="AU250" s="95"/>
      <c r="AV250" s="95"/>
      <c r="AW250" s="95"/>
      <c r="AX250" s="95"/>
      <c r="AY250" s="95"/>
      <c r="AZ250" s="95"/>
      <c r="BA250" s="95"/>
      <c r="BB250" s="95"/>
      <c r="BC250" s="95"/>
      <c r="BD250" s="95"/>
      <c r="BE250" s="95"/>
      <c r="BF250" s="95"/>
      <c r="BG250" s="95"/>
      <c r="BH250" s="95"/>
      <c r="BI250" s="95"/>
      <c r="BJ250" s="95"/>
      <c r="BK250" s="95"/>
      <c r="BL250" s="95"/>
      <c r="BM250" s="95"/>
      <c r="BN250" s="95"/>
      <c r="BO250" s="65"/>
      <c r="BP250" s="65"/>
      <c r="BQ250" s="65"/>
      <c r="BR250" s="65"/>
      <c r="BS250" s="65"/>
      <c r="BT250" s="65"/>
      <c r="BU250" s="65"/>
      <c r="BV250" s="65"/>
    </row>
    <row r="251" customFormat="false" ht="12.75" hidden="true" customHeight="false" outlineLevel="0" collapsed="false">
      <c r="A251" s="79" t="s">
        <v>231</v>
      </c>
      <c r="B251" s="4"/>
      <c r="C251" s="76"/>
      <c r="D251" s="76"/>
      <c r="E251" s="76"/>
      <c r="F251" s="76"/>
      <c r="G251" s="76"/>
      <c r="H251" s="77"/>
      <c r="I251" s="78" t="n">
        <f aca="false">J251+K251+L251</f>
        <v>0</v>
      </c>
      <c r="J251" s="78"/>
      <c r="K251" s="78"/>
      <c r="L251" s="78" t="n">
        <f aca="false">M251+AQ251+BR251+BO251+BT251+BU251</f>
        <v>0</v>
      </c>
      <c r="M251" s="78" t="n">
        <f aca="false">N251+O251+P251+Q251+R251+S251+T251+U251+V251+W251+X251+Y251+Z251+AA251+AB251+AC251+AD251+AE251+AF251+AG251+AH251+AI251+AJ251+AK251</f>
        <v>0</v>
      </c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 t="n">
        <f aca="false">AR251+AS251+AT251+AU251+AV251+AW251+AX251+AY251+AZ251+BA251+BB251+BE251+BF251</f>
        <v>0</v>
      </c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65"/>
      <c r="BP251" s="65"/>
      <c r="BQ251" s="65"/>
      <c r="BR251" s="65"/>
      <c r="BS251" s="65"/>
      <c r="BT251" s="65"/>
      <c r="BU251" s="65"/>
      <c r="BV251" s="65"/>
    </row>
    <row r="252" customFormat="false" ht="12.75" hidden="true" customHeight="false" outlineLevel="0" collapsed="false">
      <c r="A252" s="79" t="s">
        <v>232</v>
      </c>
      <c r="B252" s="4"/>
      <c r="C252" s="76"/>
      <c r="D252" s="76"/>
      <c r="E252" s="76"/>
      <c r="F252" s="76"/>
      <c r="G252" s="76"/>
      <c r="H252" s="77"/>
      <c r="I252" s="78" t="n">
        <f aca="false">J252+K252+L252</f>
        <v>0</v>
      </c>
      <c r="J252" s="78"/>
      <c r="K252" s="78"/>
      <c r="L252" s="78" t="n">
        <f aca="false">M252+AQ252+BR252+BO252+BT252+BU252</f>
        <v>0</v>
      </c>
      <c r="M252" s="78" t="n">
        <f aca="false">N252+O252+P252+Q252+R252+S252+T252+U252+V252+W252+X252+Y252+Z252+AA252+AB252+AC252+AD252+AE252+AF252+AG252+AH252+AI252+AJ252+AK252</f>
        <v>0</v>
      </c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 t="n">
        <f aca="false">AR252+AS252+AT252+AU252+AV252+AW252+AX252+AY252+AZ252+BA252+BB252+BE252+BF252</f>
        <v>0</v>
      </c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65"/>
      <c r="BP252" s="65"/>
      <c r="BQ252" s="65"/>
      <c r="BR252" s="65"/>
      <c r="BS252" s="65"/>
      <c r="BT252" s="65"/>
      <c r="BU252" s="65"/>
      <c r="BV252" s="65"/>
    </row>
    <row r="253" customFormat="false" ht="12.75" hidden="true" customHeight="false" outlineLevel="0" collapsed="false">
      <c r="A253" s="79" t="s">
        <v>233</v>
      </c>
      <c r="B253" s="4"/>
      <c r="C253" s="76"/>
      <c r="D253" s="76"/>
      <c r="E253" s="76"/>
      <c r="F253" s="76"/>
      <c r="G253" s="76"/>
      <c r="H253" s="77"/>
      <c r="I253" s="78" t="n">
        <f aca="false">J253+K253+L253</f>
        <v>0</v>
      </c>
      <c r="J253" s="78"/>
      <c r="K253" s="78"/>
      <c r="L253" s="78" t="n">
        <f aca="false">M253+AQ253+BR253+BO253+BT253+BU253</f>
        <v>0</v>
      </c>
      <c r="M253" s="78" t="n">
        <f aca="false">N253+O253+P253+Q253+R253+S253+T253+U253+V253+W253+X253+Y253+Z253+AA253+AB253+AC253+AD253+AE253+AF253+AG253+AH253+AI253+AJ253+AK253</f>
        <v>0</v>
      </c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 t="n">
        <f aca="false">AR253+AS253+AT253+AU253+AV253+AW253+AX253+AY253+AZ253+BA253+BB253+BE253+BF253</f>
        <v>0</v>
      </c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65"/>
      <c r="BP253" s="65"/>
      <c r="BQ253" s="65"/>
      <c r="BR253" s="65"/>
      <c r="BS253" s="65"/>
      <c r="BT253" s="65"/>
      <c r="BU253" s="65"/>
      <c r="BV253" s="65"/>
    </row>
    <row r="254" customFormat="false" ht="12.75" hidden="true" customHeight="false" outlineLevel="0" collapsed="false">
      <c r="A254" s="79" t="s">
        <v>234</v>
      </c>
      <c r="B254" s="4"/>
      <c r="C254" s="76"/>
      <c r="D254" s="76"/>
      <c r="E254" s="76"/>
      <c r="F254" s="76"/>
      <c r="G254" s="76"/>
      <c r="H254" s="77"/>
      <c r="I254" s="78" t="n">
        <f aca="false">J254+K254+L254</f>
        <v>0</v>
      </c>
      <c r="J254" s="78"/>
      <c r="K254" s="78"/>
      <c r="L254" s="78" t="n">
        <f aca="false">M254+AQ254+BR254+BO254+BT254+BU254</f>
        <v>0</v>
      </c>
      <c r="M254" s="78" t="n">
        <f aca="false">N254+O254+P254+Q254+R254+S254+T254+U254+V254+W254+X254+Y254+Z254+AA254+AB254+AC254+AD254+AE254+AF254+AG254+AH254+AI254+AJ254+AK254</f>
        <v>0</v>
      </c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 t="n">
        <f aca="false">AR254+AS254+AT254+AU254+AV254+AW254+AX254+AY254+AZ254+BA254+BB254+BE254+BF254</f>
        <v>0</v>
      </c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65"/>
      <c r="BP254" s="65"/>
      <c r="BQ254" s="65"/>
      <c r="BR254" s="65"/>
      <c r="BS254" s="65"/>
      <c r="BT254" s="65"/>
      <c r="BU254" s="65"/>
      <c r="BV254" s="65"/>
    </row>
    <row r="255" customFormat="false" ht="12.75" hidden="true" customHeight="false" outlineLevel="0" collapsed="false">
      <c r="A255" s="79" t="s">
        <v>191</v>
      </c>
      <c r="B255" s="4"/>
      <c r="C255" s="76" t="s">
        <v>212</v>
      </c>
      <c r="D255" s="76" t="s">
        <v>228</v>
      </c>
      <c r="E255" s="76" t="s">
        <v>129</v>
      </c>
      <c r="F255" s="76" t="s">
        <v>129</v>
      </c>
      <c r="G255" s="76" t="s">
        <v>230</v>
      </c>
      <c r="H255" s="77" t="n">
        <v>240</v>
      </c>
      <c r="I255" s="78" t="n">
        <f aca="false">SUM(I257:I257)</f>
        <v>0</v>
      </c>
      <c r="J255" s="78" t="n">
        <f aca="false">SUM(J257:J257)</f>
        <v>0</v>
      </c>
      <c r="K255" s="78" t="n">
        <f aca="false">SUM(K257:K257)</f>
        <v>0</v>
      </c>
      <c r="L255" s="78" t="n">
        <f aca="false">SUM(L257:L257)</f>
        <v>0</v>
      </c>
      <c r="M255" s="78" t="n">
        <f aca="false">SUM(M257:M257)</f>
        <v>0</v>
      </c>
      <c r="N255" s="78" t="n">
        <f aca="false">SUM(N257:N257)</f>
        <v>0</v>
      </c>
      <c r="O255" s="78" t="n">
        <f aca="false">SUM(O257:O257)</f>
        <v>0</v>
      </c>
      <c r="P255" s="78" t="n">
        <f aca="false">SUM(P257:P257)</f>
        <v>0</v>
      </c>
      <c r="Q255" s="78" t="n">
        <f aca="false">SUM(Q257:Q257)</f>
        <v>0</v>
      </c>
      <c r="R255" s="78" t="n">
        <f aca="false">SUM(R257:R257)</f>
        <v>0</v>
      </c>
      <c r="S255" s="78" t="n">
        <f aca="false">SUM(S257:S257)</f>
        <v>0</v>
      </c>
      <c r="T255" s="78" t="n">
        <f aca="false">SUM(T257:T257)</f>
        <v>0</v>
      </c>
      <c r="U255" s="78" t="n">
        <f aca="false">SUM(U257:U257)</f>
        <v>0</v>
      </c>
      <c r="V255" s="78" t="n">
        <f aca="false">SUM(V257:V257)</f>
        <v>0</v>
      </c>
      <c r="W255" s="78" t="n">
        <f aca="false">SUM(W257:W257)</f>
        <v>0</v>
      </c>
      <c r="X255" s="78" t="n">
        <f aca="false">SUM(X257:X257)</f>
        <v>0</v>
      </c>
      <c r="Y255" s="78" t="n">
        <f aca="false">SUM(Y257:Y257)</f>
        <v>0</v>
      </c>
      <c r="Z255" s="78" t="n">
        <f aca="false">SUM(Z257:Z257)</f>
        <v>0</v>
      </c>
      <c r="AA255" s="78" t="n">
        <f aca="false">SUM(AA257:AA257)</f>
        <v>0</v>
      </c>
      <c r="AB255" s="78" t="n">
        <f aca="false">SUM(AB257:AB257)</f>
        <v>0</v>
      </c>
      <c r="AC255" s="78" t="n">
        <f aca="false">SUM(AC257:AC257)</f>
        <v>0</v>
      </c>
      <c r="AD255" s="78" t="n">
        <f aca="false">SUM(AD257:AD257)</f>
        <v>0</v>
      </c>
      <c r="AE255" s="78" t="n">
        <f aca="false">SUM(AE257:AE257)</f>
        <v>0</v>
      </c>
      <c r="AF255" s="78" t="n">
        <f aca="false">SUM(AF257:AF257)</f>
        <v>0</v>
      </c>
      <c r="AG255" s="78" t="n">
        <f aca="false">SUM(AG257:AG257)</f>
        <v>0</v>
      </c>
      <c r="AH255" s="78" t="n">
        <f aca="false">SUM(AH257:AH257)</f>
        <v>0</v>
      </c>
      <c r="AI255" s="78" t="n">
        <f aca="false">SUM(AI257:AI257)</f>
        <v>0</v>
      </c>
      <c r="AJ255" s="78" t="n">
        <f aca="false">SUM(AJ257:AJ257)</f>
        <v>0</v>
      </c>
      <c r="AK255" s="78" t="n">
        <f aca="false">SUM(AK257:AK257)</f>
        <v>0</v>
      </c>
      <c r="AL255" s="78" t="n">
        <f aca="false">SUM(AL257:AL257)</f>
        <v>0</v>
      </c>
      <c r="AM255" s="78" t="n">
        <f aca="false">SUM(AM257:AM257)</f>
        <v>0</v>
      </c>
      <c r="AN255" s="78" t="n">
        <f aca="false">SUM(AN257:AN257)</f>
        <v>0</v>
      </c>
      <c r="AO255" s="78" t="n">
        <f aca="false">SUM(AO257:AO257)</f>
        <v>0</v>
      </c>
      <c r="AP255" s="78" t="n">
        <f aca="false">SUM(AP257:AP257)</f>
        <v>0</v>
      </c>
      <c r="AQ255" s="78" t="n">
        <f aca="false">SUM(AQ257:AQ257)</f>
        <v>0</v>
      </c>
      <c r="AR255" s="78" t="n">
        <f aca="false">SUM(AR257:AR257)</f>
        <v>0</v>
      </c>
      <c r="AS255" s="78" t="n">
        <f aca="false">SUM(AS257:AS257)</f>
        <v>0</v>
      </c>
      <c r="AT255" s="78" t="n">
        <f aca="false">SUM(AT257:AT257)</f>
        <v>0</v>
      </c>
      <c r="AU255" s="78" t="n">
        <f aca="false">SUM(AU257:AU257)</f>
        <v>0</v>
      </c>
      <c r="AV255" s="78" t="n">
        <f aca="false">SUM(AV257:AV257)</f>
        <v>0</v>
      </c>
      <c r="AW255" s="78" t="n">
        <f aca="false">SUM(AW257:AW257)</f>
        <v>0</v>
      </c>
      <c r="AX255" s="78" t="n">
        <f aca="false">SUM(AX257:AX257)</f>
        <v>0</v>
      </c>
      <c r="AY255" s="78" t="n">
        <f aca="false">SUM(AY257:AY257)</f>
        <v>0</v>
      </c>
      <c r="AZ255" s="78" t="n">
        <f aca="false">SUM(AZ257:AZ257)</f>
        <v>0</v>
      </c>
      <c r="BA255" s="78" t="n">
        <f aca="false">SUM(BA257:BA257)</f>
        <v>0</v>
      </c>
      <c r="BB255" s="78" t="n">
        <f aca="false">SUM(BB257:BB257)</f>
        <v>0</v>
      </c>
      <c r="BC255" s="78" t="n">
        <f aca="false">SUM(BC257:BC257)</f>
        <v>0</v>
      </c>
      <c r="BD255" s="78" t="n">
        <f aca="false">SUM(BD257:BD257)</f>
        <v>0</v>
      </c>
      <c r="BE255" s="78" t="n">
        <f aca="false">SUM(BE257:BE257)</f>
        <v>0</v>
      </c>
      <c r="BF255" s="78" t="n">
        <f aca="false">SUM(BF257:BF257)</f>
        <v>0</v>
      </c>
      <c r="BG255" s="78" t="n">
        <f aca="false">SUM(BG257:BG257)</f>
        <v>0</v>
      </c>
      <c r="BH255" s="78" t="n">
        <f aca="false">SUM(BH257:BH257)</f>
        <v>0</v>
      </c>
      <c r="BI255" s="78" t="n">
        <f aca="false">SUM(BI257:BI257)</f>
        <v>0</v>
      </c>
      <c r="BJ255" s="78" t="n">
        <f aca="false">SUM(BJ257:BJ257)</f>
        <v>0</v>
      </c>
      <c r="BK255" s="78" t="n">
        <f aca="false">SUM(BK257:BK257)</f>
        <v>0</v>
      </c>
      <c r="BL255" s="78" t="n">
        <f aca="false">SUM(BL257:BL257)</f>
        <v>0</v>
      </c>
      <c r="BM255" s="78" t="n">
        <f aca="false">SUM(BM257:BM257)</f>
        <v>0</v>
      </c>
      <c r="BN255" s="78" t="n">
        <f aca="false">SUM(BN257:BN257)</f>
        <v>0</v>
      </c>
      <c r="BO255" s="78" t="n">
        <f aca="false">SUM(BO257:BO257)</f>
        <v>0</v>
      </c>
      <c r="BP255" s="78" t="n">
        <f aca="false">SUM(BP257:BP257)</f>
        <v>0</v>
      </c>
      <c r="BQ255" s="78" t="n">
        <f aca="false">SUM(BQ257:BQ257)</f>
        <v>0</v>
      </c>
      <c r="BR255" s="78" t="n">
        <f aca="false">SUM(BR257:BR257)</f>
        <v>0</v>
      </c>
      <c r="BS255" s="78" t="n">
        <f aca="false">SUM(BS257:BS257)</f>
        <v>0</v>
      </c>
      <c r="BT255" s="78" t="n">
        <f aca="false">SUM(BT257:BT257)</f>
        <v>0</v>
      </c>
      <c r="BU255" s="78" t="n">
        <f aca="false">SUM(BU257:BU257)</f>
        <v>0</v>
      </c>
      <c r="BV255" s="78" t="n">
        <f aca="false">SUM(BV257:BV257)</f>
        <v>0</v>
      </c>
    </row>
    <row r="256" customFormat="false" ht="12.75" hidden="true" customHeight="false" outlineLevel="0" collapsed="false">
      <c r="A256" s="4" t="s">
        <v>133</v>
      </c>
      <c r="B256" s="79"/>
      <c r="C256" s="76"/>
      <c r="D256" s="76"/>
      <c r="E256" s="76"/>
      <c r="F256" s="76"/>
      <c r="G256" s="76"/>
      <c r="H256" s="77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</row>
    <row r="257" customFormat="false" ht="12.75" hidden="true" customHeight="false" outlineLevel="0" collapsed="false">
      <c r="A257" s="79" t="s">
        <v>235</v>
      </c>
      <c r="B257" s="79"/>
      <c r="C257" s="76" t="s">
        <v>212</v>
      </c>
      <c r="D257" s="76" t="s">
        <v>228</v>
      </c>
      <c r="E257" s="76" t="s">
        <v>129</v>
      </c>
      <c r="F257" s="76" t="s">
        <v>129</v>
      </c>
      <c r="G257" s="76" t="s">
        <v>230</v>
      </c>
      <c r="H257" s="77" t="n">
        <v>242</v>
      </c>
      <c r="I257" s="78" t="n">
        <f aca="false">SUM(I259:I260)</f>
        <v>0</v>
      </c>
      <c r="J257" s="78" t="n">
        <f aca="false">SUM(J259:J260)</f>
        <v>0</v>
      </c>
      <c r="K257" s="78" t="n">
        <f aca="false">SUM(K259:K260)</f>
        <v>0</v>
      </c>
      <c r="L257" s="78" t="n">
        <f aca="false">SUM(L259:L260)</f>
        <v>0</v>
      </c>
      <c r="M257" s="78" t="n">
        <f aca="false">SUM(M259:M260)</f>
        <v>0</v>
      </c>
      <c r="N257" s="78" t="n">
        <f aca="false">SUM(N259:N260)</f>
        <v>0</v>
      </c>
      <c r="O257" s="78" t="n">
        <f aca="false">SUM(O259:O260)</f>
        <v>0</v>
      </c>
      <c r="P257" s="78" t="n">
        <f aca="false">SUM(P259:P260)</f>
        <v>0</v>
      </c>
      <c r="Q257" s="78" t="n">
        <f aca="false">SUM(Q259:Q260)</f>
        <v>0</v>
      </c>
      <c r="R257" s="78" t="n">
        <f aca="false">SUM(R259:R260)</f>
        <v>0</v>
      </c>
      <c r="S257" s="78" t="n">
        <f aca="false">SUM(S259:S260)</f>
        <v>0</v>
      </c>
      <c r="T257" s="78" t="n">
        <f aca="false">SUM(T259:T260)</f>
        <v>0</v>
      </c>
      <c r="U257" s="78" t="n">
        <f aca="false">SUM(U259:U260)</f>
        <v>0</v>
      </c>
      <c r="V257" s="78" t="n">
        <f aca="false">SUM(V259:V260)</f>
        <v>0</v>
      </c>
      <c r="W257" s="78" t="n">
        <f aca="false">SUM(W259:W260)</f>
        <v>0</v>
      </c>
      <c r="X257" s="78" t="n">
        <f aca="false">SUM(X259:X260)</f>
        <v>0</v>
      </c>
      <c r="Y257" s="78" t="n">
        <f aca="false">SUM(Y259:Y260)</f>
        <v>0</v>
      </c>
      <c r="Z257" s="78" t="n">
        <f aca="false">SUM(Z259:Z260)</f>
        <v>0</v>
      </c>
      <c r="AA257" s="78" t="n">
        <f aca="false">SUM(AA259:AA260)</f>
        <v>0</v>
      </c>
      <c r="AB257" s="78" t="n">
        <f aca="false">SUM(AB259:AB260)</f>
        <v>0</v>
      </c>
      <c r="AC257" s="78" t="n">
        <f aca="false">SUM(AC259:AC260)</f>
        <v>0</v>
      </c>
      <c r="AD257" s="78" t="n">
        <f aca="false">SUM(AD259:AD260)</f>
        <v>0</v>
      </c>
      <c r="AE257" s="78" t="n">
        <f aca="false">SUM(AE259:AE260)</f>
        <v>0</v>
      </c>
      <c r="AF257" s="78" t="n">
        <f aca="false">SUM(AF259:AF260)</f>
        <v>0</v>
      </c>
      <c r="AG257" s="78" t="n">
        <f aca="false">SUM(AG259:AG260)</f>
        <v>0</v>
      </c>
      <c r="AH257" s="78" t="n">
        <f aca="false">SUM(AH259:AH260)</f>
        <v>0</v>
      </c>
      <c r="AI257" s="78" t="n">
        <f aca="false">SUM(AI259:AI260)</f>
        <v>0</v>
      </c>
      <c r="AJ257" s="78" t="n">
        <f aca="false">SUM(AJ259:AJ260)</f>
        <v>0</v>
      </c>
      <c r="AK257" s="78" t="n">
        <f aca="false">SUM(AK259:AK260)</f>
        <v>0</v>
      </c>
      <c r="AL257" s="78" t="n">
        <f aca="false">SUM(AL259:AL260)</f>
        <v>0</v>
      </c>
      <c r="AM257" s="78" t="n">
        <f aca="false">SUM(AM259:AM260)</f>
        <v>0</v>
      </c>
      <c r="AN257" s="78" t="n">
        <f aca="false">SUM(AN259:AN260)</f>
        <v>0</v>
      </c>
      <c r="AO257" s="78" t="n">
        <f aca="false">SUM(AO259:AO260)</f>
        <v>0</v>
      </c>
      <c r="AP257" s="78" t="n">
        <f aca="false">SUM(AP259:AP260)</f>
        <v>0</v>
      </c>
      <c r="AQ257" s="78" t="n">
        <f aca="false">SUM(AQ259:AQ260)</f>
        <v>0</v>
      </c>
      <c r="AR257" s="78" t="n">
        <f aca="false">SUM(AR259:AR260)</f>
        <v>0</v>
      </c>
      <c r="AS257" s="78" t="n">
        <f aca="false">SUM(AS259:AS260)</f>
        <v>0</v>
      </c>
      <c r="AT257" s="78" t="n">
        <f aca="false">SUM(AT259:AT260)</f>
        <v>0</v>
      </c>
      <c r="AU257" s="78" t="n">
        <f aca="false">SUM(AU259:AU260)</f>
        <v>0</v>
      </c>
      <c r="AV257" s="78" t="n">
        <f aca="false">SUM(AV259:AV260)</f>
        <v>0</v>
      </c>
      <c r="AW257" s="78" t="n">
        <f aca="false">SUM(AW259:AW260)</f>
        <v>0</v>
      </c>
      <c r="AX257" s="78" t="n">
        <f aca="false">SUM(AX259:AX260)</f>
        <v>0</v>
      </c>
      <c r="AY257" s="78" t="n">
        <f aca="false">SUM(AY259:AY260)</f>
        <v>0</v>
      </c>
      <c r="AZ257" s="78" t="n">
        <f aca="false">SUM(AZ259:AZ260)</f>
        <v>0</v>
      </c>
      <c r="BA257" s="78" t="n">
        <f aca="false">SUM(BA259:BA260)</f>
        <v>0</v>
      </c>
      <c r="BB257" s="78" t="n">
        <f aca="false">SUM(BB259:BB260)</f>
        <v>0</v>
      </c>
      <c r="BC257" s="78" t="n">
        <f aca="false">SUM(BC259:BC260)</f>
        <v>0</v>
      </c>
      <c r="BD257" s="78" t="n">
        <f aca="false">SUM(BD259:BD260)</f>
        <v>0</v>
      </c>
      <c r="BE257" s="78" t="n">
        <f aca="false">SUM(BE259:BE260)</f>
        <v>0</v>
      </c>
      <c r="BF257" s="78" t="n">
        <f aca="false">SUM(BF259:BF260)</f>
        <v>0</v>
      </c>
      <c r="BG257" s="78" t="n">
        <f aca="false">SUM(BG259:BG260)</f>
        <v>0</v>
      </c>
      <c r="BH257" s="78" t="n">
        <f aca="false">SUM(BH259:BH260)</f>
        <v>0</v>
      </c>
      <c r="BI257" s="78" t="n">
        <f aca="false">SUM(BI259:BI260)</f>
        <v>0</v>
      </c>
      <c r="BJ257" s="78" t="n">
        <f aca="false">SUM(BJ259:BJ260)</f>
        <v>0</v>
      </c>
      <c r="BK257" s="78" t="n">
        <f aca="false">SUM(BK259:BK260)</f>
        <v>0</v>
      </c>
      <c r="BL257" s="78" t="n">
        <f aca="false">SUM(BL259:BL260)</f>
        <v>0</v>
      </c>
      <c r="BM257" s="78" t="n">
        <f aca="false">SUM(BM259:BM260)</f>
        <v>0</v>
      </c>
      <c r="BN257" s="78" t="n">
        <f aca="false">SUM(BN259:BN260)</f>
        <v>0</v>
      </c>
      <c r="BO257" s="78" t="n">
        <f aca="false">SUM(BO259:BO260)</f>
        <v>0</v>
      </c>
      <c r="BP257" s="78" t="n">
        <f aca="false">SUM(BP259:BP260)</f>
        <v>0</v>
      </c>
      <c r="BQ257" s="78" t="n">
        <f aca="false">SUM(BQ259:BQ260)</f>
        <v>0</v>
      </c>
      <c r="BR257" s="78" t="n">
        <f aca="false">SUM(BR259:BR260)</f>
        <v>0</v>
      </c>
      <c r="BS257" s="78" t="n">
        <f aca="false">SUM(BS259:BS260)</f>
        <v>0</v>
      </c>
      <c r="BT257" s="78" t="n">
        <f aca="false">SUM(BT259:BT260)</f>
        <v>0</v>
      </c>
      <c r="BU257" s="78" t="n">
        <f aca="false">SUM(BU259:BU260)</f>
        <v>0</v>
      </c>
      <c r="BV257" s="78" t="n">
        <f aca="false">SUM(BV259:BV260)</f>
        <v>0</v>
      </c>
    </row>
    <row r="258" customFormat="false" ht="12.75" hidden="true" customHeight="false" outlineLevel="0" collapsed="false">
      <c r="A258" s="4" t="s">
        <v>133</v>
      </c>
      <c r="B258" s="71"/>
      <c r="C258" s="72"/>
      <c r="D258" s="72"/>
      <c r="E258" s="72"/>
      <c r="F258" s="72"/>
      <c r="G258" s="72"/>
      <c r="H258" s="93"/>
      <c r="I258" s="65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</row>
    <row r="259" customFormat="false" ht="12.75" hidden="true" customHeight="false" outlineLevel="0" collapsed="false">
      <c r="A259" s="79" t="s">
        <v>236</v>
      </c>
      <c r="B259" s="79"/>
      <c r="C259" s="76"/>
      <c r="D259" s="76"/>
      <c r="E259" s="76"/>
      <c r="F259" s="76"/>
      <c r="G259" s="76"/>
      <c r="H259" s="77"/>
      <c r="I259" s="78" t="n">
        <f aca="false">J259+K259+L259</f>
        <v>0</v>
      </c>
      <c r="J259" s="78"/>
      <c r="K259" s="78"/>
      <c r="L259" s="78" t="n">
        <f aca="false">M259+AQ259+BR259+BO259+BT259+BU259</f>
        <v>0</v>
      </c>
      <c r="M259" s="78" t="n">
        <f aca="false">N259+O259+P259+Q259+R259+S259+T259+U259+V259+W259+X259+Y259+Z259+AA259+AB259+AC259+AD259+AE259+AF259+AG259+AH259+AI259+AJ259+AK259</f>
        <v>0</v>
      </c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 t="n">
        <f aca="false">AR259+AS259+AT259+AU259+AV259+AW259+AX259+BF259+BG259+BH259+BI259+BJ259+BK259+BL259+BM259+BN259</f>
        <v>0</v>
      </c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 t="n">
        <f aca="false">BP259+BQ259</f>
        <v>0</v>
      </c>
      <c r="BP259" s="78"/>
      <c r="BQ259" s="78"/>
      <c r="BR259" s="78" t="n">
        <f aca="false">BS259</f>
        <v>0</v>
      </c>
      <c r="BS259" s="78"/>
      <c r="BT259" s="78"/>
      <c r="BU259" s="78" t="n">
        <f aca="false">BV259</f>
        <v>0</v>
      </c>
      <c r="BV259" s="78"/>
    </row>
    <row r="260" customFormat="false" ht="12.75" hidden="true" customHeight="false" outlineLevel="0" collapsed="false">
      <c r="A260" s="79" t="s">
        <v>237</v>
      </c>
      <c r="B260" s="79"/>
      <c r="C260" s="76"/>
      <c r="D260" s="76"/>
      <c r="E260" s="76"/>
      <c r="F260" s="76"/>
      <c r="G260" s="76"/>
      <c r="H260" s="77"/>
      <c r="I260" s="78" t="n">
        <f aca="false">J260+K260+L260</f>
        <v>0</v>
      </c>
      <c r="J260" s="78"/>
      <c r="K260" s="78"/>
      <c r="L260" s="78" t="n">
        <f aca="false">M260+AQ260+BR260+BO260+BT260+BU260</f>
        <v>0</v>
      </c>
      <c r="M260" s="78" t="n">
        <f aca="false">N260+O260+P260+Q260+R260+S260+T260+U260+V260+W260+X260+Y260+Z260+AA260+AB260+AC260+AD260+AE260+AF260+AG260+AH260+AI260+AJ260+AK260</f>
        <v>0</v>
      </c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 t="n">
        <f aca="false">AR260+AS260+AT260+AU260+AV260+AW260+AX260+BF260+BG260+BH260+BI260+BJ260+BK260+BL260+BM260+BN260</f>
        <v>0</v>
      </c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 t="n">
        <f aca="false">BP260+BQ260</f>
        <v>0</v>
      </c>
      <c r="BP260" s="78"/>
      <c r="BQ260" s="78"/>
      <c r="BR260" s="78" t="n">
        <f aca="false">BS260</f>
        <v>0</v>
      </c>
      <c r="BS260" s="78"/>
      <c r="BT260" s="78"/>
      <c r="BU260" s="78" t="n">
        <f aca="false">BV260</f>
        <v>0</v>
      </c>
      <c r="BV260" s="78"/>
    </row>
    <row r="261" customFormat="false" ht="12.75" hidden="true" customHeight="false" outlineLevel="0" collapsed="false">
      <c r="A261" s="79"/>
      <c r="B261" s="4"/>
      <c r="C261" s="76"/>
      <c r="D261" s="76"/>
      <c r="E261" s="76"/>
      <c r="F261" s="76"/>
      <c r="G261" s="76"/>
      <c r="H261" s="77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</row>
    <row r="262" customFormat="false" ht="12.75" hidden="true" customHeight="false" outlineLevel="0" collapsed="false">
      <c r="A262" s="101" t="s">
        <v>241</v>
      </c>
      <c r="B262" s="67"/>
      <c r="C262" s="68" t="s">
        <v>242</v>
      </c>
      <c r="D262" s="69"/>
      <c r="E262" s="69"/>
      <c r="F262" s="69"/>
      <c r="G262" s="69"/>
      <c r="H262" s="102"/>
      <c r="I262" s="70" t="n">
        <f aca="false">I263</f>
        <v>0</v>
      </c>
      <c r="J262" s="70" t="n">
        <f aca="false">J263</f>
        <v>0</v>
      </c>
      <c r="K262" s="70" t="n">
        <f aca="false">K263</f>
        <v>0</v>
      </c>
      <c r="L262" s="70" t="n">
        <f aca="false">L263</f>
        <v>0</v>
      </c>
      <c r="M262" s="70" t="n">
        <f aca="false">M263</f>
        <v>0</v>
      </c>
      <c r="N262" s="70" t="n">
        <f aca="false">N263</f>
        <v>0</v>
      </c>
      <c r="O262" s="70" t="n">
        <f aca="false">O263</f>
        <v>0</v>
      </c>
      <c r="P262" s="70" t="n">
        <f aca="false">P263</f>
        <v>0</v>
      </c>
      <c r="Q262" s="70" t="n">
        <f aca="false">Q263</f>
        <v>0</v>
      </c>
      <c r="R262" s="70" t="n">
        <f aca="false">R263</f>
        <v>0</v>
      </c>
      <c r="S262" s="70" t="n">
        <f aca="false">S263</f>
        <v>0</v>
      </c>
      <c r="T262" s="70" t="n">
        <f aca="false">T263</f>
        <v>0</v>
      </c>
      <c r="U262" s="70" t="n">
        <f aca="false">U263</f>
        <v>0</v>
      </c>
      <c r="V262" s="70" t="n">
        <f aca="false">V263</f>
        <v>0</v>
      </c>
      <c r="W262" s="70" t="n">
        <f aca="false">W263</f>
        <v>0</v>
      </c>
      <c r="X262" s="70" t="n">
        <f aca="false">X263</f>
        <v>0</v>
      </c>
      <c r="Y262" s="70" t="n">
        <f aca="false">Y263</f>
        <v>0</v>
      </c>
      <c r="Z262" s="70" t="n">
        <f aca="false">Z263</f>
        <v>0</v>
      </c>
      <c r="AA262" s="70" t="n">
        <f aca="false">AA263</f>
        <v>0</v>
      </c>
      <c r="AB262" s="70" t="n">
        <f aca="false">AB263</f>
        <v>0</v>
      </c>
      <c r="AC262" s="70" t="n">
        <f aca="false">AC263</f>
        <v>0</v>
      </c>
      <c r="AD262" s="70" t="n">
        <f aca="false">AD263</f>
        <v>0</v>
      </c>
      <c r="AE262" s="70" t="n">
        <f aca="false">AE263</f>
        <v>0</v>
      </c>
      <c r="AF262" s="70" t="n">
        <f aca="false">AF263</f>
        <v>0</v>
      </c>
      <c r="AG262" s="70" t="n">
        <f aca="false">AG263</f>
        <v>0</v>
      </c>
      <c r="AH262" s="70" t="n">
        <f aca="false">AH263</f>
        <v>0</v>
      </c>
      <c r="AI262" s="70" t="n">
        <f aca="false">AI263</f>
        <v>0</v>
      </c>
      <c r="AJ262" s="70" t="n">
        <f aca="false">AJ263</f>
        <v>0</v>
      </c>
      <c r="AK262" s="70" t="n">
        <f aca="false">AK263</f>
        <v>0</v>
      </c>
      <c r="AL262" s="70" t="n">
        <f aca="false">AL263</f>
        <v>0</v>
      </c>
      <c r="AM262" s="70" t="n">
        <f aca="false">AM263</f>
        <v>0</v>
      </c>
      <c r="AN262" s="70" t="n">
        <f aca="false">AN263</f>
        <v>0</v>
      </c>
      <c r="AO262" s="70" t="n">
        <f aca="false">AO263</f>
        <v>0</v>
      </c>
      <c r="AP262" s="70" t="n">
        <f aca="false">AP263</f>
        <v>0</v>
      </c>
      <c r="AQ262" s="70" t="n">
        <f aca="false">AQ263</f>
        <v>0</v>
      </c>
      <c r="AR262" s="70" t="n">
        <f aca="false">AR263</f>
        <v>0</v>
      </c>
      <c r="AS262" s="70" t="n">
        <f aca="false">AS263</f>
        <v>0</v>
      </c>
      <c r="AT262" s="70" t="n">
        <f aca="false">AT263</f>
        <v>0</v>
      </c>
      <c r="AU262" s="70" t="n">
        <f aca="false">AU263</f>
        <v>0</v>
      </c>
      <c r="AV262" s="70" t="n">
        <f aca="false">AV263</f>
        <v>0</v>
      </c>
      <c r="AW262" s="70" t="n">
        <f aca="false">AW263</f>
        <v>0</v>
      </c>
      <c r="AX262" s="70" t="n">
        <f aca="false">AX263</f>
        <v>0</v>
      </c>
      <c r="AY262" s="70" t="n">
        <f aca="false">AY263</f>
        <v>0</v>
      </c>
      <c r="AZ262" s="70" t="n">
        <f aca="false">AZ263</f>
        <v>0</v>
      </c>
      <c r="BA262" s="70" t="n">
        <f aca="false">BA263</f>
        <v>0</v>
      </c>
      <c r="BB262" s="70" t="n">
        <f aca="false">BB263</f>
        <v>0</v>
      </c>
      <c r="BC262" s="70" t="n">
        <f aca="false">BC263</f>
        <v>0</v>
      </c>
      <c r="BD262" s="70" t="n">
        <f aca="false">BD263</f>
        <v>0</v>
      </c>
      <c r="BE262" s="70" t="n">
        <f aca="false">BE263</f>
        <v>0</v>
      </c>
      <c r="BF262" s="70" t="n">
        <f aca="false">BF263</f>
        <v>0</v>
      </c>
      <c r="BG262" s="70" t="n">
        <f aca="false">BG263</f>
        <v>0</v>
      </c>
      <c r="BH262" s="70" t="n">
        <f aca="false">BH263</f>
        <v>0</v>
      </c>
      <c r="BI262" s="70" t="n">
        <f aca="false">BI263</f>
        <v>0</v>
      </c>
      <c r="BJ262" s="70" t="n">
        <f aca="false">BJ263</f>
        <v>0</v>
      </c>
      <c r="BK262" s="70" t="n">
        <f aca="false">BK263</f>
        <v>0</v>
      </c>
      <c r="BL262" s="70" t="n">
        <f aca="false">BL263</f>
        <v>0</v>
      </c>
      <c r="BM262" s="70" t="n">
        <f aca="false">BM263</f>
        <v>0</v>
      </c>
      <c r="BN262" s="70" t="n">
        <f aca="false">BN263</f>
        <v>0</v>
      </c>
      <c r="BO262" s="78"/>
      <c r="BP262" s="78"/>
      <c r="BQ262" s="78"/>
      <c r="BR262" s="78"/>
      <c r="BS262" s="78"/>
      <c r="BT262" s="78"/>
      <c r="BU262" s="78"/>
      <c r="BV262" s="78"/>
    </row>
    <row r="263" customFormat="false" ht="12.75" hidden="true" customHeight="false" outlineLevel="0" collapsed="false">
      <c r="A263" s="75" t="s">
        <v>243</v>
      </c>
      <c r="B263" s="57"/>
      <c r="C263" s="103" t="s">
        <v>242</v>
      </c>
      <c r="D263" s="103" t="s">
        <v>244</v>
      </c>
      <c r="E263" s="72" t="s">
        <v>129</v>
      </c>
      <c r="F263" s="72" t="s">
        <v>129</v>
      </c>
      <c r="G263" s="104"/>
      <c r="H263" s="105"/>
      <c r="I263" s="95" t="n">
        <f aca="false">I264</f>
        <v>0</v>
      </c>
      <c r="J263" s="95" t="n">
        <f aca="false">J264</f>
        <v>0</v>
      </c>
      <c r="K263" s="95" t="n">
        <f aca="false">K264</f>
        <v>0</v>
      </c>
      <c r="L263" s="95" t="n">
        <f aca="false">L264</f>
        <v>0</v>
      </c>
      <c r="M263" s="95" t="n">
        <f aca="false">M264</f>
        <v>0</v>
      </c>
      <c r="N263" s="95" t="n">
        <f aca="false">N264</f>
        <v>0</v>
      </c>
      <c r="O263" s="95" t="n">
        <f aca="false">O264</f>
        <v>0</v>
      </c>
      <c r="P263" s="95" t="n">
        <f aca="false">P264</f>
        <v>0</v>
      </c>
      <c r="Q263" s="95" t="n">
        <f aca="false">Q264</f>
        <v>0</v>
      </c>
      <c r="R263" s="95" t="n">
        <f aca="false">R264</f>
        <v>0</v>
      </c>
      <c r="S263" s="95" t="n">
        <f aca="false">S264</f>
        <v>0</v>
      </c>
      <c r="T263" s="95" t="n">
        <f aca="false">T264</f>
        <v>0</v>
      </c>
      <c r="U263" s="95" t="n">
        <f aca="false">U264</f>
        <v>0</v>
      </c>
      <c r="V263" s="95" t="n">
        <f aca="false">V264</f>
        <v>0</v>
      </c>
      <c r="W263" s="95" t="n">
        <f aca="false">W264</f>
        <v>0</v>
      </c>
      <c r="X263" s="95" t="n">
        <f aca="false">X264</f>
        <v>0</v>
      </c>
      <c r="Y263" s="95" t="n">
        <f aca="false">Y264</f>
        <v>0</v>
      </c>
      <c r="Z263" s="95" t="n">
        <f aca="false">Z264</f>
        <v>0</v>
      </c>
      <c r="AA263" s="95" t="n">
        <f aca="false">AA264</f>
        <v>0</v>
      </c>
      <c r="AB263" s="95" t="n">
        <f aca="false">AB264</f>
        <v>0</v>
      </c>
      <c r="AC263" s="95" t="n">
        <f aca="false">AC264</f>
        <v>0</v>
      </c>
      <c r="AD263" s="95" t="n">
        <f aca="false">AD264</f>
        <v>0</v>
      </c>
      <c r="AE263" s="95" t="n">
        <f aca="false">AE264</f>
        <v>0</v>
      </c>
      <c r="AF263" s="95" t="n">
        <f aca="false">AF264</f>
        <v>0</v>
      </c>
      <c r="AG263" s="95" t="n">
        <f aca="false">AG264</f>
        <v>0</v>
      </c>
      <c r="AH263" s="95" t="n">
        <f aca="false">AH264</f>
        <v>0</v>
      </c>
      <c r="AI263" s="95" t="n">
        <f aca="false">AI264</f>
        <v>0</v>
      </c>
      <c r="AJ263" s="95" t="n">
        <f aca="false">AJ264</f>
        <v>0</v>
      </c>
      <c r="AK263" s="95" t="n">
        <f aca="false">AK264</f>
        <v>0</v>
      </c>
      <c r="AL263" s="95" t="n">
        <f aca="false">AL264</f>
        <v>0</v>
      </c>
      <c r="AM263" s="95" t="n">
        <f aca="false">AM264</f>
        <v>0</v>
      </c>
      <c r="AN263" s="95" t="n">
        <f aca="false">AN264</f>
        <v>0</v>
      </c>
      <c r="AO263" s="95" t="n">
        <f aca="false">AO264</f>
        <v>0</v>
      </c>
      <c r="AP263" s="95" t="n">
        <f aca="false">AP264</f>
        <v>0</v>
      </c>
      <c r="AQ263" s="95" t="n">
        <f aca="false">AQ264</f>
        <v>0</v>
      </c>
      <c r="AR263" s="95" t="n">
        <f aca="false">AR264</f>
        <v>0</v>
      </c>
      <c r="AS263" s="95" t="n">
        <f aca="false">AS264</f>
        <v>0</v>
      </c>
      <c r="AT263" s="95" t="n">
        <f aca="false">AT264</f>
        <v>0</v>
      </c>
      <c r="AU263" s="95" t="n">
        <f aca="false">AU264</f>
        <v>0</v>
      </c>
      <c r="AV263" s="95" t="n">
        <f aca="false">AV264</f>
        <v>0</v>
      </c>
      <c r="AW263" s="95" t="n">
        <f aca="false">AW264</f>
        <v>0</v>
      </c>
      <c r="AX263" s="95" t="n">
        <f aca="false">AX264</f>
        <v>0</v>
      </c>
      <c r="AY263" s="95" t="n">
        <f aca="false">AY264</f>
        <v>0</v>
      </c>
      <c r="AZ263" s="95" t="n">
        <f aca="false">AZ264</f>
        <v>0</v>
      </c>
      <c r="BA263" s="95" t="n">
        <f aca="false">BA264</f>
        <v>0</v>
      </c>
      <c r="BB263" s="95" t="n">
        <f aca="false">BB264</f>
        <v>0</v>
      </c>
      <c r="BC263" s="95" t="n">
        <f aca="false">BC264</f>
        <v>0</v>
      </c>
      <c r="BD263" s="95" t="n">
        <f aca="false">BD264</f>
        <v>0</v>
      </c>
      <c r="BE263" s="95" t="n">
        <f aca="false">BE264</f>
        <v>0</v>
      </c>
      <c r="BF263" s="95" t="n">
        <f aca="false">BF264</f>
        <v>0</v>
      </c>
      <c r="BG263" s="95" t="n">
        <f aca="false">BG264</f>
        <v>0</v>
      </c>
      <c r="BH263" s="95" t="n">
        <f aca="false">BH264</f>
        <v>0</v>
      </c>
      <c r="BI263" s="95" t="n">
        <f aca="false">BI264</f>
        <v>0</v>
      </c>
      <c r="BJ263" s="95" t="n">
        <f aca="false">BJ264</f>
        <v>0</v>
      </c>
      <c r="BK263" s="95" t="n">
        <f aca="false">BK264</f>
        <v>0</v>
      </c>
      <c r="BL263" s="95" t="n">
        <f aca="false">BL264</f>
        <v>0</v>
      </c>
      <c r="BM263" s="95" t="n">
        <f aca="false">BM264</f>
        <v>0</v>
      </c>
      <c r="BN263" s="95" t="n">
        <f aca="false">BN264</f>
        <v>0</v>
      </c>
      <c r="BO263" s="78"/>
      <c r="BP263" s="78"/>
      <c r="BQ263" s="78"/>
      <c r="BR263" s="78"/>
      <c r="BS263" s="78"/>
      <c r="BT263" s="78"/>
      <c r="BU263" s="78"/>
      <c r="BV263" s="78"/>
    </row>
    <row r="264" customFormat="false" ht="12.75" hidden="true" customHeight="false" outlineLevel="0" collapsed="false">
      <c r="A264" s="94" t="s">
        <v>229</v>
      </c>
      <c r="B264" s="57"/>
      <c r="C264" s="103" t="s">
        <v>242</v>
      </c>
      <c r="D264" s="103" t="s">
        <v>244</v>
      </c>
      <c r="E264" s="72" t="s">
        <v>129</v>
      </c>
      <c r="F264" s="72" t="s">
        <v>129</v>
      </c>
      <c r="G264" s="103" t="s">
        <v>230</v>
      </c>
      <c r="H264" s="105"/>
      <c r="I264" s="95" t="n">
        <f aca="false">I265+I270</f>
        <v>0</v>
      </c>
      <c r="J264" s="95" t="n">
        <f aca="false">J265+J270</f>
        <v>0</v>
      </c>
      <c r="K264" s="95" t="n">
        <f aca="false">K265+K270</f>
        <v>0</v>
      </c>
      <c r="L264" s="95" t="n">
        <f aca="false">L265+L270</f>
        <v>0</v>
      </c>
      <c r="M264" s="95" t="n">
        <f aca="false">M265+M270</f>
        <v>0</v>
      </c>
      <c r="N264" s="95" t="n">
        <f aca="false">N265+N270</f>
        <v>0</v>
      </c>
      <c r="O264" s="95" t="n">
        <f aca="false">O265+O270</f>
        <v>0</v>
      </c>
      <c r="P264" s="95" t="n">
        <f aca="false">P265+P270</f>
        <v>0</v>
      </c>
      <c r="Q264" s="95" t="n">
        <f aca="false">Q265+Q270</f>
        <v>0</v>
      </c>
      <c r="R264" s="95" t="n">
        <f aca="false">R265+R270</f>
        <v>0</v>
      </c>
      <c r="S264" s="95" t="n">
        <f aca="false">S265+S270</f>
        <v>0</v>
      </c>
      <c r="T264" s="95" t="n">
        <f aca="false">T265+T270</f>
        <v>0</v>
      </c>
      <c r="U264" s="95" t="n">
        <f aca="false">U265+U270</f>
        <v>0</v>
      </c>
      <c r="V264" s="95" t="n">
        <f aca="false">V265+V270</f>
        <v>0</v>
      </c>
      <c r="W264" s="95" t="n">
        <f aca="false">W265+W270</f>
        <v>0</v>
      </c>
      <c r="X264" s="95" t="n">
        <f aca="false">X265+X270</f>
        <v>0</v>
      </c>
      <c r="Y264" s="95" t="n">
        <f aca="false">Y265+Y270</f>
        <v>0</v>
      </c>
      <c r="Z264" s="95" t="n">
        <f aca="false">Z265+Z270</f>
        <v>0</v>
      </c>
      <c r="AA264" s="95" t="n">
        <f aca="false">AA265+AA270</f>
        <v>0</v>
      </c>
      <c r="AB264" s="95" t="n">
        <f aca="false">AB265+AB270</f>
        <v>0</v>
      </c>
      <c r="AC264" s="95" t="n">
        <f aca="false">AC265+AC270</f>
        <v>0</v>
      </c>
      <c r="AD264" s="95" t="n">
        <f aca="false">AD265+AD270</f>
        <v>0</v>
      </c>
      <c r="AE264" s="95" t="n">
        <f aca="false">AE265+AE270</f>
        <v>0</v>
      </c>
      <c r="AF264" s="95" t="n">
        <f aca="false">AF265+AF270</f>
        <v>0</v>
      </c>
      <c r="AG264" s="95" t="n">
        <f aca="false">AG265+AG270</f>
        <v>0</v>
      </c>
      <c r="AH264" s="95" t="n">
        <f aca="false">AH265+AH270</f>
        <v>0</v>
      </c>
      <c r="AI264" s="95" t="n">
        <f aca="false">AI265+AI270</f>
        <v>0</v>
      </c>
      <c r="AJ264" s="95" t="n">
        <f aca="false">AJ265+AJ270</f>
        <v>0</v>
      </c>
      <c r="AK264" s="95" t="n">
        <f aca="false">AK265+AK270</f>
        <v>0</v>
      </c>
      <c r="AL264" s="95" t="n">
        <f aca="false">AL265+AL270</f>
        <v>0</v>
      </c>
      <c r="AM264" s="95" t="n">
        <f aca="false">AM265+AM270</f>
        <v>0</v>
      </c>
      <c r="AN264" s="95" t="n">
        <f aca="false">AN265+AN270</f>
        <v>0</v>
      </c>
      <c r="AO264" s="95" t="n">
        <f aca="false">AO265+AO270</f>
        <v>0</v>
      </c>
      <c r="AP264" s="95" t="n">
        <f aca="false">AP265+AP270</f>
        <v>0</v>
      </c>
      <c r="AQ264" s="95" t="n">
        <f aca="false">AQ265+AQ270</f>
        <v>0</v>
      </c>
      <c r="AR264" s="95" t="n">
        <f aca="false">AR265+AR270</f>
        <v>0</v>
      </c>
      <c r="AS264" s="95" t="n">
        <f aca="false">AS265+AS270</f>
        <v>0</v>
      </c>
      <c r="AT264" s="95" t="n">
        <f aca="false">AT265+AT270</f>
        <v>0</v>
      </c>
      <c r="AU264" s="95" t="n">
        <f aca="false">AU265+AU270</f>
        <v>0</v>
      </c>
      <c r="AV264" s="95" t="n">
        <f aca="false">AV265+AV270</f>
        <v>0</v>
      </c>
      <c r="AW264" s="95" t="n">
        <f aca="false">AW265+AW270</f>
        <v>0</v>
      </c>
      <c r="AX264" s="95" t="n">
        <f aca="false">AX265+AX270</f>
        <v>0</v>
      </c>
      <c r="AY264" s="95" t="n">
        <f aca="false">AY265+AY270</f>
        <v>0</v>
      </c>
      <c r="AZ264" s="95" t="n">
        <f aca="false">AZ265+AZ270</f>
        <v>0</v>
      </c>
      <c r="BA264" s="95" t="n">
        <f aca="false">BA265+BA270</f>
        <v>0</v>
      </c>
      <c r="BB264" s="95" t="n">
        <f aca="false">BB265+BB270</f>
        <v>0</v>
      </c>
      <c r="BC264" s="95" t="n">
        <f aca="false">BC265+BC270</f>
        <v>0</v>
      </c>
      <c r="BD264" s="95" t="n">
        <f aca="false">BD265+BD270</f>
        <v>0</v>
      </c>
      <c r="BE264" s="95" t="n">
        <f aca="false">BE265+BE270</f>
        <v>0</v>
      </c>
      <c r="BF264" s="95" t="n">
        <f aca="false">BF265+BF270</f>
        <v>0</v>
      </c>
      <c r="BG264" s="95" t="n">
        <f aca="false">BG265+BG270</f>
        <v>0</v>
      </c>
      <c r="BH264" s="95" t="n">
        <f aca="false">BH265+BH270</f>
        <v>0</v>
      </c>
      <c r="BI264" s="95" t="n">
        <f aca="false">BI265+BI270</f>
        <v>0</v>
      </c>
      <c r="BJ264" s="95" t="n">
        <f aca="false">BJ265+BJ270</f>
        <v>0</v>
      </c>
      <c r="BK264" s="95" t="n">
        <f aca="false">BK265+BK270</f>
        <v>0</v>
      </c>
      <c r="BL264" s="95" t="n">
        <f aca="false">BL265+BL270</f>
        <v>0</v>
      </c>
      <c r="BM264" s="95" t="n">
        <f aca="false">BM265+BM270</f>
        <v>0</v>
      </c>
      <c r="BN264" s="95" t="n">
        <f aca="false">BN265+BN270</f>
        <v>0</v>
      </c>
      <c r="BO264" s="78"/>
      <c r="BP264" s="78"/>
      <c r="BQ264" s="78"/>
      <c r="BR264" s="78"/>
      <c r="BS264" s="78"/>
      <c r="BT264" s="78"/>
      <c r="BU264" s="78"/>
      <c r="BV264" s="78"/>
    </row>
    <row r="265" customFormat="false" ht="12.75" hidden="true" customHeight="false" outlineLevel="0" collapsed="false">
      <c r="A265" s="4" t="s">
        <v>142</v>
      </c>
      <c r="B265" s="4"/>
      <c r="C265" s="76" t="s">
        <v>242</v>
      </c>
      <c r="D265" s="76" t="s">
        <v>244</v>
      </c>
      <c r="E265" s="76" t="s">
        <v>129</v>
      </c>
      <c r="F265" s="76" t="s">
        <v>129</v>
      </c>
      <c r="G265" s="76" t="s">
        <v>230</v>
      </c>
      <c r="H265" s="77" t="n">
        <v>220</v>
      </c>
      <c r="I265" s="78" t="n">
        <f aca="false">I267</f>
        <v>0</v>
      </c>
      <c r="J265" s="78" t="n">
        <f aca="false">J267</f>
        <v>0</v>
      </c>
      <c r="K265" s="78" t="n">
        <f aca="false">K267</f>
        <v>0</v>
      </c>
      <c r="L265" s="78" t="n">
        <f aca="false">L267</f>
        <v>0</v>
      </c>
      <c r="M265" s="78" t="n">
        <f aca="false">M267</f>
        <v>0</v>
      </c>
      <c r="N265" s="78" t="n">
        <f aca="false">N267</f>
        <v>0</v>
      </c>
      <c r="O265" s="78" t="n">
        <f aca="false">O267</f>
        <v>0</v>
      </c>
      <c r="P265" s="78" t="n">
        <f aca="false">P267</f>
        <v>0</v>
      </c>
      <c r="Q265" s="78" t="n">
        <f aca="false">Q267</f>
        <v>0</v>
      </c>
      <c r="R265" s="78" t="n">
        <f aca="false">R267</f>
        <v>0</v>
      </c>
      <c r="S265" s="78" t="n">
        <f aca="false">S267</f>
        <v>0</v>
      </c>
      <c r="T265" s="78" t="n">
        <f aca="false">T267</f>
        <v>0</v>
      </c>
      <c r="U265" s="78" t="n">
        <f aca="false">U267</f>
        <v>0</v>
      </c>
      <c r="V265" s="78" t="n">
        <f aca="false">V267</f>
        <v>0</v>
      </c>
      <c r="W265" s="78" t="n">
        <f aca="false">W267</f>
        <v>0</v>
      </c>
      <c r="X265" s="78" t="n">
        <f aca="false">X267</f>
        <v>0</v>
      </c>
      <c r="Y265" s="78" t="n">
        <f aca="false">Y267</f>
        <v>0</v>
      </c>
      <c r="Z265" s="78" t="n">
        <f aca="false">Z267</f>
        <v>0</v>
      </c>
      <c r="AA265" s="78" t="n">
        <f aca="false">AA267</f>
        <v>0</v>
      </c>
      <c r="AB265" s="78" t="n">
        <f aca="false">AB267</f>
        <v>0</v>
      </c>
      <c r="AC265" s="78" t="n">
        <f aca="false">AC267</f>
        <v>0</v>
      </c>
      <c r="AD265" s="78" t="n">
        <f aca="false">AD267</f>
        <v>0</v>
      </c>
      <c r="AE265" s="78" t="n">
        <f aca="false">AE267</f>
        <v>0</v>
      </c>
      <c r="AF265" s="78" t="n">
        <f aca="false">AF267</f>
        <v>0</v>
      </c>
      <c r="AG265" s="78" t="n">
        <f aca="false">AG267</f>
        <v>0</v>
      </c>
      <c r="AH265" s="78" t="n">
        <f aca="false">AH267</f>
        <v>0</v>
      </c>
      <c r="AI265" s="78" t="n">
        <f aca="false">AI267</f>
        <v>0</v>
      </c>
      <c r="AJ265" s="78" t="n">
        <f aca="false">AJ267</f>
        <v>0</v>
      </c>
      <c r="AK265" s="78" t="n">
        <f aca="false">AK267</f>
        <v>0</v>
      </c>
      <c r="AL265" s="78" t="n">
        <f aca="false">AL267</f>
        <v>0</v>
      </c>
      <c r="AM265" s="78" t="n">
        <f aca="false">AM267</f>
        <v>0</v>
      </c>
      <c r="AN265" s="78" t="n">
        <f aca="false">AN267</f>
        <v>0</v>
      </c>
      <c r="AO265" s="78" t="n">
        <f aca="false">AO267</f>
        <v>0</v>
      </c>
      <c r="AP265" s="78" t="n">
        <f aca="false">AP267</f>
        <v>0</v>
      </c>
      <c r="AQ265" s="78" t="n">
        <f aca="false">AQ267</f>
        <v>0</v>
      </c>
      <c r="AR265" s="78" t="n">
        <f aca="false">AR267</f>
        <v>0</v>
      </c>
      <c r="AS265" s="78" t="n">
        <f aca="false">AS267</f>
        <v>0</v>
      </c>
      <c r="AT265" s="78" t="n">
        <f aca="false">AT267</f>
        <v>0</v>
      </c>
      <c r="AU265" s="78" t="n">
        <f aca="false">AU267</f>
        <v>0</v>
      </c>
      <c r="AV265" s="78" t="n">
        <f aca="false">AV267</f>
        <v>0</v>
      </c>
      <c r="AW265" s="78" t="n">
        <f aca="false">AW267</f>
        <v>0</v>
      </c>
      <c r="AX265" s="78" t="n">
        <f aca="false">AX267</f>
        <v>0</v>
      </c>
      <c r="AY265" s="78" t="n">
        <f aca="false">AY267</f>
        <v>0</v>
      </c>
      <c r="AZ265" s="78" t="n">
        <f aca="false">AZ267</f>
        <v>0</v>
      </c>
      <c r="BA265" s="78" t="n">
        <f aca="false">BA267</f>
        <v>0</v>
      </c>
      <c r="BB265" s="78" t="n">
        <f aca="false">BB267</f>
        <v>0</v>
      </c>
      <c r="BC265" s="78" t="n">
        <f aca="false">BC267</f>
        <v>0</v>
      </c>
      <c r="BD265" s="78" t="n">
        <f aca="false">BD267</f>
        <v>0</v>
      </c>
      <c r="BE265" s="78" t="n">
        <f aca="false">BE267</f>
        <v>0</v>
      </c>
      <c r="BF265" s="78" t="n">
        <f aca="false">BF267</f>
        <v>0</v>
      </c>
      <c r="BG265" s="78" t="n">
        <f aca="false">BG267</f>
        <v>0</v>
      </c>
      <c r="BH265" s="78" t="n">
        <f aca="false">BH267</f>
        <v>0</v>
      </c>
      <c r="BI265" s="78" t="n">
        <f aca="false">BI267</f>
        <v>0</v>
      </c>
      <c r="BJ265" s="78" t="n">
        <f aca="false">BJ267</f>
        <v>0</v>
      </c>
      <c r="BK265" s="78" t="n">
        <f aca="false">BK267</f>
        <v>0</v>
      </c>
      <c r="BL265" s="78" t="n">
        <f aca="false">BL267</f>
        <v>0</v>
      </c>
      <c r="BM265" s="78" t="n">
        <f aca="false">BM267</f>
        <v>0</v>
      </c>
      <c r="BN265" s="78" t="n">
        <f aca="false">BN267</f>
        <v>0</v>
      </c>
      <c r="BO265" s="78"/>
      <c r="BP265" s="78"/>
      <c r="BQ265" s="78"/>
      <c r="BR265" s="78"/>
      <c r="BS265" s="78"/>
      <c r="BT265" s="78"/>
      <c r="BU265" s="78"/>
      <c r="BV265" s="78"/>
    </row>
    <row r="266" customFormat="false" ht="12.75" hidden="true" customHeight="false" outlineLevel="0" collapsed="false">
      <c r="A266" s="4" t="s">
        <v>133</v>
      </c>
      <c r="B266" s="4"/>
      <c r="C266" s="76"/>
      <c r="D266" s="76"/>
      <c r="E266" s="76"/>
      <c r="F266" s="76"/>
      <c r="G266" s="76"/>
      <c r="H266" s="77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</row>
    <row r="267" customFormat="false" ht="12.75" hidden="true" customHeight="false" outlineLevel="0" collapsed="false">
      <c r="A267" s="4" t="s">
        <v>173</v>
      </c>
      <c r="B267" s="4"/>
      <c r="C267" s="76" t="s">
        <v>242</v>
      </c>
      <c r="D267" s="76" t="s">
        <v>244</v>
      </c>
      <c r="E267" s="76" t="s">
        <v>129</v>
      </c>
      <c r="F267" s="76" t="s">
        <v>129</v>
      </c>
      <c r="G267" s="76" t="s">
        <v>230</v>
      </c>
      <c r="H267" s="77" t="n">
        <v>226</v>
      </c>
      <c r="I267" s="78" t="n">
        <f aca="false">SUM(I269:I269)</f>
        <v>0</v>
      </c>
      <c r="J267" s="78" t="n">
        <f aca="false">SUM(J269:J269)</f>
        <v>0</v>
      </c>
      <c r="K267" s="78" t="n">
        <f aca="false">SUM(K269:K269)</f>
        <v>0</v>
      </c>
      <c r="L267" s="78" t="n">
        <f aca="false">SUM(L269:L269)</f>
        <v>0</v>
      </c>
      <c r="M267" s="78" t="n">
        <f aca="false">SUM(M269:M269)</f>
        <v>0</v>
      </c>
      <c r="N267" s="78" t="n">
        <f aca="false">SUM(N269:N269)</f>
        <v>0</v>
      </c>
      <c r="O267" s="78" t="n">
        <f aca="false">SUM(O269:O269)</f>
        <v>0</v>
      </c>
      <c r="P267" s="78" t="n">
        <f aca="false">SUM(P269:P269)</f>
        <v>0</v>
      </c>
      <c r="Q267" s="78" t="n">
        <f aca="false">SUM(Q269:Q269)</f>
        <v>0</v>
      </c>
      <c r="R267" s="78" t="n">
        <f aca="false">SUM(R269:R269)</f>
        <v>0</v>
      </c>
      <c r="S267" s="78" t="n">
        <f aca="false">SUM(S269:S269)</f>
        <v>0</v>
      </c>
      <c r="T267" s="78" t="n">
        <f aca="false">SUM(T269:T269)</f>
        <v>0</v>
      </c>
      <c r="U267" s="78" t="n">
        <f aca="false">SUM(U269:U269)</f>
        <v>0</v>
      </c>
      <c r="V267" s="78" t="n">
        <f aca="false">SUM(V269:V269)</f>
        <v>0</v>
      </c>
      <c r="W267" s="78" t="n">
        <f aca="false">SUM(W269:W269)</f>
        <v>0</v>
      </c>
      <c r="X267" s="78" t="n">
        <f aca="false">SUM(X269:X269)</f>
        <v>0</v>
      </c>
      <c r="Y267" s="78" t="n">
        <f aca="false">SUM(Y269:Y269)</f>
        <v>0</v>
      </c>
      <c r="Z267" s="78" t="n">
        <f aca="false">SUM(Z269:Z269)</f>
        <v>0</v>
      </c>
      <c r="AA267" s="78" t="n">
        <f aca="false">SUM(AA269:AA269)</f>
        <v>0</v>
      </c>
      <c r="AB267" s="78" t="n">
        <f aca="false">SUM(AB269:AB269)</f>
        <v>0</v>
      </c>
      <c r="AC267" s="78" t="n">
        <f aca="false">SUM(AC269:AC269)</f>
        <v>0</v>
      </c>
      <c r="AD267" s="78" t="n">
        <f aca="false">SUM(AD269:AD269)</f>
        <v>0</v>
      </c>
      <c r="AE267" s="78" t="n">
        <f aca="false">SUM(AE269:AE269)</f>
        <v>0</v>
      </c>
      <c r="AF267" s="78" t="n">
        <f aca="false">SUM(AF269:AF269)</f>
        <v>0</v>
      </c>
      <c r="AG267" s="78" t="n">
        <f aca="false">SUM(AG269:AG269)</f>
        <v>0</v>
      </c>
      <c r="AH267" s="78" t="n">
        <f aca="false">SUM(AH269:AH269)</f>
        <v>0</v>
      </c>
      <c r="AI267" s="78" t="n">
        <f aca="false">SUM(AI269:AI269)</f>
        <v>0</v>
      </c>
      <c r="AJ267" s="78" t="n">
        <f aca="false">SUM(AJ269:AJ269)</f>
        <v>0</v>
      </c>
      <c r="AK267" s="78" t="n">
        <f aca="false">SUM(AK269:AK269)</f>
        <v>0</v>
      </c>
      <c r="AL267" s="78" t="n">
        <f aca="false">SUM(AL269:AL269)</f>
        <v>0</v>
      </c>
      <c r="AM267" s="78" t="n">
        <f aca="false">SUM(AM269:AM269)</f>
        <v>0</v>
      </c>
      <c r="AN267" s="78" t="n">
        <f aca="false">SUM(AN269:AN269)</f>
        <v>0</v>
      </c>
      <c r="AO267" s="78" t="n">
        <f aca="false">SUM(AO269:AO269)</f>
        <v>0</v>
      </c>
      <c r="AP267" s="78" t="n">
        <f aca="false">SUM(AP269:AP269)</f>
        <v>0</v>
      </c>
      <c r="AQ267" s="78" t="n">
        <f aca="false">SUM(AQ269:AQ269)</f>
        <v>0</v>
      </c>
      <c r="AR267" s="78" t="n">
        <f aca="false">SUM(AR269:AR269)</f>
        <v>0</v>
      </c>
      <c r="AS267" s="78" t="n">
        <f aca="false">SUM(AS269:AS269)</f>
        <v>0</v>
      </c>
      <c r="AT267" s="78" t="n">
        <f aca="false">SUM(AT269:AT269)</f>
        <v>0</v>
      </c>
      <c r="AU267" s="78" t="n">
        <f aca="false">SUM(AU269:AU269)</f>
        <v>0</v>
      </c>
      <c r="AV267" s="78" t="n">
        <f aca="false">SUM(AV269:AV269)</f>
        <v>0</v>
      </c>
      <c r="AW267" s="78" t="n">
        <f aca="false">SUM(AW269:AW269)</f>
        <v>0</v>
      </c>
      <c r="AX267" s="78" t="n">
        <f aca="false">SUM(AX269:AX269)</f>
        <v>0</v>
      </c>
      <c r="AY267" s="78" t="n">
        <f aca="false">SUM(AY269:AY269)</f>
        <v>0</v>
      </c>
      <c r="AZ267" s="78" t="n">
        <f aca="false">SUM(AZ269:AZ269)</f>
        <v>0</v>
      </c>
      <c r="BA267" s="78" t="n">
        <f aca="false">SUM(BA269:BA269)</f>
        <v>0</v>
      </c>
      <c r="BB267" s="78" t="n">
        <f aca="false">SUM(BB269:BB269)</f>
        <v>0</v>
      </c>
      <c r="BC267" s="78" t="n">
        <f aca="false">SUM(BC269:BC269)</f>
        <v>0</v>
      </c>
      <c r="BD267" s="78" t="n">
        <f aca="false">SUM(BD269:BD269)</f>
        <v>0</v>
      </c>
      <c r="BE267" s="78" t="n">
        <f aca="false">SUM(BE269:BE269)</f>
        <v>0</v>
      </c>
      <c r="BF267" s="78" t="n">
        <f aca="false">SUM(BF269:BF269)</f>
        <v>0</v>
      </c>
      <c r="BG267" s="78" t="n">
        <f aca="false">SUM(BG269:BG269)</f>
        <v>0</v>
      </c>
      <c r="BH267" s="78" t="n">
        <f aca="false">SUM(BH269:BH269)</f>
        <v>0</v>
      </c>
      <c r="BI267" s="78" t="n">
        <f aca="false">SUM(BI269:BI269)</f>
        <v>0</v>
      </c>
      <c r="BJ267" s="78" t="n">
        <f aca="false">SUM(BJ269:BJ269)</f>
        <v>0</v>
      </c>
      <c r="BK267" s="78" t="n">
        <f aca="false">SUM(BK269:BK269)</f>
        <v>0</v>
      </c>
      <c r="BL267" s="78" t="n">
        <f aca="false">SUM(BL269:BL269)</f>
        <v>0</v>
      </c>
      <c r="BM267" s="78" t="n">
        <f aca="false">SUM(BM269:BM269)</f>
        <v>0</v>
      </c>
      <c r="BN267" s="78" t="n">
        <f aca="false">SUM(BN269:BN269)</f>
        <v>0</v>
      </c>
      <c r="BO267" s="78"/>
      <c r="BP267" s="78"/>
      <c r="BQ267" s="78"/>
      <c r="BR267" s="78"/>
      <c r="BS267" s="78"/>
      <c r="BT267" s="78"/>
      <c r="BU267" s="78"/>
      <c r="BV267" s="78"/>
    </row>
    <row r="268" customFormat="false" ht="12.75" hidden="true" customHeight="false" outlineLevel="0" collapsed="false">
      <c r="A268" s="4" t="s">
        <v>133</v>
      </c>
      <c r="B268" s="4"/>
      <c r="C268" s="76"/>
      <c r="D268" s="76"/>
      <c r="E268" s="76"/>
      <c r="F268" s="76"/>
      <c r="G268" s="76"/>
      <c r="H268" s="77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  <c r="W268" s="95"/>
      <c r="X268" s="95"/>
      <c r="Y268" s="95"/>
      <c r="Z268" s="95"/>
      <c r="AA268" s="95"/>
      <c r="AB268" s="95"/>
      <c r="AC268" s="95"/>
      <c r="AD268" s="95"/>
      <c r="AE268" s="95"/>
      <c r="AF268" s="95"/>
      <c r="AG268" s="95"/>
      <c r="AH268" s="95"/>
      <c r="AI268" s="95"/>
      <c r="AJ268" s="95"/>
      <c r="AK268" s="95"/>
      <c r="AL268" s="95"/>
      <c r="AM268" s="95"/>
      <c r="AN268" s="95"/>
      <c r="AO268" s="95"/>
      <c r="AP268" s="95"/>
      <c r="AQ268" s="95"/>
      <c r="AR268" s="95"/>
      <c r="AS268" s="95"/>
      <c r="AT268" s="95"/>
      <c r="AU268" s="95"/>
      <c r="AV268" s="95"/>
      <c r="AW268" s="95"/>
      <c r="AX268" s="95"/>
      <c r="AY268" s="95"/>
      <c r="AZ268" s="95"/>
      <c r="BA268" s="95"/>
      <c r="BB268" s="95"/>
      <c r="BC268" s="95"/>
      <c r="BD268" s="95"/>
      <c r="BE268" s="95"/>
      <c r="BF268" s="95"/>
      <c r="BG268" s="95"/>
      <c r="BH268" s="95"/>
      <c r="BI268" s="95"/>
      <c r="BJ268" s="95"/>
      <c r="BK268" s="95"/>
      <c r="BL268" s="95"/>
      <c r="BM268" s="95"/>
      <c r="BN268" s="95"/>
      <c r="BO268" s="78"/>
      <c r="BP268" s="78"/>
      <c r="BQ268" s="78"/>
      <c r="BR268" s="78"/>
      <c r="BS268" s="78"/>
      <c r="BT268" s="78"/>
      <c r="BU268" s="78"/>
      <c r="BV268" s="78"/>
    </row>
    <row r="269" customFormat="false" ht="12.75" hidden="true" customHeight="false" outlineLevel="0" collapsed="false">
      <c r="A269" s="79" t="s">
        <v>245</v>
      </c>
      <c r="B269" s="4"/>
      <c r="C269" s="76"/>
      <c r="D269" s="76"/>
      <c r="E269" s="76"/>
      <c r="F269" s="76"/>
      <c r="G269" s="76"/>
      <c r="H269" s="77"/>
      <c r="I269" s="78" t="n">
        <f aca="false">I284</f>
        <v>0</v>
      </c>
      <c r="J269" s="78" t="n">
        <f aca="false">J284</f>
        <v>0</v>
      </c>
      <c r="K269" s="78" t="n">
        <f aca="false">K284</f>
        <v>0</v>
      </c>
      <c r="L269" s="78" t="n">
        <f aca="false">L284</f>
        <v>0</v>
      </c>
      <c r="M269" s="78" t="n">
        <f aca="false">M284</f>
        <v>0</v>
      </c>
      <c r="N269" s="78" t="n">
        <f aca="false">N284</f>
        <v>0</v>
      </c>
      <c r="O269" s="78" t="n">
        <f aca="false">O284</f>
        <v>0</v>
      </c>
      <c r="P269" s="78" t="n">
        <f aca="false">P284</f>
        <v>0</v>
      </c>
      <c r="Q269" s="78" t="n">
        <f aca="false">Q284</f>
        <v>0</v>
      </c>
      <c r="R269" s="78" t="n">
        <f aca="false">R284</f>
        <v>0</v>
      </c>
      <c r="S269" s="78" t="n">
        <f aca="false">S284</f>
        <v>0</v>
      </c>
      <c r="T269" s="78" t="n">
        <f aca="false">T284</f>
        <v>0</v>
      </c>
      <c r="U269" s="78" t="n">
        <f aca="false">U284</f>
        <v>0</v>
      </c>
      <c r="V269" s="78" t="n">
        <f aca="false">V284</f>
        <v>0</v>
      </c>
      <c r="W269" s="78" t="n">
        <f aca="false">W284</f>
        <v>0</v>
      </c>
      <c r="X269" s="78" t="n">
        <f aca="false">X284</f>
        <v>0</v>
      </c>
      <c r="Y269" s="78" t="n">
        <f aca="false">Y284</f>
        <v>0</v>
      </c>
      <c r="Z269" s="78" t="n">
        <f aca="false">Z284</f>
        <v>0</v>
      </c>
      <c r="AA269" s="78" t="n">
        <f aca="false">AA284</f>
        <v>0</v>
      </c>
      <c r="AB269" s="78" t="n">
        <f aca="false">AB284</f>
        <v>0</v>
      </c>
      <c r="AC269" s="78" t="n">
        <f aca="false">AC284</f>
        <v>0</v>
      </c>
      <c r="AD269" s="78" t="n">
        <f aca="false">AD284</f>
        <v>0</v>
      </c>
      <c r="AE269" s="78" t="n">
        <f aca="false">AE284</f>
        <v>0</v>
      </c>
      <c r="AF269" s="78" t="n">
        <f aca="false">AF284</f>
        <v>0</v>
      </c>
      <c r="AG269" s="78" t="n">
        <f aca="false">AG284</f>
        <v>0</v>
      </c>
      <c r="AH269" s="78" t="n">
        <f aca="false">AH284</f>
        <v>0</v>
      </c>
      <c r="AI269" s="78" t="n">
        <f aca="false">AI284</f>
        <v>0</v>
      </c>
      <c r="AJ269" s="78" t="n">
        <f aca="false">AJ284</f>
        <v>0</v>
      </c>
      <c r="AK269" s="78" t="n">
        <f aca="false">AK284</f>
        <v>0</v>
      </c>
      <c r="AL269" s="78" t="n">
        <f aca="false">AL284</f>
        <v>0</v>
      </c>
      <c r="AM269" s="78" t="n">
        <f aca="false">AM284</f>
        <v>0</v>
      </c>
      <c r="AN269" s="78" t="n">
        <f aca="false">AN284</f>
        <v>0</v>
      </c>
      <c r="AO269" s="78" t="n">
        <f aca="false">AO284</f>
        <v>0</v>
      </c>
      <c r="AP269" s="78" t="n">
        <f aca="false">AP284</f>
        <v>0</v>
      </c>
      <c r="AQ269" s="78" t="n">
        <f aca="false">AQ284</f>
        <v>0</v>
      </c>
      <c r="AR269" s="78" t="n">
        <f aca="false">AR284</f>
        <v>0</v>
      </c>
      <c r="AS269" s="78" t="n">
        <f aca="false">AS284</f>
        <v>0</v>
      </c>
      <c r="AT269" s="78" t="n">
        <f aca="false">AT284</f>
        <v>0</v>
      </c>
      <c r="AU269" s="78" t="n">
        <f aca="false">AU284</f>
        <v>0</v>
      </c>
      <c r="AV269" s="78" t="n">
        <f aca="false">AV284</f>
        <v>0</v>
      </c>
      <c r="AW269" s="78" t="n">
        <f aca="false">AW284</f>
        <v>0</v>
      </c>
      <c r="AX269" s="78" t="n">
        <f aca="false">AX284</f>
        <v>0</v>
      </c>
      <c r="AY269" s="78" t="n">
        <f aca="false">AY284</f>
        <v>0</v>
      </c>
      <c r="AZ269" s="78" t="n">
        <f aca="false">AZ284</f>
        <v>0</v>
      </c>
      <c r="BA269" s="78" t="n">
        <f aca="false">BA284</f>
        <v>0</v>
      </c>
      <c r="BB269" s="78" t="n">
        <f aca="false">BB284</f>
        <v>0</v>
      </c>
      <c r="BC269" s="78" t="n">
        <f aca="false">BC284</f>
        <v>0</v>
      </c>
      <c r="BD269" s="78" t="n">
        <f aca="false">BD284</f>
        <v>0</v>
      </c>
      <c r="BE269" s="78" t="n">
        <f aca="false">BE284</f>
        <v>0</v>
      </c>
      <c r="BF269" s="78" t="n">
        <f aca="false">BF284</f>
        <v>0</v>
      </c>
      <c r="BG269" s="78" t="n">
        <f aca="false">BG284</f>
        <v>0</v>
      </c>
      <c r="BH269" s="78" t="n">
        <f aca="false">BH284</f>
        <v>0</v>
      </c>
      <c r="BI269" s="78" t="n">
        <f aca="false">BI284</f>
        <v>0</v>
      </c>
      <c r="BJ269" s="78" t="n">
        <f aca="false">BJ284</f>
        <v>0</v>
      </c>
      <c r="BK269" s="78" t="n">
        <f aca="false">BK284</f>
        <v>0</v>
      </c>
      <c r="BL269" s="78" t="n">
        <f aca="false">BL284</f>
        <v>0</v>
      </c>
      <c r="BM269" s="78" t="n">
        <f aca="false">BM284</f>
        <v>0</v>
      </c>
      <c r="BN269" s="78" t="n">
        <f aca="false">BN284</f>
        <v>0</v>
      </c>
      <c r="BO269" s="78"/>
      <c r="BP269" s="78"/>
      <c r="BQ269" s="78"/>
      <c r="BR269" s="78"/>
      <c r="BS269" s="78"/>
      <c r="BT269" s="78"/>
      <c r="BU269" s="78"/>
      <c r="BV269" s="78"/>
    </row>
    <row r="270" customFormat="false" ht="12.75" hidden="true" customHeight="false" outlineLevel="0" collapsed="false">
      <c r="A270" s="79" t="s">
        <v>147</v>
      </c>
      <c r="B270" s="79"/>
      <c r="C270" s="76" t="s">
        <v>242</v>
      </c>
      <c r="D270" s="76" t="s">
        <v>244</v>
      </c>
      <c r="E270" s="76" t="s">
        <v>129</v>
      </c>
      <c r="F270" s="76" t="s">
        <v>129</v>
      </c>
      <c r="G270" s="76" t="s">
        <v>230</v>
      </c>
      <c r="H270" s="77" t="n">
        <v>260</v>
      </c>
      <c r="I270" s="78" t="n">
        <f aca="false">SUM(I272:I272)</f>
        <v>0</v>
      </c>
      <c r="J270" s="78" t="n">
        <f aca="false">SUM(J272:J272)</f>
        <v>0</v>
      </c>
      <c r="K270" s="78" t="n">
        <f aca="false">SUM(K272:K272)</f>
        <v>0</v>
      </c>
      <c r="L270" s="78" t="n">
        <f aca="false">SUM(L272:L272)</f>
        <v>0</v>
      </c>
      <c r="M270" s="78" t="n">
        <f aca="false">SUM(M272:M272)</f>
        <v>0</v>
      </c>
      <c r="N270" s="78" t="n">
        <f aca="false">SUM(N272:N272)</f>
        <v>0</v>
      </c>
      <c r="O270" s="78" t="n">
        <f aca="false">SUM(O272:O272)</f>
        <v>0</v>
      </c>
      <c r="P270" s="78" t="n">
        <f aca="false">SUM(P272:P272)</f>
        <v>0</v>
      </c>
      <c r="Q270" s="78" t="n">
        <f aca="false">SUM(Q272:Q272)</f>
        <v>0</v>
      </c>
      <c r="R270" s="78" t="n">
        <f aca="false">SUM(R272:R272)</f>
        <v>0</v>
      </c>
      <c r="S270" s="78" t="n">
        <f aca="false">SUM(S272:S272)</f>
        <v>0</v>
      </c>
      <c r="T270" s="78" t="n">
        <f aca="false">SUM(T272:T272)</f>
        <v>0</v>
      </c>
      <c r="U270" s="78" t="n">
        <f aca="false">SUM(U272:U272)</f>
        <v>0</v>
      </c>
      <c r="V270" s="78" t="n">
        <f aca="false">SUM(V272:V272)</f>
        <v>0</v>
      </c>
      <c r="W270" s="78" t="n">
        <f aca="false">SUM(W272:W272)</f>
        <v>0</v>
      </c>
      <c r="X270" s="78" t="n">
        <f aca="false">SUM(X272:X272)</f>
        <v>0</v>
      </c>
      <c r="Y270" s="78" t="n">
        <f aca="false">SUM(Y272:Y272)</f>
        <v>0</v>
      </c>
      <c r="Z270" s="78" t="n">
        <f aca="false">SUM(Z272:Z272)</f>
        <v>0</v>
      </c>
      <c r="AA270" s="78" t="n">
        <f aca="false">SUM(AA272:AA272)</f>
        <v>0</v>
      </c>
      <c r="AB270" s="78" t="n">
        <f aca="false">SUM(AB272:AB272)</f>
        <v>0</v>
      </c>
      <c r="AC270" s="78" t="n">
        <f aca="false">SUM(AC272:AC272)</f>
        <v>0</v>
      </c>
      <c r="AD270" s="78" t="n">
        <f aca="false">SUM(AD272:AD272)</f>
        <v>0</v>
      </c>
      <c r="AE270" s="78" t="n">
        <f aca="false">SUM(AE272:AE272)</f>
        <v>0</v>
      </c>
      <c r="AF270" s="78" t="n">
        <f aca="false">SUM(AF272:AF272)</f>
        <v>0</v>
      </c>
      <c r="AG270" s="78" t="n">
        <f aca="false">SUM(AG272:AG272)</f>
        <v>0</v>
      </c>
      <c r="AH270" s="78" t="n">
        <f aca="false">SUM(AH272:AH272)</f>
        <v>0</v>
      </c>
      <c r="AI270" s="78" t="n">
        <f aca="false">SUM(AI272:AI272)</f>
        <v>0</v>
      </c>
      <c r="AJ270" s="78" t="n">
        <f aca="false">SUM(AJ272:AJ272)</f>
        <v>0</v>
      </c>
      <c r="AK270" s="78" t="n">
        <f aca="false">SUM(AK272:AK272)</f>
        <v>0</v>
      </c>
      <c r="AL270" s="78" t="n">
        <f aca="false">SUM(AL272:AL272)</f>
        <v>0</v>
      </c>
      <c r="AM270" s="78" t="n">
        <f aca="false">SUM(AM272:AM272)</f>
        <v>0</v>
      </c>
      <c r="AN270" s="78" t="n">
        <f aca="false">SUM(AN272:AN272)</f>
        <v>0</v>
      </c>
      <c r="AO270" s="78" t="n">
        <f aca="false">SUM(AO272:AO272)</f>
        <v>0</v>
      </c>
      <c r="AP270" s="78" t="n">
        <f aca="false">SUM(AP272:AP272)</f>
        <v>0</v>
      </c>
      <c r="AQ270" s="78" t="n">
        <f aca="false">SUM(AQ272:AQ272)</f>
        <v>0</v>
      </c>
      <c r="AR270" s="78" t="n">
        <f aca="false">SUM(AR272:AR272)</f>
        <v>0</v>
      </c>
      <c r="AS270" s="78" t="n">
        <f aca="false">SUM(AS272:AS272)</f>
        <v>0</v>
      </c>
      <c r="AT270" s="78" t="n">
        <f aca="false">SUM(AT272:AT272)</f>
        <v>0</v>
      </c>
      <c r="AU270" s="78" t="n">
        <f aca="false">SUM(AU272:AU272)</f>
        <v>0</v>
      </c>
      <c r="AV270" s="78" t="n">
        <f aca="false">SUM(AV272:AV272)</f>
        <v>0</v>
      </c>
      <c r="AW270" s="78" t="n">
        <f aca="false">SUM(AW272:AW272)</f>
        <v>0</v>
      </c>
      <c r="AX270" s="78" t="n">
        <f aca="false">SUM(AX272:AX272)</f>
        <v>0</v>
      </c>
      <c r="AY270" s="78" t="n">
        <f aca="false">SUM(AY272:AY272)</f>
        <v>0</v>
      </c>
      <c r="AZ270" s="78" t="n">
        <f aca="false">SUM(AZ272:AZ272)</f>
        <v>0</v>
      </c>
      <c r="BA270" s="78" t="n">
        <f aca="false">SUM(BA272:BA272)</f>
        <v>0</v>
      </c>
      <c r="BB270" s="78" t="n">
        <f aca="false">SUM(BB272:BB272)</f>
        <v>0</v>
      </c>
      <c r="BC270" s="78" t="n">
        <f aca="false">SUM(BC272:BC272)</f>
        <v>0</v>
      </c>
      <c r="BD270" s="78" t="n">
        <f aca="false">SUM(BD272:BD272)</f>
        <v>0</v>
      </c>
      <c r="BE270" s="78" t="n">
        <f aca="false">SUM(BE272:BE272)</f>
        <v>0</v>
      </c>
      <c r="BF270" s="78" t="n">
        <f aca="false">SUM(BF272:BF272)</f>
        <v>0</v>
      </c>
      <c r="BG270" s="78" t="n">
        <f aca="false">SUM(BG272:BG272)</f>
        <v>0</v>
      </c>
      <c r="BH270" s="78" t="n">
        <f aca="false">SUM(BH272:BH272)</f>
        <v>0</v>
      </c>
      <c r="BI270" s="78" t="n">
        <f aca="false">SUM(BI272:BI272)</f>
        <v>0</v>
      </c>
      <c r="BJ270" s="78" t="n">
        <f aca="false">SUM(BJ272:BJ272)</f>
        <v>0</v>
      </c>
      <c r="BK270" s="78" t="n">
        <f aca="false">SUM(BK272:BK272)</f>
        <v>0</v>
      </c>
      <c r="BL270" s="78" t="n">
        <f aca="false">SUM(BL272:BL272)</f>
        <v>0</v>
      </c>
      <c r="BM270" s="78" t="n">
        <f aca="false">SUM(BM272:BM272)</f>
        <v>0</v>
      </c>
      <c r="BN270" s="78" t="n">
        <f aca="false">SUM(BN272:BN272)</f>
        <v>0</v>
      </c>
      <c r="BO270" s="78"/>
      <c r="BP270" s="78"/>
      <c r="BQ270" s="78"/>
      <c r="BR270" s="78"/>
      <c r="BS270" s="78"/>
      <c r="BT270" s="78"/>
      <c r="BU270" s="78"/>
      <c r="BV270" s="78"/>
    </row>
    <row r="271" customFormat="false" ht="12.75" hidden="true" customHeight="false" outlineLevel="0" collapsed="false">
      <c r="A271" s="4" t="s">
        <v>133</v>
      </c>
      <c r="B271" s="79"/>
      <c r="C271" s="80"/>
      <c r="D271" s="76"/>
      <c r="E271" s="76"/>
      <c r="F271" s="76"/>
      <c r="G271" s="80"/>
      <c r="H271" s="77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</row>
    <row r="272" customFormat="false" ht="12.75" hidden="true" customHeight="false" outlineLevel="0" collapsed="false">
      <c r="A272" s="79" t="s">
        <v>148</v>
      </c>
      <c r="B272" s="79"/>
      <c r="C272" s="76" t="s">
        <v>242</v>
      </c>
      <c r="D272" s="76" t="s">
        <v>244</v>
      </c>
      <c r="E272" s="76" t="s">
        <v>129</v>
      </c>
      <c r="F272" s="76" t="s">
        <v>129</v>
      </c>
      <c r="G272" s="76" t="s">
        <v>230</v>
      </c>
      <c r="H272" s="77" t="n">
        <v>262</v>
      </c>
      <c r="I272" s="78" t="n">
        <f aca="false">SUM(I274:I274)</f>
        <v>0</v>
      </c>
      <c r="J272" s="78" t="n">
        <f aca="false">SUM(J274:J274)</f>
        <v>0</v>
      </c>
      <c r="K272" s="78" t="n">
        <f aca="false">SUM(K274:K274)</f>
        <v>0</v>
      </c>
      <c r="L272" s="78" t="n">
        <f aca="false">SUM(L274:L274)</f>
        <v>0</v>
      </c>
      <c r="M272" s="78" t="n">
        <f aca="false">SUM(M274:M274)</f>
        <v>0</v>
      </c>
      <c r="N272" s="78" t="n">
        <f aca="false">SUM(N274:N274)</f>
        <v>0</v>
      </c>
      <c r="O272" s="78" t="n">
        <f aca="false">SUM(O274:O274)</f>
        <v>0</v>
      </c>
      <c r="P272" s="78" t="n">
        <f aca="false">SUM(P274:P274)</f>
        <v>0</v>
      </c>
      <c r="Q272" s="78" t="n">
        <f aca="false">SUM(Q274:Q274)</f>
        <v>0</v>
      </c>
      <c r="R272" s="78" t="n">
        <f aca="false">SUM(R274:R274)</f>
        <v>0</v>
      </c>
      <c r="S272" s="78" t="n">
        <f aca="false">SUM(S274:S274)</f>
        <v>0</v>
      </c>
      <c r="T272" s="78" t="n">
        <f aca="false">SUM(T274:T274)</f>
        <v>0</v>
      </c>
      <c r="U272" s="78" t="n">
        <f aca="false">SUM(U274:U274)</f>
        <v>0</v>
      </c>
      <c r="V272" s="78" t="n">
        <f aca="false">SUM(V274:V274)</f>
        <v>0</v>
      </c>
      <c r="W272" s="78" t="n">
        <f aca="false">SUM(W274:W274)</f>
        <v>0</v>
      </c>
      <c r="X272" s="78" t="n">
        <f aca="false">SUM(X274:X274)</f>
        <v>0</v>
      </c>
      <c r="Y272" s="78" t="n">
        <f aca="false">SUM(Y274:Y274)</f>
        <v>0</v>
      </c>
      <c r="Z272" s="78" t="n">
        <f aca="false">SUM(Z274:Z274)</f>
        <v>0</v>
      </c>
      <c r="AA272" s="78" t="n">
        <f aca="false">SUM(AA274:AA274)</f>
        <v>0</v>
      </c>
      <c r="AB272" s="78" t="n">
        <f aca="false">SUM(AB274:AB274)</f>
        <v>0</v>
      </c>
      <c r="AC272" s="78" t="n">
        <f aca="false">SUM(AC274:AC274)</f>
        <v>0</v>
      </c>
      <c r="AD272" s="78" t="n">
        <f aca="false">SUM(AD274:AD274)</f>
        <v>0</v>
      </c>
      <c r="AE272" s="78" t="n">
        <f aca="false">SUM(AE274:AE274)</f>
        <v>0</v>
      </c>
      <c r="AF272" s="78" t="n">
        <f aca="false">SUM(AF274:AF274)</f>
        <v>0</v>
      </c>
      <c r="AG272" s="78" t="n">
        <f aca="false">SUM(AG274:AG274)</f>
        <v>0</v>
      </c>
      <c r="AH272" s="78" t="n">
        <f aca="false">SUM(AH274:AH274)</f>
        <v>0</v>
      </c>
      <c r="AI272" s="78" t="n">
        <f aca="false">SUM(AI274:AI274)</f>
        <v>0</v>
      </c>
      <c r="AJ272" s="78" t="n">
        <f aca="false">SUM(AJ274:AJ274)</f>
        <v>0</v>
      </c>
      <c r="AK272" s="78" t="n">
        <f aca="false">SUM(AK274:AK274)</f>
        <v>0</v>
      </c>
      <c r="AL272" s="78" t="n">
        <f aca="false">SUM(AL274:AL274)</f>
        <v>0</v>
      </c>
      <c r="AM272" s="78" t="n">
        <f aca="false">SUM(AM274:AM274)</f>
        <v>0</v>
      </c>
      <c r="AN272" s="78" t="n">
        <f aca="false">SUM(AN274:AN274)</f>
        <v>0</v>
      </c>
      <c r="AO272" s="78" t="n">
        <f aca="false">SUM(AO274:AO274)</f>
        <v>0</v>
      </c>
      <c r="AP272" s="78" t="n">
        <f aca="false">SUM(AP274:AP274)</f>
        <v>0</v>
      </c>
      <c r="AQ272" s="78" t="n">
        <f aca="false">SUM(AQ274:AQ274)</f>
        <v>0</v>
      </c>
      <c r="AR272" s="78" t="n">
        <f aca="false">SUM(AR274:AR274)</f>
        <v>0</v>
      </c>
      <c r="AS272" s="78" t="n">
        <f aca="false">SUM(AS274:AS274)</f>
        <v>0</v>
      </c>
      <c r="AT272" s="78" t="n">
        <f aca="false">SUM(AT274:AT274)</f>
        <v>0</v>
      </c>
      <c r="AU272" s="78" t="n">
        <f aca="false">SUM(AU274:AU274)</f>
        <v>0</v>
      </c>
      <c r="AV272" s="78" t="n">
        <f aca="false">SUM(AV274:AV274)</f>
        <v>0</v>
      </c>
      <c r="AW272" s="78" t="n">
        <f aca="false">SUM(AW274:AW274)</f>
        <v>0</v>
      </c>
      <c r="AX272" s="78" t="n">
        <f aca="false">SUM(AX274:AX274)</f>
        <v>0</v>
      </c>
      <c r="AY272" s="78" t="n">
        <f aca="false">SUM(AY274:AY274)</f>
        <v>0</v>
      </c>
      <c r="AZ272" s="78" t="n">
        <f aca="false">SUM(AZ274:AZ274)</f>
        <v>0</v>
      </c>
      <c r="BA272" s="78" t="n">
        <f aca="false">SUM(BA274:BA274)</f>
        <v>0</v>
      </c>
      <c r="BB272" s="78" t="n">
        <f aca="false">SUM(BB274:BB274)</f>
        <v>0</v>
      </c>
      <c r="BC272" s="78" t="n">
        <f aca="false">SUM(BC274:BC274)</f>
        <v>0</v>
      </c>
      <c r="BD272" s="78" t="n">
        <f aca="false">SUM(BD274:BD274)</f>
        <v>0</v>
      </c>
      <c r="BE272" s="78" t="n">
        <f aca="false">SUM(BE274:BE274)</f>
        <v>0</v>
      </c>
      <c r="BF272" s="78" t="n">
        <f aca="false">SUM(BF274:BF274)</f>
        <v>0</v>
      </c>
      <c r="BG272" s="78" t="n">
        <f aca="false">SUM(BG274:BG274)</f>
        <v>0</v>
      </c>
      <c r="BH272" s="78" t="n">
        <f aca="false">SUM(BH274:BH274)</f>
        <v>0</v>
      </c>
      <c r="BI272" s="78" t="n">
        <f aca="false">SUM(BI274:BI274)</f>
        <v>0</v>
      </c>
      <c r="BJ272" s="78" t="n">
        <f aca="false">SUM(BJ274:BJ274)</f>
        <v>0</v>
      </c>
      <c r="BK272" s="78" t="n">
        <f aca="false">SUM(BK274:BK274)</f>
        <v>0</v>
      </c>
      <c r="BL272" s="78" t="n">
        <f aca="false">SUM(BL274:BL274)</f>
        <v>0</v>
      </c>
      <c r="BM272" s="78" t="n">
        <f aca="false">SUM(BM274:BM274)</f>
        <v>0</v>
      </c>
      <c r="BN272" s="78" t="n">
        <f aca="false">SUM(BN274:BN274)</f>
        <v>0</v>
      </c>
      <c r="BO272" s="78"/>
      <c r="BP272" s="78"/>
      <c r="BQ272" s="78"/>
      <c r="BR272" s="78"/>
      <c r="BS272" s="78"/>
      <c r="BT272" s="78"/>
      <c r="BU272" s="78"/>
      <c r="BV272" s="78"/>
    </row>
    <row r="273" customFormat="false" ht="12.75" hidden="true" customHeight="false" outlineLevel="0" collapsed="false">
      <c r="A273" s="4" t="s">
        <v>133</v>
      </c>
      <c r="B273" s="4"/>
      <c r="C273" s="76"/>
      <c r="D273" s="76"/>
      <c r="E273" s="76"/>
      <c r="F273" s="76"/>
      <c r="G273" s="76"/>
      <c r="H273" s="77"/>
      <c r="I273" s="65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</row>
    <row r="274" customFormat="false" ht="12.75" hidden="true" customHeight="false" outlineLevel="0" collapsed="false">
      <c r="A274" s="79" t="s">
        <v>246</v>
      </c>
      <c r="B274" s="4"/>
      <c r="C274" s="76"/>
      <c r="D274" s="76"/>
      <c r="E274" s="76"/>
      <c r="F274" s="76"/>
      <c r="G274" s="76"/>
      <c r="H274" s="77"/>
      <c r="I274" s="78" t="n">
        <f aca="false">I289</f>
        <v>0</v>
      </c>
      <c r="J274" s="78" t="n">
        <f aca="false">J289</f>
        <v>0</v>
      </c>
      <c r="K274" s="78" t="n">
        <f aca="false">K289</f>
        <v>0</v>
      </c>
      <c r="L274" s="78" t="n">
        <f aca="false">L289</f>
        <v>0</v>
      </c>
      <c r="M274" s="78" t="n">
        <f aca="false">M289</f>
        <v>0</v>
      </c>
      <c r="N274" s="78" t="n">
        <f aca="false">N289</f>
        <v>0</v>
      </c>
      <c r="O274" s="78" t="n">
        <f aca="false">O289</f>
        <v>0</v>
      </c>
      <c r="P274" s="78" t="n">
        <f aca="false">P289</f>
        <v>0</v>
      </c>
      <c r="Q274" s="78" t="n">
        <f aca="false">Q289</f>
        <v>0</v>
      </c>
      <c r="R274" s="78" t="n">
        <f aca="false">R289</f>
        <v>0</v>
      </c>
      <c r="S274" s="78" t="n">
        <f aca="false">S289</f>
        <v>0</v>
      </c>
      <c r="T274" s="78" t="n">
        <f aca="false">T289</f>
        <v>0</v>
      </c>
      <c r="U274" s="78" t="n">
        <f aca="false">U289</f>
        <v>0</v>
      </c>
      <c r="V274" s="78" t="n">
        <f aca="false">V289</f>
        <v>0</v>
      </c>
      <c r="W274" s="78" t="n">
        <f aca="false">W289</f>
        <v>0</v>
      </c>
      <c r="X274" s="78" t="n">
        <f aca="false">X289</f>
        <v>0</v>
      </c>
      <c r="Y274" s="78" t="n">
        <f aca="false">Y289</f>
        <v>0</v>
      </c>
      <c r="Z274" s="78" t="n">
        <f aca="false">Z289</f>
        <v>0</v>
      </c>
      <c r="AA274" s="78" t="n">
        <f aca="false">AA289</f>
        <v>0</v>
      </c>
      <c r="AB274" s="78" t="n">
        <f aca="false">AB289</f>
        <v>0</v>
      </c>
      <c r="AC274" s="78" t="n">
        <f aca="false">AC289</f>
        <v>0</v>
      </c>
      <c r="AD274" s="78" t="n">
        <f aca="false">AD289</f>
        <v>0</v>
      </c>
      <c r="AE274" s="78" t="n">
        <f aca="false">AE289</f>
        <v>0</v>
      </c>
      <c r="AF274" s="78" t="n">
        <f aca="false">AF289</f>
        <v>0</v>
      </c>
      <c r="AG274" s="78" t="n">
        <f aca="false">AG289</f>
        <v>0</v>
      </c>
      <c r="AH274" s="78" t="n">
        <f aca="false">AH289</f>
        <v>0</v>
      </c>
      <c r="AI274" s="78" t="n">
        <f aca="false">AI289</f>
        <v>0</v>
      </c>
      <c r="AJ274" s="78" t="n">
        <f aca="false">AJ289</f>
        <v>0</v>
      </c>
      <c r="AK274" s="78" t="n">
        <f aca="false">AK289</f>
        <v>0</v>
      </c>
      <c r="AL274" s="78" t="n">
        <f aca="false">AL289</f>
        <v>0</v>
      </c>
      <c r="AM274" s="78" t="n">
        <f aca="false">AM289</f>
        <v>0</v>
      </c>
      <c r="AN274" s="78" t="n">
        <f aca="false">AN289</f>
        <v>0</v>
      </c>
      <c r="AO274" s="78" t="n">
        <f aca="false">AO289</f>
        <v>0</v>
      </c>
      <c r="AP274" s="78" t="n">
        <f aca="false">AP289</f>
        <v>0</v>
      </c>
      <c r="AQ274" s="78" t="n">
        <f aca="false">AQ289</f>
        <v>0</v>
      </c>
      <c r="AR274" s="78" t="n">
        <f aca="false">AR289</f>
        <v>0</v>
      </c>
      <c r="AS274" s="78" t="n">
        <f aca="false">AS289</f>
        <v>0</v>
      </c>
      <c r="AT274" s="78" t="n">
        <f aca="false">AT289</f>
        <v>0</v>
      </c>
      <c r="AU274" s="78" t="n">
        <f aca="false">AU289</f>
        <v>0</v>
      </c>
      <c r="AV274" s="78" t="n">
        <f aca="false">AV289</f>
        <v>0</v>
      </c>
      <c r="AW274" s="78" t="n">
        <f aca="false">AW289</f>
        <v>0</v>
      </c>
      <c r="AX274" s="78" t="n">
        <f aca="false">AX289</f>
        <v>0</v>
      </c>
      <c r="AY274" s="78" t="n">
        <f aca="false">AY289</f>
        <v>0</v>
      </c>
      <c r="AZ274" s="78" t="n">
        <f aca="false">AZ289</f>
        <v>0</v>
      </c>
      <c r="BA274" s="78" t="n">
        <f aca="false">BA289</f>
        <v>0</v>
      </c>
      <c r="BB274" s="78" t="n">
        <f aca="false">BB289</f>
        <v>0</v>
      </c>
      <c r="BC274" s="78" t="n">
        <f aca="false">BC289</f>
        <v>0</v>
      </c>
      <c r="BD274" s="78" t="n">
        <f aca="false">BD289</f>
        <v>0</v>
      </c>
      <c r="BE274" s="78" t="n">
        <f aca="false">BE289</f>
        <v>0</v>
      </c>
      <c r="BF274" s="78" t="n">
        <f aca="false">BF289</f>
        <v>0</v>
      </c>
      <c r="BG274" s="78" t="n">
        <f aca="false">BG289</f>
        <v>0</v>
      </c>
      <c r="BH274" s="78" t="n">
        <f aca="false">BH289</f>
        <v>0</v>
      </c>
      <c r="BI274" s="78" t="n">
        <f aca="false">BI289</f>
        <v>0</v>
      </c>
      <c r="BJ274" s="78" t="n">
        <f aca="false">BJ289</f>
        <v>0</v>
      </c>
      <c r="BK274" s="78" t="n">
        <f aca="false">BK289</f>
        <v>0</v>
      </c>
      <c r="BL274" s="78" t="n">
        <f aca="false">BL289</f>
        <v>0</v>
      </c>
      <c r="BM274" s="78" t="n">
        <f aca="false">BM289</f>
        <v>0</v>
      </c>
      <c r="BN274" s="78" t="n">
        <f aca="false">BN289</f>
        <v>0</v>
      </c>
      <c r="BO274" s="78"/>
      <c r="BP274" s="78"/>
      <c r="BQ274" s="78"/>
      <c r="BR274" s="78"/>
      <c r="BS274" s="78"/>
      <c r="BT274" s="78"/>
      <c r="BU274" s="78"/>
      <c r="BV274" s="78"/>
    </row>
    <row r="275" customFormat="false" ht="12.75" hidden="true" customHeight="false" outlineLevel="0" collapsed="false">
      <c r="A275" s="79"/>
      <c r="B275" s="4"/>
      <c r="C275" s="76"/>
      <c r="D275" s="76"/>
      <c r="E275" s="76"/>
      <c r="F275" s="76"/>
      <c r="G275" s="76"/>
      <c r="H275" s="77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</row>
    <row r="276" customFormat="false" ht="12.75" hidden="true" customHeight="false" outlineLevel="0" collapsed="false">
      <c r="A276" s="89" t="s">
        <v>247</v>
      </c>
      <c r="B276" s="79"/>
      <c r="C276" s="76"/>
      <c r="D276" s="76"/>
      <c r="E276" s="76"/>
      <c r="F276" s="76"/>
      <c r="G276" s="76"/>
      <c r="H276" s="77"/>
      <c r="I276" s="74" t="n">
        <f aca="false">I277</f>
        <v>0</v>
      </c>
      <c r="J276" s="74" t="n">
        <f aca="false">J277</f>
        <v>0</v>
      </c>
      <c r="K276" s="74" t="n">
        <f aca="false">K277</f>
        <v>0</v>
      </c>
      <c r="L276" s="74" t="n">
        <f aca="false">L277</f>
        <v>0</v>
      </c>
      <c r="M276" s="74" t="n">
        <f aca="false">M277</f>
        <v>0</v>
      </c>
      <c r="N276" s="74" t="n">
        <f aca="false">N277</f>
        <v>0</v>
      </c>
      <c r="O276" s="74" t="n">
        <f aca="false">O277</f>
        <v>0</v>
      </c>
      <c r="P276" s="74" t="n">
        <f aca="false">P277</f>
        <v>0</v>
      </c>
      <c r="Q276" s="74" t="n">
        <f aca="false">Q277</f>
        <v>0</v>
      </c>
      <c r="R276" s="74" t="n">
        <f aca="false">R277</f>
        <v>0</v>
      </c>
      <c r="S276" s="74" t="n">
        <f aca="false">S277</f>
        <v>0</v>
      </c>
      <c r="T276" s="74" t="n">
        <f aca="false">T277</f>
        <v>0</v>
      </c>
      <c r="U276" s="74" t="n">
        <f aca="false">U277</f>
        <v>0</v>
      </c>
      <c r="V276" s="74" t="n">
        <f aca="false">V277</f>
        <v>0</v>
      </c>
      <c r="W276" s="74" t="n">
        <f aca="false">W277</f>
        <v>0</v>
      </c>
      <c r="X276" s="74" t="n">
        <f aca="false">X277</f>
        <v>0</v>
      </c>
      <c r="Y276" s="74" t="n">
        <f aca="false">Y277</f>
        <v>0</v>
      </c>
      <c r="Z276" s="74" t="n">
        <f aca="false">Z277</f>
        <v>0</v>
      </c>
      <c r="AA276" s="74" t="n">
        <f aca="false">AA277</f>
        <v>0</v>
      </c>
      <c r="AB276" s="74" t="n">
        <f aca="false">AB277</f>
        <v>0</v>
      </c>
      <c r="AC276" s="74" t="n">
        <f aca="false">AC277</f>
        <v>0</v>
      </c>
      <c r="AD276" s="74" t="n">
        <f aca="false">AD277</f>
        <v>0</v>
      </c>
      <c r="AE276" s="74" t="n">
        <f aca="false">AE277</f>
        <v>0</v>
      </c>
      <c r="AF276" s="74" t="n">
        <f aca="false">AF277</f>
        <v>0</v>
      </c>
      <c r="AG276" s="74" t="n">
        <f aca="false">AG277</f>
        <v>0</v>
      </c>
      <c r="AH276" s="74" t="n">
        <f aca="false">AH277</f>
        <v>0</v>
      </c>
      <c r="AI276" s="74" t="n">
        <f aca="false">AI277</f>
        <v>0</v>
      </c>
      <c r="AJ276" s="74" t="n">
        <f aca="false">AJ277</f>
        <v>0</v>
      </c>
      <c r="AK276" s="74" t="n">
        <f aca="false">AK277</f>
        <v>0</v>
      </c>
      <c r="AL276" s="74" t="n">
        <f aca="false">AL277</f>
        <v>0</v>
      </c>
      <c r="AM276" s="74" t="n">
        <f aca="false">AM277</f>
        <v>0</v>
      </c>
      <c r="AN276" s="74" t="n">
        <f aca="false">AN277</f>
        <v>0</v>
      </c>
      <c r="AO276" s="74" t="n">
        <f aca="false">AO277</f>
        <v>0</v>
      </c>
      <c r="AP276" s="74" t="n">
        <f aca="false">AP277</f>
        <v>0</v>
      </c>
      <c r="AQ276" s="74" t="n">
        <f aca="false">AQ277</f>
        <v>0</v>
      </c>
      <c r="AR276" s="74" t="n">
        <f aca="false">AR277</f>
        <v>0</v>
      </c>
      <c r="AS276" s="74" t="n">
        <f aca="false">AS277</f>
        <v>0</v>
      </c>
      <c r="AT276" s="74" t="n">
        <f aca="false">AT277</f>
        <v>0</v>
      </c>
      <c r="AU276" s="74" t="n">
        <f aca="false">AU277</f>
        <v>0</v>
      </c>
      <c r="AV276" s="74" t="n">
        <f aca="false">AV277</f>
        <v>0</v>
      </c>
      <c r="AW276" s="74" t="n">
        <f aca="false">AW277</f>
        <v>0</v>
      </c>
      <c r="AX276" s="74" t="n">
        <f aca="false">AX277</f>
        <v>0</v>
      </c>
      <c r="AY276" s="74" t="n">
        <f aca="false">AY277</f>
        <v>0</v>
      </c>
      <c r="AZ276" s="74" t="n">
        <f aca="false">AZ277</f>
        <v>0</v>
      </c>
      <c r="BA276" s="74" t="n">
        <f aca="false">BA277</f>
        <v>0</v>
      </c>
      <c r="BB276" s="74" t="n">
        <f aca="false">BB277</f>
        <v>0</v>
      </c>
      <c r="BC276" s="74" t="n">
        <f aca="false">BC277</f>
        <v>0</v>
      </c>
      <c r="BD276" s="74" t="n">
        <f aca="false">BD277</f>
        <v>0</v>
      </c>
      <c r="BE276" s="74" t="n">
        <f aca="false">BE277</f>
        <v>0</v>
      </c>
      <c r="BF276" s="74" t="n">
        <f aca="false">BF277</f>
        <v>0</v>
      </c>
      <c r="BG276" s="74" t="n">
        <f aca="false">BG277</f>
        <v>0</v>
      </c>
      <c r="BH276" s="74" t="n">
        <f aca="false">BH277</f>
        <v>0</v>
      </c>
      <c r="BI276" s="74" t="n">
        <f aca="false">BI277</f>
        <v>0</v>
      </c>
      <c r="BJ276" s="74" t="n">
        <f aca="false">BJ277</f>
        <v>0</v>
      </c>
      <c r="BK276" s="74" t="n">
        <f aca="false">BK277</f>
        <v>0</v>
      </c>
      <c r="BL276" s="74" t="n">
        <f aca="false">BL277</f>
        <v>0</v>
      </c>
      <c r="BM276" s="74" t="n">
        <f aca="false">BM277</f>
        <v>0</v>
      </c>
      <c r="BN276" s="74" t="n">
        <f aca="false">BN277</f>
        <v>0</v>
      </c>
      <c r="BO276" s="78"/>
      <c r="BP276" s="78"/>
      <c r="BQ276" s="78"/>
      <c r="BR276" s="78"/>
      <c r="BS276" s="78"/>
      <c r="BT276" s="78"/>
      <c r="BU276" s="78"/>
      <c r="BV276" s="78"/>
    </row>
    <row r="277" customFormat="false" ht="12.75" hidden="true" customHeight="false" outlineLevel="0" collapsed="false">
      <c r="A277" s="106" t="s">
        <v>248</v>
      </c>
      <c r="B277" s="106"/>
      <c r="C277" s="85" t="s">
        <v>242</v>
      </c>
      <c r="D277" s="88"/>
      <c r="E277" s="88"/>
      <c r="F277" s="88"/>
      <c r="G277" s="88"/>
      <c r="H277" s="56"/>
      <c r="I277" s="107" t="n">
        <f aca="false">I278</f>
        <v>0</v>
      </c>
      <c r="J277" s="107" t="n">
        <f aca="false">J278</f>
        <v>0</v>
      </c>
      <c r="K277" s="107" t="n">
        <f aca="false">K278</f>
        <v>0</v>
      </c>
      <c r="L277" s="107" t="n">
        <f aca="false">L278</f>
        <v>0</v>
      </c>
      <c r="M277" s="107" t="n">
        <f aca="false">M278</f>
        <v>0</v>
      </c>
      <c r="N277" s="107" t="n">
        <f aca="false">N278</f>
        <v>0</v>
      </c>
      <c r="O277" s="107" t="n">
        <f aca="false">O278</f>
        <v>0</v>
      </c>
      <c r="P277" s="107" t="n">
        <f aca="false">P278</f>
        <v>0</v>
      </c>
      <c r="Q277" s="107" t="n">
        <f aca="false">Q278</f>
        <v>0</v>
      </c>
      <c r="R277" s="107" t="n">
        <f aca="false">R278</f>
        <v>0</v>
      </c>
      <c r="S277" s="107" t="n">
        <f aca="false">S278</f>
        <v>0</v>
      </c>
      <c r="T277" s="107" t="n">
        <f aca="false">T278</f>
        <v>0</v>
      </c>
      <c r="U277" s="107" t="n">
        <f aca="false">U278</f>
        <v>0</v>
      </c>
      <c r="V277" s="107" t="n">
        <f aca="false">V278</f>
        <v>0</v>
      </c>
      <c r="W277" s="107" t="n">
        <f aca="false">W278</f>
        <v>0</v>
      </c>
      <c r="X277" s="107" t="n">
        <f aca="false">X278</f>
        <v>0</v>
      </c>
      <c r="Y277" s="107" t="n">
        <f aca="false">Y278</f>
        <v>0</v>
      </c>
      <c r="Z277" s="107" t="n">
        <f aca="false">Z278</f>
        <v>0</v>
      </c>
      <c r="AA277" s="107" t="n">
        <f aca="false">AA278</f>
        <v>0</v>
      </c>
      <c r="AB277" s="107" t="n">
        <f aca="false">AB278</f>
        <v>0</v>
      </c>
      <c r="AC277" s="107" t="n">
        <f aca="false">AC278</f>
        <v>0</v>
      </c>
      <c r="AD277" s="107" t="n">
        <f aca="false">AD278</f>
        <v>0</v>
      </c>
      <c r="AE277" s="107" t="n">
        <f aca="false">AE278</f>
        <v>0</v>
      </c>
      <c r="AF277" s="107" t="n">
        <f aca="false">AF278</f>
        <v>0</v>
      </c>
      <c r="AG277" s="107" t="n">
        <f aca="false">AG278</f>
        <v>0</v>
      </c>
      <c r="AH277" s="107" t="n">
        <f aca="false">AH278</f>
        <v>0</v>
      </c>
      <c r="AI277" s="107" t="n">
        <f aca="false">AI278</f>
        <v>0</v>
      </c>
      <c r="AJ277" s="107" t="n">
        <f aca="false">AJ278</f>
        <v>0</v>
      </c>
      <c r="AK277" s="107" t="n">
        <f aca="false">AK278</f>
        <v>0</v>
      </c>
      <c r="AL277" s="107" t="n">
        <f aca="false">AL278</f>
        <v>0</v>
      </c>
      <c r="AM277" s="107" t="n">
        <f aca="false">AM278</f>
        <v>0</v>
      </c>
      <c r="AN277" s="107" t="n">
        <f aca="false">AN278</f>
        <v>0</v>
      </c>
      <c r="AO277" s="107" t="n">
        <f aca="false">AO278</f>
        <v>0</v>
      </c>
      <c r="AP277" s="107" t="n">
        <f aca="false">AP278</f>
        <v>0</v>
      </c>
      <c r="AQ277" s="107" t="n">
        <f aca="false">AQ278</f>
        <v>0</v>
      </c>
      <c r="AR277" s="107" t="n">
        <f aca="false">AR278</f>
        <v>0</v>
      </c>
      <c r="AS277" s="107" t="n">
        <f aca="false">AS278</f>
        <v>0</v>
      </c>
      <c r="AT277" s="107" t="n">
        <f aca="false">AT278</f>
        <v>0</v>
      </c>
      <c r="AU277" s="107" t="n">
        <f aca="false">AU278</f>
        <v>0</v>
      </c>
      <c r="AV277" s="107" t="n">
        <f aca="false">AV278</f>
        <v>0</v>
      </c>
      <c r="AW277" s="107" t="n">
        <f aca="false">AW278</f>
        <v>0</v>
      </c>
      <c r="AX277" s="107" t="n">
        <f aca="false">AX278</f>
        <v>0</v>
      </c>
      <c r="AY277" s="107" t="n">
        <f aca="false">AY278</f>
        <v>0</v>
      </c>
      <c r="AZ277" s="107" t="n">
        <f aca="false">AZ278</f>
        <v>0</v>
      </c>
      <c r="BA277" s="107" t="n">
        <f aca="false">BA278</f>
        <v>0</v>
      </c>
      <c r="BB277" s="107" t="n">
        <f aca="false">BB278</f>
        <v>0</v>
      </c>
      <c r="BC277" s="107" t="n">
        <f aca="false">BC278</f>
        <v>0</v>
      </c>
      <c r="BD277" s="107" t="n">
        <f aca="false">BD278</f>
        <v>0</v>
      </c>
      <c r="BE277" s="107" t="n">
        <f aca="false">BE278</f>
        <v>0</v>
      </c>
      <c r="BF277" s="107" t="n">
        <f aca="false">BF278</f>
        <v>0</v>
      </c>
      <c r="BG277" s="107" t="n">
        <f aca="false">BG278</f>
        <v>0</v>
      </c>
      <c r="BH277" s="107" t="n">
        <f aca="false">BH278</f>
        <v>0</v>
      </c>
      <c r="BI277" s="107" t="n">
        <f aca="false">BI278</f>
        <v>0</v>
      </c>
      <c r="BJ277" s="107" t="n">
        <f aca="false">BJ278</f>
        <v>0</v>
      </c>
      <c r="BK277" s="107" t="n">
        <f aca="false">BK278</f>
        <v>0</v>
      </c>
      <c r="BL277" s="107" t="n">
        <f aca="false">BL278</f>
        <v>0</v>
      </c>
      <c r="BM277" s="107" t="n">
        <f aca="false">BM278</f>
        <v>0</v>
      </c>
      <c r="BN277" s="107" t="n">
        <f aca="false">BN278</f>
        <v>0</v>
      </c>
      <c r="BO277" s="78"/>
      <c r="BP277" s="78"/>
      <c r="BQ277" s="78"/>
      <c r="BR277" s="78"/>
      <c r="BS277" s="78"/>
      <c r="BT277" s="78"/>
      <c r="BU277" s="78"/>
      <c r="BV277" s="78"/>
    </row>
    <row r="278" customFormat="false" ht="12.75" hidden="true" customHeight="false" outlineLevel="0" collapsed="false">
      <c r="A278" s="87" t="s">
        <v>243</v>
      </c>
      <c r="B278" s="57"/>
      <c r="C278" s="103" t="s">
        <v>242</v>
      </c>
      <c r="D278" s="103" t="s">
        <v>244</v>
      </c>
      <c r="E278" s="72" t="s">
        <v>129</v>
      </c>
      <c r="F278" s="72" t="s">
        <v>129</v>
      </c>
      <c r="G278" s="104"/>
      <c r="H278" s="105"/>
      <c r="I278" s="95" t="n">
        <f aca="false">I279</f>
        <v>0</v>
      </c>
      <c r="J278" s="95" t="n">
        <f aca="false">J279</f>
        <v>0</v>
      </c>
      <c r="K278" s="95" t="n">
        <f aca="false">K279</f>
        <v>0</v>
      </c>
      <c r="L278" s="95" t="n">
        <f aca="false">L279</f>
        <v>0</v>
      </c>
      <c r="M278" s="95" t="n">
        <f aca="false">M279</f>
        <v>0</v>
      </c>
      <c r="N278" s="95" t="n">
        <f aca="false">N279</f>
        <v>0</v>
      </c>
      <c r="O278" s="95" t="n">
        <f aca="false">O279</f>
        <v>0</v>
      </c>
      <c r="P278" s="95" t="n">
        <f aca="false">P279</f>
        <v>0</v>
      </c>
      <c r="Q278" s="95" t="n">
        <f aca="false">Q279</f>
        <v>0</v>
      </c>
      <c r="R278" s="95" t="n">
        <f aca="false">R279</f>
        <v>0</v>
      </c>
      <c r="S278" s="95" t="n">
        <f aca="false">S279</f>
        <v>0</v>
      </c>
      <c r="T278" s="95" t="n">
        <f aca="false">T279</f>
        <v>0</v>
      </c>
      <c r="U278" s="95" t="n">
        <f aca="false">U279</f>
        <v>0</v>
      </c>
      <c r="V278" s="95" t="n">
        <f aca="false">V279</f>
        <v>0</v>
      </c>
      <c r="W278" s="95" t="n">
        <f aca="false">W279</f>
        <v>0</v>
      </c>
      <c r="X278" s="95" t="n">
        <f aca="false">X279</f>
        <v>0</v>
      </c>
      <c r="Y278" s="95" t="n">
        <f aca="false">Y279</f>
        <v>0</v>
      </c>
      <c r="Z278" s="95" t="n">
        <f aca="false">Z279</f>
        <v>0</v>
      </c>
      <c r="AA278" s="95" t="n">
        <f aca="false">AA279</f>
        <v>0</v>
      </c>
      <c r="AB278" s="95" t="n">
        <f aca="false">AB279</f>
        <v>0</v>
      </c>
      <c r="AC278" s="95" t="n">
        <f aca="false">AC279</f>
        <v>0</v>
      </c>
      <c r="AD278" s="95" t="n">
        <f aca="false">AD279</f>
        <v>0</v>
      </c>
      <c r="AE278" s="95" t="n">
        <f aca="false">AE279</f>
        <v>0</v>
      </c>
      <c r="AF278" s="95" t="n">
        <f aca="false">AF279</f>
        <v>0</v>
      </c>
      <c r="AG278" s="95" t="n">
        <f aca="false">AG279</f>
        <v>0</v>
      </c>
      <c r="AH278" s="95" t="n">
        <f aca="false">AH279</f>
        <v>0</v>
      </c>
      <c r="AI278" s="95" t="n">
        <f aca="false">AI279</f>
        <v>0</v>
      </c>
      <c r="AJ278" s="95" t="n">
        <f aca="false">AJ279</f>
        <v>0</v>
      </c>
      <c r="AK278" s="95" t="n">
        <f aca="false">AK279</f>
        <v>0</v>
      </c>
      <c r="AL278" s="95" t="n">
        <f aca="false">AL279</f>
        <v>0</v>
      </c>
      <c r="AM278" s="95" t="n">
        <f aca="false">AM279</f>
        <v>0</v>
      </c>
      <c r="AN278" s="95" t="n">
        <f aca="false">AN279</f>
        <v>0</v>
      </c>
      <c r="AO278" s="95" t="n">
        <f aca="false">AO279</f>
        <v>0</v>
      </c>
      <c r="AP278" s="95" t="n">
        <f aca="false">AP279</f>
        <v>0</v>
      </c>
      <c r="AQ278" s="95" t="n">
        <f aca="false">AQ279</f>
        <v>0</v>
      </c>
      <c r="AR278" s="95" t="n">
        <f aca="false">AR279</f>
        <v>0</v>
      </c>
      <c r="AS278" s="95" t="n">
        <f aca="false">AS279</f>
        <v>0</v>
      </c>
      <c r="AT278" s="95" t="n">
        <f aca="false">AT279</f>
        <v>0</v>
      </c>
      <c r="AU278" s="95" t="n">
        <f aca="false">AU279</f>
        <v>0</v>
      </c>
      <c r="AV278" s="95" t="n">
        <f aca="false">AV279</f>
        <v>0</v>
      </c>
      <c r="AW278" s="95" t="n">
        <f aca="false">AW279</f>
        <v>0</v>
      </c>
      <c r="AX278" s="95" t="n">
        <f aca="false">AX279</f>
        <v>0</v>
      </c>
      <c r="AY278" s="95" t="n">
        <f aca="false">AY279</f>
        <v>0</v>
      </c>
      <c r="AZ278" s="95" t="n">
        <f aca="false">AZ279</f>
        <v>0</v>
      </c>
      <c r="BA278" s="95" t="n">
        <f aca="false">BA279</f>
        <v>0</v>
      </c>
      <c r="BB278" s="95" t="n">
        <f aca="false">BB279</f>
        <v>0</v>
      </c>
      <c r="BC278" s="95" t="n">
        <f aca="false">BC279</f>
        <v>0</v>
      </c>
      <c r="BD278" s="95" t="n">
        <f aca="false">BD279</f>
        <v>0</v>
      </c>
      <c r="BE278" s="95" t="n">
        <f aca="false">BE279</f>
        <v>0</v>
      </c>
      <c r="BF278" s="95" t="n">
        <f aca="false">BF279</f>
        <v>0</v>
      </c>
      <c r="BG278" s="95" t="n">
        <f aca="false">BG279</f>
        <v>0</v>
      </c>
      <c r="BH278" s="95" t="n">
        <f aca="false">BH279</f>
        <v>0</v>
      </c>
      <c r="BI278" s="95" t="n">
        <f aca="false">BI279</f>
        <v>0</v>
      </c>
      <c r="BJ278" s="95" t="n">
        <f aca="false">BJ279</f>
        <v>0</v>
      </c>
      <c r="BK278" s="95" t="n">
        <f aca="false">BK279</f>
        <v>0</v>
      </c>
      <c r="BL278" s="95" t="n">
        <f aca="false">BL279</f>
        <v>0</v>
      </c>
      <c r="BM278" s="95" t="n">
        <f aca="false">BM279</f>
        <v>0</v>
      </c>
      <c r="BN278" s="95" t="n">
        <f aca="false">BN279</f>
        <v>0</v>
      </c>
      <c r="BO278" s="78"/>
      <c r="BP278" s="78"/>
      <c r="BQ278" s="78"/>
      <c r="BR278" s="78"/>
      <c r="BS278" s="78"/>
      <c r="BT278" s="78"/>
      <c r="BU278" s="78"/>
      <c r="BV278" s="78"/>
    </row>
    <row r="279" customFormat="false" ht="12.75" hidden="true" customHeight="false" outlineLevel="0" collapsed="false">
      <c r="A279" s="94" t="s">
        <v>229</v>
      </c>
      <c r="B279" s="57"/>
      <c r="C279" s="103" t="s">
        <v>242</v>
      </c>
      <c r="D279" s="103" t="s">
        <v>244</v>
      </c>
      <c r="E279" s="72" t="s">
        <v>129</v>
      </c>
      <c r="F279" s="72" t="s">
        <v>129</v>
      </c>
      <c r="G279" s="103" t="s">
        <v>230</v>
      </c>
      <c r="H279" s="105"/>
      <c r="I279" s="95" t="n">
        <f aca="false">I280+I285</f>
        <v>0</v>
      </c>
      <c r="J279" s="95" t="n">
        <f aca="false">J280+J285</f>
        <v>0</v>
      </c>
      <c r="K279" s="95" t="n">
        <f aca="false">K280+K285</f>
        <v>0</v>
      </c>
      <c r="L279" s="95" t="n">
        <f aca="false">L280+L285</f>
        <v>0</v>
      </c>
      <c r="M279" s="95" t="n">
        <f aca="false">M280+M285</f>
        <v>0</v>
      </c>
      <c r="N279" s="95" t="n">
        <f aca="false">N280+N285</f>
        <v>0</v>
      </c>
      <c r="O279" s="95" t="n">
        <f aca="false">O280+O285</f>
        <v>0</v>
      </c>
      <c r="P279" s="95" t="n">
        <f aca="false">P280+P285</f>
        <v>0</v>
      </c>
      <c r="Q279" s="95" t="n">
        <f aca="false">Q280+Q285</f>
        <v>0</v>
      </c>
      <c r="R279" s="95" t="n">
        <f aca="false">R280+R285</f>
        <v>0</v>
      </c>
      <c r="S279" s="95" t="n">
        <f aca="false">S280+S285</f>
        <v>0</v>
      </c>
      <c r="T279" s="95" t="n">
        <f aca="false">T280+T285</f>
        <v>0</v>
      </c>
      <c r="U279" s="95" t="n">
        <f aca="false">U280+U285</f>
        <v>0</v>
      </c>
      <c r="V279" s="95" t="n">
        <f aca="false">V280+V285</f>
        <v>0</v>
      </c>
      <c r="W279" s="95" t="n">
        <f aca="false">W280+W285</f>
        <v>0</v>
      </c>
      <c r="X279" s="95" t="n">
        <f aca="false">X280+X285</f>
        <v>0</v>
      </c>
      <c r="Y279" s="95" t="n">
        <f aca="false">Y280+Y285</f>
        <v>0</v>
      </c>
      <c r="Z279" s="95" t="n">
        <f aca="false">Z280+Z285</f>
        <v>0</v>
      </c>
      <c r="AA279" s="95" t="n">
        <f aca="false">AA280+AA285</f>
        <v>0</v>
      </c>
      <c r="AB279" s="95" t="n">
        <f aca="false">AB280+AB285</f>
        <v>0</v>
      </c>
      <c r="AC279" s="95" t="n">
        <f aca="false">AC280+AC285</f>
        <v>0</v>
      </c>
      <c r="AD279" s="95" t="n">
        <f aca="false">AD280+AD285</f>
        <v>0</v>
      </c>
      <c r="AE279" s="95" t="n">
        <f aca="false">AE280+AE285</f>
        <v>0</v>
      </c>
      <c r="AF279" s="95" t="n">
        <f aca="false">AF280+AF285</f>
        <v>0</v>
      </c>
      <c r="AG279" s="95" t="n">
        <f aca="false">AG280+AG285</f>
        <v>0</v>
      </c>
      <c r="AH279" s="95" t="n">
        <f aca="false">AH280+AH285</f>
        <v>0</v>
      </c>
      <c r="AI279" s="95" t="n">
        <f aca="false">AI280+AI285</f>
        <v>0</v>
      </c>
      <c r="AJ279" s="95" t="n">
        <f aca="false">AJ280+AJ285</f>
        <v>0</v>
      </c>
      <c r="AK279" s="95" t="n">
        <f aca="false">AK280+AK285</f>
        <v>0</v>
      </c>
      <c r="AL279" s="95" t="n">
        <f aca="false">AL280+AL285</f>
        <v>0</v>
      </c>
      <c r="AM279" s="95" t="n">
        <f aca="false">AM280+AM285</f>
        <v>0</v>
      </c>
      <c r="AN279" s="95" t="n">
        <f aca="false">AN280+AN285</f>
        <v>0</v>
      </c>
      <c r="AO279" s="95" t="n">
        <f aca="false">AO280+AO285</f>
        <v>0</v>
      </c>
      <c r="AP279" s="95" t="n">
        <f aca="false">AP280+AP285</f>
        <v>0</v>
      </c>
      <c r="AQ279" s="95" t="n">
        <f aca="false">AQ280+AQ285</f>
        <v>0</v>
      </c>
      <c r="AR279" s="95" t="n">
        <f aca="false">AR280+AR285</f>
        <v>0</v>
      </c>
      <c r="AS279" s="95" t="n">
        <f aca="false">AS280+AS285</f>
        <v>0</v>
      </c>
      <c r="AT279" s="95" t="n">
        <f aca="false">AT280+AT285</f>
        <v>0</v>
      </c>
      <c r="AU279" s="95" t="n">
        <f aca="false">AU280+AU285</f>
        <v>0</v>
      </c>
      <c r="AV279" s="95" t="n">
        <f aca="false">AV280+AV285</f>
        <v>0</v>
      </c>
      <c r="AW279" s="95" t="n">
        <f aca="false">AW280+AW285</f>
        <v>0</v>
      </c>
      <c r="AX279" s="95" t="n">
        <f aca="false">AX280+AX285</f>
        <v>0</v>
      </c>
      <c r="AY279" s="95" t="n">
        <f aca="false">AY280+AY285</f>
        <v>0</v>
      </c>
      <c r="AZ279" s="95" t="n">
        <f aca="false">AZ280+AZ285</f>
        <v>0</v>
      </c>
      <c r="BA279" s="95" t="n">
        <f aca="false">BA280+BA285</f>
        <v>0</v>
      </c>
      <c r="BB279" s="95" t="n">
        <f aca="false">BB280+BB285</f>
        <v>0</v>
      </c>
      <c r="BC279" s="95" t="n">
        <f aca="false">BC280+BC285</f>
        <v>0</v>
      </c>
      <c r="BD279" s="95" t="n">
        <f aca="false">BD280+BD285</f>
        <v>0</v>
      </c>
      <c r="BE279" s="95" t="n">
        <f aca="false">BE280+BE285</f>
        <v>0</v>
      </c>
      <c r="BF279" s="95" t="n">
        <f aca="false">BF280+BF285</f>
        <v>0</v>
      </c>
      <c r="BG279" s="95" t="n">
        <f aca="false">BG280+BG285</f>
        <v>0</v>
      </c>
      <c r="BH279" s="95" t="n">
        <f aca="false">BH280+BH285</f>
        <v>0</v>
      </c>
      <c r="BI279" s="95" t="n">
        <f aca="false">BI280+BI285</f>
        <v>0</v>
      </c>
      <c r="BJ279" s="95" t="n">
        <f aca="false">BJ280+BJ285</f>
        <v>0</v>
      </c>
      <c r="BK279" s="95" t="n">
        <f aca="false">BK280+BK285</f>
        <v>0</v>
      </c>
      <c r="BL279" s="95" t="n">
        <f aca="false">BL280+BL285</f>
        <v>0</v>
      </c>
      <c r="BM279" s="95" t="n">
        <f aca="false">BM280+BM285</f>
        <v>0</v>
      </c>
      <c r="BN279" s="95" t="n">
        <f aca="false">BN280+BN285</f>
        <v>0</v>
      </c>
      <c r="BO279" s="78"/>
      <c r="BP279" s="78"/>
      <c r="BQ279" s="78"/>
      <c r="BR279" s="78"/>
      <c r="BS279" s="78"/>
      <c r="BT279" s="78"/>
      <c r="BU279" s="78"/>
      <c r="BV279" s="78"/>
    </row>
    <row r="280" customFormat="false" ht="12.75" hidden="true" customHeight="false" outlineLevel="0" collapsed="false">
      <c r="A280" s="4" t="s">
        <v>142</v>
      </c>
      <c r="B280" s="4"/>
      <c r="C280" s="76" t="s">
        <v>242</v>
      </c>
      <c r="D280" s="76" t="s">
        <v>244</v>
      </c>
      <c r="E280" s="76" t="s">
        <v>129</v>
      </c>
      <c r="F280" s="76" t="s">
        <v>129</v>
      </c>
      <c r="G280" s="76" t="s">
        <v>230</v>
      </c>
      <c r="H280" s="77" t="n">
        <v>220</v>
      </c>
      <c r="I280" s="78" t="n">
        <f aca="false">I282</f>
        <v>0</v>
      </c>
      <c r="J280" s="78" t="n">
        <f aca="false">J282</f>
        <v>0</v>
      </c>
      <c r="K280" s="78" t="n">
        <f aca="false">K282</f>
        <v>0</v>
      </c>
      <c r="L280" s="78" t="n">
        <f aca="false">L282</f>
        <v>0</v>
      </c>
      <c r="M280" s="78" t="n">
        <f aca="false">M282</f>
        <v>0</v>
      </c>
      <c r="N280" s="78" t="n">
        <f aca="false">N282</f>
        <v>0</v>
      </c>
      <c r="O280" s="78" t="n">
        <f aca="false">O282</f>
        <v>0</v>
      </c>
      <c r="P280" s="78" t="n">
        <f aca="false">P282</f>
        <v>0</v>
      </c>
      <c r="Q280" s="78" t="n">
        <f aca="false">Q282</f>
        <v>0</v>
      </c>
      <c r="R280" s="78" t="n">
        <f aca="false">R282</f>
        <v>0</v>
      </c>
      <c r="S280" s="78" t="n">
        <f aca="false">S282</f>
        <v>0</v>
      </c>
      <c r="T280" s="78" t="n">
        <f aca="false">T282</f>
        <v>0</v>
      </c>
      <c r="U280" s="78" t="n">
        <f aca="false">U282</f>
        <v>0</v>
      </c>
      <c r="V280" s="78" t="n">
        <f aca="false">V282</f>
        <v>0</v>
      </c>
      <c r="W280" s="78" t="n">
        <f aca="false">W282</f>
        <v>0</v>
      </c>
      <c r="X280" s="78" t="n">
        <f aca="false">X282</f>
        <v>0</v>
      </c>
      <c r="Y280" s="78" t="n">
        <f aca="false">Y282</f>
        <v>0</v>
      </c>
      <c r="Z280" s="78" t="n">
        <f aca="false">Z282</f>
        <v>0</v>
      </c>
      <c r="AA280" s="78" t="n">
        <f aca="false">AA282</f>
        <v>0</v>
      </c>
      <c r="AB280" s="78" t="n">
        <f aca="false">AB282</f>
        <v>0</v>
      </c>
      <c r="AC280" s="78" t="n">
        <f aca="false">AC282</f>
        <v>0</v>
      </c>
      <c r="AD280" s="78" t="n">
        <f aca="false">AD282</f>
        <v>0</v>
      </c>
      <c r="AE280" s="78" t="n">
        <f aca="false">AE282</f>
        <v>0</v>
      </c>
      <c r="AF280" s="78" t="n">
        <f aca="false">AF282</f>
        <v>0</v>
      </c>
      <c r="AG280" s="78" t="n">
        <f aca="false">AG282</f>
        <v>0</v>
      </c>
      <c r="AH280" s="78" t="n">
        <f aca="false">AH282</f>
        <v>0</v>
      </c>
      <c r="AI280" s="78" t="n">
        <f aca="false">AI282</f>
        <v>0</v>
      </c>
      <c r="AJ280" s="78" t="n">
        <f aca="false">AJ282</f>
        <v>0</v>
      </c>
      <c r="AK280" s="78" t="n">
        <f aca="false">AK282</f>
        <v>0</v>
      </c>
      <c r="AL280" s="78" t="n">
        <f aca="false">AL282</f>
        <v>0</v>
      </c>
      <c r="AM280" s="78" t="n">
        <f aca="false">AM282</f>
        <v>0</v>
      </c>
      <c r="AN280" s="78" t="n">
        <f aca="false">AN282</f>
        <v>0</v>
      </c>
      <c r="AO280" s="78" t="n">
        <f aca="false">AO282</f>
        <v>0</v>
      </c>
      <c r="AP280" s="78" t="n">
        <f aca="false">AP282</f>
        <v>0</v>
      </c>
      <c r="AQ280" s="78" t="n">
        <f aca="false">AQ282</f>
        <v>0</v>
      </c>
      <c r="AR280" s="78" t="n">
        <f aca="false">AR282</f>
        <v>0</v>
      </c>
      <c r="AS280" s="78" t="n">
        <f aca="false">AS282</f>
        <v>0</v>
      </c>
      <c r="AT280" s="78" t="n">
        <f aca="false">AT282</f>
        <v>0</v>
      </c>
      <c r="AU280" s="78" t="n">
        <f aca="false">AU282</f>
        <v>0</v>
      </c>
      <c r="AV280" s="78" t="n">
        <f aca="false">AV282</f>
        <v>0</v>
      </c>
      <c r="AW280" s="78" t="n">
        <f aca="false">AW282</f>
        <v>0</v>
      </c>
      <c r="AX280" s="78" t="n">
        <f aca="false">AX282</f>
        <v>0</v>
      </c>
      <c r="AY280" s="78" t="n">
        <f aca="false">AY282</f>
        <v>0</v>
      </c>
      <c r="AZ280" s="78" t="n">
        <f aca="false">AZ282</f>
        <v>0</v>
      </c>
      <c r="BA280" s="78" t="n">
        <f aca="false">BA282</f>
        <v>0</v>
      </c>
      <c r="BB280" s="78" t="n">
        <f aca="false">BB282</f>
        <v>0</v>
      </c>
      <c r="BC280" s="78" t="n">
        <f aca="false">BC282</f>
        <v>0</v>
      </c>
      <c r="BD280" s="78" t="n">
        <f aca="false">BD282</f>
        <v>0</v>
      </c>
      <c r="BE280" s="78" t="n">
        <f aca="false">BE282</f>
        <v>0</v>
      </c>
      <c r="BF280" s="78" t="n">
        <f aca="false">BF282</f>
        <v>0</v>
      </c>
      <c r="BG280" s="78" t="n">
        <f aca="false">BG282</f>
        <v>0</v>
      </c>
      <c r="BH280" s="78" t="n">
        <f aca="false">BH282</f>
        <v>0</v>
      </c>
      <c r="BI280" s="78" t="n">
        <f aca="false">BI282</f>
        <v>0</v>
      </c>
      <c r="BJ280" s="78" t="n">
        <f aca="false">BJ282</f>
        <v>0</v>
      </c>
      <c r="BK280" s="78" t="n">
        <f aca="false">BK282</f>
        <v>0</v>
      </c>
      <c r="BL280" s="78" t="n">
        <f aca="false">BL282</f>
        <v>0</v>
      </c>
      <c r="BM280" s="78" t="n">
        <f aca="false">BM282</f>
        <v>0</v>
      </c>
      <c r="BN280" s="78" t="n">
        <f aca="false">BN282</f>
        <v>0</v>
      </c>
      <c r="BO280" s="78"/>
      <c r="BP280" s="78"/>
      <c r="BQ280" s="78"/>
      <c r="BR280" s="78"/>
      <c r="BS280" s="78"/>
      <c r="BT280" s="78"/>
      <c r="BU280" s="78"/>
      <c r="BV280" s="78"/>
    </row>
    <row r="281" customFormat="false" ht="12.75" hidden="true" customHeight="false" outlineLevel="0" collapsed="false">
      <c r="A281" s="4" t="s">
        <v>133</v>
      </c>
      <c r="B281" s="4"/>
      <c r="C281" s="76"/>
      <c r="D281" s="76"/>
      <c r="E281" s="76"/>
      <c r="F281" s="76"/>
      <c r="G281" s="76"/>
      <c r="H281" s="77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</row>
    <row r="282" customFormat="false" ht="12.75" hidden="true" customHeight="false" outlineLevel="0" collapsed="false">
      <c r="A282" s="4" t="s">
        <v>173</v>
      </c>
      <c r="B282" s="4"/>
      <c r="C282" s="76" t="s">
        <v>242</v>
      </c>
      <c r="D282" s="76" t="s">
        <v>244</v>
      </c>
      <c r="E282" s="76" t="s">
        <v>129</v>
      </c>
      <c r="F282" s="76" t="s">
        <v>129</v>
      </c>
      <c r="G282" s="76" t="s">
        <v>230</v>
      </c>
      <c r="H282" s="77" t="n">
        <v>226</v>
      </c>
      <c r="I282" s="78" t="n">
        <f aca="false">SUM(I284:I284)</f>
        <v>0</v>
      </c>
      <c r="J282" s="78" t="n">
        <f aca="false">SUM(J284:J284)</f>
        <v>0</v>
      </c>
      <c r="K282" s="78" t="n">
        <f aca="false">SUM(K284:K284)</f>
        <v>0</v>
      </c>
      <c r="L282" s="78" t="n">
        <f aca="false">SUM(L284:L284)</f>
        <v>0</v>
      </c>
      <c r="M282" s="78" t="n">
        <f aca="false">SUM(M284:M284)</f>
        <v>0</v>
      </c>
      <c r="N282" s="78" t="n">
        <f aca="false">SUM(N284:N284)</f>
        <v>0</v>
      </c>
      <c r="O282" s="78" t="n">
        <f aca="false">SUM(O284:O284)</f>
        <v>0</v>
      </c>
      <c r="P282" s="78" t="n">
        <f aca="false">SUM(P284:P284)</f>
        <v>0</v>
      </c>
      <c r="Q282" s="78" t="n">
        <f aca="false">SUM(Q284:Q284)</f>
        <v>0</v>
      </c>
      <c r="R282" s="78" t="n">
        <f aca="false">SUM(R284:R284)</f>
        <v>0</v>
      </c>
      <c r="S282" s="78" t="n">
        <f aca="false">SUM(S284:S284)</f>
        <v>0</v>
      </c>
      <c r="T282" s="78" t="n">
        <f aca="false">SUM(T284:T284)</f>
        <v>0</v>
      </c>
      <c r="U282" s="78" t="n">
        <f aca="false">SUM(U284:U284)</f>
        <v>0</v>
      </c>
      <c r="V282" s="78" t="n">
        <f aca="false">SUM(V284:V284)</f>
        <v>0</v>
      </c>
      <c r="W282" s="78" t="n">
        <f aca="false">SUM(W284:W284)</f>
        <v>0</v>
      </c>
      <c r="X282" s="78" t="n">
        <f aca="false">SUM(X284:X284)</f>
        <v>0</v>
      </c>
      <c r="Y282" s="78" t="n">
        <f aca="false">SUM(Y284:Y284)</f>
        <v>0</v>
      </c>
      <c r="Z282" s="78" t="n">
        <f aca="false">SUM(Z284:Z284)</f>
        <v>0</v>
      </c>
      <c r="AA282" s="78" t="n">
        <f aca="false">SUM(AA284:AA284)</f>
        <v>0</v>
      </c>
      <c r="AB282" s="78" t="n">
        <f aca="false">SUM(AB284:AB284)</f>
        <v>0</v>
      </c>
      <c r="AC282" s="78" t="n">
        <f aca="false">SUM(AC284:AC284)</f>
        <v>0</v>
      </c>
      <c r="AD282" s="78" t="n">
        <f aca="false">SUM(AD284:AD284)</f>
        <v>0</v>
      </c>
      <c r="AE282" s="78" t="n">
        <f aca="false">SUM(AE284:AE284)</f>
        <v>0</v>
      </c>
      <c r="AF282" s="78" t="n">
        <f aca="false">SUM(AF284:AF284)</f>
        <v>0</v>
      </c>
      <c r="AG282" s="78" t="n">
        <f aca="false">SUM(AG284:AG284)</f>
        <v>0</v>
      </c>
      <c r="AH282" s="78" t="n">
        <f aca="false">SUM(AH284:AH284)</f>
        <v>0</v>
      </c>
      <c r="AI282" s="78" t="n">
        <f aca="false">SUM(AI284:AI284)</f>
        <v>0</v>
      </c>
      <c r="AJ282" s="78" t="n">
        <f aca="false">SUM(AJ284:AJ284)</f>
        <v>0</v>
      </c>
      <c r="AK282" s="78" t="n">
        <f aca="false">SUM(AK284:AK284)</f>
        <v>0</v>
      </c>
      <c r="AL282" s="78" t="n">
        <f aca="false">SUM(AL284:AL284)</f>
        <v>0</v>
      </c>
      <c r="AM282" s="78" t="n">
        <f aca="false">SUM(AM284:AM284)</f>
        <v>0</v>
      </c>
      <c r="AN282" s="78" t="n">
        <f aca="false">SUM(AN284:AN284)</f>
        <v>0</v>
      </c>
      <c r="AO282" s="78" t="n">
        <f aca="false">SUM(AO284:AO284)</f>
        <v>0</v>
      </c>
      <c r="AP282" s="78" t="n">
        <f aca="false">SUM(AP284:AP284)</f>
        <v>0</v>
      </c>
      <c r="AQ282" s="78" t="n">
        <f aca="false">SUM(AQ284:AQ284)</f>
        <v>0</v>
      </c>
      <c r="AR282" s="78" t="n">
        <f aca="false">SUM(AR284:AR284)</f>
        <v>0</v>
      </c>
      <c r="AS282" s="78" t="n">
        <f aca="false">SUM(AS284:AS284)</f>
        <v>0</v>
      </c>
      <c r="AT282" s="78" t="n">
        <f aca="false">SUM(AT284:AT284)</f>
        <v>0</v>
      </c>
      <c r="AU282" s="78" t="n">
        <f aca="false">SUM(AU284:AU284)</f>
        <v>0</v>
      </c>
      <c r="AV282" s="78" t="n">
        <f aca="false">SUM(AV284:AV284)</f>
        <v>0</v>
      </c>
      <c r="AW282" s="78" t="n">
        <f aca="false">SUM(AW284:AW284)</f>
        <v>0</v>
      </c>
      <c r="AX282" s="78" t="n">
        <f aca="false">SUM(AX284:AX284)</f>
        <v>0</v>
      </c>
      <c r="AY282" s="78" t="n">
        <f aca="false">SUM(AY284:AY284)</f>
        <v>0</v>
      </c>
      <c r="AZ282" s="78" t="n">
        <f aca="false">SUM(AZ284:AZ284)</f>
        <v>0</v>
      </c>
      <c r="BA282" s="78" t="n">
        <f aca="false">SUM(BA284:BA284)</f>
        <v>0</v>
      </c>
      <c r="BB282" s="78" t="n">
        <f aca="false">SUM(BB284:BB284)</f>
        <v>0</v>
      </c>
      <c r="BC282" s="78" t="n">
        <f aca="false">SUM(BC284:BC284)</f>
        <v>0</v>
      </c>
      <c r="BD282" s="78" t="n">
        <f aca="false">SUM(BD284:BD284)</f>
        <v>0</v>
      </c>
      <c r="BE282" s="78" t="n">
        <f aca="false">SUM(BE284:BE284)</f>
        <v>0</v>
      </c>
      <c r="BF282" s="78" t="n">
        <f aca="false">SUM(BF284:BF284)</f>
        <v>0</v>
      </c>
      <c r="BG282" s="78" t="n">
        <f aca="false">SUM(BG284:BG284)</f>
        <v>0</v>
      </c>
      <c r="BH282" s="78" t="n">
        <f aca="false">SUM(BH284:BH284)</f>
        <v>0</v>
      </c>
      <c r="BI282" s="78" t="n">
        <f aca="false">SUM(BI284:BI284)</f>
        <v>0</v>
      </c>
      <c r="BJ282" s="78" t="n">
        <f aca="false">SUM(BJ284:BJ284)</f>
        <v>0</v>
      </c>
      <c r="BK282" s="78" t="n">
        <f aca="false">SUM(BK284:BK284)</f>
        <v>0</v>
      </c>
      <c r="BL282" s="78" t="n">
        <f aca="false">SUM(BL284:BL284)</f>
        <v>0</v>
      </c>
      <c r="BM282" s="78" t="n">
        <f aca="false">SUM(BM284:BM284)</f>
        <v>0</v>
      </c>
      <c r="BN282" s="78" t="n">
        <f aca="false">SUM(BN284:BN284)</f>
        <v>0</v>
      </c>
      <c r="BO282" s="78"/>
      <c r="BP282" s="78"/>
      <c r="BQ282" s="78"/>
      <c r="BR282" s="78"/>
      <c r="BS282" s="78"/>
      <c r="BT282" s="78"/>
      <c r="BU282" s="78"/>
      <c r="BV282" s="78"/>
    </row>
    <row r="283" customFormat="false" ht="12.75" hidden="true" customHeight="false" outlineLevel="0" collapsed="false">
      <c r="A283" s="4" t="s">
        <v>133</v>
      </c>
      <c r="B283" s="4"/>
      <c r="C283" s="76"/>
      <c r="D283" s="76"/>
      <c r="E283" s="76"/>
      <c r="F283" s="76"/>
      <c r="G283" s="76"/>
      <c r="H283" s="77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  <c r="Z283" s="95"/>
      <c r="AA283" s="95"/>
      <c r="AB283" s="95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95"/>
      <c r="AT283" s="95"/>
      <c r="AU283" s="95"/>
      <c r="AV283" s="95"/>
      <c r="AW283" s="95"/>
      <c r="AX283" s="95"/>
      <c r="AY283" s="95"/>
      <c r="AZ283" s="95"/>
      <c r="BA283" s="95"/>
      <c r="BB283" s="95"/>
      <c r="BC283" s="95"/>
      <c r="BD283" s="95"/>
      <c r="BE283" s="95"/>
      <c r="BF283" s="95"/>
      <c r="BG283" s="95"/>
      <c r="BH283" s="95"/>
      <c r="BI283" s="95"/>
      <c r="BJ283" s="95"/>
      <c r="BK283" s="95"/>
      <c r="BL283" s="95"/>
      <c r="BM283" s="95"/>
      <c r="BN283" s="95"/>
      <c r="BO283" s="78"/>
      <c r="BP283" s="78"/>
      <c r="BQ283" s="78"/>
      <c r="BR283" s="78"/>
      <c r="BS283" s="78"/>
      <c r="BT283" s="78"/>
      <c r="BU283" s="78"/>
      <c r="BV283" s="78"/>
    </row>
    <row r="284" customFormat="false" ht="12.75" hidden="true" customHeight="false" outlineLevel="0" collapsed="false">
      <c r="A284" s="79" t="s">
        <v>245</v>
      </c>
      <c r="B284" s="4"/>
      <c r="C284" s="76"/>
      <c r="D284" s="76"/>
      <c r="E284" s="76"/>
      <c r="F284" s="76"/>
      <c r="G284" s="76"/>
      <c r="H284" s="77"/>
      <c r="I284" s="78" t="n">
        <f aca="false">J284+K284+L284</f>
        <v>0</v>
      </c>
      <c r="J284" s="78"/>
      <c r="K284" s="78"/>
      <c r="L284" s="78" t="n">
        <f aca="false">M284+AQ284+BR284+BO284+BT284+BU284</f>
        <v>0</v>
      </c>
      <c r="M284" s="78" t="n">
        <f aca="false">N284+O284+P284+Q284+R284+S284+T284+U284+V284+W284+X284+Y284+Z284+AA284+AB284+AC284+AD284+AE284+AF284+AG284+AH284+AI284+AJ284+AK284</f>
        <v>0</v>
      </c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 t="n">
        <f aca="false">AR284+AS284+AT284+AU284+AV284+AW284+AX284+AY284+AZ284+BA284+BB284+BE284+BF284</f>
        <v>0</v>
      </c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</row>
    <row r="285" customFormat="false" ht="12.75" hidden="true" customHeight="false" outlineLevel="0" collapsed="false">
      <c r="A285" s="79" t="s">
        <v>147</v>
      </c>
      <c r="B285" s="79"/>
      <c r="C285" s="76" t="s">
        <v>242</v>
      </c>
      <c r="D285" s="76" t="s">
        <v>244</v>
      </c>
      <c r="E285" s="76" t="s">
        <v>129</v>
      </c>
      <c r="F285" s="76" t="s">
        <v>129</v>
      </c>
      <c r="G285" s="76" t="s">
        <v>230</v>
      </c>
      <c r="H285" s="77" t="n">
        <v>260</v>
      </c>
      <c r="I285" s="78" t="n">
        <f aca="false">SUM(I287:I287)</f>
        <v>0</v>
      </c>
      <c r="J285" s="78" t="n">
        <f aca="false">SUM(J287:J287)</f>
        <v>0</v>
      </c>
      <c r="K285" s="78" t="n">
        <f aca="false">SUM(K287:K287)</f>
        <v>0</v>
      </c>
      <c r="L285" s="78" t="n">
        <f aca="false">SUM(L287:L287)</f>
        <v>0</v>
      </c>
      <c r="M285" s="78" t="n">
        <f aca="false">SUM(M287:M287)</f>
        <v>0</v>
      </c>
      <c r="N285" s="78" t="n">
        <f aca="false">SUM(N287:N287)</f>
        <v>0</v>
      </c>
      <c r="O285" s="78" t="n">
        <f aca="false">SUM(O287:O287)</f>
        <v>0</v>
      </c>
      <c r="P285" s="78" t="n">
        <f aca="false">SUM(P287:P287)</f>
        <v>0</v>
      </c>
      <c r="Q285" s="78" t="n">
        <f aca="false">SUM(Q287:Q287)</f>
        <v>0</v>
      </c>
      <c r="R285" s="78" t="n">
        <f aca="false">SUM(R287:R287)</f>
        <v>0</v>
      </c>
      <c r="S285" s="78" t="n">
        <f aca="false">SUM(S287:S287)</f>
        <v>0</v>
      </c>
      <c r="T285" s="78" t="n">
        <f aca="false">SUM(T287:T287)</f>
        <v>0</v>
      </c>
      <c r="U285" s="78" t="n">
        <f aca="false">SUM(U287:U287)</f>
        <v>0</v>
      </c>
      <c r="V285" s="78" t="n">
        <f aca="false">SUM(V287:V287)</f>
        <v>0</v>
      </c>
      <c r="W285" s="78" t="n">
        <f aca="false">SUM(W287:W287)</f>
        <v>0</v>
      </c>
      <c r="X285" s="78" t="n">
        <f aca="false">SUM(X287:X287)</f>
        <v>0</v>
      </c>
      <c r="Y285" s="78" t="n">
        <f aca="false">SUM(Y287:Y287)</f>
        <v>0</v>
      </c>
      <c r="Z285" s="78" t="n">
        <f aca="false">SUM(Z287:Z287)</f>
        <v>0</v>
      </c>
      <c r="AA285" s="78" t="n">
        <f aca="false">SUM(AA287:AA287)</f>
        <v>0</v>
      </c>
      <c r="AB285" s="78" t="n">
        <f aca="false">SUM(AB287:AB287)</f>
        <v>0</v>
      </c>
      <c r="AC285" s="78" t="n">
        <f aca="false">SUM(AC287:AC287)</f>
        <v>0</v>
      </c>
      <c r="AD285" s="78" t="n">
        <f aca="false">SUM(AD287:AD287)</f>
        <v>0</v>
      </c>
      <c r="AE285" s="78" t="n">
        <f aca="false">SUM(AE287:AE287)</f>
        <v>0</v>
      </c>
      <c r="AF285" s="78" t="n">
        <f aca="false">SUM(AF287:AF287)</f>
        <v>0</v>
      </c>
      <c r="AG285" s="78" t="n">
        <f aca="false">SUM(AG287:AG287)</f>
        <v>0</v>
      </c>
      <c r="AH285" s="78" t="n">
        <f aca="false">SUM(AH287:AH287)</f>
        <v>0</v>
      </c>
      <c r="AI285" s="78" t="n">
        <f aca="false">SUM(AI287:AI287)</f>
        <v>0</v>
      </c>
      <c r="AJ285" s="78" t="n">
        <f aca="false">SUM(AJ287:AJ287)</f>
        <v>0</v>
      </c>
      <c r="AK285" s="78" t="n">
        <f aca="false">SUM(AK287:AK287)</f>
        <v>0</v>
      </c>
      <c r="AL285" s="78" t="n">
        <f aca="false">SUM(AL287:AL287)</f>
        <v>0</v>
      </c>
      <c r="AM285" s="78" t="n">
        <f aca="false">SUM(AM287:AM287)</f>
        <v>0</v>
      </c>
      <c r="AN285" s="78" t="n">
        <f aca="false">SUM(AN287:AN287)</f>
        <v>0</v>
      </c>
      <c r="AO285" s="78" t="n">
        <f aca="false">SUM(AO287:AO287)</f>
        <v>0</v>
      </c>
      <c r="AP285" s="78" t="n">
        <f aca="false">SUM(AP287:AP287)</f>
        <v>0</v>
      </c>
      <c r="AQ285" s="78" t="n">
        <f aca="false">SUM(AQ287:AQ287)</f>
        <v>0</v>
      </c>
      <c r="AR285" s="78" t="n">
        <f aca="false">SUM(AR287:AR287)</f>
        <v>0</v>
      </c>
      <c r="AS285" s="78" t="n">
        <f aca="false">SUM(AS287:AS287)</f>
        <v>0</v>
      </c>
      <c r="AT285" s="78" t="n">
        <f aca="false">SUM(AT287:AT287)</f>
        <v>0</v>
      </c>
      <c r="AU285" s="78" t="n">
        <f aca="false">SUM(AU287:AU287)</f>
        <v>0</v>
      </c>
      <c r="AV285" s="78" t="n">
        <f aca="false">SUM(AV287:AV287)</f>
        <v>0</v>
      </c>
      <c r="AW285" s="78" t="n">
        <f aca="false">SUM(AW287:AW287)</f>
        <v>0</v>
      </c>
      <c r="AX285" s="78" t="n">
        <f aca="false">SUM(AX287:AX287)</f>
        <v>0</v>
      </c>
      <c r="AY285" s="78" t="n">
        <f aca="false">SUM(AY287:AY287)</f>
        <v>0</v>
      </c>
      <c r="AZ285" s="78" t="n">
        <f aca="false">SUM(AZ287:AZ287)</f>
        <v>0</v>
      </c>
      <c r="BA285" s="78" t="n">
        <f aca="false">SUM(BA287:BA287)</f>
        <v>0</v>
      </c>
      <c r="BB285" s="78" t="n">
        <f aca="false">SUM(BB287:BB287)</f>
        <v>0</v>
      </c>
      <c r="BC285" s="78" t="n">
        <f aca="false">SUM(BC287:BC287)</f>
        <v>0</v>
      </c>
      <c r="BD285" s="78" t="n">
        <f aca="false">SUM(BD287:BD287)</f>
        <v>0</v>
      </c>
      <c r="BE285" s="78" t="n">
        <f aca="false">SUM(BE287:BE287)</f>
        <v>0</v>
      </c>
      <c r="BF285" s="78" t="n">
        <f aca="false">SUM(BF287:BF287)</f>
        <v>0</v>
      </c>
      <c r="BG285" s="78" t="n">
        <f aca="false">SUM(BG287:BG287)</f>
        <v>0</v>
      </c>
      <c r="BH285" s="78" t="n">
        <f aca="false">SUM(BH287:BH287)</f>
        <v>0</v>
      </c>
      <c r="BI285" s="78" t="n">
        <f aca="false">SUM(BI287:BI287)</f>
        <v>0</v>
      </c>
      <c r="BJ285" s="78" t="n">
        <f aca="false">SUM(BJ287:BJ287)</f>
        <v>0</v>
      </c>
      <c r="BK285" s="78" t="n">
        <f aca="false">SUM(BK287:BK287)</f>
        <v>0</v>
      </c>
      <c r="BL285" s="78" t="n">
        <f aca="false">SUM(BL287:BL287)</f>
        <v>0</v>
      </c>
      <c r="BM285" s="78" t="n">
        <f aca="false">SUM(BM287:BM287)</f>
        <v>0</v>
      </c>
      <c r="BN285" s="78" t="n">
        <f aca="false">SUM(BN287:BN287)</f>
        <v>0</v>
      </c>
      <c r="BO285" s="78"/>
      <c r="BP285" s="78"/>
      <c r="BQ285" s="78"/>
      <c r="BR285" s="78"/>
      <c r="BS285" s="78"/>
      <c r="BT285" s="78"/>
      <c r="BU285" s="78"/>
      <c r="BV285" s="78"/>
    </row>
    <row r="286" customFormat="false" ht="12.75" hidden="true" customHeight="false" outlineLevel="0" collapsed="false">
      <c r="A286" s="4" t="s">
        <v>133</v>
      </c>
      <c r="B286" s="79"/>
      <c r="C286" s="80"/>
      <c r="D286" s="76"/>
      <c r="E286" s="76"/>
      <c r="F286" s="76"/>
      <c r="G286" s="80"/>
      <c r="H286" s="77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</row>
    <row r="287" customFormat="false" ht="12.75" hidden="true" customHeight="false" outlineLevel="0" collapsed="false">
      <c r="A287" s="79" t="s">
        <v>148</v>
      </c>
      <c r="B287" s="79"/>
      <c r="C287" s="76" t="s">
        <v>242</v>
      </c>
      <c r="D287" s="76" t="s">
        <v>244</v>
      </c>
      <c r="E287" s="76" t="s">
        <v>129</v>
      </c>
      <c r="F287" s="76" t="s">
        <v>129</v>
      </c>
      <c r="G287" s="76" t="s">
        <v>230</v>
      </c>
      <c r="H287" s="77" t="n">
        <v>262</v>
      </c>
      <c r="I287" s="78" t="n">
        <f aca="false">SUM(I289:I289)</f>
        <v>0</v>
      </c>
      <c r="J287" s="78" t="n">
        <f aca="false">SUM(J289:J289)</f>
        <v>0</v>
      </c>
      <c r="K287" s="78" t="n">
        <f aca="false">SUM(K289:K289)</f>
        <v>0</v>
      </c>
      <c r="L287" s="78" t="n">
        <f aca="false">SUM(L289:L289)</f>
        <v>0</v>
      </c>
      <c r="M287" s="78" t="n">
        <f aca="false">SUM(M289:M289)</f>
        <v>0</v>
      </c>
      <c r="N287" s="78" t="n">
        <f aca="false">SUM(N289:N289)</f>
        <v>0</v>
      </c>
      <c r="O287" s="78" t="n">
        <f aca="false">SUM(O289:O289)</f>
        <v>0</v>
      </c>
      <c r="P287" s="78" t="n">
        <f aca="false">SUM(P289:P289)</f>
        <v>0</v>
      </c>
      <c r="Q287" s="78" t="n">
        <f aca="false">SUM(Q289:Q289)</f>
        <v>0</v>
      </c>
      <c r="R287" s="78" t="n">
        <f aca="false">SUM(R289:R289)</f>
        <v>0</v>
      </c>
      <c r="S287" s="78" t="n">
        <f aca="false">SUM(S289:S289)</f>
        <v>0</v>
      </c>
      <c r="T287" s="78" t="n">
        <f aca="false">SUM(T289:T289)</f>
        <v>0</v>
      </c>
      <c r="U287" s="78" t="n">
        <f aca="false">SUM(U289:U289)</f>
        <v>0</v>
      </c>
      <c r="V287" s="78" t="n">
        <f aca="false">SUM(V289:V289)</f>
        <v>0</v>
      </c>
      <c r="W287" s="78" t="n">
        <f aca="false">SUM(W289:W289)</f>
        <v>0</v>
      </c>
      <c r="X287" s="78" t="n">
        <f aca="false">SUM(X289:X289)</f>
        <v>0</v>
      </c>
      <c r="Y287" s="78" t="n">
        <f aca="false">SUM(Y289:Y289)</f>
        <v>0</v>
      </c>
      <c r="Z287" s="78" t="n">
        <f aca="false">SUM(Z289:Z289)</f>
        <v>0</v>
      </c>
      <c r="AA287" s="78" t="n">
        <f aca="false">SUM(AA289:AA289)</f>
        <v>0</v>
      </c>
      <c r="AB287" s="78" t="n">
        <f aca="false">SUM(AB289:AB289)</f>
        <v>0</v>
      </c>
      <c r="AC287" s="78" t="n">
        <f aca="false">SUM(AC289:AC289)</f>
        <v>0</v>
      </c>
      <c r="AD287" s="78" t="n">
        <f aca="false">SUM(AD289:AD289)</f>
        <v>0</v>
      </c>
      <c r="AE287" s="78" t="n">
        <f aca="false">SUM(AE289:AE289)</f>
        <v>0</v>
      </c>
      <c r="AF287" s="78" t="n">
        <f aca="false">SUM(AF289:AF289)</f>
        <v>0</v>
      </c>
      <c r="AG287" s="78" t="n">
        <f aca="false">SUM(AG289:AG289)</f>
        <v>0</v>
      </c>
      <c r="AH287" s="78" t="n">
        <f aca="false">SUM(AH289:AH289)</f>
        <v>0</v>
      </c>
      <c r="AI287" s="78" t="n">
        <f aca="false">SUM(AI289:AI289)</f>
        <v>0</v>
      </c>
      <c r="AJ287" s="78" t="n">
        <f aca="false">SUM(AJ289:AJ289)</f>
        <v>0</v>
      </c>
      <c r="AK287" s="78" t="n">
        <f aca="false">SUM(AK289:AK289)</f>
        <v>0</v>
      </c>
      <c r="AL287" s="78" t="n">
        <f aca="false">SUM(AL289:AL289)</f>
        <v>0</v>
      </c>
      <c r="AM287" s="78" t="n">
        <f aca="false">SUM(AM289:AM289)</f>
        <v>0</v>
      </c>
      <c r="AN287" s="78" t="n">
        <f aca="false">SUM(AN289:AN289)</f>
        <v>0</v>
      </c>
      <c r="AO287" s="78" t="n">
        <f aca="false">SUM(AO289:AO289)</f>
        <v>0</v>
      </c>
      <c r="AP287" s="78" t="n">
        <f aca="false">SUM(AP289:AP289)</f>
        <v>0</v>
      </c>
      <c r="AQ287" s="78" t="n">
        <f aca="false">SUM(AQ289:AQ289)</f>
        <v>0</v>
      </c>
      <c r="AR287" s="78" t="n">
        <f aca="false">SUM(AR289:AR289)</f>
        <v>0</v>
      </c>
      <c r="AS287" s="78" t="n">
        <f aca="false">SUM(AS289:AS289)</f>
        <v>0</v>
      </c>
      <c r="AT287" s="78" t="n">
        <f aca="false">SUM(AT289:AT289)</f>
        <v>0</v>
      </c>
      <c r="AU287" s="78" t="n">
        <f aca="false">SUM(AU289:AU289)</f>
        <v>0</v>
      </c>
      <c r="AV287" s="78" t="n">
        <f aca="false">SUM(AV289:AV289)</f>
        <v>0</v>
      </c>
      <c r="AW287" s="78" t="n">
        <f aca="false">SUM(AW289:AW289)</f>
        <v>0</v>
      </c>
      <c r="AX287" s="78" t="n">
        <f aca="false">SUM(AX289:AX289)</f>
        <v>0</v>
      </c>
      <c r="AY287" s="78" t="n">
        <f aca="false">SUM(AY289:AY289)</f>
        <v>0</v>
      </c>
      <c r="AZ287" s="78" t="n">
        <f aca="false">SUM(AZ289:AZ289)</f>
        <v>0</v>
      </c>
      <c r="BA287" s="78" t="n">
        <f aca="false">SUM(BA289:BA289)</f>
        <v>0</v>
      </c>
      <c r="BB287" s="78" t="n">
        <f aca="false">SUM(BB289:BB289)</f>
        <v>0</v>
      </c>
      <c r="BC287" s="78" t="n">
        <f aca="false">SUM(BC289:BC289)</f>
        <v>0</v>
      </c>
      <c r="BD287" s="78" t="n">
        <f aca="false">SUM(BD289:BD289)</f>
        <v>0</v>
      </c>
      <c r="BE287" s="78" t="n">
        <f aca="false">SUM(BE289:BE289)</f>
        <v>0</v>
      </c>
      <c r="BF287" s="78" t="n">
        <f aca="false">SUM(BF289:BF289)</f>
        <v>0</v>
      </c>
      <c r="BG287" s="78" t="n">
        <f aca="false">SUM(BG289:BG289)</f>
        <v>0</v>
      </c>
      <c r="BH287" s="78" t="n">
        <f aca="false">SUM(BH289:BH289)</f>
        <v>0</v>
      </c>
      <c r="BI287" s="78" t="n">
        <f aca="false">SUM(BI289:BI289)</f>
        <v>0</v>
      </c>
      <c r="BJ287" s="78" t="n">
        <f aca="false">SUM(BJ289:BJ289)</f>
        <v>0</v>
      </c>
      <c r="BK287" s="78" t="n">
        <f aca="false">SUM(BK289:BK289)</f>
        <v>0</v>
      </c>
      <c r="BL287" s="78" t="n">
        <f aca="false">SUM(BL289:BL289)</f>
        <v>0</v>
      </c>
      <c r="BM287" s="78" t="n">
        <f aca="false">SUM(BM289:BM289)</f>
        <v>0</v>
      </c>
      <c r="BN287" s="78" t="n">
        <f aca="false">SUM(BN289:BN289)</f>
        <v>0</v>
      </c>
      <c r="BO287" s="78"/>
      <c r="BP287" s="78"/>
      <c r="BQ287" s="78"/>
      <c r="BR287" s="78"/>
      <c r="BS287" s="78"/>
      <c r="BT287" s="78"/>
      <c r="BU287" s="78"/>
      <c r="BV287" s="78"/>
    </row>
    <row r="288" customFormat="false" ht="12.75" hidden="true" customHeight="false" outlineLevel="0" collapsed="false">
      <c r="A288" s="4" t="s">
        <v>133</v>
      </c>
      <c r="B288" s="4"/>
      <c r="C288" s="76"/>
      <c r="D288" s="76"/>
      <c r="E288" s="76"/>
      <c r="F288" s="76"/>
      <c r="G288" s="76"/>
      <c r="H288" s="77"/>
      <c r="I288" s="65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</row>
    <row r="289" customFormat="false" ht="12.75" hidden="true" customHeight="false" outlineLevel="0" collapsed="false">
      <c r="A289" s="79" t="s">
        <v>246</v>
      </c>
      <c r="B289" s="4"/>
      <c r="C289" s="76"/>
      <c r="D289" s="76"/>
      <c r="E289" s="76"/>
      <c r="F289" s="76"/>
      <c r="G289" s="76"/>
      <c r="H289" s="77"/>
      <c r="I289" s="78" t="n">
        <f aca="false">J289+K289+L289</f>
        <v>0</v>
      </c>
      <c r="J289" s="78"/>
      <c r="K289" s="78"/>
      <c r="L289" s="78" t="n">
        <f aca="false">M289+AQ289+BR289+BO289+BT289+BU289</f>
        <v>0</v>
      </c>
      <c r="M289" s="78" t="n">
        <f aca="false">N289+O289+P289+Q289+R289+S289+T289+U289+V289+W289+X289+Y289+Z289+AA289+AB289+AC289+AD289+AE289+AF289+AG289+AH289+AI289+AJ289+AK289</f>
        <v>0</v>
      </c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 t="n">
        <f aca="false">AR289+AS289+AT289+AU289+AV289+AW289+AX289+BF289+BG289+BH289+BI289+BJ289+BK289+BL289+BM289+BN289</f>
        <v>0</v>
      </c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</row>
    <row r="290" customFormat="false" ht="12.75" hidden="true" customHeight="false" outlineLevel="0" collapsed="false">
      <c r="A290" s="79"/>
      <c r="B290" s="4"/>
      <c r="C290" s="76"/>
      <c r="D290" s="76"/>
      <c r="E290" s="76"/>
      <c r="F290" s="76"/>
      <c r="G290" s="76"/>
      <c r="H290" s="77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</row>
    <row r="291" customFormat="false" ht="12.75" hidden="true" customHeight="false" outlineLevel="0" collapsed="false">
      <c r="A291" s="108" t="s">
        <v>249</v>
      </c>
      <c r="B291" s="60" t="s">
        <v>124</v>
      </c>
      <c r="C291" s="60"/>
      <c r="D291" s="60"/>
      <c r="E291" s="60"/>
      <c r="F291" s="60"/>
      <c r="G291" s="60"/>
      <c r="H291" s="61"/>
      <c r="I291" s="62" t="n">
        <f aca="false">I293+I319+I330+I335+I343+I348</f>
        <v>0</v>
      </c>
      <c r="J291" s="62" t="n">
        <f aca="false">J293+J319+J330+J335+J343+J348</f>
        <v>0</v>
      </c>
      <c r="K291" s="62" t="n">
        <f aca="false">K293+K319+K330+K335+K343+K348</f>
        <v>0</v>
      </c>
      <c r="L291" s="62" t="n">
        <f aca="false">L293+L319+L330+L335+L343+L348</f>
        <v>0</v>
      </c>
      <c r="M291" s="62" t="n">
        <f aca="false">M293+M319+M330+M335+M343+M348</f>
        <v>0</v>
      </c>
      <c r="N291" s="62" t="n">
        <f aca="false">N293+N319+N330+N335+N343+N348</f>
        <v>0</v>
      </c>
      <c r="O291" s="62" t="n">
        <f aca="false">O293+O319+O330+O335+O343+O348</f>
        <v>0</v>
      </c>
      <c r="P291" s="62" t="n">
        <f aca="false">P293+P319+P330+P335+P343+P348</f>
        <v>0</v>
      </c>
      <c r="Q291" s="62" t="n">
        <f aca="false">Q293+Q319+Q330+Q335+Q343+Q348</f>
        <v>0</v>
      </c>
      <c r="R291" s="62" t="n">
        <f aca="false">R293+R319+R330+R335+R343+R348</f>
        <v>0</v>
      </c>
      <c r="S291" s="62" t="n">
        <f aca="false">S293+S319+S330+S335+S343+S348</f>
        <v>0</v>
      </c>
      <c r="T291" s="62" t="n">
        <f aca="false">T293+T319+T330+T335+T343+T348</f>
        <v>0</v>
      </c>
      <c r="U291" s="62" t="n">
        <f aca="false">U293+U319+U330+U335+U343+U348</f>
        <v>0</v>
      </c>
      <c r="V291" s="62" t="n">
        <f aca="false">V293+V319+V330+V335+V343+V348</f>
        <v>0</v>
      </c>
      <c r="W291" s="62" t="n">
        <f aca="false">W293+W319+W330+W335+W343+W348</f>
        <v>0</v>
      </c>
      <c r="X291" s="62" t="n">
        <f aca="false">X293+X319+X330+X335+X343+X348</f>
        <v>0</v>
      </c>
      <c r="Y291" s="62" t="n">
        <f aca="false">Y293+Y319+Y330+Y335+Y343+Y348</f>
        <v>0</v>
      </c>
      <c r="Z291" s="62" t="n">
        <f aca="false">Z293+Z319+Z330+Z335+Z343+Z348</f>
        <v>0</v>
      </c>
      <c r="AA291" s="62" t="n">
        <f aca="false">AA293+AA319+AA330+AA335+AA343+AA348</f>
        <v>0</v>
      </c>
      <c r="AB291" s="62" t="n">
        <f aca="false">AB293+AB319+AB330+AB335+AB343+AB348</f>
        <v>0</v>
      </c>
      <c r="AC291" s="62" t="n">
        <f aca="false">AC293+AC319+AC330+AC335+AC343+AC348</f>
        <v>0</v>
      </c>
      <c r="AD291" s="62" t="n">
        <f aca="false">AD293+AD319+AD330+AD335+AD343+AD348</f>
        <v>0</v>
      </c>
      <c r="AE291" s="62" t="n">
        <f aca="false">AE293+AE319+AE330+AE335+AE343+AE348</f>
        <v>0</v>
      </c>
      <c r="AF291" s="62" t="n">
        <f aca="false">AF293+AF319+AF330+AF335+AF343+AF348</f>
        <v>0</v>
      </c>
      <c r="AG291" s="62" t="n">
        <f aca="false">AG293+AG319+AG330+AG335+AG343+AG348</f>
        <v>0</v>
      </c>
      <c r="AH291" s="62" t="n">
        <f aca="false">AH293+AH319+AH330+AH335+AH343+AH348</f>
        <v>0</v>
      </c>
      <c r="AI291" s="62" t="n">
        <f aca="false">AI293+AI319+AI330+AI335+AI343+AI348</f>
        <v>0</v>
      </c>
      <c r="AJ291" s="62" t="n">
        <f aca="false">AJ293+AJ319+AJ330+AJ335+AJ343+AJ348</f>
        <v>0</v>
      </c>
      <c r="AK291" s="62" t="n">
        <f aca="false">AK293+AK319+AK330+AK335+AK343+AK348</f>
        <v>0</v>
      </c>
      <c r="AL291" s="62" t="n">
        <f aca="false">AL293+AL319+AL330+AL335+AL343+AL348</f>
        <v>0</v>
      </c>
      <c r="AM291" s="62" t="n">
        <f aca="false">AM293+AM319+AM330+AM335+AM343+AM348</f>
        <v>0</v>
      </c>
      <c r="AN291" s="62" t="n">
        <f aca="false">AN293+AN319+AN330+AN335+AN343+AN348</f>
        <v>0</v>
      </c>
      <c r="AO291" s="62" t="n">
        <f aca="false">AO293+AO319+AO330+AO335+AO343+AO348</f>
        <v>0</v>
      </c>
      <c r="AP291" s="62" t="n">
        <f aca="false">AP293+AP319+AP330+AP335+AP343+AP348</f>
        <v>0</v>
      </c>
      <c r="AQ291" s="62" t="n">
        <f aca="false">AQ293+AQ319+AQ330+AQ335+AQ343+AQ348</f>
        <v>0</v>
      </c>
      <c r="AR291" s="62" t="n">
        <f aca="false">AR293+AR319+AR330+AR335+AR343+AR348</f>
        <v>0</v>
      </c>
      <c r="AS291" s="62" t="n">
        <f aca="false">AS293+AS319+AS330+AS335+AS343+AS348</f>
        <v>0</v>
      </c>
      <c r="AT291" s="62" t="n">
        <f aca="false">AT293+AT319+AT330+AT335+AT343+AT348</f>
        <v>0</v>
      </c>
      <c r="AU291" s="62" t="n">
        <f aca="false">AU293+AU319+AU330+AU335+AU343+AU348</f>
        <v>0</v>
      </c>
      <c r="AV291" s="62" t="n">
        <f aca="false">AV293+AV319+AV330+AV335+AV343+AV348</f>
        <v>0</v>
      </c>
      <c r="AW291" s="62" t="n">
        <f aca="false">AW293+AW319+AW330+AW335+AW343+AW348</f>
        <v>0</v>
      </c>
      <c r="AX291" s="62" t="n">
        <f aca="false">AX293+AX319+AX330+AX335+AX343+AX348</f>
        <v>0</v>
      </c>
      <c r="AY291" s="62" t="n">
        <f aca="false">AY293+AY319+AY330+AY335+AY343+AY348</f>
        <v>0</v>
      </c>
      <c r="AZ291" s="62" t="n">
        <f aca="false">AZ293+AZ319+AZ330+AZ335+AZ343+AZ348</f>
        <v>0</v>
      </c>
      <c r="BA291" s="62" t="n">
        <f aca="false">BA293+BA319+BA330+BA335+BA343+BA348</f>
        <v>0</v>
      </c>
      <c r="BB291" s="62" t="n">
        <f aca="false">BB293+BB319+BB330+BB335+BB343+BB348</f>
        <v>0</v>
      </c>
      <c r="BC291" s="62" t="n">
        <f aca="false">BC293+BC319+BC330+BC335+BC343+BC348</f>
        <v>0</v>
      </c>
      <c r="BD291" s="62" t="n">
        <f aca="false">BD293+BD319+BD330+BD335+BD343+BD348</f>
        <v>0</v>
      </c>
      <c r="BE291" s="62" t="n">
        <f aca="false">BE293+BE319+BE330+BE335+BE343+BE348</f>
        <v>0</v>
      </c>
      <c r="BF291" s="62" t="n">
        <f aca="false">BF293+BF319+BF330+BF335+BF343+BF348</f>
        <v>0</v>
      </c>
      <c r="BG291" s="62" t="n">
        <f aca="false">BG293+BG319+BG330+BG335+BG343+BG348</f>
        <v>0</v>
      </c>
      <c r="BH291" s="62" t="n">
        <f aca="false">BH293+BH319+BH330+BH335+BH343+BH348</f>
        <v>0</v>
      </c>
      <c r="BI291" s="62" t="n">
        <f aca="false">BI293+BI319+BI330+BI335+BI343+BI348</f>
        <v>0</v>
      </c>
      <c r="BJ291" s="62" t="n">
        <f aca="false">BJ293+BJ319+BJ330+BJ335+BJ343+BJ348</f>
        <v>0</v>
      </c>
      <c r="BK291" s="62" t="n">
        <f aca="false">BK293+BK319+BK330+BK335+BK343+BK348</f>
        <v>0</v>
      </c>
      <c r="BL291" s="62" t="n">
        <f aca="false">BL293+BL319+BL330+BL335+BL343+BL348</f>
        <v>0</v>
      </c>
      <c r="BM291" s="62" t="n">
        <f aca="false">BM293+BM319+BM330+BM335+BM343+BM348</f>
        <v>0</v>
      </c>
      <c r="BN291" s="62" t="n">
        <f aca="false">BN293+BN319+BN330+BN335+BN343+BN348</f>
        <v>0</v>
      </c>
      <c r="BO291" s="62" t="n">
        <f aca="false">BO293+BO319+BO330+BO335+BO343+BO348</f>
        <v>0</v>
      </c>
      <c r="BP291" s="62" t="n">
        <f aca="false">BP293+BP319+BP330+BP335+BP343+BP348</f>
        <v>0</v>
      </c>
      <c r="BQ291" s="62" t="n">
        <f aca="false">BQ293+BQ319+BQ330+BQ335+BQ343+BQ348</f>
        <v>0</v>
      </c>
      <c r="BR291" s="62" t="n">
        <f aca="false">BR293+BR319+BR330+BR335+BR343+BR348</f>
        <v>0</v>
      </c>
      <c r="BS291" s="62" t="n">
        <f aca="false">BS293+BS319+BS330+BS335+BS343+BS348</f>
        <v>0</v>
      </c>
      <c r="BT291" s="62" t="n">
        <f aca="false">BT293+BT319+BT330+BT335+BT343+BT348</f>
        <v>0</v>
      </c>
      <c r="BU291" s="62" t="n">
        <f aca="false">BU293+BU319+BU330+BU335+BU343+BU348</f>
        <v>0</v>
      </c>
      <c r="BV291" s="62" t="n">
        <f aca="false">BV293+BV319+BV330+BV335+BV343+BV348</f>
        <v>0</v>
      </c>
    </row>
    <row r="292" customFormat="false" ht="12.75" hidden="true" customHeight="false" outlineLevel="0" collapsed="false">
      <c r="A292" s="63"/>
      <c r="B292" s="63"/>
      <c r="C292" s="109"/>
      <c r="D292" s="109"/>
      <c r="E292" s="109"/>
      <c r="F292" s="109"/>
      <c r="G292" s="109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</row>
    <row r="293" customFormat="false" ht="12.75" hidden="true" customHeight="false" outlineLevel="0" collapsed="false">
      <c r="A293" s="66" t="s">
        <v>250</v>
      </c>
      <c r="B293" s="67"/>
      <c r="C293" s="68" t="s">
        <v>162</v>
      </c>
      <c r="D293" s="69"/>
      <c r="E293" s="69"/>
      <c r="F293" s="69"/>
      <c r="G293" s="69"/>
      <c r="H293" s="69"/>
      <c r="I293" s="70" t="n">
        <f aca="false">I294</f>
        <v>0</v>
      </c>
      <c r="J293" s="70" t="n">
        <f aca="false">J294</f>
        <v>0</v>
      </c>
      <c r="K293" s="70" t="n">
        <f aca="false">K294</f>
        <v>0</v>
      </c>
      <c r="L293" s="70" t="n">
        <f aca="false">L294</f>
        <v>0</v>
      </c>
      <c r="M293" s="70" t="n">
        <f aca="false">M294</f>
        <v>0</v>
      </c>
      <c r="N293" s="70" t="n">
        <f aca="false">N294</f>
        <v>0</v>
      </c>
      <c r="O293" s="70" t="n">
        <f aca="false">O294</f>
        <v>0</v>
      </c>
      <c r="P293" s="70" t="n">
        <f aca="false">P294</f>
        <v>0</v>
      </c>
      <c r="Q293" s="70" t="n">
        <f aca="false">Q294</f>
        <v>0</v>
      </c>
      <c r="R293" s="70" t="n">
        <f aca="false">R294</f>
        <v>0</v>
      </c>
      <c r="S293" s="70" t="n">
        <f aca="false">S294</f>
        <v>0</v>
      </c>
      <c r="T293" s="70" t="n">
        <f aca="false">T294</f>
        <v>0</v>
      </c>
      <c r="U293" s="70" t="n">
        <f aca="false">U294</f>
        <v>0</v>
      </c>
      <c r="V293" s="70" t="n">
        <f aca="false">V294</f>
        <v>0</v>
      </c>
      <c r="W293" s="70" t="n">
        <f aca="false">W294</f>
        <v>0</v>
      </c>
      <c r="X293" s="70" t="n">
        <f aca="false">X294</f>
        <v>0</v>
      </c>
      <c r="Y293" s="70" t="n">
        <f aca="false">Y294</f>
        <v>0</v>
      </c>
      <c r="Z293" s="70" t="n">
        <f aca="false">Z294</f>
        <v>0</v>
      </c>
      <c r="AA293" s="70" t="n">
        <f aca="false">AA294</f>
        <v>0</v>
      </c>
      <c r="AB293" s="70" t="n">
        <f aca="false">AB294</f>
        <v>0</v>
      </c>
      <c r="AC293" s="70" t="n">
        <f aca="false">AC294</f>
        <v>0</v>
      </c>
      <c r="AD293" s="70" t="n">
        <f aca="false">AD294</f>
        <v>0</v>
      </c>
      <c r="AE293" s="70" t="n">
        <f aca="false">AE294</f>
        <v>0</v>
      </c>
      <c r="AF293" s="70" t="n">
        <f aca="false">AF294</f>
        <v>0</v>
      </c>
      <c r="AG293" s="70" t="n">
        <f aca="false">AG294</f>
        <v>0</v>
      </c>
      <c r="AH293" s="70" t="n">
        <f aca="false">AH294</f>
        <v>0</v>
      </c>
      <c r="AI293" s="70" t="n">
        <f aca="false">AI294</f>
        <v>0</v>
      </c>
      <c r="AJ293" s="70" t="n">
        <f aca="false">AJ294</f>
        <v>0</v>
      </c>
      <c r="AK293" s="70" t="n">
        <f aca="false">AK294</f>
        <v>0</v>
      </c>
      <c r="AL293" s="70" t="n">
        <f aca="false">AL294</f>
        <v>0</v>
      </c>
      <c r="AM293" s="70" t="n">
        <f aca="false">AM294</f>
        <v>0</v>
      </c>
      <c r="AN293" s="70" t="n">
        <f aca="false">AN294</f>
        <v>0</v>
      </c>
      <c r="AO293" s="70" t="n">
        <f aca="false">AO294</f>
        <v>0</v>
      </c>
      <c r="AP293" s="70" t="n">
        <f aca="false">AP294</f>
        <v>0</v>
      </c>
      <c r="AQ293" s="70" t="n">
        <f aca="false">AQ294</f>
        <v>0</v>
      </c>
      <c r="AR293" s="70" t="n">
        <f aca="false">AR294</f>
        <v>0</v>
      </c>
      <c r="AS293" s="70" t="n">
        <f aca="false">AS294</f>
        <v>0</v>
      </c>
      <c r="AT293" s="70" t="n">
        <f aca="false">AT294</f>
        <v>0</v>
      </c>
      <c r="AU293" s="70" t="n">
        <f aca="false">AU294</f>
        <v>0</v>
      </c>
      <c r="AV293" s="70" t="n">
        <f aca="false">AV294</f>
        <v>0</v>
      </c>
      <c r="AW293" s="70" t="n">
        <f aca="false">AW294</f>
        <v>0</v>
      </c>
      <c r="AX293" s="70" t="n">
        <f aca="false">AX294</f>
        <v>0</v>
      </c>
      <c r="AY293" s="70" t="n">
        <f aca="false">AY294</f>
        <v>0</v>
      </c>
      <c r="AZ293" s="70" t="n">
        <f aca="false">AZ294</f>
        <v>0</v>
      </c>
      <c r="BA293" s="70" t="n">
        <f aca="false">BA294</f>
        <v>0</v>
      </c>
      <c r="BB293" s="70" t="n">
        <f aca="false">BB294</f>
        <v>0</v>
      </c>
      <c r="BC293" s="70" t="n">
        <f aca="false">BC294</f>
        <v>0</v>
      </c>
      <c r="BD293" s="70" t="n">
        <f aca="false">BD294</f>
        <v>0</v>
      </c>
      <c r="BE293" s="70" t="n">
        <f aca="false">BE294</f>
        <v>0</v>
      </c>
      <c r="BF293" s="70" t="n">
        <f aca="false">BF294</f>
        <v>0</v>
      </c>
      <c r="BG293" s="70" t="n">
        <f aca="false">BG294</f>
        <v>0</v>
      </c>
      <c r="BH293" s="70" t="n">
        <f aca="false">BH294</f>
        <v>0</v>
      </c>
      <c r="BI293" s="70" t="n">
        <f aca="false">BI294</f>
        <v>0</v>
      </c>
      <c r="BJ293" s="70" t="n">
        <f aca="false">BJ294</f>
        <v>0</v>
      </c>
      <c r="BK293" s="70" t="n">
        <f aca="false">BK294</f>
        <v>0</v>
      </c>
      <c r="BL293" s="70" t="n">
        <f aca="false">BL294</f>
        <v>0</v>
      </c>
      <c r="BM293" s="70" t="n">
        <f aca="false">BM294</f>
        <v>0</v>
      </c>
      <c r="BN293" s="70" t="n">
        <f aca="false">BN294</f>
        <v>0</v>
      </c>
      <c r="BO293" s="70" t="n">
        <f aca="false">BO294</f>
        <v>0</v>
      </c>
      <c r="BP293" s="70" t="n">
        <f aca="false">BP294</f>
        <v>0</v>
      </c>
      <c r="BQ293" s="70" t="n">
        <f aca="false">BQ294</f>
        <v>0</v>
      </c>
      <c r="BR293" s="70" t="n">
        <f aca="false">BR294</f>
        <v>0</v>
      </c>
      <c r="BS293" s="70" t="n">
        <f aca="false">BS294</f>
        <v>0</v>
      </c>
      <c r="BT293" s="70" t="n">
        <f aca="false">BT294</f>
        <v>0</v>
      </c>
      <c r="BU293" s="70" t="n">
        <f aca="false">BU294</f>
        <v>0</v>
      </c>
      <c r="BV293" s="70" t="n">
        <f aca="false">BV294</f>
        <v>0</v>
      </c>
    </row>
    <row r="294" customFormat="false" ht="12.75" hidden="true" customHeight="false" outlineLevel="0" collapsed="false">
      <c r="A294" s="71" t="s">
        <v>127</v>
      </c>
      <c r="B294" s="71"/>
      <c r="C294" s="72" t="s">
        <v>162</v>
      </c>
      <c r="D294" s="72" t="s">
        <v>128</v>
      </c>
      <c r="E294" s="72" t="s">
        <v>129</v>
      </c>
      <c r="F294" s="72" t="s">
        <v>129</v>
      </c>
      <c r="G294" s="73"/>
      <c r="H294" s="73"/>
      <c r="I294" s="74" t="n">
        <f aca="false">I295</f>
        <v>0</v>
      </c>
      <c r="J294" s="74" t="n">
        <f aca="false">J295</f>
        <v>0</v>
      </c>
      <c r="K294" s="74" t="n">
        <f aca="false">K295</f>
        <v>0</v>
      </c>
      <c r="L294" s="74" t="n">
        <f aca="false">L295</f>
        <v>0</v>
      </c>
      <c r="M294" s="74" t="n">
        <f aca="false">M295</f>
        <v>0</v>
      </c>
      <c r="N294" s="74" t="n">
        <f aca="false">N295</f>
        <v>0</v>
      </c>
      <c r="O294" s="74" t="n">
        <f aca="false">O295</f>
        <v>0</v>
      </c>
      <c r="P294" s="74" t="n">
        <f aca="false">P295</f>
        <v>0</v>
      </c>
      <c r="Q294" s="74" t="n">
        <f aca="false">Q295</f>
        <v>0</v>
      </c>
      <c r="R294" s="74" t="n">
        <f aca="false">R295</f>
        <v>0</v>
      </c>
      <c r="S294" s="74" t="n">
        <f aca="false">S295</f>
        <v>0</v>
      </c>
      <c r="T294" s="74" t="n">
        <f aca="false">T295</f>
        <v>0</v>
      </c>
      <c r="U294" s="74" t="n">
        <f aca="false">U295</f>
        <v>0</v>
      </c>
      <c r="V294" s="74" t="n">
        <f aca="false">V295</f>
        <v>0</v>
      </c>
      <c r="W294" s="74" t="n">
        <f aca="false">W295</f>
        <v>0</v>
      </c>
      <c r="X294" s="74" t="n">
        <f aca="false">X295</f>
        <v>0</v>
      </c>
      <c r="Y294" s="74" t="n">
        <f aca="false">Y295</f>
        <v>0</v>
      </c>
      <c r="Z294" s="74" t="n">
        <f aca="false">Z295</f>
        <v>0</v>
      </c>
      <c r="AA294" s="74" t="n">
        <f aca="false">AA295</f>
        <v>0</v>
      </c>
      <c r="AB294" s="74" t="n">
        <f aca="false">AB295</f>
        <v>0</v>
      </c>
      <c r="AC294" s="74" t="n">
        <f aca="false">AC295</f>
        <v>0</v>
      </c>
      <c r="AD294" s="74" t="n">
        <f aca="false">AD295</f>
        <v>0</v>
      </c>
      <c r="AE294" s="74" t="n">
        <f aca="false">AE295</f>
        <v>0</v>
      </c>
      <c r="AF294" s="74" t="n">
        <f aca="false">AF295</f>
        <v>0</v>
      </c>
      <c r="AG294" s="74" t="n">
        <f aca="false">AG295</f>
        <v>0</v>
      </c>
      <c r="AH294" s="74" t="n">
        <f aca="false">AH295</f>
        <v>0</v>
      </c>
      <c r="AI294" s="74" t="n">
        <f aca="false">AI295</f>
        <v>0</v>
      </c>
      <c r="AJ294" s="74" t="n">
        <f aca="false">AJ295</f>
        <v>0</v>
      </c>
      <c r="AK294" s="74" t="n">
        <f aca="false">AK295</f>
        <v>0</v>
      </c>
      <c r="AL294" s="74" t="n">
        <f aca="false">AL295</f>
        <v>0</v>
      </c>
      <c r="AM294" s="74" t="n">
        <f aca="false">AM295</f>
        <v>0</v>
      </c>
      <c r="AN294" s="74" t="n">
        <f aca="false">AN295</f>
        <v>0</v>
      </c>
      <c r="AO294" s="74" t="n">
        <f aca="false">AO295</f>
        <v>0</v>
      </c>
      <c r="AP294" s="74" t="n">
        <f aca="false">AP295</f>
        <v>0</v>
      </c>
      <c r="AQ294" s="74" t="n">
        <f aca="false">AQ295</f>
        <v>0</v>
      </c>
      <c r="AR294" s="74" t="n">
        <f aca="false">AR295</f>
        <v>0</v>
      </c>
      <c r="AS294" s="74" t="n">
        <f aca="false">AS295</f>
        <v>0</v>
      </c>
      <c r="AT294" s="74" t="n">
        <f aca="false">AT295</f>
        <v>0</v>
      </c>
      <c r="AU294" s="74" t="n">
        <f aca="false">AU295</f>
        <v>0</v>
      </c>
      <c r="AV294" s="74" t="n">
        <f aca="false">AV295</f>
        <v>0</v>
      </c>
      <c r="AW294" s="74" t="n">
        <f aca="false">AW295</f>
        <v>0</v>
      </c>
      <c r="AX294" s="74" t="n">
        <f aca="false">AX295</f>
        <v>0</v>
      </c>
      <c r="AY294" s="74" t="n">
        <f aca="false">AY295</f>
        <v>0</v>
      </c>
      <c r="AZ294" s="74" t="n">
        <f aca="false">AZ295</f>
        <v>0</v>
      </c>
      <c r="BA294" s="74" t="n">
        <f aca="false">BA295</f>
        <v>0</v>
      </c>
      <c r="BB294" s="74" t="n">
        <f aca="false">BB295</f>
        <v>0</v>
      </c>
      <c r="BC294" s="74" t="n">
        <f aca="false">BC295</f>
        <v>0</v>
      </c>
      <c r="BD294" s="74" t="n">
        <f aca="false">BD295</f>
        <v>0</v>
      </c>
      <c r="BE294" s="74" t="n">
        <f aca="false">BE295</f>
        <v>0</v>
      </c>
      <c r="BF294" s="74" t="n">
        <f aca="false">BF295</f>
        <v>0</v>
      </c>
      <c r="BG294" s="74" t="n">
        <f aca="false">BG295</f>
        <v>0</v>
      </c>
      <c r="BH294" s="74" t="n">
        <f aca="false">BH295</f>
        <v>0</v>
      </c>
      <c r="BI294" s="74" t="n">
        <f aca="false">BI295</f>
        <v>0</v>
      </c>
      <c r="BJ294" s="74" t="n">
        <f aca="false">BJ295</f>
        <v>0</v>
      </c>
      <c r="BK294" s="74" t="n">
        <f aca="false">BK295</f>
        <v>0</v>
      </c>
      <c r="BL294" s="74" t="n">
        <f aca="false">BL295</f>
        <v>0</v>
      </c>
      <c r="BM294" s="74" t="n">
        <f aca="false">BM295</f>
        <v>0</v>
      </c>
      <c r="BN294" s="74" t="n">
        <f aca="false">BN295</f>
        <v>0</v>
      </c>
      <c r="BO294" s="74" t="n">
        <f aca="false">BO295</f>
        <v>0</v>
      </c>
      <c r="BP294" s="74" t="n">
        <f aca="false">BP295</f>
        <v>0</v>
      </c>
      <c r="BQ294" s="74" t="n">
        <f aca="false">BQ295</f>
        <v>0</v>
      </c>
      <c r="BR294" s="74" t="n">
        <f aca="false">BR295</f>
        <v>0</v>
      </c>
      <c r="BS294" s="74" t="n">
        <f aca="false">BS295</f>
        <v>0</v>
      </c>
      <c r="BT294" s="74" t="n">
        <f aca="false">BT295</f>
        <v>0</v>
      </c>
      <c r="BU294" s="74" t="n">
        <f aca="false">BU295</f>
        <v>0</v>
      </c>
      <c r="BV294" s="74" t="n">
        <f aca="false">BV295</f>
        <v>0</v>
      </c>
    </row>
    <row r="295" customFormat="false" ht="12.75" hidden="true" customHeight="false" outlineLevel="0" collapsed="false">
      <c r="A295" s="75" t="s">
        <v>138</v>
      </c>
      <c r="B295" s="71"/>
      <c r="C295" s="72" t="s">
        <v>162</v>
      </c>
      <c r="D295" s="72" t="s">
        <v>128</v>
      </c>
      <c r="E295" s="72" t="s">
        <v>129</v>
      </c>
      <c r="F295" s="72" t="s">
        <v>129</v>
      </c>
      <c r="G295" s="72" t="s">
        <v>139</v>
      </c>
      <c r="H295" s="73"/>
      <c r="I295" s="74" t="n">
        <f aca="false">I296+I301+I309+I313+I314</f>
        <v>0</v>
      </c>
      <c r="J295" s="74" t="n">
        <f aca="false">J296+J301+J309+J313+J314</f>
        <v>0</v>
      </c>
      <c r="K295" s="74" t="n">
        <f aca="false">K296+K301+K309+K313+K314</f>
        <v>0</v>
      </c>
      <c r="L295" s="74" t="n">
        <f aca="false">L296+L301+L309+L313+L314</f>
        <v>0</v>
      </c>
      <c r="M295" s="74" t="n">
        <f aca="false">M296+M301+M309+M313+M314</f>
        <v>0</v>
      </c>
      <c r="N295" s="74" t="n">
        <f aca="false">N296+N301+N309+N313+N314</f>
        <v>0</v>
      </c>
      <c r="O295" s="74" t="n">
        <f aca="false">O296+O301+O309+O313+O314</f>
        <v>0</v>
      </c>
      <c r="P295" s="74" t="n">
        <f aca="false">P296+P301+P309+P313+P314</f>
        <v>0</v>
      </c>
      <c r="Q295" s="74" t="n">
        <f aca="false">Q296+Q301+Q309+Q313+Q314</f>
        <v>0</v>
      </c>
      <c r="R295" s="74" t="n">
        <f aca="false">R296+R301+R309+R313+R314</f>
        <v>0</v>
      </c>
      <c r="S295" s="74" t="n">
        <f aca="false">S296+S301+S309+S313+S314</f>
        <v>0</v>
      </c>
      <c r="T295" s="74" t="n">
        <f aca="false">T296+T301+T309+T313+T314</f>
        <v>0</v>
      </c>
      <c r="U295" s="74" t="n">
        <f aca="false">U296+U301+U309+U313+U314</f>
        <v>0</v>
      </c>
      <c r="V295" s="74" t="n">
        <f aca="false">V296+V301+V309+V313+V314</f>
        <v>0</v>
      </c>
      <c r="W295" s="74" t="n">
        <f aca="false">W296+W301+W309+W313+W314</f>
        <v>0</v>
      </c>
      <c r="X295" s="74" t="n">
        <f aca="false">X296+X301+X309+X313+X314</f>
        <v>0</v>
      </c>
      <c r="Y295" s="74" t="n">
        <f aca="false">Y296+Y301+Y309+Y313+Y314</f>
        <v>0</v>
      </c>
      <c r="Z295" s="74" t="n">
        <f aca="false">Z296+Z301+Z309+Z313+Z314</f>
        <v>0</v>
      </c>
      <c r="AA295" s="74" t="n">
        <f aca="false">AA296+AA301+AA309+AA313+AA314</f>
        <v>0</v>
      </c>
      <c r="AB295" s="74" t="n">
        <f aca="false">AB296+AB301+AB309+AB313+AB314</f>
        <v>0</v>
      </c>
      <c r="AC295" s="74" t="n">
        <f aca="false">AC296+AC301+AC309+AC313+AC314</f>
        <v>0</v>
      </c>
      <c r="AD295" s="74" t="n">
        <f aca="false">AD296+AD301+AD309+AD313+AD314</f>
        <v>0</v>
      </c>
      <c r="AE295" s="74" t="n">
        <f aca="false">AE296+AE301+AE309+AE313+AE314</f>
        <v>0</v>
      </c>
      <c r="AF295" s="74" t="n">
        <f aca="false">AF296+AF301+AF309+AF313+AF314</f>
        <v>0</v>
      </c>
      <c r="AG295" s="74" t="n">
        <f aca="false">AG296+AG301+AG309+AG313+AG314</f>
        <v>0</v>
      </c>
      <c r="AH295" s="74" t="n">
        <f aca="false">AH296+AH301+AH309+AH313+AH314</f>
        <v>0</v>
      </c>
      <c r="AI295" s="74" t="n">
        <f aca="false">AI296+AI301+AI309+AI313+AI314</f>
        <v>0</v>
      </c>
      <c r="AJ295" s="74" t="n">
        <f aca="false">AJ296+AJ301+AJ309+AJ313+AJ314</f>
        <v>0</v>
      </c>
      <c r="AK295" s="74" t="n">
        <f aca="false">AK296+AK301+AK309+AK313+AK314</f>
        <v>0</v>
      </c>
      <c r="AL295" s="74" t="n">
        <f aca="false">AL296+AL301+AL309+AL313+AL314</f>
        <v>0</v>
      </c>
      <c r="AM295" s="74" t="n">
        <f aca="false">AM296+AM301+AM309+AM313+AM314</f>
        <v>0</v>
      </c>
      <c r="AN295" s="74" t="n">
        <f aca="false">AN296+AN301+AN309+AN313+AN314</f>
        <v>0</v>
      </c>
      <c r="AO295" s="74" t="n">
        <f aca="false">AO296+AO301+AO309+AO313+AO314</f>
        <v>0</v>
      </c>
      <c r="AP295" s="74" t="n">
        <f aca="false">AP296+AP301+AP309+AP313+AP314</f>
        <v>0</v>
      </c>
      <c r="AQ295" s="74" t="n">
        <f aca="false">AQ296+AQ301+AQ309+AQ313+AQ314</f>
        <v>0</v>
      </c>
      <c r="AR295" s="74" t="n">
        <f aca="false">AR296+AR301+AR309+AR313+AR314</f>
        <v>0</v>
      </c>
      <c r="AS295" s="74" t="n">
        <f aca="false">AS296+AS301+AS309+AS313+AS314</f>
        <v>0</v>
      </c>
      <c r="AT295" s="74" t="n">
        <f aca="false">AT296+AT301+AT309+AT313+AT314</f>
        <v>0</v>
      </c>
      <c r="AU295" s="74" t="n">
        <f aca="false">AU296+AU301+AU309+AU313+AU314</f>
        <v>0</v>
      </c>
      <c r="AV295" s="74" t="n">
        <f aca="false">AV296+AV301+AV309+AV313+AV314</f>
        <v>0</v>
      </c>
      <c r="AW295" s="74" t="n">
        <f aca="false">AW296+AW301+AW309+AW313+AW314</f>
        <v>0</v>
      </c>
      <c r="AX295" s="74" t="n">
        <f aca="false">AX296+AX301+AX309+AX313+AX314</f>
        <v>0</v>
      </c>
      <c r="AY295" s="74" t="n">
        <f aca="false">AY296+AY301+AY309+AY313+AY314</f>
        <v>0</v>
      </c>
      <c r="AZ295" s="74" t="n">
        <f aca="false">AZ296+AZ301+AZ309+AZ313+AZ314</f>
        <v>0</v>
      </c>
      <c r="BA295" s="74" t="n">
        <f aca="false">BA296+BA301+BA309+BA313+BA314</f>
        <v>0</v>
      </c>
      <c r="BB295" s="74" t="n">
        <f aca="false">BB296+BB301+BB309+BB313+BB314</f>
        <v>0</v>
      </c>
      <c r="BC295" s="74" t="n">
        <f aca="false">BC296+BC301+BC309+BC313+BC314</f>
        <v>0</v>
      </c>
      <c r="BD295" s="74" t="n">
        <f aca="false">BD296+BD301+BD309+BD313+BD314</f>
        <v>0</v>
      </c>
      <c r="BE295" s="74" t="n">
        <f aca="false">BE296+BE301+BE309+BE313+BE314</f>
        <v>0</v>
      </c>
      <c r="BF295" s="74" t="n">
        <f aca="false">BF296+BF301+BF309+BF313+BF314</f>
        <v>0</v>
      </c>
      <c r="BG295" s="74" t="n">
        <f aca="false">BG296+BG301+BG309+BG313+BG314</f>
        <v>0</v>
      </c>
      <c r="BH295" s="74" t="n">
        <f aca="false">BH296+BH301+BH309+BH313+BH314</f>
        <v>0</v>
      </c>
      <c r="BI295" s="74" t="n">
        <f aca="false">BI296+BI301+BI309+BI313+BI314</f>
        <v>0</v>
      </c>
      <c r="BJ295" s="74" t="n">
        <f aca="false">BJ296+BJ301+BJ309+BJ313+BJ314</f>
        <v>0</v>
      </c>
      <c r="BK295" s="74" t="n">
        <f aca="false">BK296+BK301+BK309+BK313+BK314</f>
        <v>0</v>
      </c>
      <c r="BL295" s="74" t="n">
        <f aca="false">BL296+BL301+BL309+BL313+BL314</f>
        <v>0</v>
      </c>
      <c r="BM295" s="74" t="n">
        <f aca="false">BM296+BM301+BM309+BM313+BM314</f>
        <v>0</v>
      </c>
      <c r="BN295" s="74" t="n">
        <f aca="false">BN296+BN301+BN309+BN313+BN314</f>
        <v>0</v>
      </c>
      <c r="BO295" s="74" t="n">
        <f aca="false">BO296+BO301+BO309+BO313+BO314</f>
        <v>0</v>
      </c>
      <c r="BP295" s="74" t="n">
        <f aca="false">BP296+BP301+BP309+BP313+BP314</f>
        <v>0</v>
      </c>
      <c r="BQ295" s="74" t="n">
        <f aca="false">BQ296+BQ301+BQ309+BQ313+BQ314</f>
        <v>0</v>
      </c>
      <c r="BR295" s="74" t="n">
        <f aca="false">BR296+BR301+BR309+BR313+BR314</f>
        <v>0</v>
      </c>
      <c r="BS295" s="74" t="n">
        <f aca="false">BS296+BS301+BS309+BS313+BS314</f>
        <v>0</v>
      </c>
      <c r="BT295" s="74" t="n">
        <f aca="false">BT296+BT301+BT309+BT313+BT314</f>
        <v>0</v>
      </c>
      <c r="BU295" s="74" t="n">
        <f aca="false">BU296+BU301+BU309+BU313+BU314</f>
        <v>0</v>
      </c>
      <c r="BV295" s="74" t="n">
        <f aca="false">BV296+BV301+BV309+BV313+BV314</f>
        <v>0</v>
      </c>
    </row>
    <row r="296" customFormat="false" ht="12.75" hidden="true" customHeight="false" outlineLevel="0" collapsed="false">
      <c r="A296" s="4" t="s">
        <v>132</v>
      </c>
      <c r="B296" s="4"/>
      <c r="C296" s="76" t="s">
        <v>162</v>
      </c>
      <c r="D296" s="76" t="s">
        <v>128</v>
      </c>
      <c r="E296" s="76" t="s">
        <v>129</v>
      </c>
      <c r="F296" s="76" t="s">
        <v>129</v>
      </c>
      <c r="G296" s="76" t="s">
        <v>139</v>
      </c>
      <c r="H296" s="77" t="n">
        <v>210</v>
      </c>
      <c r="I296" s="78" t="n">
        <f aca="false">SUM(I298:I300)</f>
        <v>0</v>
      </c>
      <c r="J296" s="78" t="n">
        <f aca="false">SUM(J298:J300)</f>
        <v>0</v>
      </c>
      <c r="K296" s="78" t="n">
        <f aca="false">SUM(K298:K300)</f>
        <v>0</v>
      </c>
      <c r="L296" s="78" t="n">
        <f aca="false">SUM(L298:L300)</f>
        <v>0</v>
      </c>
      <c r="M296" s="78" t="n">
        <f aca="false">SUM(M298:M300)</f>
        <v>0</v>
      </c>
      <c r="N296" s="78" t="n">
        <f aca="false">SUM(N298:N300)</f>
        <v>0</v>
      </c>
      <c r="O296" s="78" t="n">
        <f aca="false">SUM(O298:O300)</f>
        <v>0</v>
      </c>
      <c r="P296" s="78" t="n">
        <f aca="false">SUM(P298:P300)</f>
        <v>0</v>
      </c>
      <c r="Q296" s="78" t="n">
        <f aca="false">SUM(Q298:Q300)</f>
        <v>0</v>
      </c>
      <c r="R296" s="78" t="n">
        <f aca="false">SUM(R298:R300)</f>
        <v>0</v>
      </c>
      <c r="S296" s="78" t="n">
        <f aca="false">SUM(S298:S300)</f>
        <v>0</v>
      </c>
      <c r="T296" s="78" t="n">
        <f aca="false">SUM(T298:T300)</f>
        <v>0</v>
      </c>
      <c r="U296" s="78" t="n">
        <f aca="false">SUM(U298:U300)</f>
        <v>0</v>
      </c>
      <c r="V296" s="78" t="n">
        <f aca="false">SUM(V298:V300)</f>
        <v>0</v>
      </c>
      <c r="W296" s="78" t="n">
        <f aca="false">SUM(W298:W300)</f>
        <v>0</v>
      </c>
      <c r="X296" s="78" t="n">
        <f aca="false">SUM(X298:X300)</f>
        <v>0</v>
      </c>
      <c r="Y296" s="78" t="n">
        <f aca="false">SUM(Y298:Y300)</f>
        <v>0</v>
      </c>
      <c r="Z296" s="78" t="n">
        <f aca="false">SUM(Z298:Z300)</f>
        <v>0</v>
      </c>
      <c r="AA296" s="78" t="n">
        <f aca="false">SUM(AA298:AA300)</f>
        <v>0</v>
      </c>
      <c r="AB296" s="78" t="n">
        <f aca="false">SUM(AB298:AB300)</f>
        <v>0</v>
      </c>
      <c r="AC296" s="78" t="n">
        <f aca="false">SUM(AC298:AC300)</f>
        <v>0</v>
      </c>
      <c r="AD296" s="78" t="n">
        <f aca="false">SUM(AD298:AD300)</f>
        <v>0</v>
      </c>
      <c r="AE296" s="78" t="n">
        <f aca="false">SUM(AE298:AE300)</f>
        <v>0</v>
      </c>
      <c r="AF296" s="78" t="n">
        <f aca="false">SUM(AF298:AF300)</f>
        <v>0</v>
      </c>
      <c r="AG296" s="78" t="n">
        <f aca="false">SUM(AG298:AG300)</f>
        <v>0</v>
      </c>
      <c r="AH296" s="78" t="n">
        <f aca="false">SUM(AH298:AH300)</f>
        <v>0</v>
      </c>
      <c r="AI296" s="78" t="n">
        <f aca="false">SUM(AI298:AI300)</f>
        <v>0</v>
      </c>
      <c r="AJ296" s="78" t="n">
        <f aca="false">SUM(AJ298:AJ300)</f>
        <v>0</v>
      </c>
      <c r="AK296" s="78" t="n">
        <f aca="false">SUM(AK298:AK300)</f>
        <v>0</v>
      </c>
      <c r="AL296" s="78" t="n">
        <f aca="false">SUM(AL298:AL300)</f>
        <v>0</v>
      </c>
      <c r="AM296" s="78" t="n">
        <f aca="false">SUM(AM298:AM300)</f>
        <v>0</v>
      </c>
      <c r="AN296" s="78" t="n">
        <f aca="false">SUM(AN298:AN300)</f>
        <v>0</v>
      </c>
      <c r="AO296" s="78" t="n">
        <f aca="false">SUM(AO298:AO300)</f>
        <v>0</v>
      </c>
      <c r="AP296" s="78" t="n">
        <f aca="false">SUM(AP298:AP300)</f>
        <v>0</v>
      </c>
      <c r="AQ296" s="78" t="n">
        <f aca="false">SUM(AQ298:AQ300)</f>
        <v>0</v>
      </c>
      <c r="AR296" s="78" t="n">
        <f aca="false">SUM(AR298:AR300)</f>
        <v>0</v>
      </c>
      <c r="AS296" s="78" t="n">
        <f aca="false">SUM(AS298:AS300)</f>
        <v>0</v>
      </c>
      <c r="AT296" s="78" t="n">
        <f aca="false">SUM(AT298:AT300)</f>
        <v>0</v>
      </c>
      <c r="AU296" s="78" t="n">
        <f aca="false">SUM(AU298:AU300)</f>
        <v>0</v>
      </c>
      <c r="AV296" s="78" t="n">
        <f aca="false">SUM(AV298:AV300)</f>
        <v>0</v>
      </c>
      <c r="AW296" s="78" t="n">
        <f aca="false">SUM(AW298:AW300)</f>
        <v>0</v>
      </c>
      <c r="AX296" s="78" t="n">
        <f aca="false">SUM(AX298:AX300)</f>
        <v>0</v>
      </c>
      <c r="AY296" s="78" t="n">
        <f aca="false">SUM(AY298:AY300)</f>
        <v>0</v>
      </c>
      <c r="AZ296" s="78" t="n">
        <f aca="false">SUM(AZ298:AZ300)</f>
        <v>0</v>
      </c>
      <c r="BA296" s="78" t="n">
        <f aca="false">SUM(BA298:BA300)</f>
        <v>0</v>
      </c>
      <c r="BB296" s="78" t="n">
        <f aca="false">SUM(BB298:BB300)</f>
        <v>0</v>
      </c>
      <c r="BC296" s="78" t="n">
        <f aca="false">SUM(BC298:BC300)</f>
        <v>0</v>
      </c>
      <c r="BD296" s="78" t="n">
        <f aca="false">SUM(BD298:BD300)</f>
        <v>0</v>
      </c>
      <c r="BE296" s="78" t="n">
        <f aca="false">SUM(BE298:BE300)</f>
        <v>0</v>
      </c>
      <c r="BF296" s="78" t="n">
        <f aca="false">SUM(BF298:BF300)</f>
        <v>0</v>
      </c>
      <c r="BG296" s="78" t="n">
        <f aca="false">SUM(BG298:BG300)</f>
        <v>0</v>
      </c>
      <c r="BH296" s="78" t="n">
        <f aca="false">SUM(BH298:BH300)</f>
        <v>0</v>
      </c>
      <c r="BI296" s="78" t="n">
        <f aca="false">SUM(BI298:BI300)</f>
        <v>0</v>
      </c>
      <c r="BJ296" s="78" t="n">
        <f aca="false">SUM(BJ298:BJ300)</f>
        <v>0</v>
      </c>
      <c r="BK296" s="78" t="n">
        <f aca="false">SUM(BK298:BK300)</f>
        <v>0</v>
      </c>
      <c r="BL296" s="78" t="n">
        <f aca="false">SUM(BL298:BL300)</f>
        <v>0</v>
      </c>
      <c r="BM296" s="78" t="n">
        <f aca="false">SUM(BM298:BM300)</f>
        <v>0</v>
      </c>
      <c r="BN296" s="78" t="n">
        <f aca="false">SUM(BN298:BN300)</f>
        <v>0</v>
      </c>
      <c r="BO296" s="78" t="n">
        <f aca="false">SUM(BO298:BO300)</f>
        <v>0</v>
      </c>
      <c r="BP296" s="78" t="n">
        <f aca="false">SUM(BP298:BP300)</f>
        <v>0</v>
      </c>
      <c r="BQ296" s="78" t="n">
        <f aca="false">SUM(BQ298:BQ300)</f>
        <v>0</v>
      </c>
      <c r="BR296" s="78" t="n">
        <f aca="false">SUM(BR298:BR300)</f>
        <v>0</v>
      </c>
      <c r="BS296" s="78" t="n">
        <f aca="false">SUM(BS298:BS300)</f>
        <v>0</v>
      </c>
      <c r="BT296" s="78" t="n">
        <f aca="false">SUM(BT298:BT300)</f>
        <v>0</v>
      </c>
      <c r="BU296" s="78" t="n">
        <f aca="false">SUM(BU298:BU300)</f>
        <v>0</v>
      </c>
      <c r="BV296" s="78" t="n">
        <f aca="false">SUM(BV298:BV300)</f>
        <v>0</v>
      </c>
    </row>
    <row r="297" customFormat="false" ht="12.75" hidden="true" customHeight="false" outlineLevel="0" collapsed="false">
      <c r="A297" s="4" t="s">
        <v>133</v>
      </c>
      <c r="B297" s="4"/>
      <c r="C297" s="76"/>
      <c r="D297" s="76"/>
      <c r="E297" s="76"/>
      <c r="F297" s="76"/>
      <c r="G297" s="76"/>
      <c r="H297" s="77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</row>
    <row r="298" customFormat="false" ht="12.75" hidden="true" customHeight="false" outlineLevel="0" collapsed="false">
      <c r="A298" s="4" t="s">
        <v>134</v>
      </c>
      <c r="B298" s="4"/>
      <c r="C298" s="76" t="s">
        <v>162</v>
      </c>
      <c r="D298" s="76" t="s">
        <v>128</v>
      </c>
      <c r="E298" s="76" t="s">
        <v>129</v>
      </c>
      <c r="F298" s="76" t="s">
        <v>129</v>
      </c>
      <c r="G298" s="76" t="s">
        <v>139</v>
      </c>
      <c r="H298" s="77" t="n">
        <v>211</v>
      </c>
      <c r="I298" s="78" t="n">
        <f aca="false">J298+K298+L298</f>
        <v>0</v>
      </c>
      <c r="J298" s="78"/>
      <c r="K298" s="78"/>
      <c r="L298" s="78" t="n">
        <f aca="false">M298+AQ298+BR298+BO298+BT298+BU298</f>
        <v>0</v>
      </c>
      <c r="M298" s="78" t="n">
        <f aca="false">N298+O298+P298+Q298+R298+S298+T298+U298+V298+W298+X298+Y298+Z298+AA298+AB298+AC298+AD298+AE298+AF298+AG298+AH298+AI298+AJ298+AK298+AL298+AM298</f>
        <v>0</v>
      </c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 t="n">
        <f aca="false">AR298+AS298+AT298+AU298+AV298+AW298+AX298+AY298+AZ298+BA298+BB298+BE298+BF298</f>
        <v>0</v>
      </c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 t="n">
        <f aca="false">BP298+BQ298</f>
        <v>0</v>
      </c>
      <c r="BP298" s="78"/>
      <c r="BQ298" s="78"/>
      <c r="BR298" s="78" t="n">
        <f aca="false">BS298</f>
        <v>0</v>
      </c>
      <c r="BS298" s="78"/>
      <c r="BT298" s="78"/>
      <c r="BU298" s="78" t="n">
        <f aca="false">BV298</f>
        <v>0</v>
      </c>
      <c r="BV298" s="78"/>
    </row>
    <row r="299" customFormat="false" ht="12.75" hidden="true" customHeight="false" outlineLevel="0" collapsed="false">
      <c r="A299" s="4" t="s">
        <v>140</v>
      </c>
      <c r="B299" s="4"/>
      <c r="C299" s="76" t="s">
        <v>162</v>
      </c>
      <c r="D299" s="76" t="s">
        <v>128</v>
      </c>
      <c r="E299" s="76" t="s">
        <v>129</v>
      </c>
      <c r="F299" s="76" t="s">
        <v>129</v>
      </c>
      <c r="G299" s="76" t="s">
        <v>139</v>
      </c>
      <c r="H299" s="77" t="n">
        <v>212</v>
      </c>
      <c r="I299" s="78" t="n">
        <f aca="false">J299+K299+L299</f>
        <v>0</v>
      </c>
      <c r="J299" s="78"/>
      <c r="K299" s="78"/>
      <c r="L299" s="78" t="n">
        <f aca="false">M299+AQ299+BR299+BO299+BT299+BU299</f>
        <v>0</v>
      </c>
      <c r="M299" s="78" t="n">
        <f aca="false">N299+O299+P299+Q299+R299+S299+T299+U299+V299+W299+X299+Y299+Z299+AA299+AB299+AC299+AD299+AE299+AF299+AG299+AH299+AI299+AJ299+AK299+AL299+AM299</f>
        <v>0</v>
      </c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 t="n">
        <f aca="false">AR299+AS299+AT299+AU299+AV299+AW299+AX299+AY299+AZ299+BA299+BB299+BE299+BF299</f>
        <v>0</v>
      </c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 t="n">
        <f aca="false">BP299+BQ299</f>
        <v>0</v>
      </c>
      <c r="BP299" s="78"/>
      <c r="BQ299" s="78"/>
      <c r="BR299" s="78" t="n">
        <f aca="false">BS299</f>
        <v>0</v>
      </c>
      <c r="BS299" s="78"/>
      <c r="BT299" s="78"/>
      <c r="BU299" s="78" t="n">
        <f aca="false">BV299</f>
        <v>0</v>
      </c>
      <c r="BV299" s="78"/>
    </row>
    <row r="300" customFormat="false" ht="12.75" hidden="true" customHeight="false" outlineLevel="0" collapsed="false">
      <c r="A300" s="4" t="s">
        <v>141</v>
      </c>
      <c r="B300" s="4"/>
      <c r="C300" s="76" t="s">
        <v>162</v>
      </c>
      <c r="D300" s="76" t="s">
        <v>128</v>
      </c>
      <c r="E300" s="76" t="s">
        <v>129</v>
      </c>
      <c r="F300" s="76" t="s">
        <v>129</v>
      </c>
      <c r="G300" s="76" t="s">
        <v>139</v>
      </c>
      <c r="H300" s="77" t="n">
        <v>213</v>
      </c>
      <c r="I300" s="78" t="n">
        <f aca="false">J300+K300+L300</f>
        <v>0</v>
      </c>
      <c r="J300" s="78"/>
      <c r="K300" s="78"/>
      <c r="L300" s="78" t="n">
        <f aca="false">M300+AQ300+BR300+BO300+BT300+BU300</f>
        <v>0</v>
      </c>
      <c r="M300" s="78" t="n">
        <f aca="false">N300+O300+P300+Q300+R300+S300+T300+U300+V300+W300+X300+Y300+Z300+AA300+AB300+AC300+AD300+AE300+AF300+AG300+AH300+AI300+AJ300+AK300+AL300+AM300</f>
        <v>0</v>
      </c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 t="n">
        <f aca="false">AR300+AS300+AT300+AU300+AV300+AW300+AX300+AY300+AZ300+BA300+BB300+BE300+BF300</f>
        <v>0</v>
      </c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 t="n">
        <f aca="false">BP300+BQ300</f>
        <v>0</v>
      </c>
      <c r="BP300" s="78"/>
      <c r="BQ300" s="78"/>
      <c r="BR300" s="78" t="n">
        <f aca="false">BS300</f>
        <v>0</v>
      </c>
      <c r="BS300" s="78"/>
      <c r="BT300" s="78"/>
      <c r="BU300" s="78" t="n">
        <f aca="false">BV300</f>
        <v>0</v>
      </c>
      <c r="BV300" s="78"/>
    </row>
    <row r="301" customFormat="false" ht="12.75" hidden="true" customHeight="false" outlineLevel="0" collapsed="false">
      <c r="A301" s="4" t="s">
        <v>142</v>
      </c>
      <c r="B301" s="4"/>
      <c r="C301" s="76" t="s">
        <v>162</v>
      </c>
      <c r="D301" s="76" t="s">
        <v>128</v>
      </c>
      <c r="E301" s="76" t="s">
        <v>129</v>
      </c>
      <c r="F301" s="76" t="s">
        <v>129</v>
      </c>
      <c r="G301" s="76" t="s">
        <v>139</v>
      </c>
      <c r="H301" s="77" t="n">
        <v>220</v>
      </c>
      <c r="I301" s="78" t="n">
        <f aca="false">SUM(I303:I308)</f>
        <v>0</v>
      </c>
      <c r="J301" s="78" t="n">
        <f aca="false">SUM(J303:J308)</f>
        <v>0</v>
      </c>
      <c r="K301" s="78" t="n">
        <f aca="false">SUM(K303:K308)</f>
        <v>0</v>
      </c>
      <c r="L301" s="78" t="n">
        <f aca="false">SUM(L303:L308)</f>
        <v>0</v>
      </c>
      <c r="M301" s="78" t="n">
        <f aca="false">SUM(M303:M308)</f>
        <v>0</v>
      </c>
      <c r="N301" s="78" t="n">
        <f aca="false">SUM(N303:N308)</f>
        <v>0</v>
      </c>
      <c r="O301" s="78" t="n">
        <f aca="false">SUM(O303:O308)</f>
        <v>0</v>
      </c>
      <c r="P301" s="78" t="n">
        <f aca="false">SUM(P303:P308)</f>
        <v>0</v>
      </c>
      <c r="Q301" s="78" t="n">
        <f aca="false">SUM(Q303:Q308)</f>
        <v>0</v>
      </c>
      <c r="R301" s="78" t="n">
        <f aca="false">SUM(R303:R308)</f>
        <v>0</v>
      </c>
      <c r="S301" s="78" t="n">
        <f aca="false">SUM(S303:S308)</f>
        <v>0</v>
      </c>
      <c r="T301" s="78" t="n">
        <f aca="false">SUM(T303:T308)</f>
        <v>0</v>
      </c>
      <c r="U301" s="78" t="n">
        <f aca="false">SUM(U303:U308)</f>
        <v>0</v>
      </c>
      <c r="V301" s="78" t="n">
        <f aca="false">SUM(V303:V308)</f>
        <v>0</v>
      </c>
      <c r="W301" s="78" t="n">
        <f aca="false">SUM(W303:W308)</f>
        <v>0</v>
      </c>
      <c r="X301" s="78" t="n">
        <f aca="false">SUM(X303:X308)</f>
        <v>0</v>
      </c>
      <c r="Y301" s="78" t="n">
        <f aca="false">SUM(Y303:Y308)</f>
        <v>0</v>
      </c>
      <c r="Z301" s="78" t="n">
        <f aca="false">SUM(Z303:Z308)</f>
        <v>0</v>
      </c>
      <c r="AA301" s="78" t="n">
        <f aca="false">SUM(AA303:AA308)</f>
        <v>0</v>
      </c>
      <c r="AB301" s="78" t="n">
        <f aca="false">SUM(AB303:AB308)</f>
        <v>0</v>
      </c>
      <c r="AC301" s="78" t="n">
        <f aca="false">SUM(AC303:AC308)</f>
        <v>0</v>
      </c>
      <c r="AD301" s="78" t="n">
        <f aca="false">SUM(AD303:AD308)</f>
        <v>0</v>
      </c>
      <c r="AE301" s="78" t="n">
        <f aca="false">SUM(AE303:AE308)</f>
        <v>0</v>
      </c>
      <c r="AF301" s="78" t="n">
        <f aca="false">SUM(AF303:AF308)</f>
        <v>0</v>
      </c>
      <c r="AG301" s="78" t="n">
        <f aca="false">SUM(AG303:AG308)</f>
        <v>0</v>
      </c>
      <c r="AH301" s="78" t="n">
        <f aca="false">SUM(AH303:AH308)</f>
        <v>0</v>
      </c>
      <c r="AI301" s="78" t="n">
        <f aca="false">SUM(AI303:AI308)</f>
        <v>0</v>
      </c>
      <c r="AJ301" s="78" t="n">
        <f aca="false">SUM(AJ303:AJ308)</f>
        <v>0</v>
      </c>
      <c r="AK301" s="78" t="n">
        <f aca="false">SUM(AK303:AK308)</f>
        <v>0</v>
      </c>
      <c r="AL301" s="78" t="n">
        <f aca="false">SUM(AL303:AL308)</f>
        <v>0</v>
      </c>
      <c r="AM301" s="78" t="n">
        <f aca="false">SUM(AM303:AM308)</f>
        <v>0</v>
      </c>
      <c r="AN301" s="78" t="n">
        <f aca="false">SUM(AN303:AN308)</f>
        <v>0</v>
      </c>
      <c r="AO301" s="78" t="n">
        <f aca="false">SUM(AO303:AO308)</f>
        <v>0</v>
      </c>
      <c r="AP301" s="78" t="n">
        <f aca="false">SUM(AP303:AP308)</f>
        <v>0</v>
      </c>
      <c r="AQ301" s="78" t="n">
        <f aca="false">SUM(AQ303:AQ308)</f>
        <v>0</v>
      </c>
      <c r="AR301" s="78" t="n">
        <f aca="false">SUM(AR303:AR308)</f>
        <v>0</v>
      </c>
      <c r="AS301" s="78" t="n">
        <f aca="false">SUM(AS303:AS308)</f>
        <v>0</v>
      </c>
      <c r="AT301" s="78" t="n">
        <f aca="false">SUM(AT303:AT308)</f>
        <v>0</v>
      </c>
      <c r="AU301" s="78" t="n">
        <f aca="false">SUM(AU303:AU308)</f>
        <v>0</v>
      </c>
      <c r="AV301" s="78" t="n">
        <f aca="false">SUM(AV303:AV308)</f>
        <v>0</v>
      </c>
      <c r="AW301" s="78" t="n">
        <f aca="false">SUM(AW303:AW308)</f>
        <v>0</v>
      </c>
      <c r="AX301" s="78" t="n">
        <f aca="false">SUM(AX303:AX308)</f>
        <v>0</v>
      </c>
      <c r="AY301" s="78" t="n">
        <f aca="false">SUM(AY303:AY308)</f>
        <v>0</v>
      </c>
      <c r="AZ301" s="78" t="n">
        <f aca="false">SUM(AZ303:AZ308)</f>
        <v>0</v>
      </c>
      <c r="BA301" s="78" t="n">
        <f aca="false">SUM(BA303:BA308)</f>
        <v>0</v>
      </c>
      <c r="BB301" s="78" t="n">
        <f aca="false">SUM(BB303:BB308)</f>
        <v>0</v>
      </c>
      <c r="BC301" s="78" t="n">
        <f aca="false">SUM(BC303:BC308)</f>
        <v>0</v>
      </c>
      <c r="BD301" s="78" t="n">
        <f aca="false">SUM(BD303:BD308)</f>
        <v>0</v>
      </c>
      <c r="BE301" s="78" t="n">
        <f aca="false">SUM(BE303:BE308)</f>
        <v>0</v>
      </c>
      <c r="BF301" s="78" t="n">
        <f aca="false">SUM(BF303:BF308)</f>
        <v>0</v>
      </c>
      <c r="BG301" s="78" t="n">
        <f aca="false">SUM(BG303:BG308)</f>
        <v>0</v>
      </c>
      <c r="BH301" s="78" t="n">
        <f aca="false">SUM(BH303:BH308)</f>
        <v>0</v>
      </c>
      <c r="BI301" s="78" t="n">
        <f aca="false">SUM(BI303:BI308)</f>
        <v>0</v>
      </c>
      <c r="BJ301" s="78" t="n">
        <f aca="false">SUM(BJ303:BJ308)</f>
        <v>0</v>
      </c>
      <c r="BK301" s="78" t="n">
        <f aca="false">SUM(BK303:BK308)</f>
        <v>0</v>
      </c>
      <c r="BL301" s="78" t="n">
        <f aca="false">SUM(BL303:BL308)</f>
        <v>0</v>
      </c>
      <c r="BM301" s="78" t="n">
        <f aca="false">SUM(BM303:BM308)</f>
        <v>0</v>
      </c>
      <c r="BN301" s="78" t="n">
        <f aca="false">SUM(BN303:BN308)</f>
        <v>0</v>
      </c>
      <c r="BO301" s="78" t="n">
        <f aca="false">SUM(BO303:BO308)</f>
        <v>0</v>
      </c>
      <c r="BP301" s="78" t="n">
        <f aca="false">SUM(BP303:BP308)</f>
        <v>0</v>
      </c>
      <c r="BQ301" s="78" t="n">
        <f aca="false">SUM(BQ303:BQ308)</f>
        <v>0</v>
      </c>
      <c r="BR301" s="78" t="n">
        <f aca="false">SUM(BR303:BR308)</f>
        <v>0</v>
      </c>
      <c r="BS301" s="78" t="n">
        <f aca="false">SUM(BS303:BS308)</f>
        <v>0</v>
      </c>
      <c r="BT301" s="78" t="n">
        <f aca="false">SUM(BT303:BT308)</f>
        <v>0</v>
      </c>
      <c r="BU301" s="78" t="n">
        <f aca="false">SUM(BU303:BU308)</f>
        <v>0</v>
      </c>
      <c r="BV301" s="78" t="n">
        <f aca="false">SUM(BV303:BV308)</f>
        <v>0</v>
      </c>
    </row>
    <row r="302" customFormat="false" ht="12.75" hidden="true" customHeight="false" outlineLevel="0" collapsed="false">
      <c r="A302" s="4" t="s">
        <v>133</v>
      </c>
      <c r="B302" s="4"/>
      <c r="C302" s="76"/>
      <c r="D302" s="76"/>
      <c r="E302" s="76"/>
      <c r="F302" s="76"/>
      <c r="G302" s="76"/>
      <c r="H302" s="77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</row>
    <row r="303" customFormat="false" ht="12.75" hidden="true" customHeight="false" outlineLevel="0" collapsed="false">
      <c r="A303" s="4" t="s">
        <v>143</v>
      </c>
      <c r="B303" s="4"/>
      <c r="C303" s="76" t="s">
        <v>162</v>
      </c>
      <c r="D303" s="76" t="s">
        <v>128</v>
      </c>
      <c r="E303" s="76" t="s">
        <v>129</v>
      </c>
      <c r="F303" s="76" t="s">
        <v>129</v>
      </c>
      <c r="G303" s="76" t="s">
        <v>139</v>
      </c>
      <c r="H303" s="77" t="n">
        <v>221</v>
      </c>
      <c r="I303" s="78" t="n">
        <f aca="false">J303+K303+L303</f>
        <v>0</v>
      </c>
      <c r="J303" s="78"/>
      <c r="K303" s="78"/>
      <c r="L303" s="78" t="n">
        <f aca="false">M303+AQ303+BR303+BO303+BT303+BU303</f>
        <v>0</v>
      </c>
      <c r="M303" s="78" t="n">
        <f aca="false">N303+O303+P303+Q303+R303+S303+T303+U303+V303+W303+X303+Y303+Z303+AA303+AB303+AC303+AD303+AE303+AF303+AG303+AH303+AI303+AJ303+AK303+AL303+AM303</f>
        <v>0</v>
      </c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 t="n">
        <f aca="false">AR303+AS303+AT303+AU303+AV303+AW303+AX303+AY303+AZ303+BA303+BB303+BE303+BF303</f>
        <v>0</v>
      </c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 t="n">
        <f aca="false">BP303+BQ303</f>
        <v>0</v>
      </c>
      <c r="BP303" s="78"/>
      <c r="BQ303" s="78"/>
      <c r="BR303" s="78" t="n">
        <f aca="false">BS303</f>
        <v>0</v>
      </c>
      <c r="BS303" s="78"/>
      <c r="BT303" s="78"/>
      <c r="BU303" s="78" t="n">
        <f aca="false">BV303</f>
        <v>0</v>
      </c>
      <c r="BV303" s="78"/>
    </row>
    <row r="304" customFormat="false" ht="12.75" hidden="true" customHeight="false" outlineLevel="0" collapsed="false">
      <c r="A304" s="4" t="s">
        <v>144</v>
      </c>
      <c r="B304" s="4"/>
      <c r="C304" s="76" t="s">
        <v>162</v>
      </c>
      <c r="D304" s="76" t="s">
        <v>128</v>
      </c>
      <c r="E304" s="76" t="s">
        <v>129</v>
      </c>
      <c r="F304" s="76" t="s">
        <v>129</v>
      </c>
      <c r="G304" s="76" t="s">
        <v>139</v>
      </c>
      <c r="H304" s="77" t="n">
        <v>222</v>
      </c>
      <c r="I304" s="78" t="n">
        <f aca="false">J304+K304+L304</f>
        <v>0</v>
      </c>
      <c r="J304" s="78"/>
      <c r="K304" s="78"/>
      <c r="L304" s="78" t="n">
        <f aca="false">M304+AQ304+BR304+BO304+BT304+BU304</f>
        <v>0</v>
      </c>
      <c r="M304" s="78" t="n">
        <f aca="false">N304+O304+P304+Q304+R304+S304+T304+U304+V304+W304+X304+Y304+Z304+AA304+AB304+AC304+AD304+AE304+AF304+AG304+AH304+AI304+AJ304+AK304+AL304+AM304</f>
        <v>0</v>
      </c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 t="n">
        <f aca="false">AR304+AS304+AT304+AU304+AV304+AW304+AX304+AY304+AZ304+BA304+BB304+BE304+BF304</f>
        <v>0</v>
      </c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 t="n">
        <f aca="false">BP304+BQ304</f>
        <v>0</v>
      </c>
      <c r="BP304" s="78"/>
      <c r="BQ304" s="78"/>
      <c r="BR304" s="78" t="n">
        <f aca="false">BS304</f>
        <v>0</v>
      </c>
      <c r="BS304" s="78"/>
      <c r="BT304" s="78"/>
      <c r="BU304" s="78" t="n">
        <f aca="false">BV304</f>
        <v>0</v>
      </c>
      <c r="BV304" s="78"/>
    </row>
    <row r="305" customFormat="false" ht="12.75" hidden="true" customHeight="false" outlineLevel="0" collapsed="false">
      <c r="A305" s="4" t="s">
        <v>163</v>
      </c>
      <c r="B305" s="4"/>
      <c r="C305" s="76" t="s">
        <v>162</v>
      </c>
      <c r="D305" s="76" t="s">
        <v>128</v>
      </c>
      <c r="E305" s="76" t="s">
        <v>129</v>
      </c>
      <c r="F305" s="76" t="s">
        <v>129</v>
      </c>
      <c r="G305" s="76" t="s">
        <v>139</v>
      </c>
      <c r="H305" s="77" t="n">
        <v>223</v>
      </c>
      <c r="I305" s="78" t="n">
        <f aca="false">J305+K305+L305</f>
        <v>0</v>
      </c>
      <c r="J305" s="78"/>
      <c r="K305" s="78"/>
      <c r="L305" s="78" t="n">
        <f aca="false">M305+AQ305+BR305+BO305+BT305+BU305</f>
        <v>0</v>
      </c>
      <c r="M305" s="78" t="n">
        <f aca="false">N305+O305+P305+Q305+R305+S305+T305+U305+V305+W305+X305+Y305+Z305+AA305+AB305+AC305+AD305+AE305+AF305+AG305+AH305+AI305+AJ305+AK305+AL305+AM305</f>
        <v>0</v>
      </c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 t="n">
        <f aca="false">AR305+AS305+AT305+AU305+AV305+AW305+AX305+AY305+AZ305+BA305+BB305+BE305+BF305</f>
        <v>0</v>
      </c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 t="n">
        <f aca="false">BP305+BQ305</f>
        <v>0</v>
      </c>
      <c r="BP305" s="78"/>
      <c r="BQ305" s="78"/>
      <c r="BR305" s="78" t="n">
        <f aca="false">BS305</f>
        <v>0</v>
      </c>
      <c r="BS305" s="78"/>
      <c r="BT305" s="78"/>
      <c r="BU305" s="78" t="n">
        <f aca="false">BV305</f>
        <v>0</v>
      </c>
      <c r="BV305" s="78"/>
    </row>
    <row r="306" customFormat="false" ht="12.75" hidden="true" customHeight="false" outlineLevel="0" collapsed="false">
      <c r="A306" s="4" t="s">
        <v>183</v>
      </c>
      <c r="B306" s="4"/>
      <c r="C306" s="76" t="s">
        <v>162</v>
      </c>
      <c r="D306" s="76" t="s">
        <v>128</v>
      </c>
      <c r="E306" s="76" t="s">
        <v>129</v>
      </c>
      <c r="F306" s="76" t="s">
        <v>129</v>
      </c>
      <c r="G306" s="76" t="s">
        <v>139</v>
      </c>
      <c r="H306" s="77" t="n">
        <v>224</v>
      </c>
      <c r="I306" s="78" t="n">
        <f aca="false">J306+K306+L306</f>
        <v>0</v>
      </c>
      <c r="J306" s="78"/>
      <c r="K306" s="78"/>
      <c r="L306" s="78" t="n">
        <f aca="false">M306+AQ306+BR306+BO306+BT306+BU306</f>
        <v>0</v>
      </c>
      <c r="M306" s="78" t="n">
        <f aca="false">N306+O306+P306+Q306+R306+S306+T306+U306+V306+W306+X306+Y306+Z306+AA306+AB306+AC306+AD306+AE306+AF306+AG306+AH306+AI306+AJ306+AK306+AL306+AM306</f>
        <v>0</v>
      </c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 t="n">
        <f aca="false">AR306+AS306+AT306+AU306+AV306+AW306+AX306+AY306+AZ306+BA306+BB306+BE306+BF306</f>
        <v>0</v>
      </c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 t="n">
        <f aca="false">BP306+BQ306</f>
        <v>0</v>
      </c>
      <c r="BP306" s="78"/>
      <c r="BQ306" s="78"/>
      <c r="BR306" s="78" t="n">
        <f aca="false">BS306</f>
        <v>0</v>
      </c>
      <c r="BS306" s="78"/>
      <c r="BT306" s="78"/>
      <c r="BU306" s="78" t="n">
        <f aca="false">BV306</f>
        <v>0</v>
      </c>
      <c r="BV306" s="78"/>
    </row>
    <row r="307" customFormat="false" ht="12.75" hidden="true" customHeight="false" outlineLevel="0" collapsed="false">
      <c r="A307" s="4" t="s">
        <v>164</v>
      </c>
      <c r="B307" s="4"/>
      <c r="C307" s="76" t="s">
        <v>162</v>
      </c>
      <c r="D307" s="76" t="s">
        <v>128</v>
      </c>
      <c r="E307" s="76" t="s">
        <v>129</v>
      </c>
      <c r="F307" s="76" t="s">
        <v>129</v>
      </c>
      <c r="G307" s="76" t="s">
        <v>139</v>
      </c>
      <c r="H307" s="77" t="n">
        <v>225</v>
      </c>
      <c r="I307" s="78" t="n">
        <f aca="false">J307+K307+L307</f>
        <v>0</v>
      </c>
      <c r="J307" s="78"/>
      <c r="K307" s="78"/>
      <c r="L307" s="78" t="n">
        <f aca="false">M307+AQ307+BR307+BO307+BT307+BU307</f>
        <v>0</v>
      </c>
      <c r="M307" s="78" t="n">
        <f aca="false">N307+O307+P307+Q307+R307+S307+T307+U307+V307+W307+X307+Y307+Z307+AA307+AB307+AC307+AD307+AE307+AF307+AG307+AH307+AI307+AJ307+AK307+AL307+AM307</f>
        <v>0</v>
      </c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 t="n">
        <f aca="false">AR307+AS307+AT307+AU307+AV307+AW307+AX307+AY307+AZ307+BA307+BB307+BE307+BF307</f>
        <v>0</v>
      </c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 t="n">
        <f aca="false">BP307+BQ307</f>
        <v>0</v>
      </c>
      <c r="BP307" s="78"/>
      <c r="BQ307" s="78"/>
      <c r="BR307" s="78" t="n">
        <f aca="false">BS307</f>
        <v>0</v>
      </c>
      <c r="BS307" s="78"/>
      <c r="BT307" s="78"/>
      <c r="BU307" s="78" t="n">
        <f aca="false">BV307</f>
        <v>0</v>
      </c>
      <c r="BV307" s="78"/>
    </row>
    <row r="308" customFormat="false" ht="12.75" hidden="true" customHeight="false" outlineLevel="0" collapsed="false">
      <c r="A308" s="4" t="s">
        <v>165</v>
      </c>
      <c r="B308" s="4"/>
      <c r="C308" s="76" t="s">
        <v>162</v>
      </c>
      <c r="D308" s="76" t="s">
        <v>128</v>
      </c>
      <c r="E308" s="76" t="s">
        <v>129</v>
      </c>
      <c r="F308" s="76" t="s">
        <v>129</v>
      </c>
      <c r="G308" s="76" t="s">
        <v>139</v>
      </c>
      <c r="H308" s="77" t="n">
        <v>226</v>
      </c>
      <c r="I308" s="78" t="n">
        <f aca="false">J308+K308+L308</f>
        <v>0</v>
      </c>
      <c r="J308" s="78"/>
      <c r="K308" s="78"/>
      <c r="L308" s="78" t="n">
        <f aca="false">M308+AQ308+BR308+BO308+BT308+BU308</f>
        <v>0</v>
      </c>
      <c r="M308" s="78" t="n">
        <f aca="false">N308+O308+P308+Q308+R308+S308+T308+U308+V308+W308+X308+Y308+Z308+AA308+AB308+AC308+AD308+AE308+AF308+AG308+AH308+AI308+AJ308+AK308+AL308+AM308</f>
        <v>0</v>
      </c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 t="n">
        <f aca="false">AR308+AS308+AT308+AU308+AV308+AW308+AX308+AY308+AZ308+BA308+BB308+BE308+BF308</f>
        <v>0</v>
      </c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 t="n">
        <f aca="false">BP308+BQ308</f>
        <v>0</v>
      </c>
      <c r="BP308" s="78"/>
      <c r="BQ308" s="78"/>
      <c r="BR308" s="78" t="n">
        <f aca="false">BS308</f>
        <v>0</v>
      </c>
      <c r="BS308" s="78"/>
      <c r="BT308" s="78"/>
      <c r="BU308" s="78" t="n">
        <f aca="false">BV308</f>
        <v>0</v>
      </c>
      <c r="BV308" s="78"/>
    </row>
    <row r="309" customFormat="false" ht="12.75" hidden="true" customHeight="false" outlineLevel="0" collapsed="false">
      <c r="A309" s="79" t="s">
        <v>147</v>
      </c>
      <c r="B309" s="79"/>
      <c r="C309" s="76" t="s">
        <v>162</v>
      </c>
      <c r="D309" s="76" t="s">
        <v>128</v>
      </c>
      <c r="E309" s="76" t="s">
        <v>129</v>
      </c>
      <c r="F309" s="76" t="s">
        <v>129</v>
      </c>
      <c r="G309" s="76" t="s">
        <v>139</v>
      </c>
      <c r="H309" s="77" t="n">
        <v>260</v>
      </c>
      <c r="I309" s="78" t="n">
        <f aca="false">SUM(I311:I312)</f>
        <v>0</v>
      </c>
      <c r="J309" s="78"/>
      <c r="K309" s="78"/>
      <c r="L309" s="78" t="n">
        <f aca="false">SUM(L311:L312)</f>
        <v>0</v>
      </c>
      <c r="M309" s="78" t="n">
        <f aca="false">N309+O309+P309+Q309+R309+S309+T309+U309+V309+W309+X309+Y309+Z309+AA309+AB309+AC309+AD309+AE309+AF309+AG309+AH309+AI309+AJ309+AK309+AL309+AM309</f>
        <v>0</v>
      </c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 t="n">
        <f aca="false">SUM(AQ311:AQ312)</f>
        <v>0</v>
      </c>
      <c r="AR309" s="78"/>
      <c r="AS309" s="78"/>
      <c r="AT309" s="78"/>
      <c r="AU309" s="78"/>
      <c r="AV309" s="78"/>
      <c r="AW309" s="78"/>
      <c r="AX309" s="78" t="n">
        <f aca="false">SUM(AX311:AX312)</f>
        <v>0</v>
      </c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 t="n">
        <f aca="false">SUM(BO311:BO312)</f>
        <v>0</v>
      </c>
      <c r="BP309" s="78" t="n">
        <f aca="false">SUM(BP311:BP312)</f>
        <v>0</v>
      </c>
      <c r="BQ309" s="78" t="n">
        <f aca="false">SUM(BQ311:BQ312)</f>
        <v>0</v>
      </c>
      <c r="BR309" s="78" t="n">
        <f aca="false">SUM(BR311:BR312)</f>
        <v>0</v>
      </c>
      <c r="BS309" s="78" t="n">
        <f aca="false">SUM(BS311:BS312)</f>
        <v>0</v>
      </c>
      <c r="BT309" s="78" t="n">
        <f aca="false">SUM(BT311:BT312)</f>
        <v>0</v>
      </c>
      <c r="BU309" s="78" t="n">
        <f aca="false">SUM(BU311:BU312)</f>
        <v>0</v>
      </c>
      <c r="BV309" s="78" t="n">
        <f aca="false">SUM(BV311:BV312)</f>
        <v>0</v>
      </c>
    </row>
    <row r="310" customFormat="false" ht="12.75" hidden="true" customHeight="false" outlineLevel="0" collapsed="false">
      <c r="A310" s="4" t="s">
        <v>133</v>
      </c>
      <c r="B310" s="79"/>
      <c r="C310" s="80"/>
      <c r="D310" s="76"/>
      <c r="E310" s="76"/>
      <c r="F310" s="76"/>
      <c r="G310" s="76"/>
      <c r="H310" s="77"/>
      <c r="I310" s="78"/>
      <c r="J310" s="78"/>
      <c r="K310" s="78"/>
      <c r="L310" s="78"/>
      <c r="M310" s="78" t="n">
        <f aca="false">N310+O310+P310+Q310+R310+S310+T310+U310+V310+W310+X310+Y310+Z310+AA310+AB310+AC310+AD310+AE310+AF310+AG310+AH310+AI310+AJ310+AK310+AL310+AM310</f>
        <v>0</v>
      </c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</row>
    <row r="311" customFormat="false" ht="12.75" hidden="true" customHeight="false" outlineLevel="0" collapsed="false">
      <c r="A311" s="79" t="s">
        <v>148</v>
      </c>
      <c r="B311" s="79"/>
      <c r="C311" s="76" t="s">
        <v>162</v>
      </c>
      <c r="D311" s="76" t="s">
        <v>128</v>
      </c>
      <c r="E311" s="76" t="s">
        <v>129</v>
      </c>
      <c r="F311" s="76" t="s">
        <v>129</v>
      </c>
      <c r="G311" s="76" t="s">
        <v>139</v>
      </c>
      <c r="H311" s="77" t="n">
        <v>262</v>
      </c>
      <c r="I311" s="78" t="n">
        <f aca="false">J311+K311+L311</f>
        <v>0</v>
      </c>
      <c r="J311" s="78"/>
      <c r="K311" s="78"/>
      <c r="L311" s="78" t="n">
        <f aca="false">M311+AQ311+BR311+BO311+BT311+BU311</f>
        <v>0</v>
      </c>
      <c r="M311" s="78" t="n">
        <f aca="false">N311+O311+P311+Q311+R311+S311+T311+U311+V311+W311+X311+Y311+Z311+AA311+AB311+AC311+AD311+AE311+AF311+AG311+AH311+AI311+AJ311+AK311+AL311+AM311</f>
        <v>0</v>
      </c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 t="n">
        <f aca="false">AR311+AS311+AT311+AU311+AV311+AW311+AX311+AY311+AZ311+BA311+BB311+BE311+BF311</f>
        <v>0</v>
      </c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 t="n">
        <f aca="false">BP311+BQ311</f>
        <v>0</v>
      </c>
      <c r="BP311" s="78"/>
      <c r="BQ311" s="78"/>
      <c r="BR311" s="78" t="n">
        <f aca="false">BS311</f>
        <v>0</v>
      </c>
      <c r="BS311" s="78"/>
      <c r="BT311" s="78"/>
      <c r="BU311" s="78" t="n">
        <f aca="false">BV311</f>
        <v>0</v>
      </c>
      <c r="BV311" s="78"/>
    </row>
    <row r="312" customFormat="false" ht="12.75" hidden="true" customHeight="false" outlineLevel="0" collapsed="false">
      <c r="A312" s="79" t="s">
        <v>149</v>
      </c>
      <c r="B312" s="79"/>
      <c r="C312" s="76" t="s">
        <v>162</v>
      </c>
      <c r="D312" s="76" t="s">
        <v>128</v>
      </c>
      <c r="E312" s="76" t="s">
        <v>129</v>
      </c>
      <c r="F312" s="76" t="s">
        <v>129</v>
      </c>
      <c r="G312" s="76" t="s">
        <v>139</v>
      </c>
      <c r="H312" s="77" t="n">
        <v>263</v>
      </c>
      <c r="I312" s="78" t="n">
        <f aca="false">J312+K312+L312</f>
        <v>0</v>
      </c>
      <c r="J312" s="78"/>
      <c r="K312" s="78"/>
      <c r="L312" s="78" t="n">
        <f aca="false">M312+AQ312+BR312+BO312+BT312+BU312</f>
        <v>0</v>
      </c>
      <c r="M312" s="78" t="n">
        <f aca="false">N312+O312+P312+Q312+R312+S312+T312+U312+V312+W312+X312+Y312+Z312+AA312+AB312+AC312+AD312+AE312+AF312+AG312+AH312+AI312+AJ312+AK312+AL312+AM312</f>
        <v>0</v>
      </c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 t="n">
        <f aca="false">AR312+AS312+AT312+AU312+AV312+AW312+AX312+AY312+AZ312+BA312+BB312+BE312+BF312</f>
        <v>0</v>
      </c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 t="n">
        <f aca="false">BP312+BQ312</f>
        <v>0</v>
      </c>
      <c r="BP312" s="78"/>
      <c r="BQ312" s="78"/>
      <c r="BR312" s="78" t="n">
        <f aca="false">BS312</f>
        <v>0</v>
      </c>
      <c r="BS312" s="78"/>
      <c r="BT312" s="78"/>
      <c r="BU312" s="78" t="n">
        <f aca="false">BV312</f>
        <v>0</v>
      </c>
      <c r="BV312" s="78"/>
    </row>
    <row r="313" customFormat="false" ht="12.75" hidden="true" customHeight="true" outlineLevel="0" collapsed="false">
      <c r="A313" s="4" t="s">
        <v>150</v>
      </c>
      <c r="B313" s="4"/>
      <c r="C313" s="76" t="s">
        <v>162</v>
      </c>
      <c r="D313" s="76" t="s">
        <v>128</v>
      </c>
      <c r="E313" s="76" t="s">
        <v>129</v>
      </c>
      <c r="F313" s="76" t="s">
        <v>129</v>
      </c>
      <c r="G313" s="76" t="s">
        <v>139</v>
      </c>
      <c r="H313" s="77" t="n">
        <v>290</v>
      </c>
      <c r="I313" s="78" t="n">
        <f aca="false">J313+K313+L313</f>
        <v>0</v>
      </c>
      <c r="J313" s="78"/>
      <c r="K313" s="78"/>
      <c r="L313" s="78" t="n">
        <f aca="false">M313+AQ313+BR313+BO313+BT313+BU313</f>
        <v>0</v>
      </c>
      <c r="M313" s="78" t="n">
        <f aca="false">N313+O313+P313+Q313+R313+S313+T313+U313+V313+W313+X313+Y313+Z313+AA313+AB313+AC313+AD313+AE313+AF313+AG313+AH313+AI313+AJ313+AK313+AL313+AM313</f>
        <v>0</v>
      </c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 t="n">
        <f aca="false">AR313+AS313+AT313+AU313+AV313+AW313+AX313+AY313+AZ313+BA313+BB313+BE313+BF313</f>
        <v>0</v>
      </c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 t="n">
        <f aca="false">BP313+BQ313</f>
        <v>0</v>
      </c>
      <c r="BP313" s="78"/>
      <c r="BQ313" s="78"/>
      <c r="BR313" s="78" t="n">
        <f aca="false">BS313</f>
        <v>0</v>
      </c>
      <c r="BS313" s="78"/>
      <c r="BT313" s="78"/>
      <c r="BU313" s="78" t="n">
        <f aca="false">BV313</f>
        <v>0</v>
      </c>
      <c r="BV313" s="78"/>
    </row>
    <row r="314" customFormat="false" ht="12.75" hidden="true" customHeight="false" outlineLevel="0" collapsed="false">
      <c r="A314" s="4" t="s">
        <v>151</v>
      </c>
      <c r="B314" s="4"/>
      <c r="C314" s="76" t="s">
        <v>162</v>
      </c>
      <c r="D314" s="76" t="s">
        <v>128</v>
      </c>
      <c r="E314" s="76" t="s">
        <v>129</v>
      </c>
      <c r="F314" s="76" t="s">
        <v>129</v>
      </c>
      <c r="G314" s="76" t="s">
        <v>139</v>
      </c>
      <c r="H314" s="77" t="n">
        <v>300</v>
      </c>
      <c r="I314" s="78" t="n">
        <f aca="false">SUM(I316:I317)</f>
        <v>0</v>
      </c>
      <c r="J314" s="78" t="n">
        <f aca="false">SUM(J316:J317)</f>
        <v>0</v>
      </c>
      <c r="K314" s="78" t="n">
        <f aca="false">SUM(K316:K317)</f>
        <v>0</v>
      </c>
      <c r="L314" s="78" t="n">
        <f aca="false">SUM(L316:L317)</f>
        <v>0</v>
      </c>
      <c r="M314" s="78" t="n">
        <f aca="false">SUM(M316:M317)</f>
        <v>0</v>
      </c>
      <c r="N314" s="78" t="n">
        <f aca="false">SUM(N316:N317)</f>
        <v>0</v>
      </c>
      <c r="O314" s="78" t="n">
        <f aca="false">SUM(O316:O317)</f>
        <v>0</v>
      </c>
      <c r="P314" s="78" t="n">
        <f aca="false">SUM(P316:P317)</f>
        <v>0</v>
      </c>
      <c r="Q314" s="78" t="n">
        <f aca="false">SUM(Q316:Q317)</f>
        <v>0</v>
      </c>
      <c r="R314" s="78" t="n">
        <f aca="false">SUM(R316:R317)</f>
        <v>0</v>
      </c>
      <c r="S314" s="78" t="n">
        <f aca="false">SUM(S316:S317)</f>
        <v>0</v>
      </c>
      <c r="T314" s="78" t="n">
        <f aca="false">SUM(T316:T317)</f>
        <v>0</v>
      </c>
      <c r="U314" s="78" t="n">
        <f aca="false">SUM(U316:U317)</f>
        <v>0</v>
      </c>
      <c r="V314" s="78" t="n">
        <f aca="false">SUM(V316:V317)</f>
        <v>0</v>
      </c>
      <c r="W314" s="78" t="n">
        <f aca="false">SUM(W316:W317)</f>
        <v>0</v>
      </c>
      <c r="X314" s="78" t="n">
        <f aca="false">SUM(X316:X317)</f>
        <v>0</v>
      </c>
      <c r="Y314" s="78" t="n">
        <f aca="false">SUM(Y316:Y317)</f>
        <v>0</v>
      </c>
      <c r="Z314" s="78" t="n">
        <f aca="false">SUM(Z316:Z317)</f>
        <v>0</v>
      </c>
      <c r="AA314" s="78" t="n">
        <f aca="false">SUM(AA316:AA317)</f>
        <v>0</v>
      </c>
      <c r="AB314" s="78" t="n">
        <f aca="false">SUM(AB316:AB317)</f>
        <v>0</v>
      </c>
      <c r="AC314" s="78" t="n">
        <f aca="false">SUM(AC316:AC317)</f>
        <v>0</v>
      </c>
      <c r="AD314" s="78" t="n">
        <f aca="false">SUM(AD316:AD317)</f>
        <v>0</v>
      </c>
      <c r="AE314" s="78" t="n">
        <f aca="false">SUM(AE316:AE317)</f>
        <v>0</v>
      </c>
      <c r="AF314" s="78" t="n">
        <f aca="false">SUM(AF316:AF317)</f>
        <v>0</v>
      </c>
      <c r="AG314" s="78" t="n">
        <f aca="false">SUM(AG316:AG317)</f>
        <v>0</v>
      </c>
      <c r="AH314" s="78" t="n">
        <f aca="false">SUM(AH316:AH317)</f>
        <v>0</v>
      </c>
      <c r="AI314" s="78" t="n">
        <f aca="false">SUM(AI316:AI317)</f>
        <v>0</v>
      </c>
      <c r="AJ314" s="78" t="n">
        <f aca="false">SUM(AJ316:AJ317)</f>
        <v>0</v>
      </c>
      <c r="AK314" s="78" t="n">
        <f aca="false">SUM(AK316:AK317)</f>
        <v>0</v>
      </c>
      <c r="AL314" s="78" t="n">
        <f aca="false">SUM(AL316:AL317)</f>
        <v>0</v>
      </c>
      <c r="AM314" s="78" t="n">
        <f aca="false">SUM(AM316:AM317)</f>
        <v>0</v>
      </c>
      <c r="AN314" s="78" t="n">
        <f aca="false">SUM(AN316:AN317)</f>
        <v>0</v>
      </c>
      <c r="AO314" s="78" t="n">
        <f aca="false">SUM(AO316:AO317)</f>
        <v>0</v>
      </c>
      <c r="AP314" s="78" t="n">
        <f aca="false">SUM(AP316:AP317)</f>
        <v>0</v>
      </c>
      <c r="AQ314" s="78" t="n">
        <f aca="false">SUM(AQ316:AQ317)</f>
        <v>0</v>
      </c>
      <c r="AR314" s="78" t="n">
        <f aca="false">SUM(AR316:AR317)</f>
        <v>0</v>
      </c>
      <c r="AS314" s="78" t="n">
        <f aca="false">SUM(AS316:AS317)</f>
        <v>0</v>
      </c>
      <c r="AT314" s="78" t="n">
        <f aca="false">SUM(AT316:AT317)</f>
        <v>0</v>
      </c>
      <c r="AU314" s="78" t="n">
        <f aca="false">SUM(AU316:AU317)</f>
        <v>0</v>
      </c>
      <c r="AV314" s="78" t="n">
        <f aca="false">SUM(AV316:AV317)</f>
        <v>0</v>
      </c>
      <c r="AW314" s="78" t="n">
        <f aca="false">SUM(AW316:AW317)</f>
        <v>0</v>
      </c>
      <c r="AX314" s="78" t="n">
        <f aca="false">SUM(AX316:AX317)</f>
        <v>0</v>
      </c>
      <c r="AY314" s="78" t="n">
        <f aca="false">SUM(AY316:AY317)</f>
        <v>0</v>
      </c>
      <c r="AZ314" s="78" t="n">
        <f aca="false">SUM(AZ316:AZ317)</f>
        <v>0</v>
      </c>
      <c r="BA314" s="78" t="n">
        <f aca="false">SUM(BA316:BA317)</f>
        <v>0</v>
      </c>
      <c r="BB314" s="78" t="n">
        <f aca="false">SUM(BB316:BB317)</f>
        <v>0</v>
      </c>
      <c r="BC314" s="78" t="n">
        <f aca="false">SUM(BC316:BC317)</f>
        <v>0</v>
      </c>
      <c r="BD314" s="78" t="n">
        <f aca="false">SUM(BD316:BD317)</f>
        <v>0</v>
      </c>
      <c r="BE314" s="78" t="n">
        <f aca="false">SUM(BE316:BE317)</f>
        <v>0</v>
      </c>
      <c r="BF314" s="78" t="n">
        <f aca="false">SUM(BF316:BF317)</f>
        <v>0</v>
      </c>
      <c r="BG314" s="78" t="n">
        <f aca="false">SUM(BG316:BG317)</f>
        <v>0</v>
      </c>
      <c r="BH314" s="78" t="n">
        <f aca="false">SUM(BH316:BH317)</f>
        <v>0</v>
      </c>
      <c r="BI314" s="78" t="n">
        <f aca="false">SUM(BI316:BI317)</f>
        <v>0</v>
      </c>
      <c r="BJ314" s="78" t="n">
        <f aca="false">SUM(BJ316:BJ317)</f>
        <v>0</v>
      </c>
      <c r="BK314" s="78" t="n">
        <f aca="false">SUM(BK316:BK317)</f>
        <v>0</v>
      </c>
      <c r="BL314" s="78" t="n">
        <f aca="false">SUM(BL316:BL317)</f>
        <v>0</v>
      </c>
      <c r="BM314" s="78" t="n">
        <f aca="false">SUM(BM316:BM317)</f>
        <v>0</v>
      </c>
      <c r="BN314" s="78" t="n">
        <f aca="false">SUM(BN316:BN317)</f>
        <v>0</v>
      </c>
      <c r="BO314" s="78" t="n">
        <f aca="false">SUM(BO316:BO317)</f>
        <v>0</v>
      </c>
      <c r="BP314" s="78" t="n">
        <f aca="false">SUM(BP316:BP317)</f>
        <v>0</v>
      </c>
      <c r="BQ314" s="78" t="n">
        <f aca="false">SUM(BQ316:BQ317)</f>
        <v>0</v>
      </c>
      <c r="BR314" s="78" t="n">
        <f aca="false">SUM(BR316:BR317)</f>
        <v>0</v>
      </c>
      <c r="BS314" s="78" t="n">
        <f aca="false">SUM(BS316:BS317)</f>
        <v>0</v>
      </c>
      <c r="BT314" s="78" t="n">
        <f aca="false">SUM(BT316:BT317)</f>
        <v>0</v>
      </c>
      <c r="BU314" s="78" t="n">
        <f aca="false">SUM(BU316:BU317)</f>
        <v>0</v>
      </c>
      <c r="BV314" s="78" t="n">
        <f aca="false">SUM(BV316:BV317)</f>
        <v>0</v>
      </c>
    </row>
    <row r="315" customFormat="false" ht="12.75" hidden="true" customHeight="false" outlineLevel="0" collapsed="false">
      <c r="A315" s="4" t="s">
        <v>133</v>
      </c>
      <c r="B315" s="4"/>
      <c r="C315" s="76"/>
      <c r="D315" s="76"/>
      <c r="E315" s="76"/>
      <c r="F315" s="76"/>
      <c r="G315" s="76"/>
      <c r="H315" s="77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</row>
    <row r="316" customFormat="false" ht="12.75" hidden="true" customHeight="false" outlineLevel="0" collapsed="false">
      <c r="A316" s="4" t="s">
        <v>152</v>
      </c>
      <c r="B316" s="4"/>
      <c r="C316" s="76" t="s">
        <v>162</v>
      </c>
      <c r="D316" s="76" t="s">
        <v>128</v>
      </c>
      <c r="E316" s="76" t="s">
        <v>129</v>
      </c>
      <c r="F316" s="76" t="s">
        <v>129</v>
      </c>
      <c r="G316" s="76" t="s">
        <v>139</v>
      </c>
      <c r="H316" s="77" t="n">
        <v>310</v>
      </c>
      <c r="I316" s="78" t="n">
        <f aca="false">J316+K316+L316</f>
        <v>0</v>
      </c>
      <c r="J316" s="78"/>
      <c r="K316" s="78"/>
      <c r="L316" s="78" t="n">
        <f aca="false">M316+AQ316+BR316+BO316+BT316+BU316</f>
        <v>0</v>
      </c>
      <c r="M316" s="78" t="n">
        <f aca="false">N316+O316+P316+Q316+R316+S316+T316+U316+V316+W316+X316+Y316+Z316+AA316+AB316+AC316+AD316+AE316+AF316+AG316+AH316+AI316+AJ316+AK316+AL316+AM316</f>
        <v>0</v>
      </c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 t="n">
        <f aca="false">AR316+AS316+AT316+AU316+AV316+AW316+AX316+AY316+AZ316+BA316+BB316+BE316+BF316</f>
        <v>0</v>
      </c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 t="n">
        <f aca="false">BP316+BQ316</f>
        <v>0</v>
      </c>
      <c r="BP316" s="78"/>
      <c r="BQ316" s="78"/>
      <c r="BR316" s="78" t="n">
        <f aca="false">BS316</f>
        <v>0</v>
      </c>
      <c r="BS316" s="78"/>
      <c r="BT316" s="78"/>
      <c r="BU316" s="78" t="n">
        <f aca="false">BV316</f>
        <v>0</v>
      </c>
      <c r="BV316" s="78"/>
    </row>
    <row r="317" customFormat="false" ht="12.75" hidden="true" customHeight="false" outlineLevel="0" collapsed="false">
      <c r="A317" s="4" t="s">
        <v>153</v>
      </c>
      <c r="B317" s="4"/>
      <c r="C317" s="76" t="s">
        <v>162</v>
      </c>
      <c r="D317" s="76" t="s">
        <v>128</v>
      </c>
      <c r="E317" s="76" t="s">
        <v>129</v>
      </c>
      <c r="F317" s="76" t="s">
        <v>129</v>
      </c>
      <c r="G317" s="76" t="s">
        <v>139</v>
      </c>
      <c r="H317" s="77" t="n">
        <v>340</v>
      </c>
      <c r="I317" s="78" t="n">
        <f aca="false">J317+K317+L317</f>
        <v>0</v>
      </c>
      <c r="J317" s="78"/>
      <c r="K317" s="78"/>
      <c r="L317" s="78" t="n">
        <f aca="false">M317+AQ317+BR317+BO317+BT317+BU317</f>
        <v>0</v>
      </c>
      <c r="M317" s="78" t="n">
        <f aca="false">N317+O317+P317+Q317+R317+S317+T317+U317+V317+W317+X317+Y317+Z317+AA317+AB317+AC317+AD317+AE317+AF317+AG317+AH317+AI317+AJ317+AK317+AL317+AM317</f>
        <v>0</v>
      </c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 t="n">
        <f aca="false">AR317+AS317+AT317+AU317+AV317+AW317+AX317+AY317+AZ317+BA317+BB317+BE317+BF317</f>
        <v>0</v>
      </c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 t="n">
        <f aca="false">BP317+BQ317</f>
        <v>0</v>
      </c>
      <c r="BP317" s="78"/>
      <c r="BQ317" s="78"/>
      <c r="BR317" s="78" t="n">
        <f aca="false">BS317</f>
        <v>0</v>
      </c>
      <c r="BS317" s="78"/>
      <c r="BT317" s="78"/>
      <c r="BU317" s="78" t="n">
        <f aca="false">BV317</f>
        <v>0</v>
      </c>
      <c r="BV317" s="78"/>
    </row>
    <row r="318" customFormat="false" ht="12.75" hidden="true" customHeight="false" outlineLevel="0" collapsed="false">
      <c r="A318" s="4"/>
      <c r="B318" s="4"/>
      <c r="C318" s="76"/>
      <c r="D318" s="76"/>
      <c r="E318" s="76"/>
      <c r="F318" s="76"/>
      <c r="G318" s="76"/>
      <c r="H318" s="77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</row>
    <row r="319" customFormat="false" ht="12.75" hidden="true" customHeight="false" outlineLevel="0" collapsed="false">
      <c r="A319" s="81" t="s">
        <v>251</v>
      </c>
      <c r="B319" s="82"/>
      <c r="C319" s="68" t="s">
        <v>168</v>
      </c>
      <c r="D319" s="83"/>
      <c r="E319" s="83"/>
      <c r="F319" s="83"/>
      <c r="G319" s="83"/>
      <c r="H319" s="84"/>
      <c r="I319" s="70" t="n">
        <f aca="false">I320</f>
        <v>0</v>
      </c>
      <c r="J319" s="70" t="n">
        <f aca="false">J320</f>
        <v>0</v>
      </c>
      <c r="K319" s="70" t="n">
        <f aca="false">K320</f>
        <v>0</v>
      </c>
      <c r="L319" s="70" t="n">
        <f aca="false">L320</f>
        <v>0</v>
      </c>
      <c r="M319" s="70" t="n">
        <f aca="false">M320</f>
        <v>0</v>
      </c>
      <c r="N319" s="70" t="n">
        <f aca="false">N320</f>
        <v>0</v>
      </c>
      <c r="O319" s="70" t="n">
        <f aca="false">O320</f>
        <v>0</v>
      </c>
      <c r="P319" s="70" t="n">
        <f aca="false">P320</f>
        <v>0</v>
      </c>
      <c r="Q319" s="70" t="n">
        <f aca="false">Q320</f>
        <v>0</v>
      </c>
      <c r="R319" s="70" t="n">
        <f aca="false">R320</f>
        <v>0</v>
      </c>
      <c r="S319" s="70" t="n">
        <f aca="false">S320</f>
        <v>0</v>
      </c>
      <c r="T319" s="70" t="n">
        <f aca="false">T320</f>
        <v>0</v>
      </c>
      <c r="U319" s="70" t="n">
        <f aca="false">U320</f>
        <v>0</v>
      </c>
      <c r="V319" s="70" t="n">
        <f aca="false">V320</f>
        <v>0</v>
      </c>
      <c r="W319" s="70" t="n">
        <f aca="false">W320</f>
        <v>0</v>
      </c>
      <c r="X319" s="70" t="n">
        <f aca="false">X320</f>
        <v>0</v>
      </c>
      <c r="Y319" s="70" t="n">
        <f aca="false">Y320</f>
        <v>0</v>
      </c>
      <c r="Z319" s="70" t="n">
        <f aca="false">Z320</f>
        <v>0</v>
      </c>
      <c r="AA319" s="70" t="n">
        <f aca="false">AA320</f>
        <v>0</v>
      </c>
      <c r="AB319" s="70" t="n">
        <f aca="false">AB320</f>
        <v>0</v>
      </c>
      <c r="AC319" s="70" t="n">
        <f aca="false">AC320</f>
        <v>0</v>
      </c>
      <c r="AD319" s="70" t="n">
        <f aca="false">AD320</f>
        <v>0</v>
      </c>
      <c r="AE319" s="70" t="n">
        <f aca="false">AE320</f>
        <v>0</v>
      </c>
      <c r="AF319" s="70" t="n">
        <f aca="false">AF320</f>
        <v>0</v>
      </c>
      <c r="AG319" s="70" t="n">
        <f aca="false">AG320</f>
        <v>0</v>
      </c>
      <c r="AH319" s="70" t="n">
        <f aca="false">AH320</f>
        <v>0</v>
      </c>
      <c r="AI319" s="70" t="n">
        <f aca="false">AI320</f>
        <v>0</v>
      </c>
      <c r="AJ319" s="70" t="n">
        <f aca="false">AJ320</f>
        <v>0</v>
      </c>
      <c r="AK319" s="70" t="n">
        <f aca="false">AK320</f>
        <v>0</v>
      </c>
      <c r="AL319" s="70" t="n">
        <f aca="false">AL320</f>
        <v>0</v>
      </c>
      <c r="AM319" s="70" t="n">
        <f aca="false">AM320</f>
        <v>0</v>
      </c>
      <c r="AN319" s="70" t="n">
        <f aca="false">AN320</f>
        <v>0</v>
      </c>
      <c r="AO319" s="70" t="n">
        <f aca="false">AO320</f>
        <v>0</v>
      </c>
      <c r="AP319" s="70" t="n">
        <f aca="false">AP320</f>
        <v>0</v>
      </c>
      <c r="AQ319" s="70" t="n">
        <f aca="false">AQ320</f>
        <v>0</v>
      </c>
      <c r="AR319" s="70" t="n">
        <f aca="false">AR320</f>
        <v>0</v>
      </c>
      <c r="AS319" s="70" t="n">
        <f aca="false">AS320</f>
        <v>0</v>
      </c>
      <c r="AT319" s="70" t="n">
        <f aca="false">AT320</f>
        <v>0</v>
      </c>
      <c r="AU319" s="70" t="n">
        <f aca="false">AU320</f>
        <v>0</v>
      </c>
      <c r="AV319" s="70" t="n">
        <f aca="false">AV320</f>
        <v>0</v>
      </c>
      <c r="AW319" s="70" t="n">
        <f aca="false">AW320</f>
        <v>0</v>
      </c>
      <c r="AX319" s="70" t="n">
        <f aca="false">AX320</f>
        <v>0</v>
      </c>
      <c r="AY319" s="70" t="n">
        <f aca="false">AY320</f>
        <v>0</v>
      </c>
      <c r="AZ319" s="70" t="n">
        <f aca="false">AZ320</f>
        <v>0</v>
      </c>
      <c r="BA319" s="70" t="n">
        <f aca="false">BA320</f>
        <v>0</v>
      </c>
      <c r="BB319" s="70" t="n">
        <f aca="false">BB320</f>
        <v>0</v>
      </c>
      <c r="BC319" s="70" t="n">
        <f aca="false">BC320</f>
        <v>0</v>
      </c>
      <c r="BD319" s="70" t="n">
        <f aca="false">BD320</f>
        <v>0</v>
      </c>
      <c r="BE319" s="70" t="n">
        <f aca="false">BE320</f>
        <v>0</v>
      </c>
      <c r="BF319" s="70" t="n">
        <f aca="false">BF320</f>
        <v>0</v>
      </c>
      <c r="BG319" s="70" t="n">
        <f aca="false">BG320</f>
        <v>0</v>
      </c>
      <c r="BH319" s="70" t="n">
        <f aca="false">BH320</f>
        <v>0</v>
      </c>
      <c r="BI319" s="70" t="n">
        <f aca="false">BI320</f>
        <v>0</v>
      </c>
      <c r="BJ319" s="70" t="n">
        <f aca="false">BJ320</f>
        <v>0</v>
      </c>
      <c r="BK319" s="70" t="n">
        <f aca="false">BK320</f>
        <v>0</v>
      </c>
      <c r="BL319" s="70" t="n">
        <f aca="false">BL320</f>
        <v>0</v>
      </c>
      <c r="BM319" s="70" t="n">
        <f aca="false">BM320</f>
        <v>0</v>
      </c>
      <c r="BN319" s="70" t="n">
        <f aca="false">BN320</f>
        <v>0</v>
      </c>
      <c r="BO319" s="70" t="n">
        <f aca="false">BO320</f>
        <v>0</v>
      </c>
      <c r="BP319" s="70" t="n">
        <f aca="false">BP320</f>
        <v>0</v>
      </c>
      <c r="BQ319" s="70" t="n">
        <f aca="false">BQ320</f>
        <v>0</v>
      </c>
      <c r="BR319" s="70" t="n">
        <f aca="false">BR320</f>
        <v>0</v>
      </c>
      <c r="BS319" s="70" t="n">
        <f aca="false">BS320</f>
        <v>0</v>
      </c>
      <c r="BT319" s="70" t="n">
        <f aca="false">BT320</f>
        <v>0</v>
      </c>
      <c r="BU319" s="70" t="n">
        <f aca="false">BU320</f>
        <v>0</v>
      </c>
      <c r="BV319" s="70" t="n">
        <f aca="false">BV320</f>
        <v>0</v>
      </c>
    </row>
    <row r="320" customFormat="false" ht="12.75" hidden="true" customHeight="false" outlineLevel="0" collapsed="false">
      <c r="A320" s="75" t="s">
        <v>169</v>
      </c>
      <c r="B320" s="75"/>
      <c r="C320" s="72" t="s">
        <v>168</v>
      </c>
      <c r="D320" s="72" t="s">
        <v>170</v>
      </c>
      <c r="E320" s="72" t="s">
        <v>129</v>
      </c>
      <c r="F320" s="72" t="s">
        <v>129</v>
      </c>
      <c r="G320" s="72"/>
      <c r="H320" s="64"/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5" t="n">
        <f aca="false">M321</f>
        <v>0</v>
      </c>
      <c r="N320" s="65" t="n">
        <f aca="false">N321</f>
        <v>0</v>
      </c>
      <c r="O320" s="65" t="n">
        <f aca="false">O321</f>
        <v>0</v>
      </c>
      <c r="P320" s="65" t="n">
        <f aca="false">P321</f>
        <v>0</v>
      </c>
      <c r="Q320" s="65" t="n">
        <f aca="false">Q321</f>
        <v>0</v>
      </c>
      <c r="R320" s="65" t="n">
        <f aca="false">R321</f>
        <v>0</v>
      </c>
      <c r="S320" s="65" t="n">
        <f aca="false">S321</f>
        <v>0</v>
      </c>
      <c r="T320" s="65" t="n">
        <f aca="false">T321</f>
        <v>0</v>
      </c>
      <c r="U320" s="65" t="n">
        <f aca="false">U321</f>
        <v>0</v>
      </c>
      <c r="V320" s="65" t="n">
        <f aca="false">V321</f>
        <v>0</v>
      </c>
      <c r="W320" s="65" t="n">
        <f aca="false">W321</f>
        <v>0</v>
      </c>
      <c r="X320" s="65" t="n">
        <f aca="false">X321</f>
        <v>0</v>
      </c>
      <c r="Y320" s="65" t="n">
        <f aca="false">Y321</f>
        <v>0</v>
      </c>
      <c r="Z320" s="65" t="n">
        <f aca="false">Z321</f>
        <v>0</v>
      </c>
      <c r="AA320" s="65" t="n">
        <f aca="false">AA321</f>
        <v>0</v>
      </c>
      <c r="AB320" s="65" t="n">
        <f aca="false">AB321</f>
        <v>0</v>
      </c>
      <c r="AC320" s="65" t="n">
        <f aca="false">AC321</f>
        <v>0</v>
      </c>
      <c r="AD320" s="65" t="n">
        <f aca="false">AD321</f>
        <v>0</v>
      </c>
      <c r="AE320" s="65" t="n">
        <f aca="false">AE321</f>
        <v>0</v>
      </c>
      <c r="AF320" s="65" t="n">
        <f aca="false">AF321</f>
        <v>0</v>
      </c>
      <c r="AG320" s="65" t="n">
        <f aca="false">AG321</f>
        <v>0</v>
      </c>
      <c r="AH320" s="65" t="n">
        <f aca="false">AH321</f>
        <v>0</v>
      </c>
      <c r="AI320" s="65" t="n">
        <f aca="false">AI321</f>
        <v>0</v>
      </c>
      <c r="AJ320" s="65" t="n">
        <f aca="false">AJ321</f>
        <v>0</v>
      </c>
      <c r="AK320" s="65" t="n">
        <f aca="false">AK321</f>
        <v>0</v>
      </c>
      <c r="AL320" s="65" t="n">
        <f aca="false">AL321</f>
        <v>0</v>
      </c>
      <c r="AM320" s="65" t="n">
        <f aca="false">AM321</f>
        <v>0</v>
      </c>
      <c r="AN320" s="65" t="n">
        <f aca="false">AN321</f>
        <v>0</v>
      </c>
      <c r="AO320" s="65" t="n">
        <f aca="false">AO321</f>
        <v>0</v>
      </c>
      <c r="AP320" s="65" t="n">
        <f aca="false">AP321</f>
        <v>0</v>
      </c>
      <c r="AQ320" s="65" t="n">
        <f aca="false">AQ321</f>
        <v>0</v>
      </c>
      <c r="AR320" s="65" t="n">
        <f aca="false">AR321</f>
        <v>0</v>
      </c>
      <c r="AS320" s="65" t="n">
        <f aca="false">AS321</f>
        <v>0</v>
      </c>
      <c r="AT320" s="65" t="n">
        <f aca="false">AT321</f>
        <v>0</v>
      </c>
      <c r="AU320" s="65" t="n">
        <f aca="false">AU321</f>
        <v>0</v>
      </c>
      <c r="AV320" s="65" t="n">
        <f aca="false">AV321</f>
        <v>0</v>
      </c>
      <c r="AW320" s="65" t="n">
        <f aca="false">AW321</f>
        <v>0</v>
      </c>
      <c r="AX320" s="65" t="n">
        <f aca="false">AX321</f>
        <v>0</v>
      </c>
      <c r="AY320" s="65" t="n">
        <f aca="false">AY321</f>
        <v>0</v>
      </c>
      <c r="AZ320" s="65" t="n">
        <f aca="false">AZ321</f>
        <v>0</v>
      </c>
      <c r="BA320" s="65" t="n">
        <f aca="false">BA321</f>
        <v>0</v>
      </c>
      <c r="BB320" s="65" t="n">
        <f aca="false">BB321</f>
        <v>0</v>
      </c>
      <c r="BC320" s="65" t="n">
        <f aca="false">BC321</f>
        <v>0</v>
      </c>
      <c r="BD320" s="65" t="n">
        <f aca="false">BD321</f>
        <v>0</v>
      </c>
      <c r="BE320" s="65" t="n">
        <f aca="false">BE321</f>
        <v>0</v>
      </c>
      <c r="BF320" s="65" t="n">
        <f aca="false">BF321</f>
        <v>0</v>
      </c>
      <c r="BG320" s="65" t="n">
        <f aca="false">BG321</f>
        <v>0</v>
      </c>
      <c r="BH320" s="65" t="n">
        <f aca="false">BH321</f>
        <v>0</v>
      </c>
      <c r="BI320" s="65" t="n">
        <f aca="false">BI321</f>
        <v>0</v>
      </c>
      <c r="BJ320" s="65" t="n">
        <f aca="false">BJ321</f>
        <v>0</v>
      </c>
      <c r="BK320" s="65" t="n">
        <f aca="false">BK321</f>
        <v>0</v>
      </c>
      <c r="BL320" s="65" t="n">
        <f aca="false">BL321</f>
        <v>0</v>
      </c>
      <c r="BM320" s="65" t="n">
        <f aca="false">BM321</f>
        <v>0</v>
      </c>
      <c r="BN320" s="65" t="n">
        <f aca="false">BN321</f>
        <v>0</v>
      </c>
      <c r="BO320" s="65" t="n">
        <f aca="false">BO321</f>
        <v>0</v>
      </c>
      <c r="BP320" s="65" t="n">
        <f aca="false">BP321</f>
        <v>0</v>
      </c>
      <c r="BQ320" s="65" t="n">
        <f aca="false">BQ321</f>
        <v>0</v>
      </c>
      <c r="BR320" s="65" t="n">
        <f aca="false">BR321</f>
        <v>0</v>
      </c>
      <c r="BS320" s="65" t="n">
        <f aca="false">BS321</f>
        <v>0</v>
      </c>
      <c r="BT320" s="65" t="n">
        <f aca="false">BT321</f>
        <v>0</v>
      </c>
      <c r="BU320" s="65" t="n">
        <f aca="false">BU321</f>
        <v>0</v>
      </c>
      <c r="BV320" s="65" t="n">
        <f aca="false">BV321</f>
        <v>0</v>
      </c>
    </row>
    <row r="321" customFormat="false" ht="12.75" hidden="true" customHeight="false" outlineLevel="0" collapsed="false">
      <c r="A321" s="75" t="s">
        <v>171</v>
      </c>
      <c r="B321" s="71"/>
      <c r="C321" s="72" t="s">
        <v>168</v>
      </c>
      <c r="D321" s="72" t="s">
        <v>170</v>
      </c>
      <c r="E321" s="72" t="s">
        <v>129</v>
      </c>
      <c r="F321" s="72" t="s">
        <v>129</v>
      </c>
      <c r="G321" s="72" t="s">
        <v>172</v>
      </c>
      <c r="H321" s="73"/>
      <c r="I321" s="74" t="n">
        <f aca="false">I322+I325</f>
        <v>0</v>
      </c>
      <c r="J321" s="74" t="n">
        <f aca="false">J322+J325</f>
        <v>0</v>
      </c>
      <c r="K321" s="74" t="n">
        <f aca="false">K322+K325</f>
        <v>0</v>
      </c>
      <c r="L321" s="74" t="n">
        <f aca="false">L322+L325</f>
        <v>0</v>
      </c>
      <c r="M321" s="74" t="n">
        <f aca="false">M322+M325</f>
        <v>0</v>
      </c>
      <c r="N321" s="74" t="n">
        <f aca="false">N322+N325</f>
        <v>0</v>
      </c>
      <c r="O321" s="74" t="n">
        <f aca="false">O322+O325</f>
        <v>0</v>
      </c>
      <c r="P321" s="74" t="n">
        <f aca="false">P322+P325</f>
        <v>0</v>
      </c>
      <c r="Q321" s="74" t="n">
        <f aca="false">Q322+Q325</f>
        <v>0</v>
      </c>
      <c r="R321" s="74" t="n">
        <f aca="false">R322+R325</f>
        <v>0</v>
      </c>
      <c r="S321" s="74" t="n">
        <f aca="false">S322+S325</f>
        <v>0</v>
      </c>
      <c r="T321" s="74" t="n">
        <f aca="false">T322+T325</f>
        <v>0</v>
      </c>
      <c r="U321" s="74" t="n">
        <f aca="false">U322+U325</f>
        <v>0</v>
      </c>
      <c r="V321" s="74" t="n">
        <f aca="false">V322+V325</f>
        <v>0</v>
      </c>
      <c r="W321" s="74" t="n">
        <f aca="false">W322+W325</f>
        <v>0</v>
      </c>
      <c r="X321" s="74" t="n">
        <f aca="false">X322+X325</f>
        <v>0</v>
      </c>
      <c r="Y321" s="74" t="n">
        <f aca="false">Y322+Y325</f>
        <v>0</v>
      </c>
      <c r="Z321" s="74" t="n">
        <f aca="false">Z322+Z325</f>
        <v>0</v>
      </c>
      <c r="AA321" s="74" t="n">
        <f aca="false">AA322+AA325</f>
        <v>0</v>
      </c>
      <c r="AB321" s="74" t="n">
        <f aca="false">AB322+AB325</f>
        <v>0</v>
      </c>
      <c r="AC321" s="74" t="n">
        <f aca="false">AC322+AC325</f>
        <v>0</v>
      </c>
      <c r="AD321" s="74" t="n">
        <f aca="false">AD322+AD325</f>
        <v>0</v>
      </c>
      <c r="AE321" s="74" t="n">
        <f aca="false">AE322+AE325</f>
        <v>0</v>
      </c>
      <c r="AF321" s="74" t="n">
        <f aca="false">AF322+AF325</f>
        <v>0</v>
      </c>
      <c r="AG321" s="74" t="n">
        <f aca="false">AG322+AG325</f>
        <v>0</v>
      </c>
      <c r="AH321" s="74" t="n">
        <f aca="false">AH322+AH325</f>
        <v>0</v>
      </c>
      <c r="AI321" s="74" t="n">
        <f aca="false">AI322+AI325</f>
        <v>0</v>
      </c>
      <c r="AJ321" s="74" t="n">
        <f aca="false">AJ322+AJ325</f>
        <v>0</v>
      </c>
      <c r="AK321" s="74" t="n">
        <f aca="false">AK322+AK325</f>
        <v>0</v>
      </c>
      <c r="AL321" s="74" t="n">
        <f aca="false">AL322+AL325</f>
        <v>0</v>
      </c>
      <c r="AM321" s="74" t="n">
        <f aca="false">AM322+AM325</f>
        <v>0</v>
      </c>
      <c r="AN321" s="74" t="n">
        <f aca="false">AN322+AN325</f>
        <v>0</v>
      </c>
      <c r="AO321" s="74" t="n">
        <f aca="false">AO322+AO325</f>
        <v>0</v>
      </c>
      <c r="AP321" s="74" t="n">
        <f aca="false">AP322+AP325</f>
        <v>0</v>
      </c>
      <c r="AQ321" s="74" t="n">
        <f aca="false">AQ322+AQ325</f>
        <v>0</v>
      </c>
      <c r="AR321" s="74" t="n">
        <f aca="false">AR322+AR325</f>
        <v>0</v>
      </c>
      <c r="AS321" s="74" t="n">
        <f aca="false">AS322+AS325</f>
        <v>0</v>
      </c>
      <c r="AT321" s="74" t="n">
        <f aca="false">AT322+AT325</f>
        <v>0</v>
      </c>
      <c r="AU321" s="74" t="n">
        <f aca="false">AU322+AU325</f>
        <v>0</v>
      </c>
      <c r="AV321" s="74" t="n">
        <f aca="false">AV322+AV325</f>
        <v>0</v>
      </c>
      <c r="AW321" s="74" t="n">
        <f aca="false">AW322+AW325</f>
        <v>0</v>
      </c>
      <c r="AX321" s="74" t="n">
        <f aca="false">AX322+AX325</f>
        <v>0</v>
      </c>
      <c r="AY321" s="74" t="n">
        <f aca="false">AY322+AY325</f>
        <v>0</v>
      </c>
      <c r="AZ321" s="74" t="n">
        <f aca="false">AZ322+AZ325</f>
        <v>0</v>
      </c>
      <c r="BA321" s="74" t="n">
        <f aca="false">BA322+BA325</f>
        <v>0</v>
      </c>
      <c r="BB321" s="74" t="n">
        <f aca="false">BB322+BB325</f>
        <v>0</v>
      </c>
      <c r="BC321" s="74" t="n">
        <f aca="false">BC322+BC325</f>
        <v>0</v>
      </c>
      <c r="BD321" s="74" t="n">
        <f aca="false">BD322+BD325</f>
        <v>0</v>
      </c>
      <c r="BE321" s="74" t="n">
        <f aca="false">BE322+BE325</f>
        <v>0</v>
      </c>
      <c r="BF321" s="74" t="n">
        <f aca="false">BF322+BF325</f>
        <v>0</v>
      </c>
      <c r="BG321" s="74" t="n">
        <f aca="false">BG322+BG325</f>
        <v>0</v>
      </c>
      <c r="BH321" s="74" t="n">
        <f aca="false">BH322+BH325</f>
        <v>0</v>
      </c>
      <c r="BI321" s="74" t="n">
        <f aca="false">BI322+BI325</f>
        <v>0</v>
      </c>
      <c r="BJ321" s="74" t="n">
        <f aca="false">BJ322+BJ325</f>
        <v>0</v>
      </c>
      <c r="BK321" s="74" t="n">
        <f aca="false">BK322+BK325</f>
        <v>0</v>
      </c>
      <c r="BL321" s="74" t="n">
        <f aca="false">BL322+BL325</f>
        <v>0</v>
      </c>
      <c r="BM321" s="74" t="n">
        <f aca="false">BM322+BM325</f>
        <v>0</v>
      </c>
      <c r="BN321" s="74" t="n">
        <f aca="false">BN322+BN325</f>
        <v>0</v>
      </c>
      <c r="BO321" s="74" t="n">
        <f aca="false">BO322+BO325</f>
        <v>0</v>
      </c>
      <c r="BP321" s="74" t="n">
        <f aca="false">BP322+BP325</f>
        <v>0</v>
      </c>
      <c r="BQ321" s="74" t="n">
        <f aca="false">BQ322+BQ325</f>
        <v>0</v>
      </c>
      <c r="BR321" s="74" t="n">
        <f aca="false">BR322+BR325</f>
        <v>0</v>
      </c>
      <c r="BS321" s="74" t="n">
        <f aca="false">BS322+BS325</f>
        <v>0</v>
      </c>
      <c r="BT321" s="74" t="n">
        <f aca="false">BT322+BT325</f>
        <v>0</v>
      </c>
      <c r="BU321" s="74" t="n">
        <f aca="false">BU322+BU325</f>
        <v>0</v>
      </c>
      <c r="BV321" s="74" t="n">
        <f aca="false">BV322+BV325</f>
        <v>0</v>
      </c>
    </row>
    <row r="322" customFormat="false" ht="12.75" hidden="true" customHeight="false" outlineLevel="0" collapsed="false">
      <c r="A322" s="4" t="s">
        <v>142</v>
      </c>
      <c r="B322" s="4"/>
      <c r="C322" s="76" t="s">
        <v>168</v>
      </c>
      <c r="D322" s="76" t="s">
        <v>170</v>
      </c>
      <c r="E322" s="76" t="s">
        <v>129</v>
      </c>
      <c r="F322" s="76" t="s">
        <v>129</v>
      </c>
      <c r="G322" s="76" t="s">
        <v>172</v>
      </c>
      <c r="H322" s="77" t="n">
        <v>220</v>
      </c>
      <c r="I322" s="78" t="n">
        <f aca="false">SUM(I324:I324)</f>
        <v>0</v>
      </c>
      <c r="J322" s="78" t="n">
        <f aca="false">SUM(J324:J324)</f>
        <v>0</v>
      </c>
      <c r="K322" s="78" t="n">
        <f aca="false">SUM(K324:K324)</f>
        <v>0</v>
      </c>
      <c r="L322" s="78" t="n">
        <f aca="false">SUM(L324:L324)</f>
        <v>0</v>
      </c>
      <c r="M322" s="78" t="n">
        <f aca="false">SUM(M324:M324)</f>
        <v>0</v>
      </c>
      <c r="N322" s="78" t="n">
        <f aca="false">SUM(N324:N324)</f>
        <v>0</v>
      </c>
      <c r="O322" s="78" t="n">
        <f aca="false">SUM(O324:O324)</f>
        <v>0</v>
      </c>
      <c r="P322" s="78" t="n">
        <f aca="false">SUM(P324:P324)</f>
        <v>0</v>
      </c>
      <c r="Q322" s="78" t="n">
        <f aca="false">SUM(Q324:Q324)</f>
        <v>0</v>
      </c>
      <c r="R322" s="78" t="n">
        <f aca="false">SUM(R324:R324)</f>
        <v>0</v>
      </c>
      <c r="S322" s="78" t="n">
        <f aca="false">SUM(S324:S324)</f>
        <v>0</v>
      </c>
      <c r="T322" s="78" t="n">
        <f aca="false">SUM(T324:T324)</f>
        <v>0</v>
      </c>
      <c r="U322" s="78" t="n">
        <f aca="false">SUM(U324:U324)</f>
        <v>0</v>
      </c>
      <c r="V322" s="78" t="n">
        <f aca="false">SUM(V324:V324)</f>
        <v>0</v>
      </c>
      <c r="W322" s="78" t="n">
        <f aca="false">SUM(W324:W324)</f>
        <v>0</v>
      </c>
      <c r="X322" s="78" t="n">
        <f aca="false">SUM(X324:X324)</f>
        <v>0</v>
      </c>
      <c r="Y322" s="78" t="n">
        <f aca="false">SUM(Y324:Y324)</f>
        <v>0</v>
      </c>
      <c r="Z322" s="78" t="n">
        <f aca="false">SUM(Z324:Z324)</f>
        <v>0</v>
      </c>
      <c r="AA322" s="78" t="n">
        <f aca="false">SUM(AA324:AA324)</f>
        <v>0</v>
      </c>
      <c r="AB322" s="78" t="n">
        <f aca="false">SUM(AB324:AB324)</f>
        <v>0</v>
      </c>
      <c r="AC322" s="78" t="n">
        <f aca="false">SUM(AC324:AC324)</f>
        <v>0</v>
      </c>
      <c r="AD322" s="78" t="n">
        <f aca="false">SUM(AD324:AD324)</f>
        <v>0</v>
      </c>
      <c r="AE322" s="78" t="n">
        <f aca="false">SUM(AE324:AE324)</f>
        <v>0</v>
      </c>
      <c r="AF322" s="78" t="n">
        <f aca="false">SUM(AF324:AF324)</f>
        <v>0</v>
      </c>
      <c r="AG322" s="78" t="n">
        <f aca="false">SUM(AG324:AG324)</f>
        <v>0</v>
      </c>
      <c r="AH322" s="78" t="n">
        <f aca="false">SUM(AH324:AH324)</f>
        <v>0</v>
      </c>
      <c r="AI322" s="78" t="n">
        <f aca="false">SUM(AI324:AI324)</f>
        <v>0</v>
      </c>
      <c r="AJ322" s="78" t="n">
        <f aca="false">SUM(AJ324:AJ324)</f>
        <v>0</v>
      </c>
      <c r="AK322" s="78" t="n">
        <f aca="false">SUM(AK324:AK324)</f>
        <v>0</v>
      </c>
      <c r="AL322" s="78" t="n">
        <f aca="false">SUM(AL324:AL324)</f>
        <v>0</v>
      </c>
      <c r="AM322" s="78" t="n">
        <f aca="false">SUM(AM324:AM324)</f>
        <v>0</v>
      </c>
      <c r="AN322" s="78" t="n">
        <f aca="false">SUM(AN324:AN324)</f>
        <v>0</v>
      </c>
      <c r="AO322" s="78" t="n">
        <f aca="false">SUM(AO324:AO324)</f>
        <v>0</v>
      </c>
      <c r="AP322" s="78" t="n">
        <f aca="false">SUM(AP324:AP324)</f>
        <v>0</v>
      </c>
      <c r="AQ322" s="78" t="n">
        <f aca="false">SUM(AQ324:AQ324)</f>
        <v>0</v>
      </c>
      <c r="AR322" s="78" t="n">
        <f aca="false">SUM(AR324:AR324)</f>
        <v>0</v>
      </c>
      <c r="AS322" s="78" t="n">
        <f aca="false">SUM(AS324:AS324)</f>
        <v>0</v>
      </c>
      <c r="AT322" s="78" t="n">
        <f aca="false">SUM(AT324:AT324)</f>
        <v>0</v>
      </c>
      <c r="AU322" s="78" t="n">
        <f aca="false">SUM(AU324:AU324)</f>
        <v>0</v>
      </c>
      <c r="AV322" s="78" t="n">
        <f aca="false">SUM(AV324:AV324)</f>
        <v>0</v>
      </c>
      <c r="AW322" s="78" t="n">
        <f aca="false">SUM(AW324:AW324)</f>
        <v>0</v>
      </c>
      <c r="AX322" s="78" t="n">
        <f aca="false">SUM(AX324:AX324)</f>
        <v>0</v>
      </c>
      <c r="AY322" s="78" t="n">
        <f aca="false">SUM(AY324:AY324)</f>
        <v>0</v>
      </c>
      <c r="AZ322" s="78" t="n">
        <f aca="false">SUM(AZ324:AZ324)</f>
        <v>0</v>
      </c>
      <c r="BA322" s="78" t="n">
        <f aca="false">SUM(BA324:BA324)</f>
        <v>0</v>
      </c>
      <c r="BB322" s="78" t="n">
        <f aca="false">SUM(BB324:BB324)</f>
        <v>0</v>
      </c>
      <c r="BC322" s="78" t="n">
        <f aca="false">SUM(BC324:BC324)</f>
        <v>0</v>
      </c>
      <c r="BD322" s="78" t="n">
        <f aca="false">SUM(BD324:BD324)</f>
        <v>0</v>
      </c>
      <c r="BE322" s="78" t="n">
        <f aca="false">SUM(BE324:BE324)</f>
        <v>0</v>
      </c>
      <c r="BF322" s="78" t="n">
        <f aca="false">SUM(BF324:BF324)</f>
        <v>0</v>
      </c>
      <c r="BG322" s="78" t="n">
        <f aca="false">SUM(BG324:BG324)</f>
        <v>0</v>
      </c>
      <c r="BH322" s="78" t="n">
        <f aca="false">SUM(BH324:BH324)</f>
        <v>0</v>
      </c>
      <c r="BI322" s="78" t="n">
        <f aca="false">SUM(BI324:BI324)</f>
        <v>0</v>
      </c>
      <c r="BJ322" s="78" t="n">
        <f aca="false">SUM(BJ324:BJ324)</f>
        <v>0</v>
      </c>
      <c r="BK322" s="78" t="n">
        <f aca="false">SUM(BK324:BK324)</f>
        <v>0</v>
      </c>
      <c r="BL322" s="78" t="n">
        <f aca="false">SUM(BL324:BL324)</f>
        <v>0</v>
      </c>
      <c r="BM322" s="78" t="n">
        <f aca="false">SUM(BM324:BM324)</f>
        <v>0</v>
      </c>
      <c r="BN322" s="78" t="n">
        <f aca="false">SUM(BN324:BN324)</f>
        <v>0</v>
      </c>
      <c r="BO322" s="78" t="n">
        <f aca="false">SUM(BO324:BO324)</f>
        <v>0</v>
      </c>
      <c r="BP322" s="78" t="n">
        <f aca="false">SUM(BP324:BP324)</f>
        <v>0</v>
      </c>
      <c r="BQ322" s="78" t="n">
        <f aca="false">SUM(BQ324:BQ324)</f>
        <v>0</v>
      </c>
      <c r="BR322" s="78" t="n">
        <f aca="false">SUM(BR324:BR324)</f>
        <v>0</v>
      </c>
      <c r="BS322" s="78" t="n">
        <f aca="false">SUM(BS324:BS324)</f>
        <v>0</v>
      </c>
      <c r="BT322" s="78" t="n">
        <f aca="false">SUM(BT324:BT324)</f>
        <v>0</v>
      </c>
      <c r="BU322" s="78" t="n">
        <f aca="false">SUM(BU324:BU324)</f>
        <v>0</v>
      </c>
      <c r="BV322" s="78" t="n">
        <f aca="false">SUM(BV324:BV324)</f>
        <v>0</v>
      </c>
    </row>
    <row r="323" customFormat="false" ht="12.75" hidden="true" customHeight="false" outlineLevel="0" collapsed="false">
      <c r="A323" s="4" t="s">
        <v>133</v>
      </c>
      <c r="B323" s="4"/>
      <c r="C323" s="76"/>
      <c r="D323" s="76"/>
      <c r="E323" s="76"/>
      <c r="F323" s="76"/>
      <c r="G323" s="76"/>
      <c r="H323" s="77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</row>
    <row r="324" customFormat="false" ht="12.75" hidden="true" customHeight="false" outlineLevel="0" collapsed="false">
      <c r="A324" s="4" t="s">
        <v>143</v>
      </c>
      <c r="B324" s="4"/>
      <c r="C324" s="76" t="s">
        <v>168</v>
      </c>
      <c r="D324" s="76" t="s">
        <v>170</v>
      </c>
      <c r="E324" s="76" t="s">
        <v>129</v>
      </c>
      <c r="F324" s="76" t="s">
        <v>129</v>
      </c>
      <c r="G324" s="76" t="s">
        <v>172</v>
      </c>
      <c r="H324" s="77" t="n">
        <v>221</v>
      </c>
      <c r="I324" s="78" t="n">
        <f aca="false">J324+K324+L324</f>
        <v>0</v>
      </c>
      <c r="J324" s="78"/>
      <c r="K324" s="78"/>
      <c r="L324" s="78" t="n">
        <f aca="false">M324+AQ324+BR324+BO324+BT324+BU324</f>
        <v>0</v>
      </c>
      <c r="M324" s="78" t="n">
        <f aca="false">N324+O324+P324+Q324+R324+S324+T324+U324+V324+W324+X324+Y324+Z324+AA324+AB324+AC324+AD324+AE324+AF324+AG324+AH324+AI324+AJ324+AK324</f>
        <v>0</v>
      </c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 t="n">
        <f aca="false">AR324+AS324+AT324+AU324+AV324+AW324+AX324+AY324+AZ324+BA324+BB324+BE324+BF324</f>
        <v>0</v>
      </c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 t="n">
        <f aca="false">BP324+BQ324</f>
        <v>0</v>
      </c>
      <c r="BP324" s="78"/>
      <c r="BQ324" s="78"/>
      <c r="BR324" s="78" t="n">
        <f aca="false">BS324</f>
        <v>0</v>
      </c>
      <c r="BS324" s="78"/>
      <c r="BT324" s="78"/>
      <c r="BU324" s="78" t="n">
        <f aca="false">BV324</f>
        <v>0</v>
      </c>
      <c r="BV324" s="78"/>
    </row>
    <row r="325" customFormat="false" ht="12.75" hidden="true" customHeight="false" outlineLevel="0" collapsed="false">
      <c r="A325" s="4" t="s">
        <v>151</v>
      </c>
      <c r="B325" s="4"/>
      <c r="C325" s="76" t="s">
        <v>168</v>
      </c>
      <c r="D325" s="76" t="s">
        <v>170</v>
      </c>
      <c r="E325" s="76" t="s">
        <v>129</v>
      </c>
      <c r="F325" s="76" t="s">
        <v>129</v>
      </c>
      <c r="G325" s="76" t="s">
        <v>172</v>
      </c>
      <c r="H325" s="77" t="n">
        <v>300</v>
      </c>
      <c r="I325" s="78" t="n">
        <f aca="false">SUM(I327:I328)</f>
        <v>0</v>
      </c>
      <c r="J325" s="78" t="n">
        <f aca="false">SUM(J327:J328)</f>
        <v>0</v>
      </c>
      <c r="K325" s="78" t="n">
        <f aca="false">SUM(K327:K328)</f>
        <v>0</v>
      </c>
      <c r="L325" s="78" t="n">
        <f aca="false">SUM(L327:L328)</f>
        <v>0</v>
      </c>
      <c r="M325" s="78" t="n">
        <f aca="false">SUM(M327:M328)</f>
        <v>0</v>
      </c>
      <c r="N325" s="78" t="n">
        <f aca="false">SUM(N327:N328)</f>
        <v>0</v>
      </c>
      <c r="O325" s="78" t="n">
        <f aca="false">SUM(O327:O328)</f>
        <v>0</v>
      </c>
      <c r="P325" s="78" t="n">
        <f aca="false">SUM(P327:P328)</f>
        <v>0</v>
      </c>
      <c r="Q325" s="78" t="n">
        <f aca="false">SUM(Q327:Q328)</f>
        <v>0</v>
      </c>
      <c r="R325" s="78" t="n">
        <f aca="false">SUM(R327:R328)</f>
        <v>0</v>
      </c>
      <c r="S325" s="78" t="n">
        <f aca="false">SUM(S327:S328)</f>
        <v>0</v>
      </c>
      <c r="T325" s="78" t="n">
        <f aca="false">SUM(T327:T328)</f>
        <v>0</v>
      </c>
      <c r="U325" s="78" t="n">
        <f aca="false">SUM(U327:U328)</f>
        <v>0</v>
      </c>
      <c r="V325" s="78" t="n">
        <f aca="false">SUM(V327:V328)</f>
        <v>0</v>
      </c>
      <c r="W325" s="78" t="n">
        <f aca="false">SUM(W327:W328)</f>
        <v>0</v>
      </c>
      <c r="X325" s="78" t="n">
        <f aca="false">SUM(X327:X328)</f>
        <v>0</v>
      </c>
      <c r="Y325" s="78" t="n">
        <f aca="false">SUM(Y327:Y328)</f>
        <v>0</v>
      </c>
      <c r="Z325" s="78" t="n">
        <f aca="false">SUM(Z327:Z328)</f>
        <v>0</v>
      </c>
      <c r="AA325" s="78" t="n">
        <f aca="false">SUM(AA327:AA328)</f>
        <v>0</v>
      </c>
      <c r="AB325" s="78" t="n">
        <f aca="false">SUM(AB327:AB328)</f>
        <v>0</v>
      </c>
      <c r="AC325" s="78" t="n">
        <f aca="false">SUM(AC327:AC328)</f>
        <v>0</v>
      </c>
      <c r="AD325" s="78" t="n">
        <f aca="false">SUM(AD327:AD328)</f>
        <v>0</v>
      </c>
      <c r="AE325" s="78" t="n">
        <f aca="false">SUM(AE327:AE328)</f>
        <v>0</v>
      </c>
      <c r="AF325" s="78" t="n">
        <f aca="false">SUM(AF327:AF328)</f>
        <v>0</v>
      </c>
      <c r="AG325" s="78" t="n">
        <f aca="false">SUM(AG327:AG328)</f>
        <v>0</v>
      </c>
      <c r="AH325" s="78" t="n">
        <f aca="false">SUM(AH327:AH328)</f>
        <v>0</v>
      </c>
      <c r="AI325" s="78" t="n">
        <f aca="false">SUM(AI327:AI328)</f>
        <v>0</v>
      </c>
      <c r="AJ325" s="78" t="n">
        <f aca="false">SUM(AJ327:AJ328)</f>
        <v>0</v>
      </c>
      <c r="AK325" s="78" t="n">
        <f aca="false">SUM(AK327:AK328)</f>
        <v>0</v>
      </c>
      <c r="AL325" s="78" t="n">
        <f aca="false">SUM(AL327:AL328)</f>
        <v>0</v>
      </c>
      <c r="AM325" s="78" t="n">
        <f aca="false">SUM(AM327:AM328)</f>
        <v>0</v>
      </c>
      <c r="AN325" s="78" t="n">
        <f aca="false">SUM(AN327:AN328)</f>
        <v>0</v>
      </c>
      <c r="AO325" s="78" t="n">
        <f aca="false">SUM(AO327:AO328)</f>
        <v>0</v>
      </c>
      <c r="AP325" s="78" t="n">
        <f aca="false">SUM(AP327:AP328)</f>
        <v>0</v>
      </c>
      <c r="AQ325" s="78" t="n">
        <f aca="false">SUM(AQ327:AQ328)</f>
        <v>0</v>
      </c>
      <c r="AR325" s="78" t="n">
        <f aca="false">SUM(AR327:AR328)</f>
        <v>0</v>
      </c>
      <c r="AS325" s="78" t="n">
        <f aca="false">SUM(AS327:AS328)</f>
        <v>0</v>
      </c>
      <c r="AT325" s="78" t="n">
        <f aca="false">SUM(AT327:AT328)</f>
        <v>0</v>
      </c>
      <c r="AU325" s="78" t="n">
        <f aca="false">SUM(AU327:AU328)</f>
        <v>0</v>
      </c>
      <c r="AV325" s="78" t="n">
        <f aca="false">SUM(AV327:AV328)</f>
        <v>0</v>
      </c>
      <c r="AW325" s="78" t="n">
        <f aca="false">SUM(AW327:AW328)</f>
        <v>0</v>
      </c>
      <c r="AX325" s="78" t="n">
        <f aca="false">SUM(AX327:AX328)</f>
        <v>0</v>
      </c>
      <c r="AY325" s="78" t="n">
        <f aca="false">SUM(AY327:AY328)</f>
        <v>0</v>
      </c>
      <c r="AZ325" s="78" t="n">
        <f aca="false">SUM(AZ327:AZ328)</f>
        <v>0</v>
      </c>
      <c r="BA325" s="78" t="n">
        <f aca="false">SUM(BA327:BA328)</f>
        <v>0</v>
      </c>
      <c r="BB325" s="78" t="n">
        <f aca="false">SUM(BB327:BB328)</f>
        <v>0</v>
      </c>
      <c r="BC325" s="78" t="n">
        <f aca="false">SUM(BC327:BC328)</f>
        <v>0</v>
      </c>
      <c r="BD325" s="78" t="n">
        <f aca="false">SUM(BD327:BD328)</f>
        <v>0</v>
      </c>
      <c r="BE325" s="78" t="n">
        <f aca="false">SUM(BE327:BE328)</f>
        <v>0</v>
      </c>
      <c r="BF325" s="78" t="n">
        <f aca="false">SUM(BF327:BF328)</f>
        <v>0</v>
      </c>
      <c r="BG325" s="78" t="n">
        <f aca="false">SUM(BG327:BG328)</f>
        <v>0</v>
      </c>
      <c r="BH325" s="78" t="n">
        <f aca="false">SUM(BH327:BH328)</f>
        <v>0</v>
      </c>
      <c r="BI325" s="78" t="n">
        <f aca="false">SUM(BI327:BI328)</f>
        <v>0</v>
      </c>
      <c r="BJ325" s="78" t="n">
        <f aca="false">SUM(BJ327:BJ328)</f>
        <v>0</v>
      </c>
      <c r="BK325" s="78" t="n">
        <f aca="false">SUM(BK327:BK328)</f>
        <v>0</v>
      </c>
      <c r="BL325" s="78" t="n">
        <f aca="false">SUM(BL327:BL328)</f>
        <v>0</v>
      </c>
      <c r="BM325" s="78" t="n">
        <f aca="false">SUM(BM327:BM328)</f>
        <v>0</v>
      </c>
      <c r="BN325" s="78" t="n">
        <f aca="false">SUM(BN327:BN328)</f>
        <v>0</v>
      </c>
      <c r="BO325" s="78" t="n">
        <f aca="false">SUM(BO327:BO328)</f>
        <v>0</v>
      </c>
      <c r="BP325" s="78" t="n">
        <f aca="false">SUM(BP327:BP328)</f>
        <v>0</v>
      </c>
      <c r="BQ325" s="78" t="n">
        <f aca="false">SUM(BQ327:BQ328)</f>
        <v>0</v>
      </c>
      <c r="BR325" s="78" t="n">
        <f aca="false">SUM(BR327:BR328)</f>
        <v>0</v>
      </c>
      <c r="BS325" s="78" t="n">
        <f aca="false">SUM(BS327:BS328)</f>
        <v>0</v>
      </c>
      <c r="BT325" s="78" t="n">
        <f aca="false">SUM(BT327:BT328)</f>
        <v>0</v>
      </c>
      <c r="BU325" s="78" t="n">
        <f aca="false">SUM(BU327:BU328)</f>
        <v>0</v>
      </c>
      <c r="BV325" s="78" t="n">
        <f aca="false">SUM(BV327:BV328)</f>
        <v>0</v>
      </c>
    </row>
    <row r="326" customFormat="false" ht="12.75" hidden="true" customHeight="false" outlineLevel="0" collapsed="false">
      <c r="A326" s="4" t="s">
        <v>133</v>
      </c>
      <c r="B326" s="4"/>
      <c r="C326" s="76"/>
      <c r="D326" s="76"/>
      <c r="E326" s="76"/>
      <c r="F326" s="76"/>
      <c r="G326" s="76"/>
      <c r="H326" s="77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</row>
    <row r="327" customFormat="false" ht="12.75" hidden="true" customHeight="false" outlineLevel="0" collapsed="false">
      <c r="A327" s="4" t="s">
        <v>152</v>
      </c>
      <c r="B327" s="4"/>
      <c r="C327" s="76" t="s">
        <v>252</v>
      </c>
      <c r="D327" s="76" t="s">
        <v>170</v>
      </c>
      <c r="E327" s="76" t="s">
        <v>129</v>
      </c>
      <c r="F327" s="76" t="s">
        <v>129</v>
      </c>
      <c r="G327" s="76" t="s">
        <v>253</v>
      </c>
      <c r="H327" s="77" t="n">
        <v>310</v>
      </c>
      <c r="I327" s="78" t="n">
        <f aca="false">J327+K327+L327</f>
        <v>0</v>
      </c>
      <c r="J327" s="78"/>
      <c r="K327" s="78"/>
      <c r="L327" s="78" t="n">
        <f aca="false">M327+AQ327+BR327+BO327+BT327+BU327</f>
        <v>0</v>
      </c>
      <c r="M327" s="78" t="n">
        <f aca="false">N327+O327+P327+Q327+R327+S327+T327+U327+V327+W327+X327+Y327+Z327+AA327+AB327+AC327+AD327+AE327+AF327+AG327+AH327+AI327+AJ327+AK327</f>
        <v>0</v>
      </c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 t="n">
        <f aca="false">AR327+AS327+AT327+AU327+AV327+AW327+AX327+AY327+AZ327+BA327+BB327+BE327+BF327</f>
        <v>0</v>
      </c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 t="n">
        <f aca="false">BP327+BQ327</f>
        <v>0</v>
      </c>
      <c r="BP327" s="78"/>
      <c r="BQ327" s="78"/>
      <c r="BR327" s="78" t="n">
        <f aca="false">BS327</f>
        <v>0</v>
      </c>
      <c r="BS327" s="78"/>
      <c r="BT327" s="78"/>
      <c r="BU327" s="78" t="n">
        <f aca="false">BV327</f>
        <v>0</v>
      </c>
      <c r="BV327" s="78"/>
    </row>
    <row r="328" customFormat="false" ht="12.75" hidden="true" customHeight="false" outlineLevel="0" collapsed="false">
      <c r="A328" s="4" t="s">
        <v>254</v>
      </c>
      <c r="B328" s="4"/>
      <c r="C328" s="76" t="s">
        <v>168</v>
      </c>
      <c r="D328" s="76" t="s">
        <v>170</v>
      </c>
      <c r="E328" s="76" t="s">
        <v>129</v>
      </c>
      <c r="F328" s="76" t="s">
        <v>129</v>
      </c>
      <c r="G328" s="76" t="s">
        <v>172</v>
      </c>
      <c r="H328" s="77" t="n">
        <v>340</v>
      </c>
      <c r="I328" s="78" t="n">
        <f aca="false">J328+K328+L328</f>
        <v>0</v>
      </c>
      <c r="J328" s="78"/>
      <c r="K328" s="78"/>
      <c r="L328" s="78" t="n">
        <f aca="false">M328+AQ328+BR328+BO328+BT328+BU328</f>
        <v>0</v>
      </c>
      <c r="M328" s="78" t="n">
        <f aca="false">N328+O328+P328+Q328+R328+S328+T328+U328+V328+W328+X328+Y328+Z328+AA328+AB328+AC328+AD328+AE328+AF328+AG328+AH328+AI328+AJ328+AK328</f>
        <v>0</v>
      </c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 t="n">
        <f aca="false">AR328+AS328+AT328+AU328+AV328+AW328+AX328+AY328+AZ328+BA328+BB328+BE328+BF328</f>
        <v>0</v>
      </c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 t="n">
        <f aca="false">BP328+BQ328</f>
        <v>0</v>
      </c>
      <c r="BP328" s="78"/>
      <c r="BQ328" s="78"/>
      <c r="BR328" s="78" t="n">
        <f aca="false">BS328</f>
        <v>0</v>
      </c>
      <c r="BS328" s="78"/>
      <c r="BT328" s="78"/>
      <c r="BU328" s="78" t="n">
        <f aca="false">BV328</f>
        <v>0</v>
      </c>
      <c r="BV328" s="78"/>
    </row>
    <row r="329" customFormat="false" ht="12.75" hidden="true" customHeight="false" outlineLevel="0" collapsed="false">
      <c r="A329" s="4"/>
      <c r="B329" s="4"/>
      <c r="C329" s="76"/>
      <c r="D329" s="76"/>
      <c r="E329" s="76"/>
      <c r="F329" s="76"/>
      <c r="G329" s="76"/>
      <c r="H329" s="77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</row>
    <row r="330" customFormat="false" ht="12.75" hidden="true" customHeight="false" outlineLevel="0" collapsed="false">
      <c r="A330" s="66" t="s">
        <v>255</v>
      </c>
      <c r="B330" s="67"/>
      <c r="C330" s="68" t="s">
        <v>256</v>
      </c>
      <c r="D330" s="83"/>
      <c r="E330" s="83"/>
      <c r="F330" s="83"/>
      <c r="G330" s="83"/>
      <c r="H330" s="84"/>
      <c r="I330" s="70" t="n">
        <f aca="false">I331</f>
        <v>0</v>
      </c>
      <c r="J330" s="70" t="n">
        <f aca="false">J331</f>
        <v>0</v>
      </c>
      <c r="K330" s="70" t="n">
        <f aca="false">K331</f>
        <v>0</v>
      </c>
      <c r="L330" s="70" t="n">
        <f aca="false">L331</f>
        <v>0</v>
      </c>
      <c r="M330" s="70" t="n">
        <f aca="false">M331</f>
        <v>0</v>
      </c>
      <c r="N330" s="70" t="n">
        <f aca="false">N331</f>
        <v>0</v>
      </c>
      <c r="O330" s="70" t="n">
        <f aca="false">O331</f>
        <v>0</v>
      </c>
      <c r="P330" s="70" t="n">
        <f aca="false">P331</f>
        <v>0</v>
      </c>
      <c r="Q330" s="70" t="n">
        <f aca="false">Q331</f>
        <v>0</v>
      </c>
      <c r="R330" s="70" t="n">
        <f aca="false">R331</f>
        <v>0</v>
      </c>
      <c r="S330" s="70" t="n">
        <f aca="false">S331</f>
        <v>0</v>
      </c>
      <c r="T330" s="70" t="n">
        <f aca="false">T331</f>
        <v>0</v>
      </c>
      <c r="U330" s="70" t="n">
        <f aca="false">U331</f>
        <v>0</v>
      </c>
      <c r="V330" s="70" t="n">
        <f aca="false">V331</f>
        <v>0</v>
      </c>
      <c r="W330" s="70" t="n">
        <f aca="false">W331</f>
        <v>0</v>
      </c>
      <c r="X330" s="70" t="n">
        <f aca="false">X331</f>
        <v>0</v>
      </c>
      <c r="Y330" s="70" t="n">
        <f aca="false">Y331</f>
        <v>0</v>
      </c>
      <c r="Z330" s="70" t="n">
        <f aca="false">Z331</f>
        <v>0</v>
      </c>
      <c r="AA330" s="70" t="n">
        <f aca="false">AA331</f>
        <v>0</v>
      </c>
      <c r="AB330" s="70" t="n">
        <f aca="false">AB331</f>
        <v>0</v>
      </c>
      <c r="AC330" s="70" t="n">
        <f aca="false">AC331</f>
        <v>0</v>
      </c>
      <c r="AD330" s="70" t="n">
        <f aca="false">AD331</f>
        <v>0</v>
      </c>
      <c r="AE330" s="70" t="n">
        <f aca="false">AE331</f>
        <v>0</v>
      </c>
      <c r="AF330" s="70" t="n">
        <f aca="false">AF331</f>
        <v>0</v>
      </c>
      <c r="AG330" s="70" t="n">
        <f aca="false">AG331</f>
        <v>0</v>
      </c>
      <c r="AH330" s="70" t="n">
        <f aca="false">AH331</f>
        <v>0</v>
      </c>
      <c r="AI330" s="70" t="n">
        <f aca="false">AI331</f>
        <v>0</v>
      </c>
      <c r="AJ330" s="70" t="n">
        <f aca="false">AJ331</f>
        <v>0</v>
      </c>
      <c r="AK330" s="70" t="n">
        <f aca="false">AK331</f>
        <v>0</v>
      </c>
      <c r="AL330" s="70" t="n">
        <f aca="false">AL331</f>
        <v>0</v>
      </c>
      <c r="AM330" s="70" t="n">
        <f aca="false">AM331</f>
        <v>0</v>
      </c>
      <c r="AN330" s="70" t="n">
        <f aca="false">AN331</f>
        <v>0</v>
      </c>
      <c r="AO330" s="70" t="n">
        <f aca="false">AO331</f>
        <v>0</v>
      </c>
      <c r="AP330" s="70" t="n">
        <f aca="false">AP331</f>
        <v>0</v>
      </c>
      <c r="AQ330" s="70" t="n">
        <f aca="false">AQ331</f>
        <v>0</v>
      </c>
      <c r="AR330" s="70" t="n">
        <f aca="false">AR331</f>
        <v>0</v>
      </c>
      <c r="AS330" s="70" t="n">
        <f aca="false">AS331</f>
        <v>0</v>
      </c>
      <c r="AT330" s="70" t="n">
        <f aca="false">AT331</f>
        <v>0</v>
      </c>
      <c r="AU330" s="70" t="n">
        <f aca="false">AU331</f>
        <v>0</v>
      </c>
      <c r="AV330" s="70" t="n">
        <f aca="false">AV331</f>
        <v>0</v>
      </c>
      <c r="AW330" s="70" t="n">
        <f aca="false">AW331</f>
        <v>0</v>
      </c>
      <c r="AX330" s="70" t="n">
        <f aca="false">AX331</f>
        <v>0</v>
      </c>
      <c r="AY330" s="70" t="n">
        <f aca="false">AY331</f>
        <v>0</v>
      </c>
      <c r="AZ330" s="70" t="n">
        <f aca="false">AZ331</f>
        <v>0</v>
      </c>
      <c r="BA330" s="70" t="n">
        <f aca="false">BA331</f>
        <v>0</v>
      </c>
      <c r="BB330" s="70" t="n">
        <f aca="false">BB331</f>
        <v>0</v>
      </c>
      <c r="BC330" s="70" t="n">
        <f aca="false">BC331</f>
        <v>0</v>
      </c>
      <c r="BD330" s="70" t="n">
        <f aca="false">BD331</f>
        <v>0</v>
      </c>
      <c r="BE330" s="70" t="n">
        <f aca="false">BE331</f>
        <v>0</v>
      </c>
      <c r="BF330" s="70" t="n">
        <f aca="false">BF331</f>
        <v>0</v>
      </c>
      <c r="BG330" s="70" t="n">
        <f aca="false">BG331</f>
        <v>0</v>
      </c>
      <c r="BH330" s="70" t="n">
        <f aca="false">BH331</f>
        <v>0</v>
      </c>
      <c r="BI330" s="70" t="n">
        <f aca="false">BI331</f>
        <v>0</v>
      </c>
      <c r="BJ330" s="70" t="n">
        <f aca="false">BJ331</f>
        <v>0</v>
      </c>
      <c r="BK330" s="70" t="n">
        <f aca="false">BK331</f>
        <v>0</v>
      </c>
      <c r="BL330" s="70" t="n">
        <f aca="false">BL331</f>
        <v>0</v>
      </c>
      <c r="BM330" s="70" t="n">
        <f aca="false">BM331</f>
        <v>0</v>
      </c>
      <c r="BN330" s="70" t="n">
        <f aca="false">BN331</f>
        <v>0</v>
      </c>
      <c r="BO330" s="70" t="n">
        <f aca="false">BO331</f>
        <v>0</v>
      </c>
      <c r="BP330" s="70" t="n">
        <f aca="false">BP331</f>
        <v>0</v>
      </c>
      <c r="BQ330" s="70" t="n">
        <f aca="false">BQ331</f>
        <v>0</v>
      </c>
      <c r="BR330" s="70" t="n">
        <f aca="false">BR331</f>
        <v>0</v>
      </c>
      <c r="BS330" s="70" t="n">
        <f aca="false">BS331</f>
        <v>0</v>
      </c>
      <c r="BT330" s="70" t="n">
        <f aca="false">BT331</f>
        <v>0</v>
      </c>
      <c r="BU330" s="70" t="n">
        <f aca="false">BU331</f>
        <v>0</v>
      </c>
      <c r="BV330" s="70" t="n">
        <f aca="false">BV331</f>
        <v>0</v>
      </c>
    </row>
    <row r="331" customFormat="false" ht="12.75" hidden="true" customHeight="true" outlineLevel="0" collapsed="false">
      <c r="A331" s="75" t="s">
        <v>257</v>
      </c>
      <c r="B331" s="71"/>
      <c r="C331" s="72" t="s">
        <v>256</v>
      </c>
      <c r="D331" s="72" t="s">
        <v>258</v>
      </c>
      <c r="E331" s="72" t="s">
        <v>129</v>
      </c>
      <c r="F331" s="72" t="s">
        <v>129</v>
      </c>
      <c r="G331" s="72"/>
      <c r="H331" s="73"/>
      <c r="I331" s="74" t="n">
        <f aca="false">I332</f>
        <v>0</v>
      </c>
      <c r="J331" s="74" t="n">
        <f aca="false">J332</f>
        <v>0</v>
      </c>
      <c r="K331" s="74" t="n">
        <f aca="false">K332</f>
        <v>0</v>
      </c>
      <c r="L331" s="74" t="n">
        <f aca="false">L332</f>
        <v>0</v>
      </c>
      <c r="M331" s="74" t="n">
        <f aca="false">M332</f>
        <v>0</v>
      </c>
      <c r="N331" s="74" t="n">
        <f aca="false">N332</f>
        <v>0</v>
      </c>
      <c r="O331" s="74" t="n">
        <f aca="false">O332</f>
        <v>0</v>
      </c>
      <c r="P331" s="74" t="n">
        <f aca="false">P332</f>
        <v>0</v>
      </c>
      <c r="Q331" s="74" t="n">
        <f aca="false">Q332</f>
        <v>0</v>
      </c>
      <c r="R331" s="74" t="n">
        <f aca="false">R332</f>
        <v>0</v>
      </c>
      <c r="S331" s="74" t="n">
        <f aca="false">S332</f>
        <v>0</v>
      </c>
      <c r="T331" s="74" t="n">
        <f aca="false">T332</f>
        <v>0</v>
      </c>
      <c r="U331" s="74" t="n">
        <f aca="false">U332</f>
        <v>0</v>
      </c>
      <c r="V331" s="74" t="n">
        <f aca="false">V332</f>
        <v>0</v>
      </c>
      <c r="W331" s="74" t="n">
        <f aca="false">W332</f>
        <v>0</v>
      </c>
      <c r="X331" s="74" t="n">
        <f aca="false">X332</f>
        <v>0</v>
      </c>
      <c r="Y331" s="74" t="n">
        <f aca="false">Y332</f>
        <v>0</v>
      </c>
      <c r="Z331" s="74" t="n">
        <f aca="false">Z332</f>
        <v>0</v>
      </c>
      <c r="AA331" s="74" t="n">
        <f aca="false">AA332</f>
        <v>0</v>
      </c>
      <c r="AB331" s="74" t="n">
        <f aca="false">AB332</f>
        <v>0</v>
      </c>
      <c r="AC331" s="74" t="n">
        <f aca="false">AC332</f>
        <v>0</v>
      </c>
      <c r="AD331" s="74" t="n">
        <f aca="false">AD332</f>
        <v>0</v>
      </c>
      <c r="AE331" s="74" t="n">
        <f aca="false">AE332</f>
        <v>0</v>
      </c>
      <c r="AF331" s="74" t="n">
        <f aca="false">AF332</f>
        <v>0</v>
      </c>
      <c r="AG331" s="74" t="n">
        <f aca="false">AG332</f>
        <v>0</v>
      </c>
      <c r="AH331" s="74" t="n">
        <f aca="false">AH332</f>
        <v>0</v>
      </c>
      <c r="AI331" s="74" t="n">
        <f aca="false">AI332</f>
        <v>0</v>
      </c>
      <c r="AJ331" s="74" t="n">
        <f aca="false">AJ332</f>
        <v>0</v>
      </c>
      <c r="AK331" s="74" t="n">
        <f aca="false">AK332</f>
        <v>0</v>
      </c>
      <c r="AL331" s="74" t="n">
        <f aca="false">AL332</f>
        <v>0</v>
      </c>
      <c r="AM331" s="74" t="n">
        <f aca="false">AM332</f>
        <v>0</v>
      </c>
      <c r="AN331" s="74" t="n">
        <f aca="false">AN332</f>
        <v>0</v>
      </c>
      <c r="AO331" s="74" t="n">
        <f aca="false">AO332</f>
        <v>0</v>
      </c>
      <c r="AP331" s="74" t="n">
        <f aca="false">AP332</f>
        <v>0</v>
      </c>
      <c r="AQ331" s="74" t="n">
        <f aca="false">AQ332</f>
        <v>0</v>
      </c>
      <c r="AR331" s="74" t="n">
        <f aca="false">AR332</f>
        <v>0</v>
      </c>
      <c r="AS331" s="74" t="n">
        <f aca="false">AS332</f>
        <v>0</v>
      </c>
      <c r="AT331" s="74" t="n">
        <f aca="false">AT332</f>
        <v>0</v>
      </c>
      <c r="AU331" s="74" t="n">
        <f aca="false">AU332</f>
        <v>0</v>
      </c>
      <c r="AV331" s="74" t="n">
        <f aca="false">AV332</f>
        <v>0</v>
      </c>
      <c r="AW331" s="74" t="n">
        <f aca="false">AW332</f>
        <v>0</v>
      </c>
      <c r="AX331" s="74" t="n">
        <f aca="false">AX332</f>
        <v>0</v>
      </c>
      <c r="AY331" s="74" t="n">
        <f aca="false">AY332</f>
        <v>0</v>
      </c>
      <c r="AZ331" s="74" t="n">
        <f aca="false">AZ332</f>
        <v>0</v>
      </c>
      <c r="BA331" s="74" t="n">
        <f aca="false">BA332</f>
        <v>0</v>
      </c>
      <c r="BB331" s="74" t="n">
        <f aca="false">BB332</f>
        <v>0</v>
      </c>
      <c r="BC331" s="74" t="n">
        <f aca="false">BC332</f>
        <v>0</v>
      </c>
      <c r="BD331" s="74" t="n">
        <f aca="false">BD332</f>
        <v>0</v>
      </c>
      <c r="BE331" s="74" t="n">
        <f aca="false">BE332</f>
        <v>0</v>
      </c>
      <c r="BF331" s="74" t="n">
        <f aca="false">BF332</f>
        <v>0</v>
      </c>
      <c r="BG331" s="74" t="n">
        <f aca="false">BG332</f>
        <v>0</v>
      </c>
      <c r="BH331" s="74" t="n">
        <f aca="false">BH332</f>
        <v>0</v>
      </c>
      <c r="BI331" s="74" t="n">
        <f aca="false">BI332</f>
        <v>0</v>
      </c>
      <c r="BJ331" s="74" t="n">
        <f aca="false">BJ332</f>
        <v>0</v>
      </c>
      <c r="BK331" s="74" t="n">
        <f aca="false">BK332</f>
        <v>0</v>
      </c>
      <c r="BL331" s="74" t="n">
        <f aca="false">BL332</f>
        <v>0</v>
      </c>
      <c r="BM331" s="74" t="n">
        <f aca="false">BM332</f>
        <v>0</v>
      </c>
      <c r="BN331" s="74" t="n">
        <f aca="false">BN332</f>
        <v>0</v>
      </c>
      <c r="BO331" s="74" t="n">
        <f aca="false">BO332</f>
        <v>0</v>
      </c>
      <c r="BP331" s="74" t="n">
        <f aca="false">BP332</f>
        <v>0</v>
      </c>
      <c r="BQ331" s="74" t="n">
        <f aca="false">BQ332</f>
        <v>0</v>
      </c>
      <c r="BR331" s="74" t="n">
        <f aca="false">BR332</f>
        <v>0</v>
      </c>
      <c r="BS331" s="74" t="n">
        <f aca="false">BS332</f>
        <v>0</v>
      </c>
      <c r="BT331" s="74" t="n">
        <f aca="false">BT332</f>
        <v>0</v>
      </c>
      <c r="BU331" s="74" t="n">
        <f aca="false">BU332</f>
        <v>0</v>
      </c>
      <c r="BV331" s="74" t="n">
        <f aca="false">BV332</f>
        <v>0</v>
      </c>
    </row>
    <row r="332" customFormat="false" ht="12.75" hidden="true" customHeight="false" outlineLevel="0" collapsed="false">
      <c r="A332" s="75" t="s">
        <v>259</v>
      </c>
      <c r="B332" s="71"/>
      <c r="C332" s="72" t="s">
        <v>256</v>
      </c>
      <c r="D332" s="72" t="s">
        <v>258</v>
      </c>
      <c r="E332" s="72" t="s">
        <v>129</v>
      </c>
      <c r="F332" s="72" t="s">
        <v>129</v>
      </c>
      <c r="G332" s="72" t="s">
        <v>260</v>
      </c>
      <c r="H332" s="73"/>
      <c r="I332" s="74" t="n">
        <f aca="false">I333</f>
        <v>0</v>
      </c>
      <c r="J332" s="74" t="n">
        <f aca="false">J333</f>
        <v>0</v>
      </c>
      <c r="K332" s="74" t="n">
        <f aca="false">K333</f>
        <v>0</v>
      </c>
      <c r="L332" s="74" t="n">
        <f aca="false">L333</f>
        <v>0</v>
      </c>
      <c r="M332" s="74" t="n">
        <f aca="false">M333</f>
        <v>0</v>
      </c>
      <c r="N332" s="74" t="n">
        <f aca="false">N333</f>
        <v>0</v>
      </c>
      <c r="O332" s="74" t="n">
        <f aca="false">O333</f>
        <v>0</v>
      </c>
      <c r="P332" s="74" t="n">
        <f aca="false">P333</f>
        <v>0</v>
      </c>
      <c r="Q332" s="74" t="n">
        <f aca="false">Q333</f>
        <v>0</v>
      </c>
      <c r="R332" s="74" t="n">
        <f aca="false">R333</f>
        <v>0</v>
      </c>
      <c r="S332" s="74" t="n">
        <f aca="false">S333</f>
        <v>0</v>
      </c>
      <c r="T332" s="74" t="n">
        <f aca="false">T333</f>
        <v>0</v>
      </c>
      <c r="U332" s="74" t="n">
        <f aca="false">U333</f>
        <v>0</v>
      </c>
      <c r="V332" s="74" t="n">
        <f aca="false">V333</f>
        <v>0</v>
      </c>
      <c r="W332" s="74" t="n">
        <f aca="false">W333</f>
        <v>0</v>
      </c>
      <c r="X332" s="74" t="n">
        <f aca="false">X333</f>
        <v>0</v>
      </c>
      <c r="Y332" s="74" t="n">
        <f aca="false">Y333</f>
        <v>0</v>
      </c>
      <c r="Z332" s="74" t="n">
        <f aca="false">Z333</f>
        <v>0</v>
      </c>
      <c r="AA332" s="74" t="n">
        <f aca="false">AA333</f>
        <v>0</v>
      </c>
      <c r="AB332" s="74" t="n">
        <f aca="false">AB333</f>
        <v>0</v>
      </c>
      <c r="AC332" s="74" t="n">
        <f aca="false">AC333</f>
        <v>0</v>
      </c>
      <c r="AD332" s="74" t="n">
        <f aca="false">AD333</f>
        <v>0</v>
      </c>
      <c r="AE332" s="74" t="n">
        <f aca="false">AE333</f>
        <v>0</v>
      </c>
      <c r="AF332" s="74" t="n">
        <f aca="false">AF333</f>
        <v>0</v>
      </c>
      <c r="AG332" s="74" t="n">
        <f aca="false">AG333</f>
        <v>0</v>
      </c>
      <c r="AH332" s="74" t="n">
        <f aca="false">AH333</f>
        <v>0</v>
      </c>
      <c r="AI332" s="74" t="n">
        <f aca="false">AI333</f>
        <v>0</v>
      </c>
      <c r="AJ332" s="74" t="n">
        <f aca="false">AJ333</f>
        <v>0</v>
      </c>
      <c r="AK332" s="74" t="n">
        <f aca="false">AK333</f>
        <v>0</v>
      </c>
      <c r="AL332" s="74" t="n">
        <f aca="false">AL333</f>
        <v>0</v>
      </c>
      <c r="AM332" s="74" t="n">
        <f aca="false">AM333</f>
        <v>0</v>
      </c>
      <c r="AN332" s="74" t="n">
        <f aca="false">AN333</f>
        <v>0</v>
      </c>
      <c r="AO332" s="74" t="n">
        <f aca="false">AO333</f>
        <v>0</v>
      </c>
      <c r="AP332" s="74" t="n">
        <f aca="false">AP333</f>
        <v>0</v>
      </c>
      <c r="AQ332" s="74" t="n">
        <f aca="false">AQ333</f>
        <v>0</v>
      </c>
      <c r="AR332" s="74" t="n">
        <f aca="false">AR333</f>
        <v>0</v>
      </c>
      <c r="AS332" s="74" t="n">
        <f aca="false">AS333</f>
        <v>0</v>
      </c>
      <c r="AT332" s="74" t="n">
        <f aca="false">AT333</f>
        <v>0</v>
      </c>
      <c r="AU332" s="74" t="n">
        <f aca="false">AU333</f>
        <v>0</v>
      </c>
      <c r="AV332" s="74" t="n">
        <f aca="false">AV333</f>
        <v>0</v>
      </c>
      <c r="AW332" s="74" t="n">
        <f aca="false">AW333</f>
        <v>0</v>
      </c>
      <c r="AX332" s="74" t="n">
        <f aca="false">AX333</f>
        <v>0</v>
      </c>
      <c r="AY332" s="74" t="n">
        <f aca="false">AY333</f>
        <v>0</v>
      </c>
      <c r="AZ332" s="74" t="n">
        <f aca="false">AZ333</f>
        <v>0</v>
      </c>
      <c r="BA332" s="74" t="n">
        <f aca="false">BA333</f>
        <v>0</v>
      </c>
      <c r="BB332" s="74" t="n">
        <f aca="false">BB333</f>
        <v>0</v>
      </c>
      <c r="BC332" s="74" t="n">
        <f aca="false">BC333</f>
        <v>0</v>
      </c>
      <c r="BD332" s="74" t="n">
        <f aca="false">BD333</f>
        <v>0</v>
      </c>
      <c r="BE332" s="74" t="n">
        <f aca="false">BE333</f>
        <v>0</v>
      </c>
      <c r="BF332" s="74" t="n">
        <f aca="false">BF333</f>
        <v>0</v>
      </c>
      <c r="BG332" s="74" t="n">
        <f aca="false">BG333</f>
        <v>0</v>
      </c>
      <c r="BH332" s="74" t="n">
        <f aca="false">BH333</f>
        <v>0</v>
      </c>
      <c r="BI332" s="74" t="n">
        <f aca="false">BI333</f>
        <v>0</v>
      </c>
      <c r="BJ332" s="74" t="n">
        <f aca="false">BJ333</f>
        <v>0</v>
      </c>
      <c r="BK332" s="74" t="n">
        <f aca="false">BK333</f>
        <v>0</v>
      </c>
      <c r="BL332" s="74" t="n">
        <f aca="false">BL333</f>
        <v>0</v>
      </c>
      <c r="BM332" s="74" t="n">
        <f aca="false">BM333</f>
        <v>0</v>
      </c>
      <c r="BN332" s="74" t="n">
        <f aca="false">BN333</f>
        <v>0</v>
      </c>
      <c r="BO332" s="74" t="n">
        <f aca="false">BO333</f>
        <v>0</v>
      </c>
      <c r="BP332" s="74" t="n">
        <f aca="false">BP333</f>
        <v>0</v>
      </c>
      <c r="BQ332" s="74" t="n">
        <f aca="false">BQ333</f>
        <v>0</v>
      </c>
      <c r="BR332" s="74" t="n">
        <f aca="false">BR333</f>
        <v>0</v>
      </c>
      <c r="BS332" s="74" t="n">
        <f aca="false">BS333</f>
        <v>0</v>
      </c>
      <c r="BT332" s="74" t="n">
        <f aca="false">BT333</f>
        <v>0</v>
      </c>
      <c r="BU332" s="74" t="n">
        <f aca="false">BU333</f>
        <v>0</v>
      </c>
      <c r="BV332" s="74" t="n">
        <f aca="false">BV333</f>
        <v>0</v>
      </c>
    </row>
    <row r="333" customFormat="false" ht="12.75" hidden="true" customHeight="false" outlineLevel="0" collapsed="false">
      <c r="A333" s="4" t="s">
        <v>150</v>
      </c>
      <c r="B333" s="4"/>
      <c r="C333" s="76" t="s">
        <v>256</v>
      </c>
      <c r="D333" s="76" t="s">
        <v>258</v>
      </c>
      <c r="E333" s="76" t="s">
        <v>129</v>
      </c>
      <c r="F333" s="76" t="s">
        <v>129</v>
      </c>
      <c r="G333" s="76" t="s">
        <v>260</v>
      </c>
      <c r="H333" s="77" t="n">
        <v>290</v>
      </c>
      <c r="I333" s="78" t="n">
        <f aca="false">J333+K333+L333</f>
        <v>0</v>
      </c>
      <c r="J333" s="78"/>
      <c r="K333" s="78"/>
      <c r="L333" s="78" t="n">
        <f aca="false">M333+AQ333+BR333+BO333+BT333+BU333</f>
        <v>0</v>
      </c>
      <c r="M333" s="78" t="n">
        <f aca="false">N333+O333+P333+Q333+R333+S333+T333+U333+V333+W333+X333+Y333+Z333+AA333+AB333+AC333+AD333+AE333+AF333+AG333+AH333+AI333+AJ333+AK333</f>
        <v>0</v>
      </c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 t="n">
        <f aca="false">AR333+AS333+AT333+AU333+AV333+AW333+AX333+AY333+AZ333+BA333+BB333+BE333+BF333</f>
        <v>0</v>
      </c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 t="n">
        <f aca="false">BP333+BQ333</f>
        <v>0</v>
      </c>
      <c r="BP333" s="78"/>
      <c r="BQ333" s="78"/>
      <c r="BR333" s="78" t="n">
        <f aca="false">BS333</f>
        <v>0</v>
      </c>
      <c r="BS333" s="78"/>
      <c r="BT333" s="78"/>
      <c r="BU333" s="78" t="n">
        <f aca="false">BV333</f>
        <v>0</v>
      </c>
      <c r="BV333" s="78"/>
    </row>
    <row r="334" customFormat="false" ht="12.75" hidden="true" customHeight="false" outlineLevel="0" collapsed="false">
      <c r="A334" s="4"/>
      <c r="B334" s="4"/>
      <c r="C334" s="76"/>
      <c r="D334" s="76"/>
      <c r="E334" s="76"/>
      <c r="F334" s="76"/>
      <c r="G334" s="76"/>
      <c r="H334" s="77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</row>
    <row r="335" customFormat="false" ht="12.75" hidden="true" customHeight="false" outlineLevel="0" collapsed="false">
      <c r="A335" s="66" t="s">
        <v>261</v>
      </c>
      <c r="B335" s="82"/>
      <c r="C335" s="68" t="s">
        <v>262</v>
      </c>
      <c r="D335" s="83"/>
      <c r="E335" s="83"/>
      <c r="F335" s="83"/>
      <c r="G335" s="83"/>
      <c r="H335" s="84"/>
      <c r="I335" s="70" t="n">
        <f aca="false">I336</f>
        <v>0</v>
      </c>
      <c r="J335" s="70" t="n">
        <f aca="false">J336</f>
        <v>0</v>
      </c>
      <c r="K335" s="70" t="n">
        <f aca="false">K336</f>
        <v>0</v>
      </c>
      <c r="L335" s="70" t="n">
        <f aca="false">L336</f>
        <v>0</v>
      </c>
      <c r="M335" s="70" t="n">
        <f aca="false">M336</f>
        <v>0</v>
      </c>
      <c r="N335" s="70" t="n">
        <f aca="false">N336</f>
        <v>0</v>
      </c>
      <c r="O335" s="70" t="n">
        <f aca="false">O336</f>
        <v>0</v>
      </c>
      <c r="P335" s="70" t="n">
        <f aca="false">P336</f>
        <v>0</v>
      </c>
      <c r="Q335" s="70" t="n">
        <f aca="false">Q336</f>
        <v>0</v>
      </c>
      <c r="R335" s="70" t="n">
        <f aca="false">R336</f>
        <v>0</v>
      </c>
      <c r="S335" s="70" t="n">
        <f aca="false">S336</f>
        <v>0</v>
      </c>
      <c r="T335" s="70" t="n">
        <f aca="false">T336</f>
        <v>0</v>
      </c>
      <c r="U335" s="70" t="n">
        <f aca="false">U336</f>
        <v>0</v>
      </c>
      <c r="V335" s="70" t="n">
        <f aca="false">V336</f>
        <v>0</v>
      </c>
      <c r="W335" s="70" t="n">
        <f aca="false">W336</f>
        <v>0</v>
      </c>
      <c r="X335" s="70" t="n">
        <f aca="false">X336</f>
        <v>0</v>
      </c>
      <c r="Y335" s="70" t="n">
        <f aca="false">Y336</f>
        <v>0</v>
      </c>
      <c r="Z335" s="70" t="n">
        <f aca="false">Z336</f>
        <v>0</v>
      </c>
      <c r="AA335" s="70" t="n">
        <f aca="false">AA336</f>
        <v>0</v>
      </c>
      <c r="AB335" s="70" t="n">
        <f aca="false">AB336</f>
        <v>0</v>
      </c>
      <c r="AC335" s="70" t="n">
        <f aca="false">AC336</f>
        <v>0</v>
      </c>
      <c r="AD335" s="70" t="n">
        <f aca="false">AD336</f>
        <v>0</v>
      </c>
      <c r="AE335" s="70" t="n">
        <f aca="false">AE336</f>
        <v>0</v>
      </c>
      <c r="AF335" s="70" t="n">
        <f aca="false">AF336</f>
        <v>0</v>
      </c>
      <c r="AG335" s="70" t="n">
        <f aca="false">AG336</f>
        <v>0</v>
      </c>
      <c r="AH335" s="70" t="n">
        <f aca="false">AH336</f>
        <v>0</v>
      </c>
      <c r="AI335" s="70" t="n">
        <f aca="false">AI336</f>
        <v>0</v>
      </c>
      <c r="AJ335" s="70" t="n">
        <f aca="false">AJ336</f>
        <v>0</v>
      </c>
      <c r="AK335" s="70" t="n">
        <f aca="false">AK336</f>
        <v>0</v>
      </c>
      <c r="AL335" s="70" t="n">
        <f aca="false">AL336</f>
        <v>0</v>
      </c>
      <c r="AM335" s="70" t="n">
        <f aca="false">AM336</f>
        <v>0</v>
      </c>
      <c r="AN335" s="70" t="n">
        <f aca="false">AN336</f>
        <v>0</v>
      </c>
      <c r="AO335" s="70" t="n">
        <f aca="false">AO336</f>
        <v>0</v>
      </c>
      <c r="AP335" s="70" t="n">
        <f aca="false">AP336</f>
        <v>0</v>
      </c>
      <c r="AQ335" s="70" t="n">
        <f aca="false">AQ336</f>
        <v>0</v>
      </c>
      <c r="AR335" s="70" t="n">
        <f aca="false">AR336</f>
        <v>0</v>
      </c>
      <c r="AS335" s="70" t="n">
        <f aca="false">AS336</f>
        <v>0</v>
      </c>
      <c r="AT335" s="70" t="n">
        <f aca="false">AT336</f>
        <v>0</v>
      </c>
      <c r="AU335" s="70" t="n">
        <f aca="false">AU336</f>
        <v>0</v>
      </c>
      <c r="AV335" s="70" t="n">
        <f aca="false">AV336</f>
        <v>0</v>
      </c>
      <c r="AW335" s="70" t="n">
        <f aca="false">AW336</f>
        <v>0</v>
      </c>
      <c r="AX335" s="70" t="n">
        <f aca="false">AX336</f>
        <v>0</v>
      </c>
      <c r="AY335" s="70" t="n">
        <f aca="false">AY336</f>
        <v>0</v>
      </c>
      <c r="AZ335" s="70" t="n">
        <f aca="false">AZ336</f>
        <v>0</v>
      </c>
      <c r="BA335" s="70" t="n">
        <f aca="false">BA336</f>
        <v>0</v>
      </c>
      <c r="BB335" s="70" t="n">
        <f aca="false">BB336</f>
        <v>0</v>
      </c>
      <c r="BC335" s="70" t="n">
        <f aca="false">BC336</f>
        <v>0</v>
      </c>
      <c r="BD335" s="70" t="n">
        <f aca="false">BD336</f>
        <v>0</v>
      </c>
      <c r="BE335" s="70" t="n">
        <f aca="false">BE336</f>
        <v>0</v>
      </c>
      <c r="BF335" s="70" t="n">
        <f aca="false">BF336</f>
        <v>0</v>
      </c>
      <c r="BG335" s="70" t="n">
        <f aca="false">BG336</f>
        <v>0</v>
      </c>
      <c r="BH335" s="70" t="n">
        <f aca="false">BH336</f>
        <v>0</v>
      </c>
      <c r="BI335" s="70" t="n">
        <f aca="false">BI336</f>
        <v>0</v>
      </c>
      <c r="BJ335" s="70" t="n">
        <f aca="false">BJ336</f>
        <v>0</v>
      </c>
      <c r="BK335" s="70" t="n">
        <f aca="false">BK336</f>
        <v>0</v>
      </c>
      <c r="BL335" s="70" t="n">
        <f aca="false">BL336</f>
        <v>0</v>
      </c>
      <c r="BM335" s="70" t="n">
        <f aca="false">BM336</f>
        <v>0</v>
      </c>
      <c r="BN335" s="70" t="n">
        <f aca="false">BN336</f>
        <v>0</v>
      </c>
      <c r="BO335" s="70" t="n">
        <f aca="false">BO336</f>
        <v>0</v>
      </c>
      <c r="BP335" s="70" t="n">
        <f aca="false">BP336</f>
        <v>0</v>
      </c>
      <c r="BQ335" s="70" t="n">
        <f aca="false">BQ336</f>
        <v>0</v>
      </c>
      <c r="BR335" s="70" t="n">
        <f aca="false">BR336</f>
        <v>0</v>
      </c>
      <c r="BS335" s="70" t="n">
        <f aca="false">BS336</f>
        <v>0</v>
      </c>
      <c r="BT335" s="70" t="n">
        <f aca="false">BT336</f>
        <v>0</v>
      </c>
      <c r="BU335" s="70" t="n">
        <f aca="false">BU336</f>
        <v>0</v>
      </c>
      <c r="BV335" s="70" t="n">
        <f aca="false">BV336</f>
        <v>0</v>
      </c>
    </row>
    <row r="336" customFormat="false" ht="12.75" hidden="true" customHeight="false" outlineLevel="0" collapsed="false">
      <c r="A336" s="75" t="s">
        <v>263</v>
      </c>
      <c r="B336" s="75"/>
      <c r="C336" s="72" t="s">
        <v>262</v>
      </c>
      <c r="D336" s="73" t="n">
        <v>351</v>
      </c>
      <c r="E336" s="72" t="s">
        <v>129</v>
      </c>
      <c r="F336" s="72" t="s">
        <v>129</v>
      </c>
      <c r="G336" s="76"/>
      <c r="H336" s="77"/>
      <c r="I336" s="74" t="n">
        <f aca="false">I337</f>
        <v>0</v>
      </c>
      <c r="J336" s="74" t="n">
        <f aca="false">J337</f>
        <v>0</v>
      </c>
      <c r="K336" s="74" t="n">
        <f aca="false">K337</f>
        <v>0</v>
      </c>
      <c r="L336" s="74" t="n">
        <f aca="false">L337</f>
        <v>0</v>
      </c>
      <c r="M336" s="74" t="n">
        <f aca="false">M337</f>
        <v>0</v>
      </c>
      <c r="N336" s="74" t="n">
        <f aca="false">N337</f>
        <v>0</v>
      </c>
      <c r="O336" s="74" t="n">
        <f aca="false">O337</f>
        <v>0</v>
      </c>
      <c r="P336" s="74" t="n">
        <f aca="false">P337</f>
        <v>0</v>
      </c>
      <c r="Q336" s="74" t="n">
        <f aca="false">Q337</f>
        <v>0</v>
      </c>
      <c r="R336" s="74" t="n">
        <f aca="false">R337</f>
        <v>0</v>
      </c>
      <c r="S336" s="74" t="n">
        <f aca="false">S337</f>
        <v>0</v>
      </c>
      <c r="T336" s="74" t="n">
        <f aca="false">T337</f>
        <v>0</v>
      </c>
      <c r="U336" s="74" t="n">
        <f aca="false">U337</f>
        <v>0</v>
      </c>
      <c r="V336" s="74" t="n">
        <f aca="false">V337</f>
        <v>0</v>
      </c>
      <c r="W336" s="74" t="n">
        <f aca="false">W337</f>
        <v>0</v>
      </c>
      <c r="X336" s="74" t="n">
        <f aca="false">X337</f>
        <v>0</v>
      </c>
      <c r="Y336" s="74" t="n">
        <f aca="false">Y337</f>
        <v>0</v>
      </c>
      <c r="Z336" s="74" t="n">
        <f aca="false">Z337</f>
        <v>0</v>
      </c>
      <c r="AA336" s="74" t="n">
        <f aca="false">AA337</f>
        <v>0</v>
      </c>
      <c r="AB336" s="74" t="n">
        <f aca="false">AB337</f>
        <v>0</v>
      </c>
      <c r="AC336" s="74" t="n">
        <f aca="false">AC337</f>
        <v>0</v>
      </c>
      <c r="AD336" s="74" t="n">
        <f aca="false">AD337</f>
        <v>0</v>
      </c>
      <c r="AE336" s="74" t="n">
        <f aca="false">AE337</f>
        <v>0</v>
      </c>
      <c r="AF336" s="74" t="n">
        <f aca="false">AF337</f>
        <v>0</v>
      </c>
      <c r="AG336" s="74" t="n">
        <f aca="false">AG337</f>
        <v>0</v>
      </c>
      <c r="AH336" s="74" t="n">
        <f aca="false">AH337</f>
        <v>0</v>
      </c>
      <c r="AI336" s="74" t="n">
        <f aca="false">AI337</f>
        <v>0</v>
      </c>
      <c r="AJ336" s="74" t="n">
        <f aca="false">AJ337</f>
        <v>0</v>
      </c>
      <c r="AK336" s="74" t="n">
        <f aca="false">AK337</f>
        <v>0</v>
      </c>
      <c r="AL336" s="74" t="n">
        <f aca="false">AL337</f>
        <v>0</v>
      </c>
      <c r="AM336" s="74" t="n">
        <f aca="false">AM337</f>
        <v>0</v>
      </c>
      <c r="AN336" s="74" t="n">
        <f aca="false">AN337</f>
        <v>0</v>
      </c>
      <c r="AO336" s="74" t="n">
        <f aca="false">AO337</f>
        <v>0</v>
      </c>
      <c r="AP336" s="74" t="n">
        <f aca="false">AP337</f>
        <v>0</v>
      </c>
      <c r="AQ336" s="74" t="n">
        <f aca="false">AQ337</f>
        <v>0</v>
      </c>
      <c r="AR336" s="74" t="n">
        <f aca="false">AR337</f>
        <v>0</v>
      </c>
      <c r="AS336" s="74" t="n">
        <f aca="false">AS337</f>
        <v>0</v>
      </c>
      <c r="AT336" s="74" t="n">
        <f aca="false">AT337</f>
        <v>0</v>
      </c>
      <c r="AU336" s="74" t="n">
        <f aca="false">AU337</f>
        <v>0</v>
      </c>
      <c r="AV336" s="74" t="n">
        <f aca="false">AV337</f>
        <v>0</v>
      </c>
      <c r="AW336" s="74" t="n">
        <f aca="false">AW337</f>
        <v>0</v>
      </c>
      <c r="AX336" s="74" t="n">
        <f aca="false">AX337</f>
        <v>0</v>
      </c>
      <c r="AY336" s="74" t="n">
        <f aca="false">AY337</f>
        <v>0</v>
      </c>
      <c r="AZ336" s="74" t="n">
        <f aca="false">AZ337</f>
        <v>0</v>
      </c>
      <c r="BA336" s="74" t="n">
        <f aca="false">BA337</f>
        <v>0</v>
      </c>
      <c r="BB336" s="74" t="n">
        <f aca="false">BB337</f>
        <v>0</v>
      </c>
      <c r="BC336" s="74" t="n">
        <f aca="false">BC337</f>
        <v>0</v>
      </c>
      <c r="BD336" s="74" t="n">
        <f aca="false">BD337</f>
        <v>0</v>
      </c>
      <c r="BE336" s="74" t="n">
        <f aca="false">BE337</f>
        <v>0</v>
      </c>
      <c r="BF336" s="74" t="n">
        <f aca="false">BF337</f>
        <v>0</v>
      </c>
      <c r="BG336" s="74" t="n">
        <f aca="false">BG337</f>
        <v>0</v>
      </c>
      <c r="BH336" s="74" t="n">
        <f aca="false">BH337</f>
        <v>0</v>
      </c>
      <c r="BI336" s="74" t="n">
        <f aca="false">BI337</f>
        <v>0</v>
      </c>
      <c r="BJ336" s="74" t="n">
        <f aca="false">BJ337</f>
        <v>0</v>
      </c>
      <c r="BK336" s="74" t="n">
        <f aca="false">BK337</f>
        <v>0</v>
      </c>
      <c r="BL336" s="74" t="n">
        <f aca="false">BL337</f>
        <v>0</v>
      </c>
      <c r="BM336" s="74" t="n">
        <f aca="false">BM337</f>
        <v>0</v>
      </c>
      <c r="BN336" s="74" t="n">
        <f aca="false">BN337</f>
        <v>0</v>
      </c>
      <c r="BO336" s="74" t="n">
        <f aca="false">BO337</f>
        <v>0</v>
      </c>
      <c r="BP336" s="74" t="n">
        <f aca="false">BP337</f>
        <v>0</v>
      </c>
      <c r="BQ336" s="74" t="n">
        <f aca="false">BQ337</f>
        <v>0</v>
      </c>
      <c r="BR336" s="74" t="n">
        <f aca="false">BR337</f>
        <v>0</v>
      </c>
      <c r="BS336" s="74" t="n">
        <f aca="false">BS337</f>
        <v>0</v>
      </c>
      <c r="BT336" s="74" t="n">
        <f aca="false">BT337</f>
        <v>0</v>
      </c>
      <c r="BU336" s="74" t="n">
        <f aca="false">BU337</f>
        <v>0</v>
      </c>
      <c r="BV336" s="74" t="n">
        <f aca="false">BV337</f>
        <v>0</v>
      </c>
    </row>
    <row r="337" customFormat="false" ht="12.75" hidden="true" customHeight="false" outlineLevel="0" collapsed="false">
      <c r="A337" s="75" t="s">
        <v>264</v>
      </c>
      <c r="B337" s="75"/>
      <c r="C337" s="72" t="s">
        <v>262</v>
      </c>
      <c r="D337" s="73" t="n">
        <v>351</v>
      </c>
      <c r="E337" s="72" t="s">
        <v>129</v>
      </c>
      <c r="F337" s="72" t="s">
        <v>129</v>
      </c>
      <c r="G337" s="72" t="s">
        <v>265</v>
      </c>
      <c r="H337" s="77"/>
      <c r="I337" s="74" t="n">
        <f aca="false">I338</f>
        <v>0</v>
      </c>
      <c r="J337" s="74" t="n">
        <f aca="false">J338</f>
        <v>0</v>
      </c>
      <c r="K337" s="74" t="n">
        <f aca="false">K338</f>
        <v>0</v>
      </c>
      <c r="L337" s="74" t="n">
        <f aca="false">L338</f>
        <v>0</v>
      </c>
      <c r="M337" s="74" t="n">
        <f aca="false">M338</f>
        <v>0</v>
      </c>
      <c r="N337" s="74" t="n">
        <f aca="false">N338</f>
        <v>0</v>
      </c>
      <c r="O337" s="74" t="n">
        <f aca="false">O338</f>
        <v>0</v>
      </c>
      <c r="P337" s="74" t="n">
        <f aca="false">P338</f>
        <v>0</v>
      </c>
      <c r="Q337" s="74" t="n">
        <f aca="false">Q338</f>
        <v>0</v>
      </c>
      <c r="R337" s="74" t="n">
        <f aca="false">R338</f>
        <v>0</v>
      </c>
      <c r="S337" s="74" t="n">
        <f aca="false">S338</f>
        <v>0</v>
      </c>
      <c r="T337" s="74" t="n">
        <f aca="false">T338</f>
        <v>0</v>
      </c>
      <c r="U337" s="74" t="n">
        <f aca="false">U338</f>
        <v>0</v>
      </c>
      <c r="V337" s="74" t="n">
        <f aca="false">V338</f>
        <v>0</v>
      </c>
      <c r="W337" s="74" t="n">
        <f aca="false">W338</f>
        <v>0</v>
      </c>
      <c r="X337" s="74" t="n">
        <f aca="false">X338</f>
        <v>0</v>
      </c>
      <c r="Y337" s="74" t="n">
        <f aca="false">Y338</f>
        <v>0</v>
      </c>
      <c r="Z337" s="74" t="n">
        <f aca="false">Z338</f>
        <v>0</v>
      </c>
      <c r="AA337" s="74" t="n">
        <f aca="false">AA338</f>
        <v>0</v>
      </c>
      <c r="AB337" s="74" t="n">
        <f aca="false">AB338</f>
        <v>0</v>
      </c>
      <c r="AC337" s="74" t="n">
        <f aca="false">AC338</f>
        <v>0</v>
      </c>
      <c r="AD337" s="74" t="n">
        <f aca="false">AD338</f>
        <v>0</v>
      </c>
      <c r="AE337" s="74" t="n">
        <f aca="false">AE338</f>
        <v>0</v>
      </c>
      <c r="AF337" s="74" t="n">
        <f aca="false">AF338</f>
        <v>0</v>
      </c>
      <c r="AG337" s="74" t="n">
        <f aca="false">AG338</f>
        <v>0</v>
      </c>
      <c r="AH337" s="74" t="n">
        <f aca="false">AH338</f>
        <v>0</v>
      </c>
      <c r="AI337" s="74" t="n">
        <f aca="false">AI338</f>
        <v>0</v>
      </c>
      <c r="AJ337" s="74" t="n">
        <f aca="false">AJ338</f>
        <v>0</v>
      </c>
      <c r="AK337" s="74" t="n">
        <f aca="false">AK338</f>
        <v>0</v>
      </c>
      <c r="AL337" s="74" t="n">
        <f aca="false">AL338</f>
        <v>0</v>
      </c>
      <c r="AM337" s="74" t="n">
        <f aca="false">AM338</f>
        <v>0</v>
      </c>
      <c r="AN337" s="74" t="n">
        <f aca="false">AN338</f>
        <v>0</v>
      </c>
      <c r="AO337" s="74" t="n">
        <f aca="false">AO338</f>
        <v>0</v>
      </c>
      <c r="AP337" s="74" t="n">
        <f aca="false">AP338</f>
        <v>0</v>
      </c>
      <c r="AQ337" s="74" t="n">
        <f aca="false">AQ338</f>
        <v>0</v>
      </c>
      <c r="AR337" s="74" t="n">
        <f aca="false">AR338</f>
        <v>0</v>
      </c>
      <c r="AS337" s="74" t="n">
        <f aca="false">AS338</f>
        <v>0</v>
      </c>
      <c r="AT337" s="74" t="n">
        <f aca="false">AT338</f>
        <v>0</v>
      </c>
      <c r="AU337" s="74" t="n">
        <f aca="false">AU338</f>
        <v>0</v>
      </c>
      <c r="AV337" s="74" t="n">
        <f aca="false">AV338</f>
        <v>0</v>
      </c>
      <c r="AW337" s="74" t="n">
        <f aca="false">AW338</f>
        <v>0</v>
      </c>
      <c r="AX337" s="74" t="n">
        <f aca="false">AX338</f>
        <v>0</v>
      </c>
      <c r="AY337" s="74" t="n">
        <f aca="false">AY338</f>
        <v>0</v>
      </c>
      <c r="AZ337" s="74" t="n">
        <f aca="false">AZ338</f>
        <v>0</v>
      </c>
      <c r="BA337" s="74" t="n">
        <f aca="false">BA338</f>
        <v>0</v>
      </c>
      <c r="BB337" s="74" t="n">
        <f aca="false">BB338</f>
        <v>0</v>
      </c>
      <c r="BC337" s="74" t="n">
        <f aca="false">BC338</f>
        <v>0</v>
      </c>
      <c r="BD337" s="74" t="n">
        <f aca="false">BD338</f>
        <v>0</v>
      </c>
      <c r="BE337" s="74" t="n">
        <f aca="false">BE338</f>
        <v>0</v>
      </c>
      <c r="BF337" s="74" t="n">
        <f aca="false">BF338</f>
        <v>0</v>
      </c>
      <c r="BG337" s="74" t="n">
        <f aca="false">BG338</f>
        <v>0</v>
      </c>
      <c r="BH337" s="74" t="n">
        <f aca="false">BH338</f>
        <v>0</v>
      </c>
      <c r="BI337" s="74" t="n">
        <f aca="false">BI338</f>
        <v>0</v>
      </c>
      <c r="BJ337" s="74" t="n">
        <f aca="false">BJ338</f>
        <v>0</v>
      </c>
      <c r="BK337" s="74" t="n">
        <f aca="false">BK338</f>
        <v>0</v>
      </c>
      <c r="BL337" s="74" t="n">
        <f aca="false">BL338</f>
        <v>0</v>
      </c>
      <c r="BM337" s="74" t="n">
        <f aca="false">BM338</f>
        <v>0</v>
      </c>
      <c r="BN337" s="74" t="n">
        <f aca="false">BN338</f>
        <v>0</v>
      </c>
      <c r="BO337" s="74" t="n">
        <f aca="false">BO338</f>
        <v>0</v>
      </c>
      <c r="BP337" s="74" t="n">
        <f aca="false">BP338</f>
        <v>0</v>
      </c>
      <c r="BQ337" s="74" t="n">
        <f aca="false">BQ338</f>
        <v>0</v>
      </c>
      <c r="BR337" s="74" t="n">
        <f aca="false">BR338</f>
        <v>0</v>
      </c>
      <c r="BS337" s="74" t="n">
        <f aca="false">BS338</f>
        <v>0</v>
      </c>
      <c r="BT337" s="74" t="n">
        <f aca="false">BT338</f>
        <v>0</v>
      </c>
      <c r="BU337" s="74" t="n">
        <f aca="false">BU338</f>
        <v>0</v>
      </c>
      <c r="BV337" s="74" t="n">
        <f aca="false">BV338</f>
        <v>0</v>
      </c>
    </row>
    <row r="338" customFormat="false" ht="12.75" hidden="true" customHeight="false" outlineLevel="0" collapsed="false">
      <c r="A338" s="79" t="s">
        <v>191</v>
      </c>
      <c r="B338" s="4"/>
      <c r="C338" s="76" t="s">
        <v>262</v>
      </c>
      <c r="D338" s="76" t="s">
        <v>266</v>
      </c>
      <c r="E338" s="76" t="s">
        <v>129</v>
      </c>
      <c r="F338" s="76" t="s">
        <v>129</v>
      </c>
      <c r="G338" s="76" t="s">
        <v>265</v>
      </c>
      <c r="H338" s="77" t="n">
        <v>240</v>
      </c>
      <c r="I338" s="78" t="n">
        <f aca="false">I340+I341</f>
        <v>0</v>
      </c>
      <c r="J338" s="78" t="n">
        <f aca="false">J340+J341</f>
        <v>0</v>
      </c>
      <c r="K338" s="78" t="n">
        <f aca="false">K340+K341</f>
        <v>0</v>
      </c>
      <c r="L338" s="78" t="n">
        <f aca="false">L340+L341</f>
        <v>0</v>
      </c>
      <c r="M338" s="78" t="n">
        <f aca="false">M340+M341</f>
        <v>0</v>
      </c>
      <c r="N338" s="78" t="n">
        <f aca="false">N340+N341</f>
        <v>0</v>
      </c>
      <c r="O338" s="78" t="n">
        <f aca="false">O340+O341</f>
        <v>0</v>
      </c>
      <c r="P338" s="78" t="n">
        <f aca="false">P340+P341</f>
        <v>0</v>
      </c>
      <c r="Q338" s="78" t="n">
        <f aca="false">Q340+Q341</f>
        <v>0</v>
      </c>
      <c r="R338" s="78" t="n">
        <f aca="false">R340+R341</f>
        <v>0</v>
      </c>
      <c r="S338" s="78" t="n">
        <f aca="false">S340+S341</f>
        <v>0</v>
      </c>
      <c r="T338" s="78" t="n">
        <f aca="false">T340+T341</f>
        <v>0</v>
      </c>
      <c r="U338" s="78" t="n">
        <f aca="false">U340+U341</f>
        <v>0</v>
      </c>
      <c r="V338" s="78" t="n">
        <f aca="false">V340+V341</f>
        <v>0</v>
      </c>
      <c r="W338" s="78" t="n">
        <f aca="false">W340+W341</f>
        <v>0</v>
      </c>
      <c r="X338" s="78" t="n">
        <f aca="false">X340+X341</f>
        <v>0</v>
      </c>
      <c r="Y338" s="78" t="n">
        <f aca="false">Y340+Y341</f>
        <v>0</v>
      </c>
      <c r="Z338" s="78" t="n">
        <f aca="false">Z340+Z341</f>
        <v>0</v>
      </c>
      <c r="AA338" s="78" t="n">
        <f aca="false">AA340+AA341</f>
        <v>0</v>
      </c>
      <c r="AB338" s="78" t="n">
        <f aca="false">AB340+AB341</f>
        <v>0</v>
      </c>
      <c r="AC338" s="78" t="n">
        <f aca="false">AC340+AC341</f>
        <v>0</v>
      </c>
      <c r="AD338" s="78" t="n">
        <f aca="false">AD340+AD341</f>
        <v>0</v>
      </c>
      <c r="AE338" s="78" t="n">
        <f aca="false">AE340+AE341</f>
        <v>0</v>
      </c>
      <c r="AF338" s="78" t="n">
        <f aca="false">AF340+AF341</f>
        <v>0</v>
      </c>
      <c r="AG338" s="78" t="n">
        <f aca="false">AG340+AG341</f>
        <v>0</v>
      </c>
      <c r="AH338" s="78" t="n">
        <f aca="false">AH340+AH341</f>
        <v>0</v>
      </c>
      <c r="AI338" s="78" t="n">
        <f aca="false">AI340+AI341</f>
        <v>0</v>
      </c>
      <c r="AJ338" s="78" t="n">
        <f aca="false">AJ340+AJ341</f>
        <v>0</v>
      </c>
      <c r="AK338" s="78" t="n">
        <f aca="false">AK340+AK341</f>
        <v>0</v>
      </c>
      <c r="AL338" s="78" t="n">
        <f aca="false">AL340+AL341</f>
        <v>0</v>
      </c>
      <c r="AM338" s="78" t="n">
        <f aca="false">AM340+AM341</f>
        <v>0</v>
      </c>
      <c r="AN338" s="78" t="n">
        <f aca="false">AN340+AN341</f>
        <v>0</v>
      </c>
      <c r="AO338" s="78" t="n">
        <f aca="false">AO340+AO341</f>
        <v>0</v>
      </c>
      <c r="AP338" s="78" t="n">
        <f aca="false">AP340+AP341</f>
        <v>0</v>
      </c>
      <c r="AQ338" s="78" t="n">
        <f aca="false">AQ340+AQ341</f>
        <v>0</v>
      </c>
      <c r="AR338" s="78" t="n">
        <f aca="false">AR340+AR341</f>
        <v>0</v>
      </c>
      <c r="AS338" s="78" t="n">
        <f aca="false">AS340+AS341</f>
        <v>0</v>
      </c>
      <c r="AT338" s="78" t="n">
        <f aca="false">AT340+AT341</f>
        <v>0</v>
      </c>
      <c r="AU338" s="78" t="n">
        <f aca="false">AU340+AU341</f>
        <v>0</v>
      </c>
      <c r="AV338" s="78" t="n">
        <f aca="false">AV340+AV341</f>
        <v>0</v>
      </c>
      <c r="AW338" s="78" t="n">
        <f aca="false">AW340+AW341</f>
        <v>0</v>
      </c>
      <c r="AX338" s="78" t="n">
        <f aca="false">AX340+AX341</f>
        <v>0</v>
      </c>
      <c r="AY338" s="78" t="n">
        <f aca="false">AY340+AY341</f>
        <v>0</v>
      </c>
      <c r="AZ338" s="78" t="n">
        <f aca="false">AZ340+AZ341</f>
        <v>0</v>
      </c>
      <c r="BA338" s="78" t="n">
        <f aca="false">BA340+BA341</f>
        <v>0</v>
      </c>
      <c r="BB338" s="78" t="n">
        <f aca="false">BB340+BB341</f>
        <v>0</v>
      </c>
      <c r="BC338" s="78" t="n">
        <f aca="false">BC340+BC341</f>
        <v>0</v>
      </c>
      <c r="BD338" s="78" t="n">
        <f aca="false">BD340+BD341</f>
        <v>0</v>
      </c>
      <c r="BE338" s="78" t="n">
        <f aca="false">BE340+BE341</f>
        <v>0</v>
      </c>
      <c r="BF338" s="78" t="n">
        <f aca="false">BF340+BF341</f>
        <v>0</v>
      </c>
      <c r="BG338" s="78" t="n">
        <f aca="false">BG340+BG341</f>
        <v>0</v>
      </c>
      <c r="BH338" s="78" t="n">
        <f aca="false">BH340+BH341</f>
        <v>0</v>
      </c>
      <c r="BI338" s="78" t="n">
        <f aca="false">BI340+BI341</f>
        <v>0</v>
      </c>
      <c r="BJ338" s="78" t="n">
        <f aca="false">BJ340+BJ341</f>
        <v>0</v>
      </c>
      <c r="BK338" s="78" t="n">
        <f aca="false">BK340+BK341</f>
        <v>0</v>
      </c>
      <c r="BL338" s="78" t="n">
        <f aca="false">BL340+BL341</f>
        <v>0</v>
      </c>
      <c r="BM338" s="78" t="n">
        <f aca="false">BM340+BM341</f>
        <v>0</v>
      </c>
      <c r="BN338" s="78" t="n">
        <f aca="false">BN340+BN341</f>
        <v>0</v>
      </c>
      <c r="BO338" s="78" t="n">
        <f aca="false">BO340+BO341</f>
        <v>0</v>
      </c>
      <c r="BP338" s="78" t="n">
        <f aca="false">BP340+BP341</f>
        <v>0</v>
      </c>
      <c r="BQ338" s="78" t="n">
        <f aca="false">BQ340+BQ341</f>
        <v>0</v>
      </c>
      <c r="BR338" s="78" t="n">
        <f aca="false">BR340+BR341</f>
        <v>0</v>
      </c>
      <c r="BS338" s="78" t="n">
        <f aca="false">BS340+BS341</f>
        <v>0</v>
      </c>
      <c r="BT338" s="78" t="n">
        <f aca="false">BT340+BT341</f>
        <v>0</v>
      </c>
      <c r="BU338" s="78" t="n">
        <f aca="false">BU340+BU341</f>
        <v>0</v>
      </c>
      <c r="BV338" s="78" t="n">
        <f aca="false">BV340+BV341</f>
        <v>0</v>
      </c>
    </row>
    <row r="339" customFormat="false" ht="12.75" hidden="true" customHeight="false" outlineLevel="0" collapsed="false">
      <c r="A339" s="4" t="s">
        <v>133</v>
      </c>
      <c r="B339" s="79"/>
      <c r="C339" s="76"/>
      <c r="D339" s="76"/>
      <c r="E339" s="76"/>
      <c r="F339" s="76"/>
      <c r="G339" s="76"/>
      <c r="H339" s="77"/>
      <c r="I339" s="110"/>
      <c r="J339" s="110"/>
      <c r="K339" s="110"/>
      <c r="L339" s="110"/>
      <c r="M339" s="110"/>
      <c r="N339" s="110"/>
      <c r="O339" s="110"/>
      <c r="P339" s="110"/>
      <c r="Q339" s="110"/>
      <c r="R339" s="110"/>
      <c r="S339" s="110"/>
      <c r="T339" s="110"/>
      <c r="U339" s="110"/>
      <c r="V339" s="110"/>
      <c r="W339" s="110"/>
      <c r="X339" s="110"/>
      <c r="Y339" s="110"/>
      <c r="Z339" s="110"/>
      <c r="AA339" s="110"/>
      <c r="AB339" s="110"/>
      <c r="AC339" s="110"/>
      <c r="AD339" s="110"/>
      <c r="AE339" s="110"/>
      <c r="AF339" s="110"/>
      <c r="AG339" s="110"/>
      <c r="AH339" s="110"/>
      <c r="AI339" s="110"/>
      <c r="AJ339" s="110"/>
      <c r="AK339" s="110"/>
      <c r="AL339" s="110"/>
      <c r="AM339" s="110"/>
      <c r="AN339" s="110"/>
      <c r="AO339" s="110"/>
      <c r="AP339" s="110"/>
      <c r="AQ339" s="78"/>
      <c r="AR339" s="110"/>
      <c r="AS339" s="110"/>
      <c r="AT339" s="110"/>
      <c r="AU339" s="110"/>
      <c r="AV339" s="110"/>
      <c r="AW339" s="110"/>
      <c r="AX339" s="110"/>
      <c r="AY339" s="110"/>
      <c r="AZ339" s="110"/>
      <c r="BA339" s="110"/>
      <c r="BB339" s="110"/>
      <c r="BC339" s="110"/>
      <c r="BD339" s="110"/>
      <c r="BE339" s="110"/>
      <c r="BF339" s="110"/>
      <c r="BG339" s="110"/>
      <c r="BH339" s="110"/>
      <c r="BI339" s="110"/>
      <c r="BJ339" s="110"/>
      <c r="BK339" s="110"/>
      <c r="BL339" s="110"/>
      <c r="BM339" s="110"/>
      <c r="BN339" s="110"/>
      <c r="BO339" s="110"/>
      <c r="BP339" s="110"/>
      <c r="BQ339" s="110"/>
      <c r="BR339" s="110"/>
      <c r="BS339" s="110"/>
      <c r="BT339" s="110"/>
      <c r="BU339" s="110"/>
      <c r="BV339" s="110"/>
    </row>
    <row r="340" customFormat="false" ht="12.75" hidden="true" customHeight="false" outlineLevel="0" collapsed="false">
      <c r="A340" s="79" t="s">
        <v>192</v>
      </c>
      <c r="B340" s="79"/>
      <c r="C340" s="76" t="s">
        <v>262</v>
      </c>
      <c r="D340" s="76" t="s">
        <v>266</v>
      </c>
      <c r="E340" s="76" t="s">
        <v>129</v>
      </c>
      <c r="F340" s="76" t="s">
        <v>129</v>
      </c>
      <c r="G340" s="76" t="s">
        <v>265</v>
      </c>
      <c r="H340" s="77" t="n">
        <v>241</v>
      </c>
      <c r="I340" s="78" t="n">
        <f aca="false">J340+K340+L340</f>
        <v>0</v>
      </c>
      <c r="J340" s="78"/>
      <c r="K340" s="78"/>
      <c r="L340" s="78" t="n">
        <f aca="false">M340+AQ340+BR340+BO340+BT340+BU340</f>
        <v>0</v>
      </c>
      <c r="M340" s="78" t="n">
        <f aca="false">N340+O340+P340+Q340+R340+S340+T340+U340+V340+W340+X340+Y340+Z340+AA340+AB340+AC340+AD340+AE340+AF340+AG340+AH340+AI340+AJ340+AK340</f>
        <v>0</v>
      </c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 t="n">
        <f aca="false">AR340+AS340+AT340+AU340+AV340+AW340+AX340+AY340+AZ340+BA340+BB340+BE340+BF340</f>
        <v>0</v>
      </c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 t="n">
        <f aca="false">BP340+BQ340</f>
        <v>0</v>
      </c>
      <c r="BP340" s="78"/>
      <c r="BQ340" s="78"/>
      <c r="BR340" s="78" t="n">
        <f aca="false">BS340</f>
        <v>0</v>
      </c>
      <c r="BS340" s="78"/>
      <c r="BT340" s="78"/>
      <c r="BU340" s="78" t="n">
        <f aca="false">BV340</f>
        <v>0</v>
      </c>
      <c r="BV340" s="78"/>
    </row>
    <row r="341" customFormat="false" ht="12.75" hidden="true" customHeight="false" outlineLevel="0" collapsed="false">
      <c r="A341" s="79" t="s">
        <v>193</v>
      </c>
      <c r="B341" s="79"/>
      <c r="C341" s="76" t="s">
        <v>262</v>
      </c>
      <c r="D341" s="76" t="s">
        <v>266</v>
      </c>
      <c r="E341" s="76" t="s">
        <v>129</v>
      </c>
      <c r="F341" s="76" t="s">
        <v>129</v>
      </c>
      <c r="G341" s="76" t="s">
        <v>265</v>
      </c>
      <c r="H341" s="77" t="n">
        <v>242</v>
      </c>
      <c r="I341" s="78" t="n">
        <f aca="false">J341+K341+L341</f>
        <v>0</v>
      </c>
      <c r="J341" s="78"/>
      <c r="K341" s="78"/>
      <c r="L341" s="78" t="n">
        <f aca="false">M341+AQ341+BR341+BO341+BT341+BU341</f>
        <v>0</v>
      </c>
      <c r="M341" s="78" t="n">
        <f aca="false">N341+O341+P341+Q341+R341+S341+T341+U341+V341+W341+X341+Y341+Z341+AA341+AB341+AC341+AD341+AE341+AF341+AG341+AH341+AI341+AJ341+AK341</f>
        <v>0</v>
      </c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 t="n">
        <f aca="false">AR341+AS341+AT341+AU341+AV341+AW341+AX341+AY341+AZ341+BA341+BB341+BE341+BF341</f>
        <v>0</v>
      </c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 t="n">
        <f aca="false">BP341+BQ341</f>
        <v>0</v>
      </c>
      <c r="BP341" s="78"/>
      <c r="BQ341" s="78"/>
      <c r="BR341" s="78" t="n">
        <f aca="false">BS341</f>
        <v>0</v>
      </c>
      <c r="BS341" s="78"/>
      <c r="BT341" s="78"/>
      <c r="BU341" s="78" t="n">
        <f aca="false">BV341</f>
        <v>0</v>
      </c>
      <c r="BV341" s="78"/>
    </row>
    <row r="342" customFormat="false" ht="12.75" hidden="true" customHeight="false" outlineLevel="0" collapsed="false">
      <c r="A342" s="4"/>
      <c r="B342" s="4"/>
      <c r="C342" s="76"/>
      <c r="D342" s="76"/>
      <c r="E342" s="76"/>
      <c r="F342" s="76"/>
      <c r="G342" s="76"/>
      <c r="H342" s="77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</row>
    <row r="343" customFormat="false" ht="12.75" hidden="true" customHeight="true" outlineLevel="0" collapsed="false">
      <c r="A343" s="66" t="s">
        <v>267</v>
      </c>
      <c r="B343" s="67"/>
      <c r="C343" s="68" t="s">
        <v>268</v>
      </c>
      <c r="D343" s="83"/>
      <c r="E343" s="83"/>
      <c r="F343" s="83"/>
      <c r="G343" s="83"/>
      <c r="H343" s="84"/>
      <c r="I343" s="70" t="n">
        <f aca="false">I344</f>
        <v>0</v>
      </c>
      <c r="J343" s="70" t="n">
        <f aca="false">J344</f>
        <v>0</v>
      </c>
      <c r="K343" s="70" t="n">
        <f aca="false">K344</f>
        <v>0</v>
      </c>
      <c r="L343" s="70" t="n">
        <f aca="false">L344</f>
        <v>0</v>
      </c>
      <c r="M343" s="70" t="n">
        <f aca="false">M344</f>
        <v>0</v>
      </c>
      <c r="N343" s="70" t="n">
        <f aca="false">N344</f>
        <v>0</v>
      </c>
      <c r="O343" s="70" t="n">
        <f aca="false">O344</f>
        <v>0</v>
      </c>
      <c r="P343" s="70" t="n">
        <f aca="false">P344</f>
        <v>0</v>
      </c>
      <c r="Q343" s="70" t="n">
        <f aca="false">Q344</f>
        <v>0</v>
      </c>
      <c r="R343" s="70" t="n">
        <f aca="false">R344</f>
        <v>0</v>
      </c>
      <c r="S343" s="70" t="n">
        <f aca="false">S344</f>
        <v>0</v>
      </c>
      <c r="T343" s="70" t="n">
        <f aca="false">T344</f>
        <v>0</v>
      </c>
      <c r="U343" s="70" t="n">
        <f aca="false">U344</f>
        <v>0</v>
      </c>
      <c r="V343" s="70" t="n">
        <f aca="false">V344</f>
        <v>0</v>
      </c>
      <c r="W343" s="70" t="n">
        <f aca="false">W344</f>
        <v>0</v>
      </c>
      <c r="X343" s="70" t="n">
        <f aca="false">X344</f>
        <v>0</v>
      </c>
      <c r="Y343" s="70" t="n">
        <f aca="false">Y344</f>
        <v>0</v>
      </c>
      <c r="Z343" s="70" t="n">
        <f aca="false">Z344</f>
        <v>0</v>
      </c>
      <c r="AA343" s="70" t="n">
        <f aca="false">AA344</f>
        <v>0</v>
      </c>
      <c r="AB343" s="70" t="n">
        <f aca="false">AB344</f>
        <v>0</v>
      </c>
      <c r="AC343" s="70" t="n">
        <f aca="false">AC344</f>
        <v>0</v>
      </c>
      <c r="AD343" s="70" t="n">
        <f aca="false">AD344</f>
        <v>0</v>
      </c>
      <c r="AE343" s="70" t="n">
        <f aca="false">AE344</f>
        <v>0</v>
      </c>
      <c r="AF343" s="70" t="n">
        <f aca="false">AF344</f>
        <v>0</v>
      </c>
      <c r="AG343" s="70" t="n">
        <f aca="false">AG344</f>
        <v>0</v>
      </c>
      <c r="AH343" s="70" t="n">
        <f aca="false">AH344</f>
        <v>0</v>
      </c>
      <c r="AI343" s="70" t="n">
        <f aca="false">AI344</f>
        <v>0</v>
      </c>
      <c r="AJ343" s="70" t="n">
        <f aca="false">AJ344</f>
        <v>0</v>
      </c>
      <c r="AK343" s="70" t="n">
        <f aca="false">AK344</f>
        <v>0</v>
      </c>
      <c r="AL343" s="70" t="n">
        <f aca="false">AL344</f>
        <v>0</v>
      </c>
      <c r="AM343" s="70" t="n">
        <f aca="false">AM344</f>
        <v>0</v>
      </c>
      <c r="AN343" s="70" t="n">
        <f aca="false">AN344</f>
        <v>0</v>
      </c>
      <c r="AO343" s="70" t="n">
        <f aca="false">AO344</f>
        <v>0</v>
      </c>
      <c r="AP343" s="70" t="n">
        <f aca="false">AP344</f>
        <v>0</v>
      </c>
      <c r="AQ343" s="70" t="n">
        <f aca="false">AQ344</f>
        <v>0</v>
      </c>
      <c r="AR343" s="70" t="n">
        <f aca="false">AR344</f>
        <v>0</v>
      </c>
      <c r="AS343" s="70" t="n">
        <f aca="false">AS344</f>
        <v>0</v>
      </c>
      <c r="AT343" s="70" t="n">
        <f aca="false">AT344</f>
        <v>0</v>
      </c>
      <c r="AU343" s="70" t="n">
        <f aca="false">AU344</f>
        <v>0</v>
      </c>
      <c r="AV343" s="70" t="n">
        <f aca="false">AV344</f>
        <v>0</v>
      </c>
      <c r="AW343" s="70" t="n">
        <f aca="false">AW344</f>
        <v>0</v>
      </c>
      <c r="AX343" s="70" t="n">
        <f aca="false">AX344</f>
        <v>0</v>
      </c>
      <c r="AY343" s="70" t="n">
        <f aca="false">AY344</f>
        <v>0</v>
      </c>
      <c r="AZ343" s="70" t="n">
        <f aca="false">AZ344</f>
        <v>0</v>
      </c>
      <c r="BA343" s="70" t="n">
        <f aca="false">BA344</f>
        <v>0</v>
      </c>
      <c r="BB343" s="70" t="n">
        <f aca="false">BB344</f>
        <v>0</v>
      </c>
      <c r="BC343" s="70" t="n">
        <f aca="false">BC344</f>
        <v>0</v>
      </c>
      <c r="BD343" s="70" t="n">
        <f aca="false">BD344</f>
        <v>0</v>
      </c>
      <c r="BE343" s="70" t="n">
        <f aca="false">BE344</f>
        <v>0</v>
      </c>
      <c r="BF343" s="70" t="n">
        <f aca="false">BF344</f>
        <v>0</v>
      </c>
      <c r="BG343" s="70" t="n">
        <f aca="false">BG344</f>
        <v>0</v>
      </c>
      <c r="BH343" s="70" t="n">
        <f aca="false">BH344</f>
        <v>0</v>
      </c>
      <c r="BI343" s="70" t="n">
        <f aca="false">BI344</f>
        <v>0</v>
      </c>
      <c r="BJ343" s="70" t="n">
        <f aca="false">BJ344</f>
        <v>0</v>
      </c>
      <c r="BK343" s="70" t="n">
        <f aca="false">BK344</f>
        <v>0</v>
      </c>
      <c r="BL343" s="70" t="n">
        <f aca="false">BL344</f>
        <v>0</v>
      </c>
      <c r="BM343" s="70" t="n">
        <f aca="false">BM344</f>
        <v>0</v>
      </c>
      <c r="BN343" s="70" t="n">
        <f aca="false">BN344</f>
        <v>0</v>
      </c>
      <c r="BO343" s="70" t="n">
        <f aca="false">BO344</f>
        <v>0</v>
      </c>
      <c r="BP343" s="70" t="n">
        <f aca="false">BP344</f>
        <v>0</v>
      </c>
      <c r="BQ343" s="70" t="n">
        <f aca="false">BQ344</f>
        <v>0</v>
      </c>
      <c r="BR343" s="70" t="n">
        <f aca="false">BR344</f>
        <v>0</v>
      </c>
      <c r="BS343" s="70" t="n">
        <f aca="false">BS344</f>
        <v>0</v>
      </c>
      <c r="BT343" s="70" t="n">
        <f aca="false">BT344</f>
        <v>0</v>
      </c>
      <c r="BU343" s="70" t="n">
        <f aca="false">BU344</f>
        <v>0</v>
      </c>
      <c r="BV343" s="70" t="n">
        <f aca="false">BV344</f>
        <v>0</v>
      </c>
    </row>
    <row r="344" customFormat="false" ht="12.75" hidden="true" customHeight="false" outlineLevel="0" collapsed="false">
      <c r="A344" s="75" t="s">
        <v>269</v>
      </c>
      <c r="B344" s="7"/>
      <c r="C344" s="72" t="s">
        <v>268</v>
      </c>
      <c r="D344" s="72" t="s">
        <v>270</v>
      </c>
      <c r="E344" s="72" t="s">
        <v>129</v>
      </c>
      <c r="F344" s="72" t="s">
        <v>129</v>
      </c>
      <c r="G344" s="72"/>
      <c r="H344" s="73"/>
      <c r="I344" s="74" t="n">
        <f aca="false">I345</f>
        <v>0</v>
      </c>
      <c r="J344" s="74" t="n">
        <f aca="false">J345</f>
        <v>0</v>
      </c>
      <c r="K344" s="74" t="n">
        <f aca="false">K345</f>
        <v>0</v>
      </c>
      <c r="L344" s="74" t="n">
        <f aca="false">L345</f>
        <v>0</v>
      </c>
      <c r="M344" s="74" t="n">
        <f aca="false">M345</f>
        <v>0</v>
      </c>
      <c r="N344" s="74" t="n">
        <f aca="false">N345</f>
        <v>0</v>
      </c>
      <c r="O344" s="74" t="n">
        <f aca="false">O345</f>
        <v>0</v>
      </c>
      <c r="P344" s="74" t="n">
        <f aca="false">P345</f>
        <v>0</v>
      </c>
      <c r="Q344" s="74" t="n">
        <f aca="false">Q345</f>
        <v>0</v>
      </c>
      <c r="R344" s="74" t="n">
        <f aca="false">R345</f>
        <v>0</v>
      </c>
      <c r="S344" s="74" t="n">
        <f aca="false">S345</f>
        <v>0</v>
      </c>
      <c r="T344" s="74" t="n">
        <f aca="false">T345</f>
        <v>0</v>
      </c>
      <c r="U344" s="74" t="n">
        <f aca="false">U345</f>
        <v>0</v>
      </c>
      <c r="V344" s="74" t="n">
        <f aca="false">V345</f>
        <v>0</v>
      </c>
      <c r="W344" s="74" t="n">
        <f aca="false">W345</f>
        <v>0</v>
      </c>
      <c r="X344" s="74" t="n">
        <f aca="false">X345</f>
        <v>0</v>
      </c>
      <c r="Y344" s="74" t="n">
        <f aca="false">Y345</f>
        <v>0</v>
      </c>
      <c r="Z344" s="74" t="n">
        <f aca="false">Z345</f>
        <v>0</v>
      </c>
      <c r="AA344" s="74" t="n">
        <f aca="false">AA345</f>
        <v>0</v>
      </c>
      <c r="AB344" s="74" t="n">
        <f aca="false">AB345</f>
        <v>0</v>
      </c>
      <c r="AC344" s="74" t="n">
        <f aca="false">AC345</f>
        <v>0</v>
      </c>
      <c r="AD344" s="74" t="n">
        <f aca="false">AD345</f>
        <v>0</v>
      </c>
      <c r="AE344" s="74" t="n">
        <f aca="false">AE345</f>
        <v>0</v>
      </c>
      <c r="AF344" s="74" t="n">
        <f aca="false">AF345</f>
        <v>0</v>
      </c>
      <c r="AG344" s="74" t="n">
        <f aca="false">AG345</f>
        <v>0</v>
      </c>
      <c r="AH344" s="74" t="n">
        <f aca="false">AH345</f>
        <v>0</v>
      </c>
      <c r="AI344" s="74" t="n">
        <f aca="false">AI345</f>
        <v>0</v>
      </c>
      <c r="AJ344" s="74" t="n">
        <f aca="false">AJ345</f>
        <v>0</v>
      </c>
      <c r="AK344" s="74" t="n">
        <f aca="false">AK345</f>
        <v>0</v>
      </c>
      <c r="AL344" s="74" t="n">
        <f aca="false">AL345</f>
        <v>0</v>
      </c>
      <c r="AM344" s="74" t="n">
        <f aca="false">AM345</f>
        <v>0</v>
      </c>
      <c r="AN344" s="74" t="n">
        <f aca="false">AN345</f>
        <v>0</v>
      </c>
      <c r="AO344" s="74" t="n">
        <f aca="false">AO345</f>
        <v>0</v>
      </c>
      <c r="AP344" s="74" t="n">
        <f aca="false">AP345</f>
        <v>0</v>
      </c>
      <c r="AQ344" s="74" t="n">
        <f aca="false">AQ345</f>
        <v>0</v>
      </c>
      <c r="AR344" s="74" t="n">
        <f aca="false">AR345</f>
        <v>0</v>
      </c>
      <c r="AS344" s="74" t="n">
        <f aca="false">AS345</f>
        <v>0</v>
      </c>
      <c r="AT344" s="74" t="n">
        <f aca="false">AT345</f>
        <v>0</v>
      </c>
      <c r="AU344" s="74" t="n">
        <f aca="false">AU345</f>
        <v>0</v>
      </c>
      <c r="AV344" s="74" t="n">
        <f aca="false">AV345</f>
        <v>0</v>
      </c>
      <c r="AW344" s="74" t="n">
        <f aca="false">AW345</f>
        <v>0</v>
      </c>
      <c r="AX344" s="74" t="n">
        <f aca="false">AX345</f>
        <v>0</v>
      </c>
      <c r="AY344" s="74" t="n">
        <f aca="false">AY345</f>
        <v>0</v>
      </c>
      <c r="AZ344" s="74" t="n">
        <f aca="false">AZ345</f>
        <v>0</v>
      </c>
      <c r="BA344" s="74" t="n">
        <f aca="false">BA345</f>
        <v>0</v>
      </c>
      <c r="BB344" s="74" t="n">
        <f aca="false">BB345</f>
        <v>0</v>
      </c>
      <c r="BC344" s="74" t="n">
        <f aca="false">BC345</f>
        <v>0</v>
      </c>
      <c r="BD344" s="74" t="n">
        <f aca="false">BD345</f>
        <v>0</v>
      </c>
      <c r="BE344" s="74" t="n">
        <f aca="false">BE345</f>
        <v>0</v>
      </c>
      <c r="BF344" s="74" t="n">
        <f aca="false">BF345</f>
        <v>0</v>
      </c>
      <c r="BG344" s="74" t="n">
        <f aca="false">BG345</f>
        <v>0</v>
      </c>
      <c r="BH344" s="74" t="n">
        <f aca="false">BH345</f>
        <v>0</v>
      </c>
      <c r="BI344" s="74" t="n">
        <f aca="false">BI345</f>
        <v>0</v>
      </c>
      <c r="BJ344" s="74" t="n">
        <f aca="false">BJ345</f>
        <v>0</v>
      </c>
      <c r="BK344" s="74" t="n">
        <f aca="false">BK345</f>
        <v>0</v>
      </c>
      <c r="BL344" s="74" t="n">
        <f aca="false">BL345</f>
        <v>0</v>
      </c>
      <c r="BM344" s="74" t="n">
        <f aca="false">BM345</f>
        <v>0</v>
      </c>
      <c r="BN344" s="74" t="n">
        <f aca="false">BN345</f>
        <v>0</v>
      </c>
      <c r="BO344" s="74" t="n">
        <f aca="false">BO345</f>
        <v>0</v>
      </c>
      <c r="BP344" s="74" t="n">
        <f aca="false">BP345</f>
        <v>0</v>
      </c>
      <c r="BQ344" s="74" t="n">
        <f aca="false">BQ345</f>
        <v>0</v>
      </c>
      <c r="BR344" s="74" t="n">
        <f aca="false">BR345</f>
        <v>0</v>
      </c>
      <c r="BS344" s="74" t="n">
        <f aca="false">BS345</f>
        <v>0</v>
      </c>
      <c r="BT344" s="74" t="n">
        <f aca="false">BT345</f>
        <v>0</v>
      </c>
      <c r="BU344" s="74" t="n">
        <f aca="false">BU345</f>
        <v>0</v>
      </c>
      <c r="BV344" s="74" t="n">
        <f aca="false">BV345</f>
        <v>0</v>
      </c>
    </row>
    <row r="345" customFormat="false" ht="12.75" hidden="true" customHeight="false" outlineLevel="0" collapsed="false">
      <c r="A345" s="75" t="s">
        <v>190</v>
      </c>
      <c r="B345" s="71"/>
      <c r="C345" s="72" t="s">
        <v>268</v>
      </c>
      <c r="D345" s="72" t="s">
        <v>270</v>
      </c>
      <c r="E345" s="72" t="s">
        <v>129</v>
      </c>
      <c r="F345" s="72" t="s">
        <v>129</v>
      </c>
      <c r="G345" s="72" t="s">
        <v>189</v>
      </c>
      <c r="H345" s="73"/>
      <c r="I345" s="74" t="n">
        <f aca="false">I346</f>
        <v>0</v>
      </c>
      <c r="J345" s="74" t="n">
        <f aca="false">J346</f>
        <v>0</v>
      </c>
      <c r="K345" s="74" t="n">
        <f aca="false">K346</f>
        <v>0</v>
      </c>
      <c r="L345" s="74" t="n">
        <f aca="false">L346</f>
        <v>0</v>
      </c>
      <c r="M345" s="74" t="n">
        <f aca="false">M346</f>
        <v>0</v>
      </c>
      <c r="N345" s="74" t="n">
        <f aca="false">N346</f>
        <v>0</v>
      </c>
      <c r="O345" s="74" t="n">
        <f aca="false">O346</f>
        <v>0</v>
      </c>
      <c r="P345" s="74" t="n">
        <f aca="false">P346</f>
        <v>0</v>
      </c>
      <c r="Q345" s="74" t="n">
        <f aca="false">Q346</f>
        <v>0</v>
      </c>
      <c r="R345" s="74" t="n">
        <f aca="false">R346</f>
        <v>0</v>
      </c>
      <c r="S345" s="74" t="n">
        <f aca="false">S346</f>
        <v>0</v>
      </c>
      <c r="T345" s="74" t="n">
        <f aca="false">T346</f>
        <v>0</v>
      </c>
      <c r="U345" s="74" t="n">
        <f aca="false">U346</f>
        <v>0</v>
      </c>
      <c r="V345" s="74" t="n">
        <f aca="false">V346</f>
        <v>0</v>
      </c>
      <c r="W345" s="74" t="n">
        <f aca="false">W346</f>
        <v>0</v>
      </c>
      <c r="X345" s="74" t="n">
        <f aca="false">X346</f>
        <v>0</v>
      </c>
      <c r="Y345" s="74" t="n">
        <f aca="false">Y346</f>
        <v>0</v>
      </c>
      <c r="Z345" s="74" t="n">
        <f aca="false">Z346</f>
        <v>0</v>
      </c>
      <c r="AA345" s="74" t="n">
        <f aca="false">AA346</f>
        <v>0</v>
      </c>
      <c r="AB345" s="74" t="n">
        <f aca="false">AB346</f>
        <v>0</v>
      </c>
      <c r="AC345" s="74" t="n">
        <f aca="false">AC346</f>
        <v>0</v>
      </c>
      <c r="AD345" s="74" t="n">
        <f aca="false">AD346</f>
        <v>0</v>
      </c>
      <c r="AE345" s="74" t="n">
        <f aca="false">AE346</f>
        <v>0</v>
      </c>
      <c r="AF345" s="74" t="n">
        <f aca="false">AF346</f>
        <v>0</v>
      </c>
      <c r="AG345" s="74" t="n">
        <f aca="false">AG346</f>
        <v>0</v>
      </c>
      <c r="AH345" s="74" t="n">
        <f aca="false">AH346</f>
        <v>0</v>
      </c>
      <c r="AI345" s="74" t="n">
        <f aca="false">AI346</f>
        <v>0</v>
      </c>
      <c r="AJ345" s="74" t="n">
        <f aca="false">AJ346</f>
        <v>0</v>
      </c>
      <c r="AK345" s="74" t="n">
        <f aca="false">AK346</f>
        <v>0</v>
      </c>
      <c r="AL345" s="74" t="n">
        <f aca="false">AL346</f>
        <v>0</v>
      </c>
      <c r="AM345" s="74" t="n">
        <f aca="false">AM346</f>
        <v>0</v>
      </c>
      <c r="AN345" s="74" t="n">
        <f aca="false">AN346</f>
        <v>0</v>
      </c>
      <c r="AO345" s="74" t="n">
        <f aca="false">AO346</f>
        <v>0</v>
      </c>
      <c r="AP345" s="74" t="n">
        <f aca="false">AP346</f>
        <v>0</v>
      </c>
      <c r="AQ345" s="74" t="n">
        <f aca="false">AQ346</f>
        <v>0</v>
      </c>
      <c r="AR345" s="74" t="n">
        <f aca="false">AR346</f>
        <v>0</v>
      </c>
      <c r="AS345" s="74" t="n">
        <f aca="false">AS346</f>
        <v>0</v>
      </c>
      <c r="AT345" s="74" t="n">
        <f aca="false">AT346</f>
        <v>0</v>
      </c>
      <c r="AU345" s="74" t="n">
        <f aca="false">AU346</f>
        <v>0</v>
      </c>
      <c r="AV345" s="74" t="n">
        <f aca="false">AV346</f>
        <v>0</v>
      </c>
      <c r="AW345" s="74" t="n">
        <f aca="false">AW346</f>
        <v>0</v>
      </c>
      <c r="AX345" s="74" t="n">
        <f aca="false">AX346</f>
        <v>0</v>
      </c>
      <c r="AY345" s="74" t="n">
        <f aca="false">AY346</f>
        <v>0</v>
      </c>
      <c r="AZ345" s="74" t="n">
        <f aca="false">AZ346</f>
        <v>0</v>
      </c>
      <c r="BA345" s="74" t="n">
        <f aca="false">BA346</f>
        <v>0</v>
      </c>
      <c r="BB345" s="74" t="n">
        <f aca="false">BB346</f>
        <v>0</v>
      </c>
      <c r="BC345" s="74" t="n">
        <f aca="false">BC346</f>
        <v>0</v>
      </c>
      <c r="BD345" s="74" t="n">
        <f aca="false">BD346</f>
        <v>0</v>
      </c>
      <c r="BE345" s="74" t="n">
        <f aca="false">BE346</f>
        <v>0</v>
      </c>
      <c r="BF345" s="74" t="n">
        <f aca="false">BF346</f>
        <v>0</v>
      </c>
      <c r="BG345" s="74" t="n">
        <f aca="false">BG346</f>
        <v>0</v>
      </c>
      <c r="BH345" s="74" t="n">
        <f aca="false">BH346</f>
        <v>0</v>
      </c>
      <c r="BI345" s="74" t="n">
        <f aca="false">BI346</f>
        <v>0</v>
      </c>
      <c r="BJ345" s="74" t="n">
        <f aca="false">BJ346</f>
        <v>0</v>
      </c>
      <c r="BK345" s="74" t="n">
        <f aca="false">BK346</f>
        <v>0</v>
      </c>
      <c r="BL345" s="74" t="n">
        <f aca="false">BL346</f>
        <v>0</v>
      </c>
      <c r="BM345" s="74" t="n">
        <f aca="false">BM346</f>
        <v>0</v>
      </c>
      <c r="BN345" s="74" t="n">
        <f aca="false">BN346</f>
        <v>0</v>
      </c>
      <c r="BO345" s="74" t="n">
        <f aca="false">BO346</f>
        <v>0</v>
      </c>
      <c r="BP345" s="74" t="n">
        <f aca="false">BP346</f>
        <v>0</v>
      </c>
      <c r="BQ345" s="74" t="n">
        <f aca="false">BQ346</f>
        <v>0</v>
      </c>
      <c r="BR345" s="74" t="n">
        <f aca="false">BR346</f>
        <v>0</v>
      </c>
      <c r="BS345" s="74" t="n">
        <f aca="false">BS346</f>
        <v>0</v>
      </c>
      <c r="BT345" s="74" t="n">
        <f aca="false">BT346</f>
        <v>0</v>
      </c>
      <c r="BU345" s="74" t="n">
        <f aca="false">BU346</f>
        <v>0</v>
      </c>
      <c r="BV345" s="74" t="n">
        <f aca="false">BV346</f>
        <v>0</v>
      </c>
    </row>
    <row r="346" customFormat="false" ht="12.75" hidden="true" customHeight="false" outlineLevel="0" collapsed="false">
      <c r="A346" s="4" t="s">
        <v>150</v>
      </c>
      <c r="B346" s="4"/>
      <c r="C346" s="76" t="s">
        <v>268</v>
      </c>
      <c r="D346" s="76" t="s">
        <v>270</v>
      </c>
      <c r="E346" s="76" t="s">
        <v>129</v>
      </c>
      <c r="F346" s="76" t="s">
        <v>129</v>
      </c>
      <c r="G346" s="76" t="s">
        <v>189</v>
      </c>
      <c r="H346" s="77" t="n">
        <v>290</v>
      </c>
      <c r="I346" s="78" t="n">
        <f aca="false">J346+K346+L346</f>
        <v>0</v>
      </c>
      <c r="J346" s="78"/>
      <c r="K346" s="78"/>
      <c r="L346" s="78" t="n">
        <f aca="false">M346+AQ346+BR346+BO346+BT346+BU346</f>
        <v>0</v>
      </c>
      <c r="M346" s="78" t="n">
        <f aca="false">N346+O346+P346+Q346+R346+S346+T346+U346+V346+W346+X346+Y346+Z346+AA346+AB346+AC346+AD346+AE346+AF346+AG346+AH346+AI346+AJ346+AK346</f>
        <v>0</v>
      </c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 t="n">
        <f aca="false">AR346+AS346+AT346+AU346+AV346+AW346+AX346+AY346+AZ346+BA346+BB346+BE346+BF346</f>
        <v>0</v>
      </c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 t="n">
        <f aca="false">BP346+BQ346</f>
        <v>0</v>
      </c>
      <c r="BP346" s="78"/>
      <c r="BQ346" s="78"/>
      <c r="BR346" s="78" t="n">
        <f aca="false">BS346</f>
        <v>0</v>
      </c>
      <c r="BS346" s="78"/>
      <c r="BT346" s="78"/>
      <c r="BU346" s="78" t="n">
        <f aca="false">BV346</f>
        <v>0</v>
      </c>
      <c r="BV346" s="78"/>
    </row>
    <row r="347" customFormat="false" ht="12.75" hidden="true" customHeight="false" outlineLevel="0" collapsed="false">
      <c r="A347" s="4"/>
      <c r="B347" s="4"/>
      <c r="C347" s="76"/>
      <c r="D347" s="76"/>
      <c r="E347" s="76"/>
      <c r="F347" s="76"/>
      <c r="G347" s="76"/>
      <c r="H347" s="77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</row>
    <row r="348" customFormat="false" ht="12.75" hidden="true" customHeight="false" outlineLevel="0" collapsed="false">
      <c r="A348" s="101" t="s">
        <v>271</v>
      </c>
      <c r="B348" s="67"/>
      <c r="C348" s="68" t="s">
        <v>272</v>
      </c>
      <c r="D348" s="83"/>
      <c r="E348" s="83"/>
      <c r="F348" s="83"/>
      <c r="G348" s="83"/>
      <c r="H348" s="84"/>
      <c r="I348" s="70" t="n">
        <f aca="false">I349</f>
        <v>0</v>
      </c>
      <c r="J348" s="70" t="n">
        <f aca="false">J349</f>
        <v>0</v>
      </c>
      <c r="K348" s="70" t="n">
        <f aca="false">K349</f>
        <v>0</v>
      </c>
      <c r="L348" s="70" t="n">
        <f aca="false">L349</f>
        <v>0</v>
      </c>
      <c r="M348" s="70" t="n">
        <f aca="false">M349</f>
        <v>0</v>
      </c>
      <c r="N348" s="70" t="n">
        <f aca="false">N349</f>
        <v>0</v>
      </c>
      <c r="O348" s="70" t="n">
        <f aca="false">O349</f>
        <v>0</v>
      </c>
      <c r="P348" s="70" t="n">
        <f aca="false">P349</f>
        <v>0</v>
      </c>
      <c r="Q348" s="70" t="n">
        <f aca="false">Q349</f>
        <v>0</v>
      </c>
      <c r="R348" s="70" t="n">
        <f aca="false">R349</f>
        <v>0</v>
      </c>
      <c r="S348" s="70" t="n">
        <f aca="false">S349</f>
        <v>0</v>
      </c>
      <c r="T348" s="70" t="n">
        <f aca="false">T349</f>
        <v>0</v>
      </c>
      <c r="U348" s="70" t="n">
        <f aca="false">U349</f>
        <v>0</v>
      </c>
      <c r="V348" s="70" t="n">
        <f aca="false">V349</f>
        <v>0</v>
      </c>
      <c r="W348" s="70" t="n">
        <f aca="false">W349</f>
        <v>0</v>
      </c>
      <c r="X348" s="70" t="n">
        <f aca="false">X349</f>
        <v>0</v>
      </c>
      <c r="Y348" s="70" t="n">
        <f aca="false">Y349</f>
        <v>0</v>
      </c>
      <c r="Z348" s="70" t="n">
        <f aca="false">Z349</f>
        <v>0</v>
      </c>
      <c r="AA348" s="70" t="n">
        <f aca="false">AA349</f>
        <v>0</v>
      </c>
      <c r="AB348" s="70" t="n">
        <f aca="false">AB349</f>
        <v>0</v>
      </c>
      <c r="AC348" s="70" t="n">
        <f aca="false">AC349</f>
        <v>0</v>
      </c>
      <c r="AD348" s="70" t="n">
        <f aca="false">AD349</f>
        <v>0</v>
      </c>
      <c r="AE348" s="70" t="n">
        <f aca="false">AE349</f>
        <v>0</v>
      </c>
      <c r="AF348" s="70" t="n">
        <f aca="false">AF349</f>
        <v>0</v>
      </c>
      <c r="AG348" s="70" t="n">
        <f aca="false">AG349</f>
        <v>0</v>
      </c>
      <c r="AH348" s="70" t="n">
        <f aca="false">AH349</f>
        <v>0</v>
      </c>
      <c r="AI348" s="70" t="n">
        <f aca="false">AI349</f>
        <v>0</v>
      </c>
      <c r="AJ348" s="70" t="n">
        <f aca="false">AJ349</f>
        <v>0</v>
      </c>
      <c r="AK348" s="70" t="n">
        <f aca="false">AK349</f>
        <v>0</v>
      </c>
      <c r="AL348" s="70" t="n">
        <f aca="false">AL349</f>
        <v>0</v>
      </c>
      <c r="AM348" s="70" t="n">
        <f aca="false">AM349</f>
        <v>0</v>
      </c>
      <c r="AN348" s="70" t="n">
        <f aca="false">AN349</f>
        <v>0</v>
      </c>
      <c r="AO348" s="70" t="n">
        <f aca="false">AO349</f>
        <v>0</v>
      </c>
      <c r="AP348" s="70" t="n">
        <f aca="false">AP349</f>
        <v>0</v>
      </c>
      <c r="AQ348" s="70" t="n">
        <f aca="false">AQ349</f>
        <v>0</v>
      </c>
      <c r="AR348" s="70" t="n">
        <f aca="false">AR349</f>
        <v>0</v>
      </c>
      <c r="AS348" s="70" t="n">
        <f aca="false">AS349</f>
        <v>0</v>
      </c>
      <c r="AT348" s="70" t="n">
        <f aca="false">AT349</f>
        <v>0</v>
      </c>
      <c r="AU348" s="70" t="n">
        <f aca="false">AU349</f>
        <v>0</v>
      </c>
      <c r="AV348" s="70" t="n">
        <f aca="false">AV349</f>
        <v>0</v>
      </c>
      <c r="AW348" s="70" t="n">
        <f aca="false">AW349</f>
        <v>0</v>
      </c>
      <c r="AX348" s="70" t="n">
        <f aca="false">AX349</f>
        <v>0</v>
      </c>
      <c r="AY348" s="70" t="n">
        <f aca="false">AY349</f>
        <v>0</v>
      </c>
      <c r="AZ348" s="70" t="n">
        <f aca="false">AZ349</f>
        <v>0</v>
      </c>
      <c r="BA348" s="70" t="n">
        <f aca="false">BA349</f>
        <v>0</v>
      </c>
      <c r="BB348" s="70" t="n">
        <f aca="false">BB349</f>
        <v>0</v>
      </c>
      <c r="BC348" s="70" t="n">
        <f aca="false">BC349</f>
        <v>0</v>
      </c>
      <c r="BD348" s="70" t="n">
        <f aca="false">BD349</f>
        <v>0</v>
      </c>
      <c r="BE348" s="70" t="n">
        <f aca="false">BE349</f>
        <v>0</v>
      </c>
      <c r="BF348" s="70" t="n">
        <f aca="false">BF349</f>
        <v>0</v>
      </c>
      <c r="BG348" s="70" t="n">
        <f aca="false">BG349</f>
        <v>0</v>
      </c>
      <c r="BH348" s="70" t="n">
        <f aca="false">BH349</f>
        <v>0</v>
      </c>
      <c r="BI348" s="70" t="n">
        <f aca="false">BI349</f>
        <v>0</v>
      </c>
      <c r="BJ348" s="70" t="n">
        <f aca="false">BJ349</f>
        <v>0</v>
      </c>
      <c r="BK348" s="70" t="n">
        <f aca="false">BK349</f>
        <v>0</v>
      </c>
      <c r="BL348" s="70" t="n">
        <f aca="false">BL349</f>
        <v>0</v>
      </c>
      <c r="BM348" s="70" t="n">
        <f aca="false">BM349</f>
        <v>0</v>
      </c>
      <c r="BN348" s="70" t="n">
        <f aca="false">BN349</f>
        <v>0</v>
      </c>
      <c r="BO348" s="70" t="n">
        <f aca="false">BO349</f>
        <v>0</v>
      </c>
      <c r="BP348" s="70" t="n">
        <f aca="false">BP349</f>
        <v>0</v>
      </c>
      <c r="BQ348" s="70" t="n">
        <f aca="false">BQ349</f>
        <v>0</v>
      </c>
      <c r="BR348" s="70" t="n">
        <f aca="false">BR349</f>
        <v>0</v>
      </c>
      <c r="BS348" s="70" t="n">
        <f aca="false">BS349</f>
        <v>0</v>
      </c>
      <c r="BT348" s="70" t="n">
        <f aca="false">BT349</f>
        <v>0</v>
      </c>
      <c r="BU348" s="70" t="n">
        <f aca="false">BU349</f>
        <v>0</v>
      </c>
      <c r="BV348" s="70" t="n">
        <f aca="false">BV349</f>
        <v>0</v>
      </c>
    </row>
    <row r="349" customFormat="false" ht="12.75" hidden="true" customHeight="false" outlineLevel="0" collapsed="false">
      <c r="A349" s="71" t="s">
        <v>273</v>
      </c>
      <c r="B349" s="71"/>
      <c r="C349" s="72" t="s">
        <v>272</v>
      </c>
      <c r="D349" s="72" t="s">
        <v>274</v>
      </c>
      <c r="E349" s="72" t="s">
        <v>129</v>
      </c>
      <c r="F349" s="72" t="s">
        <v>129</v>
      </c>
      <c r="G349" s="72"/>
      <c r="H349" s="73"/>
      <c r="I349" s="74" t="n">
        <f aca="false">I350</f>
        <v>0</v>
      </c>
      <c r="J349" s="74" t="n">
        <f aca="false">J350</f>
        <v>0</v>
      </c>
      <c r="K349" s="74" t="n">
        <f aca="false">K350</f>
        <v>0</v>
      </c>
      <c r="L349" s="74" t="n">
        <f aca="false">L350</f>
        <v>0</v>
      </c>
      <c r="M349" s="74" t="n">
        <f aca="false">M350</f>
        <v>0</v>
      </c>
      <c r="N349" s="74" t="n">
        <f aca="false">N350</f>
        <v>0</v>
      </c>
      <c r="O349" s="74" t="n">
        <f aca="false">O350</f>
        <v>0</v>
      </c>
      <c r="P349" s="74" t="n">
        <f aca="false">P350</f>
        <v>0</v>
      </c>
      <c r="Q349" s="74" t="n">
        <f aca="false">Q350</f>
        <v>0</v>
      </c>
      <c r="R349" s="74" t="n">
        <f aca="false">R350</f>
        <v>0</v>
      </c>
      <c r="S349" s="74" t="n">
        <f aca="false">S350</f>
        <v>0</v>
      </c>
      <c r="T349" s="74" t="n">
        <f aca="false">T350</f>
        <v>0</v>
      </c>
      <c r="U349" s="74" t="n">
        <f aca="false">U350</f>
        <v>0</v>
      </c>
      <c r="V349" s="74" t="n">
        <f aca="false">V350</f>
        <v>0</v>
      </c>
      <c r="W349" s="74" t="n">
        <f aca="false">W350</f>
        <v>0</v>
      </c>
      <c r="X349" s="74" t="n">
        <f aca="false">X350</f>
        <v>0</v>
      </c>
      <c r="Y349" s="74" t="n">
        <f aca="false">Y350</f>
        <v>0</v>
      </c>
      <c r="Z349" s="74" t="n">
        <f aca="false">Z350</f>
        <v>0</v>
      </c>
      <c r="AA349" s="74" t="n">
        <f aca="false">AA350</f>
        <v>0</v>
      </c>
      <c r="AB349" s="74" t="n">
        <f aca="false">AB350</f>
        <v>0</v>
      </c>
      <c r="AC349" s="74" t="n">
        <f aca="false">AC350</f>
        <v>0</v>
      </c>
      <c r="AD349" s="74" t="n">
        <f aca="false">AD350</f>
        <v>0</v>
      </c>
      <c r="AE349" s="74" t="n">
        <f aca="false">AE350</f>
        <v>0</v>
      </c>
      <c r="AF349" s="74" t="n">
        <f aca="false">AF350</f>
        <v>0</v>
      </c>
      <c r="AG349" s="74" t="n">
        <f aca="false">AG350</f>
        <v>0</v>
      </c>
      <c r="AH349" s="74" t="n">
        <f aca="false">AH350</f>
        <v>0</v>
      </c>
      <c r="AI349" s="74" t="n">
        <f aca="false">AI350</f>
        <v>0</v>
      </c>
      <c r="AJ349" s="74" t="n">
        <f aca="false">AJ350</f>
        <v>0</v>
      </c>
      <c r="AK349" s="74" t="n">
        <f aca="false">AK350</f>
        <v>0</v>
      </c>
      <c r="AL349" s="74" t="n">
        <f aca="false">AL350</f>
        <v>0</v>
      </c>
      <c r="AM349" s="74" t="n">
        <f aca="false">AM350</f>
        <v>0</v>
      </c>
      <c r="AN349" s="74" t="n">
        <f aca="false">AN350</f>
        <v>0</v>
      </c>
      <c r="AO349" s="74" t="n">
        <f aca="false">AO350</f>
        <v>0</v>
      </c>
      <c r="AP349" s="74" t="n">
        <f aca="false">AP350</f>
        <v>0</v>
      </c>
      <c r="AQ349" s="74" t="n">
        <f aca="false">AQ350</f>
        <v>0</v>
      </c>
      <c r="AR349" s="74" t="n">
        <f aca="false">AR350</f>
        <v>0</v>
      </c>
      <c r="AS349" s="74" t="n">
        <f aca="false">AS350</f>
        <v>0</v>
      </c>
      <c r="AT349" s="74" t="n">
        <f aca="false">AT350</f>
        <v>0</v>
      </c>
      <c r="AU349" s="74" t="n">
        <f aca="false">AU350</f>
        <v>0</v>
      </c>
      <c r="AV349" s="74" t="n">
        <f aca="false">AV350</f>
        <v>0</v>
      </c>
      <c r="AW349" s="74" t="n">
        <f aca="false">AW350</f>
        <v>0</v>
      </c>
      <c r="AX349" s="74" t="n">
        <f aca="false">AX350</f>
        <v>0</v>
      </c>
      <c r="AY349" s="74" t="n">
        <f aca="false">AY350</f>
        <v>0</v>
      </c>
      <c r="AZ349" s="74" t="n">
        <f aca="false">AZ350</f>
        <v>0</v>
      </c>
      <c r="BA349" s="74" t="n">
        <f aca="false">BA350</f>
        <v>0</v>
      </c>
      <c r="BB349" s="74" t="n">
        <f aca="false">BB350</f>
        <v>0</v>
      </c>
      <c r="BC349" s="74" t="n">
        <f aca="false">BC350</f>
        <v>0</v>
      </c>
      <c r="BD349" s="74" t="n">
        <f aca="false">BD350</f>
        <v>0</v>
      </c>
      <c r="BE349" s="74" t="n">
        <f aca="false">BE350</f>
        <v>0</v>
      </c>
      <c r="BF349" s="74" t="n">
        <f aca="false">BF350</f>
        <v>0</v>
      </c>
      <c r="BG349" s="74" t="n">
        <f aca="false">BG350</f>
        <v>0</v>
      </c>
      <c r="BH349" s="74" t="n">
        <f aca="false">BH350</f>
        <v>0</v>
      </c>
      <c r="BI349" s="74" t="n">
        <f aca="false">BI350</f>
        <v>0</v>
      </c>
      <c r="BJ349" s="74" t="n">
        <f aca="false">BJ350</f>
        <v>0</v>
      </c>
      <c r="BK349" s="74" t="n">
        <f aca="false">BK350</f>
        <v>0</v>
      </c>
      <c r="BL349" s="74" t="n">
        <f aca="false">BL350</f>
        <v>0</v>
      </c>
      <c r="BM349" s="74" t="n">
        <f aca="false">BM350</f>
        <v>0</v>
      </c>
      <c r="BN349" s="74" t="n">
        <f aca="false">BN350</f>
        <v>0</v>
      </c>
      <c r="BO349" s="74" t="n">
        <f aca="false">BO350</f>
        <v>0</v>
      </c>
      <c r="BP349" s="74" t="n">
        <f aca="false">BP350</f>
        <v>0</v>
      </c>
      <c r="BQ349" s="74" t="n">
        <f aca="false">BQ350</f>
        <v>0</v>
      </c>
      <c r="BR349" s="74" t="n">
        <f aca="false">BR350</f>
        <v>0</v>
      </c>
      <c r="BS349" s="74" t="n">
        <f aca="false">BS350</f>
        <v>0</v>
      </c>
      <c r="BT349" s="74" t="n">
        <f aca="false">BT350</f>
        <v>0</v>
      </c>
      <c r="BU349" s="74" t="n">
        <f aca="false">BU350</f>
        <v>0</v>
      </c>
      <c r="BV349" s="74" t="n">
        <f aca="false">BV350</f>
        <v>0</v>
      </c>
    </row>
    <row r="350" customFormat="false" ht="12.75" hidden="true" customHeight="false" outlineLevel="0" collapsed="false">
      <c r="A350" s="75" t="s">
        <v>275</v>
      </c>
      <c r="B350" s="71"/>
      <c r="C350" s="72" t="s">
        <v>272</v>
      </c>
      <c r="D350" s="72" t="s">
        <v>274</v>
      </c>
      <c r="E350" s="72" t="s">
        <v>129</v>
      </c>
      <c r="F350" s="72" t="s">
        <v>129</v>
      </c>
      <c r="G350" s="72" t="s">
        <v>276</v>
      </c>
      <c r="H350" s="73"/>
      <c r="I350" s="74" t="n">
        <f aca="false">I351</f>
        <v>0</v>
      </c>
      <c r="J350" s="74" t="n">
        <f aca="false">J351</f>
        <v>0</v>
      </c>
      <c r="K350" s="74" t="n">
        <f aca="false">K351</f>
        <v>0</v>
      </c>
      <c r="L350" s="74" t="n">
        <f aca="false">L351</f>
        <v>0</v>
      </c>
      <c r="M350" s="74" t="n">
        <f aca="false">M351</f>
        <v>0</v>
      </c>
      <c r="N350" s="74" t="n">
        <f aca="false">N351</f>
        <v>0</v>
      </c>
      <c r="O350" s="74" t="n">
        <f aca="false">O351</f>
        <v>0</v>
      </c>
      <c r="P350" s="74" t="n">
        <f aca="false">P351</f>
        <v>0</v>
      </c>
      <c r="Q350" s="74" t="n">
        <f aca="false">Q351</f>
        <v>0</v>
      </c>
      <c r="R350" s="74" t="n">
        <f aca="false">R351</f>
        <v>0</v>
      </c>
      <c r="S350" s="74" t="n">
        <f aca="false">S351</f>
        <v>0</v>
      </c>
      <c r="T350" s="74" t="n">
        <f aca="false">T351</f>
        <v>0</v>
      </c>
      <c r="U350" s="74" t="n">
        <f aca="false">U351</f>
        <v>0</v>
      </c>
      <c r="V350" s="74" t="n">
        <f aca="false">V351</f>
        <v>0</v>
      </c>
      <c r="W350" s="74" t="n">
        <f aca="false">W351</f>
        <v>0</v>
      </c>
      <c r="X350" s="74" t="n">
        <f aca="false">X351</f>
        <v>0</v>
      </c>
      <c r="Y350" s="74" t="n">
        <f aca="false">Y351</f>
        <v>0</v>
      </c>
      <c r="Z350" s="74" t="n">
        <f aca="false">Z351</f>
        <v>0</v>
      </c>
      <c r="AA350" s="74" t="n">
        <f aca="false">AA351</f>
        <v>0</v>
      </c>
      <c r="AB350" s="74" t="n">
        <f aca="false">AB351</f>
        <v>0</v>
      </c>
      <c r="AC350" s="74" t="n">
        <f aca="false">AC351</f>
        <v>0</v>
      </c>
      <c r="AD350" s="74" t="n">
        <f aca="false">AD351</f>
        <v>0</v>
      </c>
      <c r="AE350" s="74" t="n">
        <f aca="false">AE351</f>
        <v>0</v>
      </c>
      <c r="AF350" s="74" t="n">
        <f aca="false">AF351</f>
        <v>0</v>
      </c>
      <c r="AG350" s="74" t="n">
        <f aca="false">AG351</f>
        <v>0</v>
      </c>
      <c r="AH350" s="74" t="n">
        <f aca="false">AH351</f>
        <v>0</v>
      </c>
      <c r="AI350" s="74" t="n">
        <f aca="false">AI351</f>
        <v>0</v>
      </c>
      <c r="AJ350" s="74" t="n">
        <f aca="false">AJ351</f>
        <v>0</v>
      </c>
      <c r="AK350" s="74" t="n">
        <f aca="false">AK351</f>
        <v>0</v>
      </c>
      <c r="AL350" s="74" t="n">
        <f aca="false">AL351</f>
        <v>0</v>
      </c>
      <c r="AM350" s="74" t="n">
        <f aca="false">AM351</f>
        <v>0</v>
      </c>
      <c r="AN350" s="74" t="n">
        <f aca="false">AN351</f>
        <v>0</v>
      </c>
      <c r="AO350" s="74" t="n">
        <f aca="false">AO351</f>
        <v>0</v>
      </c>
      <c r="AP350" s="74" t="n">
        <f aca="false">AP351</f>
        <v>0</v>
      </c>
      <c r="AQ350" s="74" t="n">
        <f aca="false">AQ351</f>
        <v>0</v>
      </c>
      <c r="AR350" s="74" t="n">
        <f aca="false">AR351</f>
        <v>0</v>
      </c>
      <c r="AS350" s="74" t="n">
        <f aca="false">AS351</f>
        <v>0</v>
      </c>
      <c r="AT350" s="74" t="n">
        <f aca="false">AT351</f>
        <v>0</v>
      </c>
      <c r="AU350" s="74" t="n">
        <f aca="false">AU351</f>
        <v>0</v>
      </c>
      <c r="AV350" s="74" t="n">
        <f aca="false">AV351</f>
        <v>0</v>
      </c>
      <c r="AW350" s="74" t="n">
        <f aca="false">AW351</f>
        <v>0</v>
      </c>
      <c r="AX350" s="74" t="n">
        <f aca="false">AX351</f>
        <v>0</v>
      </c>
      <c r="AY350" s="74" t="n">
        <f aca="false">AY351</f>
        <v>0</v>
      </c>
      <c r="AZ350" s="74" t="n">
        <f aca="false">AZ351</f>
        <v>0</v>
      </c>
      <c r="BA350" s="74" t="n">
        <f aca="false">BA351</f>
        <v>0</v>
      </c>
      <c r="BB350" s="74" t="n">
        <f aca="false">BB351</f>
        <v>0</v>
      </c>
      <c r="BC350" s="74" t="n">
        <f aca="false">BC351</f>
        <v>0</v>
      </c>
      <c r="BD350" s="74" t="n">
        <f aca="false">BD351</f>
        <v>0</v>
      </c>
      <c r="BE350" s="74" t="n">
        <f aca="false">BE351</f>
        <v>0</v>
      </c>
      <c r="BF350" s="74" t="n">
        <f aca="false">BF351</f>
        <v>0</v>
      </c>
      <c r="BG350" s="74" t="n">
        <f aca="false">BG351</f>
        <v>0</v>
      </c>
      <c r="BH350" s="74" t="n">
        <f aca="false">BH351</f>
        <v>0</v>
      </c>
      <c r="BI350" s="74" t="n">
        <f aca="false">BI351</f>
        <v>0</v>
      </c>
      <c r="BJ350" s="74" t="n">
        <f aca="false">BJ351</f>
        <v>0</v>
      </c>
      <c r="BK350" s="74" t="n">
        <f aca="false">BK351</f>
        <v>0</v>
      </c>
      <c r="BL350" s="74" t="n">
        <f aca="false">BL351</f>
        <v>0</v>
      </c>
      <c r="BM350" s="74" t="n">
        <f aca="false">BM351</f>
        <v>0</v>
      </c>
      <c r="BN350" s="74" t="n">
        <f aca="false">BN351</f>
        <v>0</v>
      </c>
      <c r="BO350" s="74" t="n">
        <f aca="false">BO351</f>
        <v>0</v>
      </c>
      <c r="BP350" s="74" t="n">
        <f aca="false">BP351</f>
        <v>0</v>
      </c>
      <c r="BQ350" s="74" t="n">
        <f aca="false">BQ351</f>
        <v>0</v>
      </c>
      <c r="BR350" s="74" t="n">
        <f aca="false">BR351</f>
        <v>0</v>
      </c>
      <c r="BS350" s="74" t="n">
        <f aca="false">BS351</f>
        <v>0</v>
      </c>
      <c r="BT350" s="74" t="n">
        <f aca="false">BT351</f>
        <v>0</v>
      </c>
      <c r="BU350" s="74" t="n">
        <f aca="false">BU351</f>
        <v>0</v>
      </c>
      <c r="BV350" s="74" t="n">
        <f aca="false">BV351</f>
        <v>0</v>
      </c>
    </row>
    <row r="351" customFormat="false" ht="12.75" hidden="true" customHeight="false" outlineLevel="0" collapsed="false">
      <c r="A351" s="4" t="s">
        <v>150</v>
      </c>
      <c r="B351" s="4"/>
      <c r="C351" s="76" t="s">
        <v>272</v>
      </c>
      <c r="D351" s="76" t="s">
        <v>274</v>
      </c>
      <c r="E351" s="76" t="s">
        <v>129</v>
      </c>
      <c r="F351" s="76" t="s">
        <v>129</v>
      </c>
      <c r="G351" s="76" t="s">
        <v>276</v>
      </c>
      <c r="H351" s="77" t="n">
        <v>290</v>
      </c>
      <c r="I351" s="78" t="n">
        <f aca="false">J351+K351+L351</f>
        <v>0</v>
      </c>
      <c r="J351" s="78"/>
      <c r="K351" s="78"/>
      <c r="L351" s="78" t="n">
        <f aca="false">M351+AQ351+BR351+BO351+BT351+BU351</f>
        <v>0</v>
      </c>
      <c r="M351" s="78" t="n">
        <f aca="false">N351+O351+P351+Q351+R351+S351+T351+U351+V351+W351+X351+Y351+Z351+AA351+AB351+AC351+AD351+AE351+AF351+AG351+AH351+AI351+AJ351+AK351</f>
        <v>0</v>
      </c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 t="n">
        <f aca="false">AR351+AS351+AT351+AU351+AV351+AW351+AX351+AY351+AZ351+BA351+BB351+BE351+BF351</f>
        <v>0</v>
      </c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 t="n">
        <f aca="false">BP351+BQ351</f>
        <v>0</v>
      </c>
      <c r="BP351" s="78"/>
      <c r="BQ351" s="78"/>
      <c r="BR351" s="78" t="n">
        <f aca="false">BS351</f>
        <v>0</v>
      </c>
      <c r="BS351" s="78"/>
      <c r="BT351" s="78"/>
      <c r="BU351" s="78" t="n">
        <f aca="false">BV351</f>
        <v>0</v>
      </c>
      <c r="BV351" s="78"/>
    </row>
    <row r="352" customFormat="false" ht="12.75" hidden="true" customHeight="false" outlineLevel="0" collapsed="false">
      <c r="A352" s="75" t="s">
        <v>9</v>
      </c>
      <c r="B352" s="4"/>
      <c r="C352" s="76"/>
      <c r="D352" s="76"/>
      <c r="E352" s="76"/>
      <c r="F352" s="76"/>
      <c r="G352" s="76"/>
      <c r="H352" s="77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</row>
    <row r="353" customFormat="false" ht="12.75" hidden="true" customHeight="false" outlineLevel="0" collapsed="false">
      <c r="A353" s="108" t="s">
        <v>277</v>
      </c>
      <c r="B353" s="60" t="s">
        <v>124</v>
      </c>
      <c r="C353" s="60"/>
      <c r="D353" s="60"/>
      <c r="E353" s="60"/>
      <c r="F353" s="60"/>
      <c r="G353" s="60"/>
      <c r="H353" s="61"/>
      <c r="I353" s="62" t="n">
        <f aca="false">I355+I380+I391+I396+I404+I411</f>
        <v>0</v>
      </c>
      <c r="J353" s="62" t="n">
        <f aca="false">J355+J380+J391+J396+J404+J411</f>
        <v>0</v>
      </c>
      <c r="K353" s="62" t="n">
        <f aca="false">K355+K380+K391+K396+K404+K411</f>
        <v>0</v>
      </c>
      <c r="L353" s="62" t="n">
        <f aca="false">L355+L380+L391+L396+L404+L411</f>
        <v>0</v>
      </c>
      <c r="M353" s="62" t="n">
        <f aca="false">M355+M380+M391+M396+M404+M411</f>
        <v>0</v>
      </c>
      <c r="N353" s="62" t="n">
        <f aca="false">N355+N380+N391+N396+N404+N411</f>
        <v>0</v>
      </c>
      <c r="O353" s="62" t="n">
        <f aca="false">O355+O380+O391+O396+O404+O411</f>
        <v>0</v>
      </c>
      <c r="P353" s="62" t="n">
        <f aca="false">P355+P380+P391+P396+P404+P411</f>
        <v>0</v>
      </c>
      <c r="Q353" s="62" t="n">
        <f aca="false">Q355+Q380+Q391+Q396+Q404+Q411</f>
        <v>0</v>
      </c>
      <c r="R353" s="62" t="n">
        <f aca="false">R355+R380+R391+R396+R404+R411</f>
        <v>0</v>
      </c>
      <c r="S353" s="62" t="n">
        <f aca="false">S355+S380+S391+S396+S404+S411</f>
        <v>0</v>
      </c>
      <c r="T353" s="62" t="n">
        <f aca="false">T355+T380+T391+T396+T404+T411</f>
        <v>0</v>
      </c>
      <c r="U353" s="62" t="n">
        <f aca="false">U355+U380+U391+U396+U404+U411</f>
        <v>0</v>
      </c>
      <c r="V353" s="62" t="n">
        <f aca="false">V355+V380+V391+V396+V404+V411</f>
        <v>0</v>
      </c>
      <c r="W353" s="62" t="n">
        <f aca="false">W355+W380+W391+W396+W404+W411</f>
        <v>0</v>
      </c>
      <c r="X353" s="62" t="n">
        <f aca="false">X355+X380+X391+X396+X404+X411</f>
        <v>0</v>
      </c>
      <c r="Y353" s="62" t="n">
        <f aca="false">Y355+Y380+Y391+Y396+Y404+Y411</f>
        <v>0</v>
      </c>
      <c r="Z353" s="62" t="n">
        <f aca="false">Z355+Z380+Z391+Z396+Z404+Z411</f>
        <v>0</v>
      </c>
      <c r="AA353" s="62" t="n">
        <f aca="false">AA355+AA380+AA391+AA396+AA404+AA411</f>
        <v>0</v>
      </c>
      <c r="AB353" s="62" t="n">
        <f aca="false">AB355+AB380+AB391+AB396+AB404+AB411</f>
        <v>0</v>
      </c>
      <c r="AC353" s="62" t="n">
        <f aca="false">AC355+AC380+AC391+AC396+AC404+AC411</f>
        <v>0</v>
      </c>
      <c r="AD353" s="62" t="n">
        <f aca="false">AD355+AD380+AD391+AD396+AD404+AD411</f>
        <v>0</v>
      </c>
      <c r="AE353" s="62" t="n">
        <f aca="false">AE355+AE380+AE391+AE396+AE404+AE411</f>
        <v>0</v>
      </c>
      <c r="AF353" s="62" t="n">
        <f aca="false">AF355+AF380+AF391+AF396+AF404+AF411</f>
        <v>0</v>
      </c>
      <c r="AG353" s="62" t="n">
        <f aca="false">AG355+AG380+AG391+AG396+AG404+AG411</f>
        <v>0</v>
      </c>
      <c r="AH353" s="62" t="n">
        <f aca="false">AH355+AH380+AH391+AH396+AH404+AH411</f>
        <v>0</v>
      </c>
      <c r="AI353" s="62" t="n">
        <f aca="false">AI355+AI380+AI391+AI396+AI404+AI411</f>
        <v>0</v>
      </c>
      <c r="AJ353" s="62" t="n">
        <f aca="false">AJ355+AJ380+AJ391+AJ396+AJ404+AJ411</f>
        <v>0</v>
      </c>
      <c r="AK353" s="62" t="n">
        <f aca="false">AK355+AK380+AK391+AK396+AK404+AK411</f>
        <v>0</v>
      </c>
      <c r="AL353" s="62" t="n">
        <f aca="false">AL355+AL380+AL391+AL396+AL404+AL411</f>
        <v>0</v>
      </c>
      <c r="AM353" s="62" t="n">
        <f aca="false">AM355+AM380+AM391+AM396+AM404+AM411</f>
        <v>0</v>
      </c>
      <c r="AN353" s="62" t="n">
        <f aca="false">AN355+AN380+AN391+AN396+AN404+AN411</f>
        <v>0</v>
      </c>
      <c r="AO353" s="62" t="n">
        <f aca="false">AO355+AO380+AO391+AO396+AO404+AO411</f>
        <v>0</v>
      </c>
      <c r="AP353" s="62" t="n">
        <f aca="false">AP355+AP380+AP391+AP396+AP404+AP411</f>
        <v>0</v>
      </c>
      <c r="AQ353" s="62" t="n">
        <f aca="false">AQ355+AQ380+AQ391+AQ396+AQ404+AQ411</f>
        <v>0</v>
      </c>
      <c r="AR353" s="62" t="n">
        <f aca="false">AR355+AR380+AR391+AR396+AR404+AR411</f>
        <v>0</v>
      </c>
      <c r="AS353" s="62" t="n">
        <f aca="false">AS355+AS380+AS391+AS396+AS404+AS411</f>
        <v>0</v>
      </c>
      <c r="AT353" s="62" t="n">
        <f aca="false">AT355+AT380+AT391+AT396+AT404+AT411</f>
        <v>0</v>
      </c>
      <c r="AU353" s="62" t="n">
        <f aca="false">AU355+AU380+AU391+AU396+AU404+AU411</f>
        <v>0</v>
      </c>
      <c r="AV353" s="62" t="n">
        <f aca="false">AV355+AV380+AV391+AV396+AV404+AV411</f>
        <v>0</v>
      </c>
      <c r="AW353" s="62" t="n">
        <f aca="false">AW355+AW380+AW391+AW396+AW404+AW411</f>
        <v>0</v>
      </c>
      <c r="AX353" s="62" t="n">
        <f aca="false">AX355+AX380+AX391+AX396+AX404+AX411</f>
        <v>0</v>
      </c>
      <c r="AY353" s="62" t="n">
        <f aca="false">AY355+AY380+AY391+AY396+AY404+AY411</f>
        <v>0</v>
      </c>
      <c r="AZ353" s="62" t="n">
        <f aca="false">AZ355+AZ380+AZ391+AZ396+AZ404+AZ411</f>
        <v>0</v>
      </c>
      <c r="BA353" s="62" t="n">
        <f aca="false">BA355+BA380+BA391+BA396+BA404+BA411</f>
        <v>0</v>
      </c>
      <c r="BB353" s="62" t="n">
        <f aca="false">BB355+BB380+BB391+BB396+BB404+BB411</f>
        <v>0</v>
      </c>
      <c r="BC353" s="62" t="n">
        <f aca="false">BC355+BC380+BC391+BC396+BC404+BC411</f>
        <v>0</v>
      </c>
      <c r="BD353" s="62" t="n">
        <f aca="false">BD355+BD380+BD391+BD396+BD404+BD411</f>
        <v>0</v>
      </c>
      <c r="BE353" s="62" t="n">
        <f aca="false">BE355+BE380+BE391+BE396+BE404+BE411</f>
        <v>0</v>
      </c>
      <c r="BF353" s="62" t="n">
        <f aca="false">BF355+BF380+BF391+BF396+BF404+BF411</f>
        <v>0</v>
      </c>
      <c r="BG353" s="62" t="n">
        <f aca="false">BG355+BG380+BG391+BG396+BG404+BG411</f>
        <v>0</v>
      </c>
      <c r="BH353" s="62" t="n">
        <f aca="false">BH355+BH380+BH391+BH396+BH404+BH411</f>
        <v>0</v>
      </c>
      <c r="BI353" s="62" t="n">
        <f aca="false">BI355+BI380+BI391+BI396+BI404+BI411</f>
        <v>0</v>
      </c>
      <c r="BJ353" s="62" t="n">
        <f aca="false">BJ355+BJ380+BJ391+BJ396+BJ404+BJ411</f>
        <v>0</v>
      </c>
      <c r="BK353" s="62" t="n">
        <f aca="false">BK355+BK380+BK391+BK396+BK404+BK411</f>
        <v>0</v>
      </c>
      <c r="BL353" s="62" t="n">
        <f aca="false">BL355+BL380+BL391+BL396+BL404+BL411</f>
        <v>0</v>
      </c>
      <c r="BM353" s="62" t="n">
        <f aca="false">BM355+BM380+BM391+BM396+BM404+BM411</f>
        <v>0</v>
      </c>
      <c r="BN353" s="62" t="n">
        <f aca="false">BN355+BN380+BN391+BN396+BN404+BN411</f>
        <v>0</v>
      </c>
      <c r="BO353" s="62" t="n">
        <f aca="false">BO355+BO380+BO391+BO396+BO404+BO411</f>
        <v>0</v>
      </c>
      <c r="BP353" s="62" t="n">
        <f aca="false">BP355+BP380+BP391+BP396+BP404+BP411</f>
        <v>0</v>
      </c>
      <c r="BQ353" s="62" t="n">
        <f aca="false">BQ355+BQ380+BQ391+BQ396+BQ404+BQ411</f>
        <v>0</v>
      </c>
      <c r="BR353" s="62" t="n">
        <f aca="false">BR355+BR380+BR391+BR396+BR404+BR411</f>
        <v>0</v>
      </c>
      <c r="BS353" s="62" t="n">
        <f aca="false">BS355+BS380+BS391+BS396+BS404+BS411</f>
        <v>0</v>
      </c>
      <c r="BT353" s="62" t="n">
        <f aca="false">BT355+BT380+BT391+BT396+BT404+BT411</f>
        <v>0</v>
      </c>
      <c r="BU353" s="62" t="n">
        <f aca="false">BU355+BU380+BU391+BU396+BU404+BU411</f>
        <v>0</v>
      </c>
      <c r="BV353" s="62" t="n">
        <f aca="false">BV355+BV380+BV391+BV396+BV404+BV411</f>
        <v>0</v>
      </c>
    </row>
    <row r="354" customFormat="false" ht="12.75" hidden="true" customHeight="false" outlineLevel="0" collapsed="false">
      <c r="A354" s="63"/>
      <c r="B354" s="109"/>
      <c r="C354" s="109"/>
      <c r="D354" s="109"/>
      <c r="E354" s="109"/>
      <c r="F354" s="109"/>
      <c r="G354" s="109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</row>
    <row r="355" customFormat="false" ht="12.75" hidden="true" customHeight="false" outlineLevel="0" collapsed="false">
      <c r="A355" s="66" t="s">
        <v>278</v>
      </c>
      <c r="B355" s="67"/>
      <c r="C355" s="68" t="s">
        <v>162</v>
      </c>
      <c r="D355" s="69"/>
      <c r="E355" s="69"/>
      <c r="F355" s="69"/>
      <c r="G355" s="69"/>
      <c r="H355" s="69"/>
      <c r="I355" s="70" t="n">
        <f aca="false">I356</f>
        <v>0</v>
      </c>
      <c r="J355" s="70" t="n">
        <f aca="false">J356</f>
        <v>0</v>
      </c>
      <c r="K355" s="70" t="n">
        <f aca="false">K356</f>
        <v>0</v>
      </c>
      <c r="L355" s="70" t="n">
        <f aca="false">L356</f>
        <v>0</v>
      </c>
      <c r="M355" s="70" t="n">
        <f aca="false">M356</f>
        <v>0</v>
      </c>
      <c r="N355" s="70" t="n">
        <f aca="false">N356</f>
        <v>0</v>
      </c>
      <c r="O355" s="70" t="n">
        <f aca="false">O356</f>
        <v>0</v>
      </c>
      <c r="P355" s="70" t="n">
        <f aca="false">P356</f>
        <v>0</v>
      </c>
      <c r="Q355" s="70" t="n">
        <f aca="false">Q356</f>
        <v>0</v>
      </c>
      <c r="R355" s="70" t="n">
        <f aca="false">R356</f>
        <v>0</v>
      </c>
      <c r="S355" s="70" t="n">
        <f aca="false">S356</f>
        <v>0</v>
      </c>
      <c r="T355" s="70" t="n">
        <f aca="false">T356</f>
        <v>0</v>
      </c>
      <c r="U355" s="70" t="n">
        <f aca="false">U356</f>
        <v>0</v>
      </c>
      <c r="V355" s="70" t="n">
        <f aca="false">V356</f>
        <v>0</v>
      </c>
      <c r="W355" s="70" t="n">
        <f aca="false">W356</f>
        <v>0</v>
      </c>
      <c r="X355" s="70" t="n">
        <f aca="false">X356</f>
        <v>0</v>
      </c>
      <c r="Y355" s="70" t="n">
        <f aca="false">Y356</f>
        <v>0</v>
      </c>
      <c r="Z355" s="70" t="n">
        <f aca="false">Z356</f>
        <v>0</v>
      </c>
      <c r="AA355" s="70" t="n">
        <f aca="false">AA356</f>
        <v>0</v>
      </c>
      <c r="AB355" s="70" t="n">
        <f aca="false">AB356</f>
        <v>0</v>
      </c>
      <c r="AC355" s="70" t="n">
        <f aca="false">AC356</f>
        <v>0</v>
      </c>
      <c r="AD355" s="70" t="n">
        <f aca="false">AD356</f>
        <v>0</v>
      </c>
      <c r="AE355" s="70" t="n">
        <f aca="false">AE356</f>
        <v>0</v>
      </c>
      <c r="AF355" s="70" t="n">
        <f aca="false">AF356</f>
        <v>0</v>
      </c>
      <c r="AG355" s="70" t="n">
        <f aca="false">AG356</f>
        <v>0</v>
      </c>
      <c r="AH355" s="70" t="n">
        <f aca="false">AH356</f>
        <v>0</v>
      </c>
      <c r="AI355" s="70" t="n">
        <f aca="false">AI356</f>
        <v>0</v>
      </c>
      <c r="AJ355" s="70" t="n">
        <f aca="false">AJ356</f>
        <v>0</v>
      </c>
      <c r="AK355" s="70" t="n">
        <f aca="false">AK356</f>
        <v>0</v>
      </c>
      <c r="AL355" s="70" t="n">
        <f aca="false">AL356</f>
        <v>0</v>
      </c>
      <c r="AM355" s="70" t="n">
        <f aca="false">AM356</f>
        <v>0</v>
      </c>
      <c r="AN355" s="70" t="n">
        <f aca="false">AN356</f>
        <v>0</v>
      </c>
      <c r="AO355" s="70" t="n">
        <f aca="false">AO356</f>
        <v>0</v>
      </c>
      <c r="AP355" s="70" t="n">
        <f aca="false">AP356</f>
        <v>0</v>
      </c>
      <c r="AQ355" s="70" t="n">
        <f aca="false">AQ356</f>
        <v>0</v>
      </c>
      <c r="AR355" s="70" t="n">
        <f aca="false">AR356</f>
        <v>0</v>
      </c>
      <c r="AS355" s="70" t="n">
        <f aca="false">AS356</f>
        <v>0</v>
      </c>
      <c r="AT355" s="70" t="n">
        <f aca="false">AT356</f>
        <v>0</v>
      </c>
      <c r="AU355" s="70" t="n">
        <f aca="false">AU356</f>
        <v>0</v>
      </c>
      <c r="AV355" s="70" t="n">
        <f aca="false">AV356</f>
        <v>0</v>
      </c>
      <c r="AW355" s="70" t="n">
        <f aca="false">AW356</f>
        <v>0</v>
      </c>
      <c r="AX355" s="70" t="n">
        <f aca="false">AX356</f>
        <v>0</v>
      </c>
      <c r="AY355" s="70" t="n">
        <f aca="false">AY356</f>
        <v>0</v>
      </c>
      <c r="AZ355" s="70" t="n">
        <f aca="false">AZ356</f>
        <v>0</v>
      </c>
      <c r="BA355" s="70" t="n">
        <f aca="false">BA356</f>
        <v>0</v>
      </c>
      <c r="BB355" s="70" t="n">
        <f aca="false">BB356</f>
        <v>0</v>
      </c>
      <c r="BC355" s="70" t="n">
        <f aca="false">BC356</f>
        <v>0</v>
      </c>
      <c r="BD355" s="70" t="n">
        <f aca="false">BD356</f>
        <v>0</v>
      </c>
      <c r="BE355" s="70" t="n">
        <f aca="false">BE356</f>
        <v>0</v>
      </c>
      <c r="BF355" s="70" t="n">
        <f aca="false">BF356</f>
        <v>0</v>
      </c>
      <c r="BG355" s="70" t="n">
        <f aca="false">BG356</f>
        <v>0</v>
      </c>
      <c r="BH355" s="70" t="n">
        <f aca="false">BH356</f>
        <v>0</v>
      </c>
      <c r="BI355" s="70" t="n">
        <f aca="false">BI356</f>
        <v>0</v>
      </c>
      <c r="BJ355" s="70" t="n">
        <f aca="false">BJ356</f>
        <v>0</v>
      </c>
      <c r="BK355" s="70" t="n">
        <f aca="false">BK356</f>
        <v>0</v>
      </c>
      <c r="BL355" s="70" t="n">
        <f aca="false">BL356</f>
        <v>0</v>
      </c>
      <c r="BM355" s="70" t="n">
        <f aca="false">BM356</f>
        <v>0</v>
      </c>
      <c r="BN355" s="70" t="n">
        <f aca="false">BN356</f>
        <v>0</v>
      </c>
      <c r="BO355" s="70" t="n">
        <f aca="false">BO356</f>
        <v>0</v>
      </c>
      <c r="BP355" s="70" t="n">
        <f aca="false">BP356</f>
        <v>0</v>
      </c>
      <c r="BQ355" s="70" t="n">
        <f aca="false">BQ356</f>
        <v>0</v>
      </c>
      <c r="BR355" s="70" t="n">
        <f aca="false">BR356</f>
        <v>0</v>
      </c>
      <c r="BS355" s="70" t="n">
        <f aca="false">BS356</f>
        <v>0</v>
      </c>
      <c r="BT355" s="70" t="n">
        <f aca="false">BT356</f>
        <v>0</v>
      </c>
      <c r="BU355" s="70" t="n">
        <f aca="false">BU356</f>
        <v>0</v>
      </c>
      <c r="BV355" s="70" t="n">
        <f aca="false">BV356</f>
        <v>0</v>
      </c>
    </row>
    <row r="356" customFormat="false" ht="12.75" hidden="true" customHeight="false" outlineLevel="0" collapsed="false">
      <c r="A356" s="71" t="s">
        <v>127</v>
      </c>
      <c r="B356" s="71"/>
      <c r="C356" s="72" t="s">
        <v>162</v>
      </c>
      <c r="D356" s="72" t="s">
        <v>128</v>
      </c>
      <c r="E356" s="72" t="s">
        <v>129</v>
      </c>
      <c r="F356" s="72" t="s">
        <v>129</v>
      </c>
      <c r="G356" s="73"/>
      <c r="H356" s="73"/>
      <c r="I356" s="74" t="n">
        <f aca="false">I357</f>
        <v>0</v>
      </c>
      <c r="J356" s="74" t="n">
        <f aca="false">J357</f>
        <v>0</v>
      </c>
      <c r="K356" s="74" t="n">
        <f aca="false">K357</f>
        <v>0</v>
      </c>
      <c r="L356" s="74" t="n">
        <f aca="false">L357</f>
        <v>0</v>
      </c>
      <c r="M356" s="74" t="n">
        <f aca="false">M357</f>
        <v>0</v>
      </c>
      <c r="N356" s="74" t="n">
        <f aca="false">N357</f>
        <v>0</v>
      </c>
      <c r="O356" s="74" t="n">
        <f aca="false">O357</f>
        <v>0</v>
      </c>
      <c r="P356" s="74" t="n">
        <f aca="false">P357</f>
        <v>0</v>
      </c>
      <c r="Q356" s="74" t="n">
        <f aca="false">Q357</f>
        <v>0</v>
      </c>
      <c r="R356" s="74" t="n">
        <f aca="false">R357</f>
        <v>0</v>
      </c>
      <c r="S356" s="74" t="n">
        <f aca="false">S357</f>
        <v>0</v>
      </c>
      <c r="T356" s="74" t="n">
        <f aca="false">T357</f>
        <v>0</v>
      </c>
      <c r="U356" s="74" t="n">
        <f aca="false">U357</f>
        <v>0</v>
      </c>
      <c r="V356" s="74" t="n">
        <f aca="false">V357</f>
        <v>0</v>
      </c>
      <c r="W356" s="74" t="n">
        <f aca="false">W357</f>
        <v>0</v>
      </c>
      <c r="X356" s="74" t="n">
        <f aca="false">X357</f>
        <v>0</v>
      </c>
      <c r="Y356" s="74" t="n">
        <f aca="false">Y357</f>
        <v>0</v>
      </c>
      <c r="Z356" s="74" t="n">
        <f aca="false">Z357</f>
        <v>0</v>
      </c>
      <c r="AA356" s="74" t="n">
        <f aca="false">AA357</f>
        <v>0</v>
      </c>
      <c r="AB356" s="74" t="n">
        <f aca="false">AB357</f>
        <v>0</v>
      </c>
      <c r="AC356" s="74" t="n">
        <f aca="false">AC357</f>
        <v>0</v>
      </c>
      <c r="AD356" s="74" t="n">
        <f aca="false">AD357</f>
        <v>0</v>
      </c>
      <c r="AE356" s="74" t="n">
        <f aca="false">AE357</f>
        <v>0</v>
      </c>
      <c r="AF356" s="74" t="n">
        <f aca="false">AF357</f>
        <v>0</v>
      </c>
      <c r="AG356" s="74" t="n">
        <f aca="false">AG357</f>
        <v>0</v>
      </c>
      <c r="AH356" s="74" t="n">
        <f aca="false">AH357</f>
        <v>0</v>
      </c>
      <c r="AI356" s="74" t="n">
        <f aca="false">AI357</f>
        <v>0</v>
      </c>
      <c r="AJ356" s="74" t="n">
        <f aca="false">AJ357</f>
        <v>0</v>
      </c>
      <c r="AK356" s="74" t="n">
        <f aca="false">AK357</f>
        <v>0</v>
      </c>
      <c r="AL356" s="74" t="n">
        <f aca="false">AL357</f>
        <v>0</v>
      </c>
      <c r="AM356" s="74" t="n">
        <f aca="false">AM357</f>
        <v>0</v>
      </c>
      <c r="AN356" s="74" t="n">
        <f aca="false">AN357</f>
        <v>0</v>
      </c>
      <c r="AO356" s="74" t="n">
        <f aca="false">AO357</f>
        <v>0</v>
      </c>
      <c r="AP356" s="74" t="n">
        <f aca="false">AP357</f>
        <v>0</v>
      </c>
      <c r="AQ356" s="74" t="n">
        <f aca="false">AQ357</f>
        <v>0</v>
      </c>
      <c r="AR356" s="74" t="n">
        <f aca="false">AR357</f>
        <v>0</v>
      </c>
      <c r="AS356" s="74" t="n">
        <f aca="false">AS357</f>
        <v>0</v>
      </c>
      <c r="AT356" s="74" t="n">
        <f aca="false">AT357</f>
        <v>0</v>
      </c>
      <c r="AU356" s="74" t="n">
        <f aca="false">AU357</f>
        <v>0</v>
      </c>
      <c r="AV356" s="74" t="n">
        <f aca="false">AV357</f>
        <v>0</v>
      </c>
      <c r="AW356" s="74" t="n">
        <f aca="false">AW357</f>
        <v>0</v>
      </c>
      <c r="AX356" s="74" t="n">
        <f aca="false">AX357</f>
        <v>0</v>
      </c>
      <c r="AY356" s="74" t="n">
        <f aca="false">AY357</f>
        <v>0</v>
      </c>
      <c r="AZ356" s="74" t="n">
        <f aca="false">AZ357</f>
        <v>0</v>
      </c>
      <c r="BA356" s="74" t="n">
        <f aca="false">BA357</f>
        <v>0</v>
      </c>
      <c r="BB356" s="74" t="n">
        <f aca="false">BB357</f>
        <v>0</v>
      </c>
      <c r="BC356" s="74" t="n">
        <f aca="false">BC357</f>
        <v>0</v>
      </c>
      <c r="BD356" s="74" t="n">
        <f aca="false">BD357</f>
        <v>0</v>
      </c>
      <c r="BE356" s="74" t="n">
        <f aca="false">BE357</f>
        <v>0</v>
      </c>
      <c r="BF356" s="74" t="n">
        <f aca="false">BF357</f>
        <v>0</v>
      </c>
      <c r="BG356" s="74" t="n">
        <f aca="false">BG357</f>
        <v>0</v>
      </c>
      <c r="BH356" s="74" t="n">
        <f aca="false">BH357</f>
        <v>0</v>
      </c>
      <c r="BI356" s="74" t="n">
        <f aca="false">BI357</f>
        <v>0</v>
      </c>
      <c r="BJ356" s="74" t="n">
        <f aca="false">BJ357</f>
        <v>0</v>
      </c>
      <c r="BK356" s="74" t="n">
        <f aca="false">BK357</f>
        <v>0</v>
      </c>
      <c r="BL356" s="74" t="n">
        <f aca="false">BL357</f>
        <v>0</v>
      </c>
      <c r="BM356" s="74" t="n">
        <f aca="false">BM357</f>
        <v>0</v>
      </c>
      <c r="BN356" s="74" t="n">
        <f aca="false">BN357</f>
        <v>0</v>
      </c>
      <c r="BO356" s="74" t="n">
        <f aca="false">BO357</f>
        <v>0</v>
      </c>
      <c r="BP356" s="74" t="n">
        <f aca="false">BP357</f>
        <v>0</v>
      </c>
      <c r="BQ356" s="74" t="n">
        <f aca="false">BQ357</f>
        <v>0</v>
      </c>
      <c r="BR356" s="74" t="n">
        <f aca="false">BR357</f>
        <v>0</v>
      </c>
      <c r="BS356" s="74" t="n">
        <f aca="false">BS357</f>
        <v>0</v>
      </c>
      <c r="BT356" s="74" t="n">
        <f aca="false">BT357</f>
        <v>0</v>
      </c>
      <c r="BU356" s="74" t="n">
        <f aca="false">BU357</f>
        <v>0</v>
      </c>
      <c r="BV356" s="74" t="n">
        <f aca="false">BV357</f>
        <v>0</v>
      </c>
    </row>
    <row r="357" customFormat="false" ht="12.75" hidden="true" customHeight="false" outlineLevel="0" collapsed="false">
      <c r="A357" s="75" t="s">
        <v>138</v>
      </c>
      <c r="B357" s="71"/>
      <c r="C357" s="72" t="s">
        <v>162</v>
      </c>
      <c r="D357" s="72" t="s">
        <v>128</v>
      </c>
      <c r="E357" s="72" t="s">
        <v>129</v>
      </c>
      <c r="F357" s="72" t="s">
        <v>129</v>
      </c>
      <c r="G357" s="72" t="s">
        <v>139</v>
      </c>
      <c r="H357" s="73"/>
      <c r="I357" s="74" t="n">
        <f aca="false">I358+I363+I371+I374+I375</f>
        <v>0</v>
      </c>
      <c r="J357" s="74" t="n">
        <f aca="false">J358+J363+J371+J374+J375</f>
        <v>0</v>
      </c>
      <c r="K357" s="74" t="n">
        <f aca="false">K358+K363+K371+K374+K375</f>
        <v>0</v>
      </c>
      <c r="L357" s="74" t="n">
        <f aca="false">L358+L363+L371+L374+L375</f>
        <v>0</v>
      </c>
      <c r="M357" s="74" t="n">
        <f aca="false">M358+M363+M371+M374+M375</f>
        <v>0</v>
      </c>
      <c r="N357" s="74" t="n">
        <f aca="false">N358+N363+N371+N374+N375</f>
        <v>0</v>
      </c>
      <c r="O357" s="74" t="n">
        <f aca="false">O358+O363+O371+O374+O375</f>
        <v>0</v>
      </c>
      <c r="P357" s="74" t="n">
        <f aca="false">P358+P363+P371+P374+P375</f>
        <v>0</v>
      </c>
      <c r="Q357" s="74" t="n">
        <f aca="false">Q358+Q363+Q371+Q374+Q375</f>
        <v>0</v>
      </c>
      <c r="R357" s="74" t="n">
        <f aca="false">R358+R363+R371+R374+R375</f>
        <v>0</v>
      </c>
      <c r="S357" s="74" t="n">
        <f aca="false">S358+S363+S371+S374+S375</f>
        <v>0</v>
      </c>
      <c r="T357" s="74" t="n">
        <f aca="false">T358+T363+T371+T374+T375</f>
        <v>0</v>
      </c>
      <c r="U357" s="74" t="n">
        <f aca="false">U358+U363+U371+U374+U375</f>
        <v>0</v>
      </c>
      <c r="V357" s="74" t="n">
        <f aca="false">V358+V363+V371+V374+V375</f>
        <v>0</v>
      </c>
      <c r="W357" s="74" t="n">
        <f aca="false">W358+W363+W371+W374+W375</f>
        <v>0</v>
      </c>
      <c r="X357" s="74" t="n">
        <f aca="false">X358+X363+X371+X374+X375</f>
        <v>0</v>
      </c>
      <c r="Y357" s="74" t="n">
        <f aca="false">Y358+Y363+Y371+Y374+Y375</f>
        <v>0</v>
      </c>
      <c r="Z357" s="74" t="n">
        <f aca="false">Z358+Z363+Z371+Z374+Z375</f>
        <v>0</v>
      </c>
      <c r="AA357" s="74" t="n">
        <f aca="false">AA358+AA363+AA371+AA374+AA375</f>
        <v>0</v>
      </c>
      <c r="AB357" s="74" t="n">
        <f aca="false">AB358+AB363+AB371+AB374+AB375</f>
        <v>0</v>
      </c>
      <c r="AC357" s="74" t="n">
        <f aca="false">AC358+AC363+AC371+AC374+AC375</f>
        <v>0</v>
      </c>
      <c r="AD357" s="74" t="n">
        <f aca="false">AD358+AD363+AD371+AD374+AD375</f>
        <v>0</v>
      </c>
      <c r="AE357" s="74" t="n">
        <f aca="false">AE358+AE363+AE371+AE374+AE375</f>
        <v>0</v>
      </c>
      <c r="AF357" s="74" t="n">
        <f aca="false">AF358+AF363+AF371+AF374+AF375</f>
        <v>0</v>
      </c>
      <c r="AG357" s="74" t="n">
        <f aca="false">AG358+AG363+AG371+AG374+AG375</f>
        <v>0</v>
      </c>
      <c r="AH357" s="74" t="n">
        <f aca="false">AH358+AH363+AH371+AH374+AH375</f>
        <v>0</v>
      </c>
      <c r="AI357" s="74" t="n">
        <f aca="false">AI358+AI363+AI371+AI374+AI375</f>
        <v>0</v>
      </c>
      <c r="AJ357" s="74" t="n">
        <f aca="false">AJ358+AJ363+AJ371+AJ374+AJ375</f>
        <v>0</v>
      </c>
      <c r="AK357" s="74" t="n">
        <f aca="false">AK358+AK363+AK371+AK374+AK375</f>
        <v>0</v>
      </c>
      <c r="AL357" s="74" t="n">
        <f aca="false">AL358+AL363+AL371+AL374+AL375</f>
        <v>0</v>
      </c>
      <c r="AM357" s="74" t="n">
        <f aca="false">AM358+AM363+AM371+AM374+AM375</f>
        <v>0</v>
      </c>
      <c r="AN357" s="74" t="n">
        <f aca="false">AN358+AN363+AN371+AN374+AN375</f>
        <v>0</v>
      </c>
      <c r="AO357" s="74" t="n">
        <f aca="false">AO358+AO363+AO371+AO374+AO375</f>
        <v>0</v>
      </c>
      <c r="AP357" s="74" t="n">
        <f aca="false">AP358+AP363+AP371+AP374+AP375</f>
        <v>0</v>
      </c>
      <c r="AQ357" s="74" t="n">
        <f aca="false">AQ358+AQ363+AQ371+AQ374+AQ375</f>
        <v>0</v>
      </c>
      <c r="AR357" s="74" t="n">
        <f aca="false">AR358+AR363+AR371+AR374+AR375</f>
        <v>0</v>
      </c>
      <c r="AS357" s="74" t="n">
        <f aca="false">AS358+AS363+AS371+AS374+AS375</f>
        <v>0</v>
      </c>
      <c r="AT357" s="74" t="n">
        <f aca="false">AT358+AT363+AT371+AT374+AT375</f>
        <v>0</v>
      </c>
      <c r="AU357" s="74" t="n">
        <f aca="false">AU358+AU363+AU371+AU374+AU375</f>
        <v>0</v>
      </c>
      <c r="AV357" s="74" t="n">
        <f aca="false">AV358+AV363+AV371+AV374+AV375</f>
        <v>0</v>
      </c>
      <c r="AW357" s="74" t="n">
        <f aca="false">AW358+AW363+AW371+AW374+AW375</f>
        <v>0</v>
      </c>
      <c r="AX357" s="74" t="n">
        <f aca="false">AX358+AX363+AX371+AX374+AX375</f>
        <v>0</v>
      </c>
      <c r="AY357" s="74" t="n">
        <f aca="false">AY358+AY363+AY371+AY374+AY375</f>
        <v>0</v>
      </c>
      <c r="AZ357" s="74" t="n">
        <f aca="false">AZ358+AZ363+AZ371+AZ374+AZ375</f>
        <v>0</v>
      </c>
      <c r="BA357" s="74" t="n">
        <f aca="false">BA358+BA363+BA371+BA374+BA375</f>
        <v>0</v>
      </c>
      <c r="BB357" s="74" t="n">
        <f aca="false">BB358+BB363+BB371+BB374+BB375</f>
        <v>0</v>
      </c>
      <c r="BC357" s="74" t="n">
        <f aca="false">BC358+BC363+BC371+BC374+BC375</f>
        <v>0</v>
      </c>
      <c r="BD357" s="74" t="n">
        <f aca="false">BD358+BD363+BD371+BD374+BD375</f>
        <v>0</v>
      </c>
      <c r="BE357" s="74" t="n">
        <f aca="false">BE358+BE363+BE371+BE374+BE375</f>
        <v>0</v>
      </c>
      <c r="BF357" s="74" t="n">
        <f aca="false">BF358+BF363+BF371+BF374+BF375</f>
        <v>0</v>
      </c>
      <c r="BG357" s="74" t="n">
        <f aca="false">BG358+BG363+BG371+BG374+BG375</f>
        <v>0</v>
      </c>
      <c r="BH357" s="74" t="n">
        <f aca="false">BH358+BH363+BH371+BH374+BH375</f>
        <v>0</v>
      </c>
      <c r="BI357" s="74" t="n">
        <f aca="false">BI358+BI363+BI371+BI374+BI375</f>
        <v>0</v>
      </c>
      <c r="BJ357" s="74" t="n">
        <f aca="false">BJ358+BJ363+BJ371+BJ374+BJ375</f>
        <v>0</v>
      </c>
      <c r="BK357" s="74" t="n">
        <f aca="false">BK358+BK363+BK371+BK374+BK375</f>
        <v>0</v>
      </c>
      <c r="BL357" s="74" t="n">
        <f aca="false">BL358+BL363+BL371+BL374+BL375</f>
        <v>0</v>
      </c>
      <c r="BM357" s="74" t="n">
        <f aca="false">BM358+BM363+BM371+BM374+BM375</f>
        <v>0</v>
      </c>
      <c r="BN357" s="74" t="n">
        <f aca="false">BN358+BN363+BN371+BN374+BN375</f>
        <v>0</v>
      </c>
      <c r="BO357" s="74" t="n">
        <f aca="false">BO358+BO363+BO371+BO374+BO375</f>
        <v>0</v>
      </c>
      <c r="BP357" s="74" t="n">
        <f aca="false">BP358+BP363+BP371+BP374+BP375</f>
        <v>0</v>
      </c>
      <c r="BQ357" s="74" t="n">
        <f aca="false">BQ358+BQ363+BQ371+BQ374+BQ375</f>
        <v>0</v>
      </c>
      <c r="BR357" s="74" t="n">
        <f aca="false">BR358+BR363+BR371+BR374+BR375</f>
        <v>0</v>
      </c>
      <c r="BS357" s="74" t="n">
        <f aca="false">BS358+BS363+BS371+BS374+BS375</f>
        <v>0</v>
      </c>
      <c r="BT357" s="74" t="n">
        <f aca="false">BT358+BT363+BT371+BT374+BT375</f>
        <v>0</v>
      </c>
      <c r="BU357" s="74" t="n">
        <f aca="false">BU358+BU363+BU371+BU374+BU375</f>
        <v>0</v>
      </c>
      <c r="BV357" s="74" t="n">
        <f aca="false">BV358+BV363+BV371+BV374+BV375</f>
        <v>0</v>
      </c>
    </row>
    <row r="358" customFormat="false" ht="12.75" hidden="true" customHeight="false" outlineLevel="0" collapsed="false">
      <c r="A358" s="4" t="s">
        <v>132</v>
      </c>
      <c r="B358" s="4"/>
      <c r="C358" s="76" t="s">
        <v>162</v>
      </c>
      <c r="D358" s="76" t="s">
        <v>128</v>
      </c>
      <c r="E358" s="76" t="s">
        <v>129</v>
      </c>
      <c r="F358" s="76" t="s">
        <v>129</v>
      </c>
      <c r="G358" s="76" t="s">
        <v>139</v>
      </c>
      <c r="H358" s="77" t="n">
        <v>210</v>
      </c>
      <c r="I358" s="78" t="n">
        <f aca="false">SUM(I360:I362)</f>
        <v>0</v>
      </c>
      <c r="J358" s="78" t="n">
        <f aca="false">SUM(J360:J362)</f>
        <v>0</v>
      </c>
      <c r="K358" s="78" t="n">
        <f aca="false">SUM(K360:K362)</f>
        <v>0</v>
      </c>
      <c r="L358" s="78" t="n">
        <f aca="false">SUM(L360:L362)</f>
        <v>0</v>
      </c>
      <c r="M358" s="78" t="n">
        <f aca="false">SUM(M360:M362)</f>
        <v>0</v>
      </c>
      <c r="N358" s="78" t="n">
        <f aca="false">SUM(N360:N362)</f>
        <v>0</v>
      </c>
      <c r="O358" s="78" t="n">
        <f aca="false">SUM(O360:O362)</f>
        <v>0</v>
      </c>
      <c r="P358" s="78" t="n">
        <f aca="false">SUM(P360:P362)</f>
        <v>0</v>
      </c>
      <c r="Q358" s="78" t="n">
        <f aca="false">SUM(Q360:Q362)</f>
        <v>0</v>
      </c>
      <c r="R358" s="78" t="n">
        <f aca="false">SUM(R360:R362)</f>
        <v>0</v>
      </c>
      <c r="S358" s="78" t="n">
        <f aca="false">SUM(S360:S362)</f>
        <v>0</v>
      </c>
      <c r="T358" s="78" t="n">
        <f aca="false">SUM(T360:T362)</f>
        <v>0</v>
      </c>
      <c r="U358" s="78" t="n">
        <f aca="false">SUM(U360:U362)</f>
        <v>0</v>
      </c>
      <c r="V358" s="78" t="n">
        <f aca="false">SUM(V360:V362)</f>
        <v>0</v>
      </c>
      <c r="W358" s="78" t="n">
        <f aca="false">SUM(W360:W362)</f>
        <v>0</v>
      </c>
      <c r="X358" s="78" t="n">
        <f aca="false">SUM(X360:X362)</f>
        <v>0</v>
      </c>
      <c r="Y358" s="78" t="n">
        <f aca="false">SUM(Y360:Y362)</f>
        <v>0</v>
      </c>
      <c r="Z358" s="78" t="n">
        <f aca="false">SUM(Z360:Z362)</f>
        <v>0</v>
      </c>
      <c r="AA358" s="78" t="n">
        <f aca="false">SUM(AA360:AA362)</f>
        <v>0</v>
      </c>
      <c r="AB358" s="78" t="n">
        <f aca="false">SUM(AB360:AB362)</f>
        <v>0</v>
      </c>
      <c r="AC358" s="78" t="n">
        <f aca="false">SUM(AC360:AC362)</f>
        <v>0</v>
      </c>
      <c r="AD358" s="78" t="n">
        <f aca="false">SUM(AD360:AD362)</f>
        <v>0</v>
      </c>
      <c r="AE358" s="78" t="n">
        <f aca="false">SUM(AE360:AE362)</f>
        <v>0</v>
      </c>
      <c r="AF358" s="78" t="n">
        <f aca="false">SUM(AF360:AF362)</f>
        <v>0</v>
      </c>
      <c r="AG358" s="78" t="n">
        <f aca="false">SUM(AG360:AG362)</f>
        <v>0</v>
      </c>
      <c r="AH358" s="78" t="n">
        <f aca="false">SUM(AH360:AH362)</f>
        <v>0</v>
      </c>
      <c r="AI358" s="78" t="n">
        <f aca="false">SUM(AI360:AI362)</f>
        <v>0</v>
      </c>
      <c r="AJ358" s="78" t="n">
        <f aca="false">SUM(AJ360:AJ362)</f>
        <v>0</v>
      </c>
      <c r="AK358" s="78" t="n">
        <f aca="false">SUM(AK360:AK362)</f>
        <v>0</v>
      </c>
      <c r="AL358" s="78" t="n">
        <f aca="false">SUM(AL360:AL362)</f>
        <v>0</v>
      </c>
      <c r="AM358" s="78" t="n">
        <f aca="false">SUM(AM360:AM362)</f>
        <v>0</v>
      </c>
      <c r="AN358" s="78" t="n">
        <f aca="false">SUM(AN360:AN362)</f>
        <v>0</v>
      </c>
      <c r="AO358" s="78" t="n">
        <f aca="false">SUM(AO360:AO362)</f>
        <v>0</v>
      </c>
      <c r="AP358" s="78" t="n">
        <f aca="false">SUM(AP360:AP362)</f>
        <v>0</v>
      </c>
      <c r="AQ358" s="78" t="n">
        <f aca="false">SUM(AQ360:AQ362)</f>
        <v>0</v>
      </c>
      <c r="AR358" s="78" t="n">
        <f aca="false">SUM(AR360:AR362)</f>
        <v>0</v>
      </c>
      <c r="AS358" s="78" t="n">
        <f aca="false">SUM(AS360:AS362)</f>
        <v>0</v>
      </c>
      <c r="AT358" s="78" t="n">
        <f aca="false">SUM(AT360:AT362)</f>
        <v>0</v>
      </c>
      <c r="AU358" s="78" t="n">
        <f aca="false">SUM(AU360:AU362)</f>
        <v>0</v>
      </c>
      <c r="AV358" s="78" t="n">
        <f aca="false">SUM(AV360:AV362)</f>
        <v>0</v>
      </c>
      <c r="AW358" s="78" t="n">
        <f aca="false">SUM(AW360:AW362)</f>
        <v>0</v>
      </c>
      <c r="AX358" s="78" t="n">
        <f aca="false">SUM(AX360:AX362)</f>
        <v>0</v>
      </c>
      <c r="AY358" s="78" t="n">
        <f aca="false">SUM(AY360:AY362)</f>
        <v>0</v>
      </c>
      <c r="AZ358" s="78" t="n">
        <f aca="false">SUM(AZ360:AZ362)</f>
        <v>0</v>
      </c>
      <c r="BA358" s="78" t="n">
        <f aca="false">SUM(BA360:BA362)</f>
        <v>0</v>
      </c>
      <c r="BB358" s="78" t="n">
        <f aca="false">SUM(BB360:BB362)</f>
        <v>0</v>
      </c>
      <c r="BC358" s="78" t="n">
        <f aca="false">SUM(BC360:BC362)</f>
        <v>0</v>
      </c>
      <c r="BD358" s="78" t="n">
        <f aca="false">SUM(BD360:BD362)</f>
        <v>0</v>
      </c>
      <c r="BE358" s="78" t="n">
        <f aca="false">SUM(BE360:BE362)</f>
        <v>0</v>
      </c>
      <c r="BF358" s="78" t="n">
        <f aca="false">SUM(BF360:BF362)</f>
        <v>0</v>
      </c>
      <c r="BG358" s="78" t="n">
        <f aca="false">SUM(BG360:BG362)</f>
        <v>0</v>
      </c>
      <c r="BH358" s="78" t="n">
        <f aca="false">SUM(BH360:BH362)</f>
        <v>0</v>
      </c>
      <c r="BI358" s="78" t="n">
        <f aca="false">SUM(BI360:BI362)</f>
        <v>0</v>
      </c>
      <c r="BJ358" s="78" t="n">
        <f aca="false">SUM(BJ360:BJ362)</f>
        <v>0</v>
      </c>
      <c r="BK358" s="78" t="n">
        <f aca="false">SUM(BK360:BK362)</f>
        <v>0</v>
      </c>
      <c r="BL358" s="78" t="n">
        <f aca="false">SUM(BL360:BL362)</f>
        <v>0</v>
      </c>
      <c r="BM358" s="78" t="n">
        <f aca="false">SUM(BM360:BM362)</f>
        <v>0</v>
      </c>
      <c r="BN358" s="78" t="n">
        <f aca="false">SUM(BN360:BN362)</f>
        <v>0</v>
      </c>
      <c r="BO358" s="78" t="n">
        <f aca="false">SUM(BO360:BO362)</f>
        <v>0</v>
      </c>
      <c r="BP358" s="78" t="n">
        <f aca="false">SUM(BP360:BP362)</f>
        <v>0</v>
      </c>
      <c r="BQ358" s="78" t="n">
        <f aca="false">SUM(BQ360:BQ362)</f>
        <v>0</v>
      </c>
      <c r="BR358" s="78" t="n">
        <f aca="false">SUM(BR360:BR362)</f>
        <v>0</v>
      </c>
      <c r="BS358" s="78" t="n">
        <f aca="false">SUM(BS360:BS362)</f>
        <v>0</v>
      </c>
      <c r="BT358" s="78" t="n">
        <f aca="false">SUM(BT360:BT362)</f>
        <v>0</v>
      </c>
      <c r="BU358" s="78" t="n">
        <f aca="false">SUM(BU360:BU362)</f>
        <v>0</v>
      </c>
      <c r="BV358" s="78" t="n">
        <f aca="false">SUM(BV360:BV362)</f>
        <v>0</v>
      </c>
    </row>
    <row r="359" customFormat="false" ht="12.75" hidden="true" customHeight="false" outlineLevel="0" collapsed="false">
      <c r="A359" s="4" t="s">
        <v>133</v>
      </c>
      <c r="B359" s="4"/>
      <c r="C359" s="76"/>
      <c r="D359" s="76"/>
      <c r="E359" s="76"/>
      <c r="F359" s="76"/>
      <c r="G359" s="76"/>
      <c r="H359" s="77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</row>
    <row r="360" customFormat="false" ht="12.75" hidden="true" customHeight="false" outlineLevel="0" collapsed="false">
      <c r="A360" s="4" t="s">
        <v>134</v>
      </c>
      <c r="B360" s="4"/>
      <c r="C360" s="76" t="s">
        <v>162</v>
      </c>
      <c r="D360" s="76" t="s">
        <v>128</v>
      </c>
      <c r="E360" s="76" t="s">
        <v>129</v>
      </c>
      <c r="F360" s="76" t="s">
        <v>129</v>
      </c>
      <c r="G360" s="76" t="s">
        <v>139</v>
      </c>
      <c r="H360" s="77" t="n">
        <v>211</v>
      </c>
      <c r="I360" s="78" t="n">
        <f aca="false">J360+K360+L360</f>
        <v>0</v>
      </c>
      <c r="J360" s="78"/>
      <c r="K360" s="78"/>
      <c r="L360" s="78" t="n">
        <f aca="false">M360+AQ360+BR360+BO360+BT360+BU360</f>
        <v>0</v>
      </c>
      <c r="M360" s="78" t="n">
        <f aca="false">N360+O360+P360+Q360+R360+S360+T360+U360+V360+W360+X360+Y360+Z360+AA360+AB360+AC360+AD360+AE360+AF360+AG360+AH360+AI360+AJ360+AK360+AL360+AM360</f>
        <v>0</v>
      </c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 t="n">
        <f aca="false">AR360+AS360+AT360+AU360+AV360+AW360+AX360+AY360+AZ360+BA360+BB360+BE360+BF360</f>
        <v>0</v>
      </c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 t="n">
        <f aca="false">BP360+BQ360</f>
        <v>0</v>
      </c>
      <c r="BP360" s="78"/>
      <c r="BQ360" s="78"/>
      <c r="BR360" s="78" t="n">
        <f aca="false">BS360</f>
        <v>0</v>
      </c>
      <c r="BS360" s="78"/>
      <c r="BT360" s="78"/>
      <c r="BU360" s="78" t="n">
        <f aca="false">BV360</f>
        <v>0</v>
      </c>
      <c r="BV360" s="78"/>
    </row>
    <row r="361" customFormat="false" ht="12.75" hidden="true" customHeight="false" outlineLevel="0" collapsed="false">
      <c r="A361" s="4" t="s">
        <v>140</v>
      </c>
      <c r="B361" s="4"/>
      <c r="C361" s="76" t="s">
        <v>162</v>
      </c>
      <c r="D361" s="76" t="s">
        <v>128</v>
      </c>
      <c r="E361" s="76" t="s">
        <v>129</v>
      </c>
      <c r="F361" s="76" t="s">
        <v>129</v>
      </c>
      <c r="G361" s="76" t="s">
        <v>139</v>
      </c>
      <c r="H361" s="77" t="n">
        <v>212</v>
      </c>
      <c r="I361" s="78" t="n">
        <f aca="false">J361+K361+L361</f>
        <v>0</v>
      </c>
      <c r="J361" s="78"/>
      <c r="K361" s="78"/>
      <c r="L361" s="78" t="n">
        <f aca="false">M361+AQ361+BR361+BO361+BT361+BU361</f>
        <v>0</v>
      </c>
      <c r="M361" s="78" t="n">
        <f aca="false">N361+O361+P361+Q361+R361+S361+T361+U361+V361+W361+X361+Y361+Z361+AA361+AB361+AC361+AD361+AE361+AF361+AG361+AH361+AI361+AJ361+AK361+AL361+AM361</f>
        <v>0</v>
      </c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 t="n">
        <f aca="false">AR361+AS361+AT361+AU361+AV361+AW361+AX361+AY361+AZ361+BA361+BB361+BE361+BF361</f>
        <v>0</v>
      </c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 t="n">
        <f aca="false">BP361+BQ361</f>
        <v>0</v>
      </c>
      <c r="BP361" s="78"/>
      <c r="BQ361" s="78"/>
      <c r="BR361" s="78" t="n">
        <f aca="false">BS361</f>
        <v>0</v>
      </c>
      <c r="BS361" s="78"/>
      <c r="BT361" s="78"/>
      <c r="BU361" s="78" t="n">
        <f aca="false">BV361</f>
        <v>0</v>
      </c>
      <c r="BV361" s="78"/>
    </row>
    <row r="362" customFormat="false" ht="12.75" hidden="true" customHeight="false" outlineLevel="0" collapsed="false">
      <c r="A362" s="4" t="s">
        <v>141</v>
      </c>
      <c r="B362" s="4"/>
      <c r="C362" s="76" t="s">
        <v>162</v>
      </c>
      <c r="D362" s="76" t="s">
        <v>128</v>
      </c>
      <c r="E362" s="76" t="s">
        <v>129</v>
      </c>
      <c r="F362" s="76" t="s">
        <v>129</v>
      </c>
      <c r="G362" s="76" t="s">
        <v>139</v>
      </c>
      <c r="H362" s="77" t="n">
        <v>213</v>
      </c>
      <c r="I362" s="78" t="n">
        <f aca="false">J362+K362+L362</f>
        <v>0</v>
      </c>
      <c r="J362" s="78"/>
      <c r="K362" s="78"/>
      <c r="L362" s="78" t="n">
        <f aca="false">M362+AQ362+BR362+BO362+BT362+BU362</f>
        <v>0</v>
      </c>
      <c r="M362" s="78" t="n">
        <f aca="false">N362+O362+P362+Q362+R362+S362+T362+U362+V362+W362+X362+Y362+Z362+AA362+AB362+AC362+AD362+AE362+AF362+AG362+AH362+AI362+AJ362+AK362+AL362+AM362</f>
        <v>0</v>
      </c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 t="n">
        <f aca="false">AR362+AS362+AT362+AU362+AV362+AW362+AX362+AY362+AZ362+BA362+BB362+BE362+BF362</f>
        <v>0</v>
      </c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 t="n">
        <f aca="false">BP362+BQ362</f>
        <v>0</v>
      </c>
      <c r="BP362" s="78"/>
      <c r="BQ362" s="78"/>
      <c r="BR362" s="78" t="n">
        <f aca="false">BS362</f>
        <v>0</v>
      </c>
      <c r="BS362" s="78"/>
      <c r="BT362" s="78"/>
      <c r="BU362" s="78" t="n">
        <f aca="false">BV362</f>
        <v>0</v>
      </c>
      <c r="BV362" s="78"/>
    </row>
    <row r="363" customFormat="false" ht="12.75" hidden="true" customHeight="false" outlineLevel="0" collapsed="false">
      <c r="A363" s="4" t="s">
        <v>142</v>
      </c>
      <c r="B363" s="4"/>
      <c r="C363" s="76" t="s">
        <v>162</v>
      </c>
      <c r="D363" s="76" t="s">
        <v>128</v>
      </c>
      <c r="E363" s="76" t="s">
        <v>129</v>
      </c>
      <c r="F363" s="76" t="s">
        <v>129</v>
      </c>
      <c r="G363" s="76" t="s">
        <v>139</v>
      </c>
      <c r="H363" s="77" t="n">
        <v>220</v>
      </c>
      <c r="I363" s="78" t="n">
        <f aca="false">SUM(I365:I370)</f>
        <v>0</v>
      </c>
      <c r="J363" s="78" t="n">
        <f aca="false">SUM(J365:J370)</f>
        <v>0</v>
      </c>
      <c r="K363" s="78" t="n">
        <f aca="false">SUM(K365:K370)</f>
        <v>0</v>
      </c>
      <c r="L363" s="78" t="n">
        <f aca="false">SUM(L365:L370)</f>
        <v>0</v>
      </c>
      <c r="M363" s="78" t="n">
        <f aca="false">SUM(M365:M370)</f>
        <v>0</v>
      </c>
      <c r="N363" s="78" t="n">
        <f aca="false">SUM(N365:N370)</f>
        <v>0</v>
      </c>
      <c r="O363" s="78" t="n">
        <f aca="false">SUM(O365:O370)</f>
        <v>0</v>
      </c>
      <c r="P363" s="78" t="n">
        <f aca="false">SUM(P365:P370)</f>
        <v>0</v>
      </c>
      <c r="Q363" s="78" t="n">
        <f aca="false">SUM(Q365:Q370)</f>
        <v>0</v>
      </c>
      <c r="R363" s="78" t="n">
        <f aca="false">SUM(R365:R370)</f>
        <v>0</v>
      </c>
      <c r="S363" s="78" t="n">
        <f aca="false">SUM(S365:S370)</f>
        <v>0</v>
      </c>
      <c r="T363" s="78" t="n">
        <f aca="false">SUM(T365:T370)</f>
        <v>0</v>
      </c>
      <c r="U363" s="78" t="n">
        <f aca="false">SUM(U365:U370)</f>
        <v>0</v>
      </c>
      <c r="V363" s="78" t="n">
        <f aca="false">SUM(V365:V370)</f>
        <v>0</v>
      </c>
      <c r="W363" s="78" t="n">
        <f aca="false">SUM(W365:W370)</f>
        <v>0</v>
      </c>
      <c r="X363" s="78" t="n">
        <f aca="false">SUM(X365:X370)</f>
        <v>0</v>
      </c>
      <c r="Y363" s="78" t="n">
        <f aca="false">SUM(Y365:Y370)</f>
        <v>0</v>
      </c>
      <c r="Z363" s="78" t="n">
        <f aca="false">SUM(Z365:Z370)</f>
        <v>0</v>
      </c>
      <c r="AA363" s="78" t="n">
        <f aca="false">SUM(AA365:AA370)</f>
        <v>0</v>
      </c>
      <c r="AB363" s="78" t="n">
        <f aca="false">SUM(AB365:AB370)</f>
        <v>0</v>
      </c>
      <c r="AC363" s="78" t="n">
        <f aca="false">SUM(AC365:AC370)</f>
        <v>0</v>
      </c>
      <c r="AD363" s="78" t="n">
        <f aca="false">SUM(AD365:AD370)</f>
        <v>0</v>
      </c>
      <c r="AE363" s="78" t="n">
        <f aca="false">SUM(AE365:AE370)</f>
        <v>0</v>
      </c>
      <c r="AF363" s="78" t="n">
        <f aca="false">SUM(AF365:AF370)</f>
        <v>0</v>
      </c>
      <c r="AG363" s="78" t="n">
        <f aca="false">SUM(AG365:AG370)</f>
        <v>0</v>
      </c>
      <c r="AH363" s="78" t="n">
        <f aca="false">SUM(AH365:AH370)</f>
        <v>0</v>
      </c>
      <c r="AI363" s="78" t="n">
        <f aca="false">SUM(AI365:AI370)</f>
        <v>0</v>
      </c>
      <c r="AJ363" s="78" t="n">
        <f aca="false">SUM(AJ365:AJ370)</f>
        <v>0</v>
      </c>
      <c r="AK363" s="78" t="n">
        <f aca="false">SUM(AK365:AK370)</f>
        <v>0</v>
      </c>
      <c r="AL363" s="78" t="n">
        <f aca="false">SUM(AL365:AL370)</f>
        <v>0</v>
      </c>
      <c r="AM363" s="78" t="n">
        <f aca="false">SUM(AM365:AM370)</f>
        <v>0</v>
      </c>
      <c r="AN363" s="78" t="n">
        <f aca="false">SUM(AN365:AN370)</f>
        <v>0</v>
      </c>
      <c r="AO363" s="78" t="n">
        <f aca="false">SUM(AO365:AO370)</f>
        <v>0</v>
      </c>
      <c r="AP363" s="78" t="n">
        <f aca="false">SUM(AP365:AP370)</f>
        <v>0</v>
      </c>
      <c r="AQ363" s="78" t="n">
        <f aca="false">SUM(AQ365:AQ370)</f>
        <v>0</v>
      </c>
      <c r="AR363" s="78" t="n">
        <f aca="false">SUM(AR365:AR370)</f>
        <v>0</v>
      </c>
      <c r="AS363" s="78" t="n">
        <f aca="false">SUM(AS365:AS370)</f>
        <v>0</v>
      </c>
      <c r="AT363" s="78" t="n">
        <f aca="false">SUM(AT365:AT370)</f>
        <v>0</v>
      </c>
      <c r="AU363" s="78" t="n">
        <f aca="false">SUM(AU365:AU370)</f>
        <v>0</v>
      </c>
      <c r="AV363" s="78" t="n">
        <f aca="false">SUM(AV365:AV370)</f>
        <v>0</v>
      </c>
      <c r="AW363" s="78" t="n">
        <f aca="false">SUM(AW365:AW370)</f>
        <v>0</v>
      </c>
      <c r="AX363" s="78" t="n">
        <f aca="false">SUM(AX365:AX370)</f>
        <v>0</v>
      </c>
      <c r="AY363" s="78" t="n">
        <f aca="false">SUM(AY365:AY370)</f>
        <v>0</v>
      </c>
      <c r="AZ363" s="78" t="n">
        <f aca="false">SUM(AZ365:AZ370)</f>
        <v>0</v>
      </c>
      <c r="BA363" s="78" t="n">
        <f aca="false">SUM(BA365:BA370)</f>
        <v>0</v>
      </c>
      <c r="BB363" s="78" t="n">
        <f aca="false">SUM(BB365:BB370)</f>
        <v>0</v>
      </c>
      <c r="BC363" s="78" t="n">
        <f aca="false">SUM(BC365:BC370)</f>
        <v>0</v>
      </c>
      <c r="BD363" s="78" t="n">
        <f aca="false">SUM(BD365:BD370)</f>
        <v>0</v>
      </c>
      <c r="BE363" s="78" t="n">
        <f aca="false">SUM(BE365:BE370)</f>
        <v>0</v>
      </c>
      <c r="BF363" s="78" t="n">
        <f aca="false">SUM(BF365:BF370)</f>
        <v>0</v>
      </c>
      <c r="BG363" s="78" t="n">
        <f aca="false">SUM(BG365:BG370)</f>
        <v>0</v>
      </c>
      <c r="BH363" s="78" t="n">
        <f aca="false">SUM(BH365:BH370)</f>
        <v>0</v>
      </c>
      <c r="BI363" s="78" t="n">
        <f aca="false">SUM(BI365:BI370)</f>
        <v>0</v>
      </c>
      <c r="BJ363" s="78" t="n">
        <f aca="false">SUM(BJ365:BJ370)</f>
        <v>0</v>
      </c>
      <c r="BK363" s="78" t="n">
        <f aca="false">SUM(BK365:BK370)</f>
        <v>0</v>
      </c>
      <c r="BL363" s="78" t="n">
        <f aca="false">SUM(BL365:BL370)</f>
        <v>0</v>
      </c>
      <c r="BM363" s="78" t="n">
        <f aca="false">SUM(BM365:BM370)</f>
        <v>0</v>
      </c>
      <c r="BN363" s="78" t="n">
        <f aca="false">SUM(BN365:BN370)</f>
        <v>0</v>
      </c>
      <c r="BO363" s="78" t="n">
        <f aca="false">SUM(BO365:BO370)</f>
        <v>0</v>
      </c>
      <c r="BP363" s="78" t="n">
        <f aca="false">SUM(BP365:BP370)</f>
        <v>0</v>
      </c>
      <c r="BQ363" s="78" t="n">
        <f aca="false">SUM(BQ365:BQ370)</f>
        <v>0</v>
      </c>
      <c r="BR363" s="78" t="n">
        <f aca="false">SUM(BR365:BR370)</f>
        <v>0</v>
      </c>
      <c r="BS363" s="78" t="n">
        <f aca="false">SUM(BS365:BS370)</f>
        <v>0</v>
      </c>
      <c r="BT363" s="78" t="n">
        <f aca="false">SUM(BT365:BT370)</f>
        <v>0</v>
      </c>
      <c r="BU363" s="78" t="n">
        <f aca="false">SUM(BU365:BU370)</f>
        <v>0</v>
      </c>
      <c r="BV363" s="78" t="n">
        <f aca="false">SUM(BV365:BV370)</f>
        <v>0</v>
      </c>
    </row>
    <row r="364" customFormat="false" ht="12.75" hidden="true" customHeight="false" outlineLevel="0" collapsed="false">
      <c r="A364" s="4" t="s">
        <v>133</v>
      </c>
      <c r="B364" s="4"/>
      <c r="C364" s="76"/>
      <c r="D364" s="76"/>
      <c r="E364" s="76"/>
      <c r="F364" s="76"/>
      <c r="G364" s="76"/>
      <c r="H364" s="77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</row>
    <row r="365" customFormat="false" ht="12.75" hidden="true" customHeight="false" outlineLevel="0" collapsed="false">
      <c r="A365" s="4" t="s">
        <v>143</v>
      </c>
      <c r="B365" s="4"/>
      <c r="C365" s="76" t="s">
        <v>162</v>
      </c>
      <c r="D365" s="76" t="s">
        <v>128</v>
      </c>
      <c r="E365" s="76" t="s">
        <v>129</v>
      </c>
      <c r="F365" s="76" t="s">
        <v>129</v>
      </c>
      <c r="G365" s="76" t="s">
        <v>139</v>
      </c>
      <c r="H365" s="77" t="n">
        <v>221</v>
      </c>
      <c r="I365" s="78" t="n">
        <f aca="false">J365+K365+L365</f>
        <v>0</v>
      </c>
      <c r="J365" s="78"/>
      <c r="K365" s="78"/>
      <c r="L365" s="78" t="n">
        <f aca="false">M365+AQ365+BR365+BO365+BT365+BU365</f>
        <v>0</v>
      </c>
      <c r="M365" s="78" t="n">
        <f aca="false">N365+O365+P365+Q365+R365+S365+T365+U365+V365+W365+X365+Y365+Z365+AA365+AB365+AC365+AD365+AE365+AF365+AG365+AH365+AI365+AJ365+AK365+AL365+AM365</f>
        <v>0</v>
      </c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 t="n">
        <f aca="false">AR365+AS365+AT365+AU365+AV365+AW365+AX365+AY365+AZ365+BA365+BB365+BE365+BF365</f>
        <v>0</v>
      </c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 t="n">
        <f aca="false">BP365+BQ365</f>
        <v>0</v>
      </c>
      <c r="BP365" s="78"/>
      <c r="BQ365" s="78"/>
      <c r="BR365" s="78" t="n">
        <f aca="false">BS365</f>
        <v>0</v>
      </c>
      <c r="BS365" s="78"/>
      <c r="BT365" s="78"/>
      <c r="BU365" s="78" t="n">
        <f aca="false">BV365</f>
        <v>0</v>
      </c>
      <c r="BV365" s="78"/>
    </row>
    <row r="366" customFormat="false" ht="12.75" hidden="true" customHeight="false" outlineLevel="0" collapsed="false">
      <c r="A366" s="4" t="s">
        <v>144</v>
      </c>
      <c r="B366" s="4"/>
      <c r="C366" s="76" t="s">
        <v>162</v>
      </c>
      <c r="D366" s="76" t="s">
        <v>128</v>
      </c>
      <c r="E366" s="76" t="s">
        <v>129</v>
      </c>
      <c r="F366" s="76" t="s">
        <v>129</v>
      </c>
      <c r="G366" s="76" t="s">
        <v>139</v>
      </c>
      <c r="H366" s="77" t="n">
        <v>222</v>
      </c>
      <c r="I366" s="78" t="n">
        <f aca="false">J366+K366+L366</f>
        <v>0</v>
      </c>
      <c r="J366" s="78"/>
      <c r="K366" s="78"/>
      <c r="L366" s="78" t="n">
        <f aca="false">M366+AQ366+BR366+BO366+BT366+BU366</f>
        <v>0</v>
      </c>
      <c r="M366" s="78" t="n">
        <f aca="false">N366+O366+P366+Q366+R366+S366+T366+U366+V366+W366+X366+Y366+Z366+AA366+AB366+AC366+AD366+AE366+AF366+AG366+AH366+AI366+AJ366+AK366+AL366+AM366</f>
        <v>0</v>
      </c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 t="n">
        <f aca="false">AR366+AS366+AT366+AU366+AV366+AW366+AX366+AY366+AZ366+BA366+BB366+BE366+BF366</f>
        <v>0</v>
      </c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 t="n">
        <f aca="false">BP366+BQ366</f>
        <v>0</v>
      </c>
      <c r="BP366" s="78"/>
      <c r="BQ366" s="78"/>
      <c r="BR366" s="78" t="n">
        <f aca="false">BS366</f>
        <v>0</v>
      </c>
      <c r="BS366" s="78"/>
      <c r="BT366" s="78"/>
      <c r="BU366" s="78" t="n">
        <f aca="false">BV366</f>
        <v>0</v>
      </c>
      <c r="BV366" s="78"/>
    </row>
    <row r="367" customFormat="false" ht="12.75" hidden="true" customHeight="false" outlineLevel="0" collapsed="false">
      <c r="A367" s="4" t="s">
        <v>163</v>
      </c>
      <c r="B367" s="4"/>
      <c r="C367" s="76" t="s">
        <v>162</v>
      </c>
      <c r="D367" s="76" t="s">
        <v>128</v>
      </c>
      <c r="E367" s="76" t="s">
        <v>129</v>
      </c>
      <c r="F367" s="76" t="s">
        <v>129</v>
      </c>
      <c r="G367" s="76" t="s">
        <v>139</v>
      </c>
      <c r="H367" s="77" t="n">
        <v>223</v>
      </c>
      <c r="I367" s="78" t="n">
        <f aca="false">J367+K367+L367</f>
        <v>0</v>
      </c>
      <c r="J367" s="78"/>
      <c r="K367" s="78"/>
      <c r="L367" s="78" t="n">
        <f aca="false">M367+AQ367+BR367+BO367+BT367+BU367</f>
        <v>0</v>
      </c>
      <c r="M367" s="78" t="n">
        <f aca="false">N367+O367+P367+Q367+R367+S367+T367+U367+V367+W367+X367+Y367+Z367+AA367+AB367+AC367+AD367+AE367+AF367+AG367+AH367+AI367+AJ367+AK367+AL367+AM367</f>
        <v>0</v>
      </c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 t="n">
        <f aca="false">AR367+AS367+AT367+AU367+AV367+AW367+AX367+AY367+AZ367+BA367+BB367+BE367+BF367</f>
        <v>0</v>
      </c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 t="n">
        <f aca="false">BP367+BQ367</f>
        <v>0</v>
      </c>
      <c r="BP367" s="78"/>
      <c r="BQ367" s="78"/>
      <c r="BR367" s="78" t="n">
        <f aca="false">BS367</f>
        <v>0</v>
      </c>
      <c r="BS367" s="78"/>
      <c r="BT367" s="78"/>
      <c r="BU367" s="78" t="n">
        <f aca="false">BV367</f>
        <v>0</v>
      </c>
      <c r="BV367" s="78"/>
    </row>
    <row r="368" customFormat="false" ht="12.75" hidden="true" customHeight="false" outlineLevel="0" collapsed="false">
      <c r="A368" s="4" t="s">
        <v>183</v>
      </c>
      <c r="B368" s="4"/>
      <c r="C368" s="76" t="s">
        <v>162</v>
      </c>
      <c r="D368" s="76" t="s">
        <v>128</v>
      </c>
      <c r="E368" s="76" t="s">
        <v>129</v>
      </c>
      <c r="F368" s="76" t="s">
        <v>129</v>
      </c>
      <c r="G368" s="76" t="s">
        <v>139</v>
      </c>
      <c r="H368" s="77" t="n">
        <v>224</v>
      </c>
      <c r="I368" s="78" t="n">
        <f aca="false">J368+K368+L368</f>
        <v>0</v>
      </c>
      <c r="J368" s="78"/>
      <c r="K368" s="78"/>
      <c r="L368" s="78" t="n">
        <f aca="false">M368+AQ368+BR368+BO368+BT368+BU368</f>
        <v>0</v>
      </c>
      <c r="M368" s="78" t="n">
        <f aca="false">N368+O368+P368+Q368+R368+S368+T368+U368+V368+W368+X368+Y368+Z368+AA368+AB368+AC368+AD368+AE368+AF368+AG368+AH368+AI368+AJ368+AK368+AL368+AM368</f>
        <v>0</v>
      </c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 t="n">
        <f aca="false">AR368+AS368+AT368+AU368+AV368+AW368+AX368+AY368+AZ368+BA368+BB368+BE368+BF368</f>
        <v>0</v>
      </c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 t="n">
        <f aca="false">BP368+BQ368</f>
        <v>0</v>
      </c>
      <c r="BP368" s="78"/>
      <c r="BQ368" s="78"/>
      <c r="BR368" s="78" t="n">
        <f aca="false">BS368</f>
        <v>0</v>
      </c>
      <c r="BS368" s="78"/>
      <c r="BT368" s="78"/>
      <c r="BU368" s="78" t="n">
        <f aca="false">BV368</f>
        <v>0</v>
      </c>
      <c r="BV368" s="78"/>
    </row>
    <row r="369" customFormat="false" ht="12.75" hidden="true" customHeight="false" outlineLevel="0" collapsed="false">
      <c r="A369" s="4" t="s">
        <v>164</v>
      </c>
      <c r="B369" s="4"/>
      <c r="C369" s="76" t="s">
        <v>162</v>
      </c>
      <c r="D369" s="76" t="s">
        <v>128</v>
      </c>
      <c r="E369" s="76" t="s">
        <v>129</v>
      </c>
      <c r="F369" s="76" t="s">
        <v>129</v>
      </c>
      <c r="G369" s="76" t="s">
        <v>139</v>
      </c>
      <c r="H369" s="77" t="n">
        <v>225</v>
      </c>
      <c r="I369" s="78" t="n">
        <f aca="false">J369+K369+L369</f>
        <v>0</v>
      </c>
      <c r="J369" s="78"/>
      <c r="K369" s="78"/>
      <c r="L369" s="78" t="n">
        <f aca="false">M369+AQ369+BR369+BO369+BT369+BU369</f>
        <v>0</v>
      </c>
      <c r="M369" s="78" t="n">
        <f aca="false">N369+O369+P369+Q369+R369+S369+T369+U369+V369+W369+X369+Y369+Z369+AA369+AB369+AC369+AD369+AE369+AF369+AG369+AH369+AI369+AJ369+AK369+AL369+AM369</f>
        <v>0</v>
      </c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 t="n">
        <f aca="false">AR369+AS369+AT369+AU369+AV369+AW369+AX369+AY369+AZ369+BA369+BB369+BE369+BF369</f>
        <v>0</v>
      </c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 t="n">
        <f aca="false">BP369+BQ369</f>
        <v>0</v>
      </c>
      <c r="BP369" s="78"/>
      <c r="BQ369" s="78"/>
      <c r="BR369" s="78" t="n">
        <f aca="false">BS369</f>
        <v>0</v>
      </c>
      <c r="BS369" s="78"/>
      <c r="BT369" s="78"/>
      <c r="BU369" s="78" t="n">
        <f aca="false">BV369</f>
        <v>0</v>
      </c>
      <c r="BV369" s="78"/>
    </row>
    <row r="370" customFormat="false" ht="12.75" hidden="true" customHeight="false" outlineLevel="0" collapsed="false">
      <c r="A370" s="4" t="s">
        <v>165</v>
      </c>
      <c r="B370" s="4"/>
      <c r="C370" s="76" t="s">
        <v>162</v>
      </c>
      <c r="D370" s="76" t="s">
        <v>128</v>
      </c>
      <c r="E370" s="76" t="s">
        <v>129</v>
      </c>
      <c r="F370" s="76" t="s">
        <v>129</v>
      </c>
      <c r="G370" s="76" t="s">
        <v>139</v>
      </c>
      <c r="H370" s="77" t="n">
        <v>226</v>
      </c>
      <c r="I370" s="78" t="n">
        <f aca="false">J370+K370+L370</f>
        <v>0</v>
      </c>
      <c r="J370" s="78"/>
      <c r="K370" s="78"/>
      <c r="L370" s="78" t="n">
        <f aca="false">M370+AQ370+BR370+BO370+BT370+BU370</f>
        <v>0</v>
      </c>
      <c r="M370" s="78" t="n">
        <f aca="false">N370+O370+P370+Q370+R370+S370+T370+U370+V370+W370+X370+Y370+Z370+AA370+AB370+AC370+AD370+AE370+AF370+AG370+AH370+AI370+AJ370+AK370+AL370+AM370</f>
        <v>0</v>
      </c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 t="n">
        <f aca="false">AR370+AS370+AT370+AU370+AV370+AW370+AX370+AY370+AZ370+BA370+BB370+BE370+BF370</f>
        <v>0</v>
      </c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 t="n">
        <f aca="false">BP370+BQ370</f>
        <v>0</v>
      </c>
      <c r="BP370" s="78"/>
      <c r="BQ370" s="78"/>
      <c r="BR370" s="78" t="n">
        <f aca="false">BS370</f>
        <v>0</v>
      </c>
      <c r="BS370" s="78"/>
      <c r="BT370" s="78"/>
      <c r="BU370" s="78" t="n">
        <f aca="false">BV370</f>
        <v>0</v>
      </c>
      <c r="BV370" s="78"/>
    </row>
    <row r="371" customFormat="false" ht="12.75" hidden="true" customHeight="false" outlineLevel="0" collapsed="false">
      <c r="A371" s="79" t="s">
        <v>147</v>
      </c>
      <c r="B371" s="79"/>
      <c r="C371" s="76" t="s">
        <v>162</v>
      </c>
      <c r="D371" s="76" t="s">
        <v>128</v>
      </c>
      <c r="E371" s="76" t="s">
        <v>129</v>
      </c>
      <c r="F371" s="76" t="s">
        <v>129</v>
      </c>
      <c r="G371" s="76" t="s">
        <v>139</v>
      </c>
      <c r="H371" s="77" t="n">
        <v>260</v>
      </c>
      <c r="I371" s="78" t="n">
        <f aca="false">SUM(I373:I373)</f>
        <v>0</v>
      </c>
      <c r="J371" s="78"/>
      <c r="K371" s="78"/>
      <c r="L371" s="78" t="n">
        <f aca="false">SUM(L373:L373)</f>
        <v>0</v>
      </c>
      <c r="M371" s="78" t="n">
        <f aca="false">N371+O371+P371+Q371+R371+S371+T371+U371+V371+W371+X371+Y371+Z371+AA371+AB371+AC371+AD371+AE371+AF371+AG371+AH371+AI371+AJ371+AK371+AL371+AM371</f>
        <v>0</v>
      </c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 t="n">
        <f aca="false">SUM(AQ373:AQ373)</f>
        <v>0</v>
      </c>
      <c r="AR371" s="78"/>
      <c r="AS371" s="78"/>
      <c r="AT371" s="78"/>
      <c r="AU371" s="78"/>
      <c r="AV371" s="78"/>
      <c r="AW371" s="78"/>
      <c r="AX371" s="78" t="n">
        <f aca="false">SUM(AX373:AX373)</f>
        <v>0</v>
      </c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 t="n">
        <f aca="false">SUM(BO373:BO373)</f>
        <v>0</v>
      </c>
      <c r="BP371" s="78" t="n">
        <f aca="false">SUM(BP373:BP373)</f>
        <v>0</v>
      </c>
      <c r="BQ371" s="78" t="n">
        <f aca="false">SUM(BQ373:BQ373)</f>
        <v>0</v>
      </c>
      <c r="BR371" s="78" t="n">
        <f aca="false">SUM(BR373:BR373)</f>
        <v>0</v>
      </c>
      <c r="BS371" s="78" t="n">
        <f aca="false">SUM(BS373:BS373)</f>
        <v>0</v>
      </c>
      <c r="BT371" s="78" t="n">
        <f aca="false">SUM(BT373:BT373)</f>
        <v>0</v>
      </c>
      <c r="BU371" s="78" t="n">
        <f aca="false">SUM(BU373:BU373)</f>
        <v>0</v>
      </c>
      <c r="BV371" s="78" t="n">
        <f aca="false">SUM(BV373:BV373)</f>
        <v>0</v>
      </c>
    </row>
    <row r="372" customFormat="false" ht="12.75" hidden="true" customHeight="false" outlineLevel="0" collapsed="false">
      <c r="A372" s="4" t="s">
        <v>133</v>
      </c>
      <c r="B372" s="79"/>
      <c r="C372" s="80"/>
      <c r="D372" s="76"/>
      <c r="E372" s="76"/>
      <c r="F372" s="76"/>
      <c r="G372" s="76"/>
      <c r="H372" s="77"/>
      <c r="I372" s="78"/>
      <c r="J372" s="78"/>
      <c r="K372" s="78"/>
      <c r="L372" s="78"/>
      <c r="M372" s="78" t="n">
        <f aca="false">N372+O372+P372+Q372+R372+S372+T372+U372+V372+W372+X372+Y372+Z372+AA372+AB372+AC372+AD372+AE372+AF372+AG372+AH372+AI372+AJ372+AK372+AL372+AM372</f>
        <v>0</v>
      </c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</row>
    <row r="373" customFormat="false" ht="12.75" hidden="true" customHeight="false" outlineLevel="0" collapsed="false">
      <c r="A373" s="79" t="s">
        <v>148</v>
      </c>
      <c r="B373" s="79"/>
      <c r="C373" s="76" t="s">
        <v>162</v>
      </c>
      <c r="D373" s="76" t="s">
        <v>128</v>
      </c>
      <c r="E373" s="76" t="s">
        <v>129</v>
      </c>
      <c r="F373" s="76" t="s">
        <v>129</v>
      </c>
      <c r="G373" s="76" t="s">
        <v>139</v>
      </c>
      <c r="H373" s="77" t="n">
        <v>262</v>
      </c>
      <c r="I373" s="78" t="n">
        <f aca="false">J373+K373+L373</f>
        <v>0</v>
      </c>
      <c r="J373" s="78"/>
      <c r="K373" s="78"/>
      <c r="L373" s="78" t="n">
        <f aca="false">M373+AQ373+BR373+BO373+BT373+BU373</f>
        <v>0</v>
      </c>
      <c r="M373" s="78" t="n">
        <f aca="false">N373+O373+P373+Q373+R373+S373+T373+U373+V373+W373+X373+Y373+Z373+AA373+AB373+AC373+AD373+AE373+AF373+AG373+AH373+AI373+AJ373+AK373+AL373+AM373</f>
        <v>0</v>
      </c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 t="n">
        <f aca="false">AR373+AS373+AT373+AU373+AV373+AW373+AX373+AY373+AZ373+BA373+BB373+BE373+BF373</f>
        <v>0</v>
      </c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 t="n">
        <f aca="false">BP373+BQ373</f>
        <v>0</v>
      </c>
      <c r="BP373" s="78"/>
      <c r="BQ373" s="78"/>
      <c r="BR373" s="78" t="n">
        <f aca="false">BS373</f>
        <v>0</v>
      </c>
      <c r="BS373" s="78"/>
      <c r="BT373" s="78"/>
      <c r="BU373" s="78" t="n">
        <f aca="false">BV373</f>
        <v>0</v>
      </c>
      <c r="BV373" s="78"/>
    </row>
    <row r="374" customFormat="false" ht="12.75" hidden="true" customHeight="false" outlineLevel="0" collapsed="false">
      <c r="A374" s="4" t="s">
        <v>150</v>
      </c>
      <c r="B374" s="4"/>
      <c r="C374" s="76" t="s">
        <v>162</v>
      </c>
      <c r="D374" s="76" t="s">
        <v>128</v>
      </c>
      <c r="E374" s="76" t="s">
        <v>129</v>
      </c>
      <c r="F374" s="76" t="s">
        <v>129</v>
      </c>
      <c r="G374" s="76" t="s">
        <v>139</v>
      </c>
      <c r="H374" s="77" t="n">
        <v>290</v>
      </c>
      <c r="I374" s="78" t="n">
        <f aca="false">J374+K374+L374</f>
        <v>0</v>
      </c>
      <c r="J374" s="78"/>
      <c r="K374" s="78"/>
      <c r="L374" s="78" t="n">
        <f aca="false">M374+AQ374+BR374+BO374+BT374+BU374</f>
        <v>0</v>
      </c>
      <c r="M374" s="78" t="n">
        <f aca="false">N374+O374+P374+Q374+R374+S374+T374+U374+V374+W374+X374+Y374+Z374+AA374+AB374+AC374+AD374+AE374+AF374+AG374+AH374+AI374+AJ374+AK374+AL374+AM374</f>
        <v>0</v>
      </c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 t="n">
        <f aca="false">AR374+AS374+AT374+AU374+AV374+AW374+AX374+AY374+AZ374+BA374+BB374+BE374+BF374</f>
        <v>0</v>
      </c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 t="n">
        <f aca="false">BP374+BQ374</f>
        <v>0</v>
      </c>
      <c r="BP374" s="78"/>
      <c r="BQ374" s="78"/>
      <c r="BR374" s="78" t="n">
        <f aca="false">BS374</f>
        <v>0</v>
      </c>
      <c r="BS374" s="78"/>
      <c r="BT374" s="78"/>
      <c r="BU374" s="78" t="n">
        <f aca="false">BV374</f>
        <v>0</v>
      </c>
      <c r="BV374" s="78"/>
    </row>
    <row r="375" customFormat="false" ht="12.75" hidden="true" customHeight="false" outlineLevel="0" collapsed="false">
      <c r="A375" s="4" t="s">
        <v>151</v>
      </c>
      <c r="B375" s="4"/>
      <c r="C375" s="76" t="s">
        <v>162</v>
      </c>
      <c r="D375" s="76" t="s">
        <v>128</v>
      </c>
      <c r="E375" s="76" t="s">
        <v>129</v>
      </c>
      <c r="F375" s="76" t="s">
        <v>129</v>
      </c>
      <c r="G375" s="76" t="s">
        <v>139</v>
      </c>
      <c r="H375" s="77" t="n">
        <v>300</v>
      </c>
      <c r="I375" s="78" t="n">
        <f aca="false">SUM(I377:I378)</f>
        <v>0</v>
      </c>
      <c r="J375" s="78" t="n">
        <f aca="false">SUM(J377:J378)</f>
        <v>0</v>
      </c>
      <c r="K375" s="78" t="n">
        <f aca="false">SUM(K377:K378)</f>
        <v>0</v>
      </c>
      <c r="L375" s="78" t="n">
        <f aca="false">SUM(L377:L378)</f>
        <v>0</v>
      </c>
      <c r="M375" s="78" t="n">
        <f aca="false">SUM(M377:M378)</f>
        <v>0</v>
      </c>
      <c r="N375" s="78" t="n">
        <f aca="false">SUM(N377:N378)</f>
        <v>0</v>
      </c>
      <c r="O375" s="78" t="n">
        <f aca="false">SUM(O377:O378)</f>
        <v>0</v>
      </c>
      <c r="P375" s="78" t="n">
        <f aca="false">SUM(P377:P378)</f>
        <v>0</v>
      </c>
      <c r="Q375" s="78" t="n">
        <f aca="false">SUM(Q377:Q378)</f>
        <v>0</v>
      </c>
      <c r="R375" s="78" t="n">
        <f aca="false">SUM(R377:R378)</f>
        <v>0</v>
      </c>
      <c r="S375" s="78" t="n">
        <f aca="false">SUM(S377:S378)</f>
        <v>0</v>
      </c>
      <c r="T375" s="78" t="n">
        <f aca="false">SUM(T377:T378)</f>
        <v>0</v>
      </c>
      <c r="U375" s="78" t="n">
        <f aca="false">SUM(U377:U378)</f>
        <v>0</v>
      </c>
      <c r="V375" s="78" t="n">
        <f aca="false">SUM(V377:V378)</f>
        <v>0</v>
      </c>
      <c r="W375" s="78" t="n">
        <f aca="false">SUM(W377:W378)</f>
        <v>0</v>
      </c>
      <c r="X375" s="78" t="n">
        <f aca="false">SUM(X377:X378)</f>
        <v>0</v>
      </c>
      <c r="Y375" s="78" t="n">
        <f aca="false">SUM(Y377:Y378)</f>
        <v>0</v>
      </c>
      <c r="Z375" s="78" t="n">
        <f aca="false">SUM(Z377:Z378)</f>
        <v>0</v>
      </c>
      <c r="AA375" s="78" t="n">
        <f aca="false">SUM(AA377:AA378)</f>
        <v>0</v>
      </c>
      <c r="AB375" s="78" t="n">
        <f aca="false">SUM(AB377:AB378)</f>
        <v>0</v>
      </c>
      <c r="AC375" s="78" t="n">
        <f aca="false">SUM(AC377:AC378)</f>
        <v>0</v>
      </c>
      <c r="AD375" s="78" t="n">
        <f aca="false">SUM(AD377:AD378)</f>
        <v>0</v>
      </c>
      <c r="AE375" s="78" t="n">
        <f aca="false">SUM(AE377:AE378)</f>
        <v>0</v>
      </c>
      <c r="AF375" s="78" t="n">
        <f aca="false">SUM(AF377:AF378)</f>
        <v>0</v>
      </c>
      <c r="AG375" s="78" t="n">
        <f aca="false">SUM(AG377:AG378)</f>
        <v>0</v>
      </c>
      <c r="AH375" s="78" t="n">
        <f aca="false">SUM(AH377:AH378)</f>
        <v>0</v>
      </c>
      <c r="AI375" s="78" t="n">
        <f aca="false">SUM(AI377:AI378)</f>
        <v>0</v>
      </c>
      <c r="AJ375" s="78" t="n">
        <f aca="false">SUM(AJ377:AJ378)</f>
        <v>0</v>
      </c>
      <c r="AK375" s="78" t="n">
        <f aca="false">SUM(AK377:AK378)</f>
        <v>0</v>
      </c>
      <c r="AL375" s="78" t="n">
        <f aca="false">SUM(AL377:AL378)</f>
        <v>0</v>
      </c>
      <c r="AM375" s="78" t="n">
        <f aca="false">SUM(AM377:AM378)</f>
        <v>0</v>
      </c>
      <c r="AN375" s="78" t="n">
        <f aca="false">SUM(AN377:AN378)</f>
        <v>0</v>
      </c>
      <c r="AO375" s="78" t="n">
        <f aca="false">SUM(AO377:AO378)</f>
        <v>0</v>
      </c>
      <c r="AP375" s="78" t="n">
        <f aca="false">SUM(AP377:AP378)</f>
        <v>0</v>
      </c>
      <c r="AQ375" s="78" t="n">
        <f aca="false">SUM(AQ377:AQ378)</f>
        <v>0</v>
      </c>
      <c r="AR375" s="78" t="n">
        <f aca="false">SUM(AR377:AR378)</f>
        <v>0</v>
      </c>
      <c r="AS375" s="78" t="n">
        <f aca="false">SUM(AS377:AS378)</f>
        <v>0</v>
      </c>
      <c r="AT375" s="78" t="n">
        <f aca="false">SUM(AT377:AT378)</f>
        <v>0</v>
      </c>
      <c r="AU375" s="78" t="n">
        <f aca="false">SUM(AU377:AU378)</f>
        <v>0</v>
      </c>
      <c r="AV375" s="78" t="n">
        <f aca="false">SUM(AV377:AV378)</f>
        <v>0</v>
      </c>
      <c r="AW375" s="78" t="n">
        <f aca="false">SUM(AW377:AW378)</f>
        <v>0</v>
      </c>
      <c r="AX375" s="78" t="n">
        <f aca="false">SUM(AX377:AX378)</f>
        <v>0</v>
      </c>
      <c r="AY375" s="78" t="n">
        <f aca="false">SUM(AY377:AY378)</f>
        <v>0</v>
      </c>
      <c r="AZ375" s="78" t="n">
        <f aca="false">SUM(AZ377:AZ378)</f>
        <v>0</v>
      </c>
      <c r="BA375" s="78" t="n">
        <f aca="false">SUM(BA377:BA378)</f>
        <v>0</v>
      </c>
      <c r="BB375" s="78" t="n">
        <f aca="false">SUM(BB377:BB378)</f>
        <v>0</v>
      </c>
      <c r="BC375" s="78" t="n">
        <f aca="false">SUM(BC377:BC378)</f>
        <v>0</v>
      </c>
      <c r="BD375" s="78" t="n">
        <f aca="false">SUM(BD377:BD378)</f>
        <v>0</v>
      </c>
      <c r="BE375" s="78" t="n">
        <f aca="false">SUM(BE377:BE378)</f>
        <v>0</v>
      </c>
      <c r="BF375" s="78" t="n">
        <f aca="false">SUM(BF377:BF378)</f>
        <v>0</v>
      </c>
      <c r="BG375" s="78" t="n">
        <f aca="false">SUM(BG377:BG378)</f>
        <v>0</v>
      </c>
      <c r="BH375" s="78" t="n">
        <f aca="false">SUM(BH377:BH378)</f>
        <v>0</v>
      </c>
      <c r="BI375" s="78" t="n">
        <f aca="false">SUM(BI377:BI378)</f>
        <v>0</v>
      </c>
      <c r="BJ375" s="78" t="n">
        <f aca="false">SUM(BJ377:BJ378)</f>
        <v>0</v>
      </c>
      <c r="BK375" s="78" t="n">
        <f aca="false">SUM(BK377:BK378)</f>
        <v>0</v>
      </c>
      <c r="BL375" s="78" t="n">
        <f aca="false">SUM(BL377:BL378)</f>
        <v>0</v>
      </c>
      <c r="BM375" s="78" t="n">
        <f aca="false">SUM(BM377:BM378)</f>
        <v>0</v>
      </c>
      <c r="BN375" s="78" t="n">
        <f aca="false">SUM(BN377:BN378)</f>
        <v>0</v>
      </c>
      <c r="BO375" s="78" t="n">
        <f aca="false">SUM(BO377:BO378)</f>
        <v>0</v>
      </c>
      <c r="BP375" s="78" t="n">
        <f aca="false">SUM(BP377:BP378)</f>
        <v>0</v>
      </c>
      <c r="BQ375" s="78" t="n">
        <f aca="false">SUM(BQ377:BQ378)</f>
        <v>0</v>
      </c>
      <c r="BR375" s="78" t="n">
        <f aca="false">SUM(BR377:BR378)</f>
        <v>0</v>
      </c>
      <c r="BS375" s="78" t="n">
        <f aca="false">SUM(BS377:BS378)</f>
        <v>0</v>
      </c>
      <c r="BT375" s="78" t="n">
        <f aca="false">SUM(BT377:BT378)</f>
        <v>0</v>
      </c>
      <c r="BU375" s="78" t="n">
        <f aca="false">SUM(BU377:BU378)</f>
        <v>0</v>
      </c>
      <c r="BV375" s="78" t="n">
        <f aca="false">SUM(BV377:BV378)</f>
        <v>0</v>
      </c>
    </row>
    <row r="376" customFormat="false" ht="12.75" hidden="true" customHeight="false" outlineLevel="0" collapsed="false">
      <c r="A376" s="4" t="s">
        <v>133</v>
      </c>
      <c r="B376" s="4"/>
      <c r="C376" s="76"/>
      <c r="D376" s="76"/>
      <c r="E376" s="76"/>
      <c r="F376" s="76"/>
      <c r="G376" s="76"/>
      <c r="H376" s="77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</row>
    <row r="377" customFormat="false" ht="12.75" hidden="true" customHeight="false" outlineLevel="0" collapsed="false">
      <c r="A377" s="4" t="s">
        <v>152</v>
      </c>
      <c r="B377" s="4"/>
      <c r="C377" s="76" t="s">
        <v>162</v>
      </c>
      <c r="D377" s="76" t="s">
        <v>128</v>
      </c>
      <c r="E377" s="76" t="s">
        <v>129</v>
      </c>
      <c r="F377" s="76" t="s">
        <v>129</v>
      </c>
      <c r="G377" s="76" t="s">
        <v>139</v>
      </c>
      <c r="H377" s="77" t="n">
        <v>310</v>
      </c>
      <c r="I377" s="78" t="n">
        <f aca="false">J377+K377+L377</f>
        <v>0</v>
      </c>
      <c r="J377" s="78"/>
      <c r="K377" s="78"/>
      <c r="L377" s="78" t="n">
        <f aca="false">M377+AQ377+BR377+BO377+BT377+BU377</f>
        <v>0</v>
      </c>
      <c r="M377" s="78" t="n">
        <f aca="false">N377+O377+P377+Q377+R377+S377+T377+U377+V377+W377+X377+Y377+Z377+AA377+AB377+AC377+AD377+AE377+AF377+AG377+AH377+AI377+AJ377+AK377+AL377+AM377</f>
        <v>0</v>
      </c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 t="n">
        <f aca="false">AR377+AS377+AT377+AU377+AV377+AW377+AX377+AY377+AZ377+BA377+BB377+BE377+BF377</f>
        <v>0</v>
      </c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 t="n">
        <f aca="false">BP377+BQ377</f>
        <v>0</v>
      </c>
      <c r="BP377" s="78"/>
      <c r="BQ377" s="78"/>
      <c r="BR377" s="78" t="n">
        <f aca="false">BS377</f>
        <v>0</v>
      </c>
      <c r="BS377" s="78"/>
      <c r="BT377" s="78"/>
      <c r="BU377" s="78" t="n">
        <f aca="false">BV377</f>
        <v>0</v>
      </c>
      <c r="BV377" s="78"/>
    </row>
    <row r="378" customFormat="false" ht="12.75" hidden="true" customHeight="false" outlineLevel="0" collapsed="false">
      <c r="A378" s="4" t="s">
        <v>153</v>
      </c>
      <c r="B378" s="4"/>
      <c r="C378" s="76" t="s">
        <v>162</v>
      </c>
      <c r="D378" s="76" t="s">
        <v>128</v>
      </c>
      <c r="E378" s="76" t="s">
        <v>129</v>
      </c>
      <c r="F378" s="76" t="s">
        <v>129</v>
      </c>
      <c r="G378" s="76" t="s">
        <v>139</v>
      </c>
      <c r="H378" s="77" t="n">
        <v>340</v>
      </c>
      <c r="I378" s="78" t="n">
        <f aca="false">J378+K378+L378</f>
        <v>0</v>
      </c>
      <c r="J378" s="78"/>
      <c r="K378" s="78"/>
      <c r="L378" s="78" t="n">
        <f aca="false">M378+AQ378+BR378+BO378+BT378+BU378</f>
        <v>0</v>
      </c>
      <c r="M378" s="78" t="n">
        <f aca="false">N378+O378+P378+Q378+R378+S378+T378+U378+V378+W378+X378+Y378+Z378+AA378+AB378+AC378+AD378+AE378+AF378+AG378+AH378+AI378+AJ378+AK378+AL378+AM378</f>
        <v>0</v>
      </c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 t="n">
        <f aca="false">AR378+AS378+AT378+AU378+AV378+AW378+AX378+AY378+AZ378+BA378+BB378+BE378+BF378</f>
        <v>0</v>
      </c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 t="n">
        <f aca="false">BP378+BQ378</f>
        <v>0</v>
      </c>
      <c r="BP378" s="78"/>
      <c r="BQ378" s="78"/>
      <c r="BR378" s="78" t="n">
        <f aca="false">BS378</f>
        <v>0</v>
      </c>
      <c r="BS378" s="78"/>
      <c r="BT378" s="78"/>
      <c r="BU378" s="78" t="n">
        <f aca="false">BV378</f>
        <v>0</v>
      </c>
      <c r="BV378" s="78"/>
    </row>
    <row r="379" customFormat="false" ht="12.75" hidden="true" customHeight="false" outlineLevel="0" collapsed="false">
      <c r="A379" s="4"/>
      <c r="B379" s="4"/>
      <c r="C379" s="76"/>
      <c r="D379" s="76"/>
      <c r="E379" s="76"/>
      <c r="F379" s="76"/>
      <c r="G379" s="76"/>
      <c r="H379" s="77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</row>
    <row r="380" customFormat="false" ht="12.75" hidden="true" customHeight="false" outlineLevel="0" collapsed="false">
      <c r="A380" s="81" t="s">
        <v>251</v>
      </c>
      <c r="B380" s="82"/>
      <c r="C380" s="68" t="s">
        <v>168</v>
      </c>
      <c r="D380" s="83"/>
      <c r="E380" s="83"/>
      <c r="F380" s="83"/>
      <c r="G380" s="83"/>
      <c r="H380" s="84"/>
      <c r="I380" s="70" t="n">
        <f aca="false">I381</f>
        <v>0</v>
      </c>
      <c r="J380" s="70" t="n">
        <f aca="false">J381</f>
        <v>0</v>
      </c>
      <c r="K380" s="70" t="n">
        <f aca="false">K381</f>
        <v>0</v>
      </c>
      <c r="L380" s="70" t="n">
        <f aca="false">L381</f>
        <v>0</v>
      </c>
      <c r="M380" s="70" t="n">
        <f aca="false">M381</f>
        <v>0</v>
      </c>
      <c r="N380" s="70" t="n">
        <f aca="false">N381</f>
        <v>0</v>
      </c>
      <c r="O380" s="70" t="n">
        <f aca="false">O381</f>
        <v>0</v>
      </c>
      <c r="P380" s="70" t="n">
        <f aca="false">P381</f>
        <v>0</v>
      </c>
      <c r="Q380" s="70" t="n">
        <f aca="false">Q381</f>
        <v>0</v>
      </c>
      <c r="R380" s="70" t="n">
        <f aca="false">R381</f>
        <v>0</v>
      </c>
      <c r="S380" s="70" t="n">
        <f aca="false">S381</f>
        <v>0</v>
      </c>
      <c r="T380" s="70" t="n">
        <f aca="false">T381</f>
        <v>0</v>
      </c>
      <c r="U380" s="70" t="n">
        <f aca="false">U381</f>
        <v>0</v>
      </c>
      <c r="V380" s="70" t="n">
        <f aca="false">V381</f>
        <v>0</v>
      </c>
      <c r="W380" s="70" t="n">
        <f aca="false">W381</f>
        <v>0</v>
      </c>
      <c r="X380" s="70" t="n">
        <f aca="false">X381</f>
        <v>0</v>
      </c>
      <c r="Y380" s="70" t="n">
        <f aca="false">Y381</f>
        <v>0</v>
      </c>
      <c r="Z380" s="70" t="n">
        <f aca="false">Z381</f>
        <v>0</v>
      </c>
      <c r="AA380" s="70" t="n">
        <f aca="false">AA381</f>
        <v>0</v>
      </c>
      <c r="AB380" s="70" t="n">
        <f aca="false">AB381</f>
        <v>0</v>
      </c>
      <c r="AC380" s="70" t="n">
        <f aca="false">AC381</f>
        <v>0</v>
      </c>
      <c r="AD380" s="70" t="n">
        <f aca="false">AD381</f>
        <v>0</v>
      </c>
      <c r="AE380" s="70" t="n">
        <f aca="false">AE381</f>
        <v>0</v>
      </c>
      <c r="AF380" s="70" t="n">
        <f aca="false">AF381</f>
        <v>0</v>
      </c>
      <c r="AG380" s="70" t="n">
        <f aca="false">AG381</f>
        <v>0</v>
      </c>
      <c r="AH380" s="70" t="n">
        <f aca="false">AH381</f>
        <v>0</v>
      </c>
      <c r="AI380" s="70" t="n">
        <f aca="false">AI381</f>
        <v>0</v>
      </c>
      <c r="AJ380" s="70" t="n">
        <f aca="false">AJ381</f>
        <v>0</v>
      </c>
      <c r="AK380" s="70" t="n">
        <f aca="false">AK381</f>
        <v>0</v>
      </c>
      <c r="AL380" s="70" t="n">
        <f aca="false">AL381</f>
        <v>0</v>
      </c>
      <c r="AM380" s="70" t="n">
        <f aca="false">AM381</f>
        <v>0</v>
      </c>
      <c r="AN380" s="70" t="n">
        <f aca="false">AN381</f>
        <v>0</v>
      </c>
      <c r="AO380" s="70" t="n">
        <f aca="false">AO381</f>
        <v>0</v>
      </c>
      <c r="AP380" s="70" t="n">
        <f aca="false">AP381</f>
        <v>0</v>
      </c>
      <c r="AQ380" s="70" t="n">
        <f aca="false">AQ381</f>
        <v>0</v>
      </c>
      <c r="AR380" s="70" t="n">
        <f aca="false">AR381</f>
        <v>0</v>
      </c>
      <c r="AS380" s="70" t="n">
        <f aca="false">AS381</f>
        <v>0</v>
      </c>
      <c r="AT380" s="70" t="n">
        <f aca="false">AT381</f>
        <v>0</v>
      </c>
      <c r="AU380" s="70" t="n">
        <f aca="false">AU381</f>
        <v>0</v>
      </c>
      <c r="AV380" s="70" t="n">
        <f aca="false">AV381</f>
        <v>0</v>
      </c>
      <c r="AW380" s="70" t="n">
        <f aca="false">AW381</f>
        <v>0</v>
      </c>
      <c r="AX380" s="70" t="n">
        <f aca="false">AX381</f>
        <v>0</v>
      </c>
      <c r="AY380" s="70" t="n">
        <f aca="false">AY381</f>
        <v>0</v>
      </c>
      <c r="AZ380" s="70" t="n">
        <f aca="false">AZ381</f>
        <v>0</v>
      </c>
      <c r="BA380" s="70" t="n">
        <f aca="false">BA381</f>
        <v>0</v>
      </c>
      <c r="BB380" s="70" t="n">
        <f aca="false">BB381</f>
        <v>0</v>
      </c>
      <c r="BC380" s="70" t="n">
        <f aca="false">BC381</f>
        <v>0</v>
      </c>
      <c r="BD380" s="70" t="n">
        <f aca="false">BD381</f>
        <v>0</v>
      </c>
      <c r="BE380" s="70" t="n">
        <f aca="false">BE381</f>
        <v>0</v>
      </c>
      <c r="BF380" s="70" t="n">
        <f aca="false">BF381</f>
        <v>0</v>
      </c>
      <c r="BG380" s="70" t="n">
        <f aca="false">BG381</f>
        <v>0</v>
      </c>
      <c r="BH380" s="70" t="n">
        <f aca="false">BH381</f>
        <v>0</v>
      </c>
      <c r="BI380" s="70" t="n">
        <f aca="false">BI381</f>
        <v>0</v>
      </c>
      <c r="BJ380" s="70" t="n">
        <f aca="false">BJ381</f>
        <v>0</v>
      </c>
      <c r="BK380" s="70" t="n">
        <f aca="false">BK381</f>
        <v>0</v>
      </c>
      <c r="BL380" s="70" t="n">
        <f aca="false">BL381</f>
        <v>0</v>
      </c>
      <c r="BM380" s="70" t="n">
        <f aca="false">BM381</f>
        <v>0</v>
      </c>
      <c r="BN380" s="70" t="n">
        <f aca="false">BN381</f>
        <v>0</v>
      </c>
      <c r="BO380" s="70" t="n">
        <f aca="false">BO381</f>
        <v>0</v>
      </c>
      <c r="BP380" s="70" t="n">
        <f aca="false">BP381</f>
        <v>0</v>
      </c>
      <c r="BQ380" s="70" t="n">
        <f aca="false">BQ381</f>
        <v>0</v>
      </c>
      <c r="BR380" s="70" t="n">
        <f aca="false">BR381</f>
        <v>0</v>
      </c>
      <c r="BS380" s="70" t="n">
        <f aca="false">BS381</f>
        <v>0</v>
      </c>
      <c r="BT380" s="70" t="n">
        <f aca="false">BT381</f>
        <v>0</v>
      </c>
      <c r="BU380" s="70" t="n">
        <f aca="false">BU381</f>
        <v>0</v>
      </c>
      <c r="BV380" s="70" t="n">
        <f aca="false">BV381</f>
        <v>0</v>
      </c>
    </row>
    <row r="381" customFormat="false" ht="12.75" hidden="true" customHeight="false" outlineLevel="0" collapsed="false">
      <c r="A381" s="75" t="s">
        <v>169</v>
      </c>
      <c r="B381" s="75"/>
      <c r="C381" s="72" t="s">
        <v>168</v>
      </c>
      <c r="D381" s="72" t="s">
        <v>170</v>
      </c>
      <c r="E381" s="72" t="s">
        <v>129</v>
      </c>
      <c r="F381" s="72" t="s">
        <v>129</v>
      </c>
      <c r="G381" s="72"/>
      <c r="H381" s="64"/>
      <c r="I381" s="65" t="n">
        <f aca="false">I382</f>
        <v>0</v>
      </c>
      <c r="J381" s="65" t="n">
        <f aca="false">J382</f>
        <v>0</v>
      </c>
      <c r="K381" s="65" t="n">
        <f aca="false">K382</f>
        <v>0</v>
      </c>
      <c r="L381" s="65" t="n">
        <f aca="false">L382</f>
        <v>0</v>
      </c>
      <c r="M381" s="65" t="n">
        <f aca="false">M382</f>
        <v>0</v>
      </c>
      <c r="N381" s="65" t="n">
        <f aca="false">N382</f>
        <v>0</v>
      </c>
      <c r="O381" s="65" t="n">
        <f aca="false">O382</f>
        <v>0</v>
      </c>
      <c r="P381" s="65" t="n">
        <f aca="false">P382</f>
        <v>0</v>
      </c>
      <c r="Q381" s="65" t="n">
        <f aca="false">Q382</f>
        <v>0</v>
      </c>
      <c r="R381" s="65" t="n">
        <f aca="false">R382</f>
        <v>0</v>
      </c>
      <c r="S381" s="65" t="n">
        <f aca="false">S382</f>
        <v>0</v>
      </c>
      <c r="T381" s="65" t="n">
        <f aca="false">T382</f>
        <v>0</v>
      </c>
      <c r="U381" s="65" t="n">
        <f aca="false">U382</f>
        <v>0</v>
      </c>
      <c r="V381" s="65" t="n">
        <f aca="false">V382</f>
        <v>0</v>
      </c>
      <c r="W381" s="65" t="n">
        <f aca="false">W382</f>
        <v>0</v>
      </c>
      <c r="X381" s="65" t="n">
        <f aca="false">X382</f>
        <v>0</v>
      </c>
      <c r="Y381" s="65" t="n">
        <f aca="false">Y382</f>
        <v>0</v>
      </c>
      <c r="Z381" s="65" t="n">
        <f aca="false">Z382</f>
        <v>0</v>
      </c>
      <c r="AA381" s="65" t="n">
        <f aca="false">AA382</f>
        <v>0</v>
      </c>
      <c r="AB381" s="65" t="n">
        <f aca="false">AB382</f>
        <v>0</v>
      </c>
      <c r="AC381" s="65" t="n">
        <f aca="false">AC382</f>
        <v>0</v>
      </c>
      <c r="AD381" s="65" t="n">
        <f aca="false">AD382</f>
        <v>0</v>
      </c>
      <c r="AE381" s="65" t="n">
        <f aca="false">AE382</f>
        <v>0</v>
      </c>
      <c r="AF381" s="65" t="n">
        <f aca="false">AF382</f>
        <v>0</v>
      </c>
      <c r="AG381" s="65" t="n">
        <f aca="false">AG382</f>
        <v>0</v>
      </c>
      <c r="AH381" s="65" t="n">
        <f aca="false">AH382</f>
        <v>0</v>
      </c>
      <c r="AI381" s="65" t="n">
        <f aca="false">AI382</f>
        <v>0</v>
      </c>
      <c r="AJ381" s="65" t="n">
        <f aca="false">AJ382</f>
        <v>0</v>
      </c>
      <c r="AK381" s="65" t="n">
        <f aca="false">AK382</f>
        <v>0</v>
      </c>
      <c r="AL381" s="65" t="n">
        <f aca="false">AL382</f>
        <v>0</v>
      </c>
      <c r="AM381" s="65" t="n">
        <f aca="false">AM382</f>
        <v>0</v>
      </c>
      <c r="AN381" s="65" t="n">
        <f aca="false">AN382</f>
        <v>0</v>
      </c>
      <c r="AO381" s="65" t="n">
        <f aca="false">AO382</f>
        <v>0</v>
      </c>
      <c r="AP381" s="65" t="n">
        <f aca="false">AP382</f>
        <v>0</v>
      </c>
      <c r="AQ381" s="65" t="n">
        <f aca="false">AQ382</f>
        <v>0</v>
      </c>
      <c r="AR381" s="65" t="n">
        <f aca="false">AR382</f>
        <v>0</v>
      </c>
      <c r="AS381" s="65" t="n">
        <f aca="false">AS382</f>
        <v>0</v>
      </c>
      <c r="AT381" s="65" t="n">
        <f aca="false">AT382</f>
        <v>0</v>
      </c>
      <c r="AU381" s="65" t="n">
        <f aca="false">AU382</f>
        <v>0</v>
      </c>
      <c r="AV381" s="65" t="n">
        <f aca="false">AV382</f>
        <v>0</v>
      </c>
      <c r="AW381" s="65" t="n">
        <f aca="false">AW382</f>
        <v>0</v>
      </c>
      <c r="AX381" s="65" t="n">
        <f aca="false">AX382</f>
        <v>0</v>
      </c>
      <c r="AY381" s="65" t="n">
        <f aca="false">AY382</f>
        <v>0</v>
      </c>
      <c r="AZ381" s="65" t="n">
        <f aca="false">AZ382</f>
        <v>0</v>
      </c>
      <c r="BA381" s="65" t="n">
        <f aca="false">BA382</f>
        <v>0</v>
      </c>
      <c r="BB381" s="65" t="n">
        <f aca="false">BB382</f>
        <v>0</v>
      </c>
      <c r="BC381" s="65" t="n">
        <f aca="false">BC382</f>
        <v>0</v>
      </c>
      <c r="BD381" s="65" t="n">
        <f aca="false">BD382</f>
        <v>0</v>
      </c>
      <c r="BE381" s="65" t="n">
        <f aca="false">BE382</f>
        <v>0</v>
      </c>
      <c r="BF381" s="65" t="n">
        <f aca="false">BF382</f>
        <v>0</v>
      </c>
      <c r="BG381" s="65" t="n">
        <f aca="false">BG382</f>
        <v>0</v>
      </c>
      <c r="BH381" s="65" t="n">
        <f aca="false">BH382</f>
        <v>0</v>
      </c>
      <c r="BI381" s="65" t="n">
        <f aca="false">BI382</f>
        <v>0</v>
      </c>
      <c r="BJ381" s="65" t="n">
        <f aca="false">BJ382</f>
        <v>0</v>
      </c>
      <c r="BK381" s="65" t="n">
        <f aca="false">BK382</f>
        <v>0</v>
      </c>
      <c r="BL381" s="65" t="n">
        <f aca="false">BL382</f>
        <v>0</v>
      </c>
      <c r="BM381" s="65" t="n">
        <f aca="false">BM382</f>
        <v>0</v>
      </c>
      <c r="BN381" s="65" t="n">
        <f aca="false">BN382</f>
        <v>0</v>
      </c>
      <c r="BO381" s="65" t="n">
        <f aca="false">BO382</f>
        <v>0</v>
      </c>
      <c r="BP381" s="65" t="n">
        <f aca="false">BP382</f>
        <v>0</v>
      </c>
      <c r="BQ381" s="65" t="n">
        <f aca="false">BQ382</f>
        <v>0</v>
      </c>
      <c r="BR381" s="65" t="n">
        <f aca="false">BR382</f>
        <v>0</v>
      </c>
      <c r="BS381" s="65" t="n">
        <f aca="false">BS382</f>
        <v>0</v>
      </c>
      <c r="BT381" s="65" t="n">
        <f aca="false">BT382</f>
        <v>0</v>
      </c>
      <c r="BU381" s="65" t="n">
        <f aca="false">BU382</f>
        <v>0</v>
      </c>
      <c r="BV381" s="65" t="n">
        <f aca="false">BV382</f>
        <v>0</v>
      </c>
    </row>
    <row r="382" customFormat="false" ht="12.75" hidden="true" customHeight="false" outlineLevel="0" collapsed="false">
      <c r="A382" s="75" t="s">
        <v>171</v>
      </c>
      <c r="B382" s="71"/>
      <c r="C382" s="72" t="s">
        <v>168</v>
      </c>
      <c r="D382" s="72" t="s">
        <v>170</v>
      </c>
      <c r="E382" s="72" t="s">
        <v>129</v>
      </c>
      <c r="F382" s="72" t="s">
        <v>129</v>
      </c>
      <c r="G382" s="72" t="s">
        <v>172</v>
      </c>
      <c r="H382" s="73"/>
      <c r="I382" s="74" t="n">
        <f aca="false">I383+I386</f>
        <v>0</v>
      </c>
      <c r="J382" s="74" t="n">
        <f aca="false">J383+J386</f>
        <v>0</v>
      </c>
      <c r="K382" s="74" t="n">
        <f aca="false">K383+K386</f>
        <v>0</v>
      </c>
      <c r="L382" s="74" t="n">
        <f aca="false">L383+L386</f>
        <v>0</v>
      </c>
      <c r="M382" s="74" t="n">
        <f aca="false">M383+M386</f>
        <v>0</v>
      </c>
      <c r="N382" s="74" t="n">
        <f aca="false">N383+N386</f>
        <v>0</v>
      </c>
      <c r="O382" s="74" t="n">
        <f aca="false">O383+O386</f>
        <v>0</v>
      </c>
      <c r="P382" s="74" t="n">
        <f aca="false">P383+P386</f>
        <v>0</v>
      </c>
      <c r="Q382" s="74" t="n">
        <f aca="false">Q383+Q386</f>
        <v>0</v>
      </c>
      <c r="R382" s="74" t="n">
        <f aca="false">R383+R386</f>
        <v>0</v>
      </c>
      <c r="S382" s="74" t="n">
        <f aca="false">S383+S386</f>
        <v>0</v>
      </c>
      <c r="T382" s="74" t="n">
        <f aca="false">T383+T386</f>
        <v>0</v>
      </c>
      <c r="U382" s="74" t="n">
        <f aca="false">U383+U386</f>
        <v>0</v>
      </c>
      <c r="V382" s="74" t="n">
        <f aca="false">V383+V386</f>
        <v>0</v>
      </c>
      <c r="W382" s="74" t="n">
        <f aca="false">W383+W386</f>
        <v>0</v>
      </c>
      <c r="X382" s="74" t="n">
        <f aca="false">X383+X386</f>
        <v>0</v>
      </c>
      <c r="Y382" s="74" t="n">
        <f aca="false">Y383+Y386</f>
        <v>0</v>
      </c>
      <c r="Z382" s="74" t="n">
        <f aca="false">Z383+Z386</f>
        <v>0</v>
      </c>
      <c r="AA382" s="74" t="n">
        <f aca="false">AA383+AA386</f>
        <v>0</v>
      </c>
      <c r="AB382" s="74" t="n">
        <f aca="false">AB383+AB386</f>
        <v>0</v>
      </c>
      <c r="AC382" s="74" t="n">
        <f aca="false">AC383+AC386</f>
        <v>0</v>
      </c>
      <c r="AD382" s="74" t="n">
        <f aca="false">AD383+AD386</f>
        <v>0</v>
      </c>
      <c r="AE382" s="74" t="n">
        <f aca="false">AE383+AE386</f>
        <v>0</v>
      </c>
      <c r="AF382" s="74" t="n">
        <f aca="false">AF383+AF386</f>
        <v>0</v>
      </c>
      <c r="AG382" s="74" t="n">
        <f aca="false">AG383+AG386</f>
        <v>0</v>
      </c>
      <c r="AH382" s="74" t="n">
        <f aca="false">AH383+AH386</f>
        <v>0</v>
      </c>
      <c r="AI382" s="74" t="n">
        <f aca="false">AI383+AI386</f>
        <v>0</v>
      </c>
      <c r="AJ382" s="74" t="n">
        <f aca="false">AJ383+AJ386</f>
        <v>0</v>
      </c>
      <c r="AK382" s="74" t="n">
        <f aca="false">AK383+AK386</f>
        <v>0</v>
      </c>
      <c r="AL382" s="74" t="n">
        <f aca="false">AL383+AL386</f>
        <v>0</v>
      </c>
      <c r="AM382" s="74" t="n">
        <f aca="false">AM383+AM386</f>
        <v>0</v>
      </c>
      <c r="AN382" s="74" t="n">
        <f aca="false">AN383+AN386</f>
        <v>0</v>
      </c>
      <c r="AO382" s="74" t="n">
        <f aca="false">AO383+AO386</f>
        <v>0</v>
      </c>
      <c r="AP382" s="74" t="n">
        <f aca="false">AP383+AP386</f>
        <v>0</v>
      </c>
      <c r="AQ382" s="74" t="n">
        <f aca="false">AQ383+AQ386</f>
        <v>0</v>
      </c>
      <c r="AR382" s="74" t="n">
        <f aca="false">AR383+AR386</f>
        <v>0</v>
      </c>
      <c r="AS382" s="74" t="n">
        <f aca="false">AS383+AS386</f>
        <v>0</v>
      </c>
      <c r="AT382" s="74" t="n">
        <f aca="false">AT383+AT386</f>
        <v>0</v>
      </c>
      <c r="AU382" s="74" t="n">
        <f aca="false">AU383+AU386</f>
        <v>0</v>
      </c>
      <c r="AV382" s="74" t="n">
        <f aca="false">AV383+AV386</f>
        <v>0</v>
      </c>
      <c r="AW382" s="74" t="n">
        <f aca="false">AW383+AW386</f>
        <v>0</v>
      </c>
      <c r="AX382" s="74" t="n">
        <f aca="false">AX383+AX386</f>
        <v>0</v>
      </c>
      <c r="AY382" s="74" t="n">
        <f aca="false">AY383+AY386</f>
        <v>0</v>
      </c>
      <c r="AZ382" s="74" t="n">
        <f aca="false">AZ383+AZ386</f>
        <v>0</v>
      </c>
      <c r="BA382" s="74" t="n">
        <f aca="false">BA383+BA386</f>
        <v>0</v>
      </c>
      <c r="BB382" s="74" t="n">
        <f aca="false">BB383+BB386</f>
        <v>0</v>
      </c>
      <c r="BC382" s="74" t="n">
        <f aca="false">BC383+BC386</f>
        <v>0</v>
      </c>
      <c r="BD382" s="74" t="n">
        <f aca="false">BD383+BD386</f>
        <v>0</v>
      </c>
      <c r="BE382" s="74" t="n">
        <f aca="false">BE383+BE386</f>
        <v>0</v>
      </c>
      <c r="BF382" s="74" t="n">
        <f aca="false">BF383+BF386</f>
        <v>0</v>
      </c>
      <c r="BG382" s="74" t="n">
        <f aca="false">BG383+BG386</f>
        <v>0</v>
      </c>
      <c r="BH382" s="74" t="n">
        <f aca="false">BH383+BH386</f>
        <v>0</v>
      </c>
      <c r="BI382" s="74" t="n">
        <f aca="false">BI383+BI386</f>
        <v>0</v>
      </c>
      <c r="BJ382" s="74" t="n">
        <f aca="false">BJ383+BJ386</f>
        <v>0</v>
      </c>
      <c r="BK382" s="74" t="n">
        <f aca="false">BK383+BK386</f>
        <v>0</v>
      </c>
      <c r="BL382" s="74" t="n">
        <f aca="false">BL383+BL386</f>
        <v>0</v>
      </c>
      <c r="BM382" s="74" t="n">
        <f aca="false">BM383+BM386</f>
        <v>0</v>
      </c>
      <c r="BN382" s="74" t="n">
        <f aca="false">BN383+BN386</f>
        <v>0</v>
      </c>
      <c r="BO382" s="74" t="n">
        <f aca="false">BO383+BO386</f>
        <v>0</v>
      </c>
      <c r="BP382" s="74" t="n">
        <f aca="false">BP383+BP386</f>
        <v>0</v>
      </c>
      <c r="BQ382" s="74" t="n">
        <f aca="false">BQ383+BQ386</f>
        <v>0</v>
      </c>
      <c r="BR382" s="74" t="n">
        <f aca="false">BR383+BR386</f>
        <v>0</v>
      </c>
      <c r="BS382" s="74" t="n">
        <f aca="false">BS383+BS386</f>
        <v>0</v>
      </c>
      <c r="BT382" s="74" t="n">
        <f aca="false">BT383+BT386</f>
        <v>0</v>
      </c>
      <c r="BU382" s="74" t="n">
        <f aca="false">BU383+BU386</f>
        <v>0</v>
      </c>
      <c r="BV382" s="74" t="n">
        <f aca="false">BV383+BV386</f>
        <v>0</v>
      </c>
    </row>
    <row r="383" customFormat="false" ht="12.75" hidden="true" customHeight="false" outlineLevel="0" collapsed="false">
      <c r="A383" s="4" t="s">
        <v>142</v>
      </c>
      <c r="B383" s="4"/>
      <c r="C383" s="76" t="s">
        <v>252</v>
      </c>
      <c r="D383" s="76" t="s">
        <v>170</v>
      </c>
      <c r="E383" s="76" t="s">
        <v>129</v>
      </c>
      <c r="F383" s="76" t="s">
        <v>129</v>
      </c>
      <c r="G383" s="76" t="s">
        <v>279</v>
      </c>
      <c r="H383" s="77" t="n">
        <v>220</v>
      </c>
      <c r="I383" s="78" t="n">
        <f aca="false">SUM(I385:I385)</f>
        <v>0</v>
      </c>
      <c r="J383" s="78" t="n">
        <f aca="false">SUM(J385:J385)</f>
        <v>0</v>
      </c>
      <c r="K383" s="78" t="n">
        <f aca="false">SUM(K385:K385)</f>
        <v>0</v>
      </c>
      <c r="L383" s="78" t="n">
        <f aca="false">SUM(L385:L385)</f>
        <v>0</v>
      </c>
      <c r="M383" s="78" t="n">
        <f aca="false">SUM(M385:M385)</f>
        <v>0</v>
      </c>
      <c r="N383" s="78" t="n">
        <f aca="false">SUM(N385:N385)</f>
        <v>0</v>
      </c>
      <c r="O383" s="78" t="n">
        <f aca="false">SUM(O385:O385)</f>
        <v>0</v>
      </c>
      <c r="P383" s="78" t="n">
        <f aca="false">SUM(P385:P385)</f>
        <v>0</v>
      </c>
      <c r="Q383" s="78" t="n">
        <f aca="false">SUM(Q385:Q385)</f>
        <v>0</v>
      </c>
      <c r="R383" s="78" t="n">
        <f aca="false">SUM(R385:R385)</f>
        <v>0</v>
      </c>
      <c r="S383" s="78" t="n">
        <f aca="false">SUM(S385:S385)</f>
        <v>0</v>
      </c>
      <c r="T383" s="78" t="n">
        <f aca="false">SUM(T385:T385)</f>
        <v>0</v>
      </c>
      <c r="U383" s="78" t="n">
        <f aca="false">SUM(U385:U385)</f>
        <v>0</v>
      </c>
      <c r="V383" s="78" t="n">
        <f aca="false">SUM(V385:V385)</f>
        <v>0</v>
      </c>
      <c r="W383" s="78" t="n">
        <f aca="false">SUM(W385:W385)</f>
        <v>0</v>
      </c>
      <c r="X383" s="78" t="n">
        <f aca="false">SUM(X385:X385)</f>
        <v>0</v>
      </c>
      <c r="Y383" s="78" t="n">
        <f aca="false">SUM(Y385:Y385)</f>
        <v>0</v>
      </c>
      <c r="Z383" s="78" t="n">
        <f aca="false">SUM(Z385:Z385)</f>
        <v>0</v>
      </c>
      <c r="AA383" s="78" t="n">
        <f aca="false">SUM(AA385:AA385)</f>
        <v>0</v>
      </c>
      <c r="AB383" s="78" t="n">
        <f aca="false">SUM(AB385:AB385)</f>
        <v>0</v>
      </c>
      <c r="AC383" s="78" t="n">
        <f aca="false">SUM(AC385:AC385)</f>
        <v>0</v>
      </c>
      <c r="AD383" s="78" t="n">
        <f aca="false">SUM(AD385:AD385)</f>
        <v>0</v>
      </c>
      <c r="AE383" s="78" t="n">
        <f aca="false">SUM(AE385:AE385)</f>
        <v>0</v>
      </c>
      <c r="AF383" s="78" t="n">
        <f aca="false">SUM(AF385:AF385)</f>
        <v>0</v>
      </c>
      <c r="AG383" s="78" t="n">
        <f aca="false">SUM(AG385:AG385)</f>
        <v>0</v>
      </c>
      <c r="AH383" s="78" t="n">
        <f aca="false">SUM(AH385:AH385)</f>
        <v>0</v>
      </c>
      <c r="AI383" s="78" t="n">
        <f aca="false">SUM(AI385:AI385)</f>
        <v>0</v>
      </c>
      <c r="AJ383" s="78" t="n">
        <f aca="false">SUM(AJ385:AJ385)</f>
        <v>0</v>
      </c>
      <c r="AK383" s="78" t="n">
        <f aca="false">SUM(AK385:AK385)</f>
        <v>0</v>
      </c>
      <c r="AL383" s="78" t="n">
        <f aca="false">SUM(AL385:AL385)</f>
        <v>0</v>
      </c>
      <c r="AM383" s="78" t="n">
        <f aca="false">SUM(AM385:AM385)</f>
        <v>0</v>
      </c>
      <c r="AN383" s="78" t="n">
        <f aca="false">SUM(AN385:AN385)</f>
        <v>0</v>
      </c>
      <c r="AO383" s="78" t="n">
        <f aca="false">SUM(AO385:AO385)</f>
        <v>0</v>
      </c>
      <c r="AP383" s="78" t="n">
        <f aca="false">SUM(AP385:AP385)</f>
        <v>0</v>
      </c>
      <c r="AQ383" s="78" t="n">
        <f aca="false">SUM(AQ385:AQ385)</f>
        <v>0</v>
      </c>
      <c r="AR383" s="78" t="n">
        <f aca="false">SUM(AR385:AR385)</f>
        <v>0</v>
      </c>
      <c r="AS383" s="78" t="n">
        <f aca="false">SUM(AS385:AS385)</f>
        <v>0</v>
      </c>
      <c r="AT383" s="78" t="n">
        <f aca="false">SUM(AT385:AT385)</f>
        <v>0</v>
      </c>
      <c r="AU383" s="78" t="n">
        <f aca="false">SUM(AU385:AU385)</f>
        <v>0</v>
      </c>
      <c r="AV383" s="78" t="n">
        <f aca="false">SUM(AV385:AV385)</f>
        <v>0</v>
      </c>
      <c r="AW383" s="78" t="n">
        <f aca="false">SUM(AW385:AW385)</f>
        <v>0</v>
      </c>
      <c r="AX383" s="78" t="n">
        <f aca="false">SUM(AX385:AX385)</f>
        <v>0</v>
      </c>
      <c r="AY383" s="78" t="n">
        <f aca="false">SUM(AY385:AY385)</f>
        <v>0</v>
      </c>
      <c r="AZ383" s="78" t="n">
        <f aca="false">SUM(AZ385:AZ385)</f>
        <v>0</v>
      </c>
      <c r="BA383" s="78" t="n">
        <f aca="false">SUM(BA385:BA385)</f>
        <v>0</v>
      </c>
      <c r="BB383" s="78" t="n">
        <f aca="false">SUM(BB385:BB385)</f>
        <v>0</v>
      </c>
      <c r="BC383" s="78" t="n">
        <f aca="false">SUM(BC385:BC385)</f>
        <v>0</v>
      </c>
      <c r="BD383" s="78" t="n">
        <f aca="false">SUM(BD385:BD385)</f>
        <v>0</v>
      </c>
      <c r="BE383" s="78" t="n">
        <f aca="false">SUM(BE385:BE385)</f>
        <v>0</v>
      </c>
      <c r="BF383" s="78" t="n">
        <f aca="false">SUM(BF385:BF385)</f>
        <v>0</v>
      </c>
      <c r="BG383" s="78" t="n">
        <f aca="false">SUM(BG385:BG385)</f>
        <v>0</v>
      </c>
      <c r="BH383" s="78" t="n">
        <f aca="false">SUM(BH385:BH385)</f>
        <v>0</v>
      </c>
      <c r="BI383" s="78" t="n">
        <f aca="false">SUM(BI385:BI385)</f>
        <v>0</v>
      </c>
      <c r="BJ383" s="78" t="n">
        <f aca="false">SUM(BJ385:BJ385)</f>
        <v>0</v>
      </c>
      <c r="BK383" s="78" t="n">
        <f aca="false">SUM(BK385:BK385)</f>
        <v>0</v>
      </c>
      <c r="BL383" s="78" t="n">
        <f aca="false">SUM(BL385:BL385)</f>
        <v>0</v>
      </c>
      <c r="BM383" s="78" t="n">
        <f aca="false">SUM(BM385:BM385)</f>
        <v>0</v>
      </c>
      <c r="BN383" s="78" t="n">
        <f aca="false">SUM(BN385:BN385)</f>
        <v>0</v>
      </c>
      <c r="BO383" s="78" t="n">
        <f aca="false">SUM(BO385:BO385)</f>
        <v>0</v>
      </c>
      <c r="BP383" s="78" t="n">
        <f aca="false">SUM(BP385:BP385)</f>
        <v>0</v>
      </c>
      <c r="BQ383" s="78" t="n">
        <f aca="false">SUM(BQ385:BQ385)</f>
        <v>0</v>
      </c>
      <c r="BR383" s="78" t="n">
        <f aca="false">SUM(BR385:BR385)</f>
        <v>0</v>
      </c>
      <c r="BS383" s="78" t="n">
        <f aca="false">SUM(BS385:BS385)</f>
        <v>0</v>
      </c>
      <c r="BT383" s="78" t="n">
        <f aca="false">SUM(BT385:BT385)</f>
        <v>0</v>
      </c>
      <c r="BU383" s="78" t="n">
        <f aca="false">SUM(BU385:BU385)</f>
        <v>0</v>
      </c>
      <c r="BV383" s="78" t="n">
        <f aca="false">SUM(BV385:BV385)</f>
        <v>0</v>
      </c>
    </row>
    <row r="384" customFormat="false" ht="12.75" hidden="true" customHeight="false" outlineLevel="0" collapsed="false">
      <c r="A384" s="4" t="s">
        <v>133</v>
      </c>
      <c r="B384" s="4"/>
      <c r="C384" s="76"/>
      <c r="D384" s="76"/>
      <c r="E384" s="76"/>
      <c r="F384" s="76"/>
      <c r="G384" s="76"/>
      <c r="H384" s="77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</row>
    <row r="385" customFormat="false" ht="12.75" hidden="true" customHeight="false" outlineLevel="0" collapsed="false">
      <c r="A385" s="4" t="s">
        <v>143</v>
      </c>
      <c r="B385" s="4"/>
      <c r="C385" s="76" t="s">
        <v>252</v>
      </c>
      <c r="D385" s="76" t="s">
        <v>170</v>
      </c>
      <c r="E385" s="76" t="s">
        <v>129</v>
      </c>
      <c r="F385" s="76" t="s">
        <v>129</v>
      </c>
      <c r="G385" s="76" t="s">
        <v>279</v>
      </c>
      <c r="H385" s="77" t="n">
        <v>221</v>
      </c>
      <c r="I385" s="78" t="n">
        <f aca="false">J385+K385+L385</f>
        <v>0</v>
      </c>
      <c r="J385" s="78"/>
      <c r="K385" s="78"/>
      <c r="L385" s="78" t="n">
        <f aca="false">M385+AQ385+BR385+BO385+BT385+BU385</f>
        <v>0</v>
      </c>
      <c r="M385" s="78" t="n">
        <f aca="false">N385+O385+P385+Q385+R385+S385+T385+U385+V385+W385+X385+Y385+Z385+AA385+AB385+AC385+AD385+AE385+AF385+AG385+AH385+AI385+AJ385+AK385</f>
        <v>0</v>
      </c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 t="n">
        <f aca="false">AR385+AS385+AT385+AU385+AV385+AW385+AX385+AY385+AZ385+BA385+BB385+BE385+BF385</f>
        <v>0</v>
      </c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 t="n">
        <f aca="false">BP385+BQ385</f>
        <v>0</v>
      </c>
      <c r="BP385" s="78"/>
      <c r="BQ385" s="78"/>
      <c r="BR385" s="78" t="n">
        <f aca="false">BS385</f>
        <v>0</v>
      </c>
      <c r="BS385" s="78"/>
      <c r="BT385" s="78"/>
      <c r="BU385" s="78" t="n">
        <f aca="false">BV385</f>
        <v>0</v>
      </c>
      <c r="BV385" s="78"/>
    </row>
    <row r="386" customFormat="false" ht="12.75" hidden="true" customHeight="false" outlineLevel="0" collapsed="false">
      <c r="A386" s="4" t="s">
        <v>151</v>
      </c>
      <c r="B386" s="4"/>
      <c r="C386" s="76" t="s">
        <v>168</v>
      </c>
      <c r="D386" s="76" t="s">
        <v>170</v>
      </c>
      <c r="E386" s="76" t="s">
        <v>129</v>
      </c>
      <c r="F386" s="76" t="s">
        <v>129</v>
      </c>
      <c r="G386" s="76" t="s">
        <v>172</v>
      </c>
      <c r="H386" s="77" t="n">
        <v>300</v>
      </c>
      <c r="I386" s="78" t="n">
        <f aca="false">SUM(I388:I389)</f>
        <v>0</v>
      </c>
      <c r="J386" s="78" t="n">
        <f aca="false">SUM(J388:J389)</f>
        <v>0</v>
      </c>
      <c r="K386" s="78" t="n">
        <f aca="false">SUM(K388:K389)</f>
        <v>0</v>
      </c>
      <c r="L386" s="78" t="n">
        <f aca="false">SUM(L388:L389)</f>
        <v>0</v>
      </c>
      <c r="M386" s="78" t="n">
        <f aca="false">SUM(M388:M389)</f>
        <v>0</v>
      </c>
      <c r="N386" s="78" t="n">
        <f aca="false">SUM(N388:N389)</f>
        <v>0</v>
      </c>
      <c r="O386" s="78" t="n">
        <f aca="false">SUM(O388:O389)</f>
        <v>0</v>
      </c>
      <c r="P386" s="78" t="n">
        <f aca="false">SUM(P388:P389)</f>
        <v>0</v>
      </c>
      <c r="Q386" s="78" t="n">
        <f aca="false">SUM(Q388:Q389)</f>
        <v>0</v>
      </c>
      <c r="R386" s="78" t="n">
        <f aca="false">SUM(R388:R389)</f>
        <v>0</v>
      </c>
      <c r="S386" s="78" t="n">
        <f aca="false">SUM(S388:S389)</f>
        <v>0</v>
      </c>
      <c r="T386" s="78" t="n">
        <f aca="false">SUM(T388:T389)</f>
        <v>0</v>
      </c>
      <c r="U386" s="78" t="n">
        <f aca="false">SUM(U388:U389)</f>
        <v>0</v>
      </c>
      <c r="V386" s="78" t="n">
        <f aca="false">SUM(V388:V389)</f>
        <v>0</v>
      </c>
      <c r="W386" s="78" t="n">
        <f aca="false">SUM(W388:W389)</f>
        <v>0</v>
      </c>
      <c r="X386" s="78" t="n">
        <f aca="false">SUM(X388:X389)</f>
        <v>0</v>
      </c>
      <c r="Y386" s="78" t="n">
        <f aca="false">SUM(Y388:Y389)</f>
        <v>0</v>
      </c>
      <c r="Z386" s="78" t="n">
        <f aca="false">SUM(Z388:Z389)</f>
        <v>0</v>
      </c>
      <c r="AA386" s="78" t="n">
        <f aca="false">SUM(AA388:AA389)</f>
        <v>0</v>
      </c>
      <c r="AB386" s="78" t="n">
        <f aca="false">SUM(AB388:AB389)</f>
        <v>0</v>
      </c>
      <c r="AC386" s="78" t="n">
        <f aca="false">SUM(AC388:AC389)</f>
        <v>0</v>
      </c>
      <c r="AD386" s="78" t="n">
        <f aca="false">SUM(AD388:AD389)</f>
        <v>0</v>
      </c>
      <c r="AE386" s="78" t="n">
        <f aca="false">SUM(AE388:AE389)</f>
        <v>0</v>
      </c>
      <c r="AF386" s="78" t="n">
        <f aca="false">SUM(AF388:AF389)</f>
        <v>0</v>
      </c>
      <c r="AG386" s="78" t="n">
        <f aca="false">SUM(AG388:AG389)</f>
        <v>0</v>
      </c>
      <c r="AH386" s="78" t="n">
        <f aca="false">SUM(AH388:AH389)</f>
        <v>0</v>
      </c>
      <c r="AI386" s="78" t="n">
        <f aca="false">SUM(AI388:AI389)</f>
        <v>0</v>
      </c>
      <c r="AJ386" s="78" t="n">
        <f aca="false">SUM(AJ388:AJ389)</f>
        <v>0</v>
      </c>
      <c r="AK386" s="78" t="n">
        <f aca="false">SUM(AK388:AK389)</f>
        <v>0</v>
      </c>
      <c r="AL386" s="78" t="n">
        <f aca="false">SUM(AL388:AL389)</f>
        <v>0</v>
      </c>
      <c r="AM386" s="78" t="n">
        <f aca="false">SUM(AM388:AM389)</f>
        <v>0</v>
      </c>
      <c r="AN386" s="78" t="n">
        <f aca="false">SUM(AN388:AN389)</f>
        <v>0</v>
      </c>
      <c r="AO386" s="78" t="n">
        <f aca="false">SUM(AO388:AO389)</f>
        <v>0</v>
      </c>
      <c r="AP386" s="78" t="n">
        <f aca="false">SUM(AP388:AP389)</f>
        <v>0</v>
      </c>
      <c r="AQ386" s="78" t="n">
        <f aca="false">SUM(AQ388:AQ389)</f>
        <v>0</v>
      </c>
      <c r="AR386" s="78" t="n">
        <f aca="false">SUM(AR388:AR389)</f>
        <v>0</v>
      </c>
      <c r="AS386" s="78" t="n">
        <f aca="false">SUM(AS388:AS389)</f>
        <v>0</v>
      </c>
      <c r="AT386" s="78" t="n">
        <f aca="false">SUM(AT388:AT389)</f>
        <v>0</v>
      </c>
      <c r="AU386" s="78" t="n">
        <f aca="false">SUM(AU388:AU389)</f>
        <v>0</v>
      </c>
      <c r="AV386" s="78" t="n">
        <f aca="false">SUM(AV388:AV389)</f>
        <v>0</v>
      </c>
      <c r="AW386" s="78" t="n">
        <f aca="false">SUM(AW388:AW389)</f>
        <v>0</v>
      </c>
      <c r="AX386" s="78" t="n">
        <f aca="false">SUM(AX388:AX389)</f>
        <v>0</v>
      </c>
      <c r="AY386" s="78" t="n">
        <f aca="false">SUM(AY388:AY389)</f>
        <v>0</v>
      </c>
      <c r="AZ386" s="78" t="n">
        <f aca="false">SUM(AZ388:AZ389)</f>
        <v>0</v>
      </c>
      <c r="BA386" s="78" t="n">
        <f aca="false">SUM(BA388:BA389)</f>
        <v>0</v>
      </c>
      <c r="BB386" s="78" t="n">
        <f aca="false">SUM(BB388:BB389)</f>
        <v>0</v>
      </c>
      <c r="BC386" s="78" t="n">
        <f aca="false">SUM(BC388:BC389)</f>
        <v>0</v>
      </c>
      <c r="BD386" s="78" t="n">
        <f aca="false">SUM(BD388:BD389)</f>
        <v>0</v>
      </c>
      <c r="BE386" s="78" t="n">
        <f aca="false">SUM(BE388:BE389)</f>
        <v>0</v>
      </c>
      <c r="BF386" s="78" t="n">
        <f aca="false">SUM(BF388:BF389)</f>
        <v>0</v>
      </c>
      <c r="BG386" s="78" t="n">
        <f aca="false">SUM(BG388:BG389)</f>
        <v>0</v>
      </c>
      <c r="BH386" s="78" t="n">
        <f aca="false">SUM(BH388:BH389)</f>
        <v>0</v>
      </c>
      <c r="BI386" s="78" t="n">
        <f aca="false">SUM(BI388:BI389)</f>
        <v>0</v>
      </c>
      <c r="BJ386" s="78" t="n">
        <f aca="false">SUM(BJ388:BJ389)</f>
        <v>0</v>
      </c>
      <c r="BK386" s="78" t="n">
        <f aca="false">SUM(BK388:BK389)</f>
        <v>0</v>
      </c>
      <c r="BL386" s="78" t="n">
        <f aca="false">SUM(BL388:BL389)</f>
        <v>0</v>
      </c>
      <c r="BM386" s="78" t="n">
        <f aca="false">SUM(BM388:BM389)</f>
        <v>0</v>
      </c>
      <c r="BN386" s="78" t="n">
        <f aca="false">SUM(BN388:BN389)</f>
        <v>0</v>
      </c>
      <c r="BO386" s="78" t="n">
        <f aca="false">SUM(BO388:BO389)</f>
        <v>0</v>
      </c>
      <c r="BP386" s="78" t="n">
        <f aca="false">SUM(BP388:BP389)</f>
        <v>0</v>
      </c>
      <c r="BQ386" s="78" t="n">
        <f aca="false">SUM(BQ388:BQ389)</f>
        <v>0</v>
      </c>
      <c r="BR386" s="78" t="n">
        <f aca="false">SUM(BR388:BR389)</f>
        <v>0</v>
      </c>
      <c r="BS386" s="78" t="n">
        <f aca="false">SUM(BS388:BS389)</f>
        <v>0</v>
      </c>
      <c r="BT386" s="78" t="n">
        <f aca="false">SUM(BT388:BT389)</f>
        <v>0</v>
      </c>
      <c r="BU386" s="78" t="n">
        <f aca="false">SUM(BU388:BU389)</f>
        <v>0</v>
      </c>
      <c r="BV386" s="78" t="n">
        <f aca="false">SUM(BV388:BV389)</f>
        <v>0</v>
      </c>
    </row>
    <row r="387" customFormat="false" ht="12.75" hidden="true" customHeight="false" outlineLevel="0" collapsed="false">
      <c r="A387" s="4" t="s">
        <v>133</v>
      </c>
      <c r="B387" s="4"/>
      <c r="C387" s="76"/>
      <c r="D387" s="76"/>
      <c r="E387" s="76"/>
      <c r="F387" s="76"/>
      <c r="G387" s="76"/>
      <c r="H387" s="77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</row>
    <row r="388" customFormat="false" ht="12.75" hidden="true" customHeight="false" outlineLevel="0" collapsed="false">
      <c r="A388" s="4" t="s">
        <v>152</v>
      </c>
      <c r="B388" s="4"/>
      <c r="C388" s="76" t="s">
        <v>252</v>
      </c>
      <c r="D388" s="76" t="s">
        <v>170</v>
      </c>
      <c r="E388" s="76" t="s">
        <v>129</v>
      </c>
      <c r="F388" s="76" t="s">
        <v>129</v>
      </c>
      <c r="G388" s="76" t="s">
        <v>253</v>
      </c>
      <c r="H388" s="77" t="n">
        <v>310</v>
      </c>
      <c r="I388" s="78" t="n">
        <f aca="false">J388+K388+L388</f>
        <v>0</v>
      </c>
      <c r="J388" s="78"/>
      <c r="K388" s="78"/>
      <c r="L388" s="78" t="n">
        <f aca="false">M388+AQ388+BR388+BO388+BT388+BU388</f>
        <v>0</v>
      </c>
      <c r="M388" s="78" t="n">
        <f aca="false">N388+O388+P388+Q388+R388+S388+T388+U388+V388+W388+X388+Y388+Z388+AA388+AB388+AC388+AD388+AE388+AF388+AG388+AH388+AI388+AJ388+AK388</f>
        <v>0</v>
      </c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 t="n">
        <f aca="false">AR388+AS388+AT388+AU388+AV388+AW388+AX388+AY388+AZ388+BA388+BB388+BE388+BF388</f>
        <v>0</v>
      </c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 t="n">
        <f aca="false">BP388+BQ388</f>
        <v>0</v>
      </c>
      <c r="BP388" s="78"/>
      <c r="BQ388" s="78"/>
      <c r="BR388" s="78" t="n">
        <f aca="false">BS388</f>
        <v>0</v>
      </c>
      <c r="BS388" s="78"/>
      <c r="BT388" s="78"/>
      <c r="BU388" s="78" t="n">
        <f aca="false">BV388</f>
        <v>0</v>
      </c>
      <c r="BV388" s="78"/>
    </row>
    <row r="389" customFormat="false" ht="12.75" hidden="true" customHeight="false" outlineLevel="0" collapsed="false">
      <c r="A389" s="4" t="s">
        <v>254</v>
      </c>
      <c r="B389" s="4"/>
      <c r="C389" s="76" t="s">
        <v>168</v>
      </c>
      <c r="D389" s="76" t="s">
        <v>170</v>
      </c>
      <c r="E389" s="76" t="s">
        <v>129</v>
      </c>
      <c r="F389" s="76" t="s">
        <v>129</v>
      </c>
      <c r="G389" s="76" t="s">
        <v>172</v>
      </c>
      <c r="H389" s="77" t="n">
        <v>340</v>
      </c>
      <c r="I389" s="78" t="n">
        <f aca="false">J389+K389+L389</f>
        <v>0</v>
      </c>
      <c r="J389" s="78"/>
      <c r="K389" s="78"/>
      <c r="L389" s="78" t="n">
        <f aca="false">M389+AQ389+BR389+BO389+BT389+BU389</f>
        <v>0</v>
      </c>
      <c r="M389" s="78" t="n">
        <f aca="false">N389+O389+P389+Q389+R389+S389+T389+U389+V389+W389+X389+Y389+Z389+AA389+AB389+AC389+AD389+AE389+AF389+AG389+AH389+AI389+AJ389+AK389</f>
        <v>0</v>
      </c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 t="n">
        <f aca="false">AR389+AS389+AT389+AU389+AV389+AW389+AX389+AY389+AZ389+BA389+BB389+BE389+BF389</f>
        <v>0</v>
      </c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 t="n">
        <f aca="false">BP389+BQ389</f>
        <v>0</v>
      </c>
      <c r="BP389" s="78"/>
      <c r="BQ389" s="78"/>
      <c r="BR389" s="78" t="n">
        <f aca="false">BS389</f>
        <v>0</v>
      </c>
      <c r="BS389" s="78"/>
      <c r="BT389" s="78"/>
      <c r="BU389" s="78" t="n">
        <f aca="false">BV389</f>
        <v>0</v>
      </c>
      <c r="BV389" s="78"/>
    </row>
    <row r="390" customFormat="false" ht="12.75" hidden="true" customHeight="false" outlineLevel="0" collapsed="false">
      <c r="A390" s="4"/>
      <c r="B390" s="4"/>
      <c r="C390" s="76"/>
      <c r="D390" s="76"/>
      <c r="E390" s="76"/>
      <c r="F390" s="76"/>
      <c r="G390" s="76"/>
      <c r="H390" s="77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</row>
    <row r="391" customFormat="false" ht="12.75" hidden="true" customHeight="false" outlineLevel="0" collapsed="false">
      <c r="A391" s="66" t="s">
        <v>280</v>
      </c>
      <c r="B391" s="67"/>
      <c r="C391" s="68" t="s">
        <v>256</v>
      </c>
      <c r="D391" s="83"/>
      <c r="E391" s="83"/>
      <c r="F391" s="83"/>
      <c r="G391" s="83"/>
      <c r="H391" s="84"/>
      <c r="I391" s="70" t="n">
        <f aca="false">I392</f>
        <v>0</v>
      </c>
      <c r="J391" s="70" t="n">
        <f aca="false">J392</f>
        <v>0</v>
      </c>
      <c r="K391" s="70" t="n">
        <f aca="false">K392</f>
        <v>0</v>
      </c>
      <c r="L391" s="70" t="n">
        <f aca="false">L392</f>
        <v>0</v>
      </c>
      <c r="M391" s="70" t="n">
        <f aca="false">M392</f>
        <v>0</v>
      </c>
      <c r="N391" s="70" t="n">
        <f aca="false">N392</f>
        <v>0</v>
      </c>
      <c r="O391" s="70" t="n">
        <f aca="false">O392</f>
        <v>0</v>
      </c>
      <c r="P391" s="70" t="n">
        <f aca="false">P392</f>
        <v>0</v>
      </c>
      <c r="Q391" s="70" t="n">
        <f aca="false">Q392</f>
        <v>0</v>
      </c>
      <c r="R391" s="70" t="n">
        <f aca="false">R392</f>
        <v>0</v>
      </c>
      <c r="S391" s="70" t="n">
        <f aca="false">S392</f>
        <v>0</v>
      </c>
      <c r="T391" s="70" t="n">
        <f aca="false">T392</f>
        <v>0</v>
      </c>
      <c r="U391" s="70" t="n">
        <f aca="false">U392</f>
        <v>0</v>
      </c>
      <c r="V391" s="70" t="n">
        <f aca="false">V392</f>
        <v>0</v>
      </c>
      <c r="W391" s="70" t="n">
        <f aca="false">W392</f>
        <v>0</v>
      </c>
      <c r="X391" s="70" t="n">
        <f aca="false">X392</f>
        <v>0</v>
      </c>
      <c r="Y391" s="70" t="n">
        <f aca="false">Y392</f>
        <v>0</v>
      </c>
      <c r="Z391" s="70" t="n">
        <f aca="false">Z392</f>
        <v>0</v>
      </c>
      <c r="AA391" s="70" t="n">
        <f aca="false">AA392</f>
        <v>0</v>
      </c>
      <c r="AB391" s="70" t="n">
        <f aca="false">AB392</f>
        <v>0</v>
      </c>
      <c r="AC391" s="70" t="n">
        <f aca="false">AC392</f>
        <v>0</v>
      </c>
      <c r="AD391" s="70" t="n">
        <f aca="false">AD392</f>
        <v>0</v>
      </c>
      <c r="AE391" s="70" t="n">
        <f aca="false">AE392</f>
        <v>0</v>
      </c>
      <c r="AF391" s="70" t="n">
        <f aca="false">AF392</f>
        <v>0</v>
      </c>
      <c r="AG391" s="70" t="n">
        <f aca="false">AG392</f>
        <v>0</v>
      </c>
      <c r="AH391" s="70" t="n">
        <f aca="false">AH392</f>
        <v>0</v>
      </c>
      <c r="AI391" s="70" t="n">
        <f aca="false">AI392</f>
        <v>0</v>
      </c>
      <c r="AJ391" s="70" t="n">
        <f aca="false">AJ392</f>
        <v>0</v>
      </c>
      <c r="AK391" s="70" t="n">
        <f aca="false">AK392</f>
        <v>0</v>
      </c>
      <c r="AL391" s="70" t="n">
        <f aca="false">AL392</f>
        <v>0</v>
      </c>
      <c r="AM391" s="70" t="n">
        <f aca="false">AM392</f>
        <v>0</v>
      </c>
      <c r="AN391" s="70" t="n">
        <f aca="false">AN392</f>
        <v>0</v>
      </c>
      <c r="AO391" s="70" t="n">
        <f aca="false">AO392</f>
        <v>0</v>
      </c>
      <c r="AP391" s="70" t="n">
        <f aca="false">AP392</f>
        <v>0</v>
      </c>
      <c r="AQ391" s="70" t="n">
        <f aca="false">AQ392</f>
        <v>0</v>
      </c>
      <c r="AR391" s="70" t="n">
        <f aca="false">AR392</f>
        <v>0</v>
      </c>
      <c r="AS391" s="70" t="n">
        <f aca="false">AS392</f>
        <v>0</v>
      </c>
      <c r="AT391" s="70" t="n">
        <f aca="false">AT392</f>
        <v>0</v>
      </c>
      <c r="AU391" s="70" t="n">
        <f aca="false">AU392</f>
        <v>0</v>
      </c>
      <c r="AV391" s="70" t="n">
        <f aca="false">AV392</f>
        <v>0</v>
      </c>
      <c r="AW391" s="70" t="n">
        <f aca="false">AW392</f>
        <v>0</v>
      </c>
      <c r="AX391" s="70" t="n">
        <f aca="false">AX392</f>
        <v>0</v>
      </c>
      <c r="AY391" s="70" t="n">
        <f aca="false">AY392</f>
        <v>0</v>
      </c>
      <c r="AZ391" s="70" t="n">
        <f aca="false">AZ392</f>
        <v>0</v>
      </c>
      <c r="BA391" s="70" t="n">
        <f aca="false">BA392</f>
        <v>0</v>
      </c>
      <c r="BB391" s="70" t="n">
        <f aca="false">BB392</f>
        <v>0</v>
      </c>
      <c r="BC391" s="70" t="n">
        <f aca="false">BC392</f>
        <v>0</v>
      </c>
      <c r="BD391" s="70" t="n">
        <f aca="false">BD392</f>
        <v>0</v>
      </c>
      <c r="BE391" s="70" t="n">
        <f aca="false">BE392</f>
        <v>0</v>
      </c>
      <c r="BF391" s="70" t="n">
        <f aca="false">BF392</f>
        <v>0</v>
      </c>
      <c r="BG391" s="70" t="n">
        <f aca="false">BG392</f>
        <v>0</v>
      </c>
      <c r="BH391" s="70" t="n">
        <f aca="false">BH392</f>
        <v>0</v>
      </c>
      <c r="BI391" s="70" t="n">
        <f aca="false">BI392</f>
        <v>0</v>
      </c>
      <c r="BJ391" s="70" t="n">
        <f aca="false">BJ392</f>
        <v>0</v>
      </c>
      <c r="BK391" s="70" t="n">
        <f aca="false">BK392</f>
        <v>0</v>
      </c>
      <c r="BL391" s="70" t="n">
        <f aca="false">BL392</f>
        <v>0</v>
      </c>
      <c r="BM391" s="70" t="n">
        <f aca="false">BM392</f>
        <v>0</v>
      </c>
      <c r="BN391" s="70" t="n">
        <f aca="false">BN392</f>
        <v>0</v>
      </c>
      <c r="BO391" s="70" t="n">
        <f aca="false">BO392</f>
        <v>0</v>
      </c>
      <c r="BP391" s="70" t="n">
        <f aca="false">BP392</f>
        <v>0</v>
      </c>
      <c r="BQ391" s="70" t="n">
        <f aca="false">BQ392</f>
        <v>0</v>
      </c>
      <c r="BR391" s="70" t="n">
        <f aca="false">BR392</f>
        <v>0</v>
      </c>
      <c r="BS391" s="70" t="n">
        <f aca="false">BS392</f>
        <v>0</v>
      </c>
      <c r="BT391" s="70" t="n">
        <f aca="false">BT392</f>
        <v>0</v>
      </c>
      <c r="BU391" s="70" t="n">
        <f aca="false">BU392</f>
        <v>0</v>
      </c>
      <c r="BV391" s="70" t="n">
        <f aca="false">BV392</f>
        <v>0</v>
      </c>
    </row>
    <row r="392" customFormat="false" ht="12.75" hidden="true" customHeight="true" outlineLevel="0" collapsed="false">
      <c r="A392" s="75" t="s">
        <v>257</v>
      </c>
      <c r="B392" s="7"/>
      <c r="C392" s="72" t="s">
        <v>256</v>
      </c>
      <c r="D392" s="72" t="s">
        <v>258</v>
      </c>
      <c r="E392" s="72" t="s">
        <v>129</v>
      </c>
      <c r="F392" s="72" t="s">
        <v>129</v>
      </c>
      <c r="G392" s="72"/>
      <c r="H392" s="73"/>
      <c r="I392" s="74" t="n">
        <f aca="false">I393</f>
        <v>0</v>
      </c>
      <c r="J392" s="74" t="n">
        <f aca="false">J393</f>
        <v>0</v>
      </c>
      <c r="K392" s="74" t="n">
        <f aca="false">K393</f>
        <v>0</v>
      </c>
      <c r="L392" s="74" t="n">
        <f aca="false">L393</f>
        <v>0</v>
      </c>
      <c r="M392" s="74" t="n">
        <f aca="false">M393</f>
        <v>0</v>
      </c>
      <c r="N392" s="74" t="n">
        <f aca="false">N393</f>
        <v>0</v>
      </c>
      <c r="O392" s="74" t="n">
        <f aca="false">O393</f>
        <v>0</v>
      </c>
      <c r="P392" s="74" t="n">
        <f aca="false">P393</f>
        <v>0</v>
      </c>
      <c r="Q392" s="74" t="n">
        <f aca="false">Q393</f>
        <v>0</v>
      </c>
      <c r="R392" s="74" t="n">
        <f aca="false">R393</f>
        <v>0</v>
      </c>
      <c r="S392" s="74" t="n">
        <f aca="false">S393</f>
        <v>0</v>
      </c>
      <c r="T392" s="74" t="n">
        <f aca="false">T393</f>
        <v>0</v>
      </c>
      <c r="U392" s="74" t="n">
        <f aca="false">U393</f>
        <v>0</v>
      </c>
      <c r="V392" s="74" t="n">
        <f aca="false">V393</f>
        <v>0</v>
      </c>
      <c r="W392" s="74" t="n">
        <f aca="false">W393</f>
        <v>0</v>
      </c>
      <c r="X392" s="74" t="n">
        <f aca="false">X393</f>
        <v>0</v>
      </c>
      <c r="Y392" s="74" t="n">
        <f aca="false">Y393</f>
        <v>0</v>
      </c>
      <c r="Z392" s="74" t="n">
        <f aca="false">Z393</f>
        <v>0</v>
      </c>
      <c r="AA392" s="74" t="n">
        <f aca="false">AA393</f>
        <v>0</v>
      </c>
      <c r="AB392" s="74" t="n">
        <f aca="false">AB393</f>
        <v>0</v>
      </c>
      <c r="AC392" s="74" t="n">
        <f aca="false">AC393</f>
        <v>0</v>
      </c>
      <c r="AD392" s="74" t="n">
        <f aca="false">AD393</f>
        <v>0</v>
      </c>
      <c r="AE392" s="74" t="n">
        <f aca="false">AE393</f>
        <v>0</v>
      </c>
      <c r="AF392" s="74" t="n">
        <f aca="false">AF393</f>
        <v>0</v>
      </c>
      <c r="AG392" s="74" t="n">
        <f aca="false">AG393</f>
        <v>0</v>
      </c>
      <c r="AH392" s="74" t="n">
        <f aca="false">AH393</f>
        <v>0</v>
      </c>
      <c r="AI392" s="74" t="n">
        <f aca="false">AI393</f>
        <v>0</v>
      </c>
      <c r="AJ392" s="74" t="n">
        <f aca="false">AJ393</f>
        <v>0</v>
      </c>
      <c r="AK392" s="74" t="n">
        <f aca="false">AK393</f>
        <v>0</v>
      </c>
      <c r="AL392" s="74" t="n">
        <f aca="false">AL393</f>
        <v>0</v>
      </c>
      <c r="AM392" s="74" t="n">
        <f aca="false">AM393</f>
        <v>0</v>
      </c>
      <c r="AN392" s="74" t="n">
        <f aca="false">AN393</f>
        <v>0</v>
      </c>
      <c r="AO392" s="74" t="n">
        <f aca="false">AO393</f>
        <v>0</v>
      </c>
      <c r="AP392" s="74" t="n">
        <f aca="false">AP393</f>
        <v>0</v>
      </c>
      <c r="AQ392" s="74" t="n">
        <f aca="false">AQ393</f>
        <v>0</v>
      </c>
      <c r="AR392" s="74" t="n">
        <f aca="false">AR393</f>
        <v>0</v>
      </c>
      <c r="AS392" s="74" t="n">
        <f aca="false">AS393</f>
        <v>0</v>
      </c>
      <c r="AT392" s="74" t="n">
        <f aca="false">AT393</f>
        <v>0</v>
      </c>
      <c r="AU392" s="74" t="n">
        <f aca="false">AU393</f>
        <v>0</v>
      </c>
      <c r="AV392" s="74" t="n">
        <f aca="false">AV393</f>
        <v>0</v>
      </c>
      <c r="AW392" s="74" t="n">
        <f aca="false">AW393</f>
        <v>0</v>
      </c>
      <c r="AX392" s="74" t="n">
        <f aca="false">AX393</f>
        <v>0</v>
      </c>
      <c r="AY392" s="74" t="n">
        <f aca="false">AY393</f>
        <v>0</v>
      </c>
      <c r="AZ392" s="74" t="n">
        <f aca="false">AZ393</f>
        <v>0</v>
      </c>
      <c r="BA392" s="74" t="n">
        <f aca="false">BA393</f>
        <v>0</v>
      </c>
      <c r="BB392" s="74" t="n">
        <f aca="false">BB393</f>
        <v>0</v>
      </c>
      <c r="BC392" s="74" t="n">
        <f aca="false">BC393</f>
        <v>0</v>
      </c>
      <c r="BD392" s="74" t="n">
        <f aca="false">BD393</f>
        <v>0</v>
      </c>
      <c r="BE392" s="74" t="n">
        <f aca="false">BE393</f>
        <v>0</v>
      </c>
      <c r="BF392" s="74" t="n">
        <f aca="false">BF393</f>
        <v>0</v>
      </c>
      <c r="BG392" s="74" t="n">
        <f aca="false">BG393</f>
        <v>0</v>
      </c>
      <c r="BH392" s="74" t="n">
        <f aca="false">BH393</f>
        <v>0</v>
      </c>
      <c r="BI392" s="74" t="n">
        <f aca="false">BI393</f>
        <v>0</v>
      </c>
      <c r="BJ392" s="74" t="n">
        <f aca="false">BJ393</f>
        <v>0</v>
      </c>
      <c r="BK392" s="74" t="n">
        <f aca="false">BK393</f>
        <v>0</v>
      </c>
      <c r="BL392" s="74" t="n">
        <f aca="false">BL393</f>
        <v>0</v>
      </c>
      <c r="BM392" s="74" t="n">
        <f aca="false">BM393</f>
        <v>0</v>
      </c>
      <c r="BN392" s="74" t="n">
        <f aca="false">BN393</f>
        <v>0</v>
      </c>
      <c r="BO392" s="74" t="n">
        <f aca="false">BO393</f>
        <v>0</v>
      </c>
      <c r="BP392" s="74" t="n">
        <f aca="false">BP393</f>
        <v>0</v>
      </c>
      <c r="BQ392" s="74" t="n">
        <f aca="false">BQ393</f>
        <v>0</v>
      </c>
      <c r="BR392" s="74" t="n">
        <f aca="false">BR393</f>
        <v>0</v>
      </c>
      <c r="BS392" s="74" t="n">
        <f aca="false">BS393</f>
        <v>0</v>
      </c>
      <c r="BT392" s="74" t="n">
        <f aca="false">BT393</f>
        <v>0</v>
      </c>
      <c r="BU392" s="74" t="n">
        <f aca="false">BU393</f>
        <v>0</v>
      </c>
      <c r="BV392" s="74" t="n">
        <f aca="false">BV393</f>
        <v>0</v>
      </c>
    </row>
    <row r="393" customFormat="false" ht="12.75" hidden="true" customHeight="false" outlineLevel="0" collapsed="false">
      <c r="A393" s="75" t="s">
        <v>259</v>
      </c>
      <c r="B393" s="71"/>
      <c r="C393" s="72" t="s">
        <v>256</v>
      </c>
      <c r="D393" s="72" t="s">
        <v>258</v>
      </c>
      <c r="E393" s="72" t="s">
        <v>129</v>
      </c>
      <c r="F393" s="72" t="s">
        <v>129</v>
      </c>
      <c r="G393" s="72" t="s">
        <v>260</v>
      </c>
      <c r="H393" s="73"/>
      <c r="I393" s="74" t="n">
        <f aca="false">I394</f>
        <v>0</v>
      </c>
      <c r="J393" s="74" t="n">
        <f aca="false">J394</f>
        <v>0</v>
      </c>
      <c r="K393" s="74" t="n">
        <f aca="false">K394</f>
        <v>0</v>
      </c>
      <c r="L393" s="74" t="n">
        <f aca="false">L394</f>
        <v>0</v>
      </c>
      <c r="M393" s="74" t="n">
        <f aca="false">M394</f>
        <v>0</v>
      </c>
      <c r="N393" s="74" t="n">
        <f aca="false">N394</f>
        <v>0</v>
      </c>
      <c r="O393" s="74" t="n">
        <f aca="false">O394</f>
        <v>0</v>
      </c>
      <c r="P393" s="74" t="n">
        <f aca="false">P394</f>
        <v>0</v>
      </c>
      <c r="Q393" s="74" t="n">
        <f aca="false">Q394</f>
        <v>0</v>
      </c>
      <c r="R393" s="74" t="n">
        <f aca="false">R394</f>
        <v>0</v>
      </c>
      <c r="S393" s="74" t="n">
        <f aca="false">S394</f>
        <v>0</v>
      </c>
      <c r="T393" s="74" t="n">
        <f aca="false">T394</f>
        <v>0</v>
      </c>
      <c r="U393" s="74" t="n">
        <f aca="false">U394</f>
        <v>0</v>
      </c>
      <c r="V393" s="74" t="n">
        <f aca="false">V394</f>
        <v>0</v>
      </c>
      <c r="W393" s="74" t="n">
        <f aca="false">W394</f>
        <v>0</v>
      </c>
      <c r="X393" s="74" t="n">
        <f aca="false">X394</f>
        <v>0</v>
      </c>
      <c r="Y393" s="74" t="n">
        <f aca="false">Y394</f>
        <v>0</v>
      </c>
      <c r="Z393" s="74" t="n">
        <f aca="false">Z394</f>
        <v>0</v>
      </c>
      <c r="AA393" s="74" t="n">
        <f aca="false">AA394</f>
        <v>0</v>
      </c>
      <c r="AB393" s="74" t="n">
        <f aca="false">AB394</f>
        <v>0</v>
      </c>
      <c r="AC393" s="74" t="n">
        <f aca="false">AC394</f>
        <v>0</v>
      </c>
      <c r="AD393" s="74" t="n">
        <f aca="false">AD394</f>
        <v>0</v>
      </c>
      <c r="AE393" s="74" t="n">
        <f aca="false">AE394</f>
        <v>0</v>
      </c>
      <c r="AF393" s="74" t="n">
        <f aca="false">AF394</f>
        <v>0</v>
      </c>
      <c r="AG393" s="74" t="n">
        <f aca="false">AG394</f>
        <v>0</v>
      </c>
      <c r="AH393" s="74" t="n">
        <f aca="false">AH394</f>
        <v>0</v>
      </c>
      <c r="AI393" s="74" t="n">
        <f aca="false">AI394</f>
        <v>0</v>
      </c>
      <c r="AJ393" s="74" t="n">
        <f aca="false">AJ394</f>
        <v>0</v>
      </c>
      <c r="AK393" s="74" t="n">
        <f aca="false">AK394</f>
        <v>0</v>
      </c>
      <c r="AL393" s="74" t="n">
        <f aca="false">AL394</f>
        <v>0</v>
      </c>
      <c r="AM393" s="74" t="n">
        <f aca="false">AM394</f>
        <v>0</v>
      </c>
      <c r="AN393" s="74" t="n">
        <f aca="false">AN394</f>
        <v>0</v>
      </c>
      <c r="AO393" s="74" t="n">
        <f aca="false">AO394</f>
        <v>0</v>
      </c>
      <c r="AP393" s="74" t="n">
        <f aca="false">AP394</f>
        <v>0</v>
      </c>
      <c r="AQ393" s="74" t="n">
        <f aca="false">AQ394</f>
        <v>0</v>
      </c>
      <c r="AR393" s="74" t="n">
        <f aca="false">AR394</f>
        <v>0</v>
      </c>
      <c r="AS393" s="74" t="n">
        <f aca="false">AS394</f>
        <v>0</v>
      </c>
      <c r="AT393" s="74" t="n">
        <f aca="false">AT394</f>
        <v>0</v>
      </c>
      <c r="AU393" s="74" t="n">
        <f aca="false">AU394</f>
        <v>0</v>
      </c>
      <c r="AV393" s="74" t="n">
        <f aca="false">AV394</f>
        <v>0</v>
      </c>
      <c r="AW393" s="74" t="n">
        <f aca="false">AW394</f>
        <v>0</v>
      </c>
      <c r="AX393" s="74" t="n">
        <f aca="false">AX394</f>
        <v>0</v>
      </c>
      <c r="AY393" s="74" t="n">
        <f aca="false">AY394</f>
        <v>0</v>
      </c>
      <c r="AZ393" s="74" t="n">
        <f aca="false">AZ394</f>
        <v>0</v>
      </c>
      <c r="BA393" s="74" t="n">
        <f aca="false">BA394</f>
        <v>0</v>
      </c>
      <c r="BB393" s="74" t="n">
        <f aca="false">BB394</f>
        <v>0</v>
      </c>
      <c r="BC393" s="74" t="n">
        <f aca="false">BC394</f>
        <v>0</v>
      </c>
      <c r="BD393" s="74" t="n">
        <f aca="false">BD394</f>
        <v>0</v>
      </c>
      <c r="BE393" s="74" t="n">
        <f aca="false">BE394</f>
        <v>0</v>
      </c>
      <c r="BF393" s="74" t="n">
        <f aca="false">BF394</f>
        <v>0</v>
      </c>
      <c r="BG393" s="74" t="n">
        <f aca="false">BG394</f>
        <v>0</v>
      </c>
      <c r="BH393" s="74" t="n">
        <f aca="false">BH394</f>
        <v>0</v>
      </c>
      <c r="BI393" s="74" t="n">
        <f aca="false">BI394</f>
        <v>0</v>
      </c>
      <c r="BJ393" s="74" t="n">
        <f aca="false">BJ394</f>
        <v>0</v>
      </c>
      <c r="BK393" s="74" t="n">
        <f aca="false">BK394</f>
        <v>0</v>
      </c>
      <c r="BL393" s="74" t="n">
        <f aca="false">BL394</f>
        <v>0</v>
      </c>
      <c r="BM393" s="74" t="n">
        <f aca="false">BM394</f>
        <v>0</v>
      </c>
      <c r="BN393" s="74" t="n">
        <f aca="false">BN394</f>
        <v>0</v>
      </c>
      <c r="BO393" s="74" t="n">
        <f aca="false">BO394</f>
        <v>0</v>
      </c>
      <c r="BP393" s="74" t="n">
        <f aca="false">BP394</f>
        <v>0</v>
      </c>
      <c r="BQ393" s="74" t="n">
        <f aca="false">BQ394</f>
        <v>0</v>
      </c>
      <c r="BR393" s="74" t="n">
        <f aca="false">BR394</f>
        <v>0</v>
      </c>
      <c r="BS393" s="74" t="n">
        <f aca="false">BS394</f>
        <v>0</v>
      </c>
      <c r="BT393" s="74" t="n">
        <f aca="false">BT394</f>
        <v>0</v>
      </c>
      <c r="BU393" s="74" t="n">
        <f aca="false">BU394</f>
        <v>0</v>
      </c>
      <c r="BV393" s="74" t="n">
        <f aca="false">BV394</f>
        <v>0</v>
      </c>
    </row>
    <row r="394" customFormat="false" ht="12.75" hidden="true" customHeight="false" outlineLevel="0" collapsed="false">
      <c r="A394" s="4" t="s">
        <v>150</v>
      </c>
      <c r="B394" s="4"/>
      <c r="C394" s="76" t="s">
        <v>256</v>
      </c>
      <c r="D394" s="76" t="s">
        <v>258</v>
      </c>
      <c r="E394" s="76" t="s">
        <v>129</v>
      </c>
      <c r="F394" s="76" t="s">
        <v>129</v>
      </c>
      <c r="G394" s="76" t="s">
        <v>260</v>
      </c>
      <c r="H394" s="77" t="n">
        <v>290</v>
      </c>
      <c r="I394" s="78" t="n">
        <f aca="false">J394+K394+L394</f>
        <v>0</v>
      </c>
      <c r="J394" s="78"/>
      <c r="K394" s="78"/>
      <c r="L394" s="78" t="n">
        <f aca="false">M394+AQ394+BR394+BO394+BT394+BU394</f>
        <v>0</v>
      </c>
      <c r="M394" s="78" t="n">
        <f aca="false">N394+O394+P394+Q394+R394+S394+T394+U394+V394+W394+X394+Y394+Z394+AA394+AB394+AC394+AD394+AE394+AF394+AG394+AH394+AI394+AJ394+AK394</f>
        <v>0</v>
      </c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 t="n">
        <f aca="false">AR394+AS394+AT394+AU394+AV394+AW394+AX394+AY394+AZ394+BA394+BB394+BE394+BF394</f>
        <v>0</v>
      </c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 t="n">
        <f aca="false">BP394+BQ394</f>
        <v>0</v>
      </c>
      <c r="BP394" s="78"/>
      <c r="BQ394" s="78"/>
      <c r="BR394" s="78" t="n">
        <f aca="false">BS394</f>
        <v>0</v>
      </c>
      <c r="BS394" s="78"/>
      <c r="BT394" s="78"/>
      <c r="BU394" s="78" t="n">
        <f aca="false">BV394</f>
        <v>0</v>
      </c>
      <c r="BV394" s="78"/>
    </row>
    <row r="395" customFormat="false" ht="12.75" hidden="true" customHeight="false" outlineLevel="0" collapsed="false">
      <c r="A395" s="4"/>
      <c r="B395" s="4"/>
      <c r="C395" s="76"/>
      <c r="D395" s="76"/>
      <c r="E395" s="76"/>
      <c r="F395" s="76"/>
      <c r="G395" s="76"/>
      <c r="H395" s="77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</row>
    <row r="396" customFormat="false" ht="12.75" hidden="true" customHeight="false" outlineLevel="0" collapsed="false">
      <c r="A396" s="66" t="s">
        <v>281</v>
      </c>
      <c r="B396" s="82"/>
      <c r="C396" s="68" t="s">
        <v>262</v>
      </c>
      <c r="D396" s="83"/>
      <c r="E396" s="83"/>
      <c r="F396" s="83"/>
      <c r="G396" s="83"/>
      <c r="H396" s="84"/>
      <c r="I396" s="70" t="n">
        <f aca="false">I397</f>
        <v>0</v>
      </c>
      <c r="J396" s="70" t="n">
        <f aca="false">J397</f>
        <v>0</v>
      </c>
      <c r="K396" s="70" t="n">
        <f aca="false">K397</f>
        <v>0</v>
      </c>
      <c r="L396" s="70" t="n">
        <f aca="false">L397</f>
        <v>0</v>
      </c>
      <c r="M396" s="70" t="n">
        <f aca="false">M397</f>
        <v>0</v>
      </c>
      <c r="N396" s="70" t="n">
        <f aca="false">N397</f>
        <v>0</v>
      </c>
      <c r="O396" s="70" t="n">
        <f aca="false">O397</f>
        <v>0</v>
      </c>
      <c r="P396" s="70" t="n">
        <f aca="false">P397</f>
        <v>0</v>
      </c>
      <c r="Q396" s="70" t="n">
        <f aca="false">Q397</f>
        <v>0</v>
      </c>
      <c r="R396" s="70" t="n">
        <f aca="false">R397</f>
        <v>0</v>
      </c>
      <c r="S396" s="70" t="n">
        <f aca="false">S397</f>
        <v>0</v>
      </c>
      <c r="T396" s="70" t="n">
        <f aca="false">T397</f>
        <v>0</v>
      </c>
      <c r="U396" s="70" t="n">
        <f aca="false">U397</f>
        <v>0</v>
      </c>
      <c r="V396" s="70" t="n">
        <f aca="false">V397</f>
        <v>0</v>
      </c>
      <c r="W396" s="70" t="n">
        <f aca="false">W397</f>
        <v>0</v>
      </c>
      <c r="X396" s="70" t="n">
        <f aca="false">X397</f>
        <v>0</v>
      </c>
      <c r="Y396" s="70" t="n">
        <f aca="false">Y397</f>
        <v>0</v>
      </c>
      <c r="Z396" s="70" t="n">
        <f aca="false">Z397</f>
        <v>0</v>
      </c>
      <c r="AA396" s="70" t="n">
        <f aca="false">AA397</f>
        <v>0</v>
      </c>
      <c r="AB396" s="70" t="n">
        <f aca="false">AB397</f>
        <v>0</v>
      </c>
      <c r="AC396" s="70" t="n">
        <f aca="false">AC397</f>
        <v>0</v>
      </c>
      <c r="AD396" s="70" t="n">
        <f aca="false">AD397</f>
        <v>0</v>
      </c>
      <c r="AE396" s="70" t="n">
        <f aca="false">AE397</f>
        <v>0</v>
      </c>
      <c r="AF396" s="70" t="n">
        <f aca="false">AF397</f>
        <v>0</v>
      </c>
      <c r="AG396" s="70" t="n">
        <f aca="false">AG397</f>
        <v>0</v>
      </c>
      <c r="AH396" s="70" t="n">
        <f aca="false">AH397</f>
        <v>0</v>
      </c>
      <c r="AI396" s="70" t="n">
        <f aca="false">AI397</f>
        <v>0</v>
      </c>
      <c r="AJ396" s="70" t="n">
        <f aca="false">AJ397</f>
        <v>0</v>
      </c>
      <c r="AK396" s="70" t="n">
        <f aca="false">AK397</f>
        <v>0</v>
      </c>
      <c r="AL396" s="70" t="n">
        <f aca="false">AL397</f>
        <v>0</v>
      </c>
      <c r="AM396" s="70" t="n">
        <f aca="false">AM397</f>
        <v>0</v>
      </c>
      <c r="AN396" s="70" t="n">
        <f aca="false">AN397</f>
        <v>0</v>
      </c>
      <c r="AO396" s="70" t="n">
        <f aca="false">AO397</f>
        <v>0</v>
      </c>
      <c r="AP396" s="70" t="n">
        <f aca="false">AP397</f>
        <v>0</v>
      </c>
      <c r="AQ396" s="70" t="n">
        <f aca="false">AQ397</f>
        <v>0</v>
      </c>
      <c r="AR396" s="70" t="n">
        <f aca="false">AR397</f>
        <v>0</v>
      </c>
      <c r="AS396" s="70" t="n">
        <f aca="false">AS397</f>
        <v>0</v>
      </c>
      <c r="AT396" s="70" t="n">
        <f aca="false">AT397</f>
        <v>0</v>
      </c>
      <c r="AU396" s="70" t="n">
        <f aca="false">AU397</f>
        <v>0</v>
      </c>
      <c r="AV396" s="70" t="n">
        <f aca="false">AV397</f>
        <v>0</v>
      </c>
      <c r="AW396" s="70" t="n">
        <f aca="false">AW397</f>
        <v>0</v>
      </c>
      <c r="AX396" s="70" t="n">
        <f aca="false">AX397</f>
        <v>0</v>
      </c>
      <c r="AY396" s="70" t="n">
        <f aca="false">AY397</f>
        <v>0</v>
      </c>
      <c r="AZ396" s="70" t="n">
        <f aca="false">AZ397</f>
        <v>0</v>
      </c>
      <c r="BA396" s="70" t="n">
        <f aca="false">BA397</f>
        <v>0</v>
      </c>
      <c r="BB396" s="70" t="n">
        <f aca="false">BB397</f>
        <v>0</v>
      </c>
      <c r="BC396" s="70" t="n">
        <f aca="false">BC397</f>
        <v>0</v>
      </c>
      <c r="BD396" s="70" t="n">
        <f aca="false">BD397</f>
        <v>0</v>
      </c>
      <c r="BE396" s="70" t="n">
        <f aca="false">BE397</f>
        <v>0</v>
      </c>
      <c r="BF396" s="70" t="n">
        <f aca="false">BF397</f>
        <v>0</v>
      </c>
      <c r="BG396" s="70" t="n">
        <f aca="false">BG397</f>
        <v>0</v>
      </c>
      <c r="BH396" s="70" t="n">
        <f aca="false">BH397</f>
        <v>0</v>
      </c>
      <c r="BI396" s="70" t="n">
        <f aca="false">BI397</f>
        <v>0</v>
      </c>
      <c r="BJ396" s="70" t="n">
        <f aca="false">BJ397</f>
        <v>0</v>
      </c>
      <c r="BK396" s="70" t="n">
        <f aca="false">BK397</f>
        <v>0</v>
      </c>
      <c r="BL396" s="70" t="n">
        <f aca="false">BL397</f>
        <v>0</v>
      </c>
      <c r="BM396" s="70" t="n">
        <f aca="false">BM397</f>
        <v>0</v>
      </c>
      <c r="BN396" s="70" t="n">
        <f aca="false">BN397</f>
        <v>0</v>
      </c>
      <c r="BO396" s="70" t="n">
        <f aca="false">BO397</f>
        <v>0</v>
      </c>
      <c r="BP396" s="70" t="n">
        <f aca="false">BP397</f>
        <v>0</v>
      </c>
      <c r="BQ396" s="70" t="n">
        <f aca="false">BQ397</f>
        <v>0</v>
      </c>
      <c r="BR396" s="70" t="n">
        <f aca="false">BR397</f>
        <v>0</v>
      </c>
      <c r="BS396" s="70" t="n">
        <f aca="false">BS397</f>
        <v>0</v>
      </c>
      <c r="BT396" s="70" t="n">
        <f aca="false">BT397</f>
        <v>0</v>
      </c>
      <c r="BU396" s="70" t="n">
        <f aca="false">BU397</f>
        <v>0</v>
      </c>
      <c r="BV396" s="70" t="n">
        <f aca="false">BV397</f>
        <v>0</v>
      </c>
    </row>
    <row r="397" customFormat="false" ht="12.75" hidden="true" customHeight="false" outlineLevel="0" collapsed="false">
      <c r="A397" s="75" t="s">
        <v>263</v>
      </c>
      <c r="B397" s="75"/>
      <c r="C397" s="72" t="s">
        <v>262</v>
      </c>
      <c r="D397" s="73" t="n">
        <v>351</v>
      </c>
      <c r="E397" s="72" t="s">
        <v>129</v>
      </c>
      <c r="F397" s="72" t="s">
        <v>129</v>
      </c>
      <c r="G397" s="76"/>
      <c r="H397" s="77"/>
      <c r="I397" s="74" t="n">
        <f aca="false">I398</f>
        <v>0</v>
      </c>
      <c r="J397" s="74" t="n">
        <f aca="false">J398</f>
        <v>0</v>
      </c>
      <c r="K397" s="74" t="n">
        <f aca="false">K398</f>
        <v>0</v>
      </c>
      <c r="L397" s="74" t="n">
        <f aca="false">L398</f>
        <v>0</v>
      </c>
      <c r="M397" s="74" t="n">
        <f aca="false">M398</f>
        <v>0</v>
      </c>
      <c r="N397" s="74" t="n">
        <f aca="false">N398</f>
        <v>0</v>
      </c>
      <c r="O397" s="74" t="n">
        <f aca="false">O398</f>
        <v>0</v>
      </c>
      <c r="P397" s="74" t="n">
        <f aca="false">P398</f>
        <v>0</v>
      </c>
      <c r="Q397" s="74" t="n">
        <f aca="false">Q398</f>
        <v>0</v>
      </c>
      <c r="R397" s="74" t="n">
        <f aca="false">R398</f>
        <v>0</v>
      </c>
      <c r="S397" s="74" t="n">
        <f aca="false">S398</f>
        <v>0</v>
      </c>
      <c r="T397" s="74" t="n">
        <f aca="false">T398</f>
        <v>0</v>
      </c>
      <c r="U397" s="74" t="n">
        <f aca="false">U398</f>
        <v>0</v>
      </c>
      <c r="V397" s="74" t="n">
        <f aca="false">V398</f>
        <v>0</v>
      </c>
      <c r="W397" s="74" t="n">
        <f aca="false">W398</f>
        <v>0</v>
      </c>
      <c r="X397" s="74" t="n">
        <f aca="false">X398</f>
        <v>0</v>
      </c>
      <c r="Y397" s="74" t="n">
        <f aca="false">Y398</f>
        <v>0</v>
      </c>
      <c r="Z397" s="74" t="n">
        <f aca="false">Z398</f>
        <v>0</v>
      </c>
      <c r="AA397" s="74" t="n">
        <f aca="false">AA398</f>
        <v>0</v>
      </c>
      <c r="AB397" s="74" t="n">
        <f aca="false">AB398</f>
        <v>0</v>
      </c>
      <c r="AC397" s="74" t="n">
        <f aca="false">AC398</f>
        <v>0</v>
      </c>
      <c r="AD397" s="74" t="n">
        <f aca="false">AD398</f>
        <v>0</v>
      </c>
      <c r="AE397" s="74" t="n">
        <f aca="false">AE398</f>
        <v>0</v>
      </c>
      <c r="AF397" s="74" t="n">
        <f aca="false">AF398</f>
        <v>0</v>
      </c>
      <c r="AG397" s="74" t="n">
        <f aca="false">AG398</f>
        <v>0</v>
      </c>
      <c r="AH397" s="74" t="n">
        <f aca="false">AH398</f>
        <v>0</v>
      </c>
      <c r="AI397" s="74" t="n">
        <f aca="false">AI398</f>
        <v>0</v>
      </c>
      <c r="AJ397" s="74" t="n">
        <f aca="false">AJ398</f>
        <v>0</v>
      </c>
      <c r="AK397" s="74" t="n">
        <f aca="false">AK398</f>
        <v>0</v>
      </c>
      <c r="AL397" s="74" t="n">
        <f aca="false">AL398</f>
        <v>0</v>
      </c>
      <c r="AM397" s="74" t="n">
        <f aca="false">AM398</f>
        <v>0</v>
      </c>
      <c r="AN397" s="74" t="n">
        <f aca="false">AN398</f>
        <v>0</v>
      </c>
      <c r="AO397" s="74" t="n">
        <f aca="false">AO398</f>
        <v>0</v>
      </c>
      <c r="AP397" s="74" t="n">
        <f aca="false">AP398</f>
        <v>0</v>
      </c>
      <c r="AQ397" s="74" t="n">
        <f aca="false">AQ398</f>
        <v>0</v>
      </c>
      <c r="AR397" s="74" t="n">
        <f aca="false">AR398</f>
        <v>0</v>
      </c>
      <c r="AS397" s="74" t="n">
        <f aca="false">AS398</f>
        <v>0</v>
      </c>
      <c r="AT397" s="74" t="n">
        <f aca="false">AT398</f>
        <v>0</v>
      </c>
      <c r="AU397" s="74" t="n">
        <f aca="false">AU398</f>
        <v>0</v>
      </c>
      <c r="AV397" s="74" t="n">
        <f aca="false">AV398</f>
        <v>0</v>
      </c>
      <c r="AW397" s="74" t="n">
        <f aca="false">AW398</f>
        <v>0</v>
      </c>
      <c r="AX397" s="74" t="n">
        <f aca="false">AX398</f>
        <v>0</v>
      </c>
      <c r="AY397" s="74" t="n">
        <f aca="false">AY398</f>
        <v>0</v>
      </c>
      <c r="AZ397" s="74" t="n">
        <f aca="false">AZ398</f>
        <v>0</v>
      </c>
      <c r="BA397" s="74" t="n">
        <f aca="false">BA398</f>
        <v>0</v>
      </c>
      <c r="BB397" s="74" t="n">
        <f aca="false">BB398</f>
        <v>0</v>
      </c>
      <c r="BC397" s="74" t="n">
        <f aca="false">BC398</f>
        <v>0</v>
      </c>
      <c r="BD397" s="74" t="n">
        <f aca="false">BD398</f>
        <v>0</v>
      </c>
      <c r="BE397" s="74" t="n">
        <f aca="false">BE398</f>
        <v>0</v>
      </c>
      <c r="BF397" s="74" t="n">
        <f aca="false">BF398</f>
        <v>0</v>
      </c>
      <c r="BG397" s="74" t="n">
        <f aca="false">BG398</f>
        <v>0</v>
      </c>
      <c r="BH397" s="74" t="n">
        <f aca="false">BH398</f>
        <v>0</v>
      </c>
      <c r="BI397" s="74" t="n">
        <f aca="false">BI398</f>
        <v>0</v>
      </c>
      <c r="BJ397" s="74" t="n">
        <f aca="false">BJ398</f>
        <v>0</v>
      </c>
      <c r="BK397" s="74" t="n">
        <f aca="false">BK398</f>
        <v>0</v>
      </c>
      <c r="BL397" s="74" t="n">
        <f aca="false">BL398</f>
        <v>0</v>
      </c>
      <c r="BM397" s="74" t="n">
        <f aca="false">BM398</f>
        <v>0</v>
      </c>
      <c r="BN397" s="74" t="n">
        <f aca="false">BN398</f>
        <v>0</v>
      </c>
      <c r="BO397" s="74" t="n">
        <f aca="false">BO398</f>
        <v>0</v>
      </c>
      <c r="BP397" s="74" t="n">
        <f aca="false">BP398</f>
        <v>0</v>
      </c>
      <c r="BQ397" s="74" t="n">
        <f aca="false">BQ398</f>
        <v>0</v>
      </c>
      <c r="BR397" s="74" t="n">
        <f aca="false">BR398</f>
        <v>0</v>
      </c>
      <c r="BS397" s="74" t="n">
        <f aca="false">BS398</f>
        <v>0</v>
      </c>
      <c r="BT397" s="74" t="n">
        <f aca="false">BT398</f>
        <v>0</v>
      </c>
      <c r="BU397" s="74" t="n">
        <f aca="false">BU398</f>
        <v>0</v>
      </c>
      <c r="BV397" s="74" t="n">
        <f aca="false">BV398</f>
        <v>0</v>
      </c>
    </row>
    <row r="398" customFormat="false" ht="12.75" hidden="true" customHeight="false" outlineLevel="0" collapsed="false">
      <c r="A398" s="75" t="s">
        <v>264</v>
      </c>
      <c r="B398" s="75"/>
      <c r="C398" s="72" t="s">
        <v>262</v>
      </c>
      <c r="D398" s="73" t="n">
        <v>351</v>
      </c>
      <c r="E398" s="72" t="s">
        <v>129</v>
      </c>
      <c r="F398" s="72" t="s">
        <v>129</v>
      </c>
      <c r="G398" s="72" t="s">
        <v>265</v>
      </c>
      <c r="H398" s="77"/>
      <c r="I398" s="74" t="n">
        <f aca="false">I399</f>
        <v>0</v>
      </c>
      <c r="J398" s="74" t="n">
        <f aca="false">J399</f>
        <v>0</v>
      </c>
      <c r="K398" s="74" t="n">
        <f aca="false">K399</f>
        <v>0</v>
      </c>
      <c r="L398" s="74" t="n">
        <f aca="false">L399</f>
        <v>0</v>
      </c>
      <c r="M398" s="74" t="n">
        <f aca="false">M399</f>
        <v>0</v>
      </c>
      <c r="N398" s="74" t="n">
        <f aca="false">N399</f>
        <v>0</v>
      </c>
      <c r="O398" s="74" t="n">
        <f aca="false">O399</f>
        <v>0</v>
      </c>
      <c r="P398" s="74" t="n">
        <f aca="false">P399</f>
        <v>0</v>
      </c>
      <c r="Q398" s="74" t="n">
        <f aca="false">Q399</f>
        <v>0</v>
      </c>
      <c r="R398" s="74" t="n">
        <f aca="false">R399</f>
        <v>0</v>
      </c>
      <c r="S398" s="74" t="n">
        <f aca="false">S399</f>
        <v>0</v>
      </c>
      <c r="T398" s="74" t="n">
        <f aca="false">T399</f>
        <v>0</v>
      </c>
      <c r="U398" s="74" t="n">
        <f aca="false">U399</f>
        <v>0</v>
      </c>
      <c r="V398" s="74" t="n">
        <f aca="false">V399</f>
        <v>0</v>
      </c>
      <c r="W398" s="74" t="n">
        <f aca="false">W399</f>
        <v>0</v>
      </c>
      <c r="X398" s="74" t="n">
        <f aca="false">X399</f>
        <v>0</v>
      </c>
      <c r="Y398" s="74" t="n">
        <f aca="false">Y399</f>
        <v>0</v>
      </c>
      <c r="Z398" s="74" t="n">
        <f aca="false">Z399</f>
        <v>0</v>
      </c>
      <c r="AA398" s="74" t="n">
        <f aca="false">AA399</f>
        <v>0</v>
      </c>
      <c r="AB398" s="74" t="n">
        <f aca="false">AB399</f>
        <v>0</v>
      </c>
      <c r="AC398" s="74" t="n">
        <f aca="false">AC399</f>
        <v>0</v>
      </c>
      <c r="AD398" s="74" t="n">
        <f aca="false">AD399</f>
        <v>0</v>
      </c>
      <c r="AE398" s="74" t="n">
        <f aca="false">AE399</f>
        <v>0</v>
      </c>
      <c r="AF398" s="74" t="n">
        <f aca="false">AF399</f>
        <v>0</v>
      </c>
      <c r="AG398" s="74" t="n">
        <f aca="false">AG399</f>
        <v>0</v>
      </c>
      <c r="AH398" s="74" t="n">
        <f aca="false">AH399</f>
        <v>0</v>
      </c>
      <c r="AI398" s="74" t="n">
        <f aca="false">AI399</f>
        <v>0</v>
      </c>
      <c r="AJ398" s="74" t="n">
        <f aca="false">AJ399</f>
        <v>0</v>
      </c>
      <c r="AK398" s="74" t="n">
        <f aca="false">AK399</f>
        <v>0</v>
      </c>
      <c r="AL398" s="74" t="n">
        <f aca="false">AL399</f>
        <v>0</v>
      </c>
      <c r="AM398" s="74" t="n">
        <f aca="false">AM399</f>
        <v>0</v>
      </c>
      <c r="AN398" s="74" t="n">
        <f aca="false">AN399</f>
        <v>0</v>
      </c>
      <c r="AO398" s="74" t="n">
        <f aca="false">AO399</f>
        <v>0</v>
      </c>
      <c r="AP398" s="74" t="n">
        <f aca="false">AP399</f>
        <v>0</v>
      </c>
      <c r="AQ398" s="74" t="n">
        <f aca="false">AQ399</f>
        <v>0</v>
      </c>
      <c r="AR398" s="74" t="n">
        <f aca="false">AR399</f>
        <v>0</v>
      </c>
      <c r="AS398" s="74" t="n">
        <f aca="false">AS399</f>
        <v>0</v>
      </c>
      <c r="AT398" s="74" t="n">
        <f aca="false">AT399</f>
        <v>0</v>
      </c>
      <c r="AU398" s="74" t="n">
        <f aca="false">AU399</f>
        <v>0</v>
      </c>
      <c r="AV398" s="74" t="n">
        <f aca="false">AV399</f>
        <v>0</v>
      </c>
      <c r="AW398" s="74" t="n">
        <f aca="false">AW399</f>
        <v>0</v>
      </c>
      <c r="AX398" s="74" t="n">
        <f aca="false">AX399</f>
        <v>0</v>
      </c>
      <c r="AY398" s="74" t="n">
        <f aca="false">AY399</f>
        <v>0</v>
      </c>
      <c r="AZ398" s="74" t="n">
        <f aca="false">AZ399</f>
        <v>0</v>
      </c>
      <c r="BA398" s="74" t="n">
        <f aca="false">BA399</f>
        <v>0</v>
      </c>
      <c r="BB398" s="74" t="n">
        <f aca="false">BB399</f>
        <v>0</v>
      </c>
      <c r="BC398" s="74" t="n">
        <f aca="false">BC399</f>
        <v>0</v>
      </c>
      <c r="BD398" s="74" t="n">
        <f aca="false">BD399</f>
        <v>0</v>
      </c>
      <c r="BE398" s="74" t="n">
        <f aca="false">BE399</f>
        <v>0</v>
      </c>
      <c r="BF398" s="74" t="n">
        <f aca="false">BF399</f>
        <v>0</v>
      </c>
      <c r="BG398" s="74" t="n">
        <f aca="false">BG399</f>
        <v>0</v>
      </c>
      <c r="BH398" s="74" t="n">
        <f aca="false">BH399</f>
        <v>0</v>
      </c>
      <c r="BI398" s="74" t="n">
        <f aca="false">BI399</f>
        <v>0</v>
      </c>
      <c r="BJ398" s="74" t="n">
        <f aca="false">BJ399</f>
        <v>0</v>
      </c>
      <c r="BK398" s="74" t="n">
        <f aca="false">BK399</f>
        <v>0</v>
      </c>
      <c r="BL398" s="74" t="n">
        <f aca="false">BL399</f>
        <v>0</v>
      </c>
      <c r="BM398" s="74" t="n">
        <f aca="false">BM399</f>
        <v>0</v>
      </c>
      <c r="BN398" s="74" t="n">
        <f aca="false">BN399</f>
        <v>0</v>
      </c>
      <c r="BO398" s="74" t="n">
        <f aca="false">BO399</f>
        <v>0</v>
      </c>
      <c r="BP398" s="74" t="n">
        <f aca="false">BP399</f>
        <v>0</v>
      </c>
      <c r="BQ398" s="74" t="n">
        <f aca="false">BQ399</f>
        <v>0</v>
      </c>
      <c r="BR398" s="74" t="n">
        <f aca="false">BR399</f>
        <v>0</v>
      </c>
      <c r="BS398" s="74" t="n">
        <f aca="false">BS399</f>
        <v>0</v>
      </c>
      <c r="BT398" s="74" t="n">
        <f aca="false">BT399</f>
        <v>0</v>
      </c>
      <c r="BU398" s="74" t="n">
        <f aca="false">BU399</f>
        <v>0</v>
      </c>
      <c r="BV398" s="74" t="n">
        <f aca="false">BV399</f>
        <v>0</v>
      </c>
    </row>
    <row r="399" customFormat="false" ht="12.75" hidden="true" customHeight="false" outlineLevel="0" collapsed="false">
      <c r="A399" s="79" t="s">
        <v>191</v>
      </c>
      <c r="B399" s="4"/>
      <c r="C399" s="76" t="s">
        <v>262</v>
      </c>
      <c r="D399" s="76" t="s">
        <v>266</v>
      </c>
      <c r="E399" s="76" t="s">
        <v>129</v>
      </c>
      <c r="F399" s="76" t="s">
        <v>129</v>
      </c>
      <c r="G399" s="76" t="s">
        <v>265</v>
      </c>
      <c r="H399" s="77" t="n">
        <v>240</v>
      </c>
      <c r="I399" s="78" t="n">
        <f aca="false">I401+I402</f>
        <v>0</v>
      </c>
      <c r="J399" s="78" t="n">
        <f aca="false">J401+J402</f>
        <v>0</v>
      </c>
      <c r="K399" s="78" t="n">
        <f aca="false">K401+K402</f>
        <v>0</v>
      </c>
      <c r="L399" s="78" t="n">
        <f aca="false">L401+L402</f>
        <v>0</v>
      </c>
      <c r="M399" s="78" t="n">
        <f aca="false">M401+M402</f>
        <v>0</v>
      </c>
      <c r="N399" s="78" t="n">
        <f aca="false">N401+N402</f>
        <v>0</v>
      </c>
      <c r="O399" s="78" t="n">
        <f aca="false">O401+O402</f>
        <v>0</v>
      </c>
      <c r="P399" s="78" t="n">
        <f aca="false">P401+P402</f>
        <v>0</v>
      </c>
      <c r="Q399" s="78" t="n">
        <f aca="false">Q401+Q402</f>
        <v>0</v>
      </c>
      <c r="R399" s="78" t="n">
        <f aca="false">R401+R402</f>
        <v>0</v>
      </c>
      <c r="S399" s="78" t="n">
        <f aca="false">S401+S402</f>
        <v>0</v>
      </c>
      <c r="T399" s="78" t="n">
        <f aca="false">T401+T402</f>
        <v>0</v>
      </c>
      <c r="U399" s="78" t="n">
        <f aca="false">U401+U402</f>
        <v>0</v>
      </c>
      <c r="V399" s="78" t="n">
        <f aca="false">V401+V402</f>
        <v>0</v>
      </c>
      <c r="W399" s="78" t="n">
        <f aca="false">W401+W402</f>
        <v>0</v>
      </c>
      <c r="X399" s="78" t="n">
        <f aca="false">X401+X402</f>
        <v>0</v>
      </c>
      <c r="Y399" s="78" t="n">
        <f aca="false">Y401+Y402</f>
        <v>0</v>
      </c>
      <c r="Z399" s="78" t="n">
        <f aca="false">Z401+Z402</f>
        <v>0</v>
      </c>
      <c r="AA399" s="78" t="n">
        <f aca="false">AA401+AA402</f>
        <v>0</v>
      </c>
      <c r="AB399" s="78" t="n">
        <f aca="false">AB401+AB402</f>
        <v>0</v>
      </c>
      <c r="AC399" s="78" t="n">
        <f aca="false">AC401+AC402</f>
        <v>0</v>
      </c>
      <c r="AD399" s="78" t="n">
        <f aca="false">AD401+AD402</f>
        <v>0</v>
      </c>
      <c r="AE399" s="78" t="n">
        <f aca="false">AE401+AE402</f>
        <v>0</v>
      </c>
      <c r="AF399" s="78" t="n">
        <f aca="false">AF401+AF402</f>
        <v>0</v>
      </c>
      <c r="AG399" s="78" t="n">
        <f aca="false">AG401+AG402</f>
        <v>0</v>
      </c>
      <c r="AH399" s="78" t="n">
        <f aca="false">AH401+AH402</f>
        <v>0</v>
      </c>
      <c r="AI399" s="78" t="n">
        <f aca="false">AI401+AI402</f>
        <v>0</v>
      </c>
      <c r="AJ399" s="78" t="n">
        <f aca="false">AJ401+AJ402</f>
        <v>0</v>
      </c>
      <c r="AK399" s="78" t="n">
        <f aca="false">AK401+AK402</f>
        <v>0</v>
      </c>
      <c r="AL399" s="78" t="n">
        <f aca="false">AL401+AL402</f>
        <v>0</v>
      </c>
      <c r="AM399" s="78" t="n">
        <f aca="false">AM401+AM402</f>
        <v>0</v>
      </c>
      <c r="AN399" s="78" t="n">
        <f aca="false">AN401+AN402</f>
        <v>0</v>
      </c>
      <c r="AO399" s="78" t="n">
        <f aca="false">AO401+AO402</f>
        <v>0</v>
      </c>
      <c r="AP399" s="78" t="n">
        <f aca="false">AP401+AP402</f>
        <v>0</v>
      </c>
      <c r="AQ399" s="78" t="n">
        <f aca="false">AQ401+AQ402</f>
        <v>0</v>
      </c>
      <c r="AR399" s="78" t="n">
        <f aca="false">AR401+AR402</f>
        <v>0</v>
      </c>
      <c r="AS399" s="78" t="n">
        <f aca="false">AS401+AS402</f>
        <v>0</v>
      </c>
      <c r="AT399" s="78" t="n">
        <f aca="false">AT401+AT402</f>
        <v>0</v>
      </c>
      <c r="AU399" s="78" t="n">
        <f aca="false">AU401+AU402</f>
        <v>0</v>
      </c>
      <c r="AV399" s="78" t="n">
        <f aca="false">AV401+AV402</f>
        <v>0</v>
      </c>
      <c r="AW399" s="78" t="n">
        <f aca="false">AW401+AW402</f>
        <v>0</v>
      </c>
      <c r="AX399" s="78" t="n">
        <f aca="false">AX401+AX402</f>
        <v>0</v>
      </c>
      <c r="AY399" s="78" t="n">
        <f aca="false">AY401+AY402</f>
        <v>0</v>
      </c>
      <c r="AZ399" s="78" t="n">
        <f aca="false">AZ401+AZ402</f>
        <v>0</v>
      </c>
      <c r="BA399" s="78" t="n">
        <f aca="false">BA401+BA402</f>
        <v>0</v>
      </c>
      <c r="BB399" s="78" t="n">
        <f aca="false">BB401+BB402</f>
        <v>0</v>
      </c>
      <c r="BC399" s="78" t="n">
        <f aca="false">BC401+BC402</f>
        <v>0</v>
      </c>
      <c r="BD399" s="78" t="n">
        <f aca="false">BD401+BD402</f>
        <v>0</v>
      </c>
      <c r="BE399" s="78" t="n">
        <f aca="false">BE401+BE402</f>
        <v>0</v>
      </c>
      <c r="BF399" s="78" t="n">
        <f aca="false">BF401+BF402</f>
        <v>0</v>
      </c>
      <c r="BG399" s="78" t="n">
        <f aca="false">BG401+BG402</f>
        <v>0</v>
      </c>
      <c r="BH399" s="78" t="n">
        <f aca="false">BH401+BH402</f>
        <v>0</v>
      </c>
      <c r="BI399" s="78" t="n">
        <f aca="false">BI401+BI402</f>
        <v>0</v>
      </c>
      <c r="BJ399" s="78" t="n">
        <f aca="false">BJ401+BJ402</f>
        <v>0</v>
      </c>
      <c r="BK399" s="78" t="n">
        <f aca="false">BK401+BK402</f>
        <v>0</v>
      </c>
      <c r="BL399" s="78" t="n">
        <f aca="false">BL401+BL402</f>
        <v>0</v>
      </c>
      <c r="BM399" s="78" t="n">
        <f aca="false">BM401+BM402</f>
        <v>0</v>
      </c>
      <c r="BN399" s="78" t="n">
        <f aca="false">BN401+BN402</f>
        <v>0</v>
      </c>
      <c r="BO399" s="78" t="n">
        <f aca="false">BO401+BO402</f>
        <v>0</v>
      </c>
      <c r="BP399" s="78" t="n">
        <f aca="false">BP401+BP402</f>
        <v>0</v>
      </c>
      <c r="BQ399" s="78" t="n">
        <f aca="false">BQ401+BQ402</f>
        <v>0</v>
      </c>
      <c r="BR399" s="78" t="n">
        <f aca="false">BR401+BR402</f>
        <v>0</v>
      </c>
      <c r="BS399" s="78" t="n">
        <f aca="false">BS401+BS402</f>
        <v>0</v>
      </c>
      <c r="BT399" s="78" t="n">
        <f aca="false">BT401+BT402</f>
        <v>0</v>
      </c>
      <c r="BU399" s="78" t="n">
        <f aca="false">BU401+BU402</f>
        <v>0</v>
      </c>
      <c r="BV399" s="78" t="n">
        <f aca="false">BV401+BV402</f>
        <v>0</v>
      </c>
    </row>
    <row r="400" customFormat="false" ht="12.75" hidden="true" customHeight="false" outlineLevel="0" collapsed="false">
      <c r="A400" s="4" t="s">
        <v>133</v>
      </c>
      <c r="B400" s="79"/>
      <c r="C400" s="76"/>
      <c r="D400" s="76"/>
      <c r="E400" s="76"/>
      <c r="F400" s="76"/>
      <c r="G400" s="76"/>
      <c r="H400" s="77"/>
      <c r="I400" s="110"/>
      <c r="J400" s="110"/>
      <c r="K400" s="110"/>
      <c r="L400" s="110"/>
      <c r="M400" s="110"/>
      <c r="N400" s="110"/>
      <c r="O400" s="110"/>
      <c r="P400" s="110"/>
      <c r="Q400" s="110"/>
      <c r="R400" s="110"/>
      <c r="S400" s="110"/>
      <c r="T400" s="110"/>
      <c r="U400" s="110"/>
      <c r="V400" s="110"/>
      <c r="W400" s="110"/>
      <c r="X400" s="110"/>
      <c r="Y400" s="110"/>
      <c r="Z400" s="110"/>
      <c r="AA400" s="110"/>
      <c r="AB400" s="110"/>
      <c r="AC400" s="110"/>
      <c r="AD400" s="110"/>
      <c r="AE400" s="110"/>
      <c r="AF400" s="110"/>
      <c r="AG400" s="110"/>
      <c r="AH400" s="110"/>
      <c r="AI400" s="110"/>
      <c r="AJ400" s="110"/>
      <c r="AK400" s="110"/>
      <c r="AL400" s="110"/>
      <c r="AM400" s="110"/>
      <c r="AN400" s="110"/>
      <c r="AO400" s="110"/>
      <c r="AP400" s="110"/>
      <c r="AQ400" s="78"/>
      <c r="AR400" s="110"/>
      <c r="AS400" s="110"/>
      <c r="AT400" s="110"/>
      <c r="AU400" s="110"/>
      <c r="AV400" s="110"/>
      <c r="AW400" s="110"/>
      <c r="AX400" s="110"/>
      <c r="AY400" s="110"/>
      <c r="AZ400" s="110"/>
      <c r="BA400" s="110"/>
      <c r="BB400" s="110"/>
      <c r="BC400" s="110"/>
      <c r="BD400" s="110"/>
      <c r="BE400" s="110"/>
      <c r="BF400" s="110"/>
      <c r="BG400" s="110"/>
      <c r="BH400" s="110"/>
      <c r="BI400" s="110"/>
      <c r="BJ400" s="110"/>
      <c r="BK400" s="110"/>
      <c r="BL400" s="110"/>
      <c r="BM400" s="110"/>
      <c r="BN400" s="110"/>
      <c r="BO400" s="110"/>
      <c r="BP400" s="110"/>
      <c r="BQ400" s="110"/>
      <c r="BR400" s="110"/>
      <c r="BS400" s="110"/>
      <c r="BT400" s="110"/>
      <c r="BU400" s="110"/>
      <c r="BV400" s="110"/>
    </row>
    <row r="401" customFormat="false" ht="12.75" hidden="true" customHeight="false" outlineLevel="0" collapsed="false">
      <c r="A401" s="79" t="s">
        <v>192</v>
      </c>
      <c r="B401" s="79"/>
      <c r="C401" s="76" t="s">
        <v>262</v>
      </c>
      <c r="D401" s="76" t="s">
        <v>266</v>
      </c>
      <c r="E401" s="76" t="s">
        <v>129</v>
      </c>
      <c r="F401" s="76" t="s">
        <v>129</v>
      </c>
      <c r="G401" s="76" t="s">
        <v>265</v>
      </c>
      <c r="H401" s="77" t="n">
        <v>241</v>
      </c>
      <c r="I401" s="78" t="n">
        <f aca="false">J401+K401+L401</f>
        <v>0</v>
      </c>
      <c r="J401" s="78"/>
      <c r="K401" s="78"/>
      <c r="L401" s="78" t="n">
        <f aca="false">M401+AQ401+BR401+BO401+BT401+BU401</f>
        <v>0</v>
      </c>
      <c r="M401" s="78" t="n">
        <f aca="false">N401+O401+P401+Q401+R401+S401+T401+U401+V401+W401+X401+Y401+Z401+AA401+AB401+AC401+AD401+AE401+AF401+AG401+AH401+AI401+AJ401+AK401</f>
        <v>0</v>
      </c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 t="n">
        <f aca="false">AR401+AS401+AT401+AU401+AV401+AW401+AX401+AY401+AZ401+BA401+BB401+BE401+BF401</f>
        <v>0</v>
      </c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 t="n">
        <f aca="false">BP401+BQ401</f>
        <v>0</v>
      </c>
      <c r="BP401" s="78"/>
      <c r="BQ401" s="78"/>
      <c r="BR401" s="78" t="n">
        <f aca="false">BS401</f>
        <v>0</v>
      </c>
      <c r="BS401" s="78"/>
      <c r="BT401" s="78"/>
      <c r="BU401" s="78" t="n">
        <f aca="false">BV401</f>
        <v>0</v>
      </c>
      <c r="BV401" s="78"/>
    </row>
    <row r="402" customFormat="false" ht="12.75" hidden="true" customHeight="false" outlineLevel="0" collapsed="false">
      <c r="A402" s="79" t="s">
        <v>193</v>
      </c>
      <c r="B402" s="79"/>
      <c r="C402" s="76" t="s">
        <v>262</v>
      </c>
      <c r="D402" s="76" t="s">
        <v>266</v>
      </c>
      <c r="E402" s="76" t="s">
        <v>129</v>
      </c>
      <c r="F402" s="76" t="s">
        <v>129</v>
      </c>
      <c r="G402" s="76" t="s">
        <v>265</v>
      </c>
      <c r="H402" s="77" t="n">
        <v>242</v>
      </c>
      <c r="I402" s="78" t="n">
        <f aca="false">J402+K402+L402</f>
        <v>0</v>
      </c>
      <c r="J402" s="78"/>
      <c r="K402" s="78"/>
      <c r="L402" s="78" t="n">
        <f aca="false">M402+AQ402+BR402+BO402+BT402+BU402</f>
        <v>0</v>
      </c>
      <c r="M402" s="78" t="n">
        <f aca="false">N402+O402+P402+Q402+R402+S402+T402+U402+V402+W402+X402+Y402+Z402+AA402+AB402+AC402+AD402+AE402+AF402+AG402+AH402+AI402+AJ402+AK402</f>
        <v>0</v>
      </c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 t="n">
        <f aca="false">AR402+AS402+AT402+AU402+AV402+AW402+AX402+AY402+AZ402+BA402+BB402+BE402+BF402</f>
        <v>0</v>
      </c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 t="n">
        <f aca="false">BP402+BQ402</f>
        <v>0</v>
      </c>
      <c r="BP402" s="78"/>
      <c r="BQ402" s="78"/>
      <c r="BR402" s="78" t="n">
        <f aca="false">BS402</f>
        <v>0</v>
      </c>
      <c r="BS402" s="78"/>
      <c r="BT402" s="78"/>
      <c r="BU402" s="78" t="n">
        <f aca="false">BV402</f>
        <v>0</v>
      </c>
      <c r="BV402" s="78"/>
    </row>
    <row r="403" customFormat="false" ht="12.75" hidden="true" customHeight="false" outlineLevel="0" collapsed="false">
      <c r="A403" s="4"/>
      <c r="B403" s="4"/>
      <c r="C403" s="76"/>
      <c r="D403" s="76"/>
      <c r="E403" s="76"/>
      <c r="F403" s="76"/>
      <c r="G403" s="76"/>
      <c r="H403" s="77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</row>
    <row r="404" customFormat="false" ht="12.75" hidden="true" customHeight="true" outlineLevel="0" collapsed="false">
      <c r="A404" s="66" t="s">
        <v>282</v>
      </c>
      <c r="B404" s="67"/>
      <c r="C404" s="68" t="s">
        <v>268</v>
      </c>
      <c r="D404" s="83"/>
      <c r="E404" s="83"/>
      <c r="F404" s="83"/>
      <c r="G404" s="83"/>
      <c r="H404" s="84"/>
      <c r="I404" s="70" t="n">
        <f aca="false">I405</f>
        <v>0</v>
      </c>
      <c r="J404" s="70" t="n">
        <f aca="false">J405</f>
        <v>0</v>
      </c>
      <c r="K404" s="70" t="n">
        <f aca="false">K405</f>
        <v>0</v>
      </c>
      <c r="L404" s="70" t="n">
        <f aca="false">L405</f>
        <v>0</v>
      </c>
      <c r="M404" s="70" t="n">
        <f aca="false">M405</f>
        <v>0</v>
      </c>
      <c r="N404" s="70" t="n">
        <f aca="false">N405</f>
        <v>0</v>
      </c>
      <c r="O404" s="70" t="n">
        <f aca="false">O405</f>
        <v>0</v>
      </c>
      <c r="P404" s="70" t="n">
        <f aca="false">P405</f>
        <v>0</v>
      </c>
      <c r="Q404" s="70" t="n">
        <f aca="false">Q405</f>
        <v>0</v>
      </c>
      <c r="R404" s="70" t="n">
        <f aca="false">R405</f>
        <v>0</v>
      </c>
      <c r="S404" s="70" t="n">
        <f aca="false">S405</f>
        <v>0</v>
      </c>
      <c r="T404" s="70" t="n">
        <f aca="false">T405</f>
        <v>0</v>
      </c>
      <c r="U404" s="70" t="n">
        <f aca="false">U405</f>
        <v>0</v>
      </c>
      <c r="V404" s="70" t="n">
        <f aca="false">V405</f>
        <v>0</v>
      </c>
      <c r="W404" s="70" t="n">
        <f aca="false">W405</f>
        <v>0</v>
      </c>
      <c r="X404" s="70" t="n">
        <f aca="false">X405</f>
        <v>0</v>
      </c>
      <c r="Y404" s="70" t="n">
        <f aca="false">Y405</f>
        <v>0</v>
      </c>
      <c r="Z404" s="70" t="n">
        <f aca="false">Z405</f>
        <v>0</v>
      </c>
      <c r="AA404" s="70" t="n">
        <f aca="false">AA405</f>
        <v>0</v>
      </c>
      <c r="AB404" s="70" t="n">
        <f aca="false">AB405</f>
        <v>0</v>
      </c>
      <c r="AC404" s="70" t="n">
        <f aca="false">AC405</f>
        <v>0</v>
      </c>
      <c r="AD404" s="70" t="n">
        <f aca="false">AD405</f>
        <v>0</v>
      </c>
      <c r="AE404" s="70" t="n">
        <f aca="false">AE405</f>
        <v>0</v>
      </c>
      <c r="AF404" s="70" t="n">
        <f aca="false">AF405</f>
        <v>0</v>
      </c>
      <c r="AG404" s="70" t="n">
        <f aca="false">AG405</f>
        <v>0</v>
      </c>
      <c r="AH404" s="70" t="n">
        <f aca="false">AH405</f>
        <v>0</v>
      </c>
      <c r="AI404" s="70" t="n">
        <f aca="false">AI405</f>
        <v>0</v>
      </c>
      <c r="AJ404" s="70" t="n">
        <f aca="false">AJ405</f>
        <v>0</v>
      </c>
      <c r="AK404" s="70" t="n">
        <f aca="false">AK405</f>
        <v>0</v>
      </c>
      <c r="AL404" s="70" t="n">
        <f aca="false">AL405</f>
        <v>0</v>
      </c>
      <c r="AM404" s="70" t="n">
        <f aca="false">AM405</f>
        <v>0</v>
      </c>
      <c r="AN404" s="70" t="n">
        <f aca="false">AN405</f>
        <v>0</v>
      </c>
      <c r="AO404" s="70" t="n">
        <f aca="false">AO405</f>
        <v>0</v>
      </c>
      <c r="AP404" s="70" t="n">
        <f aca="false">AP405</f>
        <v>0</v>
      </c>
      <c r="AQ404" s="70" t="n">
        <f aca="false">AQ405</f>
        <v>0</v>
      </c>
      <c r="AR404" s="70" t="n">
        <f aca="false">AR405</f>
        <v>0</v>
      </c>
      <c r="AS404" s="70" t="n">
        <f aca="false">AS405</f>
        <v>0</v>
      </c>
      <c r="AT404" s="70" t="n">
        <f aca="false">AT405</f>
        <v>0</v>
      </c>
      <c r="AU404" s="70" t="n">
        <f aca="false">AU405</f>
        <v>0</v>
      </c>
      <c r="AV404" s="70" t="n">
        <f aca="false">AV405</f>
        <v>0</v>
      </c>
      <c r="AW404" s="70" t="n">
        <f aca="false">AW405</f>
        <v>0</v>
      </c>
      <c r="AX404" s="70" t="n">
        <f aca="false">AX405</f>
        <v>0</v>
      </c>
      <c r="AY404" s="70" t="n">
        <f aca="false">AY405</f>
        <v>0</v>
      </c>
      <c r="AZ404" s="70" t="n">
        <f aca="false">AZ405</f>
        <v>0</v>
      </c>
      <c r="BA404" s="70" t="n">
        <f aca="false">BA405</f>
        <v>0</v>
      </c>
      <c r="BB404" s="70" t="n">
        <f aca="false">BB405</f>
        <v>0</v>
      </c>
      <c r="BC404" s="70" t="n">
        <f aca="false">BC405</f>
        <v>0</v>
      </c>
      <c r="BD404" s="70" t="n">
        <f aca="false">BD405</f>
        <v>0</v>
      </c>
      <c r="BE404" s="70" t="n">
        <f aca="false">BE405</f>
        <v>0</v>
      </c>
      <c r="BF404" s="70" t="n">
        <f aca="false">BF405</f>
        <v>0</v>
      </c>
      <c r="BG404" s="70" t="n">
        <f aca="false">BG405</f>
        <v>0</v>
      </c>
      <c r="BH404" s="70" t="n">
        <f aca="false">BH405</f>
        <v>0</v>
      </c>
      <c r="BI404" s="70" t="n">
        <f aca="false">BI405</f>
        <v>0</v>
      </c>
      <c r="BJ404" s="70" t="n">
        <f aca="false">BJ405</f>
        <v>0</v>
      </c>
      <c r="BK404" s="70" t="n">
        <f aca="false">BK405</f>
        <v>0</v>
      </c>
      <c r="BL404" s="70" t="n">
        <f aca="false">BL405</f>
        <v>0</v>
      </c>
      <c r="BM404" s="70" t="n">
        <f aca="false">BM405</f>
        <v>0</v>
      </c>
      <c r="BN404" s="70" t="n">
        <f aca="false">BN405</f>
        <v>0</v>
      </c>
      <c r="BO404" s="70" t="n">
        <f aca="false">BO405</f>
        <v>0</v>
      </c>
      <c r="BP404" s="70" t="n">
        <f aca="false">BP405</f>
        <v>0</v>
      </c>
      <c r="BQ404" s="70" t="n">
        <f aca="false">BQ405</f>
        <v>0</v>
      </c>
      <c r="BR404" s="70" t="n">
        <f aca="false">BR405</f>
        <v>0</v>
      </c>
      <c r="BS404" s="70" t="n">
        <f aca="false">BS405</f>
        <v>0</v>
      </c>
      <c r="BT404" s="70" t="n">
        <f aca="false">BT405</f>
        <v>0</v>
      </c>
      <c r="BU404" s="70" t="n">
        <f aca="false">BU405</f>
        <v>0</v>
      </c>
      <c r="BV404" s="70" t="n">
        <f aca="false">BV405</f>
        <v>0</v>
      </c>
    </row>
    <row r="405" customFormat="false" ht="12.75" hidden="true" customHeight="false" outlineLevel="0" collapsed="false">
      <c r="A405" s="75" t="s">
        <v>269</v>
      </c>
      <c r="B405" s="7"/>
      <c r="C405" s="72" t="s">
        <v>268</v>
      </c>
      <c r="D405" s="72" t="s">
        <v>270</v>
      </c>
      <c r="E405" s="72" t="s">
        <v>129</v>
      </c>
      <c r="F405" s="72" t="s">
        <v>129</v>
      </c>
      <c r="G405" s="72"/>
      <c r="H405" s="73"/>
      <c r="I405" s="74" t="n">
        <f aca="false">I406</f>
        <v>0</v>
      </c>
      <c r="J405" s="74" t="n">
        <f aca="false">J406</f>
        <v>0</v>
      </c>
      <c r="K405" s="74" t="n">
        <f aca="false">K406</f>
        <v>0</v>
      </c>
      <c r="L405" s="74" t="n">
        <f aca="false">L406</f>
        <v>0</v>
      </c>
      <c r="M405" s="74" t="n">
        <f aca="false">M406</f>
        <v>0</v>
      </c>
      <c r="N405" s="74" t="n">
        <f aca="false">N406</f>
        <v>0</v>
      </c>
      <c r="O405" s="74" t="n">
        <f aca="false">O406</f>
        <v>0</v>
      </c>
      <c r="P405" s="74" t="n">
        <f aca="false">P406</f>
        <v>0</v>
      </c>
      <c r="Q405" s="74" t="n">
        <f aca="false">Q406</f>
        <v>0</v>
      </c>
      <c r="R405" s="74" t="n">
        <f aca="false">R406</f>
        <v>0</v>
      </c>
      <c r="S405" s="74" t="n">
        <f aca="false">S406</f>
        <v>0</v>
      </c>
      <c r="T405" s="74" t="n">
        <f aca="false">T406</f>
        <v>0</v>
      </c>
      <c r="U405" s="74" t="n">
        <f aca="false">U406</f>
        <v>0</v>
      </c>
      <c r="V405" s="74" t="n">
        <f aca="false">V406</f>
        <v>0</v>
      </c>
      <c r="W405" s="74" t="n">
        <f aca="false">W406</f>
        <v>0</v>
      </c>
      <c r="X405" s="74" t="n">
        <f aca="false">X406</f>
        <v>0</v>
      </c>
      <c r="Y405" s="74" t="n">
        <f aca="false">Y406</f>
        <v>0</v>
      </c>
      <c r="Z405" s="74" t="n">
        <f aca="false">Z406</f>
        <v>0</v>
      </c>
      <c r="AA405" s="74" t="n">
        <f aca="false">AA406</f>
        <v>0</v>
      </c>
      <c r="AB405" s="74" t="n">
        <f aca="false">AB406</f>
        <v>0</v>
      </c>
      <c r="AC405" s="74" t="n">
        <f aca="false">AC406</f>
        <v>0</v>
      </c>
      <c r="AD405" s="74" t="n">
        <f aca="false">AD406</f>
        <v>0</v>
      </c>
      <c r="AE405" s="74" t="n">
        <f aca="false">AE406</f>
        <v>0</v>
      </c>
      <c r="AF405" s="74" t="n">
        <f aca="false">AF406</f>
        <v>0</v>
      </c>
      <c r="AG405" s="74" t="n">
        <f aca="false">AG406</f>
        <v>0</v>
      </c>
      <c r="AH405" s="74" t="n">
        <f aca="false">AH406</f>
        <v>0</v>
      </c>
      <c r="AI405" s="74" t="n">
        <f aca="false">AI406</f>
        <v>0</v>
      </c>
      <c r="AJ405" s="74" t="n">
        <f aca="false">AJ406</f>
        <v>0</v>
      </c>
      <c r="AK405" s="74" t="n">
        <f aca="false">AK406</f>
        <v>0</v>
      </c>
      <c r="AL405" s="74" t="n">
        <f aca="false">AL406</f>
        <v>0</v>
      </c>
      <c r="AM405" s="74" t="n">
        <f aca="false">AM406</f>
        <v>0</v>
      </c>
      <c r="AN405" s="74" t="n">
        <f aca="false">AN406</f>
        <v>0</v>
      </c>
      <c r="AO405" s="74" t="n">
        <f aca="false">AO406</f>
        <v>0</v>
      </c>
      <c r="AP405" s="74" t="n">
        <f aca="false">AP406</f>
        <v>0</v>
      </c>
      <c r="AQ405" s="74" t="n">
        <f aca="false">AQ406</f>
        <v>0</v>
      </c>
      <c r="AR405" s="74" t="n">
        <f aca="false">AR406</f>
        <v>0</v>
      </c>
      <c r="AS405" s="74" t="n">
        <f aca="false">AS406</f>
        <v>0</v>
      </c>
      <c r="AT405" s="74" t="n">
        <f aca="false">AT406</f>
        <v>0</v>
      </c>
      <c r="AU405" s="74" t="n">
        <f aca="false">AU406</f>
        <v>0</v>
      </c>
      <c r="AV405" s="74" t="n">
        <f aca="false">AV406</f>
        <v>0</v>
      </c>
      <c r="AW405" s="74" t="n">
        <f aca="false">AW406</f>
        <v>0</v>
      </c>
      <c r="AX405" s="74" t="n">
        <f aca="false">AX406</f>
        <v>0</v>
      </c>
      <c r="AY405" s="74" t="n">
        <f aca="false">AY406</f>
        <v>0</v>
      </c>
      <c r="AZ405" s="74" t="n">
        <f aca="false">AZ406</f>
        <v>0</v>
      </c>
      <c r="BA405" s="74" t="n">
        <f aca="false">BA406</f>
        <v>0</v>
      </c>
      <c r="BB405" s="74" t="n">
        <f aca="false">BB406</f>
        <v>0</v>
      </c>
      <c r="BC405" s="74" t="n">
        <f aca="false">BC406</f>
        <v>0</v>
      </c>
      <c r="BD405" s="74" t="n">
        <f aca="false">BD406</f>
        <v>0</v>
      </c>
      <c r="BE405" s="74" t="n">
        <f aca="false">BE406</f>
        <v>0</v>
      </c>
      <c r="BF405" s="74" t="n">
        <f aca="false">BF406</f>
        <v>0</v>
      </c>
      <c r="BG405" s="74" t="n">
        <f aca="false">BG406</f>
        <v>0</v>
      </c>
      <c r="BH405" s="74" t="n">
        <f aca="false">BH406</f>
        <v>0</v>
      </c>
      <c r="BI405" s="74" t="n">
        <f aca="false">BI406</f>
        <v>0</v>
      </c>
      <c r="BJ405" s="74" t="n">
        <f aca="false">BJ406</f>
        <v>0</v>
      </c>
      <c r="BK405" s="74" t="n">
        <f aca="false">BK406</f>
        <v>0</v>
      </c>
      <c r="BL405" s="74" t="n">
        <f aca="false">BL406</f>
        <v>0</v>
      </c>
      <c r="BM405" s="74" t="n">
        <f aca="false">BM406</f>
        <v>0</v>
      </c>
      <c r="BN405" s="74" t="n">
        <f aca="false">BN406</f>
        <v>0</v>
      </c>
      <c r="BO405" s="74" t="n">
        <f aca="false">BO406</f>
        <v>0</v>
      </c>
      <c r="BP405" s="74" t="n">
        <f aca="false">BP406</f>
        <v>0</v>
      </c>
      <c r="BQ405" s="74" t="n">
        <f aca="false">BQ406</f>
        <v>0</v>
      </c>
      <c r="BR405" s="74" t="n">
        <f aca="false">BR406</f>
        <v>0</v>
      </c>
      <c r="BS405" s="74" t="n">
        <f aca="false">BS406</f>
        <v>0</v>
      </c>
      <c r="BT405" s="74" t="n">
        <f aca="false">BT406</f>
        <v>0</v>
      </c>
      <c r="BU405" s="74" t="n">
        <f aca="false">BU406</f>
        <v>0</v>
      </c>
      <c r="BV405" s="74" t="n">
        <f aca="false">BV406</f>
        <v>0</v>
      </c>
    </row>
    <row r="406" customFormat="false" ht="12.75" hidden="true" customHeight="false" outlineLevel="0" collapsed="false">
      <c r="A406" s="75" t="s">
        <v>190</v>
      </c>
      <c r="B406" s="71"/>
      <c r="C406" s="72" t="s">
        <v>268</v>
      </c>
      <c r="D406" s="72" t="s">
        <v>270</v>
      </c>
      <c r="E406" s="72" t="s">
        <v>129</v>
      </c>
      <c r="F406" s="72" t="s">
        <v>129</v>
      </c>
      <c r="G406" s="72" t="s">
        <v>189</v>
      </c>
      <c r="H406" s="73"/>
      <c r="I406" s="74" t="n">
        <f aca="false">I407</f>
        <v>0</v>
      </c>
      <c r="J406" s="74" t="n">
        <f aca="false">J407</f>
        <v>0</v>
      </c>
      <c r="K406" s="74" t="n">
        <f aca="false">K407</f>
        <v>0</v>
      </c>
      <c r="L406" s="74" t="n">
        <f aca="false">L407</f>
        <v>0</v>
      </c>
      <c r="M406" s="74" t="n">
        <f aca="false">M407</f>
        <v>0</v>
      </c>
      <c r="N406" s="74" t="n">
        <f aca="false">N407</f>
        <v>0</v>
      </c>
      <c r="O406" s="74" t="n">
        <f aca="false">O407</f>
        <v>0</v>
      </c>
      <c r="P406" s="74" t="n">
        <f aca="false">P407</f>
        <v>0</v>
      </c>
      <c r="Q406" s="74" t="n">
        <f aca="false">Q407</f>
        <v>0</v>
      </c>
      <c r="R406" s="74" t="n">
        <f aca="false">R407</f>
        <v>0</v>
      </c>
      <c r="S406" s="74" t="n">
        <f aca="false">S407</f>
        <v>0</v>
      </c>
      <c r="T406" s="74" t="n">
        <f aca="false">T407</f>
        <v>0</v>
      </c>
      <c r="U406" s="74" t="n">
        <f aca="false">U407</f>
        <v>0</v>
      </c>
      <c r="V406" s="74" t="n">
        <f aca="false">V407</f>
        <v>0</v>
      </c>
      <c r="W406" s="74" t="n">
        <f aca="false">W407</f>
        <v>0</v>
      </c>
      <c r="X406" s="74" t="n">
        <f aca="false">X407</f>
        <v>0</v>
      </c>
      <c r="Y406" s="74" t="n">
        <f aca="false">Y407</f>
        <v>0</v>
      </c>
      <c r="Z406" s="74" t="n">
        <f aca="false">Z407</f>
        <v>0</v>
      </c>
      <c r="AA406" s="74" t="n">
        <f aca="false">AA407</f>
        <v>0</v>
      </c>
      <c r="AB406" s="74" t="n">
        <f aca="false">AB407</f>
        <v>0</v>
      </c>
      <c r="AC406" s="74" t="n">
        <f aca="false">AC407</f>
        <v>0</v>
      </c>
      <c r="AD406" s="74" t="n">
        <f aca="false">AD407</f>
        <v>0</v>
      </c>
      <c r="AE406" s="74" t="n">
        <f aca="false">AE407</f>
        <v>0</v>
      </c>
      <c r="AF406" s="74" t="n">
        <f aca="false">AF407</f>
        <v>0</v>
      </c>
      <c r="AG406" s="74" t="n">
        <f aca="false">AG407</f>
        <v>0</v>
      </c>
      <c r="AH406" s="74" t="n">
        <f aca="false">AH407</f>
        <v>0</v>
      </c>
      <c r="AI406" s="74" t="n">
        <f aca="false">AI407</f>
        <v>0</v>
      </c>
      <c r="AJ406" s="74" t="n">
        <f aca="false">AJ407</f>
        <v>0</v>
      </c>
      <c r="AK406" s="74" t="n">
        <f aca="false">AK407</f>
        <v>0</v>
      </c>
      <c r="AL406" s="74" t="n">
        <f aca="false">AL407</f>
        <v>0</v>
      </c>
      <c r="AM406" s="74" t="n">
        <f aca="false">AM407</f>
        <v>0</v>
      </c>
      <c r="AN406" s="74" t="n">
        <f aca="false">AN407</f>
        <v>0</v>
      </c>
      <c r="AO406" s="74" t="n">
        <f aca="false">AO407</f>
        <v>0</v>
      </c>
      <c r="AP406" s="74" t="n">
        <f aca="false">AP407</f>
        <v>0</v>
      </c>
      <c r="AQ406" s="74" t="n">
        <f aca="false">AQ407</f>
        <v>0</v>
      </c>
      <c r="AR406" s="74" t="n">
        <f aca="false">AR407</f>
        <v>0</v>
      </c>
      <c r="AS406" s="74" t="n">
        <f aca="false">AS407</f>
        <v>0</v>
      </c>
      <c r="AT406" s="74" t="n">
        <f aca="false">AT407</f>
        <v>0</v>
      </c>
      <c r="AU406" s="74" t="n">
        <f aca="false">AU407</f>
        <v>0</v>
      </c>
      <c r="AV406" s="74" t="n">
        <f aca="false">AV407</f>
        <v>0</v>
      </c>
      <c r="AW406" s="74" t="n">
        <f aca="false">AW407</f>
        <v>0</v>
      </c>
      <c r="AX406" s="74" t="n">
        <f aca="false">AX407</f>
        <v>0</v>
      </c>
      <c r="AY406" s="74" t="n">
        <f aca="false">AY407</f>
        <v>0</v>
      </c>
      <c r="AZ406" s="74" t="n">
        <f aca="false">AZ407</f>
        <v>0</v>
      </c>
      <c r="BA406" s="74" t="n">
        <f aca="false">BA407</f>
        <v>0</v>
      </c>
      <c r="BB406" s="74" t="n">
        <f aca="false">BB407</f>
        <v>0</v>
      </c>
      <c r="BC406" s="74" t="n">
        <f aca="false">BC407</f>
        <v>0</v>
      </c>
      <c r="BD406" s="74" t="n">
        <f aca="false">BD407</f>
        <v>0</v>
      </c>
      <c r="BE406" s="74" t="n">
        <f aca="false">BE407</f>
        <v>0</v>
      </c>
      <c r="BF406" s="74" t="n">
        <f aca="false">BF407</f>
        <v>0</v>
      </c>
      <c r="BG406" s="74" t="n">
        <f aca="false">BG407</f>
        <v>0</v>
      </c>
      <c r="BH406" s="74" t="n">
        <f aca="false">BH407</f>
        <v>0</v>
      </c>
      <c r="BI406" s="74" t="n">
        <f aca="false">BI407</f>
        <v>0</v>
      </c>
      <c r="BJ406" s="74" t="n">
        <f aca="false">BJ407</f>
        <v>0</v>
      </c>
      <c r="BK406" s="74" t="n">
        <f aca="false">BK407</f>
        <v>0</v>
      </c>
      <c r="BL406" s="74" t="n">
        <f aca="false">BL407</f>
        <v>0</v>
      </c>
      <c r="BM406" s="74" t="n">
        <f aca="false">BM407</f>
        <v>0</v>
      </c>
      <c r="BN406" s="74" t="n">
        <f aca="false">BN407</f>
        <v>0</v>
      </c>
      <c r="BO406" s="74" t="n">
        <f aca="false">BO407</f>
        <v>0</v>
      </c>
      <c r="BP406" s="74" t="n">
        <f aca="false">BP407</f>
        <v>0</v>
      </c>
      <c r="BQ406" s="74" t="n">
        <f aca="false">BQ407</f>
        <v>0</v>
      </c>
      <c r="BR406" s="74" t="n">
        <f aca="false">BR407</f>
        <v>0</v>
      </c>
      <c r="BS406" s="74" t="n">
        <f aca="false">BS407</f>
        <v>0</v>
      </c>
      <c r="BT406" s="74" t="n">
        <f aca="false">BT407</f>
        <v>0</v>
      </c>
      <c r="BU406" s="74" t="n">
        <f aca="false">BU407</f>
        <v>0</v>
      </c>
      <c r="BV406" s="74" t="n">
        <f aca="false">BV407</f>
        <v>0</v>
      </c>
    </row>
    <row r="407" customFormat="false" ht="12.75" hidden="true" customHeight="false" outlineLevel="0" collapsed="false">
      <c r="A407" s="4" t="s">
        <v>150</v>
      </c>
      <c r="B407" s="4"/>
      <c r="C407" s="76" t="s">
        <v>268</v>
      </c>
      <c r="D407" s="76" t="s">
        <v>270</v>
      </c>
      <c r="E407" s="76" t="s">
        <v>129</v>
      </c>
      <c r="F407" s="76" t="s">
        <v>129</v>
      </c>
      <c r="G407" s="76" t="s">
        <v>189</v>
      </c>
      <c r="H407" s="77" t="n">
        <v>290</v>
      </c>
      <c r="I407" s="78" t="n">
        <f aca="false">J407+K407+L407</f>
        <v>0</v>
      </c>
      <c r="J407" s="78"/>
      <c r="K407" s="78"/>
      <c r="L407" s="78" t="n">
        <f aca="false">M407+AQ407+BR407+BO407+BT407+BU407</f>
        <v>0</v>
      </c>
      <c r="M407" s="78" t="n">
        <f aca="false">N407+O407+P407+Q407+R407+S407+T407+U407+V407+W407+X407+Y407+Z407+AA407+AB407+AC407+AD407+AE407+AF407+AG407+AH407+AI407+AJ407+AK407</f>
        <v>0</v>
      </c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 t="n">
        <f aca="false">AR407+AS407+AT407+AU407+AV407+AW407+AX407+AY407+AZ407+BA407+BB407+BE407+BF407</f>
        <v>0</v>
      </c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 t="n">
        <f aca="false">BP407+BQ407</f>
        <v>0</v>
      </c>
      <c r="BP407" s="78"/>
      <c r="BQ407" s="78"/>
      <c r="BR407" s="78" t="n">
        <f aca="false">BS407</f>
        <v>0</v>
      </c>
      <c r="BS407" s="78"/>
      <c r="BT407" s="78"/>
      <c r="BU407" s="78" t="n">
        <f aca="false">BV407</f>
        <v>0</v>
      </c>
      <c r="BV407" s="78"/>
    </row>
    <row r="408" customFormat="false" ht="12.75" hidden="true" customHeight="false" outlineLevel="0" collapsed="false">
      <c r="A408" s="4" t="s">
        <v>133</v>
      </c>
      <c r="B408" s="79"/>
      <c r="C408" s="76"/>
      <c r="D408" s="76"/>
      <c r="E408" s="76"/>
      <c r="F408" s="76"/>
      <c r="G408" s="76"/>
      <c r="H408" s="77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</row>
    <row r="409" customFormat="false" ht="12.75" hidden="true" customHeight="false" outlineLevel="0" collapsed="false">
      <c r="A409" s="79" t="s">
        <v>283</v>
      </c>
      <c r="B409" s="79"/>
      <c r="C409" s="76"/>
      <c r="D409" s="76"/>
      <c r="E409" s="76"/>
      <c r="F409" s="76"/>
      <c r="G409" s="76"/>
      <c r="H409" s="77"/>
      <c r="I409" s="78" t="n">
        <f aca="false">J409+K409+L409</f>
        <v>0</v>
      </c>
      <c r="J409" s="78"/>
      <c r="K409" s="78"/>
      <c r="L409" s="78" t="n">
        <f aca="false">M409+AQ409+BR409+BO409+BT409+BU409</f>
        <v>0</v>
      </c>
      <c r="M409" s="78" t="n">
        <f aca="false">N409+O409+P409+Q409+R409+S409+T409+U409+V409+W409+X409+Y409+Z409+AA409+AB409+AC409+AD409+AE409+AF409+AG409+AH409+AI409+AJ409+AK409</f>
        <v>0</v>
      </c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 t="n">
        <f aca="false">AR409+AS409+AT409+AU409+AV409+AW409+AX409</f>
        <v>0</v>
      </c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</row>
    <row r="410" customFormat="false" ht="12.75" hidden="true" customHeight="false" outlineLevel="0" collapsed="false">
      <c r="A410" s="4"/>
      <c r="B410" s="4"/>
      <c r="C410" s="76"/>
      <c r="D410" s="76"/>
      <c r="E410" s="76"/>
      <c r="F410" s="76"/>
      <c r="G410" s="76"/>
      <c r="H410" s="77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</row>
    <row r="411" customFormat="false" ht="12.75" hidden="true" customHeight="false" outlineLevel="0" collapsed="false">
      <c r="A411" s="101" t="s">
        <v>284</v>
      </c>
      <c r="B411" s="67"/>
      <c r="C411" s="68" t="s">
        <v>272</v>
      </c>
      <c r="D411" s="83"/>
      <c r="E411" s="83"/>
      <c r="F411" s="83"/>
      <c r="G411" s="83"/>
      <c r="H411" s="84"/>
      <c r="I411" s="70" t="n">
        <f aca="false">I412</f>
        <v>0</v>
      </c>
      <c r="J411" s="70" t="n">
        <f aca="false">J412</f>
        <v>0</v>
      </c>
      <c r="K411" s="70" t="n">
        <f aca="false">K412</f>
        <v>0</v>
      </c>
      <c r="L411" s="70" t="n">
        <f aca="false">L412</f>
        <v>0</v>
      </c>
      <c r="M411" s="70" t="n">
        <f aca="false">M412</f>
        <v>0</v>
      </c>
      <c r="N411" s="70" t="n">
        <f aca="false">N412</f>
        <v>0</v>
      </c>
      <c r="O411" s="70" t="n">
        <f aca="false">O412</f>
        <v>0</v>
      </c>
      <c r="P411" s="70" t="n">
        <f aca="false">P412</f>
        <v>0</v>
      </c>
      <c r="Q411" s="70" t="n">
        <f aca="false">Q412</f>
        <v>0</v>
      </c>
      <c r="R411" s="70" t="n">
        <f aca="false">R412</f>
        <v>0</v>
      </c>
      <c r="S411" s="70" t="n">
        <f aca="false">S412</f>
        <v>0</v>
      </c>
      <c r="T411" s="70" t="n">
        <f aca="false">T412</f>
        <v>0</v>
      </c>
      <c r="U411" s="70" t="n">
        <f aca="false">U412</f>
        <v>0</v>
      </c>
      <c r="V411" s="70" t="n">
        <f aca="false">V412</f>
        <v>0</v>
      </c>
      <c r="W411" s="70" t="n">
        <f aca="false">W412</f>
        <v>0</v>
      </c>
      <c r="X411" s="70" t="n">
        <f aca="false">X412</f>
        <v>0</v>
      </c>
      <c r="Y411" s="70" t="n">
        <f aca="false">Y412</f>
        <v>0</v>
      </c>
      <c r="Z411" s="70" t="n">
        <f aca="false">Z412</f>
        <v>0</v>
      </c>
      <c r="AA411" s="70" t="n">
        <f aca="false">AA412</f>
        <v>0</v>
      </c>
      <c r="AB411" s="70" t="n">
        <f aca="false">AB412</f>
        <v>0</v>
      </c>
      <c r="AC411" s="70" t="n">
        <f aca="false">AC412</f>
        <v>0</v>
      </c>
      <c r="AD411" s="70" t="n">
        <f aca="false">AD412</f>
        <v>0</v>
      </c>
      <c r="AE411" s="70" t="n">
        <f aca="false">AE412</f>
        <v>0</v>
      </c>
      <c r="AF411" s="70" t="n">
        <f aca="false">AF412</f>
        <v>0</v>
      </c>
      <c r="AG411" s="70" t="n">
        <f aca="false">AG412</f>
        <v>0</v>
      </c>
      <c r="AH411" s="70" t="n">
        <f aca="false">AH412</f>
        <v>0</v>
      </c>
      <c r="AI411" s="70" t="n">
        <f aca="false">AI412</f>
        <v>0</v>
      </c>
      <c r="AJ411" s="70" t="n">
        <f aca="false">AJ412</f>
        <v>0</v>
      </c>
      <c r="AK411" s="70" t="n">
        <f aca="false">AK412</f>
        <v>0</v>
      </c>
      <c r="AL411" s="70" t="n">
        <f aca="false">AL412</f>
        <v>0</v>
      </c>
      <c r="AM411" s="70" t="n">
        <f aca="false">AM412</f>
        <v>0</v>
      </c>
      <c r="AN411" s="70" t="n">
        <f aca="false">AN412</f>
        <v>0</v>
      </c>
      <c r="AO411" s="70" t="n">
        <f aca="false">AO412</f>
        <v>0</v>
      </c>
      <c r="AP411" s="70" t="n">
        <f aca="false">AP412</f>
        <v>0</v>
      </c>
      <c r="AQ411" s="70" t="n">
        <f aca="false">AQ412</f>
        <v>0</v>
      </c>
      <c r="AR411" s="70" t="n">
        <f aca="false">AR412</f>
        <v>0</v>
      </c>
      <c r="AS411" s="70" t="n">
        <f aca="false">AS412</f>
        <v>0</v>
      </c>
      <c r="AT411" s="70" t="n">
        <f aca="false">AT412</f>
        <v>0</v>
      </c>
      <c r="AU411" s="70" t="n">
        <f aca="false">AU412</f>
        <v>0</v>
      </c>
      <c r="AV411" s="70" t="n">
        <f aca="false">AV412</f>
        <v>0</v>
      </c>
      <c r="AW411" s="70" t="n">
        <f aca="false">AW412</f>
        <v>0</v>
      </c>
      <c r="AX411" s="70" t="n">
        <f aca="false">AX412</f>
        <v>0</v>
      </c>
      <c r="AY411" s="70" t="n">
        <f aca="false">AY412</f>
        <v>0</v>
      </c>
      <c r="AZ411" s="70" t="n">
        <f aca="false">AZ412</f>
        <v>0</v>
      </c>
      <c r="BA411" s="70" t="n">
        <f aca="false">BA412</f>
        <v>0</v>
      </c>
      <c r="BB411" s="70" t="n">
        <f aca="false">BB412</f>
        <v>0</v>
      </c>
      <c r="BC411" s="70" t="n">
        <f aca="false">BC412</f>
        <v>0</v>
      </c>
      <c r="BD411" s="70" t="n">
        <f aca="false">BD412</f>
        <v>0</v>
      </c>
      <c r="BE411" s="70" t="n">
        <f aca="false">BE412</f>
        <v>0</v>
      </c>
      <c r="BF411" s="70" t="n">
        <f aca="false">BF412</f>
        <v>0</v>
      </c>
      <c r="BG411" s="70" t="n">
        <f aca="false">BG412</f>
        <v>0</v>
      </c>
      <c r="BH411" s="70" t="n">
        <f aca="false">BH412</f>
        <v>0</v>
      </c>
      <c r="BI411" s="70" t="n">
        <f aca="false">BI412</f>
        <v>0</v>
      </c>
      <c r="BJ411" s="70" t="n">
        <f aca="false">BJ412</f>
        <v>0</v>
      </c>
      <c r="BK411" s="70" t="n">
        <f aca="false">BK412</f>
        <v>0</v>
      </c>
      <c r="BL411" s="70" t="n">
        <f aca="false">BL412</f>
        <v>0</v>
      </c>
      <c r="BM411" s="70" t="n">
        <f aca="false">BM412</f>
        <v>0</v>
      </c>
      <c r="BN411" s="70" t="n">
        <f aca="false">BN412</f>
        <v>0</v>
      </c>
      <c r="BO411" s="70" t="n">
        <f aca="false">BO412</f>
        <v>0</v>
      </c>
      <c r="BP411" s="70" t="n">
        <f aca="false">BP412</f>
        <v>0</v>
      </c>
      <c r="BQ411" s="70" t="n">
        <f aca="false">BQ412</f>
        <v>0</v>
      </c>
      <c r="BR411" s="70" t="n">
        <f aca="false">BR412</f>
        <v>0</v>
      </c>
      <c r="BS411" s="70" t="n">
        <f aca="false">BS412</f>
        <v>0</v>
      </c>
      <c r="BT411" s="70" t="n">
        <f aca="false">BT412</f>
        <v>0</v>
      </c>
      <c r="BU411" s="70" t="n">
        <f aca="false">BU412</f>
        <v>0</v>
      </c>
      <c r="BV411" s="70" t="n">
        <f aca="false">BV412</f>
        <v>0</v>
      </c>
    </row>
    <row r="412" customFormat="false" ht="12.75" hidden="true" customHeight="false" outlineLevel="0" collapsed="false">
      <c r="A412" s="71" t="s">
        <v>273</v>
      </c>
      <c r="B412" s="71"/>
      <c r="C412" s="72" t="s">
        <v>272</v>
      </c>
      <c r="D412" s="72" t="s">
        <v>274</v>
      </c>
      <c r="E412" s="72" t="s">
        <v>129</v>
      </c>
      <c r="F412" s="72" t="s">
        <v>129</v>
      </c>
      <c r="G412" s="72"/>
      <c r="H412" s="73"/>
      <c r="I412" s="74" t="n">
        <f aca="false">I413</f>
        <v>0</v>
      </c>
      <c r="J412" s="74" t="n">
        <f aca="false">J413</f>
        <v>0</v>
      </c>
      <c r="K412" s="74" t="n">
        <f aca="false">K413</f>
        <v>0</v>
      </c>
      <c r="L412" s="74" t="n">
        <f aca="false">L413</f>
        <v>0</v>
      </c>
      <c r="M412" s="74" t="n">
        <f aca="false">M413</f>
        <v>0</v>
      </c>
      <c r="N412" s="74" t="n">
        <f aca="false">N413</f>
        <v>0</v>
      </c>
      <c r="O412" s="74" t="n">
        <f aca="false">O413</f>
        <v>0</v>
      </c>
      <c r="P412" s="74" t="n">
        <f aca="false">P413</f>
        <v>0</v>
      </c>
      <c r="Q412" s="74" t="n">
        <f aca="false">Q413</f>
        <v>0</v>
      </c>
      <c r="R412" s="74" t="n">
        <f aca="false">R413</f>
        <v>0</v>
      </c>
      <c r="S412" s="74" t="n">
        <f aca="false">S413</f>
        <v>0</v>
      </c>
      <c r="T412" s="74" t="n">
        <f aca="false">T413</f>
        <v>0</v>
      </c>
      <c r="U412" s="74" t="n">
        <f aca="false">U413</f>
        <v>0</v>
      </c>
      <c r="V412" s="74" t="n">
        <f aca="false">V413</f>
        <v>0</v>
      </c>
      <c r="W412" s="74" t="n">
        <f aca="false">W413</f>
        <v>0</v>
      </c>
      <c r="X412" s="74" t="n">
        <f aca="false">X413</f>
        <v>0</v>
      </c>
      <c r="Y412" s="74" t="n">
        <f aca="false">Y413</f>
        <v>0</v>
      </c>
      <c r="Z412" s="74" t="n">
        <f aca="false">Z413</f>
        <v>0</v>
      </c>
      <c r="AA412" s="74" t="n">
        <f aca="false">AA413</f>
        <v>0</v>
      </c>
      <c r="AB412" s="74" t="n">
        <f aca="false">AB413</f>
        <v>0</v>
      </c>
      <c r="AC412" s="74" t="n">
        <f aca="false">AC413</f>
        <v>0</v>
      </c>
      <c r="AD412" s="74" t="n">
        <f aca="false">AD413</f>
        <v>0</v>
      </c>
      <c r="AE412" s="74" t="n">
        <f aca="false">AE413</f>
        <v>0</v>
      </c>
      <c r="AF412" s="74" t="n">
        <f aca="false">AF413</f>
        <v>0</v>
      </c>
      <c r="AG412" s="74" t="n">
        <f aca="false">AG413</f>
        <v>0</v>
      </c>
      <c r="AH412" s="74" t="n">
        <f aca="false">AH413</f>
        <v>0</v>
      </c>
      <c r="AI412" s="74" t="n">
        <f aca="false">AI413</f>
        <v>0</v>
      </c>
      <c r="AJ412" s="74" t="n">
        <f aca="false">AJ413</f>
        <v>0</v>
      </c>
      <c r="AK412" s="74" t="n">
        <f aca="false">AK413</f>
        <v>0</v>
      </c>
      <c r="AL412" s="74" t="n">
        <f aca="false">AL413</f>
        <v>0</v>
      </c>
      <c r="AM412" s="74" t="n">
        <f aca="false">AM413</f>
        <v>0</v>
      </c>
      <c r="AN412" s="74" t="n">
        <f aca="false">AN413</f>
        <v>0</v>
      </c>
      <c r="AO412" s="74" t="n">
        <f aca="false">AO413</f>
        <v>0</v>
      </c>
      <c r="AP412" s="74" t="n">
        <f aca="false">AP413</f>
        <v>0</v>
      </c>
      <c r="AQ412" s="74" t="n">
        <f aca="false">AQ413</f>
        <v>0</v>
      </c>
      <c r="AR412" s="74" t="n">
        <f aca="false">AR413</f>
        <v>0</v>
      </c>
      <c r="AS412" s="74" t="n">
        <f aca="false">AS413</f>
        <v>0</v>
      </c>
      <c r="AT412" s="74" t="n">
        <f aca="false">AT413</f>
        <v>0</v>
      </c>
      <c r="AU412" s="74" t="n">
        <f aca="false">AU413</f>
        <v>0</v>
      </c>
      <c r="AV412" s="74" t="n">
        <f aca="false">AV413</f>
        <v>0</v>
      </c>
      <c r="AW412" s="74" t="n">
        <f aca="false">AW413</f>
        <v>0</v>
      </c>
      <c r="AX412" s="74" t="n">
        <f aca="false">AX413</f>
        <v>0</v>
      </c>
      <c r="AY412" s="74" t="n">
        <f aca="false">AY413</f>
        <v>0</v>
      </c>
      <c r="AZ412" s="74" t="n">
        <f aca="false">AZ413</f>
        <v>0</v>
      </c>
      <c r="BA412" s="74" t="n">
        <f aca="false">BA413</f>
        <v>0</v>
      </c>
      <c r="BB412" s="74" t="n">
        <f aca="false">BB413</f>
        <v>0</v>
      </c>
      <c r="BC412" s="74" t="n">
        <f aca="false">BC413</f>
        <v>0</v>
      </c>
      <c r="BD412" s="74" t="n">
        <f aca="false">BD413</f>
        <v>0</v>
      </c>
      <c r="BE412" s="74" t="n">
        <f aca="false">BE413</f>
        <v>0</v>
      </c>
      <c r="BF412" s="74" t="n">
        <f aca="false">BF413</f>
        <v>0</v>
      </c>
      <c r="BG412" s="74" t="n">
        <f aca="false">BG413</f>
        <v>0</v>
      </c>
      <c r="BH412" s="74" t="n">
        <f aca="false">BH413</f>
        <v>0</v>
      </c>
      <c r="BI412" s="74" t="n">
        <f aca="false">BI413</f>
        <v>0</v>
      </c>
      <c r="BJ412" s="74" t="n">
        <f aca="false">BJ413</f>
        <v>0</v>
      </c>
      <c r="BK412" s="74" t="n">
        <f aca="false">BK413</f>
        <v>0</v>
      </c>
      <c r="BL412" s="74" t="n">
        <f aca="false">BL413</f>
        <v>0</v>
      </c>
      <c r="BM412" s="74" t="n">
        <f aca="false">BM413</f>
        <v>0</v>
      </c>
      <c r="BN412" s="74" t="n">
        <f aca="false">BN413</f>
        <v>0</v>
      </c>
      <c r="BO412" s="74" t="n">
        <f aca="false">BO413</f>
        <v>0</v>
      </c>
      <c r="BP412" s="74" t="n">
        <f aca="false">BP413</f>
        <v>0</v>
      </c>
      <c r="BQ412" s="74" t="n">
        <f aca="false">BQ413</f>
        <v>0</v>
      </c>
      <c r="BR412" s="74" t="n">
        <f aca="false">BR413</f>
        <v>0</v>
      </c>
      <c r="BS412" s="74" t="n">
        <f aca="false">BS413</f>
        <v>0</v>
      </c>
      <c r="BT412" s="74" t="n">
        <f aca="false">BT413</f>
        <v>0</v>
      </c>
      <c r="BU412" s="74" t="n">
        <f aca="false">BU413</f>
        <v>0</v>
      </c>
      <c r="BV412" s="74" t="n">
        <f aca="false">BV413</f>
        <v>0</v>
      </c>
    </row>
    <row r="413" customFormat="false" ht="12.75" hidden="true" customHeight="false" outlineLevel="0" collapsed="false">
      <c r="A413" s="75" t="s">
        <v>275</v>
      </c>
      <c r="B413" s="71"/>
      <c r="C413" s="72" t="s">
        <v>272</v>
      </c>
      <c r="D413" s="72" t="s">
        <v>274</v>
      </c>
      <c r="E413" s="72" t="s">
        <v>129</v>
      </c>
      <c r="F413" s="72" t="s">
        <v>129</v>
      </c>
      <c r="G413" s="72" t="s">
        <v>276</v>
      </c>
      <c r="H413" s="73"/>
      <c r="I413" s="74" t="n">
        <f aca="false">I414</f>
        <v>0</v>
      </c>
      <c r="J413" s="74" t="n">
        <f aca="false">J414</f>
        <v>0</v>
      </c>
      <c r="K413" s="74" t="n">
        <f aca="false">K414</f>
        <v>0</v>
      </c>
      <c r="L413" s="74" t="n">
        <f aca="false">L414</f>
        <v>0</v>
      </c>
      <c r="M413" s="74" t="n">
        <f aca="false">M414</f>
        <v>0</v>
      </c>
      <c r="N413" s="74" t="n">
        <f aca="false">N414</f>
        <v>0</v>
      </c>
      <c r="O413" s="74" t="n">
        <f aca="false">O414</f>
        <v>0</v>
      </c>
      <c r="P413" s="74" t="n">
        <f aca="false">P414</f>
        <v>0</v>
      </c>
      <c r="Q413" s="74" t="n">
        <f aca="false">Q414</f>
        <v>0</v>
      </c>
      <c r="R413" s="74" t="n">
        <f aca="false">R414</f>
        <v>0</v>
      </c>
      <c r="S413" s="74" t="n">
        <f aca="false">S414</f>
        <v>0</v>
      </c>
      <c r="T413" s="74" t="n">
        <f aca="false">T414</f>
        <v>0</v>
      </c>
      <c r="U413" s="74" t="n">
        <f aca="false">U414</f>
        <v>0</v>
      </c>
      <c r="V413" s="74" t="n">
        <f aca="false">V414</f>
        <v>0</v>
      </c>
      <c r="W413" s="74" t="n">
        <f aca="false">W414</f>
        <v>0</v>
      </c>
      <c r="X413" s="74" t="n">
        <f aca="false">X414</f>
        <v>0</v>
      </c>
      <c r="Y413" s="74" t="n">
        <f aca="false">Y414</f>
        <v>0</v>
      </c>
      <c r="Z413" s="74" t="n">
        <f aca="false">Z414</f>
        <v>0</v>
      </c>
      <c r="AA413" s="74" t="n">
        <f aca="false">AA414</f>
        <v>0</v>
      </c>
      <c r="AB413" s="74" t="n">
        <f aca="false">AB414</f>
        <v>0</v>
      </c>
      <c r="AC413" s="74" t="n">
        <f aca="false">AC414</f>
        <v>0</v>
      </c>
      <c r="AD413" s="74" t="n">
        <f aca="false">AD414</f>
        <v>0</v>
      </c>
      <c r="AE413" s="74" t="n">
        <f aca="false">AE414</f>
        <v>0</v>
      </c>
      <c r="AF413" s="74" t="n">
        <f aca="false">AF414</f>
        <v>0</v>
      </c>
      <c r="AG413" s="74" t="n">
        <f aca="false">AG414</f>
        <v>0</v>
      </c>
      <c r="AH413" s="74" t="n">
        <f aca="false">AH414</f>
        <v>0</v>
      </c>
      <c r="AI413" s="74" t="n">
        <f aca="false">AI414</f>
        <v>0</v>
      </c>
      <c r="AJ413" s="74" t="n">
        <f aca="false">AJ414</f>
        <v>0</v>
      </c>
      <c r="AK413" s="74" t="n">
        <f aca="false">AK414</f>
        <v>0</v>
      </c>
      <c r="AL413" s="74" t="n">
        <f aca="false">AL414</f>
        <v>0</v>
      </c>
      <c r="AM413" s="74" t="n">
        <f aca="false">AM414</f>
        <v>0</v>
      </c>
      <c r="AN413" s="74" t="n">
        <f aca="false">AN414</f>
        <v>0</v>
      </c>
      <c r="AO413" s="74" t="n">
        <f aca="false">AO414</f>
        <v>0</v>
      </c>
      <c r="AP413" s="74" t="n">
        <f aca="false">AP414</f>
        <v>0</v>
      </c>
      <c r="AQ413" s="74" t="n">
        <f aca="false">AQ414</f>
        <v>0</v>
      </c>
      <c r="AR413" s="74" t="n">
        <f aca="false">AR414</f>
        <v>0</v>
      </c>
      <c r="AS413" s="74" t="n">
        <f aca="false">AS414</f>
        <v>0</v>
      </c>
      <c r="AT413" s="74" t="n">
        <f aca="false">AT414</f>
        <v>0</v>
      </c>
      <c r="AU413" s="74" t="n">
        <f aca="false">AU414</f>
        <v>0</v>
      </c>
      <c r="AV413" s="74" t="n">
        <f aca="false">AV414</f>
        <v>0</v>
      </c>
      <c r="AW413" s="74" t="n">
        <f aca="false">AW414</f>
        <v>0</v>
      </c>
      <c r="AX413" s="74" t="n">
        <f aca="false">AX414</f>
        <v>0</v>
      </c>
      <c r="AY413" s="74" t="n">
        <f aca="false">AY414</f>
        <v>0</v>
      </c>
      <c r="AZ413" s="74" t="n">
        <f aca="false">AZ414</f>
        <v>0</v>
      </c>
      <c r="BA413" s="74" t="n">
        <f aca="false">BA414</f>
        <v>0</v>
      </c>
      <c r="BB413" s="74" t="n">
        <f aca="false">BB414</f>
        <v>0</v>
      </c>
      <c r="BC413" s="74" t="n">
        <f aca="false">BC414</f>
        <v>0</v>
      </c>
      <c r="BD413" s="74" t="n">
        <f aca="false">BD414</f>
        <v>0</v>
      </c>
      <c r="BE413" s="74" t="n">
        <f aca="false">BE414</f>
        <v>0</v>
      </c>
      <c r="BF413" s="74" t="n">
        <f aca="false">BF414</f>
        <v>0</v>
      </c>
      <c r="BG413" s="74" t="n">
        <f aca="false">BG414</f>
        <v>0</v>
      </c>
      <c r="BH413" s="74" t="n">
        <f aca="false">BH414</f>
        <v>0</v>
      </c>
      <c r="BI413" s="74" t="n">
        <f aca="false">BI414</f>
        <v>0</v>
      </c>
      <c r="BJ413" s="74" t="n">
        <f aca="false">BJ414</f>
        <v>0</v>
      </c>
      <c r="BK413" s="74" t="n">
        <f aca="false">BK414</f>
        <v>0</v>
      </c>
      <c r="BL413" s="74" t="n">
        <f aca="false">BL414</f>
        <v>0</v>
      </c>
      <c r="BM413" s="74" t="n">
        <f aca="false">BM414</f>
        <v>0</v>
      </c>
      <c r="BN413" s="74" t="n">
        <f aca="false">BN414</f>
        <v>0</v>
      </c>
      <c r="BO413" s="74" t="n">
        <f aca="false">BO414</f>
        <v>0</v>
      </c>
      <c r="BP413" s="74" t="n">
        <f aca="false">BP414</f>
        <v>0</v>
      </c>
      <c r="BQ413" s="74" t="n">
        <f aca="false">BQ414</f>
        <v>0</v>
      </c>
      <c r="BR413" s="74" t="n">
        <f aca="false">BR414</f>
        <v>0</v>
      </c>
      <c r="BS413" s="74" t="n">
        <f aca="false">BS414</f>
        <v>0</v>
      </c>
      <c r="BT413" s="74" t="n">
        <f aca="false">BT414</f>
        <v>0</v>
      </c>
      <c r="BU413" s="74" t="n">
        <f aca="false">BU414</f>
        <v>0</v>
      </c>
      <c r="BV413" s="74" t="n">
        <f aca="false">BV414</f>
        <v>0</v>
      </c>
    </row>
    <row r="414" customFormat="false" ht="12.75" hidden="true" customHeight="false" outlineLevel="0" collapsed="false">
      <c r="A414" s="4" t="s">
        <v>150</v>
      </c>
      <c r="B414" s="4"/>
      <c r="C414" s="76" t="s">
        <v>272</v>
      </c>
      <c r="D414" s="76" t="s">
        <v>274</v>
      </c>
      <c r="E414" s="76" t="s">
        <v>129</v>
      </c>
      <c r="F414" s="76" t="s">
        <v>129</v>
      </c>
      <c r="G414" s="76" t="s">
        <v>276</v>
      </c>
      <c r="H414" s="77" t="n">
        <v>290</v>
      </c>
      <c r="I414" s="78" t="n">
        <f aca="false">J414+K414+L414</f>
        <v>0</v>
      </c>
      <c r="J414" s="78"/>
      <c r="K414" s="78"/>
      <c r="L414" s="78" t="n">
        <f aca="false">M414+AQ414+BR414+BO414+BT414+BU414</f>
        <v>0</v>
      </c>
      <c r="M414" s="78" t="n">
        <f aca="false">N414+O414+P414+Q414+R414+S414+T414+U414+V414+W414+X414+Y414+Z414+AA414+AB414+AC414+AD414+AE414+AF414+AG414+AH414+AI414+AJ414+AK414</f>
        <v>0</v>
      </c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 t="n">
        <f aca="false">AR414+AS414+AT414+AU414+AV414+AW414+AX414+AY414+AZ414+BA414+BB414+BE414+BF414</f>
        <v>0</v>
      </c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 t="n">
        <f aca="false">BP414+BQ414</f>
        <v>0</v>
      </c>
      <c r="BP414" s="78"/>
      <c r="BQ414" s="78"/>
      <c r="BR414" s="78" t="n">
        <f aca="false">BS414</f>
        <v>0</v>
      </c>
      <c r="BS414" s="78"/>
      <c r="BT414" s="78"/>
      <c r="BU414" s="78" t="n">
        <f aca="false">BV414</f>
        <v>0</v>
      </c>
      <c r="BV414" s="78"/>
    </row>
    <row r="415" customFormat="false" ht="12.75" hidden="true" customHeight="false" outlineLevel="0" collapsed="false">
      <c r="A415" s="4"/>
      <c r="B415" s="4"/>
      <c r="C415" s="76"/>
      <c r="D415" s="76"/>
      <c r="E415" s="76"/>
      <c r="F415" s="76"/>
      <c r="G415" s="76"/>
      <c r="H415" s="77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</row>
    <row r="416" customFormat="false" ht="12.75" hidden="true" customHeight="false" outlineLevel="0" collapsed="false">
      <c r="A416" s="108" t="s">
        <v>285</v>
      </c>
      <c r="B416" s="60" t="s">
        <v>124</v>
      </c>
      <c r="C416" s="60"/>
      <c r="D416" s="60"/>
      <c r="E416" s="60"/>
      <c r="F416" s="60"/>
      <c r="G416" s="60"/>
      <c r="H416" s="61"/>
      <c r="I416" s="62" t="n">
        <f aca="false">I418+I450+I461+I473+I492+I481</f>
        <v>0</v>
      </c>
      <c r="J416" s="62" t="n">
        <f aca="false">J418+J450+J461+J473+J492+J481</f>
        <v>0</v>
      </c>
      <c r="K416" s="62" t="n">
        <f aca="false">K418+K450+K461+K473+K492+K481</f>
        <v>0</v>
      </c>
      <c r="L416" s="62" t="n">
        <f aca="false">L418+L450+L461+L473+L492+L481</f>
        <v>0</v>
      </c>
      <c r="M416" s="62" t="n">
        <f aca="false">M418+M450+M461+M473+M492+M481</f>
        <v>0</v>
      </c>
      <c r="N416" s="62" t="n">
        <f aca="false">N418+N450+N461+N473+N492+N481</f>
        <v>0</v>
      </c>
      <c r="O416" s="62" t="n">
        <f aca="false">O418+O450+O461+O473+O492+O481</f>
        <v>0</v>
      </c>
      <c r="P416" s="62" t="n">
        <f aca="false">P418+P450+P461+P473+P492+P481</f>
        <v>0</v>
      </c>
      <c r="Q416" s="62" t="n">
        <f aca="false">Q418+Q450+Q461+Q473+Q492+Q481</f>
        <v>0</v>
      </c>
      <c r="R416" s="62" t="n">
        <f aca="false">R418+R450+R461+R473+R492+R481</f>
        <v>0</v>
      </c>
      <c r="S416" s="62" t="n">
        <f aca="false">S418+S450+S461+S473+S492+S481</f>
        <v>0</v>
      </c>
      <c r="T416" s="62" t="n">
        <f aca="false">T418+T450+T461+T473+T492+T481</f>
        <v>0</v>
      </c>
      <c r="U416" s="62" t="n">
        <f aca="false">U418+U450+U461+U473+U492+U481</f>
        <v>0</v>
      </c>
      <c r="V416" s="62" t="n">
        <f aca="false">V418+V450+V461+V473+V492+V481</f>
        <v>0</v>
      </c>
      <c r="W416" s="62" t="n">
        <f aca="false">W418+W450+W461+W473+W492+W481</f>
        <v>0</v>
      </c>
      <c r="X416" s="62" t="n">
        <f aca="false">X418+X450+X461+X473+X492+X481</f>
        <v>0</v>
      </c>
      <c r="Y416" s="62" t="n">
        <f aca="false">Y418+Y450+Y461+Y473+Y492+Y481</f>
        <v>0</v>
      </c>
      <c r="Z416" s="62" t="n">
        <f aca="false">Z418+Z450+Z461+Z473+Z492+Z481</f>
        <v>0</v>
      </c>
      <c r="AA416" s="62" t="n">
        <f aca="false">AA418+AA450+AA461+AA473+AA492+AA481</f>
        <v>0</v>
      </c>
      <c r="AB416" s="62" t="n">
        <f aca="false">AB418+AB450+AB461+AB473+AB492+AB481</f>
        <v>0</v>
      </c>
      <c r="AC416" s="62" t="n">
        <f aca="false">AC418+AC450+AC461+AC473+AC492+AC481</f>
        <v>0</v>
      </c>
      <c r="AD416" s="62" t="n">
        <f aca="false">AD418+AD450+AD461+AD473+AD492+AD481</f>
        <v>0</v>
      </c>
      <c r="AE416" s="62" t="n">
        <f aca="false">AE418+AE450+AE461+AE473+AE492+AE481</f>
        <v>0</v>
      </c>
      <c r="AF416" s="62" t="n">
        <f aca="false">AF418+AF450+AF461+AF473+AF492+AF481</f>
        <v>0</v>
      </c>
      <c r="AG416" s="62" t="n">
        <f aca="false">AG418+AG450+AG461+AG473+AG492+AG481</f>
        <v>0</v>
      </c>
      <c r="AH416" s="62" t="n">
        <f aca="false">AH418+AH450+AH461+AH473+AH492+AH481</f>
        <v>0</v>
      </c>
      <c r="AI416" s="62" t="n">
        <f aca="false">AI418+AI450+AI461+AI473+AI492+AI481</f>
        <v>0</v>
      </c>
      <c r="AJ416" s="62" t="n">
        <f aca="false">AJ418+AJ450+AJ461+AJ473+AJ492+AJ481</f>
        <v>0</v>
      </c>
      <c r="AK416" s="62" t="n">
        <f aca="false">AK418+AK450+AK461+AK473+AK492+AK481</f>
        <v>0</v>
      </c>
      <c r="AL416" s="62" t="n">
        <f aca="false">AL418+AL450+AL461+AL473+AL492+AL481</f>
        <v>0</v>
      </c>
      <c r="AM416" s="62" t="n">
        <f aca="false">AM418+AM450+AM461+AM473+AM492+AM481</f>
        <v>0</v>
      </c>
      <c r="AN416" s="62" t="n">
        <f aca="false">AN418+AN450+AN461+AN473+AN492+AN481</f>
        <v>0</v>
      </c>
      <c r="AO416" s="62" t="n">
        <f aca="false">AO418+AO450+AO461+AO473+AO492+AO481</f>
        <v>0</v>
      </c>
      <c r="AP416" s="62" t="n">
        <f aca="false">AP418+AP450+AP461+AP473+AP492+AP481</f>
        <v>0</v>
      </c>
      <c r="AQ416" s="62" t="n">
        <f aca="false">AQ418+AQ450+AQ461+AQ473+AQ492+AQ481</f>
        <v>0</v>
      </c>
      <c r="AR416" s="62" t="n">
        <f aca="false">AR418+AR450+AR461+AR473+AR492+AR481</f>
        <v>0</v>
      </c>
      <c r="AS416" s="62" t="n">
        <f aca="false">AS418+AS450+AS461+AS473+AS492+AS481</f>
        <v>0</v>
      </c>
      <c r="AT416" s="62" t="n">
        <f aca="false">AT418+AT450+AT461+AT473+AT492+AT481</f>
        <v>0</v>
      </c>
      <c r="AU416" s="62" t="n">
        <f aca="false">AU418+AU450+AU461+AU473+AU492+AU481</f>
        <v>0</v>
      </c>
      <c r="AV416" s="62" t="n">
        <f aca="false">AV418+AV450+AV461+AV473+AV492+AV481</f>
        <v>0</v>
      </c>
      <c r="AW416" s="62" t="n">
        <f aca="false">AW418+AW450+AW461+AW473+AW492+AW481</f>
        <v>0</v>
      </c>
      <c r="AX416" s="62" t="n">
        <f aca="false">AX418+AX450+AX461+AX473+AX492+AX481</f>
        <v>0</v>
      </c>
      <c r="AY416" s="62" t="n">
        <f aca="false">AY418+AY450+AY461+AY473+AY492+AY481</f>
        <v>0</v>
      </c>
      <c r="AZ416" s="62" t="n">
        <f aca="false">AZ418+AZ450+AZ461+AZ473+AZ492+AZ481</f>
        <v>0</v>
      </c>
      <c r="BA416" s="62" t="n">
        <f aca="false">BA418+BA450+BA461+BA473+BA492+BA481</f>
        <v>0</v>
      </c>
      <c r="BB416" s="62" t="n">
        <f aca="false">BB418+BB450+BB461+BB473+BB492+BB481</f>
        <v>0</v>
      </c>
      <c r="BC416" s="62" t="n">
        <f aca="false">BC418+BC450+BC461+BC473+BC492+BC481</f>
        <v>0</v>
      </c>
      <c r="BD416" s="62" t="n">
        <f aca="false">BD418+BD450+BD461+BD473+BD492+BD481</f>
        <v>0</v>
      </c>
      <c r="BE416" s="62" t="n">
        <f aca="false">BE418+BE450+BE461+BE473+BE492+BE481</f>
        <v>0</v>
      </c>
      <c r="BF416" s="62" t="n">
        <f aca="false">BF418+BF450+BF461+BF473+BF492+BF481</f>
        <v>0</v>
      </c>
      <c r="BG416" s="62" t="n">
        <f aca="false">BG418+BG450+BG461+BG473+BG492+BG481</f>
        <v>0</v>
      </c>
      <c r="BH416" s="62" t="n">
        <f aca="false">BH418+BH450+BH461+BH473+BH492+BH481</f>
        <v>0</v>
      </c>
      <c r="BI416" s="62" t="n">
        <f aca="false">BI418+BI450+BI461+BI473+BI492+BI481</f>
        <v>0</v>
      </c>
      <c r="BJ416" s="62" t="n">
        <f aca="false">BJ418+BJ450+BJ461+BJ473+BJ492+BJ481</f>
        <v>0</v>
      </c>
      <c r="BK416" s="62" t="n">
        <f aca="false">BK418+BK450+BK461+BK473+BK492+BK481</f>
        <v>0</v>
      </c>
      <c r="BL416" s="62" t="n">
        <f aca="false">BL418+BL450+BL461+BL473+BL492+BL481</f>
        <v>0</v>
      </c>
      <c r="BM416" s="62" t="n">
        <f aca="false">BM418+BM450+BM461+BM473+BM492+BM481</f>
        <v>0</v>
      </c>
      <c r="BN416" s="62" t="n">
        <f aca="false">BN418+BN450+BN461+BN473+BN492+BN481</f>
        <v>0</v>
      </c>
      <c r="BO416" s="62" t="n">
        <f aca="false">BO418+BO450+BO461+BO473+BO492+BO481</f>
        <v>0</v>
      </c>
      <c r="BP416" s="62" t="n">
        <f aca="false">BP418+BP450+BP461+BP473+BP492+BP481</f>
        <v>0</v>
      </c>
      <c r="BQ416" s="62" t="n">
        <f aca="false">BQ418+BQ450+BQ461+BQ473+BQ492+BQ481</f>
        <v>0</v>
      </c>
      <c r="BR416" s="62" t="n">
        <f aca="false">BR418+BR450+BR461+BR473+BR492+BR481</f>
        <v>0</v>
      </c>
      <c r="BS416" s="62" t="n">
        <f aca="false">BS418+BS450+BS461+BS473+BS492+BS481</f>
        <v>0</v>
      </c>
      <c r="BT416" s="62" t="n">
        <f aca="false">BT418+BT450+BT461+BT473+BT492+BT481</f>
        <v>0</v>
      </c>
      <c r="BU416" s="62" t="n">
        <f aca="false">BU418+BU450+BU461+BU473+BU492+BU481</f>
        <v>0</v>
      </c>
      <c r="BV416" s="62" t="n">
        <f aca="false">BV418+BV450+BV461+BV473+BV492+BV481</f>
        <v>0</v>
      </c>
    </row>
    <row r="417" customFormat="false" ht="12.75" hidden="true" customHeight="false" outlineLevel="0" collapsed="false">
      <c r="A417" s="63"/>
      <c r="B417" s="109"/>
      <c r="C417" s="109"/>
      <c r="D417" s="109"/>
      <c r="E417" s="109"/>
      <c r="F417" s="109"/>
      <c r="G417" s="109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</row>
    <row r="418" customFormat="false" ht="12.75" hidden="true" customHeight="false" outlineLevel="0" collapsed="false">
      <c r="A418" s="66" t="s">
        <v>286</v>
      </c>
      <c r="B418" s="67"/>
      <c r="C418" s="68" t="s">
        <v>162</v>
      </c>
      <c r="D418" s="69"/>
      <c r="E418" s="69"/>
      <c r="F418" s="69"/>
      <c r="G418" s="69"/>
      <c r="H418" s="69"/>
      <c r="I418" s="70" t="n">
        <f aca="false">I419+I444</f>
        <v>0</v>
      </c>
      <c r="J418" s="70" t="n">
        <f aca="false">J419+J444</f>
        <v>0</v>
      </c>
      <c r="K418" s="70" t="n">
        <f aca="false">K419+K444</f>
        <v>0</v>
      </c>
      <c r="L418" s="70" t="n">
        <f aca="false">L419+L444</f>
        <v>0</v>
      </c>
      <c r="M418" s="70" t="n">
        <f aca="false">M419+M444</f>
        <v>0</v>
      </c>
      <c r="N418" s="70" t="n">
        <f aca="false">N419+N444</f>
        <v>0</v>
      </c>
      <c r="O418" s="70" t="n">
        <f aca="false">O419+O444</f>
        <v>0</v>
      </c>
      <c r="P418" s="70" t="n">
        <f aca="false">P419+P444</f>
        <v>0</v>
      </c>
      <c r="Q418" s="70" t="n">
        <f aca="false">Q419+Q444</f>
        <v>0</v>
      </c>
      <c r="R418" s="70" t="n">
        <f aca="false">R419+R444</f>
        <v>0</v>
      </c>
      <c r="S418" s="70" t="n">
        <f aca="false">S419+S444</f>
        <v>0</v>
      </c>
      <c r="T418" s="70" t="n">
        <f aca="false">T419+T444</f>
        <v>0</v>
      </c>
      <c r="U418" s="70" t="n">
        <f aca="false">U419+U444</f>
        <v>0</v>
      </c>
      <c r="V418" s="70" t="n">
        <f aca="false">V419+V444</f>
        <v>0</v>
      </c>
      <c r="W418" s="70" t="n">
        <f aca="false">W419+W444</f>
        <v>0</v>
      </c>
      <c r="X418" s="70" t="n">
        <f aca="false">X419+X444</f>
        <v>0</v>
      </c>
      <c r="Y418" s="70" t="n">
        <f aca="false">Y419+Y444</f>
        <v>0</v>
      </c>
      <c r="Z418" s="70" t="n">
        <f aca="false">Z419+Z444</f>
        <v>0</v>
      </c>
      <c r="AA418" s="70" t="n">
        <f aca="false">AA419+AA444</f>
        <v>0</v>
      </c>
      <c r="AB418" s="70" t="n">
        <f aca="false">AB419+AB444</f>
        <v>0</v>
      </c>
      <c r="AC418" s="70" t="n">
        <f aca="false">AC419+AC444</f>
        <v>0</v>
      </c>
      <c r="AD418" s="70" t="n">
        <f aca="false">AD419+AD444</f>
        <v>0</v>
      </c>
      <c r="AE418" s="70" t="n">
        <f aca="false">AE419+AE444</f>
        <v>0</v>
      </c>
      <c r="AF418" s="70" t="n">
        <f aca="false">AF419+AF444</f>
        <v>0</v>
      </c>
      <c r="AG418" s="70" t="n">
        <f aca="false">AG419+AG444</f>
        <v>0</v>
      </c>
      <c r="AH418" s="70" t="n">
        <f aca="false">AH419+AH444</f>
        <v>0</v>
      </c>
      <c r="AI418" s="70" t="n">
        <f aca="false">AI419+AI444</f>
        <v>0</v>
      </c>
      <c r="AJ418" s="70" t="n">
        <f aca="false">AJ419+AJ444</f>
        <v>0</v>
      </c>
      <c r="AK418" s="70" t="n">
        <f aca="false">AK419+AK444</f>
        <v>0</v>
      </c>
      <c r="AL418" s="70" t="n">
        <f aca="false">AL419+AL444</f>
        <v>0</v>
      </c>
      <c r="AM418" s="70" t="n">
        <f aca="false">AM419+AM444</f>
        <v>0</v>
      </c>
      <c r="AN418" s="70" t="n">
        <f aca="false">AN419+AN444</f>
        <v>0</v>
      </c>
      <c r="AO418" s="70" t="n">
        <f aca="false">AO419+AO444</f>
        <v>0</v>
      </c>
      <c r="AP418" s="70" t="n">
        <f aca="false">AP419+AP444</f>
        <v>0</v>
      </c>
      <c r="AQ418" s="70" t="n">
        <f aca="false">AQ419+AQ444</f>
        <v>0</v>
      </c>
      <c r="AR418" s="70" t="n">
        <f aca="false">AR419+AR444</f>
        <v>0</v>
      </c>
      <c r="AS418" s="70" t="n">
        <f aca="false">AS419+AS444</f>
        <v>0</v>
      </c>
      <c r="AT418" s="70" t="n">
        <f aca="false">AT419+AT444</f>
        <v>0</v>
      </c>
      <c r="AU418" s="70" t="n">
        <f aca="false">AU419+AU444</f>
        <v>0</v>
      </c>
      <c r="AV418" s="70" t="n">
        <f aca="false">AV419+AV444</f>
        <v>0</v>
      </c>
      <c r="AW418" s="70" t="n">
        <f aca="false">AW419+AW444</f>
        <v>0</v>
      </c>
      <c r="AX418" s="70" t="n">
        <f aca="false">AX419+AX444</f>
        <v>0</v>
      </c>
      <c r="AY418" s="70" t="n">
        <f aca="false">AY419+AY444</f>
        <v>0</v>
      </c>
      <c r="AZ418" s="70" t="n">
        <f aca="false">AZ419+AZ444</f>
        <v>0</v>
      </c>
      <c r="BA418" s="70" t="n">
        <f aca="false">BA419+BA444</f>
        <v>0</v>
      </c>
      <c r="BB418" s="70" t="n">
        <f aca="false">BB419+BB444</f>
        <v>0</v>
      </c>
      <c r="BC418" s="70" t="n">
        <f aca="false">BC419+BC444</f>
        <v>0</v>
      </c>
      <c r="BD418" s="70" t="n">
        <f aca="false">BD419+BD444</f>
        <v>0</v>
      </c>
      <c r="BE418" s="70" t="n">
        <f aca="false">BE419+BE444</f>
        <v>0</v>
      </c>
      <c r="BF418" s="70" t="n">
        <f aca="false">BF419+BF444</f>
        <v>0</v>
      </c>
      <c r="BG418" s="70" t="n">
        <f aca="false">BG419+BG444</f>
        <v>0</v>
      </c>
      <c r="BH418" s="70" t="n">
        <f aca="false">BH419+BH444</f>
        <v>0</v>
      </c>
      <c r="BI418" s="70" t="n">
        <f aca="false">BI419+BI444</f>
        <v>0</v>
      </c>
      <c r="BJ418" s="70" t="n">
        <f aca="false">BJ419+BJ444</f>
        <v>0</v>
      </c>
      <c r="BK418" s="70" t="n">
        <f aca="false">BK419+BK444</f>
        <v>0</v>
      </c>
      <c r="BL418" s="70" t="n">
        <f aca="false">BL419+BL444</f>
        <v>0</v>
      </c>
      <c r="BM418" s="70" t="n">
        <f aca="false">BM419+BM444</f>
        <v>0</v>
      </c>
      <c r="BN418" s="70" t="n">
        <f aca="false">BN419+BN444</f>
        <v>0</v>
      </c>
      <c r="BO418" s="70" t="n">
        <f aca="false">BO419+BO444</f>
        <v>0</v>
      </c>
      <c r="BP418" s="70" t="n">
        <f aca="false">BP419+BP444</f>
        <v>0</v>
      </c>
      <c r="BQ418" s="70" t="n">
        <f aca="false">BQ419+BQ444</f>
        <v>0</v>
      </c>
      <c r="BR418" s="70" t="n">
        <f aca="false">BR419+BR444</f>
        <v>0</v>
      </c>
      <c r="BS418" s="70" t="n">
        <f aca="false">BS419+BS444</f>
        <v>0</v>
      </c>
      <c r="BT418" s="70" t="n">
        <f aca="false">BT419+BT444</f>
        <v>0</v>
      </c>
      <c r="BU418" s="70" t="n">
        <f aca="false">BU419+BU444</f>
        <v>0</v>
      </c>
      <c r="BV418" s="70" t="n">
        <f aca="false">BV419+BV444</f>
        <v>0</v>
      </c>
    </row>
    <row r="419" customFormat="false" ht="12.75" hidden="true" customHeight="false" outlineLevel="0" collapsed="false">
      <c r="A419" s="71" t="s">
        <v>127</v>
      </c>
      <c r="B419" s="71"/>
      <c r="C419" s="72" t="s">
        <v>162</v>
      </c>
      <c r="D419" s="72" t="s">
        <v>128</v>
      </c>
      <c r="E419" s="72" t="s">
        <v>129</v>
      </c>
      <c r="F419" s="72" t="s">
        <v>129</v>
      </c>
      <c r="G419" s="73"/>
      <c r="H419" s="73"/>
      <c r="I419" s="74" t="n">
        <f aca="false">I420</f>
        <v>0</v>
      </c>
      <c r="J419" s="74" t="n">
        <f aca="false">J420</f>
        <v>0</v>
      </c>
      <c r="K419" s="74" t="n">
        <f aca="false">K420</f>
        <v>0</v>
      </c>
      <c r="L419" s="74" t="n">
        <f aca="false">L420</f>
        <v>0</v>
      </c>
      <c r="M419" s="74" t="n">
        <f aca="false">M420</f>
        <v>0</v>
      </c>
      <c r="N419" s="74" t="n">
        <f aca="false">N420</f>
        <v>0</v>
      </c>
      <c r="O419" s="74" t="n">
        <f aca="false">O420</f>
        <v>0</v>
      </c>
      <c r="P419" s="74" t="n">
        <f aca="false">P420</f>
        <v>0</v>
      </c>
      <c r="Q419" s="74" t="n">
        <f aca="false">Q420</f>
        <v>0</v>
      </c>
      <c r="R419" s="74" t="n">
        <f aca="false">R420</f>
        <v>0</v>
      </c>
      <c r="S419" s="74" t="n">
        <f aca="false">S420</f>
        <v>0</v>
      </c>
      <c r="T419" s="74" t="n">
        <f aca="false">T420</f>
        <v>0</v>
      </c>
      <c r="U419" s="74" t="n">
        <f aca="false">U420</f>
        <v>0</v>
      </c>
      <c r="V419" s="74" t="n">
        <f aca="false">V420</f>
        <v>0</v>
      </c>
      <c r="W419" s="74" t="n">
        <f aca="false">W420</f>
        <v>0</v>
      </c>
      <c r="X419" s="74" t="n">
        <f aca="false">X420</f>
        <v>0</v>
      </c>
      <c r="Y419" s="74" t="n">
        <f aca="false">Y420</f>
        <v>0</v>
      </c>
      <c r="Z419" s="74" t="n">
        <f aca="false">Z420</f>
        <v>0</v>
      </c>
      <c r="AA419" s="74" t="n">
        <f aca="false">AA420</f>
        <v>0</v>
      </c>
      <c r="AB419" s="74" t="n">
        <f aca="false">AB420</f>
        <v>0</v>
      </c>
      <c r="AC419" s="74" t="n">
        <f aca="false">AC420</f>
        <v>0</v>
      </c>
      <c r="AD419" s="74" t="n">
        <f aca="false">AD420</f>
        <v>0</v>
      </c>
      <c r="AE419" s="74" t="n">
        <f aca="false">AE420</f>
        <v>0</v>
      </c>
      <c r="AF419" s="74" t="n">
        <f aca="false">AF420</f>
        <v>0</v>
      </c>
      <c r="AG419" s="74" t="n">
        <f aca="false">AG420</f>
        <v>0</v>
      </c>
      <c r="AH419" s="74" t="n">
        <f aca="false">AH420</f>
        <v>0</v>
      </c>
      <c r="AI419" s="74" t="n">
        <f aca="false">AI420</f>
        <v>0</v>
      </c>
      <c r="AJ419" s="74" t="n">
        <f aca="false">AJ420</f>
        <v>0</v>
      </c>
      <c r="AK419" s="74" t="n">
        <f aca="false">AK420</f>
        <v>0</v>
      </c>
      <c r="AL419" s="74" t="n">
        <f aca="false">AL420</f>
        <v>0</v>
      </c>
      <c r="AM419" s="74" t="n">
        <f aca="false">AM420</f>
        <v>0</v>
      </c>
      <c r="AN419" s="74" t="n">
        <f aca="false">AN420</f>
        <v>0</v>
      </c>
      <c r="AO419" s="74" t="n">
        <f aca="false">AO420</f>
        <v>0</v>
      </c>
      <c r="AP419" s="74" t="n">
        <f aca="false">AP420</f>
        <v>0</v>
      </c>
      <c r="AQ419" s="74" t="n">
        <f aca="false">AQ420</f>
        <v>0</v>
      </c>
      <c r="AR419" s="74" t="n">
        <f aca="false">AR420</f>
        <v>0</v>
      </c>
      <c r="AS419" s="74" t="n">
        <f aca="false">AS420</f>
        <v>0</v>
      </c>
      <c r="AT419" s="74" t="n">
        <f aca="false">AT420</f>
        <v>0</v>
      </c>
      <c r="AU419" s="74" t="n">
        <f aca="false">AU420</f>
        <v>0</v>
      </c>
      <c r="AV419" s="74" t="n">
        <f aca="false">AV420</f>
        <v>0</v>
      </c>
      <c r="AW419" s="74" t="n">
        <f aca="false">AW420</f>
        <v>0</v>
      </c>
      <c r="AX419" s="74" t="n">
        <f aca="false">AX420</f>
        <v>0</v>
      </c>
      <c r="AY419" s="74" t="n">
        <f aca="false">AY420</f>
        <v>0</v>
      </c>
      <c r="AZ419" s="74" t="n">
        <f aca="false">AZ420</f>
        <v>0</v>
      </c>
      <c r="BA419" s="74" t="n">
        <f aca="false">BA420</f>
        <v>0</v>
      </c>
      <c r="BB419" s="74" t="n">
        <f aca="false">BB420</f>
        <v>0</v>
      </c>
      <c r="BC419" s="74" t="n">
        <f aca="false">BC420</f>
        <v>0</v>
      </c>
      <c r="BD419" s="74" t="n">
        <f aca="false">BD420</f>
        <v>0</v>
      </c>
      <c r="BE419" s="74" t="n">
        <f aca="false">BE420</f>
        <v>0</v>
      </c>
      <c r="BF419" s="74" t="n">
        <f aca="false">BF420</f>
        <v>0</v>
      </c>
      <c r="BG419" s="74" t="n">
        <f aca="false">BG420</f>
        <v>0</v>
      </c>
      <c r="BH419" s="74" t="n">
        <f aca="false">BH420</f>
        <v>0</v>
      </c>
      <c r="BI419" s="74" t="n">
        <f aca="false">BI420</f>
        <v>0</v>
      </c>
      <c r="BJ419" s="74" t="n">
        <f aca="false">BJ420</f>
        <v>0</v>
      </c>
      <c r="BK419" s="74" t="n">
        <f aca="false">BK420</f>
        <v>0</v>
      </c>
      <c r="BL419" s="74" t="n">
        <f aca="false">BL420</f>
        <v>0</v>
      </c>
      <c r="BM419" s="74" t="n">
        <f aca="false">BM420</f>
        <v>0</v>
      </c>
      <c r="BN419" s="74" t="n">
        <f aca="false">BN420</f>
        <v>0</v>
      </c>
      <c r="BO419" s="74" t="n">
        <f aca="false">BO420</f>
        <v>0</v>
      </c>
      <c r="BP419" s="74" t="n">
        <f aca="false">BP420</f>
        <v>0</v>
      </c>
      <c r="BQ419" s="74" t="n">
        <f aca="false">BQ420</f>
        <v>0</v>
      </c>
      <c r="BR419" s="74" t="n">
        <f aca="false">BR420</f>
        <v>0</v>
      </c>
      <c r="BS419" s="74" t="n">
        <f aca="false">BS420</f>
        <v>0</v>
      </c>
      <c r="BT419" s="74" t="n">
        <f aca="false">BT420</f>
        <v>0</v>
      </c>
      <c r="BU419" s="74" t="n">
        <f aca="false">BU420</f>
        <v>0</v>
      </c>
      <c r="BV419" s="74" t="n">
        <f aca="false">BV420</f>
        <v>0</v>
      </c>
    </row>
    <row r="420" customFormat="false" ht="12.75" hidden="true" customHeight="false" outlineLevel="0" collapsed="false">
      <c r="A420" s="75" t="s">
        <v>138</v>
      </c>
      <c r="B420" s="71"/>
      <c r="C420" s="72" t="s">
        <v>162</v>
      </c>
      <c r="D420" s="72" t="s">
        <v>128</v>
      </c>
      <c r="E420" s="72" t="s">
        <v>129</v>
      </c>
      <c r="F420" s="72" t="s">
        <v>129</v>
      </c>
      <c r="G420" s="72" t="s">
        <v>139</v>
      </c>
      <c r="H420" s="73"/>
      <c r="I420" s="74" t="n">
        <f aca="false">I421+I426+I434+I438+I439</f>
        <v>0</v>
      </c>
      <c r="J420" s="74" t="n">
        <f aca="false">J421+J426+J434+J438+J439</f>
        <v>0</v>
      </c>
      <c r="K420" s="74" t="n">
        <f aca="false">K421+K426+K434+K438+K439</f>
        <v>0</v>
      </c>
      <c r="L420" s="74" t="n">
        <f aca="false">L421+L426+L434+L438+L439</f>
        <v>0</v>
      </c>
      <c r="M420" s="74" t="n">
        <f aca="false">M421+M426+M434+M438+M439</f>
        <v>0</v>
      </c>
      <c r="N420" s="74" t="n">
        <f aca="false">N421+N426+N434+N438+N439</f>
        <v>0</v>
      </c>
      <c r="O420" s="74" t="n">
        <f aca="false">O421+O426+O434+O438+O439</f>
        <v>0</v>
      </c>
      <c r="P420" s="74" t="n">
        <f aca="false">P421+P426+P434+P438+P439</f>
        <v>0</v>
      </c>
      <c r="Q420" s="74" t="n">
        <f aca="false">Q421+Q426+Q434+Q438+Q439</f>
        <v>0</v>
      </c>
      <c r="R420" s="74" t="n">
        <f aca="false">R421+R426+R434+R438+R439</f>
        <v>0</v>
      </c>
      <c r="S420" s="74" t="n">
        <f aca="false">S421+S426+S434+S438+S439</f>
        <v>0</v>
      </c>
      <c r="T420" s="74" t="n">
        <f aca="false">T421+T426+T434+T438+T439</f>
        <v>0</v>
      </c>
      <c r="U420" s="74" t="n">
        <f aca="false">U421+U426+U434+U438+U439</f>
        <v>0</v>
      </c>
      <c r="V420" s="74" t="n">
        <f aca="false">V421+V426+V434+V438+V439</f>
        <v>0</v>
      </c>
      <c r="W420" s="74" t="n">
        <f aca="false">W421+W426+W434+W438+W439</f>
        <v>0</v>
      </c>
      <c r="X420" s="74" t="n">
        <f aca="false">X421+X426+X434+X438+X439</f>
        <v>0</v>
      </c>
      <c r="Y420" s="74" t="n">
        <f aca="false">Y421+Y426+Y434+Y438+Y439</f>
        <v>0</v>
      </c>
      <c r="Z420" s="74" t="n">
        <f aca="false">Z421+Z426+Z434+Z438+Z439</f>
        <v>0</v>
      </c>
      <c r="AA420" s="74" t="n">
        <f aca="false">AA421+AA426+AA434+AA438+AA439</f>
        <v>0</v>
      </c>
      <c r="AB420" s="74" t="n">
        <f aca="false">AB421+AB426+AB434+AB438+AB439</f>
        <v>0</v>
      </c>
      <c r="AC420" s="74" t="n">
        <f aca="false">AC421+AC426+AC434+AC438+AC439</f>
        <v>0</v>
      </c>
      <c r="AD420" s="74" t="n">
        <f aca="false">AD421+AD426+AD434+AD438+AD439</f>
        <v>0</v>
      </c>
      <c r="AE420" s="74" t="n">
        <f aca="false">AE421+AE426+AE434+AE438+AE439</f>
        <v>0</v>
      </c>
      <c r="AF420" s="74" t="n">
        <f aca="false">AF421+AF426+AF434+AF438+AF439</f>
        <v>0</v>
      </c>
      <c r="AG420" s="74" t="n">
        <f aca="false">AG421+AG426+AG434+AG438+AG439</f>
        <v>0</v>
      </c>
      <c r="AH420" s="74" t="n">
        <f aca="false">AH421+AH426+AH434+AH438+AH439</f>
        <v>0</v>
      </c>
      <c r="AI420" s="74" t="n">
        <f aca="false">AI421+AI426+AI434+AI438+AI439</f>
        <v>0</v>
      </c>
      <c r="AJ420" s="74" t="n">
        <f aca="false">AJ421+AJ426+AJ434+AJ438+AJ439</f>
        <v>0</v>
      </c>
      <c r="AK420" s="74" t="n">
        <f aca="false">AK421+AK426+AK434+AK438+AK439</f>
        <v>0</v>
      </c>
      <c r="AL420" s="74" t="n">
        <f aca="false">AL421+AL426+AL434+AL438+AL439</f>
        <v>0</v>
      </c>
      <c r="AM420" s="74" t="n">
        <f aca="false">AM421+AM426+AM434+AM438+AM439</f>
        <v>0</v>
      </c>
      <c r="AN420" s="74" t="n">
        <f aca="false">AN421+AN426+AN434+AN438+AN439</f>
        <v>0</v>
      </c>
      <c r="AO420" s="74" t="n">
        <f aca="false">AO421+AO426+AO434+AO438+AO439</f>
        <v>0</v>
      </c>
      <c r="AP420" s="74" t="n">
        <f aca="false">AP421+AP426+AP434+AP438+AP439</f>
        <v>0</v>
      </c>
      <c r="AQ420" s="74" t="n">
        <f aca="false">AQ421+AQ426+AQ434+AQ438+AQ439</f>
        <v>0</v>
      </c>
      <c r="AR420" s="74" t="n">
        <f aca="false">AR421+AR426+AR434+AR438+AR439</f>
        <v>0</v>
      </c>
      <c r="AS420" s="74" t="n">
        <f aca="false">AS421+AS426+AS434+AS438+AS439</f>
        <v>0</v>
      </c>
      <c r="AT420" s="74" t="n">
        <f aca="false">AT421+AT426+AT434+AT438+AT439</f>
        <v>0</v>
      </c>
      <c r="AU420" s="74" t="n">
        <f aca="false">AU421+AU426+AU434+AU438+AU439</f>
        <v>0</v>
      </c>
      <c r="AV420" s="74" t="n">
        <f aca="false">AV421+AV426+AV434+AV438+AV439</f>
        <v>0</v>
      </c>
      <c r="AW420" s="74" t="n">
        <f aca="false">AW421+AW426+AW434+AW438+AW439</f>
        <v>0</v>
      </c>
      <c r="AX420" s="74" t="n">
        <f aca="false">AX421+AX426+AX434+AX438+AX439</f>
        <v>0</v>
      </c>
      <c r="AY420" s="74" t="n">
        <f aca="false">AY421+AY426+AY434+AY438+AY439</f>
        <v>0</v>
      </c>
      <c r="AZ420" s="74" t="n">
        <f aca="false">AZ421+AZ426+AZ434+AZ438+AZ439</f>
        <v>0</v>
      </c>
      <c r="BA420" s="74" t="n">
        <f aca="false">BA421+BA426+BA434+BA438+BA439</f>
        <v>0</v>
      </c>
      <c r="BB420" s="74" t="n">
        <f aca="false">BB421+BB426+BB434+BB438+BB439</f>
        <v>0</v>
      </c>
      <c r="BC420" s="74" t="n">
        <f aca="false">BC421+BC426+BC434+BC438+BC439</f>
        <v>0</v>
      </c>
      <c r="BD420" s="74" t="n">
        <f aca="false">BD421+BD426+BD434+BD438+BD439</f>
        <v>0</v>
      </c>
      <c r="BE420" s="74" t="n">
        <f aca="false">BE421+BE426+BE434+BE438+BE439</f>
        <v>0</v>
      </c>
      <c r="BF420" s="74" t="n">
        <f aca="false">BF421+BF426+BF434+BF438+BF439</f>
        <v>0</v>
      </c>
      <c r="BG420" s="74" t="n">
        <f aca="false">BG421+BG426+BG434+BG438+BG439</f>
        <v>0</v>
      </c>
      <c r="BH420" s="74" t="n">
        <f aca="false">BH421+BH426+BH434+BH438+BH439</f>
        <v>0</v>
      </c>
      <c r="BI420" s="74" t="n">
        <f aca="false">BI421+BI426+BI434+BI438+BI439</f>
        <v>0</v>
      </c>
      <c r="BJ420" s="74" t="n">
        <f aca="false">BJ421+BJ426+BJ434+BJ438+BJ439</f>
        <v>0</v>
      </c>
      <c r="BK420" s="74" t="n">
        <f aca="false">BK421+BK426+BK434+BK438+BK439</f>
        <v>0</v>
      </c>
      <c r="BL420" s="74" t="n">
        <f aca="false">BL421+BL426+BL434+BL438+BL439</f>
        <v>0</v>
      </c>
      <c r="BM420" s="74" t="n">
        <f aca="false">BM421+BM426+BM434+BM438+BM439</f>
        <v>0</v>
      </c>
      <c r="BN420" s="74" t="n">
        <f aca="false">BN421+BN426+BN434+BN438+BN439</f>
        <v>0</v>
      </c>
      <c r="BO420" s="74" t="n">
        <f aca="false">BO421+BO426+BO434+BO438+BO439</f>
        <v>0</v>
      </c>
      <c r="BP420" s="74" t="n">
        <f aca="false">BP421+BP426+BP434+BP438+BP439</f>
        <v>0</v>
      </c>
      <c r="BQ420" s="74" t="n">
        <f aca="false">BQ421+BQ426+BQ434+BQ438+BQ439</f>
        <v>0</v>
      </c>
      <c r="BR420" s="74" t="n">
        <f aca="false">BR421+BR426+BR434+BR438+BR439</f>
        <v>0</v>
      </c>
      <c r="BS420" s="74" t="n">
        <f aca="false">BS421+BS426+BS434+BS438+BS439</f>
        <v>0</v>
      </c>
      <c r="BT420" s="74" t="n">
        <f aca="false">BT421+BT426+BT434+BT438+BT439</f>
        <v>0</v>
      </c>
      <c r="BU420" s="74" t="n">
        <f aca="false">BU421+BU426+BU434+BU438+BU439</f>
        <v>0</v>
      </c>
      <c r="BV420" s="74" t="n">
        <f aca="false">BV421+BV426+BV434+BV438+BV439</f>
        <v>0</v>
      </c>
    </row>
    <row r="421" customFormat="false" ht="12.75" hidden="true" customHeight="false" outlineLevel="0" collapsed="false">
      <c r="A421" s="4" t="s">
        <v>132</v>
      </c>
      <c r="B421" s="4"/>
      <c r="C421" s="76" t="s">
        <v>162</v>
      </c>
      <c r="D421" s="76" t="s">
        <v>128</v>
      </c>
      <c r="E421" s="76" t="s">
        <v>129</v>
      </c>
      <c r="F421" s="76" t="s">
        <v>129</v>
      </c>
      <c r="G421" s="76" t="s">
        <v>139</v>
      </c>
      <c r="H421" s="77" t="n">
        <v>210</v>
      </c>
      <c r="I421" s="78" t="n">
        <f aca="false">SUM(I423:I425)</f>
        <v>0</v>
      </c>
      <c r="J421" s="78" t="n">
        <f aca="false">SUM(J423:J425)</f>
        <v>0</v>
      </c>
      <c r="K421" s="78" t="n">
        <f aca="false">SUM(K423:K425)</f>
        <v>0</v>
      </c>
      <c r="L421" s="78" t="n">
        <f aca="false">SUM(L423:L425)</f>
        <v>0</v>
      </c>
      <c r="M421" s="78" t="n">
        <f aca="false">SUM(M423:M425)</f>
        <v>0</v>
      </c>
      <c r="N421" s="78" t="n">
        <f aca="false">SUM(N423:N425)</f>
        <v>0</v>
      </c>
      <c r="O421" s="78" t="n">
        <f aca="false">SUM(O423:O425)</f>
        <v>0</v>
      </c>
      <c r="P421" s="78" t="n">
        <f aca="false">SUM(P423:P425)</f>
        <v>0</v>
      </c>
      <c r="Q421" s="78" t="n">
        <f aca="false">SUM(Q423:Q425)</f>
        <v>0</v>
      </c>
      <c r="R421" s="78" t="n">
        <f aca="false">SUM(R423:R425)</f>
        <v>0</v>
      </c>
      <c r="S421" s="78" t="n">
        <f aca="false">SUM(S423:S425)</f>
        <v>0</v>
      </c>
      <c r="T421" s="78" t="n">
        <f aca="false">SUM(T423:T425)</f>
        <v>0</v>
      </c>
      <c r="U421" s="78" t="n">
        <f aca="false">SUM(U423:U425)</f>
        <v>0</v>
      </c>
      <c r="V421" s="78" t="n">
        <f aca="false">SUM(V423:V425)</f>
        <v>0</v>
      </c>
      <c r="W421" s="78" t="n">
        <f aca="false">SUM(W423:W425)</f>
        <v>0</v>
      </c>
      <c r="X421" s="78" t="n">
        <f aca="false">SUM(X423:X425)</f>
        <v>0</v>
      </c>
      <c r="Y421" s="78" t="n">
        <f aca="false">SUM(Y423:Y425)</f>
        <v>0</v>
      </c>
      <c r="Z421" s="78" t="n">
        <f aca="false">SUM(Z423:Z425)</f>
        <v>0</v>
      </c>
      <c r="AA421" s="78" t="n">
        <f aca="false">SUM(AA423:AA425)</f>
        <v>0</v>
      </c>
      <c r="AB421" s="78" t="n">
        <f aca="false">SUM(AB423:AB425)</f>
        <v>0</v>
      </c>
      <c r="AC421" s="78" t="n">
        <f aca="false">SUM(AC423:AC425)</f>
        <v>0</v>
      </c>
      <c r="AD421" s="78" t="n">
        <f aca="false">SUM(AD423:AD425)</f>
        <v>0</v>
      </c>
      <c r="AE421" s="78" t="n">
        <f aca="false">SUM(AE423:AE425)</f>
        <v>0</v>
      </c>
      <c r="AF421" s="78" t="n">
        <f aca="false">SUM(AF423:AF425)</f>
        <v>0</v>
      </c>
      <c r="AG421" s="78" t="n">
        <f aca="false">SUM(AG423:AG425)</f>
        <v>0</v>
      </c>
      <c r="AH421" s="78" t="n">
        <f aca="false">SUM(AH423:AH425)</f>
        <v>0</v>
      </c>
      <c r="AI421" s="78" t="n">
        <f aca="false">SUM(AI423:AI425)</f>
        <v>0</v>
      </c>
      <c r="AJ421" s="78" t="n">
        <f aca="false">SUM(AJ423:AJ425)</f>
        <v>0</v>
      </c>
      <c r="AK421" s="78" t="n">
        <f aca="false">SUM(AK423:AK425)</f>
        <v>0</v>
      </c>
      <c r="AL421" s="78" t="n">
        <f aca="false">SUM(AL423:AL425)</f>
        <v>0</v>
      </c>
      <c r="AM421" s="78" t="n">
        <f aca="false">SUM(AM423:AM425)</f>
        <v>0</v>
      </c>
      <c r="AN421" s="78" t="n">
        <f aca="false">SUM(AN423:AN425)</f>
        <v>0</v>
      </c>
      <c r="AO421" s="78" t="n">
        <f aca="false">SUM(AO423:AO425)</f>
        <v>0</v>
      </c>
      <c r="AP421" s="78" t="n">
        <f aca="false">SUM(AP423:AP425)</f>
        <v>0</v>
      </c>
      <c r="AQ421" s="78" t="n">
        <f aca="false">SUM(AQ423:AQ425)</f>
        <v>0</v>
      </c>
      <c r="AR421" s="78" t="n">
        <f aca="false">SUM(AR423:AR425)</f>
        <v>0</v>
      </c>
      <c r="AS421" s="78" t="n">
        <f aca="false">SUM(AS423:AS425)</f>
        <v>0</v>
      </c>
      <c r="AT421" s="78" t="n">
        <f aca="false">SUM(AT423:AT425)</f>
        <v>0</v>
      </c>
      <c r="AU421" s="78" t="n">
        <f aca="false">SUM(AU423:AU425)</f>
        <v>0</v>
      </c>
      <c r="AV421" s="78" t="n">
        <f aca="false">SUM(AV423:AV425)</f>
        <v>0</v>
      </c>
      <c r="AW421" s="78" t="n">
        <f aca="false">SUM(AW423:AW425)</f>
        <v>0</v>
      </c>
      <c r="AX421" s="78" t="n">
        <f aca="false">SUM(AX423:AX425)</f>
        <v>0</v>
      </c>
      <c r="AY421" s="78" t="n">
        <f aca="false">SUM(AY423:AY425)</f>
        <v>0</v>
      </c>
      <c r="AZ421" s="78" t="n">
        <f aca="false">SUM(AZ423:AZ425)</f>
        <v>0</v>
      </c>
      <c r="BA421" s="78" t="n">
        <f aca="false">SUM(BA423:BA425)</f>
        <v>0</v>
      </c>
      <c r="BB421" s="78" t="n">
        <f aca="false">SUM(BB423:BB425)</f>
        <v>0</v>
      </c>
      <c r="BC421" s="78" t="n">
        <f aca="false">SUM(BC423:BC425)</f>
        <v>0</v>
      </c>
      <c r="BD421" s="78" t="n">
        <f aca="false">SUM(BD423:BD425)</f>
        <v>0</v>
      </c>
      <c r="BE421" s="78" t="n">
        <f aca="false">SUM(BE423:BE425)</f>
        <v>0</v>
      </c>
      <c r="BF421" s="78" t="n">
        <f aca="false">SUM(BF423:BF425)</f>
        <v>0</v>
      </c>
      <c r="BG421" s="78" t="n">
        <f aca="false">SUM(BG423:BG425)</f>
        <v>0</v>
      </c>
      <c r="BH421" s="78" t="n">
        <f aca="false">SUM(BH423:BH425)</f>
        <v>0</v>
      </c>
      <c r="BI421" s="78" t="n">
        <f aca="false">SUM(BI423:BI425)</f>
        <v>0</v>
      </c>
      <c r="BJ421" s="78" t="n">
        <f aca="false">SUM(BJ423:BJ425)</f>
        <v>0</v>
      </c>
      <c r="BK421" s="78" t="n">
        <f aca="false">SUM(BK423:BK425)</f>
        <v>0</v>
      </c>
      <c r="BL421" s="78" t="n">
        <f aca="false">SUM(BL423:BL425)</f>
        <v>0</v>
      </c>
      <c r="BM421" s="78" t="n">
        <f aca="false">SUM(BM423:BM425)</f>
        <v>0</v>
      </c>
      <c r="BN421" s="78" t="n">
        <f aca="false">SUM(BN423:BN425)</f>
        <v>0</v>
      </c>
      <c r="BO421" s="78" t="n">
        <f aca="false">SUM(BO423:BO425)</f>
        <v>0</v>
      </c>
      <c r="BP421" s="78" t="n">
        <f aca="false">SUM(BP423:BP425)</f>
        <v>0</v>
      </c>
      <c r="BQ421" s="78" t="n">
        <f aca="false">SUM(BQ423:BQ425)</f>
        <v>0</v>
      </c>
      <c r="BR421" s="78" t="n">
        <f aca="false">SUM(BR423:BR425)</f>
        <v>0</v>
      </c>
      <c r="BS421" s="78" t="n">
        <f aca="false">SUM(BS423:BS425)</f>
        <v>0</v>
      </c>
      <c r="BT421" s="78" t="n">
        <f aca="false">SUM(BT423:BT425)</f>
        <v>0</v>
      </c>
      <c r="BU421" s="78" t="n">
        <f aca="false">SUM(BU423:BU425)</f>
        <v>0</v>
      </c>
      <c r="BV421" s="78" t="n">
        <f aca="false">SUM(BV423:BV425)</f>
        <v>0</v>
      </c>
    </row>
    <row r="422" customFormat="false" ht="12.75" hidden="true" customHeight="false" outlineLevel="0" collapsed="false">
      <c r="A422" s="4" t="s">
        <v>133</v>
      </c>
      <c r="B422" s="4"/>
      <c r="C422" s="76"/>
      <c r="D422" s="76"/>
      <c r="E422" s="76"/>
      <c r="F422" s="76"/>
      <c r="G422" s="76"/>
      <c r="H422" s="77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</row>
    <row r="423" customFormat="false" ht="12.75" hidden="true" customHeight="false" outlineLevel="0" collapsed="false">
      <c r="A423" s="4" t="s">
        <v>134</v>
      </c>
      <c r="B423" s="4"/>
      <c r="C423" s="76" t="s">
        <v>162</v>
      </c>
      <c r="D423" s="76" t="s">
        <v>128</v>
      </c>
      <c r="E423" s="76" t="s">
        <v>129</v>
      </c>
      <c r="F423" s="76" t="s">
        <v>129</v>
      </c>
      <c r="G423" s="76" t="s">
        <v>139</v>
      </c>
      <c r="H423" s="77" t="n">
        <v>211</v>
      </c>
      <c r="I423" s="78" t="n">
        <f aca="false">J423+K423+L423</f>
        <v>0</v>
      </c>
      <c r="J423" s="78"/>
      <c r="K423" s="78"/>
      <c r="L423" s="78" t="n">
        <f aca="false">M423+AQ423+BR423+BO423+BT423+BU423</f>
        <v>0</v>
      </c>
      <c r="M423" s="78" t="n">
        <f aca="false">N423+O423+P423+Q423+R423+S423+T423+U423+V423+W423+X423+Y423+Z423+AA423+AB423+AC423+AD423+AE423+AF423+AG423+AH423+AI423+AJ423+AK423+AL423+AM423</f>
        <v>0</v>
      </c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 t="n">
        <f aca="false">AR423+AS423+AT423+AU423+AV423+AW423+AX423+AY423+AZ423+BA423+BB423+BE423+BF423</f>
        <v>0</v>
      </c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 t="n">
        <f aca="false">BP423+BQ423</f>
        <v>0</v>
      </c>
      <c r="BP423" s="78"/>
      <c r="BQ423" s="78"/>
      <c r="BR423" s="78" t="n">
        <f aca="false">BS423</f>
        <v>0</v>
      </c>
      <c r="BS423" s="78"/>
      <c r="BT423" s="78"/>
      <c r="BU423" s="78" t="n">
        <f aca="false">BV423</f>
        <v>0</v>
      </c>
      <c r="BV423" s="78"/>
    </row>
    <row r="424" customFormat="false" ht="12.75" hidden="true" customHeight="false" outlineLevel="0" collapsed="false">
      <c r="A424" s="4" t="s">
        <v>140</v>
      </c>
      <c r="B424" s="4"/>
      <c r="C424" s="76" t="s">
        <v>162</v>
      </c>
      <c r="D424" s="76" t="s">
        <v>128</v>
      </c>
      <c r="E424" s="76" t="s">
        <v>129</v>
      </c>
      <c r="F424" s="76" t="s">
        <v>129</v>
      </c>
      <c r="G424" s="76" t="s">
        <v>139</v>
      </c>
      <c r="H424" s="77" t="n">
        <v>212</v>
      </c>
      <c r="I424" s="78" t="n">
        <f aca="false">J424+K424+L424</f>
        <v>0</v>
      </c>
      <c r="J424" s="78"/>
      <c r="K424" s="78"/>
      <c r="L424" s="78" t="n">
        <f aca="false">M424+AQ424+BR424+BO424+BT424+BU424</f>
        <v>0</v>
      </c>
      <c r="M424" s="78" t="n">
        <f aca="false">N424+O424+P424+Q424+R424+S424+T424+U424+V424+W424+X424+Y424+Z424+AA424+AB424+AC424+AD424+AE424+AF424+AG424+AH424+AI424+AJ424+AK424+AL424+AM424</f>
        <v>0</v>
      </c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 t="n">
        <f aca="false">AR424+AS424+AT424+AU424+AV424+AW424+AX424+AY424+AZ424+BA424+BB424+BE424+BF424</f>
        <v>0</v>
      </c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 t="n">
        <f aca="false">BP424+BQ424</f>
        <v>0</v>
      </c>
      <c r="BP424" s="78"/>
      <c r="BQ424" s="78"/>
      <c r="BR424" s="78" t="n">
        <f aca="false">BS424</f>
        <v>0</v>
      </c>
      <c r="BS424" s="78"/>
      <c r="BT424" s="78"/>
      <c r="BU424" s="78" t="n">
        <f aca="false">BV424</f>
        <v>0</v>
      </c>
      <c r="BV424" s="78"/>
    </row>
    <row r="425" customFormat="false" ht="12.75" hidden="true" customHeight="false" outlineLevel="0" collapsed="false">
      <c r="A425" s="4" t="s">
        <v>141</v>
      </c>
      <c r="B425" s="4"/>
      <c r="C425" s="76" t="s">
        <v>162</v>
      </c>
      <c r="D425" s="76" t="s">
        <v>128</v>
      </c>
      <c r="E425" s="76" t="s">
        <v>129</v>
      </c>
      <c r="F425" s="76" t="s">
        <v>129</v>
      </c>
      <c r="G425" s="76" t="s">
        <v>139</v>
      </c>
      <c r="H425" s="77" t="n">
        <v>213</v>
      </c>
      <c r="I425" s="78" t="n">
        <f aca="false">J425+K425+L425</f>
        <v>0</v>
      </c>
      <c r="J425" s="78"/>
      <c r="K425" s="78"/>
      <c r="L425" s="78" t="n">
        <f aca="false">M425+AQ425+BR425+BO425+BT425+BU425</f>
        <v>0</v>
      </c>
      <c r="M425" s="78" t="n">
        <f aca="false">N425+O425+P425+Q425+R425+S425+T425+U425+V425+W425+X425+Y425+Z425+AA425+AB425+AC425+AD425+AE425+AF425+AG425+AH425+AI425+AJ425+AK425+AL425+AM425</f>
        <v>0</v>
      </c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 t="n">
        <f aca="false">AR425+AS425+AT425+AU425+AV425+AW425+AX425+AY425+AZ425+BA425+BB425+BE425+BF425</f>
        <v>0</v>
      </c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 t="n">
        <f aca="false">BP425+BQ425</f>
        <v>0</v>
      </c>
      <c r="BP425" s="78"/>
      <c r="BQ425" s="78"/>
      <c r="BR425" s="78" t="n">
        <f aca="false">BS425</f>
        <v>0</v>
      </c>
      <c r="BS425" s="78"/>
      <c r="BT425" s="78"/>
      <c r="BU425" s="78" t="n">
        <f aca="false">BV425</f>
        <v>0</v>
      </c>
      <c r="BV425" s="78"/>
    </row>
    <row r="426" customFormat="false" ht="12.75" hidden="true" customHeight="false" outlineLevel="0" collapsed="false">
      <c r="A426" s="4" t="s">
        <v>142</v>
      </c>
      <c r="B426" s="4"/>
      <c r="C426" s="76" t="s">
        <v>162</v>
      </c>
      <c r="D426" s="76" t="s">
        <v>128</v>
      </c>
      <c r="E426" s="76" t="s">
        <v>129</v>
      </c>
      <c r="F426" s="76" t="s">
        <v>129</v>
      </c>
      <c r="G426" s="76" t="s">
        <v>139</v>
      </c>
      <c r="H426" s="77" t="n">
        <v>220</v>
      </c>
      <c r="I426" s="78" t="n">
        <f aca="false">SUM(I428:I433)</f>
        <v>0</v>
      </c>
      <c r="J426" s="78" t="n">
        <f aca="false">SUM(J428:J433)</f>
        <v>0</v>
      </c>
      <c r="K426" s="78" t="n">
        <f aca="false">SUM(K428:K433)</f>
        <v>0</v>
      </c>
      <c r="L426" s="78" t="n">
        <f aca="false">SUM(L428:L433)</f>
        <v>0</v>
      </c>
      <c r="M426" s="78" t="n">
        <f aca="false">SUM(M428:M433)</f>
        <v>0</v>
      </c>
      <c r="N426" s="78" t="n">
        <f aca="false">SUM(N428:N433)</f>
        <v>0</v>
      </c>
      <c r="O426" s="78" t="n">
        <f aca="false">SUM(O428:O433)</f>
        <v>0</v>
      </c>
      <c r="P426" s="78" t="n">
        <f aca="false">SUM(P428:P433)</f>
        <v>0</v>
      </c>
      <c r="Q426" s="78" t="n">
        <f aca="false">SUM(Q428:Q433)</f>
        <v>0</v>
      </c>
      <c r="R426" s="78" t="n">
        <f aca="false">SUM(R428:R433)</f>
        <v>0</v>
      </c>
      <c r="S426" s="78" t="n">
        <f aca="false">SUM(S428:S433)</f>
        <v>0</v>
      </c>
      <c r="T426" s="78" t="n">
        <f aca="false">SUM(T428:T433)</f>
        <v>0</v>
      </c>
      <c r="U426" s="78" t="n">
        <f aca="false">SUM(U428:U433)</f>
        <v>0</v>
      </c>
      <c r="V426" s="78" t="n">
        <f aca="false">SUM(V428:V433)</f>
        <v>0</v>
      </c>
      <c r="W426" s="78" t="n">
        <f aca="false">SUM(W428:W433)</f>
        <v>0</v>
      </c>
      <c r="X426" s="78" t="n">
        <f aca="false">SUM(X428:X433)</f>
        <v>0</v>
      </c>
      <c r="Y426" s="78" t="n">
        <f aca="false">SUM(Y428:Y433)</f>
        <v>0</v>
      </c>
      <c r="Z426" s="78" t="n">
        <f aca="false">SUM(Z428:Z433)</f>
        <v>0</v>
      </c>
      <c r="AA426" s="78" t="n">
        <f aca="false">SUM(AA428:AA433)</f>
        <v>0</v>
      </c>
      <c r="AB426" s="78" t="n">
        <f aca="false">SUM(AB428:AB433)</f>
        <v>0</v>
      </c>
      <c r="AC426" s="78" t="n">
        <f aca="false">SUM(AC428:AC433)</f>
        <v>0</v>
      </c>
      <c r="AD426" s="78" t="n">
        <f aca="false">SUM(AD428:AD433)</f>
        <v>0</v>
      </c>
      <c r="AE426" s="78" t="n">
        <f aca="false">SUM(AE428:AE433)</f>
        <v>0</v>
      </c>
      <c r="AF426" s="78" t="n">
        <f aca="false">SUM(AF428:AF433)</f>
        <v>0</v>
      </c>
      <c r="AG426" s="78" t="n">
        <f aca="false">SUM(AG428:AG433)</f>
        <v>0</v>
      </c>
      <c r="AH426" s="78" t="n">
        <f aca="false">SUM(AH428:AH433)</f>
        <v>0</v>
      </c>
      <c r="AI426" s="78" t="n">
        <f aca="false">SUM(AI428:AI433)</f>
        <v>0</v>
      </c>
      <c r="AJ426" s="78" t="n">
        <f aca="false">SUM(AJ428:AJ433)</f>
        <v>0</v>
      </c>
      <c r="AK426" s="78" t="n">
        <f aca="false">SUM(AK428:AK433)</f>
        <v>0</v>
      </c>
      <c r="AL426" s="78" t="n">
        <f aca="false">SUM(AL428:AL433)</f>
        <v>0</v>
      </c>
      <c r="AM426" s="78" t="n">
        <f aca="false">SUM(AM428:AM433)</f>
        <v>0</v>
      </c>
      <c r="AN426" s="78" t="n">
        <f aca="false">SUM(AN428:AN433)</f>
        <v>0</v>
      </c>
      <c r="AO426" s="78" t="n">
        <f aca="false">SUM(AO428:AO433)</f>
        <v>0</v>
      </c>
      <c r="AP426" s="78" t="n">
        <f aca="false">SUM(AP428:AP433)</f>
        <v>0</v>
      </c>
      <c r="AQ426" s="78" t="n">
        <f aca="false">SUM(AQ428:AQ433)</f>
        <v>0</v>
      </c>
      <c r="AR426" s="78" t="n">
        <f aca="false">SUM(AR428:AR433)</f>
        <v>0</v>
      </c>
      <c r="AS426" s="78" t="n">
        <f aca="false">SUM(AS428:AS433)</f>
        <v>0</v>
      </c>
      <c r="AT426" s="78" t="n">
        <f aca="false">SUM(AT428:AT433)</f>
        <v>0</v>
      </c>
      <c r="AU426" s="78" t="n">
        <f aca="false">SUM(AU428:AU433)</f>
        <v>0</v>
      </c>
      <c r="AV426" s="78" t="n">
        <f aca="false">SUM(AV428:AV433)</f>
        <v>0</v>
      </c>
      <c r="AW426" s="78" t="n">
        <f aca="false">SUM(AW428:AW433)</f>
        <v>0</v>
      </c>
      <c r="AX426" s="78" t="n">
        <f aca="false">SUM(AX428:AX433)</f>
        <v>0</v>
      </c>
      <c r="AY426" s="78" t="n">
        <f aca="false">SUM(AY428:AY433)</f>
        <v>0</v>
      </c>
      <c r="AZ426" s="78" t="n">
        <f aca="false">SUM(AZ428:AZ433)</f>
        <v>0</v>
      </c>
      <c r="BA426" s="78" t="n">
        <f aca="false">SUM(BA428:BA433)</f>
        <v>0</v>
      </c>
      <c r="BB426" s="78" t="n">
        <f aca="false">SUM(BB428:BB433)</f>
        <v>0</v>
      </c>
      <c r="BC426" s="78" t="n">
        <f aca="false">SUM(BC428:BC433)</f>
        <v>0</v>
      </c>
      <c r="BD426" s="78" t="n">
        <f aca="false">SUM(BD428:BD433)</f>
        <v>0</v>
      </c>
      <c r="BE426" s="78" t="n">
        <f aca="false">SUM(BE428:BE433)</f>
        <v>0</v>
      </c>
      <c r="BF426" s="78" t="n">
        <f aca="false">SUM(BF428:BF433)</f>
        <v>0</v>
      </c>
      <c r="BG426" s="78" t="n">
        <f aca="false">SUM(BG428:BG433)</f>
        <v>0</v>
      </c>
      <c r="BH426" s="78" t="n">
        <f aca="false">SUM(BH428:BH433)</f>
        <v>0</v>
      </c>
      <c r="BI426" s="78" t="n">
        <f aca="false">SUM(BI428:BI433)</f>
        <v>0</v>
      </c>
      <c r="BJ426" s="78" t="n">
        <f aca="false">SUM(BJ428:BJ433)</f>
        <v>0</v>
      </c>
      <c r="BK426" s="78" t="n">
        <f aca="false">SUM(BK428:BK433)</f>
        <v>0</v>
      </c>
      <c r="BL426" s="78" t="n">
        <f aca="false">SUM(BL428:BL433)</f>
        <v>0</v>
      </c>
      <c r="BM426" s="78" t="n">
        <f aca="false">SUM(BM428:BM433)</f>
        <v>0</v>
      </c>
      <c r="BN426" s="78" t="n">
        <f aca="false">SUM(BN428:BN433)</f>
        <v>0</v>
      </c>
      <c r="BO426" s="78" t="n">
        <f aca="false">SUM(BO428:BO433)</f>
        <v>0</v>
      </c>
      <c r="BP426" s="78" t="n">
        <f aca="false">SUM(BP428:BP433)</f>
        <v>0</v>
      </c>
      <c r="BQ426" s="78" t="n">
        <f aca="false">SUM(BQ428:BQ433)</f>
        <v>0</v>
      </c>
      <c r="BR426" s="78" t="n">
        <f aca="false">SUM(BR428:BR433)</f>
        <v>0</v>
      </c>
      <c r="BS426" s="78" t="n">
        <f aca="false">SUM(BS428:BS433)</f>
        <v>0</v>
      </c>
      <c r="BT426" s="78" t="n">
        <f aca="false">SUM(BT428:BT433)</f>
        <v>0</v>
      </c>
      <c r="BU426" s="78" t="n">
        <f aca="false">SUM(BU428:BU433)</f>
        <v>0</v>
      </c>
      <c r="BV426" s="78" t="n">
        <f aca="false">SUM(BV428:BV433)</f>
        <v>0</v>
      </c>
    </row>
    <row r="427" customFormat="false" ht="12.75" hidden="true" customHeight="false" outlineLevel="0" collapsed="false">
      <c r="A427" s="4" t="s">
        <v>133</v>
      </c>
      <c r="B427" s="4"/>
      <c r="C427" s="76"/>
      <c r="D427" s="76"/>
      <c r="E427" s="76"/>
      <c r="F427" s="76"/>
      <c r="G427" s="76"/>
      <c r="H427" s="77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</row>
    <row r="428" customFormat="false" ht="12.75" hidden="true" customHeight="false" outlineLevel="0" collapsed="false">
      <c r="A428" s="4" t="s">
        <v>143</v>
      </c>
      <c r="B428" s="4"/>
      <c r="C428" s="76" t="s">
        <v>162</v>
      </c>
      <c r="D428" s="76" t="s">
        <v>128</v>
      </c>
      <c r="E428" s="76" t="s">
        <v>129</v>
      </c>
      <c r="F428" s="76" t="s">
        <v>129</v>
      </c>
      <c r="G428" s="76" t="s">
        <v>139</v>
      </c>
      <c r="H428" s="77" t="n">
        <v>221</v>
      </c>
      <c r="I428" s="78" t="n">
        <f aca="false">J428+K428+L428</f>
        <v>0</v>
      </c>
      <c r="J428" s="78"/>
      <c r="K428" s="78"/>
      <c r="L428" s="78" t="n">
        <f aca="false">M428+AQ428+BR428+BO428+BT428+BU428</f>
        <v>0</v>
      </c>
      <c r="M428" s="78" t="n">
        <f aca="false">N428+O428+P428+Q428+R428+S428+T428+U428+V428+W428+X428+Y428+Z428+AA428+AB428+AC428+AD428+AE428+AF428+AG428+AH428+AI428+AJ428+AK428+AL428+AM428</f>
        <v>0</v>
      </c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 t="n">
        <f aca="false">AR428+AS428+AT428+AU428+AV428+AW428+AX428+AY428+AZ428+BA428+BB428+BE428+BF428</f>
        <v>0</v>
      </c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 t="n">
        <f aca="false">BP428+BQ428</f>
        <v>0</v>
      </c>
      <c r="BP428" s="78"/>
      <c r="BQ428" s="78"/>
      <c r="BR428" s="78" t="n">
        <f aca="false">BS428</f>
        <v>0</v>
      </c>
      <c r="BS428" s="78"/>
      <c r="BT428" s="78"/>
      <c r="BU428" s="78" t="n">
        <f aca="false">BV428</f>
        <v>0</v>
      </c>
      <c r="BV428" s="78"/>
    </row>
    <row r="429" customFormat="false" ht="12.75" hidden="true" customHeight="false" outlineLevel="0" collapsed="false">
      <c r="A429" s="4" t="s">
        <v>144</v>
      </c>
      <c r="B429" s="4"/>
      <c r="C429" s="76" t="s">
        <v>162</v>
      </c>
      <c r="D429" s="76" t="s">
        <v>128</v>
      </c>
      <c r="E429" s="76" t="s">
        <v>129</v>
      </c>
      <c r="F429" s="76" t="s">
        <v>129</v>
      </c>
      <c r="G429" s="76" t="s">
        <v>139</v>
      </c>
      <c r="H429" s="77" t="n">
        <v>222</v>
      </c>
      <c r="I429" s="78" t="n">
        <f aca="false">J429+K429+L429</f>
        <v>0</v>
      </c>
      <c r="J429" s="78"/>
      <c r="K429" s="78"/>
      <c r="L429" s="78" t="n">
        <f aca="false">M429+AQ429+BR429+BO429+BT429+BU429</f>
        <v>0</v>
      </c>
      <c r="M429" s="78" t="n">
        <f aca="false">N429+O429+P429+Q429+R429+S429+T429+U429+V429+W429+X429+Y429+Z429+AA429+AB429+AC429+AD429+AE429+AF429+AG429+AH429+AI429+AJ429+AK429+AL429+AM429</f>
        <v>0</v>
      </c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 t="n">
        <f aca="false">AR429+AS429+AT429+AU429+AV429+AW429+AX429+AY429+AZ429+BA429+BB429+BE429+BF429</f>
        <v>0</v>
      </c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 t="n">
        <f aca="false">BP429+BQ429</f>
        <v>0</v>
      </c>
      <c r="BP429" s="78"/>
      <c r="BQ429" s="78"/>
      <c r="BR429" s="78" t="n">
        <f aca="false">BS429</f>
        <v>0</v>
      </c>
      <c r="BS429" s="78"/>
      <c r="BT429" s="78"/>
      <c r="BU429" s="78" t="n">
        <f aca="false">BV429</f>
        <v>0</v>
      </c>
      <c r="BV429" s="78"/>
    </row>
    <row r="430" customFormat="false" ht="12.75" hidden="true" customHeight="false" outlineLevel="0" collapsed="false">
      <c r="A430" s="4" t="s">
        <v>163</v>
      </c>
      <c r="B430" s="4"/>
      <c r="C430" s="76" t="s">
        <v>162</v>
      </c>
      <c r="D430" s="76" t="s">
        <v>128</v>
      </c>
      <c r="E430" s="76" t="s">
        <v>129</v>
      </c>
      <c r="F430" s="76" t="s">
        <v>129</v>
      </c>
      <c r="G430" s="76" t="s">
        <v>139</v>
      </c>
      <c r="H430" s="77" t="n">
        <v>223</v>
      </c>
      <c r="I430" s="78" t="n">
        <f aca="false">J430+K430+L430</f>
        <v>0</v>
      </c>
      <c r="J430" s="78"/>
      <c r="K430" s="78"/>
      <c r="L430" s="78" t="n">
        <f aca="false">M430+AQ430+BR430+BO430+BT430+BU430</f>
        <v>0</v>
      </c>
      <c r="M430" s="78" t="n">
        <f aca="false">N430+O430+P430+Q430+R430+S430+T430+U430+V430+W430+X430+Y430+Z430+AA430+AB430+AC430+AD430+AE430+AF430+AG430+AH430+AI430+AJ430+AK430+AL430+AM430</f>
        <v>0</v>
      </c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 t="n">
        <f aca="false">AR430+AS430+AT430+AU430+AV430+AW430+AX430+AY430+AZ430+BA430+BB430+BE430+BF430</f>
        <v>0</v>
      </c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 t="n">
        <f aca="false">BP430+BQ430</f>
        <v>0</v>
      </c>
      <c r="BP430" s="78"/>
      <c r="BQ430" s="78"/>
      <c r="BR430" s="78" t="n">
        <f aca="false">BS430</f>
        <v>0</v>
      </c>
      <c r="BS430" s="78"/>
      <c r="BT430" s="78"/>
      <c r="BU430" s="78" t="n">
        <f aca="false">BV430</f>
        <v>0</v>
      </c>
      <c r="BV430" s="78"/>
    </row>
    <row r="431" customFormat="false" ht="12.75" hidden="true" customHeight="false" outlineLevel="0" collapsed="false">
      <c r="A431" s="4" t="s">
        <v>183</v>
      </c>
      <c r="B431" s="4"/>
      <c r="C431" s="76" t="s">
        <v>162</v>
      </c>
      <c r="D431" s="76" t="s">
        <v>128</v>
      </c>
      <c r="E431" s="76" t="s">
        <v>129</v>
      </c>
      <c r="F431" s="76" t="s">
        <v>129</v>
      </c>
      <c r="G431" s="76" t="s">
        <v>139</v>
      </c>
      <c r="H431" s="77" t="n">
        <v>224</v>
      </c>
      <c r="I431" s="78" t="n">
        <f aca="false">J431+K431+L431</f>
        <v>0</v>
      </c>
      <c r="J431" s="78"/>
      <c r="K431" s="78"/>
      <c r="L431" s="78" t="n">
        <f aca="false">M431+AQ431+BR431+BO431+BT431+BU431</f>
        <v>0</v>
      </c>
      <c r="M431" s="78" t="n">
        <f aca="false">N431+O431+P431+Q431+R431+S431+T431+U431+V431+W431+X431+Y431+Z431+AA431+AB431+AC431+AD431+AE431+AF431+AG431+AH431+AI431+AJ431+AK431+AL431+AM431</f>
        <v>0</v>
      </c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 t="n">
        <f aca="false">AR431+AS431+AT431+AU431+AV431+AW431+AX431+AY431+AZ431+BA431+BB431+BE431+BF431</f>
        <v>0</v>
      </c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 t="n">
        <f aca="false">BP431+BQ431</f>
        <v>0</v>
      </c>
      <c r="BP431" s="78"/>
      <c r="BQ431" s="78"/>
      <c r="BR431" s="78" t="n">
        <f aca="false">BS431</f>
        <v>0</v>
      </c>
      <c r="BS431" s="78"/>
      <c r="BT431" s="78"/>
      <c r="BU431" s="78" t="n">
        <f aca="false">BV431</f>
        <v>0</v>
      </c>
      <c r="BV431" s="78"/>
    </row>
    <row r="432" customFormat="false" ht="12.75" hidden="true" customHeight="false" outlineLevel="0" collapsed="false">
      <c r="A432" s="4" t="s">
        <v>184</v>
      </c>
      <c r="B432" s="4"/>
      <c r="C432" s="76" t="s">
        <v>162</v>
      </c>
      <c r="D432" s="76" t="s">
        <v>128</v>
      </c>
      <c r="E432" s="76" t="s">
        <v>129</v>
      </c>
      <c r="F432" s="76" t="s">
        <v>129</v>
      </c>
      <c r="G432" s="76" t="s">
        <v>139</v>
      </c>
      <c r="H432" s="77" t="n">
        <v>225</v>
      </c>
      <c r="I432" s="78" t="n">
        <f aca="false">J432+K432+L432</f>
        <v>0</v>
      </c>
      <c r="J432" s="78"/>
      <c r="K432" s="78"/>
      <c r="L432" s="78" t="n">
        <f aca="false">M432+AQ432+BR432+BO432+BT432+BU432</f>
        <v>0</v>
      </c>
      <c r="M432" s="78" t="n">
        <f aca="false">N432+O432+P432+Q432+R432+S432+T432+U432+V432+W432+X432+Y432+Z432+AA432+AB432+AC432+AD432+AE432+AF432+AG432+AH432+AI432+AJ432+AK432+AL432+AM432</f>
        <v>0</v>
      </c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 t="n">
        <f aca="false">AR432+AS432+AT432+AU432+AV432+AW432+AX432+AY432+AZ432+BA432+BB432+BE432+BF432</f>
        <v>0</v>
      </c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 t="n">
        <f aca="false">BP432+BQ432</f>
        <v>0</v>
      </c>
      <c r="BP432" s="78"/>
      <c r="BQ432" s="78"/>
      <c r="BR432" s="78" t="n">
        <f aca="false">BS432</f>
        <v>0</v>
      </c>
      <c r="BS432" s="78"/>
      <c r="BT432" s="78"/>
      <c r="BU432" s="78" t="n">
        <f aca="false">BV432</f>
        <v>0</v>
      </c>
      <c r="BV432" s="78"/>
    </row>
    <row r="433" customFormat="false" ht="12.75" hidden="true" customHeight="false" outlineLevel="0" collapsed="false">
      <c r="A433" s="4" t="s">
        <v>185</v>
      </c>
      <c r="B433" s="4"/>
      <c r="C433" s="76" t="s">
        <v>162</v>
      </c>
      <c r="D433" s="76" t="s">
        <v>128</v>
      </c>
      <c r="E433" s="76" t="s">
        <v>129</v>
      </c>
      <c r="F433" s="76" t="s">
        <v>129</v>
      </c>
      <c r="G433" s="76" t="s">
        <v>139</v>
      </c>
      <c r="H433" s="77" t="n">
        <v>226</v>
      </c>
      <c r="I433" s="78" t="n">
        <f aca="false">J433+K433+L433</f>
        <v>0</v>
      </c>
      <c r="J433" s="78"/>
      <c r="K433" s="78"/>
      <c r="L433" s="78" t="n">
        <f aca="false">M433+AQ433+BR433+BO433+BT433+BU433</f>
        <v>0</v>
      </c>
      <c r="M433" s="78" t="n">
        <f aca="false">N433+O433+P433+Q433+R433+S433+T433+U433+V433+W433+X433+Y433+Z433+AA433+AB433+AC433+AD433+AE433+AF433+AG433+AH433+AI433+AJ433+AK433+AL433+AM433</f>
        <v>0</v>
      </c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 t="n">
        <f aca="false">AR433+AS433+AT433+AU433+AV433+AW433+AX433+AY433+AZ433+BA433+BB433+BE433+BF433</f>
        <v>0</v>
      </c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 t="n">
        <f aca="false">BP433+BQ433</f>
        <v>0</v>
      </c>
      <c r="BP433" s="78"/>
      <c r="BQ433" s="78"/>
      <c r="BR433" s="78" t="n">
        <f aca="false">BS433</f>
        <v>0</v>
      </c>
      <c r="BS433" s="78"/>
      <c r="BT433" s="78"/>
      <c r="BU433" s="78" t="n">
        <f aca="false">BV433</f>
        <v>0</v>
      </c>
      <c r="BV433" s="78"/>
    </row>
    <row r="434" customFormat="false" ht="12.75" hidden="true" customHeight="false" outlineLevel="0" collapsed="false">
      <c r="A434" s="79" t="s">
        <v>147</v>
      </c>
      <c r="B434" s="79"/>
      <c r="C434" s="76" t="s">
        <v>162</v>
      </c>
      <c r="D434" s="76" t="s">
        <v>128</v>
      </c>
      <c r="E434" s="76" t="s">
        <v>129</v>
      </c>
      <c r="F434" s="76" t="s">
        <v>129</v>
      </c>
      <c r="G434" s="76" t="s">
        <v>139</v>
      </c>
      <c r="H434" s="77" t="n">
        <v>260</v>
      </c>
      <c r="I434" s="78" t="n">
        <f aca="false">SUM(I436:I437)</f>
        <v>0</v>
      </c>
      <c r="J434" s="78"/>
      <c r="K434" s="78"/>
      <c r="L434" s="78" t="n">
        <f aca="false">SUM(L436:L437)</f>
        <v>0</v>
      </c>
      <c r="M434" s="78" t="n">
        <f aca="false">N434+O434+P434+Q434+R434+S434+T434+U434+V434+W434+X434+Y434+Z434+AA434+AB434+AC434+AD434+AE434+AF434+AG434+AH434+AI434+AJ434+AK434+AL434+AM434</f>
        <v>0</v>
      </c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 t="n">
        <f aca="false">SUM(AQ436:AQ437)</f>
        <v>0</v>
      </c>
      <c r="AR434" s="78"/>
      <c r="AS434" s="78"/>
      <c r="AT434" s="78"/>
      <c r="AU434" s="78"/>
      <c r="AV434" s="78"/>
      <c r="AW434" s="78"/>
      <c r="AX434" s="78" t="n">
        <f aca="false">SUM(AX436:AX437)</f>
        <v>0</v>
      </c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 t="n">
        <f aca="false">SUM(BO436:BO437)</f>
        <v>0</v>
      </c>
      <c r="BP434" s="78" t="n">
        <f aca="false">SUM(BP436:BP437)</f>
        <v>0</v>
      </c>
      <c r="BQ434" s="78" t="n">
        <f aca="false">SUM(BQ436:BQ437)</f>
        <v>0</v>
      </c>
      <c r="BR434" s="78" t="n">
        <f aca="false">SUM(BR436:BR437)</f>
        <v>0</v>
      </c>
      <c r="BS434" s="78" t="n">
        <f aca="false">SUM(BS436:BS437)</f>
        <v>0</v>
      </c>
      <c r="BT434" s="78" t="n">
        <f aca="false">SUM(BT436:BT437)</f>
        <v>0</v>
      </c>
      <c r="BU434" s="78" t="n">
        <f aca="false">SUM(BU436:BU437)</f>
        <v>0</v>
      </c>
      <c r="BV434" s="78" t="n">
        <f aca="false">SUM(BV436:BV437)</f>
        <v>0</v>
      </c>
    </row>
    <row r="435" customFormat="false" ht="12.75" hidden="true" customHeight="false" outlineLevel="0" collapsed="false">
      <c r="A435" s="4" t="s">
        <v>133</v>
      </c>
      <c r="B435" s="79"/>
      <c r="C435" s="80"/>
      <c r="D435" s="76"/>
      <c r="E435" s="76"/>
      <c r="F435" s="76"/>
      <c r="G435" s="76"/>
      <c r="H435" s="77"/>
      <c r="I435" s="78"/>
      <c r="J435" s="78"/>
      <c r="K435" s="78"/>
      <c r="L435" s="78"/>
      <c r="M435" s="78" t="n">
        <f aca="false">N435+O435+P435+Q435+R435+S435+T435+U435+V435+W435+X435+Y435+Z435+AA435+AB435+AC435+AD435+AE435+AF435+AG435+AH435+AI435+AJ435+AK435+AL435+AM435</f>
        <v>0</v>
      </c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</row>
    <row r="436" customFormat="false" ht="12.75" hidden="true" customHeight="false" outlineLevel="0" collapsed="false">
      <c r="A436" s="79" t="s">
        <v>148</v>
      </c>
      <c r="B436" s="79"/>
      <c r="C436" s="76" t="s">
        <v>162</v>
      </c>
      <c r="D436" s="76" t="s">
        <v>128</v>
      </c>
      <c r="E436" s="76" t="s">
        <v>129</v>
      </c>
      <c r="F436" s="76" t="s">
        <v>129</v>
      </c>
      <c r="G436" s="76" t="s">
        <v>139</v>
      </c>
      <c r="H436" s="77" t="n">
        <v>262</v>
      </c>
      <c r="I436" s="78" t="n">
        <f aca="false">J436+K436+L436</f>
        <v>0</v>
      </c>
      <c r="J436" s="78"/>
      <c r="K436" s="78"/>
      <c r="L436" s="78" t="n">
        <f aca="false">M436+AQ436+BR436+BO436+BT436+BU436</f>
        <v>0</v>
      </c>
      <c r="M436" s="78" t="n">
        <f aca="false">N436+O436+P436+Q436+R436+S436+T436+U436+V436+W436+X436+Y436+Z436+AA436+AB436+AC436+AD436+AE436+AF436+AG436+AH436+AI436+AJ436+AK436+AL436+AM436</f>
        <v>0</v>
      </c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 t="n">
        <f aca="false">AR436+AS436+AT436+AU436+AV436+AW436+AX436+AY436+AZ436+BA436+BB436+BE436+BF436</f>
        <v>0</v>
      </c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 t="n">
        <f aca="false">BP436+BQ436</f>
        <v>0</v>
      </c>
      <c r="BP436" s="78"/>
      <c r="BQ436" s="78"/>
      <c r="BR436" s="78" t="n">
        <f aca="false">BS436</f>
        <v>0</v>
      </c>
      <c r="BS436" s="78"/>
      <c r="BT436" s="78"/>
      <c r="BU436" s="78" t="n">
        <f aca="false">BV436</f>
        <v>0</v>
      </c>
      <c r="BV436" s="78"/>
    </row>
    <row r="437" customFormat="false" ht="12.75" hidden="true" customHeight="false" outlineLevel="0" collapsed="false">
      <c r="A437" s="79" t="s">
        <v>149</v>
      </c>
      <c r="B437" s="79"/>
      <c r="C437" s="76" t="s">
        <v>162</v>
      </c>
      <c r="D437" s="76" t="s">
        <v>128</v>
      </c>
      <c r="E437" s="76" t="s">
        <v>129</v>
      </c>
      <c r="F437" s="76" t="s">
        <v>129</v>
      </c>
      <c r="G437" s="76" t="s">
        <v>139</v>
      </c>
      <c r="H437" s="77" t="n">
        <v>263</v>
      </c>
      <c r="I437" s="78" t="n">
        <f aca="false">J437+K437+L437</f>
        <v>0</v>
      </c>
      <c r="J437" s="78"/>
      <c r="K437" s="78"/>
      <c r="L437" s="78" t="n">
        <f aca="false">M437+AQ437+BR437+BO437+BT437+BU437</f>
        <v>0</v>
      </c>
      <c r="M437" s="78" t="n">
        <f aca="false">N437+O437+P437+Q437+R437+S437+T437+U437+V437+W437+X437+Y437+Z437+AA437+AB437+AC437+AD437+AE437+AF437+AG437+AH437+AI437+AJ437+AK437+AL437+AM437</f>
        <v>0</v>
      </c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 t="n">
        <f aca="false">AR437+AS437+AT437+AU437+AV437+AW437+AX437+AY437+AZ437+BA437+BB437+BE437+BF437</f>
        <v>0</v>
      </c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 t="n">
        <f aca="false">BP437+BQ437</f>
        <v>0</v>
      </c>
      <c r="BP437" s="78"/>
      <c r="BQ437" s="78"/>
      <c r="BR437" s="78" t="n">
        <f aca="false">BS437</f>
        <v>0</v>
      </c>
      <c r="BS437" s="78"/>
      <c r="BT437" s="78"/>
      <c r="BU437" s="78" t="n">
        <f aca="false">BV437</f>
        <v>0</v>
      </c>
      <c r="BV437" s="78"/>
    </row>
    <row r="438" customFormat="false" ht="12.75" hidden="true" customHeight="false" outlineLevel="0" collapsed="false">
      <c r="A438" s="4" t="s">
        <v>150</v>
      </c>
      <c r="B438" s="4"/>
      <c r="C438" s="76" t="s">
        <v>162</v>
      </c>
      <c r="D438" s="76" t="s">
        <v>128</v>
      </c>
      <c r="E438" s="76" t="s">
        <v>129</v>
      </c>
      <c r="F438" s="76" t="s">
        <v>129</v>
      </c>
      <c r="G438" s="76" t="s">
        <v>139</v>
      </c>
      <c r="H438" s="77" t="n">
        <v>290</v>
      </c>
      <c r="I438" s="78" t="n">
        <f aca="false">J438+K438+L438</f>
        <v>0</v>
      </c>
      <c r="J438" s="78"/>
      <c r="K438" s="78"/>
      <c r="L438" s="78" t="n">
        <f aca="false">M438+AQ438+BR438+BO438+BT438+BU438</f>
        <v>0</v>
      </c>
      <c r="M438" s="78" t="n">
        <f aca="false">N438+O438+P438+Q438+R438+S438+T438+U438+V438+W438+X438+Y438+Z438+AA438+AB438+AC438+AD438+AE438+AF438+AG438+AH438+AI438+AJ438+AK438+AL438+AM438</f>
        <v>0</v>
      </c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 t="n">
        <f aca="false">AR438+AS438+AT438+AU438+AV438+AW438+AX438+AY438+AZ438+BA438+BB438+BE438+BF438</f>
        <v>0</v>
      </c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 t="n">
        <f aca="false">BP438+BQ438</f>
        <v>0</v>
      </c>
      <c r="BP438" s="78"/>
      <c r="BQ438" s="78"/>
      <c r="BR438" s="78" t="n">
        <f aca="false">BS438</f>
        <v>0</v>
      </c>
      <c r="BS438" s="78"/>
      <c r="BT438" s="78"/>
      <c r="BU438" s="78" t="n">
        <f aca="false">BV438</f>
        <v>0</v>
      </c>
      <c r="BV438" s="78"/>
    </row>
    <row r="439" customFormat="false" ht="12.75" hidden="true" customHeight="false" outlineLevel="0" collapsed="false">
      <c r="A439" s="4" t="s">
        <v>151</v>
      </c>
      <c r="B439" s="4"/>
      <c r="C439" s="76" t="s">
        <v>162</v>
      </c>
      <c r="D439" s="76" t="s">
        <v>128</v>
      </c>
      <c r="E439" s="76" t="s">
        <v>129</v>
      </c>
      <c r="F439" s="76" t="s">
        <v>129</v>
      </c>
      <c r="G439" s="76" t="s">
        <v>139</v>
      </c>
      <c r="H439" s="77" t="n">
        <v>300</v>
      </c>
      <c r="I439" s="78" t="n">
        <f aca="false">SUM(I441:I442)</f>
        <v>0</v>
      </c>
      <c r="J439" s="78" t="n">
        <f aca="false">SUM(J441:J442)</f>
        <v>0</v>
      </c>
      <c r="K439" s="78" t="n">
        <f aca="false">SUM(K441:K442)</f>
        <v>0</v>
      </c>
      <c r="L439" s="78" t="n">
        <f aca="false">SUM(L441:L442)</f>
        <v>0</v>
      </c>
      <c r="M439" s="78" t="n">
        <f aca="false">SUM(M441:M442)</f>
        <v>0</v>
      </c>
      <c r="N439" s="78" t="n">
        <f aca="false">SUM(N441:N442)</f>
        <v>0</v>
      </c>
      <c r="O439" s="78" t="n">
        <f aca="false">SUM(O441:O442)</f>
        <v>0</v>
      </c>
      <c r="P439" s="78" t="n">
        <f aca="false">SUM(P441:P442)</f>
        <v>0</v>
      </c>
      <c r="Q439" s="78" t="n">
        <f aca="false">SUM(Q441:Q442)</f>
        <v>0</v>
      </c>
      <c r="R439" s="78" t="n">
        <f aca="false">SUM(R441:R442)</f>
        <v>0</v>
      </c>
      <c r="S439" s="78" t="n">
        <f aca="false">SUM(S441:S442)</f>
        <v>0</v>
      </c>
      <c r="T439" s="78" t="n">
        <f aca="false">SUM(T441:T442)</f>
        <v>0</v>
      </c>
      <c r="U439" s="78" t="n">
        <f aca="false">SUM(U441:U442)</f>
        <v>0</v>
      </c>
      <c r="V439" s="78" t="n">
        <f aca="false">SUM(V441:V442)</f>
        <v>0</v>
      </c>
      <c r="W439" s="78" t="n">
        <f aca="false">SUM(W441:W442)</f>
        <v>0</v>
      </c>
      <c r="X439" s="78" t="n">
        <f aca="false">SUM(X441:X442)</f>
        <v>0</v>
      </c>
      <c r="Y439" s="78" t="n">
        <f aca="false">SUM(Y441:Y442)</f>
        <v>0</v>
      </c>
      <c r="Z439" s="78" t="n">
        <f aca="false">SUM(Z441:Z442)</f>
        <v>0</v>
      </c>
      <c r="AA439" s="78" t="n">
        <f aca="false">SUM(AA441:AA442)</f>
        <v>0</v>
      </c>
      <c r="AB439" s="78" t="n">
        <f aca="false">SUM(AB441:AB442)</f>
        <v>0</v>
      </c>
      <c r="AC439" s="78" t="n">
        <f aca="false">SUM(AC441:AC442)</f>
        <v>0</v>
      </c>
      <c r="AD439" s="78" t="n">
        <f aca="false">SUM(AD441:AD442)</f>
        <v>0</v>
      </c>
      <c r="AE439" s="78" t="n">
        <f aca="false">SUM(AE441:AE442)</f>
        <v>0</v>
      </c>
      <c r="AF439" s="78" t="n">
        <f aca="false">SUM(AF441:AF442)</f>
        <v>0</v>
      </c>
      <c r="AG439" s="78" t="n">
        <f aca="false">SUM(AG441:AG442)</f>
        <v>0</v>
      </c>
      <c r="AH439" s="78" t="n">
        <f aca="false">SUM(AH441:AH442)</f>
        <v>0</v>
      </c>
      <c r="AI439" s="78" t="n">
        <f aca="false">SUM(AI441:AI442)</f>
        <v>0</v>
      </c>
      <c r="AJ439" s="78" t="n">
        <f aca="false">SUM(AJ441:AJ442)</f>
        <v>0</v>
      </c>
      <c r="AK439" s="78" t="n">
        <f aca="false">SUM(AK441:AK442)</f>
        <v>0</v>
      </c>
      <c r="AL439" s="78" t="n">
        <f aca="false">SUM(AL441:AL442)</f>
        <v>0</v>
      </c>
      <c r="AM439" s="78" t="n">
        <f aca="false">SUM(AM441:AM442)</f>
        <v>0</v>
      </c>
      <c r="AN439" s="78" t="n">
        <f aca="false">SUM(AN441:AN442)</f>
        <v>0</v>
      </c>
      <c r="AO439" s="78" t="n">
        <f aca="false">SUM(AO441:AO442)</f>
        <v>0</v>
      </c>
      <c r="AP439" s="78" t="n">
        <f aca="false">SUM(AP441:AP442)</f>
        <v>0</v>
      </c>
      <c r="AQ439" s="78" t="n">
        <f aca="false">SUM(AQ441:AQ442)</f>
        <v>0</v>
      </c>
      <c r="AR439" s="78" t="n">
        <f aca="false">SUM(AR441:AR442)</f>
        <v>0</v>
      </c>
      <c r="AS439" s="78" t="n">
        <f aca="false">SUM(AS441:AS442)</f>
        <v>0</v>
      </c>
      <c r="AT439" s="78" t="n">
        <f aca="false">SUM(AT441:AT442)</f>
        <v>0</v>
      </c>
      <c r="AU439" s="78" t="n">
        <f aca="false">SUM(AU441:AU442)</f>
        <v>0</v>
      </c>
      <c r="AV439" s="78" t="n">
        <f aca="false">SUM(AV441:AV442)</f>
        <v>0</v>
      </c>
      <c r="AW439" s="78" t="n">
        <f aca="false">SUM(AW441:AW442)</f>
        <v>0</v>
      </c>
      <c r="AX439" s="78" t="n">
        <f aca="false">SUM(AX441:AX442)</f>
        <v>0</v>
      </c>
      <c r="AY439" s="78" t="n">
        <f aca="false">SUM(AY441:AY442)</f>
        <v>0</v>
      </c>
      <c r="AZ439" s="78" t="n">
        <f aca="false">SUM(AZ441:AZ442)</f>
        <v>0</v>
      </c>
      <c r="BA439" s="78" t="n">
        <f aca="false">SUM(BA441:BA442)</f>
        <v>0</v>
      </c>
      <c r="BB439" s="78" t="n">
        <f aca="false">SUM(BB441:BB442)</f>
        <v>0</v>
      </c>
      <c r="BC439" s="78" t="n">
        <f aca="false">SUM(BC441:BC442)</f>
        <v>0</v>
      </c>
      <c r="BD439" s="78" t="n">
        <f aca="false">SUM(BD441:BD442)</f>
        <v>0</v>
      </c>
      <c r="BE439" s="78" t="n">
        <f aca="false">SUM(BE441:BE442)</f>
        <v>0</v>
      </c>
      <c r="BF439" s="78" t="n">
        <f aca="false">SUM(BF441:BF442)</f>
        <v>0</v>
      </c>
      <c r="BG439" s="78" t="n">
        <f aca="false">SUM(BG441:BG442)</f>
        <v>0</v>
      </c>
      <c r="BH439" s="78" t="n">
        <f aca="false">SUM(BH441:BH442)</f>
        <v>0</v>
      </c>
      <c r="BI439" s="78" t="n">
        <f aca="false">SUM(BI441:BI442)</f>
        <v>0</v>
      </c>
      <c r="BJ439" s="78" t="n">
        <f aca="false">SUM(BJ441:BJ442)</f>
        <v>0</v>
      </c>
      <c r="BK439" s="78" t="n">
        <f aca="false">SUM(BK441:BK442)</f>
        <v>0</v>
      </c>
      <c r="BL439" s="78" t="n">
        <f aca="false">SUM(BL441:BL442)</f>
        <v>0</v>
      </c>
      <c r="BM439" s="78" t="n">
        <f aca="false">SUM(BM441:BM442)</f>
        <v>0</v>
      </c>
      <c r="BN439" s="78" t="n">
        <f aca="false">SUM(BN441:BN442)</f>
        <v>0</v>
      </c>
      <c r="BO439" s="78" t="n">
        <f aca="false">SUM(BO441:BO442)</f>
        <v>0</v>
      </c>
      <c r="BP439" s="78" t="n">
        <f aca="false">SUM(BP441:BP442)</f>
        <v>0</v>
      </c>
      <c r="BQ439" s="78" t="n">
        <f aca="false">SUM(BQ441:BQ442)</f>
        <v>0</v>
      </c>
      <c r="BR439" s="78" t="n">
        <f aca="false">SUM(BR441:BR442)</f>
        <v>0</v>
      </c>
      <c r="BS439" s="78" t="n">
        <f aca="false">SUM(BS441:BS442)</f>
        <v>0</v>
      </c>
      <c r="BT439" s="78" t="n">
        <f aca="false">SUM(BT441:BT442)</f>
        <v>0</v>
      </c>
      <c r="BU439" s="78" t="n">
        <f aca="false">SUM(BU441:BU442)</f>
        <v>0</v>
      </c>
      <c r="BV439" s="78" t="n">
        <f aca="false">SUM(BV441:BV442)</f>
        <v>0</v>
      </c>
    </row>
    <row r="440" customFormat="false" ht="12.75" hidden="true" customHeight="false" outlineLevel="0" collapsed="false">
      <c r="A440" s="4" t="s">
        <v>133</v>
      </c>
      <c r="B440" s="4"/>
      <c r="C440" s="76"/>
      <c r="D440" s="76"/>
      <c r="E440" s="76"/>
      <c r="F440" s="76"/>
      <c r="G440" s="76"/>
      <c r="H440" s="77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</row>
    <row r="441" customFormat="false" ht="12.75" hidden="true" customHeight="false" outlineLevel="0" collapsed="false">
      <c r="A441" s="4" t="s">
        <v>152</v>
      </c>
      <c r="B441" s="4"/>
      <c r="C441" s="76" t="s">
        <v>162</v>
      </c>
      <c r="D441" s="76" t="s">
        <v>128</v>
      </c>
      <c r="E441" s="76" t="s">
        <v>129</v>
      </c>
      <c r="F441" s="76" t="s">
        <v>129</v>
      </c>
      <c r="G441" s="76" t="s">
        <v>139</v>
      </c>
      <c r="H441" s="77" t="n">
        <v>310</v>
      </c>
      <c r="I441" s="78" t="n">
        <f aca="false">J441+K441+L441</f>
        <v>0</v>
      </c>
      <c r="J441" s="78"/>
      <c r="K441" s="78"/>
      <c r="L441" s="78" t="n">
        <f aca="false">M441+AQ441+BR441+BO441+BT441+BU441</f>
        <v>0</v>
      </c>
      <c r="M441" s="78" t="n">
        <f aca="false">N441+O441+P441+Q441+R441+S441+T441+U441+V441+W441+X441+Y441+Z441+AA441+AB441+AC441+AD441+AE441+AF441+AG441+AH441+AI441+AJ441+AK441+AL441+AM441</f>
        <v>0</v>
      </c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 t="n">
        <f aca="false">AR441+AS441+AT441+AU441+AV441+AW441+AX441+AY441+AZ441+BA441+BB441+BE441+BF441</f>
        <v>0</v>
      </c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 t="n">
        <f aca="false">BP441+BQ441</f>
        <v>0</v>
      </c>
      <c r="BP441" s="78"/>
      <c r="BQ441" s="78"/>
      <c r="BR441" s="78" t="n">
        <f aca="false">BS441</f>
        <v>0</v>
      </c>
      <c r="BS441" s="78"/>
      <c r="BT441" s="78"/>
      <c r="BU441" s="78" t="n">
        <f aca="false">BV441</f>
        <v>0</v>
      </c>
      <c r="BV441" s="78"/>
    </row>
    <row r="442" customFormat="false" ht="12.75" hidden="true" customHeight="false" outlineLevel="0" collapsed="false">
      <c r="A442" s="4" t="s">
        <v>153</v>
      </c>
      <c r="B442" s="4"/>
      <c r="C442" s="76" t="s">
        <v>162</v>
      </c>
      <c r="D442" s="76" t="s">
        <v>128</v>
      </c>
      <c r="E442" s="76" t="s">
        <v>129</v>
      </c>
      <c r="F442" s="76" t="s">
        <v>129</v>
      </c>
      <c r="G442" s="76" t="s">
        <v>139</v>
      </c>
      <c r="H442" s="77" t="n">
        <v>340</v>
      </c>
      <c r="I442" s="78" t="n">
        <f aca="false">J442+K442+L442</f>
        <v>0</v>
      </c>
      <c r="J442" s="78"/>
      <c r="K442" s="78"/>
      <c r="L442" s="78" t="n">
        <f aca="false">M442+AQ442+BR442+BO442+BT442+BU442</f>
        <v>0</v>
      </c>
      <c r="M442" s="78" t="n">
        <f aca="false">N442+O442+P442+Q442+R442+S442+T442+U442+V442+W442+X442+Y442+Z442+AA442+AB442+AC442+AD442+AE442+AF442+AG442+AH442+AI442+AJ442+AK442+AL442+AM442</f>
        <v>0</v>
      </c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 t="n">
        <f aca="false">AR442+AS442+AT442+AU442+AV442+AW442+AX442+AY442+AZ442+BA442+BB442+BE442+BF442</f>
        <v>0</v>
      </c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 t="n">
        <f aca="false">BP442+BQ442</f>
        <v>0</v>
      </c>
      <c r="BP442" s="78"/>
      <c r="BQ442" s="78"/>
      <c r="BR442" s="78" t="n">
        <f aca="false">BS442</f>
        <v>0</v>
      </c>
      <c r="BS442" s="78"/>
      <c r="BT442" s="78"/>
      <c r="BU442" s="78" t="n">
        <f aca="false">BV442</f>
        <v>0</v>
      </c>
      <c r="BV442" s="78"/>
    </row>
    <row r="443" customFormat="false" ht="12.75" hidden="true" customHeight="false" outlineLevel="0" collapsed="false">
      <c r="A443" s="4"/>
      <c r="B443" s="4"/>
      <c r="C443" s="76"/>
      <c r="D443" s="76"/>
      <c r="E443" s="76"/>
      <c r="F443" s="76"/>
      <c r="G443" s="76"/>
      <c r="H443" s="77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  <c r="AZ443" s="78"/>
      <c r="BA443" s="78"/>
      <c r="BB443" s="78"/>
      <c r="BC443" s="78"/>
      <c r="BD443" s="78"/>
      <c r="BE443" s="78"/>
      <c r="BF443" s="78"/>
      <c r="BG443" s="78"/>
      <c r="BH443" s="78"/>
      <c r="BI443" s="78"/>
      <c r="BJ443" s="78"/>
      <c r="BK443" s="78"/>
      <c r="BL443" s="78"/>
      <c r="BM443" s="78"/>
      <c r="BN443" s="78"/>
      <c r="BO443" s="78"/>
      <c r="BP443" s="78"/>
      <c r="BQ443" s="78"/>
      <c r="BR443" s="78"/>
      <c r="BS443" s="78"/>
      <c r="BT443" s="78"/>
      <c r="BU443" s="78"/>
      <c r="BV443" s="78"/>
    </row>
    <row r="444" customFormat="false" ht="12.75" hidden="true" customHeight="false" outlineLevel="0" collapsed="false">
      <c r="A444" s="75" t="s">
        <v>158</v>
      </c>
      <c r="B444" s="75"/>
      <c r="C444" s="72" t="s">
        <v>162</v>
      </c>
      <c r="D444" s="72" t="s">
        <v>159</v>
      </c>
      <c r="E444" s="72" t="s">
        <v>129</v>
      </c>
      <c r="F444" s="72" t="s">
        <v>129</v>
      </c>
      <c r="G444" s="72"/>
      <c r="H444" s="64"/>
      <c r="I444" s="65" t="n">
        <f aca="false">I445</f>
        <v>0</v>
      </c>
      <c r="J444" s="65" t="n">
        <f aca="false">J445</f>
        <v>0</v>
      </c>
      <c r="K444" s="65" t="n">
        <f aca="false">K445</f>
        <v>0</v>
      </c>
      <c r="L444" s="65" t="n">
        <f aca="false">L445</f>
        <v>0</v>
      </c>
      <c r="M444" s="65" t="n">
        <f aca="false">M445</f>
        <v>0</v>
      </c>
      <c r="N444" s="65" t="n">
        <f aca="false">N445</f>
        <v>0</v>
      </c>
      <c r="O444" s="65" t="n">
        <f aca="false">O445</f>
        <v>0</v>
      </c>
      <c r="P444" s="65" t="n">
        <f aca="false">P445</f>
        <v>0</v>
      </c>
      <c r="Q444" s="65" t="n">
        <f aca="false">Q445</f>
        <v>0</v>
      </c>
      <c r="R444" s="65" t="n">
        <f aca="false">R445</f>
        <v>0</v>
      </c>
      <c r="S444" s="65" t="n">
        <f aca="false">S445</f>
        <v>0</v>
      </c>
      <c r="T444" s="65" t="n">
        <f aca="false">T445</f>
        <v>0</v>
      </c>
      <c r="U444" s="65" t="n">
        <f aca="false">U445</f>
        <v>0</v>
      </c>
      <c r="V444" s="65" t="n">
        <f aca="false">V445</f>
        <v>0</v>
      </c>
      <c r="W444" s="65" t="n">
        <f aca="false">W445</f>
        <v>0</v>
      </c>
      <c r="X444" s="65" t="n">
        <f aca="false">X445</f>
        <v>0</v>
      </c>
      <c r="Y444" s="65" t="n">
        <f aca="false">Y445</f>
        <v>0</v>
      </c>
      <c r="Z444" s="65" t="n">
        <f aca="false">Z445</f>
        <v>0</v>
      </c>
      <c r="AA444" s="65" t="n">
        <f aca="false">AA445</f>
        <v>0</v>
      </c>
      <c r="AB444" s="65" t="n">
        <f aca="false">AB445</f>
        <v>0</v>
      </c>
      <c r="AC444" s="65" t="n">
        <f aca="false">AC445</f>
        <v>0</v>
      </c>
      <c r="AD444" s="65" t="n">
        <f aca="false">AD445</f>
        <v>0</v>
      </c>
      <c r="AE444" s="65" t="n">
        <f aca="false">AE445</f>
        <v>0</v>
      </c>
      <c r="AF444" s="65" t="n">
        <f aca="false">AF445</f>
        <v>0</v>
      </c>
      <c r="AG444" s="65" t="n">
        <f aca="false">AG445</f>
        <v>0</v>
      </c>
      <c r="AH444" s="65" t="n">
        <f aca="false">AH445</f>
        <v>0</v>
      </c>
      <c r="AI444" s="65" t="n">
        <f aca="false">AI445</f>
        <v>0</v>
      </c>
      <c r="AJ444" s="65" t="n">
        <f aca="false">AJ445</f>
        <v>0</v>
      </c>
      <c r="AK444" s="65" t="n">
        <f aca="false">AK445</f>
        <v>0</v>
      </c>
      <c r="AL444" s="65" t="n">
        <f aca="false">AL445</f>
        <v>0</v>
      </c>
      <c r="AM444" s="65" t="n">
        <f aca="false">AM445</f>
        <v>0</v>
      </c>
      <c r="AN444" s="65" t="n">
        <f aca="false">AN445</f>
        <v>0</v>
      </c>
      <c r="AO444" s="65" t="n">
        <f aca="false">AO445</f>
        <v>0</v>
      </c>
      <c r="AP444" s="65" t="n">
        <f aca="false">AP445</f>
        <v>0</v>
      </c>
      <c r="AQ444" s="65" t="n">
        <f aca="false">AQ445</f>
        <v>0</v>
      </c>
      <c r="AR444" s="65" t="n">
        <f aca="false">AR445</f>
        <v>0</v>
      </c>
      <c r="AS444" s="65" t="n">
        <f aca="false">AS445</f>
        <v>0</v>
      </c>
      <c r="AT444" s="65" t="n">
        <f aca="false">AT445</f>
        <v>0</v>
      </c>
      <c r="AU444" s="65" t="n">
        <f aca="false">AU445</f>
        <v>0</v>
      </c>
      <c r="AV444" s="65" t="n">
        <f aca="false">AV445</f>
        <v>0</v>
      </c>
      <c r="AW444" s="65" t="n">
        <f aca="false">AW445</f>
        <v>0</v>
      </c>
      <c r="AX444" s="65" t="n">
        <f aca="false">AX445</f>
        <v>0</v>
      </c>
      <c r="AY444" s="65" t="n">
        <f aca="false">AY445</f>
        <v>0</v>
      </c>
      <c r="AZ444" s="65" t="n">
        <f aca="false">AZ445</f>
        <v>0</v>
      </c>
      <c r="BA444" s="65" t="n">
        <f aca="false">BA445</f>
        <v>0</v>
      </c>
      <c r="BB444" s="65" t="n">
        <f aca="false">BB445</f>
        <v>0</v>
      </c>
      <c r="BC444" s="65" t="n">
        <f aca="false">BC445</f>
        <v>0</v>
      </c>
      <c r="BD444" s="65" t="n">
        <f aca="false">BD445</f>
        <v>0</v>
      </c>
      <c r="BE444" s="65" t="n">
        <f aca="false">BE445</f>
        <v>0</v>
      </c>
      <c r="BF444" s="65" t="n">
        <f aca="false">BF445</f>
        <v>0</v>
      </c>
      <c r="BG444" s="65" t="n">
        <f aca="false">BG445</f>
        <v>0</v>
      </c>
      <c r="BH444" s="65" t="n">
        <f aca="false">BH445</f>
        <v>0</v>
      </c>
      <c r="BI444" s="65" t="n">
        <f aca="false">BI445</f>
        <v>0</v>
      </c>
      <c r="BJ444" s="65" t="n">
        <f aca="false">BJ445</f>
        <v>0</v>
      </c>
      <c r="BK444" s="65" t="n">
        <f aca="false">BK445</f>
        <v>0</v>
      </c>
      <c r="BL444" s="65" t="n">
        <f aca="false">BL445</f>
        <v>0</v>
      </c>
      <c r="BM444" s="65" t="n">
        <f aca="false">BM445</f>
        <v>0</v>
      </c>
      <c r="BN444" s="65" t="n">
        <f aca="false">BN445</f>
        <v>0</v>
      </c>
      <c r="BO444" s="65" t="n">
        <f aca="false">BO445</f>
        <v>0</v>
      </c>
      <c r="BP444" s="65" t="n">
        <f aca="false">BP445</f>
        <v>0</v>
      </c>
      <c r="BQ444" s="65" t="n">
        <f aca="false">BQ445</f>
        <v>0</v>
      </c>
      <c r="BR444" s="65" t="n">
        <f aca="false">BR445</f>
        <v>0</v>
      </c>
      <c r="BS444" s="65" t="n">
        <f aca="false">BS445</f>
        <v>0</v>
      </c>
      <c r="BT444" s="65" t="n">
        <f aca="false">BT445</f>
        <v>0</v>
      </c>
      <c r="BU444" s="65" t="n">
        <f aca="false">BU445</f>
        <v>0</v>
      </c>
      <c r="BV444" s="65" t="n">
        <f aca="false">BV445</f>
        <v>0</v>
      </c>
    </row>
    <row r="445" customFormat="false" ht="12.75" hidden="true" customHeight="false" outlineLevel="0" collapsed="false">
      <c r="A445" s="75" t="s">
        <v>138</v>
      </c>
      <c r="B445" s="71"/>
      <c r="C445" s="72" t="s">
        <v>162</v>
      </c>
      <c r="D445" s="72" t="s">
        <v>159</v>
      </c>
      <c r="E445" s="72" t="s">
        <v>129</v>
      </c>
      <c r="F445" s="72" t="s">
        <v>129</v>
      </c>
      <c r="G445" s="72" t="s">
        <v>139</v>
      </c>
      <c r="H445" s="73"/>
      <c r="I445" s="74" t="n">
        <f aca="false">I446</f>
        <v>0</v>
      </c>
      <c r="J445" s="74" t="n">
        <f aca="false">J446</f>
        <v>0</v>
      </c>
      <c r="K445" s="74" t="n">
        <f aca="false">K446</f>
        <v>0</v>
      </c>
      <c r="L445" s="74" t="n">
        <f aca="false">L446</f>
        <v>0</v>
      </c>
      <c r="M445" s="74" t="n">
        <f aca="false">M446</f>
        <v>0</v>
      </c>
      <c r="N445" s="74" t="n">
        <f aca="false">N446</f>
        <v>0</v>
      </c>
      <c r="O445" s="74" t="n">
        <f aca="false">O446</f>
        <v>0</v>
      </c>
      <c r="P445" s="74" t="n">
        <f aca="false">P446</f>
        <v>0</v>
      </c>
      <c r="Q445" s="74" t="n">
        <f aca="false">Q446</f>
        <v>0</v>
      </c>
      <c r="R445" s="74" t="n">
        <f aca="false">R446</f>
        <v>0</v>
      </c>
      <c r="S445" s="74" t="n">
        <f aca="false">S446</f>
        <v>0</v>
      </c>
      <c r="T445" s="74" t="n">
        <f aca="false">T446</f>
        <v>0</v>
      </c>
      <c r="U445" s="74" t="n">
        <f aca="false">U446</f>
        <v>0</v>
      </c>
      <c r="V445" s="74" t="n">
        <f aca="false">V446</f>
        <v>0</v>
      </c>
      <c r="W445" s="74" t="n">
        <f aca="false">W446</f>
        <v>0</v>
      </c>
      <c r="X445" s="74" t="n">
        <f aca="false">X446</f>
        <v>0</v>
      </c>
      <c r="Y445" s="74" t="n">
        <f aca="false">Y446</f>
        <v>0</v>
      </c>
      <c r="Z445" s="74" t="n">
        <f aca="false">Z446</f>
        <v>0</v>
      </c>
      <c r="AA445" s="74" t="n">
        <f aca="false">AA446</f>
        <v>0</v>
      </c>
      <c r="AB445" s="74" t="n">
        <f aca="false">AB446</f>
        <v>0</v>
      </c>
      <c r="AC445" s="74" t="n">
        <f aca="false">AC446</f>
        <v>0</v>
      </c>
      <c r="AD445" s="74" t="n">
        <f aca="false">AD446</f>
        <v>0</v>
      </c>
      <c r="AE445" s="74" t="n">
        <f aca="false">AE446</f>
        <v>0</v>
      </c>
      <c r="AF445" s="74" t="n">
        <f aca="false">AF446</f>
        <v>0</v>
      </c>
      <c r="AG445" s="74" t="n">
        <f aca="false">AG446</f>
        <v>0</v>
      </c>
      <c r="AH445" s="74" t="n">
        <f aca="false">AH446</f>
        <v>0</v>
      </c>
      <c r="AI445" s="74" t="n">
        <f aca="false">AI446</f>
        <v>0</v>
      </c>
      <c r="AJ445" s="74" t="n">
        <f aca="false">AJ446</f>
        <v>0</v>
      </c>
      <c r="AK445" s="74" t="n">
        <f aca="false">AK446</f>
        <v>0</v>
      </c>
      <c r="AL445" s="74" t="n">
        <f aca="false">AL446</f>
        <v>0</v>
      </c>
      <c r="AM445" s="74" t="n">
        <f aca="false">AM446</f>
        <v>0</v>
      </c>
      <c r="AN445" s="74" t="n">
        <f aca="false">AN446</f>
        <v>0</v>
      </c>
      <c r="AO445" s="74" t="n">
        <f aca="false">AO446</f>
        <v>0</v>
      </c>
      <c r="AP445" s="74" t="n">
        <f aca="false">AP446</f>
        <v>0</v>
      </c>
      <c r="AQ445" s="74" t="n">
        <f aca="false">AQ446</f>
        <v>0</v>
      </c>
      <c r="AR445" s="74" t="n">
        <f aca="false">AR446</f>
        <v>0</v>
      </c>
      <c r="AS445" s="74" t="n">
        <f aca="false">AS446</f>
        <v>0</v>
      </c>
      <c r="AT445" s="74" t="n">
        <f aca="false">AT446</f>
        <v>0</v>
      </c>
      <c r="AU445" s="74" t="n">
        <f aca="false">AU446</f>
        <v>0</v>
      </c>
      <c r="AV445" s="74" t="n">
        <f aca="false">AV446</f>
        <v>0</v>
      </c>
      <c r="AW445" s="74" t="n">
        <f aca="false">AW446</f>
        <v>0</v>
      </c>
      <c r="AX445" s="74" t="n">
        <f aca="false">AX446</f>
        <v>0</v>
      </c>
      <c r="AY445" s="74" t="n">
        <f aca="false">AY446</f>
        <v>0</v>
      </c>
      <c r="AZ445" s="74" t="n">
        <f aca="false">AZ446</f>
        <v>0</v>
      </c>
      <c r="BA445" s="74" t="n">
        <f aca="false">BA446</f>
        <v>0</v>
      </c>
      <c r="BB445" s="74" t="n">
        <f aca="false">BB446</f>
        <v>0</v>
      </c>
      <c r="BC445" s="74" t="n">
        <f aca="false">BC446</f>
        <v>0</v>
      </c>
      <c r="BD445" s="74" t="n">
        <f aca="false">BD446</f>
        <v>0</v>
      </c>
      <c r="BE445" s="74" t="n">
        <f aca="false">BE446</f>
        <v>0</v>
      </c>
      <c r="BF445" s="74" t="n">
        <f aca="false">BF446</f>
        <v>0</v>
      </c>
      <c r="BG445" s="74" t="n">
        <f aca="false">BG446</f>
        <v>0</v>
      </c>
      <c r="BH445" s="74" t="n">
        <f aca="false">BH446</f>
        <v>0</v>
      </c>
      <c r="BI445" s="74" t="n">
        <f aca="false">BI446</f>
        <v>0</v>
      </c>
      <c r="BJ445" s="74" t="n">
        <f aca="false">BJ446</f>
        <v>0</v>
      </c>
      <c r="BK445" s="74" t="n">
        <f aca="false">BK446</f>
        <v>0</v>
      </c>
      <c r="BL445" s="74" t="n">
        <f aca="false">BL446</f>
        <v>0</v>
      </c>
      <c r="BM445" s="74" t="n">
        <f aca="false">BM446</f>
        <v>0</v>
      </c>
      <c r="BN445" s="74" t="n">
        <f aca="false">BN446</f>
        <v>0</v>
      </c>
      <c r="BO445" s="74" t="n">
        <f aca="false">BO446</f>
        <v>0</v>
      </c>
      <c r="BP445" s="74" t="n">
        <f aca="false">BP446</f>
        <v>0</v>
      </c>
      <c r="BQ445" s="74" t="n">
        <f aca="false">BQ446</f>
        <v>0</v>
      </c>
      <c r="BR445" s="74" t="n">
        <f aca="false">BR446</f>
        <v>0</v>
      </c>
      <c r="BS445" s="74" t="n">
        <f aca="false">BS446</f>
        <v>0</v>
      </c>
      <c r="BT445" s="74" t="n">
        <f aca="false">BT446</f>
        <v>0</v>
      </c>
      <c r="BU445" s="74" t="n">
        <f aca="false">BU446</f>
        <v>0</v>
      </c>
      <c r="BV445" s="74" t="n">
        <f aca="false">BV446</f>
        <v>0</v>
      </c>
    </row>
    <row r="446" customFormat="false" ht="12.75" hidden="true" customHeight="false" outlineLevel="0" collapsed="false">
      <c r="A446" s="79" t="s">
        <v>147</v>
      </c>
      <c r="B446" s="79"/>
      <c r="C446" s="76" t="s">
        <v>162</v>
      </c>
      <c r="D446" s="76" t="s">
        <v>159</v>
      </c>
      <c r="E446" s="76" t="s">
        <v>129</v>
      </c>
      <c r="F446" s="76" t="s">
        <v>129</v>
      </c>
      <c r="G446" s="76" t="s">
        <v>139</v>
      </c>
      <c r="H446" s="77" t="n">
        <v>260</v>
      </c>
      <c r="I446" s="78" t="n">
        <f aca="false">I448</f>
        <v>0</v>
      </c>
      <c r="J446" s="78" t="n">
        <f aca="false">J448</f>
        <v>0</v>
      </c>
      <c r="K446" s="78" t="n">
        <f aca="false">K448</f>
        <v>0</v>
      </c>
      <c r="L446" s="78" t="n">
        <f aca="false">L448</f>
        <v>0</v>
      </c>
      <c r="M446" s="78" t="n">
        <f aca="false">M448</f>
        <v>0</v>
      </c>
      <c r="N446" s="78" t="n">
        <f aca="false">N448</f>
        <v>0</v>
      </c>
      <c r="O446" s="78" t="n">
        <f aca="false">O448</f>
        <v>0</v>
      </c>
      <c r="P446" s="78" t="n">
        <f aca="false">P448</f>
        <v>0</v>
      </c>
      <c r="Q446" s="78" t="n">
        <f aca="false">Q448</f>
        <v>0</v>
      </c>
      <c r="R446" s="78" t="n">
        <f aca="false">R448</f>
        <v>0</v>
      </c>
      <c r="S446" s="78" t="n">
        <f aca="false">S448</f>
        <v>0</v>
      </c>
      <c r="T446" s="78" t="n">
        <f aca="false">T448</f>
        <v>0</v>
      </c>
      <c r="U446" s="78" t="n">
        <f aca="false">U448</f>
        <v>0</v>
      </c>
      <c r="V446" s="78" t="n">
        <f aca="false">V448</f>
        <v>0</v>
      </c>
      <c r="W446" s="78" t="n">
        <f aca="false">W448</f>
        <v>0</v>
      </c>
      <c r="X446" s="78" t="n">
        <f aca="false">X448</f>
        <v>0</v>
      </c>
      <c r="Y446" s="78" t="n">
        <f aca="false">Y448</f>
        <v>0</v>
      </c>
      <c r="Z446" s="78" t="n">
        <f aca="false">Z448</f>
        <v>0</v>
      </c>
      <c r="AA446" s="78" t="n">
        <f aca="false">AA448</f>
        <v>0</v>
      </c>
      <c r="AB446" s="78" t="n">
        <f aca="false">AB448</f>
        <v>0</v>
      </c>
      <c r="AC446" s="78" t="n">
        <f aca="false">AC448</f>
        <v>0</v>
      </c>
      <c r="AD446" s="78" t="n">
        <f aca="false">AD448</f>
        <v>0</v>
      </c>
      <c r="AE446" s="78" t="n">
        <f aca="false">AE448</f>
        <v>0</v>
      </c>
      <c r="AF446" s="78" t="n">
        <f aca="false">AF448</f>
        <v>0</v>
      </c>
      <c r="AG446" s="78" t="n">
        <f aca="false">AG448</f>
        <v>0</v>
      </c>
      <c r="AH446" s="78" t="n">
        <f aca="false">AH448</f>
        <v>0</v>
      </c>
      <c r="AI446" s="78" t="n">
        <f aca="false">AI448</f>
        <v>0</v>
      </c>
      <c r="AJ446" s="78" t="n">
        <f aca="false">AJ448</f>
        <v>0</v>
      </c>
      <c r="AK446" s="78" t="n">
        <f aca="false">AK448</f>
        <v>0</v>
      </c>
      <c r="AL446" s="78" t="n">
        <f aca="false">AL448</f>
        <v>0</v>
      </c>
      <c r="AM446" s="78" t="n">
        <f aca="false">AM448</f>
        <v>0</v>
      </c>
      <c r="AN446" s="78" t="n">
        <f aca="false">AN448</f>
        <v>0</v>
      </c>
      <c r="AO446" s="78" t="n">
        <f aca="false">AO448</f>
        <v>0</v>
      </c>
      <c r="AP446" s="78" t="n">
        <f aca="false">AP448</f>
        <v>0</v>
      </c>
      <c r="AQ446" s="78" t="n">
        <f aca="false">AQ448</f>
        <v>0</v>
      </c>
      <c r="AR446" s="78" t="n">
        <f aca="false">AR448</f>
        <v>0</v>
      </c>
      <c r="AS446" s="78" t="n">
        <f aca="false">AS448</f>
        <v>0</v>
      </c>
      <c r="AT446" s="78" t="n">
        <f aca="false">AT448</f>
        <v>0</v>
      </c>
      <c r="AU446" s="78" t="n">
        <f aca="false">AU448</f>
        <v>0</v>
      </c>
      <c r="AV446" s="78" t="n">
        <f aca="false">AV448</f>
        <v>0</v>
      </c>
      <c r="AW446" s="78" t="n">
        <f aca="false">AW448</f>
        <v>0</v>
      </c>
      <c r="AX446" s="78" t="n">
        <f aca="false">AX448</f>
        <v>0</v>
      </c>
      <c r="AY446" s="78" t="n">
        <f aca="false">AY448</f>
        <v>0</v>
      </c>
      <c r="AZ446" s="78" t="n">
        <f aca="false">AZ448</f>
        <v>0</v>
      </c>
      <c r="BA446" s="78" t="n">
        <f aca="false">BA448</f>
        <v>0</v>
      </c>
      <c r="BB446" s="78" t="n">
        <f aca="false">BB448</f>
        <v>0</v>
      </c>
      <c r="BC446" s="78" t="n">
        <f aca="false">BC448</f>
        <v>0</v>
      </c>
      <c r="BD446" s="78" t="n">
        <f aca="false">BD448</f>
        <v>0</v>
      </c>
      <c r="BE446" s="78" t="n">
        <f aca="false">BE448</f>
        <v>0</v>
      </c>
      <c r="BF446" s="78" t="n">
        <f aca="false">BF448</f>
        <v>0</v>
      </c>
      <c r="BG446" s="78" t="n">
        <f aca="false">BG448</f>
        <v>0</v>
      </c>
      <c r="BH446" s="78" t="n">
        <f aca="false">BH448</f>
        <v>0</v>
      </c>
      <c r="BI446" s="78" t="n">
        <f aca="false">BI448</f>
        <v>0</v>
      </c>
      <c r="BJ446" s="78" t="n">
        <f aca="false">BJ448</f>
        <v>0</v>
      </c>
      <c r="BK446" s="78" t="n">
        <f aca="false">BK448</f>
        <v>0</v>
      </c>
      <c r="BL446" s="78" t="n">
        <f aca="false">BL448</f>
        <v>0</v>
      </c>
      <c r="BM446" s="78" t="n">
        <f aca="false">BM448</f>
        <v>0</v>
      </c>
      <c r="BN446" s="78" t="n">
        <f aca="false">BN448</f>
        <v>0</v>
      </c>
      <c r="BO446" s="78" t="n">
        <f aca="false">BO448</f>
        <v>0</v>
      </c>
      <c r="BP446" s="78" t="n">
        <f aca="false">BP448</f>
        <v>0</v>
      </c>
      <c r="BQ446" s="78" t="n">
        <f aca="false">BQ448</f>
        <v>0</v>
      </c>
      <c r="BR446" s="78" t="n">
        <f aca="false">BR448</f>
        <v>0</v>
      </c>
      <c r="BS446" s="78" t="n">
        <f aca="false">BS448</f>
        <v>0</v>
      </c>
      <c r="BT446" s="78" t="n">
        <f aca="false">BT448</f>
        <v>0</v>
      </c>
      <c r="BU446" s="78" t="n">
        <f aca="false">BU448</f>
        <v>0</v>
      </c>
      <c r="BV446" s="78" t="n">
        <f aca="false">BV448</f>
        <v>0</v>
      </c>
    </row>
    <row r="447" customFormat="false" ht="12.75" hidden="true" customHeight="false" outlineLevel="0" collapsed="false">
      <c r="A447" s="4" t="s">
        <v>133</v>
      </c>
      <c r="B447" s="79"/>
      <c r="C447" s="80"/>
      <c r="D447" s="76"/>
      <c r="E447" s="76"/>
      <c r="F447" s="76"/>
      <c r="G447" s="80"/>
      <c r="H447" s="77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</row>
    <row r="448" customFormat="false" ht="12.75" hidden="true" customHeight="false" outlineLevel="0" collapsed="false">
      <c r="A448" s="79" t="s">
        <v>287</v>
      </c>
      <c r="B448" s="79"/>
      <c r="C448" s="76" t="s">
        <v>162</v>
      </c>
      <c r="D448" s="76" t="s">
        <v>159</v>
      </c>
      <c r="E448" s="76" t="s">
        <v>129</v>
      </c>
      <c r="F448" s="76" t="s">
        <v>129</v>
      </c>
      <c r="G448" s="76" t="s">
        <v>139</v>
      </c>
      <c r="H448" s="77" t="n">
        <v>263</v>
      </c>
      <c r="I448" s="78" t="n">
        <f aca="false">J448+K448+L448</f>
        <v>0</v>
      </c>
      <c r="J448" s="78"/>
      <c r="K448" s="78"/>
      <c r="L448" s="78" t="n">
        <f aca="false">M448+AQ448+BR448+BO448+BT448+BU448</f>
        <v>0</v>
      </c>
      <c r="M448" s="78" t="n">
        <f aca="false">N448+O448+P448+Q448+R448+S448+T448+U448+V448+W448+X448+Y448+Z448+AA448+AB448+AC448+AD448+AE448+AF448+AG448+AH448+AI448+AJ448+AK448</f>
        <v>0</v>
      </c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 t="n">
        <f aca="false">AR448+AS448+AT448+AU448+AV448+AW448+AX448+AY448+AZ448+BA448+BB448+BE448+BF448</f>
        <v>0</v>
      </c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8"/>
      <c r="BO448" s="78" t="n">
        <f aca="false">BP448+BQ448</f>
        <v>0</v>
      </c>
      <c r="BP448" s="78"/>
      <c r="BQ448" s="78"/>
      <c r="BR448" s="78" t="n">
        <f aca="false">BS448</f>
        <v>0</v>
      </c>
      <c r="BS448" s="78"/>
      <c r="BT448" s="78"/>
      <c r="BU448" s="78" t="n">
        <f aca="false">BV448</f>
        <v>0</v>
      </c>
      <c r="BV448" s="78"/>
    </row>
    <row r="449" customFormat="false" ht="12.75" hidden="true" customHeight="false" outlineLevel="0" collapsed="false">
      <c r="A449" s="4"/>
      <c r="B449" s="4"/>
      <c r="C449" s="76"/>
      <c r="D449" s="76"/>
      <c r="E449" s="76"/>
      <c r="F449" s="76"/>
      <c r="G449" s="76"/>
      <c r="H449" s="77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  <c r="BN449" s="78"/>
      <c r="BO449" s="78"/>
      <c r="BP449" s="78"/>
      <c r="BQ449" s="78"/>
      <c r="BR449" s="78"/>
      <c r="BS449" s="78"/>
      <c r="BT449" s="78"/>
      <c r="BU449" s="78"/>
      <c r="BV449" s="78"/>
    </row>
    <row r="450" customFormat="false" ht="12.75" hidden="true" customHeight="false" outlineLevel="0" collapsed="false">
      <c r="A450" s="81" t="s">
        <v>288</v>
      </c>
      <c r="B450" s="82"/>
      <c r="C450" s="68" t="s">
        <v>168</v>
      </c>
      <c r="D450" s="83"/>
      <c r="E450" s="83"/>
      <c r="F450" s="83"/>
      <c r="G450" s="83"/>
      <c r="H450" s="84"/>
      <c r="I450" s="70" t="n">
        <f aca="false">I451</f>
        <v>0</v>
      </c>
      <c r="J450" s="70" t="n">
        <f aca="false">J451</f>
        <v>0</v>
      </c>
      <c r="K450" s="70" t="n">
        <f aca="false">K451</f>
        <v>0</v>
      </c>
      <c r="L450" s="70" t="n">
        <f aca="false">L451</f>
        <v>0</v>
      </c>
      <c r="M450" s="70" t="n">
        <f aca="false">M451</f>
        <v>0</v>
      </c>
      <c r="N450" s="70" t="n">
        <f aca="false">N451</f>
        <v>0</v>
      </c>
      <c r="O450" s="70" t="n">
        <f aca="false">O451</f>
        <v>0</v>
      </c>
      <c r="P450" s="70" t="n">
        <f aca="false">P451</f>
        <v>0</v>
      </c>
      <c r="Q450" s="70" t="n">
        <f aca="false">Q451</f>
        <v>0</v>
      </c>
      <c r="R450" s="70" t="n">
        <f aca="false">R451</f>
        <v>0</v>
      </c>
      <c r="S450" s="70" t="n">
        <f aca="false">S451</f>
        <v>0</v>
      </c>
      <c r="T450" s="70" t="n">
        <f aca="false">T451</f>
        <v>0</v>
      </c>
      <c r="U450" s="70" t="n">
        <f aca="false">U451</f>
        <v>0</v>
      </c>
      <c r="V450" s="70" t="n">
        <f aca="false">V451</f>
        <v>0</v>
      </c>
      <c r="W450" s="70" t="n">
        <f aca="false">W451</f>
        <v>0</v>
      </c>
      <c r="X450" s="70" t="n">
        <f aca="false">X451</f>
        <v>0</v>
      </c>
      <c r="Y450" s="70" t="n">
        <f aca="false">Y451</f>
        <v>0</v>
      </c>
      <c r="Z450" s="70" t="n">
        <f aca="false">Z451</f>
        <v>0</v>
      </c>
      <c r="AA450" s="70" t="n">
        <f aca="false">AA451</f>
        <v>0</v>
      </c>
      <c r="AB450" s="70" t="n">
        <f aca="false">AB451</f>
        <v>0</v>
      </c>
      <c r="AC450" s="70" t="n">
        <f aca="false">AC451</f>
        <v>0</v>
      </c>
      <c r="AD450" s="70" t="n">
        <f aca="false">AD451</f>
        <v>0</v>
      </c>
      <c r="AE450" s="70" t="n">
        <f aca="false">AE451</f>
        <v>0</v>
      </c>
      <c r="AF450" s="70" t="n">
        <f aca="false">AF451</f>
        <v>0</v>
      </c>
      <c r="AG450" s="70" t="n">
        <f aca="false">AG451</f>
        <v>0</v>
      </c>
      <c r="AH450" s="70" t="n">
        <f aca="false">AH451</f>
        <v>0</v>
      </c>
      <c r="AI450" s="70" t="n">
        <f aca="false">AI451</f>
        <v>0</v>
      </c>
      <c r="AJ450" s="70" t="n">
        <f aca="false">AJ451</f>
        <v>0</v>
      </c>
      <c r="AK450" s="70" t="n">
        <f aca="false">AK451</f>
        <v>0</v>
      </c>
      <c r="AL450" s="70" t="n">
        <f aca="false">AL451</f>
        <v>0</v>
      </c>
      <c r="AM450" s="70" t="n">
        <f aca="false">AM451</f>
        <v>0</v>
      </c>
      <c r="AN450" s="70" t="n">
        <f aca="false">AN451</f>
        <v>0</v>
      </c>
      <c r="AO450" s="70" t="n">
        <f aca="false">AO451</f>
        <v>0</v>
      </c>
      <c r="AP450" s="70" t="n">
        <f aca="false">AP451</f>
        <v>0</v>
      </c>
      <c r="AQ450" s="70" t="n">
        <f aca="false">AQ451</f>
        <v>0</v>
      </c>
      <c r="AR450" s="70" t="n">
        <f aca="false">AR451</f>
        <v>0</v>
      </c>
      <c r="AS450" s="70" t="n">
        <f aca="false">AS451</f>
        <v>0</v>
      </c>
      <c r="AT450" s="70" t="n">
        <f aca="false">AT451</f>
        <v>0</v>
      </c>
      <c r="AU450" s="70" t="n">
        <f aca="false">AU451</f>
        <v>0</v>
      </c>
      <c r="AV450" s="70" t="n">
        <f aca="false">AV451</f>
        <v>0</v>
      </c>
      <c r="AW450" s="70" t="n">
        <f aca="false">AW451</f>
        <v>0</v>
      </c>
      <c r="AX450" s="70" t="n">
        <f aca="false">AX451</f>
        <v>0</v>
      </c>
      <c r="AY450" s="70" t="n">
        <f aca="false">AY451</f>
        <v>0</v>
      </c>
      <c r="AZ450" s="70" t="n">
        <f aca="false">AZ451</f>
        <v>0</v>
      </c>
      <c r="BA450" s="70" t="n">
        <f aca="false">BA451</f>
        <v>0</v>
      </c>
      <c r="BB450" s="70" t="n">
        <f aca="false">BB451</f>
        <v>0</v>
      </c>
      <c r="BC450" s="70" t="n">
        <f aca="false">BC451</f>
        <v>0</v>
      </c>
      <c r="BD450" s="70" t="n">
        <f aca="false">BD451</f>
        <v>0</v>
      </c>
      <c r="BE450" s="70" t="n">
        <f aca="false">BE451</f>
        <v>0</v>
      </c>
      <c r="BF450" s="70" t="n">
        <f aca="false">BF451</f>
        <v>0</v>
      </c>
      <c r="BG450" s="70" t="n">
        <f aca="false">BG451</f>
        <v>0</v>
      </c>
      <c r="BH450" s="70" t="n">
        <f aca="false">BH451</f>
        <v>0</v>
      </c>
      <c r="BI450" s="70" t="n">
        <f aca="false">BI451</f>
        <v>0</v>
      </c>
      <c r="BJ450" s="70" t="n">
        <f aca="false">BJ451</f>
        <v>0</v>
      </c>
      <c r="BK450" s="70" t="n">
        <f aca="false">BK451</f>
        <v>0</v>
      </c>
      <c r="BL450" s="70" t="n">
        <f aca="false">BL451</f>
        <v>0</v>
      </c>
      <c r="BM450" s="70" t="n">
        <f aca="false">BM451</f>
        <v>0</v>
      </c>
      <c r="BN450" s="70" t="n">
        <f aca="false">BN451</f>
        <v>0</v>
      </c>
      <c r="BO450" s="70" t="n">
        <f aca="false">BO451</f>
        <v>0</v>
      </c>
      <c r="BP450" s="70" t="n">
        <f aca="false">BP451</f>
        <v>0</v>
      </c>
      <c r="BQ450" s="70" t="n">
        <f aca="false">BQ451</f>
        <v>0</v>
      </c>
      <c r="BR450" s="70" t="n">
        <f aca="false">BR451</f>
        <v>0</v>
      </c>
      <c r="BS450" s="70" t="n">
        <f aca="false">BS451</f>
        <v>0</v>
      </c>
      <c r="BT450" s="70" t="n">
        <f aca="false">BT451</f>
        <v>0</v>
      </c>
      <c r="BU450" s="70" t="n">
        <f aca="false">BU451</f>
        <v>0</v>
      </c>
      <c r="BV450" s="70" t="n">
        <f aca="false">BV451</f>
        <v>0</v>
      </c>
    </row>
    <row r="451" customFormat="false" ht="12.75" hidden="true" customHeight="false" outlineLevel="0" collapsed="false">
      <c r="A451" s="75" t="s">
        <v>169</v>
      </c>
      <c r="B451" s="75"/>
      <c r="C451" s="72" t="s">
        <v>168</v>
      </c>
      <c r="D451" s="72" t="s">
        <v>170</v>
      </c>
      <c r="E451" s="72" t="s">
        <v>129</v>
      </c>
      <c r="F451" s="72" t="s">
        <v>129</v>
      </c>
      <c r="G451" s="72"/>
      <c r="H451" s="64"/>
      <c r="I451" s="65" t="n">
        <f aca="false">I452</f>
        <v>0</v>
      </c>
      <c r="J451" s="65" t="n">
        <f aca="false">J452</f>
        <v>0</v>
      </c>
      <c r="K451" s="65" t="n">
        <f aca="false">K452</f>
        <v>0</v>
      </c>
      <c r="L451" s="65" t="n">
        <f aca="false">L452</f>
        <v>0</v>
      </c>
      <c r="M451" s="65" t="n">
        <f aca="false">M452</f>
        <v>0</v>
      </c>
      <c r="N451" s="65" t="n">
        <f aca="false">N452</f>
        <v>0</v>
      </c>
      <c r="O451" s="65" t="n">
        <f aca="false">O452</f>
        <v>0</v>
      </c>
      <c r="P451" s="65" t="n">
        <f aca="false">P452</f>
        <v>0</v>
      </c>
      <c r="Q451" s="65" t="n">
        <f aca="false">Q452</f>
        <v>0</v>
      </c>
      <c r="R451" s="65" t="n">
        <f aca="false">R452</f>
        <v>0</v>
      </c>
      <c r="S451" s="65" t="n">
        <f aca="false">S452</f>
        <v>0</v>
      </c>
      <c r="T451" s="65" t="n">
        <f aca="false">T452</f>
        <v>0</v>
      </c>
      <c r="U451" s="65" t="n">
        <f aca="false">U452</f>
        <v>0</v>
      </c>
      <c r="V451" s="65" t="n">
        <f aca="false">V452</f>
        <v>0</v>
      </c>
      <c r="W451" s="65" t="n">
        <f aca="false">W452</f>
        <v>0</v>
      </c>
      <c r="X451" s="65" t="n">
        <f aca="false">X452</f>
        <v>0</v>
      </c>
      <c r="Y451" s="65" t="n">
        <f aca="false">Y452</f>
        <v>0</v>
      </c>
      <c r="Z451" s="65" t="n">
        <f aca="false">Z452</f>
        <v>0</v>
      </c>
      <c r="AA451" s="65" t="n">
        <f aca="false">AA452</f>
        <v>0</v>
      </c>
      <c r="AB451" s="65" t="n">
        <f aca="false">AB452</f>
        <v>0</v>
      </c>
      <c r="AC451" s="65" t="n">
        <f aca="false">AC452</f>
        <v>0</v>
      </c>
      <c r="AD451" s="65" t="n">
        <f aca="false">AD452</f>
        <v>0</v>
      </c>
      <c r="AE451" s="65" t="n">
        <f aca="false">AE452</f>
        <v>0</v>
      </c>
      <c r="AF451" s="65" t="n">
        <f aca="false">AF452</f>
        <v>0</v>
      </c>
      <c r="AG451" s="65" t="n">
        <f aca="false">AG452</f>
        <v>0</v>
      </c>
      <c r="AH451" s="65" t="n">
        <f aca="false">AH452</f>
        <v>0</v>
      </c>
      <c r="AI451" s="65" t="n">
        <f aca="false">AI452</f>
        <v>0</v>
      </c>
      <c r="AJ451" s="65" t="n">
        <f aca="false">AJ452</f>
        <v>0</v>
      </c>
      <c r="AK451" s="65" t="n">
        <f aca="false">AK452</f>
        <v>0</v>
      </c>
      <c r="AL451" s="65" t="n">
        <f aca="false">AL452</f>
        <v>0</v>
      </c>
      <c r="AM451" s="65" t="n">
        <f aca="false">AM452</f>
        <v>0</v>
      </c>
      <c r="AN451" s="65" t="n">
        <f aca="false">AN452</f>
        <v>0</v>
      </c>
      <c r="AO451" s="65" t="n">
        <f aca="false">AO452</f>
        <v>0</v>
      </c>
      <c r="AP451" s="65" t="n">
        <f aca="false">AP452</f>
        <v>0</v>
      </c>
      <c r="AQ451" s="65" t="n">
        <f aca="false">AQ452</f>
        <v>0</v>
      </c>
      <c r="AR451" s="65" t="n">
        <f aca="false">AR452</f>
        <v>0</v>
      </c>
      <c r="AS451" s="65" t="n">
        <f aca="false">AS452</f>
        <v>0</v>
      </c>
      <c r="AT451" s="65" t="n">
        <f aca="false">AT452</f>
        <v>0</v>
      </c>
      <c r="AU451" s="65" t="n">
        <f aca="false">AU452</f>
        <v>0</v>
      </c>
      <c r="AV451" s="65" t="n">
        <f aca="false">AV452</f>
        <v>0</v>
      </c>
      <c r="AW451" s="65" t="n">
        <f aca="false">AW452</f>
        <v>0</v>
      </c>
      <c r="AX451" s="65" t="n">
        <f aca="false">AX452</f>
        <v>0</v>
      </c>
      <c r="AY451" s="65" t="n">
        <f aca="false">AY452</f>
        <v>0</v>
      </c>
      <c r="AZ451" s="65" t="n">
        <f aca="false">AZ452</f>
        <v>0</v>
      </c>
      <c r="BA451" s="65" t="n">
        <f aca="false">BA452</f>
        <v>0</v>
      </c>
      <c r="BB451" s="65" t="n">
        <f aca="false">BB452</f>
        <v>0</v>
      </c>
      <c r="BC451" s="65" t="n">
        <f aca="false">BC452</f>
        <v>0</v>
      </c>
      <c r="BD451" s="65" t="n">
        <f aca="false">BD452</f>
        <v>0</v>
      </c>
      <c r="BE451" s="65" t="n">
        <f aca="false">BE452</f>
        <v>0</v>
      </c>
      <c r="BF451" s="65" t="n">
        <f aca="false">BF452</f>
        <v>0</v>
      </c>
      <c r="BG451" s="65" t="n">
        <f aca="false">BG452</f>
        <v>0</v>
      </c>
      <c r="BH451" s="65" t="n">
        <f aca="false">BH452</f>
        <v>0</v>
      </c>
      <c r="BI451" s="65" t="n">
        <f aca="false">BI452</f>
        <v>0</v>
      </c>
      <c r="BJ451" s="65" t="n">
        <f aca="false">BJ452</f>
        <v>0</v>
      </c>
      <c r="BK451" s="65" t="n">
        <f aca="false">BK452</f>
        <v>0</v>
      </c>
      <c r="BL451" s="65" t="n">
        <f aca="false">BL452</f>
        <v>0</v>
      </c>
      <c r="BM451" s="65" t="n">
        <f aca="false">BM452</f>
        <v>0</v>
      </c>
      <c r="BN451" s="65" t="n">
        <f aca="false">BN452</f>
        <v>0</v>
      </c>
      <c r="BO451" s="65" t="n">
        <f aca="false">BO452</f>
        <v>0</v>
      </c>
      <c r="BP451" s="65" t="n">
        <f aca="false">BP452</f>
        <v>0</v>
      </c>
      <c r="BQ451" s="65" t="n">
        <f aca="false">BQ452</f>
        <v>0</v>
      </c>
      <c r="BR451" s="65" t="n">
        <f aca="false">BR452</f>
        <v>0</v>
      </c>
      <c r="BS451" s="65" t="n">
        <f aca="false">BS452</f>
        <v>0</v>
      </c>
      <c r="BT451" s="65" t="n">
        <f aca="false">BT452</f>
        <v>0</v>
      </c>
      <c r="BU451" s="65" t="n">
        <f aca="false">BU452</f>
        <v>0</v>
      </c>
      <c r="BV451" s="65" t="n">
        <f aca="false">BV452</f>
        <v>0</v>
      </c>
    </row>
    <row r="452" customFormat="false" ht="12.75" hidden="true" customHeight="false" outlineLevel="0" collapsed="false">
      <c r="A452" s="75" t="s">
        <v>171</v>
      </c>
      <c r="B452" s="71"/>
      <c r="C452" s="72" t="s">
        <v>168</v>
      </c>
      <c r="D452" s="72" t="s">
        <v>170</v>
      </c>
      <c r="E452" s="72" t="s">
        <v>129</v>
      </c>
      <c r="F452" s="72" t="s">
        <v>129</v>
      </c>
      <c r="G452" s="72" t="s">
        <v>172</v>
      </c>
      <c r="H452" s="73"/>
      <c r="I452" s="74" t="n">
        <f aca="false">I453+I456</f>
        <v>0</v>
      </c>
      <c r="J452" s="74" t="n">
        <f aca="false">J453+J456</f>
        <v>0</v>
      </c>
      <c r="K452" s="74" t="n">
        <f aca="false">K453+K456</f>
        <v>0</v>
      </c>
      <c r="L452" s="74" t="n">
        <f aca="false">L453+L456</f>
        <v>0</v>
      </c>
      <c r="M452" s="74" t="n">
        <f aca="false">M453+M456</f>
        <v>0</v>
      </c>
      <c r="N452" s="74" t="n">
        <f aca="false">N453+N456</f>
        <v>0</v>
      </c>
      <c r="O452" s="74" t="n">
        <f aca="false">O453+O456</f>
        <v>0</v>
      </c>
      <c r="P452" s="74" t="n">
        <f aca="false">P453+P456</f>
        <v>0</v>
      </c>
      <c r="Q452" s="74" t="n">
        <f aca="false">Q453+Q456</f>
        <v>0</v>
      </c>
      <c r="R452" s="74" t="n">
        <f aca="false">R453+R456</f>
        <v>0</v>
      </c>
      <c r="S452" s="74" t="n">
        <f aca="false">S453+S456</f>
        <v>0</v>
      </c>
      <c r="T452" s="74" t="n">
        <f aca="false">T453+T456</f>
        <v>0</v>
      </c>
      <c r="U452" s="74" t="n">
        <f aca="false">U453+U456</f>
        <v>0</v>
      </c>
      <c r="V452" s="74" t="n">
        <f aca="false">V453+V456</f>
        <v>0</v>
      </c>
      <c r="W452" s="74" t="n">
        <f aca="false">W453+W456</f>
        <v>0</v>
      </c>
      <c r="X452" s="74" t="n">
        <f aca="false">X453+X456</f>
        <v>0</v>
      </c>
      <c r="Y452" s="74" t="n">
        <f aca="false">Y453+Y456</f>
        <v>0</v>
      </c>
      <c r="Z452" s="74" t="n">
        <f aca="false">Z453+Z456</f>
        <v>0</v>
      </c>
      <c r="AA452" s="74" t="n">
        <f aca="false">AA453+AA456</f>
        <v>0</v>
      </c>
      <c r="AB452" s="74" t="n">
        <f aca="false">AB453+AB456</f>
        <v>0</v>
      </c>
      <c r="AC452" s="74" t="n">
        <f aca="false">AC453+AC456</f>
        <v>0</v>
      </c>
      <c r="AD452" s="74" t="n">
        <f aca="false">AD453+AD456</f>
        <v>0</v>
      </c>
      <c r="AE452" s="74" t="n">
        <f aca="false">AE453+AE456</f>
        <v>0</v>
      </c>
      <c r="AF452" s="74" t="n">
        <f aca="false">AF453+AF456</f>
        <v>0</v>
      </c>
      <c r="AG452" s="74" t="n">
        <f aca="false">AG453+AG456</f>
        <v>0</v>
      </c>
      <c r="AH452" s="74" t="n">
        <f aca="false">AH453+AH456</f>
        <v>0</v>
      </c>
      <c r="AI452" s="74" t="n">
        <f aca="false">AI453+AI456</f>
        <v>0</v>
      </c>
      <c r="AJ452" s="74" t="n">
        <f aca="false">AJ453+AJ456</f>
        <v>0</v>
      </c>
      <c r="AK452" s="74" t="n">
        <f aca="false">AK453+AK456</f>
        <v>0</v>
      </c>
      <c r="AL452" s="74" t="n">
        <f aca="false">AL453+AL456</f>
        <v>0</v>
      </c>
      <c r="AM452" s="74" t="n">
        <f aca="false">AM453+AM456</f>
        <v>0</v>
      </c>
      <c r="AN452" s="74" t="n">
        <f aca="false">AN453+AN456</f>
        <v>0</v>
      </c>
      <c r="AO452" s="74" t="n">
        <f aca="false">AO453+AO456</f>
        <v>0</v>
      </c>
      <c r="AP452" s="74" t="n">
        <f aca="false">AP453+AP456</f>
        <v>0</v>
      </c>
      <c r="AQ452" s="74" t="n">
        <f aca="false">AQ453+AQ456</f>
        <v>0</v>
      </c>
      <c r="AR452" s="74" t="n">
        <f aca="false">AR453+AR456</f>
        <v>0</v>
      </c>
      <c r="AS452" s="74" t="n">
        <f aca="false">AS453+AS456</f>
        <v>0</v>
      </c>
      <c r="AT452" s="74" t="n">
        <f aca="false">AT453+AT456</f>
        <v>0</v>
      </c>
      <c r="AU452" s="74" t="n">
        <f aca="false">AU453+AU456</f>
        <v>0</v>
      </c>
      <c r="AV452" s="74" t="n">
        <f aca="false">AV453+AV456</f>
        <v>0</v>
      </c>
      <c r="AW452" s="74" t="n">
        <f aca="false">AW453+AW456</f>
        <v>0</v>
      </c>
      <c r="AX452" s="74" t="n">
        <f aca="false">AX453+AX456</f>
        <v>0</v>
      </c>
      <c r="AY452" s="74" t="n">
        <f aca="false">AY453+AY456</f>
        <v>0</v>
      </c>
      <c r="AZ452" s="74" t="n">
        <f aca="false">AZ453+AZ456</f>
        <v>0</v>
      </c>
      <c r="BA452" s="74" t="n">
        <f aca="false">BA453+BA456</f>
        <v>0</v>
      </c>
      <c r="BB452" s="74" t="n">
        <f aca="false">BB453+BB456</f>
        <v>0</v>
      </c>
      <c r="BC452" s="74" t="n">
        <f aca="false">BC453+BC456</f>
        <v>0</v>
      </c>
      <c r="BD452" s="74" t="n">
        <f aca="false">BD453+BD456</f>
        <v>0</v>
      </c>
      <c r="BE452" s="74" t="n">
        <f aca="false">BE453+BE456</f>
        <v>0</v>
      </c>
      <c r="BF452" s="74" t="n">
        <f aca="false">BF453+BF456</f>
        <v>0</v>
      </c>
      <c r="BG452" s="74" t="n">
        <f aca="false">BG453+BG456</f>
        <v>0</v>
      </c>
      <c r="BH452" s="74" t="n">
        <f aca="false">BH453+BH456</f>
        <v>0</v>
      </c>
      <c r="BI452" s="74" t="n">
        <f aca="false">BI453+BI456</f>
        <v>0</v>
      </c>
      <c r="BJ452" s="74" t="n">
        <f aca="false">BJ453+BJ456</f>
        <v>0</v>
      </c>
      <c r="BK452" s="74" t="n">
        <f aca="false">BK453+BK456</f>
        <v>0</v>
      </c>
      <c r="BL452" s="74" t="n">
        <f aca="false">BL453+BL456</f>
        <v>0</v>
      </c>
      <c r="BM452" s="74" t="n">
        <f aca="false">BM453+BM456</f>
        <v>0</v>
      </c>
      <c r="BN452" s="74" t="n">
        <f aca="false">BN453+BN456</f>
        <v>0</v>
      </c>
      <c r="BO452" s="74" t="n">
        <f aca="false">BO453+BO456</f>
        <v>0</v>
      </c>
      <c r="BP452" s="74" t="n">
        <f aca="false">BP453+BP456</f>
        <v>0</v>
      </c>
      <c r="BQ452" s="74" t="n">
        <f aca="false">BQ453+BQ456</f>
        <v>0</v>
      </c>
      <c r="BR452" s="74" t="n">
        <f aca="false">BR453+BR456</f>
        <v>0</v>
      </c>
      <c r="BS452" s="74" t="n">
        <f aca="false">BS453+BS456</f>
        <v>0</v>
      </c>
      <c r="BT452" s="74" t="n">
        <f aca="false">BT453+BT456</f>
        <v>0</v>
      </c>
      <c r="BU452" s="74" t="n">
        <f aca="false">BU453+BU456</f>
        <v>0</v>
      </c>
      <c r="BV452" s="74" t="n">
        <f aca="false">BV453+BV456</f>
        <v>0</v>
      </c>
    </row>
    <row r="453" customFormat="false" ht="12.75" hidden="true" customHeight="false" outlineLevel="0" collapsed="false">
      <c r="A453" s="4" t="s">
        <v>142</v>
      </c>
      <c r="B453" s="4"/>
      <c r="C453" s="76" t="s">
        <v>252</v>
      </c>
      <c r="D453" s="76" t="s">
        <v>170</v>
      </c>
      <c r="E453" s="76" t="s">
        <v>129</v>
      </c>
      <c r="F453" s="76" t="s">
        <v>129</v>
      </c>
      <c r="G453" s="76" t="s">
        <v>279</v>
      </c>
      <c r="H453" s="77" t="n">
        <v>220</v>
      </c>
      <c r="I453" s="78" t="n">
        <f aca="false">SUM(I455:I455)</f>
        <v>0</v>
      </c>
      <c r="J453" s="78" t="n">
        <f aca="false">SUM(J455:J455)</f>
        <v>0</v>
      </c>
      <c r="K453" s="78" t="n">
        <f aca="false">SUM(K455:K455)</f>
        <v>0</v>
      </c>
      <c r="L453" s="78" t="n">
        <f aca="false">SUM(L455:L455)</f>
        <v>0</v>
      </c>
      <c r="M453" s="78" t="n">
        <f aca="false">SUM(M455:M455)</f>
        <v>0</v>
      </c>
      <c r="N453" s="78" t="n">
        <f aca="false">SUM(N455:N455)</f>
        <v>0</v>
      </c>
      <c r="O453" s="78" t="n">
        <f aca="false">SUM(O455:O455)</f>
        <v>0</v>
      </c>
      <c r="P453" s="78" t="n">
        <f aca="false">SUM(P455:P455)</f>
        <v>0</v>
      </c>
      <c r="Q453" s="78" t="n">
        <f aca="false">SUM(Q455:Q455)</f>
        <v>0</v>
      </c>
      <c r="R453" s="78" t="n">
        <f aca="false">SUM(R455:R455)</f>
        <v>0</v>
      </c>
      <c r="S453" s="78" t="n">
        <f aca="false">SUM(S455:S455)</f>
        <v>0</v>
      </c>
      <c r="T453" s="78" t="n">
        <f aca="false">SUM(T455:T455)</f>
        <v>0</v>
      </c>
      <c r="U453" s="78" t="n">
        <f aca="false">SUM(U455:U455)</f>
        <v>0</v>
      </c>
      <c r="V453" s="78" t="n">
        <f aca="false">SUM(V455:V455)</f>
        <v>0</v>
      </c>
      <c r="W453" s="78" t="n">
        <f aca="false">SUM(W455:W455)</f>
        <v>0</v>
      </c>
      <c r="X453" s="78" t="n">
        <f aca="false">SUM(X455:X455)</f>
        <v>0</v>
      </c>
      <c r="Y453" s="78" t="n">
        <f aca="false">SUM(Y455:Y455)</f>
        <v>0</v>
      </c>
      <c r="Z453" s="78" t="n">
        <f aca="false">SUM(Z455:Z455)</f>
        <v>0</v>
      </c>
      <c r="AA453" s="78" t="n">
        <f aca="false">SUM(AA455:AA455)</f>
        <v>0</v>
      </c>
      <c r="AB453" s="78" t="n">
        <f aca="false">SUM(AB455:AB455)</f>
        <v>0</v>
      </c>
      <c r="AC453" s="78" t="n">
        <f aca="false">SUM(AC455:AC455)</f>
        <v>0</v>
      </c>
      <c r="AD453" s="78" t="n">
        <f aca="false">SUM(AD455:AD455)</f>
        <v>0</v>
      </c>
      <c r="AE453" s="78" t="n">
        <f aca="false">SUM(AE455:AE455)</f>
        <v>0</v>
      </c>
      <c r="AF453" s="78" t="n">
        <f aca="false">SUM(AF455:AF455)</f>
        <v>0</v>
      </c>
      <c r="AG453" s="78" t="n">
        <f aca="false">SUM(AG455:AG455)</f>
        <v>0</v>
      </c>
      <c r="AH453" s="78" t="n">
        <f aca="false">SUM(AH455:AH455)</f>
        <v>0</v>
      </c>
      <c r="AI453" s="78" t="n">
        <f aca="false">SUM(AI455:AI455)</f>
        <v>0</v>
      </c>
      <c r="AJ453" s="78" t="n">
        <f aca="false">SUM(AJ455:AJ455)</f>
        <v>0</v>
      </c>
      <c r="AK453" s="78" t="n">
        <f aca="false">SUM(AK455:AK455)</f>
        <v>0</v>
      </c>
      <c r="AL453" s="78" t="n">
        <f aca="false">SUM(AL455:AL455)</f>
        <v>0</v>
      </c>
      <c r="AM453" s="78" t="n">
        <f aca="false">SUM(AM455:AM455)</f>
        <v>0</v>
      </c>
      <c r="AN453" s="78" t="n">
        <f aca="false">SUM(AN455:AN455)</f>
        <v>0</v>
      </c>
      <c r="AO453" s="78" t="n">
        <f aca="false">SUM(AO455:AO455)</f>
        <v>0</v>
      </c>
      <c r="AP453" s="78" t="n">
        <f aca="false">SUM(AP455:AP455)</f>
        <v>0</v>
      </c>
      <c r="AQ453" s="78" t="n">
        <f aca="false">SUM(AQ455:AQ455)</f>
        <v>0</v>
      </c>
      <c r="AR453" s="78" t="n">
        <f aca="false">SUM(AR455:AR455)</f>
        <v>0</v>
      </c>
      <c r="AS453" s="78" t="n">
        <f aca="false">SUM(AS455:AS455)</f>
        <v>0</v>
      </c>
      <c r="AT453" s="78" t="n">
        <f aca="false">SUM(AT455:AT455)</f>
        <v>0</v>
      </c>
      <c r="AU453" s="78" t="n">
        <f aca="false">SUM(AU455:AU455)</f>
        <v>0</v>
      </c>
      <c r="AV453" s="78" t="n">
        <f aca="false">SUM(AV455:AV455)</f>
        <v>0</v>
      </c>
      <c r="AW453" s="78" t="n">
        <f aca="false">SUM(AW455:AW455)</f>
        <v>0</v>
      </c>
      <c r="AX453" s="78" t="n">
        <f aca="false">SUM(AX455:AX455)</f>
        <v>0</v>
      </c>
      <c r="AY453" s="78" t="n">
        <f aca="false">SUM(AY455:AY455)</f>
        <v>0</v>
      </c>
      <c r="AZ453" s="78" t="n">
        <f aca="false">SUM(AZ455:AZ455)</f>
        <v>0</v>
      </c>
      <c r="BA453" s="78" t="n">
        <f aca="false">SUM(BA455:BA455)</f>
        <v>0</v>
      </c>
      <c r="BB453" s="78" t="n">
        <f aca="false">SUM(BB455:BB455)</f>
        <v>0</v>
      </c>
      <c r="BC453" s="78" t="n">
        <f aca="false">SUM(BC455:BC455)</f>
        <v>0</v>
      </c>
      <c r="BD453" s="78" t="n">
        <f aca="false">SUM(BD455:BD455)</f>
        <v>0</v>
      </c>
      <c r="BE453" s="78" t="n">
        <f aca="false">SUM(BE455:BE455)</f>
        <v>0</v>
      </c>
      <c r="BF453" s="78" t="n">
        <f aca="false">SUM(BF455:BF455)</f>
        <v>0</v>
      </c>
      <c r="BG453" s="78" t="n">
        <f aca="false">SUM(BG455:BG455)</f>
        <v>0</v>
      </c>
      <c r="BH453" s="78" t="n">
        <f aca="false">SUM(BH455:BH455)</f>
        <v>0</v>
      </c>
      <c r="BI453" s="78" t="n">
        <f aca="false">SUM(BI455:BI455)</f>
        <v>0</v>
      </c>
      <c r="BJ453" s="78" t="n">
        <f aca="false">SUM(BJ455:BJ455)</f>
        <v>0</v>
      </c>
      <c r="BK453" s="78" t="n">
        <f aca="false">SUM(BK455:BK455)</f>
        <v>0</v>
      </c>
      <c r="BL453" s="78" t="n">
        <f aca="false">SUM(BL455:BL455)</f>
        <v>0</v>
      </c>
      <c r="BM453" s="78" t="n">
        <f aca="false">SUM(BM455:BM455)</f>
        <v>0</v>
      </c>
      <c r="BN453" s="78" t="n">
        <f aca="false">SUM(BN455:BN455)</f>
        <v>0</v>
      </c>
      <c r="BO453" s="78" t="n">
        <f aca="false">SUM(BO455:BO455)</f>
        <v>0</v>
      </c>
      <c r="BP453" s="78" t="n">
        <f aca="false">SUM(BP455:BP455)</f>
        <v>0</v>
      </c>
      <c r="BQ453" s="78" t="n">
        <f aca="false">SUM(BQ455:BQ455)</f>
        <v>0</v>
      </c>
      <c r="BR453" s="78" t="n">
        <f aca="false">SUM(BR455:BR455)</f>
        <v>0</v>
      </c>
      <c r="BS453" s="78" t="n">
        <f aca="false">SUM(BS455:BS455)</f>
        <v>0</v>
      </c>
      <c r="BT453" s="78" t="n">
        <f aca="false">SUM(BT455:BT455)</f>
        <v>0</v>
      </c>
      <c r="BU453" s="78" t="n">
        <f aca="false">SUM(BU455:BU455)</f>
        <v>0</v>
      </c>
      <c r="BV453" s="78" t="n">
        <f aca="false">SUM(BV455:BV455)</f>
        <v>0</v>
      </c>
    </row>
    <row r="454" customFormat="false" ht="12.75" hidden="true" customHeight="false" outlineLevel="0" collapsed="false">
      <c r="A454" s="4" t="s">
        <v>133</v>
      </c>
      <c r="B454" s="4"/>
      <c r="C454" s="76"/>
      <c r="D454" s="76"/>
      <c r="E454" s="76"/>
      <c r="F454" s="76"/>
      <c r="G454" s="76"/>
      <c r="H454" s="77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  <c r="AZ454" s="78"/>
      <c r="BA454" s="78"/>
      <c r="BB454" s="78"/>
      <c r="BC454" s="78"/>
      <c r="BD454" s="78"/>
      <c r="BE454" s="78"/>
      <c r="BF454" s="78"/>
      <c r="BG454" s="78"/>
      <c r="BH454" s="78"/>
      <c r="BI454" s="78"/>
      <c r="BJ454" s="78"/>
      <c r="BK454" s="78"/>
      <c r="BL454" s="78"/>
      <c r="BM454" s="78"/>
      <c r="BN454" s="78"/>
      <c r="BO454" s="78"/>
      <c r="BP454" s="78"/>
      <c r="BQ454" s="78"/>
      <c r="BR454" s="78"/>
      <c r="BS454" s="78"/>
      <c r="BT454" s="78"/>
      <c r="BU454" s="78"/>
      <c r="BV454" s="78"/>
    </row>
    <row r="455" customFormat="false" ht="12.75" hidden="true" customHeight="false" outlineLevel="0" collapsed="false">
      <c r="A455" s="4" t="s">
        <v>143</v>
      </c>
      <c r="B455" s="4"/>
      <c r="C455" s="76" t="s">
        <v>252</v>
      </c>
      <c r="D455" s="76" t="s">
        <v>170</v>
      </c>
      <c r="E455" s="76" t="s">
        <v>129</v>
      </c>
      <c r="F455" s="76" t="s">
        <v>129</v>
      </c>
      <c r="G455" s="76" t="s">
        <v>279</v>
      </c>
      <c r="H455" s="77" t="n">
        <v>221</v>
      </c>
      <c r="I455" s="78" t="n">
        <f aca="false">J455+K455+L455</f>
        <v>0</v>
      </c>
      <c r="J455" s="78"/>
      <c r="K455" s="78"/>
      <c r="L455" s="78" t="n">
        <f aca="false">M455+AQ455+BR455+BO455+BT455+BU455</f>
        <v>0</v>
      </c>
      <c r="M455" s="78" t="n">
        <f aca="false">N455+O455+P455+Q455+R455+S455+T455+U455+V455+W455+X455+Y455+Z455+AA455+AB455+AC455+AD455+AE455+AF455+AG455+AH455+AI455+AJ455+AK455</f>
        <v>0</v>
      </c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 t="n">
        <f aca="false">AR455+AS455+AT455+AU455+AV455+AW455+AX455+AY455+AZ455+BA455+BB455+BE455+BF455</f>
        <v>0</v>
      </c>
      <c r="AR455" s="78"/>
      <c r="AS455" s="78"/>
      <c r="AT455" s="78"/>
      <c r="AU455" s="78"/>
      <c r="AV455" s="78"/>
      <c r="AW455" s="78"/>
      <c r="AX455" s="78"/>
      <c r="AY455" s="78"/>
      <c r="AZ455" s="78"/>
      <c r="BA455" s="78"/>
      <c r="BB455" s="78"/>
      <c r="BC455" s="78"/>
      <c r="BD455" s="78"/>
      <c r="BE455" s="78"/>
      <c r="BF455" s="78"/>
      <c r="BG455" s="78"/>
      <c r="BH455" s="78"/>
      <c r="BI455" s="78"/>
      <c r="BJ455" s="78"/>
      <c r="BK455" s="78"/>
      <c r="BL455" s="78"/>
      <c r="BM455" s="78"/>
      <c r="BN455" s="78"/>
      <c r="BO455" s="78" t="n">
        <f aca="false">BP455+BQ455</f>
        <v>0</v>
      </c>
      <c r="BP455" s="78"/>
      <c r="BQ455" s="78"/>
      <c r="BR455" s="78" t="n">
        <f aca="false">BS455</f>
        <v>0</v>
      </c>
      <c r="BS455" s="78"/>
      <c r="BT455" s="78"/>
      <c r="BU455" s="78" t="n">
        <f aca="false">BV455</f>
        <v>0</v>
      </c>
      <c r="BV455" s="78"/>
    </row>
    <row r="456" customFormat="false" ht="12.75" hidden="true" customHeight="false" outlineLevel="0" collapsed="false">
      <c r="A456" s="4" t="s">
        <v>151</v>
      </c>
      <c r="B456" s="4"/>
      <c r="C456" s="76" t="s">
        <v>168</v>
      </c>
      <c r="D456" s="76" t="s">
        <v>170</v>
      </c>
      <c r="E456" s="76" t="s">
        <v>129</v>
      </c>
      <c r="F456" s="76" t="s">
        <v>129</v>
      </c>
      <c r="G456" s="76" t="s">
        <v>172</v>
      </c>
      <c r="H456" s="77" t="n">
        <v>300</v>
      </c>
      <c r="I456" s="78" t="n">
        <f aca="false">SUM(I458:I459)</f>
        <v>0</v>
      </c>
      <c r="J456" s="78" t="n">
        <f aca="false">SUM(J458:J459)</f>
        <v>0</v>
      </c>
      <c r="K456" s="78" t="n">
        <f aca="false">SUM(K458:K459)</f>
        <v>0</v>
      </c>
      <c r="L456" s="78" t="n">
        <f aca="false">SUM(L458:L459)</f>
        <v>0</v>
      </c>
      <c r="M456" s="78" t="n">
        <f aca="false">SUM(M458:M459)</f>
        <v>0</v>
      </c>
      <c r="N456" s="78" t="n">
        <f aca="false">SUM(N458:N459)</f>
        <v>0</v>
      </c>
      <c r="O456" s="78" t="n">
        <f aca="false">SUM(O458:O459)</f>
        <v>0</v>
      </c>
      <c r="P456" s="78" t="n">
        <f aca="false">SUM(P458:P459)</f>
        <v>0</v>
      </c>
      <c r="Q456" s="78" t="n">
        <f aca="false">SUM(Q458:Q459)</f>
        <v>0</v>
      </c>
      <c r="R456" s="78" t="n">
        <f aca="false">SUM(R458:R459)</f>
        <v>0</v>
      </c>
      <c r="S456" s="78" t="n">
        <f aca="false">SUM(S458:S459)</f>
        <v>0</v>
      </c>
      <c r="T456" s="78" t="n">
        <f aca="false">SUM(T458:T459)</f>
        <v>0</v>
      </c>
      <c r="U456" s="78" t="n">
        <f aca="false">SUM(U458:U459)</f>
        <v>0</v>
      </c>
      <c r="V456" s="78" t="n">
        <f aca="false">SUM(V458:V459)</f>
        <v>0</v>
      </c>
      <c r="W456" s="78" t="n">
        <f aca="false">SUM(W458:W459)</f>
        <v>0</v>
      </c>
      <c r="X456" s="78" t="n">
        <f aca="false">SUM(X458:X459)</f>
        <v>0</v>
      </c>
      <c r="Y456" s="78" t="n">
        <f aca="false">SUM(Y458:Y459)</f>
        <v>0</v>
      </c>
      <c r="Z456" s="78" t="n">
        <f aca="false">SUM(Z458:Z459)</f>
        <v>0</v>
      </c>
      <c r="AA456" s="78" t="n">
        <f aca="false">SUM(AA458:AA459)</f>
        <v>0</v>
      </c>
      <c r="AB456" s="78" t="n">
        <f aca="false">SUM(AB458:AB459)</f>
        <v>0</v>
      </c>
      <c r="AC456" s="78" t="n">
        <f aca="false">SUM(AC458:AC459)</f>
        <v>0</v>
      </c>
      <c r="AD456" s="78" t="n">
        <f aca="false">SUM(AD458:AD459)</f>
        <v>0</v>
      </c>
      <c r="AE456" s="78" t="n">
        <f aca="false">SUM(AE458:AE459)</f>
        <v>0</v>
      </c>
      <c r="AF456" s="78" t="n">
        <f aca="false">SUM(AF458:AF459)</f>
        <v>0</v>
      </c>
      <c r="AG456" s="78" t="n">
        <f aca="false">SUM(AG458:AG459)</f>
        <v>0</v>
      </c>
      <c r="AH456" s="78" t="n">
        <f aca="false">SUM(AH458:AH459)</f>
        <v>0</v>
      </c>
      <c r="AI456" s="78" t="n">
        <f aca="false">SUM(AI458:AI459)</f>
        <v>0</v>
      </c>
      <c r="AJ456" s="78" t="n">
        <f aca="false">SUM(AJ458:AJ459)</f>
        <v>0</v>
      </c>
      <c r="AK456" s="78" t="n">
        <f aca="false">SUM(AK458:AK459)</f>
        <v>0</v>
      </c>
      <c r="AL456" s="78" t="n">
        <f aca="false">SUM(AL458:AL459)</f>
        <v>0</v>
      </c>
      <c r="AM456" s="78" t="n">
        <f aca="false">SUM(AM458:AM459)</f>
        <v>0</v>
      </c>
      <c r="AN456" s="78" t="n">
        <f aca="false">SUM(AN458:AN459)</f>
        <v>0</v>
      </c>
      <c r="AO456" s="78" t="n">
        <f aca="false">SUM(AO458:AO459)</f>
        <v>0</v>
      </c>
      <c r="AP456" s="78" t="n">
        <f aca="false">SUM(AP458:AP459)</f>
        <v>0</v>
      </c>
      <c r="AQ456" s="78" t="n">
        <f aca="false">SUM(AQ458:AQ459)</f>
        <v>0</v>
      </c>
      <c r="AR456" s="78" t="n">
        <f aca="false">SUM(AR458:AR459)</f>
        <v>0</v>
      </c>
      <c r="AS456" s="78" t="n">
        <f aca="false">SUM(AS458:AS459)</f>
        <v>0</v>
      </c>
      <c r="AT456" s="78" t="n">
        <f aca="false">SUM(AT458:AT459)</f>
        <v>0</v>
      </c>
      <c r="AU456" s="78" t="n">
        <f aca="false">SUM(AU458:AU459)</f>
        <v>0</v>
      </c>
      <c r="AV456" s="78" t="n">
        <f aca="false">SUM(AV458:AV459)</f>
        <v>0</v>
      </c>
      <c r="AW456" s="78" t="n">
        <f aca="false">SUM(AW458:AW459)</f>
        <v>0</v>
      </c>
      <c r="AX456" s="78" t="n">
        <f aca="false">SUM(AX458:AX459)</f>
        <v>0</v>
      </c>
      <c r="AY456" s="78" t="n">
        <f aca="false">SUM(AY458:AY459)</f>
        <v>0</v>
      </c>
      <c r="AZ456" s="78" t="n">
        <f aca="false">SUM(AZ458:AZ459)</f>
        <v>0</v>
      </c>
      <c r="BA456" s="78" t="n">
        <f aca="false">SUM(BA458:BA459)</f>
        <v>0</v>
      </c>
      <c r="BB456" s="78" t="n">
        <f aca="false">SUM(BB458:BB459)</f>
        <v>0</v>
      </c>
      <c r="BC456" s="78" t="n">
        <f aca="false">SUM(BC458:BC459)</f>
        <v>0</v>
      </c>
      <c r="BD456" s="78" t="n">
        <f aca="false">SUM(BD458:BD459)</f>
        <v>0</v>
      </c>
      <c r="BE456" s="78" t="n">
        <f aca="false">SUM(BE458:BE459)</f>
        <v>0</v>
      </c>
      <c r="BF456" s="78" t="n">
        <f aca="false">SUM(BF458:BF459)</f>
        <v>0</v>
      </c>
      <c r="BG456" s="78" t="n">
        <f aca="false">SUM(BG458:BG459)</f>
        <v>0</v>
      </c>
      <c r="BH456" s="78" t="n">
        <f aca="false">SUM(BH458:BH459)</f>
        <v>0</v>
      </c>
      <c r="BI456" s="78" t="n">
        <f aca="false">SUM(BI458:BI459)</f>
        <v>0</v>
      </c>
      <c r="BJ456" s="78" t="n">
        <f aca="false">SUM(BJ458:BJ459)</f>
        <v>0</v>
      </c>
      <c r="BK456" s="78" t="n">
        <f aca="false">SUM(BK458:BK459)</f>
        <v>0</v>
      </c>
      <c r="BL456" s="78" t="n">
        <f aca="false">SUM(BL458:BL459)</f>
        <v>0</v>
      </c>
      <c r="BM456" s="78" t="n">
        <f aca="false">SUM(BM458:BM459)</f>
        <v>0</v>
      </c>
      <c r="BN456" s="78" t="n">
        <f aca="false">SUM(BN458:BN459)</f>
        <v>0</v>
      </c>
      <c r="BO456" s="78" t="n">
        <f aca="false">SUM(BO458:BO459)</f>
        <v>0</v>
      </c>
      <c r="BP456" s="78" t="n">
        <f aca="false">SUM(BP458:BP459)</f>
        <v>0</v>
      </c>
      <c r="BQ456" s="78" t="n">
        <f aca="false">SUM(BQ458:BQ459)</f>
        <v>0</v>
      </c>
      <c r="BR456" s="78" t="n">
        <f aca="false">SUM(BR458:BR459)</f>
        <v>0</v>
      </c>
      <c r="BS456" s="78" t="n">
        <f aca="false">SUM(BS458:BS459)</f>
        <v>0</v>
      </c>
      <c r="BT456" s="78" t="n">
        <f aca="false">SUM(BT458:BT459)</f>
        <v>0</v>
      </c>
      <c r="BU456" s="78" t="n">
        <f aca="false">SUM(BU458:BU459)</f>
        <v>0</v>
      </c>
      <c r="BV456" s="78" t="n">
        <f aca="false">SUM(BV458:BV459)</f>
        <v>0</v>
      </c>
    </row>
    <row r="457" customFormat="false" ht="12.75" hidden="true" customHeight="false" outlineLevel="0" collapsed="false">
      <c r="A457" s="4" t="s">
        <v>133</v>
      </c>
      <c r="B457" s="4"/>
      <c r="C457" s="76"/>
      <c r="D457" s="76"/>
      <c r="E457" s="76"/>
      <c r="F457" s="76"/>
      <c r="G457" s="76"/>
      <c r="H457" s="77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8"/>
      <c r="BO457" s="78"/>
      <c r="BP457" s="78"/>
      <c r="BQ457" s="78"/>
      <c r="BR457" s="78"/>
      <c r="BS457" s="78"/>
      <c r="BT457" s="78"/>
      <c r="BU457" s="78"/>
      <c r="BV457" s="78"/>
    </row>
    <row r="458" customFormat="false" ht="12.75" hidden="true" customHeight="false" outlineLevel="0" collapsed="false">
      <c r="A458" s="4" t="s">
        <v>152</v>
      </c>
      <c r="B458" s="4"/>
      <c r="C458" s="76" t="s">
        <v>252</v>
      </c>
      <c r="D458" s="76" t="s">
        <v>170</v>
      </c>
      <c r="E458" s="76" t="s">
        <v>129</v>
      </c>
      <c r="F458" s="76" t="s">
        <v>129</v>
      </c>
      <c r="G458" s="76" t="s">
        <v>253</v>
      </c>
      <c r="H458" s="77" t="n">
        <v>310</v>
      </c>
      <c r="I458" s="78" t="n">
        <f aca="false">J458+K458+L458</f>
        <v>0</v>
      </c>
      <c r="J458" s="78"/>
      <c r="K458" s="78"/>
      <c r="L458" s="78" t="n">
        <f aca="false">M458+AQ458+BR458+BO458+BT458+BU617+BU458</f>
        <v>0</v>
      </c>
      <c r="M458" s="78" t="n">
        <f aca="false">N458+O458+P458+Q458+R458+S458+T458+U458+V458+W458+X458+Y458+Z458+AA458+AB458+AC458+AD458+AE458+AF458+AG458+AH458+AI458+AJ458+AK458</f>
        <v>0</v>
      </c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 t="n">
        <f aca="false">AR458+AS458+AT458+AU458+AV458+AW458+AX458+AY458+AZ458+BA458+BB458+BE458+BF458</f>
        <v>0</v>
      </c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8"/>
      <c r="BO458" s="78" t="n">
        <f aca="false">BP458+BQ458</f>
        <v>0</v>
      </c>
      <c r="BP458" s="78"/>
      <c r="BQ458" s="78"/>
      <c r="BR458" s="78" t="n">
        <f aca="false">BS458</f>
        <v>0</v>
      </c>
      <c r="BS458" s="78"/>
      <c r="BT458" s="78"/>
      <c r="BU458" s="78" t="n">
        <f aca="false">BV458</f>
        <v>0</v>
      </c>
      <c r="BV458" s="78"/>
    </row>
    <row r="459" customFormat="false" ht="12.75" hidden="true" customHeight="false" outlineLevel="0" collapsed="false">
      <c r="A459" s="4" t="s">
        <v>254</v>
      </c>
      <c r="B459" s="4"/>
      <c r="C459" s="76" t="s">
        <v>168</v>
      </c>
      <c r="D459" s="76" t="s">
        <v>170</v>
      </c>
      <c r="E459" s="76" t="s">
        <v>129</v>
      </c>
      <c r="F459" s="76" t="s">
        <v>129</v>
      </c>
      <c r="G459" s="76" t="s">
        <v>172</v>
      </c>
      <c r="H459" s="77" t="n">
        <v>340</v>
      </c>
      <c r="I459" s="78" t="n">
        <f aca="false">J459+K459+L459</f>
        <v>0</v>
      </c>
      <c r="J459" s="78"/>
      <c r="K459" s="78"/>
      <c r="L459" s="78" t="n">
        <f aca="false">M459+AQ459+BR459+BO459+BT459+BU459</f>
        <v>0</v>
      </c>
      <c r="M459" s="78" t="n">
        <f aca="false">N459+O459+P459+Q459+R459+S459+T459+U459+V459+W459+X459+Y459+Z459+AA459+AB459+AC459+AD459+AE459+AF459+AG459+AH459+AI459+AJ459+AK459</f>
        <v>0</v>
      </c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 t="n">
        <f aca="false">AR459+AS459+AT459+AU459+AV459+AW459+AX459+AY459+AZ459+BA459+BB459+BE459+BF459</f>
        <v>0</v>
      </c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8"/>
      <c r="BO459" s="78" t="n">
        <f aca="false">BP459+BQ459</f>
        <v>0</v>
      </c>
      <c r="BP459" s="78"/>
      <c r="BQ459" s="78"/>
      <c r="BR459" s="78" t="n">
        <f aca="false">BS459</f>
        <v>0</v>
      </c>
      <c r="BS459" s="78"/>
      <c r="BT459" s="78"/>
      <c r="BU459" s="78" t="n">
        <f aca="false">BV459</f>
        <v>0</v>
      </c>
      <c r="BV459" s="78"/>
    </row>
    <row r="460" customFormat="false" ht="12.75" hidden="true" customHeight="false" outlineLevel="0" collapsed="false">
      <c r="A460" s="4"/>
      <c r="B460" s="4"/>
      <c r="C460" s="76"/>
      <c r="D460" s="76"/>
      <c r="E460" s="76"/>
      <c r="F460" s="76"/>
      <c r="G460" s="76"/>
      <c r="H460" s="77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  <c r="AZ460" s="78"/>
      <c r="BA460" s="78"/>
      <c r="BB460" s="78"/>
      <c r="BC460" s="78"/>
      <c r="BD460" s="78"/>
      <c r="BE460" s="78"/>
      <c r="BF460" s="78"/>
      <c r="BG460" s="78"/>
      <c r="BH460" s="78"/>
      <c r="BI460" s="78"/>
      <c r="BJ460" s="78"/>
      <c r="BK460" s="78"/>
      <c r="BL460" s="78"/>
      <c r="BM460" s="78"/>
      <c r="BN460" s="78"/>
      <c r="BO460" s="78"/>
      <c r="BP460" s="78"/>
      <c r="BQ460" s="78"/>
      <c r="BR460" s="78"/>
      <c r="BS460" s="78"/>
      <c r="BT460" s="78"/>
      <c r="BU460" s="78"/>
      <c r="BV460" s="78"/>
    </row>
    <row r="461" customFormat="false" ht="12.75" hidden="true" customHeight="false" outlineLevel="0" collapsed="false">
      <c r="A461" s="66" t="s">
        <v>289</v>
      </c>
      <c r="B461" s="67"/>
      <c r="C461" s="68" t="s">
        <v>256</v>
      </c>
      <c r="D461" s="83"/>
      <c r="E461" s="83"/>
      <c r="F461" s="83"/>
      <c r="G461" s="83"/>
      <c r="H461" s="84"/>
      <c r="I461" s="70" t="n">
        <f aca="false">I462</f>
        <v>0</v>
      </c>
      <c r="J461" s="70" t="n">
        <f aca="false">J462</f>
        <v>0</v>
      </c>
      <c r="K461" s="70" t="n">
        <f aca="false">K462</f>
        <v>0</v>
      </c>
      <c r="L461" s="70" t="n">
        <f aca="false">L462</f>
        <v>0</v>
      </c>
      <c r="M461" s="70" t="n">
        <f aca="false">M462</f>
        <v>0</v>
      </c>
      <c r="N461" s="70" t="n">
        <f aca="false">N462</f>
        <v>0</v>
      </c>
      <c r="O461" s="70" t="n">
        <f aca="false">O462</f>
        <v>0</v>
      </c>
      <c r="P461" s="70" t="n">
        <f aca="false">P462</f>
        <v>0</v>
      </c>
      <c r="Q461" s="70" t="n">
        <f aca="false">Q462</f>
        <v>0</v>
      </c>
      <c r="R461" s="70" t="n">
        <f aca="false">R462</f>
        <v>0</v>
      </c>
      <c r="S461" s="70" t="n">
        <f aca="false">S462</f>
        <v>0</v>
      </c>
      <c r="T461" s="70" t="n">
        <f aca="false">T462</f>
        <v>0</v>
      </c>
      <c r="U461" s="70" t="n">
        <f aca="false">U462</f>
        <v>0</v>
      </c>
      <c r="V461" s="70" t="n">
        <f aca="false">V462</f>
        <v>0</v>
      </c>
      <c r="W461" s="70" t="n">
        <f aca="false">W462</f>
        <v>0</v>
      </c>
      <c r="X461" s="70" t="n">
        <f aca="false">X462</f>
        <v>0</v>
      </c>
      <c r="Y461" s="70" t="n">
        <f aca="false">Y462</f>
        <v>0</v>
      </c>
      <c r="Z461" s="70" t="n">
        <f aca="false">Z462</f>
        <v>0</v>
      </c>
      <c r="AA461" s="70" t="n">
        <f aca="false">AA462</f>
        <v>0</v>
      </c>
      <c r="AB461" s="70" t="n">
        <f aca="false">AB462</f>
        <v>0</v>
      </c>
      <c r="AC461" s="70" t="n">
        <f aca="false">AC462</f>
        <v>0</v>
      </c>
      <c r="AD461" s="70" t="n">
        <f aca="false">AD462</f>
        <v>0</v>
      </c>
      <c r="AE461" s="70" t="n">
        <f aca="false">AE462</f>
        <v>0</v>
      </c>
      <c r="AF461" s="70" t="n">
        <f aca="false">AF462</f>
        <v>0</v>
      </c>
      <c r="AG461" s="70" t="n">
        <f aca="false">AG462</f>
        <v>0</v>
      </c>
      <c r="AH461" s="70" t="n">
        <f aca="false">AH462</f>
        <v>0</v>
      </c>
      <c r="AI461" s="70" t="n">
        <f aca="false">AI462</f>
        <v>0</v>
      </c>
      <c r="AJ461" s="70" t="n">
        <f aca="false">AJ462</f>
        <v>0</v>
      </c>
      <c r="AK461" s="70" t="n">
        <f aca="false">AK462</f>
        <v>0</v>
      </c>
      <c r="AL461" s="70" t="n">
        <f aca="false">AL462</f>
        <v>0</v>
      </c>
      <c r="AM461" s="70" t="n">
        <f aca="false">AM462</f>
        <v>0</v>
      </c>
      <c r="AN461" s="70" t="n">
        <f aca="false">AN462</f>
        <v>0</v>
      </c>
      <c r="AO461" s="70" t="n">
        <f aca="false">AO462</f>
        <v>0</v>
      </c>
      <c r="AP461" s="70" t="n">
        <f aca="false">AP462</f>
        <v>0</v>
      </c>
      <c r="AQ461" s="70" t="n">
        <f aca="false">AQ462</f>
        <v>0</v>
      </c>
      <c r="AR461" s="70" t="n">
        <f aca="false">AR462</f>
        <v>0</v>
      </c>
      <c r="AS461" s="70" t="n">
        <f aca="false">AS462</f>
        <v>0</v>
      </c>
      <c r="AT461" s="70" t="n">
        <f aca="false">AT462</f>
        <v>0</v>
      </c>
      <c r="AU461" s="70" t="n">
        <f aca="false">AU462</f>
        <v>0</v>
      </c>
      <c r="AV461" s="70" t="n">
        <f aca="false">AV462</f>
        <v>0</v>
      </c>
      <c r="AW461" s="70" t="n">
        <f aca="false">AW462</f>
        <v>0</v>
      </c>
      <c r="AX461" s="70" t="n">
        <f aca="false">AX462</f>
        <v>0</v>
      </c>
      <c r="AY461" s="70" t="n">
        <f aca="false">AY462</f>
        <v>0</v>
      </c>
      <c r="AZ461" s="70" t="n">
        <f aca="false">AZ462</f>
        <v>0</v>
      </c>
      <c r="BA461" s="70" t="n">
        <f aca="false">BA462</f>
        <v>0</v>
      </c>
      <c r="BB461" s="70" t="n">
        <f aca="false">BB462</f>
        <v>0</v>
      </c>
      <c r="BC461" s="70" t="n">
        <f aca="false">BC462</f>
        <v>0</v>
      </c>
      <c r="BD461" s="70" t="n">
        <f aca="false">BD462</f>
        <v>0</v>
      </c>
      <c r="BE461" s="70" t="n">
        <f aca="false">BE462</f>
        <v>0</v>
      </c>
      <c r="BF461" s="70" t="n">
        <f aca="false">BF462</f>
        <v>0</v>
      </c>
      <c r="BG461" s="70" t="n">
        <f aca="false">BG462</f>
        <v>0</v>
      </c>
      <c r="BH461" s="70" t="n">
        <f aca="false">BH462</f>
        <v>0</v>
      </c>
      <c r="BI461" s="70" t="n">
        <f aca="false">BI462</f>
        <v>0</v>
      </c>
      <c r="BJ461" s="70" t="n">
        <f aca="false">BJ462</f>
        <v>0</v>
      </c>
      <c r="BK461" s="70" t="n">
        <f aca="false">BK462</f>
        <v>0</v>
      </c>
      <c r="BL461" s="70" t="n">
        <f aca="false">BL462</f>
        <v>0</v>
      </c>
      <c r="BM461" s="70" t="n">
        <f aca="false">BM462</f>
        <v>0</v>
      </c>
      <c r="BN461" s="70" t="n">
        <f aca="false">BN462</f>
        <v>0</v>
      </c>
      <c r="BO461" s="70" t="n">
        <f aca="false">BO462</f>
        <v>0</v>
      </c>
      <c r="BP461" s="70" t="n">
        <f aca="false">BP462</f>
        <v>0</v>
      </c>
      <c r="BQ461" s="70" t="n">
        <f aca="false">BQ462</f>
        <v>0</v>
      </c>
      <c r="BR461" s="70" t="n">
        <f aca="false">BR462</f>
        <v>0</v>
      </c>
      <c r="BS461" s="70" t="n">
        <f aca="false">BS462</f>
        <v>0</v>
      </c>
      <c r="BT461" s="70" t="n">
        <f aca="false">BT462</f>
        <v>0</v>
      </c>
      <c r="BU461" s="70" t="n">
        <f aca="false">BU462</f>
        <v>0</v>
      </c>
      <c r="BV461" s="70" t="n">
        <f aca="false">BV462</f>
        <v>0</v>
      </c>
    </row>
    <row r="462" customFormat="false" ht="12.75" hidden="true" customHeight="true" outlineLevel="0" collapsed="false">
      <c r="A462" s="75" t="s">
        <v>257</v>
      </c>
      <c r="B462" s="71"/>
      <c r="C462" s="72" t="s">
        <v>256</v>
      </c>
      <c r="D462" s="72" t="s">
        <v>258</v>
      </c>
      <c r="E462" s="72" t="s">
        <v>129</v>
      </c>
      <c r="F462" s="72" t="s">
        <v>129</v>
      </c>
      <c r="G462" s="72"/>
      <c r="H462" s="73"/>
      <c r="I462" s="74" t="n">
        <f aca="false">I463</f>
        <v>0</v>
      </c>
      <c r="J462" s="74" t="n">
        <f aca="false">J463</f>
        <v>0</v>
      </c>
      <c r="K462" s="74" t="n">
        <f aca="false">K463</f>
        <v>0</v>
      </c>
      <c r="L462" s="74" t="n">
        <f aca="false">L463</f>
        <v>0</v>
      </c>
      <c r="M462" s="74" t="n">
        <f aca="false">M463</f>
        <v>0</v>
      </c>
      <c r="N462" s="74" t="n">
        <f aca="false">N463</f>
        <v>0</v>
      </c>
      <c r="O462" s="74" t="n">
        <f aca="false">O463</f>
        <v>0</v>
      </c>
      <c r="P462" s="74" t="n">
        <f aca="false">P463</f>
        <v>0</v>
      </c>
      <c r="Q462" s="74" t="n">
        <f aca="false">Q463</f>
        <v>0</v>
      </c>
      <c r="R462" s="74" t="n">
        <f aca="false">R463</f>
        <v>0</v>
      </c>
      <c r="S462" s="74" t="n">
        <f aca="false">S463</f>
        <v>0</v>
      </c>
      <c r="T462" s="74" t="n">
        <f aca="false">T463</f>
        <v>0</v>
      </c>
      <c r="U462" s="74" t="n">
        <f aca="false">U463</f>
        <v>0</v>
      </c>
      <c r="V462" s="74" t="n">
        <f aca="false">V463</f>
        <v>0</v>
      </c>
      <c r="W462" s="74" t="n">
        <f aca="false">W463</f>
        <v>0</v>
      </c>
      <c r="X462" s="74" t="n">
        <f aca="false">X463</f>
        <v>0</v>
      </c>
      <c r="Y462" s="74" t="n">
        <f aca="false">Y463</f>
        <v>0</v>
      </c>
      <c r="Z462" s="74" t="n">
        <f aca="false">Z463</f>
        <v>0</v>
      </c>
      <c r="AA462" s="74" t="n">
        <f aca="false">AA463</f>
        <v>0</v>
      </c>
      <c r="AB462" s="74" t="n">
        <f aca="false">AB463</f>
        <v>0</v>
      </c>
      <c r="AC462" s="74" t="n">
        <f aca="false">AC463</f>
        <v>0</v>
      </c>
      <c r="AD462" s="74" t="n">
        <f aca="false">AD463</f>
        <v>0</v>
      </c>
      <c r="AE462" s="74" t="n">
        <f aca="false">AE463</f>
        <v>0</v>
      </c>
      <c r="AF462" s="74" t="n">
        <f aca="false">AF463</f>
        <v>0</v>
      </c>
      <c r="AG462" s="74" t="n">
        <f aca="false">AG463</f>
        <v>0</v>
      </c>
      <c r="AH462" s="74" t="n">
        <f aca="false">AH463</f>
        <v>0</v>
      </c>
      <c r="AI462" s="74" t="n">
        <f aca="false">AI463</f>
        <v>0</v>
      </c>
      <c r="AJ462" s="74" t="n">
        <f aca="false">AJ463</f>
        <v>0</v>
      </c>
      <c r="AK462" s="74" t="n">
        <f aca="false">AK463</f>
        <v>0</v>
      </c>
      <c r="AL462" s="74" t="n">
        <f aca="false">AL463</f>
        <v>0</v>
      </c>
      <c r="AM462" s="74" t="n">
        <f aca="false">AM463</f>
        <v>0</v>
      </c>
      <c r="AN462" s="74" t="n">
        <f aca="false">AN463</f>
        <v>0</v>
      </c>
      <c r="AO462" s="74" t="n">
        <f aca="false">AO463</f>
        <v>0</v>
      </c>
      <c r="AP462" s="74" t="n">
        <f aca="false">AP463</f>
        <v>0</v>
      </c>
      <c r="AQ462" s="74" t="n">
        <f aca="false">AQ463</f>
        <v>0</v>
      </c>
      <c r="AR462" s="74" t="n">
        <f aca="false">AR463</f>
        <v>0</v>
      </c>
      <c r="AS462" s="74" t="n">
        <f aca="false">AS463</f>
        <v>0</v>
      </c>
      <c r="AT462" s="74" t="n">
        <f aca="false">AT463</f>
        <v>0</v>
      </c>
      <c r="AU462" s="74" t="n">
        <f aca="false">AU463</f>
        <v>0</v>
      </c>
      <c r="AV462" s="74" t="n">
        <f aca="false">AV463</f>
        <v>0</v>
      </c>
      <c r="AW462" s="74" t="n">
        <f aca="false">AW463</f>
        <v>0</v>
      </c>
      <c r="AX462" s="74" t="n">
        <f aca="false">AX463</f>
        <v>0</v>
      </c>
      <c r="AY462" s="74" t="n">
        <f aca="false">AY463</f>
        <v>0</v>
      </c>
      <c r="AZ462" s="74" t="n">
        <f aca="false">AZ463</f>
        <v>0</v>
      </c>
      <c r="BA462" s="74" t="n">
        <f aca="false">BA463</f>
        <v>0</v>
      </c>
      <c r="BB462" s="74" t="n">
        <f aca="false">BB463</f>
        <v>0</v>
      </c>
      <c r="BC462" s="74" t="n">
        <f aca="false">BC463</f>
        <v>0</v>
      </c>
      <c r="BD462" s="74" t="n">
        <f aca="false">BD463</f>
        <v>0</v>
      </c>
      <c r="BE462" s="74" t="n">
        <f aca="false">BE463</f>
        <v>0</v>
      </c>
      <c r="BF462" s="74" t="n">
        <f aca="false">BF463</f>
        <v>0</v>
      </c>
      <c r="BG462" s="74" t="n">
        <f aca="false">BG463</f>
        <v>0</v>
      </c>
      <c r="BH462" s="74" t="n">
        <f aca="false">BH463</f>
        <v>0</v>
      </c>
      <c r="BI462" s="74" t="n">
        <f aca="false">BI463</f>
        <v>0</v>
      </c>
      <c r="BJ462" s="74" t="n">
        <f aca="false">BJ463</f>
        <v>0</v>
      </c>
      <c r="BK462" s="74" t="n">
        <f aca="false">BK463</f>
        <v>0</v>
      </c>
      <c r="BL462" s="74" t="n">
        <f aca="false">BL463</f>
        <v>0</v>
      </c>
      <c r="BM462" s="74" t="n">
        <f aca="false">BM463</f>
        <v>0</v>
      </c>
      <c r="BN462" s="74" t="n">
        <f aca="false">BN463</f>
        <v>0</v>
      </c>
      <c r="BO462" s="74" t="n">
        <f aca="false">BO463</f>
        <v>0</v>
      </c>
      <c r="BP462" s="74" t="n">
        <f aca="false">BP463</f>
        <v>0</v>
      </c>
      <c r="BQ462" s="74" t="n">
        <f aca="false">BQ463</f>
        <v>0</v>
      </c>
      <c r="BR462" s="74" t="n">
        <f aca="false">BR463</f>
        <v>0</v>
      </c>
      <c r="BS462" s="74" t="n">
        <f aca="false">BS463</f>
        <v>0</v>
      </c>
      <c r="BT462" s="74" t="n">
        <f aca="false">BT463</f>
        <v>0</v>
      </c>
      <c r="BU462" s="74" t="n">
        <f aca="false">BU463</f>
        <v>0</v>
      </c>
      <c r="BV462" s="74" t="n">
        <f aca="false">BV463</f>
        <v>0</v>
      </c>
    </row>
    <row r="463" customFormat="false" ht="12.75" hidden="true" customHeight="false" outlineLevel="0" collapsed="false">
      <c r="A463" s="75" t="s">
        <v>259</v>
      </c>
      <c r="B463" s="71"/>
      <c r="C463" s="72" t="s">
        <v>256</v>
      </c>
      <c r="D463" s="72" t="s">
        <v>258</v>
      </c>
      <c r="E463" s="72" t="s">
        <v>129</v>
      </c>
      <c r="F463" s="72" t="s">
        <v>129</v>
      </c>
      <c r="G463" s="72" t="s">
        <v>260</v>
      </c>
      <c r="H463" s="73"/>
      <c r="I463" s="74" t="n">
        <f aca="false">I466+I467+I468</f>
        <v>0</v>
      </c>
      <c r="J463" s="74" t="n">
        <f aca="false">J466+J467+J468</f>
        <v>0</v>
      </c>
      <c r="K463" s="74" t="n">
        <f aca="false">K466+K467+K468</f>
        <v>0</v>
      </c>
      <c r="L463" s="74" t="n">
        <f aca="false">L466+L467+L468</f>
        <v>0</v>
      </c>
      <c r="M463" s="74" t="n">
        <f aca="false">M466+M467+M468</f>
        <v>0</v>
      </c>
      <c r="N463" s="74" t="n">
        <f aca="false">N466+N467+N468</f>
        <v>0</v>
      </c>
      <c r="O463" s="74" t="n">
        <f aca="false">O466+O467+O468</f>
        <v>0</v>
      </c>
      <c r="P463" s="74" t="n">
        <f aca="false">P466+P467+P468</f>
        <v>0</v>
      </c>
      <c r="Q463" s="74" t="n">
        <f aca="false">Q466+Q467+Q468</f>
        <v>0</v>
      </c>
      <c r="R463" s="74" t="n">
        <f aca="false">R466+R467+R468</f>
        <v>0</v>
      </c>
      <c r="S463" s="74" t="n">
        <f aca="false">S466+S467+S468</f>
        <v>0</v>
      </c>
      <c r="T463" s="74" t="n">
        <f aca="false">T466+T467+T468</f>
        <v>0</v>
      </c>
      <c r="U463" s="74" t="n">
        <f aca="false">U466+U467+U468</f>
        <v>0</v>
      </c>
      <c r="V463" s="74" t="n">
        <f aca="false">V466+V467+V468</f>
        <v>0</v>
      </c>
      <c r="W463" s="74" t="n">
        <f aca="false">W466+W467+W468</f>
        <v>0</v>
      </c>
      <c r="X463" s="74" t="n">
        <f aca="false">X466+X467+X468</f>
        <v>0</v>
      </c>
      <c r="Y463" s="74" t="n">
        <f aca="false">Y466+Y467+Y468</f>
        <v>0</v>
      </c>
      <c r="Z463" s="74" t="n">
        <f aca="false">Z466+Z467+Z468</f>
        <v>0</v>
      </c>
      <c r="AA463" s="74" t="n">
        <f aca="false">AA466+AA467+AA468</f>
        <v>0</v>
      </c>
      <c r="AB463" s="74" t="n">
        <f aca="false">AB466+AB467+AB468</f>
        <v>0</v>
      </c>
      <c r="AC463" s="74" t="n">
        <f aca="false">AC466+AC467+AC468</f>
        <v>0</v>
      </c>
      <c r="AD463" s="74" t="n">
        <f aca="false">AD466+AD467+AD468</f>
        <v>0</v>
      </c>
      <c r="AE463" s="74" t="n">
        <f aca="false">AE466+AE467+AE468</f>
        <v>0</v>
      </c>
      <c r="AF463" s="74" t="n">
        <f aca="false">AF466+AF467+AF468</f>
        <v>0</v>
      </c>
      <c r="AG463" s="74" t="n">
        <f aca="false">AG466+AG467+AG468</f>
        <v>0</v>
      </c>
      <c r="AH463" s="74" t="n">
        <f aca="false">AH466+AH467+AH468</f>
        <v>0</v>
      </c>
      <c r="AI463" s="74" t="n">
        <f aca="false">AI466+AI467+AI468</f>
        <v>0</v>
      </c>
      <c r="AJ463" s="74" t="n">
        <f aca="false">AJ466+AJ467+AJ468</f>
        <v>0</v>
      </c>
      <c r="AK463" s="74" t="n">
        <f aca="false">AK466+AK467+AK468</f>
        <v>0</v>
      </c>
      <c r="AL463" s="74" t="n">
        <f aca="false">AL466+AL467+AL468</f>
        <v>0</v>
      </c>
      <c r="AM463" s="74" t="n">
        <f aca="false">AM466+AM467+AM468</f>
        <v>0</v>
      </c>
      <c r="AN463" s="74" t="n">
        <f aca="false">AN466+AN467+AN468</f>
        <v>0</v>
      </c>
      <c r="AO463" s="74" t="n">
        <f aca="false">AO466+AO467+AO468</f>
        <v>0</v>
      </c>
      <c r="AP463" s="74" t="n">
        <f aca="false">AP466+AP467+AP468</f>
        <v>0</v>
      </c>
      <c r="AQ463" s="74" t="n">
        <f aca="false">AQ466+AQ467+AQ468</f>
        <v>0</v>
      </c>
      <c r="AR463" s="74" t="n">
        <f aca="false">AR466+AR467+AR468</f>
        <v>0</v>
      </c>
      <c r="AS463" s="74" t="n">
        <f aca="false">AS466+AS467+AS468</f>
        <v>0</v>
      </c>
      <c r="AT463" s="74" t="n">
        <f aca="false">AT466+AT467+AT468</f>
        <v>0</v>
      </c>
      <c r="AU463" s="74" t="n">
        <f aca="false">AU466+AU467+AU468</f>
        <v>0</v>
      </c>
      <c r="AV463" s="74" t="n">
        <f aca="false">AV466+AV467+AV468</f>
        <v>0</v>
      </c>
      <c r="AW463" s="74" t="n">
        <f aca="false">AW466+AW467+AW468</f>
        <v>0</v>
      </c>
      <c r="AX463" s="74" t="n">
        <f aca="false">AX466+AX467+AX468</f>
        <v>0</v>
      </c>
      <c r="AY463" s="74" t="n">
        <f aca="false">AY466+AY467+AY468</f>
        <v>0</v>
      </c>
      <c r="AZ463" s="74" t="n">
        <f aca="false">AZ466+AZ467+AZ468</f>
        <v>0</v>
      </c>
      <c r="BA463" s="74" t="n">
        <f aca="false">BA466+BA467+BA468</f>
        <v>0</v>
      </c>
      <c r="BB463" s="74" t="n">
        <f aca="false">BB466+BB467+BB468</f>
        <v>0</v>
      </c>
      <c r="BC463" s="74" t="n">
        <f aca="false">BC466+BC467+BC468</f>
        <v>0</v>
      </c>
      <c r="BD463" s="74" t="n">
        <f aca="false">BD466+BD467+BD468</f>
        <v>0</v>
      </c>
      <c r="BE463" s="74" t="n">
        <f aca="false">BE466+BE467+BE468</f>
        <v>0</v>
      </c>
      <c r="BF463" s="74" t="n">
        <f aca="false">BF466+BF467+BF468</f>
        <v>0</v>
      </c>
      <c r="BG463" s="74" t="n">
        <f aca="false">BG466+BG467+BG468</f>
        <v>0</v>
      </c>
      <c r="BH463" s="74" t="n">
        <f aca="false">BH466+BH467+BH468</f>
        <v>0</v>
      </c>
      <c r="BI463" s="74" t="n">
        <f aca="false">BI466+BI467+BI468</f>
        <v>0</v>
      </c>
      <c r="BJ463" s="74" t="n">
        <f aca="false">BJ466+BJ467+BJ468</f>
        <v>0</v>
      </c>
      <c r="BK463" s="74" t="n">
        <f aca="false">BK466+BK467+BK468</f>
        <v>0</v>
      </c>
      <c r="BL463" s="74" t="n">
        <f aca="false">BL466+BL467+BL468</f>
        <v>0</v>
      </c>
      <c r="BM463" s="74" t="n">
        <f aca="false">BM466+BM467+BM468</f>
        <v>0</v>
      </c>
      <c r="BN463" s="74" t="n">
        <f aca="false">BN466+BN467+BN468</f>
        <v>0</v>
      </c>
      <c r="BO463" s="74" t="n">
        <f aca="false">BO466+BO467+BO468</f>
        <v>0</v>
      </c>
      <c r="BP463" s="74" t="n">
        <f aca="false">BP466+BP467+BP468</f>
        <v>0</v>
      </c>
      <c r="BQ463" s="74" t="n">
        <f aca="false">BQ466+BQ467+BQ468</f>
        <v>0</v>
      </c>
      <c r="BR463" s="74" t="n">
        <f aca="false">BR466+BR467+BR468</f>
        <v>0</v>
      </c>
      <c r="BS463" s="74" t="n">
        <f aca="false">BS466+BS467+BS468</f>
        <v>0</v>
      </c>
      <c r="BT463" s="74" t="n">
        <f aca="false">BT466+BT467+BT468</f>
        <v>0</v>
      </c>
      <c r="BU463" s="74" t="n">
        <f aca="false">BU466+BU467+BU468</f>
        <v>0</v>
      </c>
      <c r="BV463" s="74" t="n">
        <f aca="false">BV466+BV467+BV468</f>
        <v>0</v>
      </c>
    </row>
    <row r="464" customFormat="false" ht="12.75" hidden="true" customHeight="false" outlineLevel="0" collapsed="false">
      <c r="A464" s="4" t="s">
        <v>142</v>
      </c>
      <c r="B464" s="4"/>
      <c r="C464" s="76" t="s">
        <v>256</v>
      </c>
      <c r="D464" s="76" t="s">
        <v>258</v>
      </c>
      <c r="E464" s="76" t="s">
        <v>129</v>
      </c>
      <c r="F464" s="76" t="s">
        <v>129</v>
      </c>
      <c r="G464" s="76" t="s">
        <v>260</v>
      </c>
      <c r="H464" s="77" t="n">
        <v>220</v>
      </c>
      <c r="I464" s="78" t="n">
        <f aca="false">SUM(I466:I466)</f>
        <v>0</v>
      </c>
      <c r="J464" s="78" t="n">
        <f aca="false">SUM(J466:J466)</f>
        <v>0</v>
      </c>
      <c r="K464" s="78" t="n">
        <f aca="false">SUM(K466:K466)</f>
        <v>0</v>
      </c>
      <c r="L464" s="78" t="n">
        <f aca="false">SUM(L466:L466)</f>
        <v>0</v>
      </c>
      <c r="M464" s="78" t="n">
        <f aca="false">SUM(M466:M466)</f>
        <v>0</v>
      </c>
      <c r="N464" s="78" t="n">
        <f aca="false">SUM(N466:N466)</f>
        <v>0</v>
      </c>
      <c r="O464" s="78" t="n">
        <f aca="false">SUM(O466:O466)</f>
        <v>0</v>
      </c>
      <c r="P464" s="78" t="n">
        <f aca="false">SUM(P466:P466)</f>
        <v>0</v>
      </c>
      <c r="Q464" s="78" t="n">
        <f aca="false">SUM(Q466:Q466)</f>
        <v>0</v>
      </c>
      <c r="R464" s="78" t="n">
        <f aca="false">SUM(R466:R466)</f>
        <v>0</v>
      </c>
      <c r="S464" s="78" t="n">
        <f aca="false">SUM(S466:S466)</f>
        <v>0</v>
      </c>
      <c r="T464" s="78" t="n">
        <f aca="false">SUM(T466:T466)</f>
        <v>0</v>
      </c>
      <c r="U464" s="78" t="n">
        <f aca="false">SUM(U466:U466)</f>
        <v>0</v>
      </c>
      <c r="V464" s="78" t="n">
        <f aca="false">SUM(V466:V466)</f>
        <v>0</v>
      </c>
      <c r="W464" s="78" t="n">
        <f aca="false">SUM(W466:W466)</f>
        <v>0</v>
      </c>
      <c r="X464" s="78" t="n">
        <f aca="false">SUM(X466:X466)</f>
        <v>0</v>
      </c>
      <c r="Y464" s="78" t="n">
        <f aca="false">SUM(Y466:Y466)</f>
        <v>0</v>
      </c>
      <c r="Z464" s="78" t="n">
        <f aca="false">SUM(Z466:Z466)</f>
        <v>0</v>
      </c>
      <c r="AA464" s="78" t="n">
        <f aca="false">SUM(AA466:AA466)</f>
        <v>0</v>
      </c>
      <c r="AB464" s="78" t="n">
        <f aca="false">SUM(AB466:AB466)</f>
        <v>0</v>
      </c>
      <c r="AC464" s="78" t="n">
        <f aca="false">SUM(AC466:AC466)</f>
        <v>0</v>
      </c>
      <c r="AD464" s="78" t="n">
        <f aca="false">SUM(AD466:AD466)</f>
        <v>0</v>
      </c>
      <c r="AE464" s="78" t="n">
        <f aca="false">SUM(AE466:AE466)</f>
        <v>0</v>
      </c>
      <c r="AF464" s="78" t="n">
        <f aca="false">SUM(AF466:AF466)</f>
        <v>0</v>
      </c>
      <c r="AG464" s="78" t="n">
        <f aca="false">SUM(AG466:AG466)</f>
        <v>0</v>
      </c>
      <c r="AH464" s="78" t="n">
        <f aca="false">SUM(AH466:AH466)</f>
        <v>0</v>
      </c>
      <c r="AI464" s="78" t="n">
        <f aca="false">SUM(AI466:AI466)</f>
        <v>0</v>
      </c>
      <c r="AJ464" s="78" t="n">
        <f aca="false">SUM(AJ466:AJ466)</f>
        <v>0</v>
      </c>
      <c r="AK464" s="78" t="n">
        <f aca="false">SUM(AK466:AK466)</f>
        <v>0</v>
      </c>
      <c r="AL464" s="78" t="n">
        <f aca="false">SUM(AL466:AL466)</f>
        <v>0</v>
      </c>
      <c r="AM464" s="78" t="n">
        <f aca="false">SUM(AM466:AM466)</f>
        <v>0</v>
      </c>
      <c r="AN464" s="78" t="n">
        <f aca="false">SUM(AN466:AN466)</f>
        <v>0</v>
      </c>
      <c r="AO464" s="78" t="n">
        <f aca="false">SUM(AO466:AO466)</f>
        <v>0</v>
      </c>
      <c r="AP464" s="78" t="n">
        <f aca="false">SUM(AP466:AP466)</f>
        <v>0</v>
      </c>
      <c r="AQ464" s="78" t="n">
        <f aca="false">SUM(AQ466:AQ466)</f>
        <v>0</v>
      </c>
      <c r="AR464" s="78" t="n">
        <f aca="false">SUM(AR466:AR466)</f>
        <v>0</v>
      </c>
      <c r="AS464" s="78" t="n">
        <f aca="false">SUM(AS466:AS466)</f>
        <v>0</v>
      </c>
      <c r="AT464" s="78" t="n">
        <f aca="false">SUM(AT466:AT466)</f>
        <v>0</v>
      </c>
      <c r="AU464" s="78" t="n">
        <f aca="false">SUM(AU466:AU466)</f>
        <v>0</v>
      </c>
      <c r="AV464" s="78" t="n">
        <f aca="false">SUM(AV466:AV466)</f>
        <v>0</v>
      </c>
      <c r="AW464" s="78" t="n">
        <f aca="false">SUM(AW466:AW466)</f>
        <v>0</v>
      </c>
      <c r="AX464" s="78" t="n">
        <f aca="false">SUM(AX466:AX466)</f>
        <v>0</v>
      </c>
      <c r="AY464" s="78" t="n">
        <f aca="false">SUM(AY466:AY466)</f>
        <v>0</v>
      </c>
      <c r="AZ464" s="78" t="n">
        <f aca="false">SUM(AZ466:AZ466)</f>
        <v>0</v>
      </c>
      <c r="BA464" s="78" t="n">
        <f aca="false">SUM(BA466:BA466)</f>
        <v>0</v>
      </c>
      <c r="BB464" s="78" t="n">
        <f aca="false">SUM(BB466:BB466)</f>
        <v>0</v>
      </c>
      <c r="BC464" s="78" t="n">
        <f aca="false">SUM(BC466:BC466)</f>
        <v>0</v>
      </c>
      <c r="BD464" s="78" t="n">
        <f aca="false">SUM(BD466:BD466)</f>
        <v>0</v>
      </c>
      <c r="BE464" s="78" t="n">
        <f aca="false">SUM(BE466:BE466)</f>
        <v>0</v>
      </c>
      <c r="BF464" s="78" t="n">
        <f aca="false">SUM(BF466:BF466)</f>
        <v>0</v>
      </c>
      <c r="BG464" s="78" t="n">
        <f aca="false">SUM(BG466:BG466)</f>
        <v>0</v>
      </c>
      <c r="BH464" s="78" t="n">
        <f aca="false">SUM(BH466:BH466)</f>
        <v>0</v>
      </c>
      <c r="BI464" s="78" t="n">
        <f aca="false">SUM(BI466:BI466)</f>
        <v>0</v>
      </c>
      <c r="BJ464" s="78" t="n">
        <f aca="false">SUM(BJ466:BJ466)</f>
        <v>0</v>
      </c>
      <c r="BK464" s="78" t="n">
        <f aca="false">SUM(BK466:BK466)</f>
        <v>0</v>
      </c>
      <c r="BL464" s="78" t="n">
        <f aca="false">SUM(BL466:BL466)</f>
        <v>0</v>
      </c>
      <c r="BM464" s="78" t="n">
        <f aca="false">SUM(BM466:BM466)</f>
        <v>0</v>
      </c>
      <c r="BN464" s="78" t="n">
        <f aca="false">SUM(BN466:BN466)</f>
        <v>0</v>
      </c>
      <c r="BO464" s="78" t="n">
        <f aca="false">SUM(BO466:BO466)</f>
        <v>0</v>
      </c>
      <c r="BP464" s="78" t="n">
        <f aca="false">SUM(BP466:BP466)</f>
        <v>0</v>
      </c>
      <c r="BQ464" s="78" t="n">
        <f aca="false">SUM(BQ466:BQ466)</f>
        <v>0</v>
      </c>
      <c r="BR464" s="78" t="n">
        <f aca="false">SUM(BR466:BR466)</f>
        <v>0</v>
      </c>
      <c r="BS464" s="78" t="n">
        <f aca="false">SUM(BS466:BS466)</f>
        <v>0</v>
      </c>
      <c r="BT464" s="78" t="n">
        <f aca="false">SUM(BT466:BT466)</f>
        <v>0</v>
      </c>
      <c r="BU464" s="78" t="n">
        <f aca="false">SUM(BU466:BU466)</f>
        <v>0</v>
      </c>
      <c r="BV464" s="78" t="n">
        <f aca="false">SUM(BV466:BV466)</f>
        <v>0</v>
      </c>
    </row>
    <row r="465" customFormat="false" ht="12.75" hidden="true" customHeight="false" outlineLevel="0" collapsed="false">
      <c r="A465" s="4" t="s">
        <v>133</v>
      </c>
      <c r="B465" s="4"/>
      <c r="C465" s="76"/>
      <c r="D465" s="76"/>
      <c r="E465" s="76"/>
      <c r="F465" s="76"/>
      <c r="G465" s="76"/>
      <c r="H465" s="77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  <c r="AZ465" s="78"/>
      <c r="BA465" s="78"/>
      <c r="BB465" s="78"/>
      <c r="BC465" s="78"/>
      <c r="BD465" s="78"/>
      <c r="BE465" s="78"/>
      <c r="BF465" s="78"/>
      <c r="BG465" s="78"/>
      <c r="BH465" s="78"/>
      <c r="BI465" s="78"/>
      <c r="BJ465" s="78"/>
      <c r="BK465" s="78"/>
      <c r="BL465" s="78"/>
      <c r="BM465" s="78"/>
      <c r="BN465" s="78"/>
      <c r="BO465" s="78"/>
      <c r="BP465" s="78"/>
      <c r="BQ465" s="78"/>
      <c r="BR465" s="78"/>
      <c r="BS465" s="78"/>
      <c r="BT465" s="78"/>
      <c r="BU465" s="78"/>
      <c r="BV465" s="78"/>
    </row>
    <row r="466" customFormat="false" ht="12.75" hidden="true" customHeight="false" outlineLevel="0" collapsed="false">
      <c r="A466" s="4" t="s">
        <v>143</v>
      </c>
      <c r="B466" s="4"/>
      <c r="C466" s="76" t="s">
        <v>256</v>
      </c>
      <c r="D466" s="76" t="s">
        <v>258</v>
      </c>
      <c r="E466" s="76" t="s">
        <v>129</v>
      </c>
      <c r="F466" s="76" t="s">
        <v>129</v>
      </c>
      <c r="G466" s="76" t="s">
        <v>260</v>
      </c>
      <c r="H466" s="77" t="n">
        <v>221</v>
      </c>
      <c r="I466" s="78" t="n">
        <f aca="false">J466+K466+L466</f>
        <v>0</v>
      </c>
      <c r="J466" s="78"/>
      <c r="K466" s="78"/>
      <c r="L466" s="78" t="n">
        <f aca="false">M466+AQ466+BR466+BO466+BT466+BU466</f>
        <v>0</v>
      </c>
      <c r="M466" s="78" t="n">
        <f aca="false">N466+O466+P466+Q466+R466+S466+T466+U466+V466+W466+X466+Y466+Z466+AA466+AB466+AC466+AD466+AE466+AF466+AG466+AH466+AI466+AJ466+AK466+AL466+AM466</f>
        <v>0</v>
      </c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 t="n">
        <f aca="false">AR466+AS466+AT466+AU466+AV466+AW466+AX466+AY466+AZ466+BA466+BB466+BE466+BF466</f>
        <v>0</v>
      </c>
      <c r="AR466" s="78"/>
      <c r="AS466" s="78"/>
      <c r="AT466" s="78"/>
      <c r="AU466" s="78"/>
      <c r="AV466" s="78"/>
      <c r="AW466" s="78"/>
      <c r="AX466" s="78"/>
      <c r="AY466" s="78"/>
      <c r="AZ466" s="78"/>
      <c r="BA466" s="78"/>
      <c r="BB466" s="78"/>
      <c r="BC466" s="78"/>
      <c r="BD466" s="78"/>
      <c r="BE466" s="78"/>
      <c r="BF466" s="78"/>
      <c r="BG466" s="78"/>
      <c r="BH466" s="78"/>
      <c r="BI466" s="78"/>
      <c r="BJ466" s="78"/>
      <c r="BK466" s="78"/>
      <c r="BL466" s="78"/>
      <c r="BM466" s="78"/>
      <c r="BN466" s="78"/>
      <c r="BO466" s="78" t="n">
        <f aca="false">BP466+BQ466</f>
        <v>0</v>
      </c>
      <c r="BP466" s="78"/>
      <c r="BQ466" s="78"/>
      <c r="BR466" s="78" t="n">
        <f aca="false">BS466</f>
        <v>0</v>
      </c>
      <c r="BS466" s="78"/>
      <c r="BT466" s="78"/>
      <c r="BU466" s="78" t="n">
        <f aca="false">BV466</f>
        <v>0</v>
      </c>
      <c r="BV466" s="78"/>
    </row>
    <row r="467" customFormat="false" ht="12.75" hidden="true" customHeight="false" outlineLevel="0" collapsed="false">
      <c r="A467" s="4" t="s">
        <v>150</v>
      </c>
      <c r="B467" s="4"/>
      <c r="C467" s="76" t="s">
        <v>256</v>
      </c>
      <c r="D467" s="76" t="s">
        <v>258</v>
      </c>
      <c r="E467" s="76" t="s">
        <v>129</v>
      </c>
      <c r="F467" s="76" t="s">
        <v>129</v>
      </c>
      <c r="G467" s="76" t="s">
        <v>260</v>
      </c>
      <c r="H467" s="77" t="n">
        <v>290</v>
      </c>
      <c r="I467" s="78" t="n">
        <f aca="false">J467+K467+L467</f>
        <v>0</v>
      </c>
      <c r="J467" s="78"/>
      <c r="K467" s="78"/>
      <c r="L467" s="78" t="n">
        <f aca="false">M467+AQ467+BR467+BO467+BT467+BU467</f>
        <v>0</v>
      </c>
      <c r="M467" s="78" t="n">
        <f aca="false">N467+O467+P467+Q467+R467+S467+T467+U467+V467+W467+X467+Y467+Z467+AA467+AB467+AC467+AD467+AE467+AF467+AG467+AH467+AI467+AJ467+AK467</f>
        <v>0</v>
      </c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 t="n">
        <f aca="false">AR467+AS467+AT467+AU467+AV467+AW467+AX467+AY467+AZ467+BA467+BB467+BE467+BF467</f>
        <v>0</v>
      </c>
      <c r="AR467" s="78"/>
      <c r="AS467" s="78"/>
      <c r="AT467" s="78"/>
      <c r="AU467" s="78"/>
      <c r="AV467" s="78"/>
      <c r="AW467" s="78"/>
      <c r="AX467" s="78"/>
      <c r="AY467" s="78"/>
      <c r="AZ467" s="78"/>
      <c r="BA467" s="78"/>
      <c r="BB467" s="78"/>
      <c r="BC467" s="78"/>
      <c r="BD467" s="78"/>
      <c r="BE467" s="78"/>
      <c r="BF467" s="78"/>
      <c r="BG467" s="78"/>
      <c r="BH467" s="78"/>
      <c r="BI467" s="78"/>
      <c r="BJ467" s="78"/>
      <c r="BK467" s="78"/>
      <c r="BL467" s="78"/>
      <c r="BM467" s="78"/>
      <c r="BN467" s="78"/>
      <c r="BO467" s="78" t="n">
        <f aca="false">BP467+BQ467</f>
        <v>0</v>
      </c>
      <c r="BP467" s="78"/>
      <c r="BQ467" s="78"/>
      <c r="BR467" s="78" t="n">
        <f aca="false">BS467</f>
        <v>0</v>
      </c>
      <c r="BS467" s="78"/>
      <c r="BT467" s="78"/>
      <c r="BU467" s="78" t="n">
        <f aca="false">BV467</f>
        <v>0</v>
      </c>
      <c r="BV467" s="78"/>
    </row>
    <row r="468" customFormat="false" ht="12.75" hidden="true" customHeight="false" outlineLevel="0" collapsed="false">
      <c r="A468" s="4" t="s">
        <v>151</v>
      </c>
      <c r="B468" s="4"/>
      <c r="C468" s="76" t="s">
        <v>256</v>
      </c>
      <c r="D468" s="76" t="s">
        <v>258</v>
      </c>
      <c r="E468" s="76" t="s">
        <v>129</v>
      </c>
      <c r="F468" s="76" t="s">
        <v>129</v>
      </c>
      <c r="G468" s="76" t="s">
        <v>260</v>
      </c>
      <c r="H468" s="77" t="n">
        <v>300</v>
      </c>
      <c r="I468" s="78" t="n">
        <f aca="false">SUM(I470:I471)</f>
        <v>0</v>
      </c>
      <c r="J468" s="78" t="n">
        <f aca="false">SUM(J470:J471)</f>
        <v>0</v>
      </c>
      <c r="K468" s="78" t="n">
        <f aca="false">SUM(K470:K471)</f>
        <v>0</v>
      </c>
      <c r="L468" s="78" t="n">
        <f aca="false">SUM(L470:L471)</f>
        <v>0</v>
      </c>
      <c r="M468" s="78" t="n">
        <f aca="false">SUM(M470:M471)</f>
        <v>0</v>
      </c>
      <c r="N468" s="78" t="n">
        <f aca="false">SUM(N470:N471)</f>
        <v>0</v>
      </c>
      <c r="O468" s="78" t="n">
        <f aca="false">SUM(O470:O471)</f>
        <v>0</v>
      </c>
      <c r="P468" s="78" t="n">
        <f aca="false">SUM(P470:P471)</f>
        <v>0</v>
      </c>
      <c r="Q468" s="78" t="n">
        <f aca="false">SUM(Q470:Q471)</f>
        <v>0</v>
      </c>
      <c r="R468" s="78" t="n">
        <f aca="false">SUM(R470:R471)</f>
        <v>0</v>
      </c>
      <c r="S468" s="78" t="n">
        <f aca="false">SUM(S470:S471)</f>
        <v>0</v>
      </c>
      <c r="T468" s="78" t="n">
        <f aca="false">SUM(T470:T471)</f>
        <v>0</v>
      </c>
      <c r="U468" s="78" t="n">
        <f aca="false">SUM(U470:U471)</f>
        <v>0</v>
      </c>
      <c r="V468" s="78" t="n">
        <f aca="false">SUM(V470:V471)</f>
        <v>0</v>
      </c>
      <c r="W468" s="78" t="n">
        <f aca="false">SUM(W470:W471)</f>
        <v>0</v>
      </c>
      <c r="X468" s="78" t="n">
        <f aca="false">SUM(X470:X471)</f>
        <v>0</v>
      </c>
      <c r="Y468" s="78" t="n">
        <f aca="false">SUM(Y470:Y471)</f>
        <v>0</v>
      </c>
      <c r="Z468" s="78" t="n">
        <f aca="false">SUM(Z470:Z471)</f>
        <v>0</v>
      </c>
      <c r="AA468" s="78" t="n">
        <f aca="false">SUM(AA470:AA471)</f>
        <v>0</v>
      </c>
      <c r="AB468" s="78" t="n">
        <f aca="false">SUM(AB470:AB471)</f>
        <v>0</v>
      </c>
      <c r="AC468" s="78" t="n">
        <f aca="false">SUM(AC470:AC471)</f>
        <v>0</v>
      </c>
      <c r="AD468" s="78" t="n">
        <f aca="false">SUM(AD470:AD471)</f>
        <v>0</v>
      </c>
      <c r="AE468" s="78" t="n">
        <f aca="false">SUM(AE470:AE471)</f>
        <v>0</v>
      </c>
      <c r="AF468" s="78" t="n">
        <f aca="false">SUM(AF470:AF471)</f>
        <v>0</v>
      </c>
      <c r="AG468" s="78" t="n">
        <f aca="false">SUM(AG470:AG471)</f>
        <v>0</v>
      </c>
      <c r="AH468" s="78" t="n">
        <f aca="false">SUM(AH470:AH471)</f>
        <v>0</v>
      </c>
      <c r="AI468" s="78" t="n">
        <f aca="false">SUM(AI470:AI471)</f>
        <v>0</v>
      </c>
      <c r="AJ468" s="78" t="n">
        <f aca="false">SUM(AJ470:AJ471)</f>
        <v>0</v>
      </c>
      <c r="AK468" s="78" t="n">
        <f aca="false">SUM(AK470:AK471)</f>
        <v>0</v>
      </c>
      <c r="AL468" s="78" t="n">
        <f aca="false">SUM(AL470:AL471)</f>
        <v>0</v>
      </c>
      <c r="AM468" s="78" t="n">
        <f aca="false">SUM(AM470:AM471)</f>
        <v>0</v>
      </c>
      <c r="AN468" s="78" t="n">
        <f aca="false">SUM(AN470:AN471)</f>
        <v>0</v>
      </c>
      <c r="AO468" s="78" t="n">
        <f aca="false">SUM(AO470:AO471)</f>
        <v>0</v>
      </c>
      <c r="AP468" s="78" t="n">
        <f aca="false">SUM(AP470:AP471)</f>
        <v>0</v>
      </c>
      <c r="AQ468" s="78" t="n">
        <f aca="false">SUM(AQ470:AQ471)</f>
        <v>0</v>
      </c>
      <c r="AR468" s="78" t="n">
        <f aca="false">SUM(AR470:AR471)</f>
        <v>0</v>
      </c>
      <c r="AS468" s="78" t="n">
        <f aca="false">SUM(AS470:AS471)</f>
        <v>0</v>
      </c>
      <c r="AT468" s="78" t="n">
        <f aca="false">SUM(AT470:AT471)</f>
        <v>0</v>
      </c>
      <c r="AU468" s="78" t="n">
        <f aca="false">SUM(AU470:AU471)</f>
        <v>0</v>
      </c>
      <c r="AV468" s="78" t="n">
        <f aca="false">SUM(AV470:AV471)</f>
        <v>0</v>
      </c>
      <c r="AW468" s="78" t="n">
        <f aca="false">SUM(AW470:AW471)</f>
        <v>0</v>
      </c>
      <c r="AX468" s="78" t="n">
        <f aca="false">SUM(AX470:AX471)</f>
        <v>0</v>
      </c>
      <c r="AY468" s="78" t="n">
        <f aca="false">SUM(AY470:AY471)</f>
        <v>0</v>
      </c>
      <c r="AZ468" s="78" t="n">
        <f aca="false">SUM(AZ470:AZ471)</f>
        <v>0</v>
      </c>
      <c r="BA468" s="78" t="n">
        <f aca="false">SUM(BA470:BA471)</f>
        <v>0</v>
      </c>
      <c r="BB468" s="78" t="n">
        <f aca="false">SUM(BB470:BB471)</f>
        <v>0</v>
      </c>
      <c r="BC468" s="78" t="n">
        <f aca="false">SUM(BC470:BC471)</f>
        <v>0</v>
      </c>
      <c r="BD468" s="78" t="n">
        <f aca="false">SUM(BD470:BD471)</f>
        <v>0</v>
      </c>
      <c r="BE468" s="78" t="n">
        <f aca="false">SUM(BE470:BE471)</f>
        <v>0</v>
      </c>
      <c r="BF468" s="78" t="n">
        <f aca="false">SUM(BF470:BF471)</f>
        <v>0</v>
      </c>
      <c r="BG468" s="78" t="n">
        <f aca="false">SUM(BG470:BG471)</f>
        <v>0</v>
      </c>
      <c r="BH468" s="78" t="n">
        <f aca="false">SUM(BH470:BH471)</f>
        <v>0</v>
      </c>
      <c r="BI468" s="78" t="n">
        <f aca="false">SUM(BI470:BI471)</f>
        <v>0</v>
      </c>
      <c r="BJ468" s="78" t="n">
        <f aca="false">SUM(BJ470:BJ471)</f>
        <v>0</v>
      </c>
      <c r="BK468" s="78" t="n">
        <f aca="false">SUM(BK470:BK471)</f>
        <v>0</v>
      </c>
      <c r="BL468" s="78" t="n">
        <f aca="false">SUM(BL470:BL471)</f>
        <v>0</v>
      </c>
      <c r="BM468" s="78" t="n">
        <f aca="false">SUM(BM470:BM471)</f>
        <v>0</v>
      </c>
      <c r="BN468" s="78" t="n">
        <f aca="false">SUM(BN470:BN471)</f>
        <v>0</v>
      </c>
      <c r="BO468" s="78" t="n">
        <f aca="false">SUM(BO470:BO471)</f>
        <v>0</v>
      </c>
      <c r="BP468" s="78" t="n">
        <f aca="false">SUM(BP470:BP471)</f>
        <v>0</v>
      </c>
      <c r="BQ468" s="78" t="n">
        <f aca="false">SUM(BQ470:BQ471)</f>
        <v>0</v>
      </c>
      <c r="BR468" s="78" t="n">
        <f aca="false">SUM(BR470:BR471)</f>
        <v>0</v>
      </c>
      <c r="BS468" s="78" t="n">
        <f aca="false">SUM(BS470:BS471)</f>
        <v>0</v>
      </c>
      <c r="BT468" s="78" t="n">
        <f aca="false">SUM(BT470:BT471)</f>
        <v>0</v>
      </c>
      <c r="BU468" s="78" t="n">
        <f aca="false">SUM(BU470:BU471)</f>
        <v>0</v>
      </c>
      <c r="BV468" s="78" t="n">
        <f aca="false">SUM(BV470:BV471)</f>
        <v>0</v>
      </c>
    </row>
    <row r="469" customFormat="false" ht="12.75" hidden="true" customHeight="false" outlineLevel="0" collapsed="false">
      <c r="A469" s="4" t="s">
        <v>133</v>
      </c>
      <c r="B469" s="4"/>
      <c r="C469" s="76"/>
      <c r="D469" s="76"/>
      <c r="E469" s="76"/>
      <c r="F469" s="76"/>
      <c r="G469" s="76"/>
      <c r="H469" s="77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  <c r="AZ469" s="78"/>
      <c r="BA469" s="78"/>
      <c r="BB469" s="78"/>
      <c r="BC469" s="78"/>
      <c r="BD469" s="78"/>
      <c r="BE469" s="78"/>
      <c r="BF469" s="78"/>
      <c r="BG469" s="78"/>
      <c r="BH469" s="78"/>
      <c r="BI469" s="78"/>
      <c r="BJ469" s="78"/>
      <c r="BK469" s="78"/>
      <c r="BL469" s="78"/>
      <c r="BM469" s="78"/>
      <c r="BN469" s="78"/>
      <c r="BO469" s="78"/>
      <c r="BP469" s="78"/>
      <c r="BQ469" s="78"/>
      <c r="BR469" s="78"/>
      <c r="BS469" s="78"/>
      <c r="BT469" s="78"/>
      <c r="BU469" s="78"/>
      <c r="BV469" s="78"/>
    </row>
    <row r="470" customFormat="false" ht="12.75" hidden="true" customHeight="false" outlineLevel="0" collapsed="false">
      <c r="A470" s="4" t="s">
        <v>152</v>
      </c>
      <c r="B470" s="4"/>
      <c r="C470" s="76" t="s">
        <v>256</v>
      </c>
      <c r="D470" s="76" t="s">
        <v>258</v>
      </c>
      <c r="E470" s="76" t="s">
        <v>129</v>
      </c>
      <c r="F470" s="76" t="s">
        <v>129</v>
      </c>
      <c r="G470" s="76" t="s">
        <v>260</v>
      </c>
      <c r="H470" s="77" t="n">
        <v>310</v>
      </c>
      <c r="I470" s="78" t="n">
        <f aca="false">J470+K470+L470</f>
        <v>0</v>
      </c>
      <c r="J470" s="78"/>
      <c r="K470" s="78"/>
      <c r="L470" s="78" t="n">
        <f aca="false">M470+AQ470+BR470+BO470+BT470+BU470</f>
        <v>0</v>
      </c>
      <c r="M470" s="78" t="n">
        <f aca="false">N470+O470+P470+Q470+R470+S470+T470+U470+V470+W470+X470+Y470+Z470+AA470+AB470+AC470+AD470+AE470+AF470+AG470+AH470+AI470+AJ470+AK470</f>
        <v>0</v>
      </c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 t="n">
        <f aca="false">AR470+AS470+AT470+AU470+AV470+AW470+AX470+AY470+AZ470+BA470+BB470+BE470+BF470</f>
        <v>0</v>
      </c>
      <c r="AR470" s="78"/>
      <c r="AS470" s="78"/>
      <c r="AT470" s="78"/>
      <c r="AU470" s="78"/>
      <c r="AV470" s="78"/>
      <c r="AW470" s="78"/>
      <c r="AX470" s="78"/>
      <c r="AY470" s="78"/>
      <c r="AZ470" s="78"/>
      <c r="BA470" s="78"/>
      <c r="BB470" s="78"/>
      <c r="BC470" s="78"/>
      <c r="BD470" s="78"/>
      <c r="BE470" s="78"/>
      <c r="BF470" s="78"/>
      <c r="BG470" s="78"/>
      <c r="BH470" s="78"/>
      <c r="BI470" s="78"/>
      <c r="BJ470" s="78"/>
      <c r="BK470" s="78"/>
      <c r="BL470" s="78"/>
      <c r="BM470" s="78"/>
      <c r="BN470" s="78"/>
      <c r="BO470" s="78" t="n">
        <f aca="false">BP470+BQ470</f>
        <v>0</v>
      </c>
      <c r="BP470" s="78"/>
      <c r="BQ470" s="78"/>
      <c r="BR470" s="78" t="n">
        <f aca="false">BS470</f>
        <v>0</v>
      </c>
      <c r="BS470" s="78"/>
      <c r="BT470" s="78"/>
      <c r="BU470" s="78" t="n">
        <f aca="false">BV470</f>
        <v>0</v>
      </c>
      <c r="BV470" s="78"/>
    </row>
    <row r="471" customFormat="false" ht="12.75" hidden="true" customHeight="false" outlineLevel="0" collapsed="false">
      <c r="A471" s="4" t="s">
        <v>153</v>
      </c>
      <c r="B471" s="4"/>
      <c r="C471" s="76" t="s">
        <v>256</v>
      </c>
      <c r="D471" s="76" t="s">
        <v>258</v>
      </c>
      <c r="E471" s="76" t="s">
        <v>129</v>
      </c>
      <c r="F471" s="76" t="s">
        <v>129</v>
      </c>
      <c r="G471" s="76" t="s">
        <v>260</v>
      </c>
      <c r="H471" s="77" t="n">
        <v>340</v>
      </c>
      <c r="I471" s="78" t="n">
        <f aca="false">J471+K471+L471</f>
        <v>0</v>
      </c>
      <c r="J471" s="78"/>
      <c r="K471" s="78"/>
      <c r="L471" s="78" t="n">
        <f aca="false">M471+AQ471+BR471+BO471+BT471+BU471</f>
        <v>0</v>
      </c>
      <c r="M471" s="78" t="n">
        <f aca="false">N471+O471+P471+Q471+R471+S471+T471+U471+V471+W471+X471+Y471+Z471+AA471+AB471+AC471+AD471+AE471+AF471+AG471+AH471+AI471+AJ471+AK471</f>
        <v>0</v>
      </c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 t="n">
        <f aca="false">AR471+AS471+AT471+AU471+AV471+AW471+AX471+AY471+AZ471+BA471+BB471+BE471+BF471</f>
        <v>0</v>
      </c>
      <c r="AR471" s="78"/>
      <c r="AS471" s="78"/>
      <c r="AT471" s="78"/>
      <c r="AU471" s="78"/>
      <c r="AV471" s="78"/>
      <c r="AW471" s="78"/>
      <c r="AX471" s="78"/>
      <c r="AY471" s="78"/>
      <c r="AZ471" s="78"/>
      <c r="BA471" s="78"/>
      <c r="BB471" s="78"/>
      <c r="BC471" s="78"/>
      <c r="BD471" s="78"/>
      <c r="BE471" s="78"/>
      <c r="BF471" s="78"/>
      <c r="BG471" s="78"/>
      <c r="BH471" s="78"/>
      <c r="BI471" s="78"/>
      <c r="BJ471" s="78"/>
      <c r="BK471" s="78"/>
      <c r="BL471" s="78"/>
      <c r="BM471" s="78"/>
      <c r="BN471" s="78"/>
      <c r="BO471" s="78" t="n">
        <f aca="false">BP471+BQ471</f>
        <v>0</v>
      </c>
      <c r="BP471" s="78"/>
      <c r="BQ471" s="78"/>
      <c r="BR471" s="78" t="n">
        <f aca="false">BS471</f>
        <v>0</v>
      </c>
      <c r="BS471" s="78"/>
      <c r="BT471" s="78"/>
      <c r="BU471" s="78" t="n">
        <f aca="false">BV471</f>
        <v>0</v>
      </c>
      <c r="BV471" s="78"/>
    </row>
    <row r="472" customFormat="false" ht="12.75" hidden="true" customHeight="false" outlineLevel="0" collapsed="false">
      <c r="A472" s="4"/>
      <c r="B472" s="4"/>
      <c r="C472" s="76"/>
      <c r="D472" s="76"/>
      <c r="E472" s="76"/>
      <c r="F472" s="76"/>
      <c r="G472" s="76"/>
      <c r="H472" s="77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  <c r="AZ472" s="78"/>
      <c r="BA472" s="78"/>
      <c r="BB472" s="78"/>
      <c r="BC472" s="78"/>
      <c r="BD472" s="78"/>
      <c r="BE472" s="78"/>
      <c r="BF472" s="78"/>
      <c r="BG472" s="78"/>
      <c r="BH472" s="78"/>
      <c r="BI472" s="78"/>
      <c r="BJ472" s="78"/>
      <c r="BK472" s="78"/>
      <c r="BL472" s="78"/>
      <c r="BM472" s="78"/>
      <c r="BN472" s="78"/>
      <c r="BO472" s="78"/>
      <c r="BP472" s="78"/>
      <c r="BQ472" s="78"/>
      <c r="BR472" s="78"/>
      <c r="BS472" s="78"/>
      <c r="BT472" s="78"/>
      <c r="BU472" s="78"/>
      <c r="BV472" s="78"/>
    </row>
    <row r="473" customFormat="false" ht="12.75" hidden="true" customHeight="false" outlineLevel="0" collapsed="false">
      <c r="A473" s="66" t="s">
        <v>290</v>
      </c>
      <c r="B473" s="82"/>
      <c r="C473" s="68" t="s">
        <v>262</v>
      </c>
      <c r="D473" s="83"/>
      <c r="E473" s="83"/>
      <c r="F473" s="83"/>
      <c r="G473" s="83"/>
      <c r="H473" s="84"/>
      <c r="I473" s="70" t="n">
        <f aca="false">I474</f>
        <v>0</v>
      </c>
      <c r="J473" s="70" t="n">
        <f aca="false">J474</f>
        <v>0</v>
      </c>
      <c r="K473" s="70" t="n">
        <f aca="false">K474</f>
        <v>0</v>
      </c>
      <c r="L473" s="70" t="n">
        <f aca="false">L474</f>
        <v>0</v>
      </c>
      <c r="M473" s="70" t="n">
        <f aca="false">M474</f>
        <v>0</v>
      </c>
      <c r="N473" s="70" t="n">
        <f aca="false">N474</f>
        <v>0</v>
      </c>
      <c r="O473" s="70" t="n">
        <f aca="false">O474</f>
        <v>0</v>
      </c>
      <c r="P473" s="70" t="n">
        <f aca="false">P474</f>
        <v>0</v>
      </c>
      <c r="Q473" s="70" t="n">
        <f aca="false">Q474</f>
        <v>0</v>
      </c>
      <c r="R473" s="70" t="n">
        <f aca="false">R474</f>
        <v>0</v>
      </c>
      <c r="S473" s="70" t="n">
        <f aca="false">S474</f>
        <v>0</v>
      </c>
      <c r="T473" s="70" t="n">
        <f aca="false">T474</f>
        <v>0</v>
      </c>
      <c r="U473" s="70" t="n">
        <f aca="false">U474</f>
        <v>0</v>
      </c>
      <c r="V473" s="70" t="n">
        <f aca="false">V474</f>
        <v>0</v>
      </c>
      <c r="W473" s="70" t="n">
        <f aca="false">W474</f>
        <v>0</v>
      </c>
      <c r="X473" s="70" t="n">
        <f aca="false">X474</f>
        <v>0</v>
      </c>
      <c r="Y473" s="70" t="n">
        <f aca="false">Y474</f>
        <v>0</v>
      </c>
      <c r="Z473" s="70" t="n">
        <f aca="false">Z474</f>
        <v>0</v>
      </c>
      <c r="AA473" s="70" t="n">
        <f aca="false">AA474</f>
        <v>0</v>
      </c>
      <c r="AB473" s="70" t="n">
        <f aca="false">AB474</f>
        <v>0</v>
      </c>
      <c r="AC473" s="70" t="n">
        <f aca="false">AC474</f>
        <v>0</v>
      </c>
      <c r="AD473" s="70" t="n">
        <f aca="false">AD474</f>
        <v>0</v>
      </c>
      <c r="AE473" s="70" t="n">
        <f aca="false">AE474</f>
        <v>0</v>
      </c>
      <c r="AF473" s="70" t="n">
        <f aca="false">AF474</f>
        <v>0</v>
      </c>
      <c r="AG473" s="70" t="n">
        <f aca="false">AG474</f>
        <v>0</v>
      </c>
      <c r="AH473" s="70" t="n">
        <f aca="false">AH474</f>
        <v>0</v>
      </c>
      <c r="AI473" s="70" t="n">
        <f aca="false">AI474</f>
        <v>0</v>
      </c>
      <c r="AJ473" s="70" t="n">
        <f aca="false">AJ474</f>
        <v>0</v>
      </c>
      <c r="AK473" s="70" t="n">
        <f aca="false">AK474</f>
        <v>0</v>
      </c>
      <c r="AL473" s="70" t="n">
        <f aca="false">AL474</f>
        <v>0</v>
      </c>
      <c r="AM473" s="70" t="n">
        <f aca="false">AM474</f>
        <v>0</v>
      </c>
      <c r="AN473" s="70" t="n">
        <f aca="false">AN474</f>
        <v>0</v>
      </c>
      <c r="AO473" s="70" t="n">
        <f aca="false">AO474</f>
        <v>0</v>
      </c>
      <c r="AP473" s="70" t="n">
        <f aca="false">AP474</f>
        <v>0</v>
      </c>
      <c r="AQ473" s="70" t="n">
        <f aca="false">AQ474</f>
        <v>0</v>
      </c>
      <c r="AR473" s="70" t="n">
        <f aca="false">AR474</f>
        <v>0</v>
      </c>
      <c r="AS473" s="70" t="n">
        <f aca="false">AS474</f>
        <v>0</v>
      </c>
      <c r="AT473" s="70" t="n">
        <f aca="false">AT474</f>
        <v>0</v>
      </c>
      <c r="AU473" s="70" t="n">
        <f aca="false">AU474</f>
        <v>0</v>
      </c>
      <c r="AV473" s="70" t="n">
        <f aca="false">AV474</f>
        <v>0</v>
      </c>
      <c r="AW473" s="70" t="n">
        <f aca="false">AW474</f>
        <v>0</v>
      </c>
      <c r="AX473" s="70" t="n">
        <f aca="false">AX474</f>
        <v>0</v>
      </c>
      <c r="AY473" s="70" t="n">
        <f aca="false">AY474</f>
        <v>0</v>
      </c>
      <c r="AZ473" s="70" t="n">
        <f aca="false">AZ474</f>
        <v>0</v>
      </c>
      <c r="BA473" s="70" t="n">
        <f aca="false">BA474</f>
        <v>0</v>
      </c>
      <c r="BB473" s="70" t="n">
        <f aca="false">BB474</f>
        <v>0</v>
      </c>
      <c r="BC473" s="70" t="n">
        <f aca="false">BC474</f>
        <v>0</v>
      </c>
      <c r="BD473" s="70" t="n">
        <f aca="false">BD474</f>
        <v>0</v>
      </c>
      <c r="BE473" s="70" t="n">
        <f aca="false">BE474</f>
        <v>0</v>
      </c>
      <c r="BF473" s="70" t="n">
        <f aca="false">BF474</f>
        <v>0</v>
      </c>
      <c r="BG473" s="70" t="n">
        <f aca="false">BG474</f>
        <v>0</v>
      </c>
      <c r="BH473" s="70" t="n">
        <f aca="false">BH474</f>
        <v>0</v>
      </c>
      <c r="BI473" s="70" t="n">
        <f aca="false">BI474</f>
        <v>0</v>
      </c>
      <c r="BJ473" s="70" t="n">
        <f aca="false">BJ474</f>
        <v>0</v>
      </c>
      <c r="BK473" s="70" t="n">
        <f aca="false">BK474</f>
        <v>0</v>
      </c>
      <c r="BL473" s="70" t="n">
        <f aca="false">BL474</f>
        <v>0</v>
      </c>
      <c r="BM473" s="70" t="n">
        <f aca="false">BM474</f>
        <v>0</v>
      </c>
      <c r="BN473" s="70" t="n">
        <f aca="false">BN474</f>
        <v>0</v>
      </c>
      <c r="BO473" s="70" t="n">
        <f aca="false">BO474</f>
        <v>0</v>
      </c>
      <c r="BP473" s="70" t="n">
        <f aca="false">BP474</f>
        <v>0</v>
      </c>
      <c r="BQ473" s="70" t="n">
        <f aca="false">BQ474</f>
        <v>0</v>
      </c>
      <c r="BR473" s="70" t="n">
        <f aca="false">BR474</f>
        <v>0</v>
      </c>
      <c r="BS473" s="70" t="n">
        <f aca="false">BS474</f>
        <v>0</v>
      </c>
      <c r="BT473" s="70" t="n">
        <f aca="false">BT474</f>
        <v>0</v>
      </c>
      <c r="BU473" s="70" t="n">
        <f aca="false">BU474</f>
        <v>0</v>
      </c>
      <c r="BV473" s="70" t="n">
        <f aca="false">BV474</f>
        <v>0</v>
      </c>
    </row>
    <row r="474" customFormat="false" ht="12.75" hidden="true" customHeight="false" outlineLevel="0" collapsed="false">
      <c r="A474" s="75" t="s">
        <v>263</v>
      </c>
      <c r="B474" s="75"/>
      <c r="C474" s="72" t="s">
        <v>262</v>
      </c>
      <c r="D474" s="73" t="n">
        <v>351</v>
      </c>
      <c r="E474" s="72" t="s">
        <v>129</v>
      </c>
      <c r="F474" s="72" t="s">
        <v>129</v>
      </c>
      <c r="G474" s="76"/>
      <c r="H474" s="77"/>
      <c r="I474" s="74" t="n">
        <f aca="false">I475</f>
        <v>0</v>
      </c>
      <c r="J474" s="74" t="n">
        <f aca="false">J475</f>
        <v>0</v>
      </c>
      <c r="K474" s="74" t="n">
        <f aca="false">K475</f>
        <v>0</v>
      </c>
      <c r="L474" s="74" t="n">
        <f aca="false">L475</f>
        <v>0</v>
      </c>
      <c r="M474" s="74" t="n">
        <f aca="false">M475</f>
        <v>0</v>
      </c>
      <c r="N474" s="74" t="n">
        <f aca="false">N475</f>
        <v>0</v>
      </c>
      <c r="O474" s="74" t="n">
        <f aca="false">O475</f>
        <v>0</v>
      </c>
      <c r="P474" s="74" t="n">
        <f aca="false">P475</f>
        <v>0</v>
      </c>
      <c r="Q474" s="74" t="n">
        <f aca="false">Q475</f>
        <v>0</v>
      </c>
      <c r="R474" s="74" t="n">
        <f aca="false">R475</f>
        <v>0</v>
      </c>
      <c r="S474" s="74" t="n">
        <f aca="false">S475</f>
        <v>0</v>
      </c>
      <c r="T474" s="74" t="n">
        <f aca="false">T475</f>
        <v>0</v>
      </c>
      <c r="U474" s="74" t="n">
        <f aca="false">U475</f>
        <v>0</v>
      </c>
      <c r="V474" s="74" t="n">
        <f aca="false">V475</f>
        <v>0</v>
      </c>
      <c r="W474" s="74" t="n">
        <f aca="false">W475</f>
        <v>0</v>
      </c>
      <c r="X474" s="74" t="n">
        <f aca="false">X475</f>
        <v>0</v>
      </c>
      <c r="Y474" s="74" t="n">
        <f aca="false">Y475</f>
        <v>0</v>
      </c>
      <c r="Z474" s="74" t="n">
        <f aca="false">Z475</f>
        <v>0</v>
      </c>
      <c r="AA474" s="74" t="n">
        <f aca="false">AA475</f>
        <v>0</v>
      </c>
      <c r="AB474" s="74" t="n">
        <f aca="false">AB475</f>
        <v>0</v>
      </c>
      <c r="AC474" s="74" t="n">
        <f aca="false">AC475</f>
        <v>0</v>
      </c>
      <c r="AD474" s="74" t="n">
        <f aca="false">AD475</f>
        <v>0</v>
      </c>
      <c r="AE474" s="74" t="n">
        <f aca="false">AE475</f>
        <v>0</v>
      </c>
      <c r="AF474" s="74" t="n">
        <f aca="false">AF475</f>
        <v>0</v>
      </c>
      <c r="AG474" s="74" t="n">
        <f aca="false">AG475</f>
        <v>0</v>
      </c>
      <c r="AH474" s="74" t="n">
        <f aca="false">AH475</f>
        <v>0</v>
      </c>
      <c r="AI474" s="74" t="n">
        <f aca="false">AI475</f>
        <v>0</v>
      </c>
      <c r="AJ474" s="74" t="n">
        <f aca="false">AJ475</f>
        <v>0</v>
      </c>
      <c r="AK474" s="74" t="n">
        <f aca="false">AK475</f>
        <v>0</v>
      </c>
      <c r="AL474" s="74" t="n">
        <f aca="false">AL475</f>
        <v>0</v>
      </c>
      <c r="AM474" s="74" t="n">
        <f aca="false">AM475</f>
        <v>0</v>
      </c>
      <c r="AN474" s="74" t="n">
        <f aca="false">AN475</f>
        <v>0</v>
      </c>
      <c r="AO474" s="74" t="n">
        <f aca="false">AO475</f>
        <v>0</v>
      </c>
      <c r="AP474" s="74" t="n">
        <f aca="false">AP475</f>
        <v>0</v>
      </c>
      <c r="AQ474" s="74" t="n">
        <f aca="false">AQ475</f>
        <v>0</v>
      </c>
      <c r="AR474" s="74" t="n">
        <f aca="false">AR475</f>
        <v>0</v>
      </c>
      <c r="AS474" s="74" t="n">
        <f aca="false">AS475</f>
        <v>0</v>
      </c>
      <c r="AT474" s="74" t="n">
        <f aca="false">AT475</f>
        <v>0</v>
      </c>
      <c r="AU474" s="74" t="n">
        <f aca="false">AU475</f>
        <v>0</v>
      </c>
      <c r="AV474" s="74" t="n">
        <f aca="false">AV475</f>
        <v>0</v>
      </c>
      <c r="AW474" s="74" t="n">
        <f aca="false">AW475</f>
        <v>0</v>
      </c>
      <c r="AX474" s="74" t="n">
        <f aca="false">AX475</f>
        <v>0</v>
      </c>
      <c r="AY474" s="74" t="n">
        <f aca="false">AY475</f>
        <v>0</v>
      </c>
      <c r="AZ474" s="74" t="n">
        <f aca="false">AZ475</f>
        <v>0</v>
      </c>
      <c r="BA474" s="74" t="n">
        <f aca="false">BA475</f>
        <v>0</v>
      </c>
      <c r="BB474" s="74" t="n">
        <f aca="false">BB475</f>
        <v>0</v>
      </c>
      <c r="BC474" s="74" t="n">
        <f aca="false">BC475</f>
        <v>0</v>
      </c>
      <c r="BD474" s="74" t="n">
        <f aca="false">BD475</f>
        <v>0</v>
      </c>
      <c r="BE474" s="74" t="n">
        <f aca="false">BE475</f>
        <v>0</v>
      </c>
      <c r="BF474" s="74" t="n">
        <f aca="false">BF475</f>
        <v>0</v>
      </c>
      <c r="BG474" s="74" t="n">
        <f aca="false">BG475</f>
        <v>0</v>
      </c>
      <c r="BH474" s="74" t="n">
        <f aca="false">BH475</f>
        <v>0</v>
      </c>
      <c r="BI474" s="74" t="n">
        <f aca="false">BI475</f>
        <v>0</v>
      </c>
      <c r="BJ474" s="74" t="n">
        <f aca="false">BJ475</f>
        <v>0</v>
      </c>
      <c r="BK474" s="74" t="n">
        <f aca="false">BK475</f>
        <v>0</v>
      </c>
      <c r="BL474" s="74" t="n">
        <f aca="false">BL475</f>
        <v>0</v>
      </c>
      <c r="BM474" s="74" t="n">
        <f aca="false">BM475</f>
        <v>0</v>
      </c>
      <c r="BN474" s="74" t="n">
        <f aca="false">BN475</f>
        <v>0</v>
      </c>
      <c r="BO474" s="74" t="n">
        <f aca="false">BO475</f>
        <v>0</v>
      </c>
      <c r="BP474" s="74" t="n">
        <f aca="false">BP475</f>
        <v>0</v>
      </c>
      <c r="BQ474" s="74" t="n">
        <f aca="false">BQ475</f>
        <v>0</v>
      </c>
      <c r="BR474" s="74" t="n">
        <f aca="false">BR475</f>
        <v>0</v>
      </c>
      <c r="BS474" s="74" t="n">
        <f aca="false">BS475</f>
        <v>0</v>
      </c>
      <c r="BT474" s="74" t="n">
        <f aca="false">BT475</f>
        <v>0</v>
      </c>
      <c r="BU474" s="74" t="n">
        <f aca="false">BU475</f>
        <v>0</v>
      </c>
      <c r="BV474" s="74" t="n">
        <f aca="false">BV475</f>
        <v>0</v>
      </c>
    </row>
    <row r="475" customFormat="false" ht="12.75" hidden="true" customHeight="false" outlineLevel="0" collapsed="false">
      <c r="A475" s="75" t="s">
        <v>264</v>
      </c>
      <c r="B475" s="75"/>
      <c r="C475" s="72" t="s">
        <v>262</v>
      </c>
      <c r="D475" s="73" t="n">
        <v>351</v>
      </c>
      <c r="E475" s="72" t="s">
        <v>129</v>
      </c>
      <c r="F475" s="72" t="s">
        <v>129</v>
      </c>
      <c r="G475" s="72" t="s">
        <v>265</v>
      </c>
      <c r="H475" s="77"/>
      <c r="I475" s="74" t="n">
        <f aca="false">I476</f>
        <v>0</v>
      </c>
      <c r="J475" s="74" t="n">
        <f aca="false">J476</f>
        <v>0</v>
      </c>
      <c r="K475" s="74" t="n">
        <f aca="false">K476</f>
        <v>0</v>
      </c>
      <c r="L475" s="74" t="n">
        <f aca="false">L476</f>
        <v>0</v>
      </c>
      <c r="M475" s="74" t="n">
        <f aca="false">M476</f>
        <v>0</v>
      </c>
      <c r="N475" s="74" t="n">
        <f aca="false">N476</f>
        <v>0</v>
      </c>
      <c r="O475" s="74" t="n">
        <f aca="false">O476</f>
        <v>0</v>
      </c>
      <c r="P475" s="74" t="n">
        <f aca="false">P476</f>
        <v>0</v>
      </c>
      <c r="Q475" s="74" t="n">
        <f aca="false">Q476</f>
        <v>0</v>
      </c>
      <c r="R475" s="74" t="n">
        <f aca="false">R476</f>
        <v>0</v>
      </c>
      <c r="S475" s="74" t="n">
        <f aca="false">S476</f>
        <v>0</v>
      </c>
      <c r="T475" s="74" t="n">
        <f aca="false">T476</f>
        <v>0</v>
      </c>
      <c r="U475" s="74" t="n">
        <f aca="false">U476</f>
        <v>0</v>
      </c>
      <c r="V475" s="74" t="n">
        <f aca="false">V476</f>
        <v>0</v>
      </c>
      <c r="W475" s="74" t="n">
        <f aca="false">W476</f>
        <v>0</v>
      </c>
      <c r="X475" s="74" t="n">
        <f aca="false">X476</f>
        <v>0</v>
      </c>
      <c r="Y475" s="74" t="n">
        <f aca="false">Y476</f>
        <v>0</v>
      </c>
      <c r="Z475" s="74" t="n">
        <f aca="false">Z476</f>
        <v>0</v>
      </c>
      <c r="AA475" s="74" t="n">
        <f aca="false">AA476</f>
        <v>0</v>
      </c>
      <c r="AB475" s="74" t="n">
        <f aca="false">AB476</f>
        <v>0</v>
      </c>
      <c r="AC475" s="74" t="n">
        <f aca="false">AC476</f>
        <v>0</v>
      </c>
      <c r="AD475" s="74" t="n">
        <f aca="false">AD476</f>
        <v>0</v>
      </c>
      <c r="AE475" s="74" t="n">
        <f aca="false">AE476</f>
        <v>0</v>
      </c>
      <c r="AF475" s="74" t="n">
        <f aca="false">AF476</f>
        <v>0</v>
      </c>
      <c r="AG475" s="74" t="n">
        <f aca="false">AG476</f>
        <v>0</v>
      </c>
      <c r="AH475" s="74" t="n">
        <f aca="false">AH476</f>
        <v>0</v>
      </c>
      <c r="AI475" s="74" t="n">
        <f aca="false">AI476</f>
        <v>0</v>
      </c>
      <c r="AJ475" s="74" t="n">
        <f aca="false">AJ476</f>
        <v>0</v>
      </c>
      <c r="AK475" s="74" t="n">
        <f aca="false">AK476</f>
        <v>0</v>
      </c>
      <c r="AL475" s="74" t="n">
        <f aca="false">AL476</f>
        <v>0</v>
      </c>
      <c r="AM475" s="74" t="n">
        <f aca="false">AM476</f>
        <v>0</v>
      </c>
      <c r="AN475" s="74" t="n">
        <f aca="false">AN476</f>
        <v>0</v>
      </c>
      <c r="AO475" s="74" t="n">
        <f aca="false">AO476</f>
        <v>0</v>
      </c>
      <c r="AP475" s="74" t="n">
        <f aca="false">AP476</f>
        <v>0</v>
      </c>
      <c r="AQ475" s="74" t="n">
        <f aca="false">AQ476</f>
        <v>0</v>
      </c>
      <c r="AR475" s="74" t="n">
        <f aca="false">AR476</f>
        <v>0</v>
      </c>
      <c r="AS475" s="74" t="n">
        <f aca="false">AS476</f>
        <v>0</v>
      </c>
      <c r="AT475" s="74" t="n">
        <f aca="false">AT476</f>
        <v>0</v>
      </c>
      <c r="AU475" s="74" t="n">
        <f aca="false">AU476</f>
        <v>0</v>
      </c>
      <c r="AV475" s="74" t="n">
        <f aca="false">AV476</f>
        <v>0</v>
      </c>
      <c r="AW475" s="74" t="n">
        <f aca="false">AW476</f>
        <v>0</v>
      </c>
      <c r="AX475" s="74" t="n">
        <f aca="false">AX476</f>
        <v>0</v>
      </c>
      <c r="AY475" s="74" t="n">
        <f aca="false">AY476</f>
        <v>0</v>
      </c>
      <c r="AZ475" s="74" t="n">
        <f aca="false">AZ476</f>
        <v>0</v>
      </c>
      <c r="BA475" s="74" t="n">
        <f aca="false">BA476</f>
        <v>0</v>
      </c>
      <c r="BB475" s="74" t="n">
        <f aca="false">BB476</f>
        <v>0</v>
      </c>
      <c r="BC475" s="74" t="n">
        <f aca="false">BC476</f>
        <v>0</v>
      </c>
      <c r="BD475" s="74" t="n">
        <f aca="false">BD476</f>
        <v>0</v>
      </c>
      <c r="BE475" s="74" t="n">
        <f aca="false">BE476</f>
        <v>0</v>
      </c>
      <c r="BF475" s="74" t="n">
        <f aca="false">BF476</f>
        <v>0</v>
      </c>
      <c r="BG475" s="74" t="n">
        <f aca="false">BG476</f>
        <v>0</v>
      </c>
      <c r="BH475" s="74" t="n">
        <f aca="false">BH476</f>
        <v>0</v>
      </c>
      <c r="BI475" s="74" t="n">
        <f aca="false">BI476</f>
        <v>0</v>
      </c>
      <c r="BJ475" s="74" t="n">
        <f aca="false">BJ476</f>
        <v>0</v>
      </c>
      <c r="BK475" s="74" t="n">
        <f aca="false">BK476</f>
        <v>0</v>
      </c>
      <c r="BL475" s="74" t="n">
        <f aca="false">BL476</f>
        <v>0</v>
      </c>
      <c r="BM475" s="74" t="n">
        <f aca="false">BM476</f>
        <v>0</v>
      </c>
      <c r="BN475" s="74" t="n">
        <f aca="false">BN476</f>
        <v>0</v>
      </c>
      <c r="BO475" s="74" t="n">
        <f aca="false">BO476</f>
        <v>0</v>
      </c>
      <c r="BP475" s="74" t="n">
        <f aca="false">BP476</f>
        <v>0</v>
      </c>
      <c r="BQ475" s="74" t="n">
        <f aca="false">BQ476</f>
        <v>0</v>
      </c>
      <c r="BR475" s="74" t="n">
        <f aca="false">BR476</f>
        <v>0</v>
      </c>
      <c r="BS475" s="74" t="n">
        <f aca="false">BS476</f>
        <v>0</v>
      </c>
      <c r="BT475" s="74" t="n">
        <f aca="false">BT476</f>
        <v>0</v>
      </c>
      <c r="BU475" s="74" t="n">
        <f aca="false">BU476</f>
        <v>0</v>
      </c>
      <c r="BV475" s="74" t="n">
        <f aca="false">BV476</f>
        <v>0</v>
      </c>
    </row>
    <row r="476" customFormat="false" ht="12.75" hidden="true" customHeight="false" outlineLevel="0" collapsed="false">
      <c r="A476" s="79" t="s">
        <v>191</v>
      </c>
      <c r="B476" s="4"/>
      <c r="C476" s="76" t="s">
        <v>262</v>
      </c>
      <c r="D476" s="76" t="s">
        <v>266</v>
      </c>
      <c r="E476" s="76" t="s">
        <v>129</v>
      </c>
      <c r="F476" s="76" t="s">
        <v>129</v>
      </c>
      <c r="G476" s="76" t="s">
        <v>265</v>
      </c>
      <c r="H476" s="77" t="n">
        <v>240</v>
      </c>
      <c r="I476" s="78" t="n">
        <f aca="false">I478+I479</f>
        <v>0</v>
      </c>
      <c r="J476" s="78" t="n">
        <f aca="false">J478+J479</f>
        <v>0</v>
      </c>
      <c r="K476" s="78" t="n">
        <f aca="false">K478+K479</f>
        <v>0</v>
      </c>
      <c r="L476" s="78" t="n">
        <f aca="false">L478+L479</f>
        <v>0</v>
      </c>
      <c r="M476" s="78" t="n">
        <f aca="false">M478+M479</f>
        <v>0</v>
      </c>
      <c r="N476" s="78" t="n">
        <f aca="false">N478+N479</f>
        <v>0</v>
      </c>
      <c r="O476" s="78" t="n">
        <f aca="false">O478+O479</f>
        <v>0</v>
      </c>
      <c r="P476" s="78" t="n">
        <f aca="false">P478+P479</f>
        <v>0</v>
      </c>
      <c r="Q476" s="78" t="n">
        <f aca="false">Q478+Q479</f>
        <v>0</v>
      </c>
      <c r="R476" s="78" t="n">
        <f aca="false">R478+R479</f>
        <v>0</v>
      </c>
      <c r="S476" s="78" t="n">
        <f aca="false">S478+S479</f>
        <v>0</v>
      </c>
      <c r="T476" s="78" t="n">
        <f aca="false">T478+T479</f>
        <v>0</v>
      </c>
      <c r="U476" s="78" t="n">
        <f aca="false">U478+U479</f>
        <v>0</v>
      </c>
      <c r="V476" s="78" t="n">
        <f aca="false">V478+V479</f>
        <v>0</v>
      </c>
      <c r="W476" s="78" t="n">
        <f aca="false">W478+W479</f>
        <v>0</v>
      </c>
      <c r="X476" s="78" t="n">
        <f aca="false">X478+X479</f>
        <v>0</v>
      </c>
      <c r="Y476" s="78" t="n">
        <f aca="false">Y478+Y479</f>
        <v>0</v>
      </c>
      <c r="Z476" s="78" t="n">
        <f aca="false">Z478+Z479</f>
        <v>0</v>
      </c>
      <c r="AA476" s="78" t="n">
        <f aca="false">AA478+AA479</f>
        <v>0</v>
      </c>
      <c r="AB476" s="78" t="n">
        <f aca="false">AB478+AB479</f>
        <v>0</v>
      </c>
      <c r="AC476" s="78" t="n">
        <f aca="false">AC478+AC479</f>
        <v>0</v>
      </c>
      <c r="AD476" s="78" t="n">
        <f aca="false">AD478+AD479</f>
        <v>0</v>
      </c>
      <c r="AE476" s="78" t="n">
        <f aca="false">AE478+AE479</f>
        <v>0</v>
      </c>
      <c r="AF476" s="78" t="n">
        <f aca="false">AF478+AF479</f>
        <v>0</v>
      </c>
      <c r="AG476" s="78" t="n">
        <f aca="false">AG478+AG479</f>
        <v>0</v>
      </c>
      <c r="AH476" s="78" t="n">
        <f aca="false">AH478+AH479</f>
        <v>0</v>
      </c>
      <c r="AI476" s="78" t="n">
        <f aca="false">AI478+AI479</f>
        <v>0</v>
      </c>
      <c r="AJ476" s="78" t="n">
        <f aca="false">AJ478+AJ479</f>
        <v>0</v>
      </c>
      <c r="AK476" s="78" t="n">
        <f aca="false">AK478+AK479</f>
        <v>0</v>
      </c>
      <c r="AL476" s="78" t="n">
        <f aca="false">AL478+AL479</f>
        <v>0</v>
      </c>
      <c r="AM476" s="78" t="n">
        <f aca="false">AM478+AM479</f>
        <v>0</v>
      </c>
      <c r="AN476" s="78" t="n">
        <f aca="false">AN478+AN479</f>
        <v>0</v>
      </c>
      <c r="AO476" s="78" t="n">
        <f aca="false">AO478+AO479</f>
        <v>0</v>
      </c>
      <c r="AP476" s="78" t="n">
        <f aca="false">AP478+AP479</f>
        <v>0</v>
      </c>
      <c r="AQ476" s="78" t="n">
        <f aca="false">AQ478+AQ479</f>
        <v>0</v>
      </c>
      <c r="AR476" s="78" t="n">
        <f aca="false">AR478+AR479</f>
        <v>0</v>
      </c>
      <c r="AS476" s="78" t="n">
        <f aca="false">AS478+AS479</f>
        <v>0</v>
      </c>
      <c r="AT476" s="78" t="n">
        <f aca="false">AT478+AT479</f>
        <v>0</v>
      </c>
      <c r="AU476" s="78" t="n">
        <f aca="false">AU478+AU479</f>
        <v>0</v>
      </c>
      <c r="AV476" s="78" t="n">
        <f aca="false">AV478+AV479</f>
        <v>0</v>
      </c>
      <c r="AW476" s="78" t="n">
        <f aca="false">AW478+AW479</f>
        <v>0</v>
      </c>
      <c r="AX476" s="78" t="n">
        <f aca="false">AX478+AX479</f>
        <v>0</v>
      </c>
      <c r="AY476" s="78" t="n">
        <f aca="false">AY478+AY479</f>
        <v>0</v>
      </c>
      <c r="AZ476" s="78" t="n">
        <f aca="false">AZ478+AZ479</f>
        <v>0</v>
      </c>
      <c r="BA476" s="78" t="n">
        <f aca="false">BA478+BA479</f>
        <v>0</v>
      </c>
      <c r="BB476" s="78" t="n">
        <f aca="false">BB478+BB479</f>
        <v>0</v>
      </c>
      <c r="BC476" s="78" t="n">
        <f aca="false">BC478+BC479</f>
        <v>0</v>
      </c>
      <c r="BD476" s="78" t="n">
        <f aca="false">BD478+BD479</f>
        <v>0</v>
      </c>
      <c r="BE476" s="78" t="n">
        <f aca="false">BE478+BE479</f>
        <v>0</v>
      </c>
      <c r="BF476" s="78" t="n">
        <f aca="false">BF478+BF479</f>
        <v>0</v>
      </c>
      <c r="BG476" s="78" t="n">
        <f aca="false">BG478+BG479</f>
        <v>0</v>
      </c>
      <c r="BH476" s="78" t="n">
        <f aca="false">BH478+BH479</f>
        <v>0</v>
      </c>
      <c r="BI476" s="78" t="n">
        <f aca="false">BI478+BI479</f>
        <v>0</v>
      </c>
      <c r="BJ476" s="78" t="n">
        <f aca="false">BJ478+BJ479</f>
        <v>0</v>
      </c>
      <c r="BK476" s="78" t="n">
        <f aca="false">BK478+BK479</f>
        <v>0</v>
      </c>
      <c r="BL476" s="78" t="n">
        <f aca="false">BL478+BL479</f>
        <v>0</v>
      </c>
      <c r="BM476" s="78" t="n">
        <f aca="false">BM478+BM479</f>
        <v>0</v>
      </c>
      <c r="BN476" s="78" t="n">
        <f aca="false">BN478+BN479</f>
        <v>0</v>
      </c>
      <c r="BO476" s="78" t="n">
        <f aca="false">BO478+BO479</f>
        <v>0</v>
      </c>
      <c r="BP476" s="78" t="n">
        <f aca="false">BP478+BP479</f>
        <v>0</v>
      </c>
      <c r="BQ476" s="78" t="n">
        <f aca="false">BQ478+BQ479</f>
        <v>0</v>
      </c>
      <c r="BR476" s="78" t="n">
        <f aca="false">BR478+BR479</f>
        <v>0</v>
      </c>
      <c r="BS476" s="78" t="n">
        <f aca="false">BS478+BS479</f>
        <v>0</v>
      </c>
      <c r="BT476" s="78" t="n">
        <f aca="false">BT478+BT479</f>
        <v>0</v>
      </c>
      <c r="BU476" s="78" t="n">
        <f aca="false">BU478+BU479</f>
        <v>0</v>
      </c>
      <c r="BV476" s="78" t="n">
        <f aca="false">BV478+BV479</f>
        <v>0</v>
      </c>
    </row>
    <row r="477" customFormat="false" ht="12.75" hidden="true" customHeight="false" outlineLevel="0" collapsed="false">
      <c r="A477" s="4" t="s">
        <v>133</v>
      </c>
      <c r="B477" s="79"/>
      <c r="C477" s="76"/>
      <c r="D477" s="76"/>
      <c r="E477" s="76"/>
      <c r="F477" s="76"/>
      <c r="G477" s="76"/>
      <c r="H477" s="77"/>
      <c r="I477" s="110"/>
      <c r="J477" s="110"/>
      <c r="K477" s="110"/>
      <c r="L477" s="110"/>
      <c r="M477" s="110"/>
      <c r="N477" s="110"/>
      <c r="O477" s="110"/>
      <c r="P477" s="110"/>
      <c r="Q477" s="110"/>
      <c r="R477" s="110"/>
      <c r="S477" s="110"/>
      <c r="T477" s="110"/>
      <c r="U477" s="110"/>
      <c r="V477" s="110"/>
      <c r="W477" s="110"/>
      <c r="X477" s="110"/>
      <c r="Y477" s="110"/>
      <c r="Z477" s="110"/>
      <c r="AA477" s="110"/>
      <c r="AB477" s="110"/>
      <c r="AC477" s="110"/>
      <c r="AD477" s="110"/>
      <c r="AE477" s="110"/>
      <c r="AF477" s="110"/>
      <c r="AG477" s="110"/>
      <c r="AH477" s="110"/>
      <c r="AI477" s="110"/>
      <c r="AJ477" s="110"/>
      <c r="AK477" s="110"/>
      <c r="AL477" s="110"/>
      <c r="AM477" s="110"/>
      <c r="AN477" s="110"/>
      <c r="AO477" s="110"/>
      <c r="AP477" s="110"/>
      <c r="AQ477" s="78"/>
      <c r="AR477" s="110"/>
      <c r="AS477" s="110"/>
      <c r="AT477" s="110"/>
      <c r="AU477" s="110"/>
      <c r="AV477" s="110"/>
      <c r="AW477" s="110"/>
      <c r="AX477" s="110"/>
      <c r="AY477" s="110"/>
      <c r="AZ477" s="110"/>
      <c r="BA477" s="110"/>
      <c r="BB477" s="110"/>
      <c r="BC477" s="110"/>
      <c r="BD477" s="110"/>
      <c r="BE477" s="110"/>
      <c r="BF477" s="110"/>
      <c r="BG477" s="110"/>
      <c r="BH477" s="110"/>
      <c r="BI477" s="110"/>
      <c r="BJ477" s="110"/>
      <c r="BK477" s="110"/>
      <c r="BL477" s="110"/>
      <c r="BM477" s="110"/>
      <c r="BN477" s="110"/>
      <c r="BO477" s="110"/>
      <c r="BP477" s="110"/>
      <c r="BQ477" s="110"/>
      <c r="BR477" s="110"/>
      <c r="BS477" s="110"/>
      <c r="BT477" s="110"/>
      <c r="BU477" s="110"/>
      <c r="BV477" s="110"/>
    </row>
    <row r="478" customFormat="false" ht="12.75" hidden="true" customHeight="false" outlineLevel="0" collapsed="false">
      <c r="A478" s="79" t="s">
        <v>192</v>
      </c>
      <c r="B478" s="79"/>
      <c r="C478" s="76" t="s">
        <v>262</v>
      </c>
      <c r="D478" s="76" t="s">
        <v>266</v>
      </c>
      <c r="E478" s="76" t="s">
        <v>129</v>
      </c>
      <c r="F478" s="76" t="s">
        <v>129</v>
      </c>
      <c r="G478" s="76" t="s">
        <v>265</v>
      </c>
      <c r="H478" s="77" t="n">
        <v>241</v>
      </c>
      <c r="I478" s="78" t="n">
        <f aca="false">J478+K478+L478</f>
        <v>0</v>
      </c>
      <c r="J478" s="78"/>
      <c r="K478" s="78"/>
      <c r="L478" s="78" t="n">
        <f aca="false">M478+AQ478+BR478+BO478+BT478+BU478</f>
        <v>0</v>
      </c>
      <c r="M478" s="78" t="n">
        <f aca="false">N478+O478+P478+Q478+R478+S478+T478+U478+V478+W478+X478+Y478+Z478+AA478+AB478+AC478+AD478+AE478+AF478+AG478+AH478+AI478+AJ478+AK478</f>
        <v>0</v>
      </c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 t="n">
        <f aca="false">AR478+AS478+AT478+AU478+AV478+AW478+AX478+AY478+AZ478+BA478+BB478+BE478+BF478</f>
        <v>0</v>
      </c>
      <c r="AR478" s="78"/>
      <c r="AS478" s="78"/>
      <c r="AT478" s="78"/>
      <c r="AU478" s="78"/>
      <c r="AV478" s="78"/>
      <c r="AW478" s="78"/>
      <c r="AX478" s="78"/>
      <c r="AY478" s="78"/>
      <c r="AZ478" s="78"/>
      <c r="BA478" s="78"/>
      <c r="BB478" s="78"/>
      <c r="BC478" s="78"/>
      <c r="BD478" s="78"/>
      <c r="BE478" s="78"/>
      <c r="BF478" s="78"/>
      <c r="BG478" s="78"/>
      <c r="BH478" s="78"/>
      <c r="BI478" s="78"/>
      <c r="BJ478" s="78"/>
      <c r="BK478" s="78"/>
      <c r="BL478" s="78"/>
      <c r="BM478" s="78"/>
      <c r="BN478" s="78"/>
      <c r="BO478" s="78" t="n">
        <f aca="false">BP478+BQ478</f>
        <v>0</v>
      </c>
      <c r="BP478" s="78"/>
      <c r="BQ478" s="78"/>
      <c r="BR478" s="78" t="n">
        <f aca="false">BS478</f>
        <v>0</v>
      </c>
      <c r="BS478" s="78"/>
      <c r="BT478" s="78"/>
      <c r="BU478" s="78" t="n">
        <f aca="false">BV478</f>
        <v>0</v>
      </c>
      <c r="BV478" s="78"/>
    </row>
    <row r="479" customFormat="false" ht="12.75" hidden="true" customHeight="false" outlineLevel="0" collapsed="false">
      <c r="A479" s="79" t="s">
        <v>193</v>
      </c>
      <c r="B479" s="79"/>
      <c r="C479" s="76" t="s">
        <v>262</v>
      </c>
      <c r="D479" s="76" t="s">
        <v>266</v>
      </c>
      <c r="E479" s="76" t="s">
        <v>129</v>
      </c>
      <c r="F479" s="76" t="s">
        <v>129</v>
      </c>
      <c r="G479" s="76" t="s">
        <v>265</v>
      </c>
      <c r="H479" s="77" t="n">
        <v>242</v>
      </c>
      <c r="I479" s="78" t="n">
        <f aca="false">J479+K479+L479</f>
        <v>0</v>
      </c>
      <c r="J479" s="78"/>
      <c r="K479" s="78"/>
      <c r="L479" s="78" t="n">
        <f aca="false">M479+AQ479+BR479+BO479+BT479+BU479</f>
        <v>0</v>
      </c>
      <c r="M479" s="78" t="n">
        <f aca="false">N479+O479+P479+Q479+R479+S479+T479+U479+V479+W479+X479+Y479+Z479+AA479+AB479+AC479+AD479+AE479+AF479+AG479+AH479+AI479+AJ479+AK479</f>
        <v>0</v>
      </c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 t="n">
        <f aca="false">AR479+AS479+AT479+AU479+AV479+AW479+AX479+AY479+AZ479+BA479+BB479+BE479+BF479</f>
        <v>0</v>
      </c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8"/>
      <c r="BO479" s="78" t="n">
        <f aca="false">BP479+BQ479</f>
        <v>0</v>
      </c>
      <c r="BP479" s="78"/>
      <c r="BQ479" s="78"/>
      <c r="BR479" s="78" t="n">
        <f aca="false">BS479</f>
        <v>0</v>
      </c>
      <c r="BS479" s="78"/>
      <c r="BT479" s="78"/>
      <c r="BU479" s="78" t="n">
        <f aca="false">BV479</f>
        <v>0</v>
      </c>
      <c r="BV479" s="78"/>
    </row>
    <row r="480" customFormat="false" ht="12.75" hidden="true" customHeight="false" outlineLevel="0" collapsed="false">
      <c r="A480" s="4"/>
      <c r="B480" s="4"/>
      <c r="C480" s="76"/>
      <c r="D480" s="76"/>
      <c r="E480" s="76"/>
      <c r="F480" s="76"/>
      <c r="G480" s="76"/>
      <c r="H480" s="77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8"/>
      <c r="BO480" s="78"/>
      <c r="BP480" s="78"/>
      <c r="BQ480" s="78"/>
      <c r="BR480" s="78"/>
      <c r="BS480" s="78"/>
      <c r="BT480" s="78"/>
      <c r="BU480" s="78"/>
      <c r="BV480" s="78"/>
    </row>
    <row r="481" customFormat="false" ht="12.75" hidden="true" customHeight="true" outlineLevel="0" collapsed="false">
      <c r="A481" s="66" t="s">
        <v>291</v>
      </c>
      <c r="B481" s="67"/>
      <c r="C481" s="68" t="s">
        <v>268</v>
      </c>
      <c r="D481" s="83"/>
      <c r="E481" s="83"/>
      <c r="F481" s="83"/>
      <c r="G481" s="83"/>
      <c r="H481" s="84"/>
      <c r="I481" s="70" t="n">
        <f aca="false">I482</f>
        <v>0</v>
      </c>
      <c r="J481" s="70" t="n">
        <f aca="false">J482</f>
        <v>0</v>
      </c>
      <c r="K481" s="70" t="n">
        <f aca="false">K482</f>
        <v>0</v>
      </c>
      <c r="L481" s="70" t="n">
        <f aca="false">L482</f>
        <v>0</v>
      </c>
      <c r="M481" s="70" t="n">
        <f aca="false">M482</f>
        <v>0</v>
      </c>
      <c r="N481" s="70" t="n">
        <f aca="false">N482</f>
        <v>0</v>
      </c>
      <c r="O481" s="70" t="n">
        <f aca="false">O482</f>
        <v>0</v>
      </c>
      <c r="P481" s="70" t="n">
        <f aca="false">P482</f>
        <v>0</v>
      </c>
      <c r="Q481" s="70" t="n">
        <f aca="false">Q482</f>
        <v>0</v>
      </c>
      <c r="R481" s="70" t="n">
        <f aca="false">R482</f>
        <v>0</v>
      </c>
      <c r="S481" s="70" t="n">
        <f aca="false">S482</f>
        <v>0</v>
      </c>
      <c r="T481" s="70" t="n">
        <f aca="false">T482</f>
        <v>0</v>
      </c>
      <c r="U481" s="70" t="n">
        <f aca="false">U482</f>
        <v>0</v>
      </c>
      <c r="V481" s="70" t="n">
        <f aca="false">V482</f>
        <v>0</v>
      </c>
      <c r="W481" s="70" t="n">
        <f aca="false">W482</f>
        <v>0</v>
      </c>
      <c r="X481" s="70" t="n">
        <f aca="false">X482</f>
        <v>0</v>
      </c>
      <c r="Y481" s="70" t="n">
        <f aca="false">Y482</f>
        <v>0</v>
      </c>
      <c r="Z481" s="70" t="n">
        <f aca="false">Z482</f>
        <v>0</v>
      </c>
      <c r="AA481" s="70" t="n">
        <f aca="false">AA482</f>
        <v>0</v>
      </c>
      <c r="AB481" s="70" t="n">
        <f aca="false">AB482</f>
        <v>0</v>
      </c>
      <c r="AC481" s="70" t="n">
        <f aca="false">AC482</f>
        <v>0</v>
      </c>
      <c r="AD481" s="70" t="n">
        <f aca="false">AD482</f>
        <v>0</v>
      </c>
      <c r="AE481" s="70" t="n">
        <f aca="false">AE482</f>
        <v>0</v>
      </c>
      <c r="AF481" s="70" t="n">
        <f aca="false">AF482</f>
        <v>0</v>
      </c>
      <c r="AG481" s="70" t="n">
        <f aca="false">AG482</f>
        <v>0</v>
      </c>
      <c r="AH481" s="70" t="n">
        <f aca="false">AH482</f>
        <v>0</v>
      </c>
      <c r="AI481" s="70" t="n">
        <f aca="false">AI482</f>
        <v>0</v>
      </c>
      <c r="AJ481" s="70" t="n">
        <f aca="false">AJ482</f>
        <v>0</v>
      </c>
      <c r="AK481" s="70" t="n">
        <f aca="false">AK482</f>
        <v>0</v>
      </c>
      <c r="AL481" s="70" t="n">
        <f aca="false">AL482</f>
        <v>0</v>
      </c>
      <c r="AM481" s="70" t="n">
        <f aca="false">AM482</f>
        <v>0</v>
      </c>
      <c r="AN481" s="70" t="n">
        <f aca="false">AN482</f>
        <v>0</v>
      </c>
      <c r="AO481" s="70" t="n">
        <f aca="false">AO482</f>
        <v>0</v>
      </c>
      <c r="AP481" s="70" t="n">
        <f aca="false">AP482</f>
        <v>0</v>
      </c>
      <c r="AQ481" s="70" t="n">
        <f aca="false">AQ482</f>
        <v>0</v>
      </c>
      <c r="AR481" s="70" t="n">
        <f aca="false">AR482</f>
        <v>0</v>
      </c>
      <c r="AS481" s="70" t="n">
        <f aca="false">AS482</f>
        <v>0</v>
      </c>
      <c r="AT481" s="70" t="n">
        <f aca="false">AT482</f>
        <v>0</v>
      </c>
      <c r="AU481" s="70" t="n">
        <f aca="false">AU482</f>
        <v>0</v>
      </c>
      <c r="AV481" s="70" t="n">
        <f aca="false">AV482</f>
        <v>0</v>
      </c>
      <c r="AW481" s="70" t="n">
        <f aca="false">AW482</f>
        <v>0</v>
      </c>
      <c r="AX481" s="70" t="n">
        <f aca="false">AX482</f>
        <v>0</v>
      </c>
      <c r="AY481" s="70" t="n">
        <f aca="false">AY482</f>
        <v>0</v>
      </c>
      <c r="AZ481" s="70" t="n">
        <f aca="false">AZ482</f>
        <v>0</v>
      </c>
      <c r="BA481" s="70" t="n">
        <f aca="false">BA482</f>
        <v>0</v>
      </c>
      <c r="BB481" s="70" t="n">
        <f aca="false">BB482</f>
        <v>0</v>
      </c>
      <c r="BC481" s="70" t="n">
        <f aca="false">BC482</f>
        <v>0</v>
      </c>
      <c r="BD481" s="70" t="n">
        <f aca="false">BD482</f>
        <v>0</v>
      </c>
      <c r="BE481" s="70" t="n">
        <f aca="false">BE482</f>
        <v>0</v>
      </c>
      <c r="BF481" s="70" t="n">
        <f aca="false">BF482</f>
        <v>0</v>
      </c>
      <c r="BG481" s="70" t="n">
        <f aca="false">BG482</f>
        <v>0</v>
      </c>
      <c r="BH481" s="70" t="n">
        <f aca="false">BH482</f>
        <v>0</v>
      </c>
      <c r="BI481" s="70" t="n">
        <f aca="false">BI482</f>
        <v>0</v>
      </c>
      <c r="BJ481" s="70" t="n">
        <f aca="false">BJ482</f>
        <v>0</v>
      </c>
      <c r="BK481" s="70" t="n">
        <f aca="false">BK482</f>
        <v>0</v>
      </c>
      <c r="BL481" s="70" t="n">
        <f aca="false">BL482</f>
        <v>0</v>
      </c>
      <c r="BM481" s="70" t="n">
        <f aca="false">BM482</f>
        <v>0</v>
      </c>
      <c r="BN481" s="70" t="n">
        <f aca="false">BN482</f>
        <v>0</v>
      </c>
      <c r="BO481" s="70" t="n">
        <f aca="false">BO482</f>
        <v>0</v>
      </c>
      <c r="BP481" s="70" t="n">
        <f aca="false">BP482</f>
        <v>0</v>
      </c>
      <c r="BQ481" s="70" t="n">
        <f aca="false">BQ482</f>
        <v>0</v>
      </c>
      <c r="BR481" s="70" t="n">
        <f aca="false">BR482</f>
        <v>0</v>
      </c>
      <c r="BS481" s="70" t="n">
        <f aca="false">BS482</f>
        <v>0</v>
      </c>
      <c r="BT481" s="70" t="n">
        <f aca="false">BT482</f>
        <v>0</v>
      </c>
      <c r="BU481" s="70" t="n">
        <f aca="false">BU482</f>
        <v>0</v>
      </c>
      <c r="BV481" s="70" t="n">
        <f aca="false">BV482</f>
        <v>0</v>
      </c>
    </row>
    <row r="482" customFormat="false" ht="12.75" hidden="true" customHeight="false" outlineLevel="0" collapsed="false">
      <c r="A482" s="75" t="s">
        <v>269</v>
      </c>
      <c r="B482" s="7"/>
      <c r="C482" s="72" t="s">
        <v>268</v>
      </c>
      <c r="D482" s="72" t="s">
        <v>270</v>
      </c>
      <c r="E482" s="72" t="s">
        <v>129</v>
      </c>
      <c r="F482" s="72" t="s">
        <v>129</v>
      </c>
      <c r="G482" s="72"/>
      <c r="H482" s="73"/>
      <c r="I482" s="74" t="n">
        <f aca="false">I483</f>
        <v>0</v>
      </c>
      <c r="J482" s="74" t="n">
        <f aca="false">J483</f>
        <v>0</v>
      </c>
      <c r="K482" s="74" t="n">
        <f aca="false">K483</f>
        <v>0</v>
      </c>
      <c r="L482" s="74" t="n">
        <f aca="false">L483</f>
        <v>0</v>
      </c>
      <c r="M482" s="74" t="n">
        <f aca="false">M483</f>
        <v>0</v>
      </c>
      <c r="N482" s="74" t="n">
        <f aca="false">N483</f>
        <v>0</v>
      </c>
      <c r="O482" s="74" t="n">
        <f aca="false">O483</f>
        <v>0</v>
      </c>
      <c r="P482" s="74" t="n">
        <f aca="false">P483</f>
        <v>0</v>
      </c>
      <c r="Q482" s="74" t="n">
        <f aca="false">Q483</f>
        <v>0</v>
      </c>
      <c r="R482" s="74" t="n">
        <f aca="false">R483</f>
        <v>0</v>
      </c>
      <c r="S482" s="74" t="n">
        <f aca="false">S483</f>
        <v>0</v>
      </c>
      <c r="T482" s="74" t="n">
        <f aca="false">T483</f>
        <v>0</v>
      </c>
      <c r="U482" s="74" t="n">
        <f aca="false">U483</f>
        <v>0</v>
      </c>
      <c r="V482" s="74" t="n">
        <f aca="false">V483</f>
        <v>0</v>
      </c>
      <c r="W482" s="74" t="n">
        <f aca="false">W483</f>
        <v>0</v>
      </c>
      <c r="X482" s="74" t="n">
        <f aca="false">X483</f>
        <v>0</v>
      </c>
      <c r="Y482" s="74" t="n">
        <f aca="false">Y483</f>
        <v>0</v>
      </c>
      <c r="Z482" s="74" t="n">
        <f aca="false">Z483</f>
        <v>0</v>
      </c>
      <c r="AA482" s="74" t="n">
        <f aca="false">AA483</f>
        <v>0</v>
      </c>
      <c r="AB482" s="74" t="n">
        <f aca="false">AB483</f>
        <v>0</v>
      </c>
      <c r="AC482" s="74" t="n">
        <f aca="false">AC483</f>
        <v>0</v>
      </c>
      <c r="AD482" s="74" t="n">
        <f aca="false">AD483</f>
        <v>0</v>
      </c>
      <c r="AE482" s="74" t="n">
        <f aca="false">AE483</f>
        <v>0</v>
      </c>
      <c r="AF482" s="74" t="n">
        <f aca="false">AF483</f>
        <v>0</v>
      </c>
      <c r="AG482" s="74" t="n">
        <f aca="false">AG483</f>
        <v>0</v>
      </c>
      <c r="AH482" s="74" t="n">
        <f aca="false">AH483</f>
        <v>0</v>
      </c>
      <c r="AI482" s="74" t="n">
        <f aca="false">AI483</f>
        <v>0</v>
      </c>
      <c r="AJ482" s="74" t="n">
        <f aca="false">AJ483</f>
        <v>0</v>
      </c>
      <c r="AK482" s="74" t="n">
        <f aca="false">AK483</f>
        <v>0</v>
      </c>
      <c r="AL482" s="74" t="n">
        <f aca="false">AL483</f>
        <v>0</v>
      </c>
      <c r="AM482" s="74" t="n">
        <f aca="false">AM483</f>
        <v>0</v>
      </c>
      <c r="AN482" s="74" t="n">
        <f aca="false">AN483</f>
        <v>0</v>
      </c>
      <c r="AO482" s="74" t="n">
        <f aca="false">AO483</f>
        <v>0</v>
      </c>
      <c r="AP482" s="74" t="n">
        <f aca="false">AP483</f>
        <v>0</v>
      </c>
      <c r="AQ482" s="74" t="n">
        <f aca="false">AQ483</f>
        <v>0</v>
      </c>
      <c r="AR482" s="74" t="n">
        <f aca="false">AR483</f>
        <v>0</v>
      </c>
      <c r="AS482" s="74" t="n">
        <f aca="false">AS483</f>
        <v>0</v>
      </c>
      <c r="AT482" s="74" t="n">
        <f aca="false">AT483</f>
        <v>0</v>
      </c>
      <c r="AU482" s="74" t="n">
        <f aca="false">AU483</f>
        <v>0</v>
      </c>
      <c r="AV482" s="74" t="n">
        <f aca="false">AV483</f>
        <v>0</v>
      </c>
      <c r="AW482" s="74" t="n">
        <f aca="false">AW483</f>
        <v>0</v>
      </c>
      <c r="AX482" s="74" t="n">
        <f aca="false">AX483</f>
        <v>0</v>
      </c>
      <c r="AY482" s="74" t="n">
        <f aca="false">AY483</f>
        <v>0</v>
      </c>
      <c r="AZ482" s="74" t="n">
        <f aca="false">AZ483</f>
        <v>0</v>
      </c>
      <c r="BA482" s="74" t="n">
        <f aca="false">BA483</f>
        <v>0</v>
      </c>
      <c r="BB482" s="74" t="n">
        <f aca="false">BB483</f>
        <v>0</v>
      </c>
      <c r="BC482" s="74" t="n">
        <f aca="false">BC483</f>
        <v>0</v>
      </c>
      <c r="BD482" s="74" t="n">
        <f aca="false">BD483</f>
        <v>0</v>
      </c>
      <c r="BE482" s="74" t="n">
        <f aca="false">BE483</f>
        <v>0</v>
      </c>
      <c r="BF482" s="74" t="n">
        <f aca="false">BF483</f>
        <v>0</v>
      </c>
      <c r="BG482" s="74" t="n">
        <f aca="false">BG483</f>
        <v>0</v>
      </c>
      <c r="BH482" s="74" t="n">
        <f aca="false">BH483</f>
        <v>0</v>
      </c>
      <c r="BI482" s="74" t="n">
        <f aca="false">BI483</f>
        <v>0</v>
      </c>
      <c r="BJ482" s="74" t="n">
        <f aca="false">BJ483</f>
        <v>0</v>
      </c>
      <c r="BK482" s="74" t="n">
        <f aca="false">BK483</f>
        <v>0</v>
      </c>
      <c r="BL482" s="74" t="n">
        <f aca="false">BL483</f>
        <v>0</v>
      </c>
      <c r="BM482" s="74" t="n">
        <f aca="false">BM483</f>
        <v>0</v>
      </c>
      <c r="BN482" s="74" t="n">
        <f aca="false">BN483</f>
        <v>0</v>
      </c>
      <c r="BO482" s="74" t="n">
        <f aca="false">BO483</f>
        <v>0</v>
      </c>
      <c r="BP482" s="74" t="n">
        <f aca="false">BP483</f>
        <v>0</v>
      </c>
      <c r="BQ482" s="74" t="n">
        <f aca="false">BQ483</f>
        <v>0</v>
      </c>
      <c r="BR482" s="74" t="n">
        <f aca="false">BR483</f>
        <v>0</v>
      </c>
      <c r="BS482" s="74" t="n">
        <f aca="false">BS483</f>
        <v>0</v>
      </c>
      <c r="BT482" s="74" t="n">
        <f aca="false">BT483</f>
        <v>0</v>
      </c>
      <c r="BU482" s="74" t="n">
        <f aca="false">BU483</f>
        <v>0</v>
      </c>
      <c r="BV482" s="74" t="n">
        <f aca="false">BV483</f>
        <v>0</v>
      </c>
    </row>
    <row r="483" customFormat="false" ht="12.75" hidden="true" customHeight="false" outlineLevel="0" collapsed="false">
      <c r="A483" s="75" t="s">
        <v>190</v>
      </c>
      <c r="B483" s="71"/>
      <c r="C483" s="72" t="s">
        <v>268</v>
      </c>
      <c r="D483" s="72" t="s">
        <v>270</v>
      </c>
      <c r="E483" s="72" t="s">
        <v>129</v>
      </c>
      <c r="F483" s="72" t="s">
        <v>129</v>
      </c>
      <c r="G483" s="72" t="s">
        <v>189</v>
      </c>
      <c r="H483" s="73"/>
      <c r="I483" s="74" t="n">
        <f aca="false">I484+I487+I488</f>
        <v>0</v>
      </c>
      <c r="J483" s="74" t="n">
        <f aca="false">J484+J487+J488</f>
        <v>0</v>
      </c>
      <c r="K483" s="74" t="n">
        <f aca="false">K484+K487+K488</f>
        <v>0</v>
      </c>
      <c r="L483" s="74" t="n">
        <f aca="false">L484+L487+L488</f>
        <v>0</v>
      </c>
      <c r="M483" s="74" t="n">
        <f aca="false">M484+M487+M488</f>
        <v>0</v>
      </c>
      <c r="N483" s="74" t="n">
        <f aca="false">N484+N487+N488</f>
        <v>0</v>
      </c>
      <c r="O483" s="74" t="n">
        <f aca="false">O484+O487+O488</f>
        <v>0</v>
      </c>
      <c r="P483" s="74" t="n">
        <f aca="false">P484+P487+P488</f>
        <v>0</v>
      </c>
      <c r="Q483" s="74" t="n">
        <f aca="false">Q484+Q487+Q488</f>
        <v>0</v>
      </c>
      <c r="R483" s="74" t="n">
        <f aca="false">R484+R487+R488</f>
        <v>0</v>
      </c>
      <c r="S483" s="74" t="n">
        <f aca="false">S484+S487+S488</f>
        <v>0</v>
      </c>
      <c r="T483" s="74" t="n">
        <f aca="false">T484+T487+T488</f>
        <v>0</v>
      </c>
      <c r="U483" s="74" t="n">
        <f aca="false">U484+U487+U488</f>
        <v>0</v>
      </c>
      <c r="V483" s="74" t="n">
        <f aca="false">V484+V487+V488</f>
        <v>0</v>
      </c>
      <c r="W483" s="74" t="n">
        <f aca="false">W484+W487+W488</f>
        <v>0</v>
      </c>
      <c r="X483" s="74" t="n">
        <f aca="false">X484+X487+X488</f>
        <v>0</v>
      </c>
      <c r="Y483" s="74" t="n">
        <f aca="false">Y484+Y487+Y488</f>
        <v>0</v>
      </c>
      <c r="Z483" s="74" t="n">
        <f aca="false">Z484+Z487+Z488</f>
        <v>0</v>
      </c>
      <c r="AA483" s="74" t="n">
        <f aca="false">AA484+AA487+AA488</f>
        <v>0</v>
      </c>
      <c r="AB483" s="74" t="n">
        <f aca="false">AB484+AB487+AB488</f>
        <v>0</v>
      </c>
      <c r="AC483" s="74" t="n">
        <f aca="false">AC484+AC487+AC488</f>
        <v>0</v>
      </c>
      <c r="AD483" s="74" t="n">
        <f aca="false">AD484+AD487+AD488</f>
        <v>0</v>
      </c>
      <c r="AE483" s="74" t="n">
        <f aca="false">AE484+AE487+AE488</f>
        <v>0</v>
      </c>
      <c r="AF483" s="74" t="n">
        <f aca="false">AF484+AF487+AF488</f>
        <v>0</v>
      </c>
      <c r="AG483" s="74" t="n">
        <f aca="false">AG484+AG487+AG488</f>
        <v>0</v>
      </c>
      <c r="AH483" s="74" t="n">
        <f aca="false">AH484+AH487+AH488</f>
        <v>0</v>
      </c>
      <c r="AI483" s="74" t="n">
        <f aca="false">AI484+AI487+AI488</f>
        <v>0</v>
      </c>
      <c r="AJ483" s="74" t="n">
        <f aca="false">AJ484+AJ487+AJ488</f>
        <v>0</v>
      </c>
      <c r="AK483" s="74" t="n">
        <f aca="false">AK484+AK487+AK488</f>
        <v>0</v>
      </c>
      <c r="AL483" s="74" t="n">
        <f aca="false">AL484+AL487+AL488</f>
        <v>0</v>
      </c>
      <c r="AM483" s="74" t="n">
        <f aca="false">AM484+AM487+AM488</f>
        <v>0</v>
      </c>
      <c r="AN483" s="74" t="n">
        <f aca="false">AN484+AN487+AN488</f>
        <v>0</v>
      </c>
      <c r="AO483" s="74" t="n">
        <f aca="false">AO484+AO487+AO488</f>
        <v>0</v>
      </c>
      <c r="AP483" s="74" t="n">
        <f aca="false">AP484+AP487+AP488</f>
        <v>0</v>
      </c>
      <c r="AQ483" s="74" t="n">
        <f aca="false">AQ484+AQ487+AQ488</f>
        <v>0</v>
      </c>
      <c r="AR483" s="74" t="n">
        <f aca="false">AR484+AR487+AR488</f>
        <v>0</v>
      </c>
      <c r="AS483" s="74" t="n">
        <f aca="false">AS484+AS487+AS488</f>
        <v>0</v>
      </c>
      <c r="AT483" s="74" t="n">
        <f aca="false">AT484+AT487+AT488</f>
        <v>0</v>
      </c>
      <c r="AU483" s="74" t="n">
        <f aca="false">AU484+AU487+AU488</f>
        <v>0</v>
      </c>
      <c r="AV483" s="74" t="n">
        <f aca="false">AV484+AV487+AV488</f>
        <v>0</v>
      </c>
      <c r="AW483" s="74" t="n">
        <f aca="false">AW484+AW487+AW488</f>
        <v>0</v>
      </c>
      <c r="AX483" s="74" t="n">
        <f aca="false">AX484+AX487+AX488</f>
        <v>0</v>
      </c>
      <c r="AY483" s="74" t="n">
        <f aca="false">AY484+AY487+AY488</f>
        <v>0</v>
      </c>
      <c r="AZ483" s="74" t="n">
        <f aca="false">AZ484+AZ487+AZ488</f>
        <v>0</v>
      </c>
      <c r="BA483" s="74" t="n">
        <f aca="false">BA484+BA487+BA488</f>
        <v>0</v>
      </c>
      <c r="BB483" s="74" t="n">
        <f aca="false">BB484+BB487+BB488</f>
        <v>0</v>
      </c>
      <c r="BC483" s="74" t="n">
        <f aca="false">BC484+BC487+BC488</f>
        <v>0</v>
      </c>
      <c r="BD483" s="74" t="n">
        <f aca="false">BD484+BD487+BD488</f>
        <v>0</v>
      </c>
      <c r="BE483" s="74" t="n">
        <f aca="false">BE484+BE487+BE488</f>
        <v>0</v>
      </c>
      <c r="BF483" s="74" t="n">
        <f aca="false">BF484+BF487+BF488</f>
        <v>0</v>
      </c>
      <c r="BG483" s="74" t="n">
        <f aca="false">BG484+BG487+BG488</f>
        <v>0</v>
      </c>
      <c r="BH483" s="74" t="n">
        <f aca="false">BH484+BH487+BH488</f>
        <v>0</v>
      </c>
      <c r="BI483" s="74" t="n">
        <f aca="false">BI484+BI487+BI488</f>
        <v>0</v>
      </c>
      <c r="BJ483" s="74" t="n">
        <f aca="false">BJ484+BJ487+BJ488</f>
        <v>0</v>
      </c>
      <c r="BK483" s="74" t="n">
        <f aca="false">BK484+BK487+BK488</f>
        <v>0</v>
      </c>
      <c r="BL483" s="74" t="n">
        <f aca="false">BL484+BL487+BL488</f>
        <v>0</v>
      </c>
      <c r="BM483" s="74" t="n">
        <f aca="false">BM484+BM487+BM488</f>
        <v>0</v>
      </c>
      <c r="BN483" s="74" t="n">
        <f aca="false">BN484+BN487+BN488</f>
        <v>0</v>
      </c>
      <c r="BO483" s="74" t="n">
        <f aca="false">BO484+BO487+BO488</f>
        <v>0</v>
      </c>
      <c r="BP483" s="74" t="n">
        <f aca="false">BP484+BP487+BP488</f>
        <v>0</v>
      </c>
      <c r="BQ483" s="74" t="n">
        <f aca="false">BQ484+BQ487+BQ488</f>
        <v>0</v>
      </c>
      <c r="BR483" s="74" t="n">
        <f aca="false">BR484+BR487+BR488</f>
        <v>0</v>
      </c>
      <c r="BS483" s="74" t="n">
        <f aca="false">BS484+BS487+BS488</f>
        <v>0</v>
      </c>
      <c r="BT483" s="74" t="n">
        <f aca="false">BT484+BT487+BT488</f>
        <v>0</v>
      </c>
      <c r="BU483" s="74" t="n">
        <f aca="false">BU484+BU487+BU488</f>
        <v>0</v>
      </c>
      <c r="BV483" s="74" t="n">
        <f aca="false">BV484+BV487+BV488</f>
        <v>0</v>
      </c>
    </row>
    <row r="484" customFormat="false" ht="12.75" hidden="true" customHeight="false" outlineLevel="0" collapsed="false">
      <c r="A484" s="4" t="s">
        <v>142</v>
      </c>
      <c r="B484" s="4"/>
      <c r="C484" s="76" t="s">
        <v>268</v>
      </c>
      <c r="D484" s="76" t="s">
        <v>270</v>
      </c>
      <c r="E484" s="76" t="s">
        <v>129</v>
      </c>
      <c r="F484" s="76" t="s">
        <v>129</v>
      </c>
      <c r="G484" s="76" t="s">
        <v>189</v>
      </c>
      <c r="H484" s="77" t="n">
        <v>220</v>
      </c>
      <c r="I484" s="78" t="n">
        <f aca="false">SUM(I486:I486)</f>
        <v>0</v>
      </c>
      <c r="J484" s="78" t="n">
        <f aca="false">SUM(J486:J486)</f>
        <v>0</v>
      </c>
      <c r="K484" s="78" t="n">
        <f aca="false">SUM(K486:K486)</f>
        <v>0</v>
      </c>
      <c r="L484" s="78" t="n">
        <f aca="false">SUM(L486:L486)</f>
        <v>0</v>
      </c>
      <c r="M484" s="78" t="n">
        <f aca="false">SUM(M486:M486)</f>
        <v>0</v>
      </c>
      <c r="N484" s="78" t="n">
        <f aca="false">SUM(N486:N486)</f>
        <v>0</v>
      </c>
      <c r="O484" s="78" t="n">
        <f aca="false">SUM(O486:O486)</f>
        <v>0</v>
      </c>
      <c r="P484" s="78" t="n">
        <f aca="false">SUM(P486:P486)</f>
        <v>0</v>
      </c>
      <c r="Q484" s="78" t="n">
        <f aca="false">SUM(Q486:Q486)</f>
        <v>0</v>
      </c>
      <c r="R484" s="78" t="n">
        <f aca="false">SUM(R486:R486)</f>
        <v>0</v>
      </c>
      <c r="S484" s="78" t="n">
        <f aca="false">SUM(S486:S486)</f>
        <v>0</v>
      </c>
      <c r="T484" s="78" t="n">
        <f aca="false">SUM(T486:T486)</f>
        <v>0</v>
      </c>
      <c r="U484" s="78" t="n">
        <f aca="false">SUM(U486:U486)</f>
        <v>0</v>
      </c>
      <c r="V484" s="78" t="n">
        <f aca="false">SUM(V486:V486)</f>
        <v>0</v>
      </c>
      <c r="W484" s="78" t="n">
        <f aca="false">SUM(W486:W486)</f>
        <v>0</v>
      </c>
      <c r="X484" s="78" t="n">
        <f aca="false">SUM(X486:X486)</f>
        <v>0</v>
      </c>
      <c r="Y484" s="78" t="n">
        <f aca="false">SUM(Y486:Y486)</f>
        <v>0</v>
      </c>
      <c r="Z484" s="78" t="n">
        <f aca="false">SUM(Z486:Z486)</f>
        <v>0</v>
      </c>
      <c r="AA484" s="78" t="n">
        <f aca="false">SUM(AA486:AA486)</f>
        <v>0</v>
      </c>
      <c r="AB484" s="78" t="n">
        <f aca="false">SUM(AB486:AB486)</f>
        <v>0</v>
      </c>
      <c r="AC484" s="78" t="n">
        <f aca="false">SUM(AC486:AC486)</f>
        <v>0</v>
      </c>
      <c r="AD484" s="78" t="n">
        <f aca="false">SUM(AD486:AD486)</f>
        <v>0</v>
      </c>
      <c r="AE484" s="78" t="n">
        <f aca="false">SUM(AE486:AE486)</f>
        <v>0</v>
      </c>
      <c r="AF484" s="78" t="n">
        <f aca="false">SUM(AF486:AF486)</f>
        <v>0</v>
      </c>
      <c r="AG484" s="78" t="n">
        <f aca="false">SUM(AG486:AG486)</f>
        <v>0</v>
      </c>
      <c r="AH484" s="78" t="n">
        <f aca="false">SUM(AH486:AH486)</f>
        <v>0</v>
      </c>
      <c r="AI484" s="78" t="n">
        <f aca="false">SUM(AI486:AI486)</f>
        <v>0</v>
      </c>
      <c r="AJ484" s="78" t="n">
        <f aca="false">SUM(AJ486:AJ486)</f>
        <v>0</v>
      </c>
      <c r="AK484" s="78" t="n">
        <f aca="false">SUM(AK486:AK486)</f>
        <v>0</v>
      </c>
      <c r="AL484" s="78" t="n">
        <f aca="false">SUM(AL486:AL486)</f>
        <v>0</v>
      </c>
      <c r="AM484" s="78" t="n">
        <f aca="false">SUM(AM486:AM486)</f>
        <v>0</v>
      </c>
      <c r="AN484" s="78" t="n">
        <f aca="false">SUM(AN486:AN486)</f>
        <v>0</v>
      </c>
      <c r="AO484" s="78" t="n">
        <f aca="false">SUM(AO486:AO486)</f>
        <v>0</v>
      </c>
      <c r="AP484" s="78" t="n">
        <f aca="false">SUM(AP486:AP486)</f>
        <v>0</v>
      </c>
      <c r="AQ484" s="78" t="n">
        <f aca="false">SUM(AQ486:AQ486)</f>
        <v>0</v>
      </c>
      <c r="AR484" s="78" t="n">
        <f aca="false">SUM(AR486:AR486)</f>
        <v>0</v>
      </c>
      <c r="AS484" s="78" t="n">
        <f aca="false">SUM(AS486:AS486)</f>
        <v>0</v>
      </c>
      <c r="AT484" s="78" t="n">
        <f aca="false">SUM(AT486:AT486)</f>
        <v>0</v>
      </c>
      <c r="AU484" s="78" t="n">
        <f aca="false">SUM(AU486:AU486)</f>
        <v>0</v>
      </c>
      <c r="AV484" s="78" t="n">
        <f aca="false">SUM(AV486:AV486)</f>
        <v>0</v>
      </c>
      <c r="AW484" s="78" t="n">
        <f aca="false">SUM(AW486:AW486)</f>
        <v>0</v>
      </c>
      <c r="AX484" s="78" t="n">
        <f aca="false">SUM(AX486:AX486)</f>
        <v>0</v>
      </c>
      <c r="AY484" s="78" t="n">
        <f aca="false">SUM(AY486:AY486)</f>
        <v>0</v>
      </c>
      <c r="AZ484" s="78" t="n">
        <f aca="false">SUM(AZ486:AZ486)</f>
        <v>0</v>
      </c>
      <c r="BA484" s="78" t="n">
        <f aca="false">SUM(BA486:BA486)</f>
        <v>0</v>
      </c>
      <c r="BB484" s="78" t="n">
        <f aca="false">SUM(BB486:BB486)</f>
        <v>0</v>
      </c>
      <c r="BC484" s="78" t="n">
        <f aca="false">SUM(BC486:BC486)</f>
        <v>0</v>
      </c>
      <c r="BD484" s="78" t="n">
        <f aca="false">SUM(BD486:BD486)</f>
        <v>0</v>
      </c>
      <c r="BE484" s="78" t="n">
        <f aca="false">SUM(BE486:BE486)</f>
        <v>0</v>
      </c>
      <c r="BF484" s="78" t="n">
        <f aca="false">SUM(BF486:BF486)</f>
        <v>0</v>
      </c>
      <c r="BG484" s="78" t="n">
        <f aca="false">SUM(BG486:BG486)</f>
        <v>0</v>
      </c>
      <c r="BH484" s="78" t="n">
        <f aca="false">SUM(BH486:BH486)</f>
        <v>0</v>
      </c>
      <c r="BI484" s="78" t="n">
        <f aca="false">SUM(BI486:BI486)</f>
        <v>0</v>
      </c>
      <c r="BJ484" s="78" t="n">
        <f aca="false">SUM(BJ486:BJ486)</f>
        <v>0</v>
      </c>
      <c r="BK484" s="78" t="n">
        <f aca="false">SUM(BK486:BK486)</f>
        <v>0</v>
      </c>
      <c r="BL484" s="78" t="n">
        <f aca="false">SUM(BL486:BL486)</f>
        <v>0</v>
      </c>
      <c r="BM484" s="78" t="n">
        <f aca="false">SUM(BM486:BM486)</f>
        <v>0</v>
      </c>
      <c r="BN484" s="78" t="n">
        <f aca="false">SUM(BN486:BN486)</f>
        <v>0</v>
      </c>
      <c r="BO484" s="78" t="n">
        <f aca="false">SUM(BO486:BO486)</f>
        <v>0</v>
      </c>
      <c r="BP484" s="78" t="n">
        <f aca="false">SUM(BP486:BP486)</f>
        <v>0</v>
      </c>
      <c r="BQ484" s="78" t="n">
        <f aca="false">SUM(BQ486:BQ486)</f>
        <v>0</v>
      </c>
      <c r="BR484" s="78" t="n">
        <f aca="false">SUM(BR486:BR486)</f>
        <v>0</v>
      </c>
      <c r="BS484" s="78" t="n">
        <f aca="false">SUM(BS486:BS486)</f>
        <v>0</v>
      </c>
      <c r="BT484" s="78" t="n">
        <f aca="false">SUM(BT486:BT486)</f>
        <v>0</v>
      </c>
      <c r="BU484" s="78" t="n">
        <f aca="false">SUM(BU486:BU486)</f>
        <v>0</v>
      </c>
      <c r="BV484" s="78" t="n">
        <f aca="false">SUM(BV486:BV486)</f>
        <v>0</v>
      </c>
    </row>
    <row r="485" customFormat="false" ht="12.75" hidden="true" customHeight="false" outlineLevel="0" collapsed="false">
      <c r="A485" s="4" t="s">
        <v>133</v>
      </c>
      <c r="B485" s="4"/>
      <c r="C485" s="76"/>
      <c r="D485" s="76"/>
      <c r="E485" s="76"/>
      <c r="F485" s="76"/>
      <c r="G485" s="76"/>
      <c r="H485" s="77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8"/>
      <c r="BO485" s="78"/>
      <c r="BP485" s="78"/>
      <c r="BQ485" s="78"/>
      <c r="BR485" s="78"/>
      <c r="BS485" s="78"/>
      <c r="BT485" s="78"/>
      <c r="BU485" s="78"/>
      <c r="BV485" s="78"/>
    </row>
    <row r="486" customFormat="false" ht="12.75" hidden="true" customHeight="false" outlineLevel="0" collapsed="false">
      <c r="A486" s="4" t="s">
        <v>173</v>
      </c>
      <c r="B486" s="4"/>
      <c r="C486" s="76" t="s">
        <v>268</v>
      </c>
      <c r="D486" s="76" t="s">
        <v>270</v>
      </c>
      <c r="E486" s="76" t="s">
        <v>129</v>
      </c>
      <c r="F486" s="76" t="s">
        <v>129</v>
      </c>
      <c r="G486" s="76" t="s">
        <v>189</v>
      </c>
      <c r="H486" s="77" t="n">
        <v>226</v>
      </c>
      <c r="I486" s="78" t="n">
        <f aca="false">J486+K486+L486</f>
        <v>0</v>
      </c>
      <c r="J486" s="78"/>
      <c r="K486" s="78"/>
      <c r="L486" s="78" t="n">
        <f aca="false">M486+AQ486+BR486+BO486+BT486+BU486</f>
        <v>0</v>
      </c>
      <c r="M486" s="78" t="n">
        <f aca="false">N486+O486+P486+Q486+R486+S486+T486+U486+V486+W486+X486+Y486+Z486+AA486+AB486+AC486+AD486+AE486+AF486+AG486+AH486+AI486+AJ486+AK486</f>
        <v>0</v>
      </c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 t="n">
        <f aca="false">AR486+AS486+AT486+AU486+AV486+AW486+AX486+AY486+AZ486+BA486+BB486+BE486+BF486</f>
        <v>0</v>
      </c>
      <c r="AR486" s="78"/>
      <c r="AS486" s="78"/>
      <c r="AT486" s="78"/>
      <c r="AU486" s="78"/>
      <c r="AV486" s="78"/>
      <c r="AW486" s="78"/>
      <c r="AX486" s="78"/>
      <c r="AY486" s="78"/>
      <c r="AZ486" s="78"/>
      <c r="BA486" s="78"/>
      <c r="BB486" s="78"/>
      <c r="BC486" s="78"/>
      <c r="BD486" s="78"/>
      <c r="BE486" s="78"/>
      <c r="BF486" s="78"/>
      <c r="BG486" s="78"/>
      <c r="BH486" s="78"/>
      <c r="BI486" s="78"/>
      <c r="BJ486" s="78"/>
      <c r="BK486" s="78"/>
      <c r="BL486" s="78"/>
      <c r="BM486" s="78"/>
      <c r="BN486" s="78"/>
      <c r="BO486" s="78" t="n">
        <f aca="false">BP486+BQ486</f>
        <v>0</v>
      </c>
      <c r="BP486" s="78"/>
      <c r="BQ486" s="78"/>
      <c r="BR486" s="78" t="n">
        <f aca="false">BS486</f>
        <v>0</v>
      </c>
      <c r="BS486" s="78"/>
      <c r="BT486" s="78"/>
      <c r="BU486" s="78" t="n">
        <f aca="false">BV486</f>
        <v>0</v>
      </c>
      <c r="BV486" s="78"/>
    </row>
    <row r="487" customFormat="false" ht="12.75" hidden="true" customHeight="false" outlineLevel="0" collapsed="false">
      <c r="A487" s="4" t="s">
        <v>150</v>
      </c>
      <c r="B487" s="4"/>
      <c r="C487" s="76" t="s">
        <v>268</v>
      </c>
      <c r="D487" s="76" t="s">
        <v>270</v>
      </c>
      <c r="E487" s="76" t="s">
        <v>129</v>
      </c>
      <c r="F487" s="76" t="s">
        <v>129</v>
      </c>
      <c r="G487" s="76" t="s">
        <v>189</v>
      </c>
      <c r="H487" s="77" t="n">
        <v>290</v>
      </c>
      <c r="I487" s="78" t="n">
        <f aca="false">J487+K487+L487</f>
        <v>0</v>
      </c>
      <c r="J487" s="78"/>
      <c r="K487" s="78"/>
      <c r="L487" s="78" t="n">
        <f aca="false">M487+AQ487+BR487+BO487+BT487+BU487</f>
        <v>0</v>
      </c>
      <c r="M487" s="78" t="n">
        <f aca="false">N487+O487+P487+Q487+R487+S487+T487+U487+V487+W487+X487+Y487+Z487+AA487+AB487+AC487+AD487+AE487+AF487+AG487+AH487+AI487+AJ487+AK487</f>
        <v>0</v>
      </c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 t="n">
        <f aca="false">AR487+AS487+AT487+AU487+AV487+AW487+AX487+AY487+AZ487+BA487+BB487+BE487+BF487</f>
        <v>0</v>
      </c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8"/>
      <c r="BO487" s="78" t="n">
        <f aca="false">BP487+BQ487</f>
        <v>0</v>
      </c>
      <c r="BP487" s="78"/>
      <c r="BQ487" s="78"/>
      <c r="BR487" s="78" t="n">
        <f aca="false">BS487</f>
        <v>0</v>
      </c>
      <c r="BS487" s="78"/>
      <c r="BT487" s="78"/>
      <c r="BU487" s="78" t="n">
        <f aca="false">BV487</f>
        <v>0</v>
      </c>
      <c r="BV487" s="78"/>
    </row>
    <row r="488" customFormat="false" ht="12.75" hidden="true" customHeight="false" outlineLevel="0" collapsed="false">
      <c r="A488" s="4" t="s">
        <v>151</v>
      </c>
      <c r="B488" s="4"/>
      <c r="C488" s="76" t="s">
        <v>268</v>
      </c>
      <c r="D488" s="76" t="s">
        <v>270</v>
      </c>
      <c r="E488" s="76" t="s">
        <v>129</v>
      </c>
      <c r="F488" s="76" t="s">
        <v>129</v>
      </c>
      <c r="G488" s="76" t="s">
        <v>189</v>
      </c>
      <c r="H488" s="77" t="n">
        <v>300</v>
      </c>
      <c r="I488" s="78" t="n">
        <f aca="false">SUM(I490:I490)</f>
        <v>0</v>
      </c>
      <c r="J488" s="78" t="n">
        <f aca="false">SUM(J490:J490)</f>
        <v>0</v>
      </c>
      <c r="K488" s="78" t="n">
        <f aca="false">SUM(K490:K490)</f>
        <v>0</v>
      </c>
      <c r="L488" s="78" t="n">
        <f aca="false">SUM(L490:L490)</f>
        <v>0</v>
      </c>
      <c r="M488" s="78" t="n">
        <f aca="false">SUM(M490:M490)</f>
        <v>0</v>
      </c>
      <c r="N488" s="78" t="n">
        <f aca="false">SUM(N490:N490)</f>
        <v>0</v>
      </c>
      <c r="O488" s="78" t="n">
        <f aca="false">SUM(O490:O490)</f>
        <v>0</v>
      </c>
      <c r="P488" s="78" t="n">
        <f aca="false">SUM(P490:P490)</f>
        <v>0</v>
      </c>
      <c r="Q488" s="78" t="n">
        <f aca="false">SUM(Q490:Q490)</f>
        <v>0</v>
      </c>
      <c r="R488" s="78" t="n">
        <f aca="false">SUM(R490:R490)</f>
        <v>0</v>
      </c>
      <c r="S488" s="78" t="n">
        <f aca="false">SUM(S490:S490)</f>
        <v>0</v>
      </c>
      <c r="T488" s="78" t="n">
        <f aca="false">SUM(T490:T490)</f>
        <v>0</v>
      </c>
      <c r="U488" s="78" t="n">
        <f aca="false">SUM(U490:U490)</f>
        <v>0</v>
      </c>
      <c r="V488" s="78" t="n">
        <f aca="false">SUM(V490:V490)</f>
        <v>0</v>
      </c>
      <c r="W488" s="78" t="n">
        <f aca="false">SUM(W490:W490)</f>
        <v>0</v>
      </c>
      <c r="X488" s="78" t="n">
        <f aca="false">SUM(X490:X490)</f>
        <v>0</v>
      </c>
      <c r="Y488" s="78" t="n">
        <f aca="false">SUM(Y490:Y490)</f>
        <v>0</v>
      </c>
      <c r="Z488" s="78" t="n">
        <f aca="false">SUM(Z490:Z490)</f>
        <v>0</v>
      </c>
      <c r="AA488" s="78" t="n">
        <f aca="false">SUM(AA490:AA490)</f>
        <v>0</v>
      </c>
      <c r="AB488" s="78" t="n">
        <f aca="false">SUM(AB490:AB490)</f>
        <v>0</v>
      </c>
      <c r="AC488" s="78" t="n">
        <f aca="false">SUM(AC490:AC490)</f>
        <v>0</v>
      </c>
      <c r="AD488" s="78" t="n">
        <f aca="false">SUM(AD490:AD490)</f>
        <v>0</v>
      </c>
      <c r="AE488" s="78" t="n">
        <f aca="false">SUM(AE490:AE490)</f>
        <v>0</v>
      </c>
      <c r="AF488" s="78" t="n">
        <f aca="false">SUM(AF490:AF490)</f>
        <v>0</v>
      </c>
      <c r="AG488" s="78" t="n">
        <f aca="false">SUM(AG490:AG490)</f>
        <v>0</v>
      </c>
      <c r="AH488" s="78" t="n">
        <f aca="false">SUM(AH490:AH490)</f>
        <v>0</v>
      </c>
      <c r="AI488" s="78" t="n">
        <f aca="false">SUM(AI490:AI490)</f>
        <v>0</v>
      </c>
      <c r="AJ488" s="78" t="n">
        <f aca="false">SUM(AJ490:AJ490)</f>
        <v>0</v>
      </c>
      <c r="AK488" s="78" t="n">
        <f aca="false">SUM(AK490:AK490)</f>
        <v>0</v>
      </c>
      <c r="AL488" s="78" t="n">
        <f aca="false">SUM(AL490:AL490)</f>
        <v>0</v>
      </c>
      <c r="AM488" s="78" t="n">
        <f aca="false">SUM(AM490:AM490)</f>
        <v>0</v>
      </c>
      <c r="AN488" s="78" t="n">
        <f aca="false">SUM(AN490:AN490)</f>
        <v>0</v>
      </c>
      <c r="AO488" s="78" t="n">
        <f aca="false">SUM(AO490:AO490)</f>
        <v>0</v>
      </c>
      <c r="AP488" s="78" t="n">
        <f aca="false">SUM(AP490:AP490)</f>
        <v>0</v>
      </c>
      <c r="AQ488" s="78" t="n">
        <f aca="false">SUM(AQ490:AQ490)</f>
        <v>0</v>
      </c>
      <c r="AR488" s="78" t="n">
        <f aca="false">SUM(AR490:AR490)</f>
        <v>0</v>
      </c>
      <c r="AS488" s="78" t="n">
        <f aca="false">SUM(AS490:AS490)</f>
        <v>0</v>
      </c>
      <c r="AT488" s="78" t="n">
        <f aca="false">SUM(AT490:AT490)</f>
        <v>0</v>
      </c>
      <c r="AU488" s="78" t="n">
        <f aca="false">SUM(AU490:AU490)</f>
        <v>0</v>
      </c>
      <c r="AV488" s="78" t="n">
        <f aca="false">SUM(AV490:AV490)</f>
        <v>0</v>
      </c>
      <c r="AW488" s="78" t="n">
        <f aca="false">SUM(AW490:AW490)</f>
        <v>0</v>
      </c>
      <c r="AX488" s="78" t="n">
        <f aca="false">SUM(AX490:AX490)</f>
        <v>0</v>
      </c>
      <c r="AY488" s="78" t="n">
        <f aca="false">SUM(AY490:AY490)</f>
        <v>0</v>
      </c>
      <c r="AZ488" s="78" t="n">
        <f aca="false">SUM(AZ490:AZ490)</f>
        <v>0</v>
      </c>
      <c r="BA488" s="78" t="n">
        <f aca="false">SUM(BA490:BA490)</f>
        <v>0</v>
      </c>
      <c r="BB488" s="78" t="n">
        <f aca="false">SUM(BB490:BB490)</f>
        <v>0</v>
      </c>
      <c r="BC488" s="78" t="n">
        <f aca="false">SUM(BC490:BC490)</f>
        <v>0</v>
      </c>
      <c r="BD488" s="78" t="n">
        <f aca="false">SUM(BD490:BD490)</f>
        <v>0</v>
      </c>
      <c r="BE488" s="78" t="n">
        <f aca="false">SUM(BE490:BE490)</f>
        <v>0</v>
      </c>
      <c r="BF488" s="78" t="n">
        <f aca="false">SUM(BF490:BF490)</f>
        <v>0</v>
      </c>
      <c r="BG488" s="78" t="n">
        <f aca="false">SUM(BG490:BG490)</f>
        <v>0</v>
      </c>
      <c r="BH488" s="78" t="n">
        <f aca="false">SUM(BH490:BH490)</f>
        <v>0</v>
      </c>
      <c r="BI488" s="78" t="n">
        <f aca="false">SUM(BI490:BI490)</f>
        <v>0</v>
      </c>
      <c r="BJ488" s="78" t="n">
        <f aca="false">SUM(BJ490:BJ490)</f>
        <v>0</v>
      </c>
      <c r="BK488" s="78" t="n">
        <f aca="false">SUM(BK490:BK490)</f>
        <v>0</v>
      </c>
      <c r="BL488" s="78" t="n">
        <f aca="false">SUM(BL490:BL490)</f>
        <v>0</v>
      </c>
      <c r="BM488" s="78" t="n">
        <f aca="false">SUM(BM490:BM490)</f>
        <v>0</v>
      </c>
      <c r="BN488" s="78" t="n">
        <f aca="false">SUM(BN490:BN490)</f>
        <v>0</v>
      </c>
      <c r="BO488" s="78" t="n">
        <f aca="false">SUM(BO490:BO490)</f>
        <v>0</v>
      </c>
      <c r="BP488" s="78" t="n">
        <f aca="false">SUM(BP490:BP490)</f>
        <v>0</v>
      </c>
      <c r="BQ488" s="78" t="n">
        <f aca="false">SUM(BQ490:BQ490)</f>
        <v>0</v>
      </c>
      <c r="BR488" s="78" t="n">
        <f aca="false">SUM(BR490:BR490)</f>
        <v>0</v>
      </c>
      <c r="BS488" s="78" t="n">
        <f aca="false">SUM(BS490:BS490)</f>
        <v>0</v>
      </c>
      <c r="BT488" s="78" t="n">
        <f aca="false">SUM(BT490:BT490)</f>
        <v>0</v>
      </c>
      <c r="BU488" s="78" t="n">
        <f aca="false">SUM(BU490:BU490)</f>
        <v>0</v>
      </c>
      <c r="BV488" s="78" t="n">
        <f aca="false">SUM(BV490:BV490)</f>
        <v>0</v>
      </c>
    </row>
    <row r="489" customFormat="false" ht="12.75" hidden="true" customHeight="false" outlineLevel="0" collapsed="false">
      <c r="A489" s="4" t="s">
        <v>133</v>
      </c>
      <c r="B489" s="4"/>
      <c r="C489" s="76"/>
      <c r="D489" s="76"/>
      <c r="E489" s="76"/>
      <c r="F489" s="76"/>
      <c r="G489" s="76"/>
      <c r="H489" s="77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  <c r="AZ489" s="78"/>
      <c r="BA489" s="78"/>
      <c r="BB489" s="78"/>
      <c r="BC489" s="78"/>
      <c r="BD489" s="78"/>
      <c r="BE489" s="78"/>
      <c r="BF489" s="78"/>
      <c r="BG489" s="78"/>
      <c r="BH489" s="78"/>
      <c r="BI489" s="78"/>
      <c r="BJ489" s="78"/>
      <c r="BK489" s="78"/>
      <c r="BL489" s="78"/>
      <c r="BM489" s="78"/>
      <c r="BN489" s="78"/>
      <c r="BO489" s="78"/>
      <c r="BP489" s="78"/>
      <c r="BQ489" s="78"/>
      <c r="BR489" s="78"/>
      <c r="BS489" s="78"/>
      <c r="BT489" s="78"/>
      <c r="BU489" s="78"/>
      <c r="BV489" s="78"/>
    </row>
    <row r="490" customFormat="false" ht="12.75" hidden="true" customHeight="false" outlineLevel="0" collapsed="false">
      <c r="A490" s="4" t="s">
        <v>254</v>
      </c>
      <c r="B490" s="4"/>
      <c r="C490" s="76" t="s">
        <v>268</v>
      </c>
      <c r="D490" s="76" t="s">
        <v>270</v>
      </c>
      <c r="E490" s="76" t="s">
        <v>129</v>
      </c>
      <c r="F490" s="76" t="s">
        <v>129</v>
      </c>
      <c r="G490" s="76" t="s">
        <v>189</v>
      </c>
      <c r="H490" s="77" t="n">
        <v>340</v>
      </c>
      <c r="I490" s="78" t="n">
        <f aca="false">J490+K490+L490</f>
        <v>0</v>
      </c>
      <c r="J490" s="78"/>
      <c r="K490" s="78"/>
      <c r="L490" s="78" t="n">
        <f aca="false">M490+AQ490+BR490+BO490+BT490+BU490</f>
        <v>0</v>
      </c>
      <c r="M490" s="78" t="n">
        <f aca="false">N490+O490+P490+Q490+R490+S490+T490+U490+V490+W490+X490+Y490+Z490+AA490+AB490+AC490+AD490+AE490+AF490+AG490+AH490+AI490+AJ490+AK490</f>
        <v>0</v>
      </c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 t="n">
        <f aca="false">AR490+AS490+AT490+AU490+AV490+AW490+AX490+AY490+AZ490+BA490+BB490+BE490+BF490</f>
        <v>0</v>
      </c>
      <c r="AR490" s="78"/>
      <c r="AS490" s="78"/>
      <c r="AT490" s="78"/>
      <c r="AU490" s="78"/>
      <c r="AV490" s="78"/>
      <c r="AW490" s="78"/>
      <c r="AX490" s="78"/>
      <c r="AY490" s="78"/>
      <c r="AZ490" s="78"/>
      <c r="BA490" s="78"/>
      <c r="BB490" s="78"/>
      <c r="BC490" s="78"/>
      <c r="BD490" s="78"/>
      <c r="BE490" s="78"/>
      <c r="BF490" s="78"/>
      <c r="BG490" s="78"/>
      <c r="BH490" s="78"/>
      <c r="BI490" s="78"/>
      <c r="BJ490" s="78"/>
      <c r="BK490" s="78"/>
      <c r="BL490" s="78"/>
      <c r="BM490" s="78"/>
      <c r="BN490" s="78"/>
      <c r="BO490" s="78" t="n">
        <f aca="false">BP490+BQ490</f>
        <v>0</v>
      </c>
      <c r="BP490" s="78"/>
      <c r="BQ490" s="78"/>
      <c r="BR490" s="78" t="n">
        <f aca="false">BS490</f>
        <v>0</v>
      </c>
      <c r="BS490" s="78"/>
      <c r="BT490" s="78"/>
      <c r="BU490" s="78" t="n">
        <f aca="false">BV490</f>
        <v>0</v>
      </c>
      <c r="BV490" s="78"/>
    </row>
    <row r="491" customFormat="false" ht="12.75" hidden="true" customHeight="false" outlineLevel="0" collapsed="false">
      <c r="A491" s="4"/>
      <c r="B491" s="4"/>
      <c r="C491" s="76"/>
      <c r="D491" s="76"/>
      <c r="E491" s="76"/>
      <c r="F491" s="76"/>
      <c r="G491" s="76"/>
      <c r="H491" s="77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8"/>
      <c r="BO491" s="78"/>
      <c r="BP491" s="78"/>
      <c r="BQ491" s="78"/>
      <c r="BR491" s="78"/>
      <c r="BS491" s="78"/>
      <c r="BT491" s="78"/>
      <c r="BU491" s="78"/>
      <c r="BV491" s="78"/>
    </row>
    <row r="492" customFormat="false" ht="12.75" hidden="true" customHeight="false" outlineLevel="0" collapsed="false">
      <c r="A492" s="101" t="s">
        <v>292</v>
      </c>
      <c r="B492" s="67"/>
      <c r="C492" s="68" t="s">
        <v>272</v>
      </c>
      <c r="D492" s="83"/>
      <c r="E492" s="83"/>
      <c r="F492" s="83"/>
      <c r="G492" s="83"/>
      <c r="H492" s="84"/>
      <c r="I492" s="70" t="n">
        <f aca="false">I493</f>
        <v>0</v>
      </c>
      <c r="J492" s="70" t="n">
        <f aca="false">J493</f>
        <v>0</v>
      </c>
      <c r="K492" s="70" t="n">
        <f aca="false">K493</f>
        <v>0</v>
      </c>
      <c r="L492" s="70" t="n">
        <f aca="false">L493</f>
        <v>0</v>
      </c>
      <c r="M492" s="70" t="n">
        <f aca="false">M493</f>
        <v>0</v>
      </c>
      <c r="N492" s="70" t="n">
        <f aca="false">N493</f>
        <v>0</v>
      </c>
      <c r="O492" s="70" t="n">
        <f aca="false">O493</f>
        <v>0</v>
      </c>
      <c r="P492" s="70" t="n">
        <f aca="false">P493</f>
        <v>0</v>
      </c>
      <c r="Q492" s="70" t="n">
        <f aca="false">Q493</f>
        <v>0</v>
      </c>
      <c r="R492" s="70" t="n">
        <f aca="false">R493</f>
        <v>0</v>
      </c>
      <c r="S492" s="70" t="n">
        <f aca="false">S493</f>
        <v>0</v>
      </c>
      <c r="T492" s="70" t="n">
        <f aca="false">T493</f>
        <v>0</v>
      </c>
      <c r="U492" s="70" t="n">
        <f aca="false">U493</f>
        <v>0</v>
      </c>
      <c r="V492" s="70" t="n">
        <f aca="false">V493</f>
        <v>0</v>
      </c>
      <c r="W492" s="70" t="n">
        <f aca="false">W493</f>
        <v>0</v>
      </c>
      <c r="X492" s="70" t="n">
        <f aca="false">X493</f>
        <v>0</v>
      </c>
      <c r="Y492" s="70" t="n">
        <f aca="false">Y493</f>
        <v>0</v>
      </c>
      <c r="Z492" s="70" t="n">
        <f aca="false">Z493</f>
        <v>0</v>
      </c>
      <c r="AA492" s="70" t="n">
        <f aca="false">AA493</f>
        <v>0</v>
      </c>
      <c r="AB492" s="70" t="n">
        <f aca="false">AB493</f>
        <v>0</v>
      </c>
      <c r="AC492" s="70" t="n">
        <f aca="false">AC493</f>
        <v>0</v>
      </c>
      <c r="AD492" s="70" t="n">
        <f aca="false">AD493</f>
        <v>0</v>
      </c>
      <c r="AE492" s="70" t="n">
        <f aca="false">AE493</f>
        <v>0</v>
      </c>
      <c r="AF492" s="70" t="n">
        <f aca="false">AF493</f>
        <v>0</v>
      </c>
      <c r="AG492" s="70" t="n">
        <f aca="false">AG493</f>
        <v>0</v>
      </c>
      <c r="AH492" s="70" t="n">
        <f aca="false">AH493</f>
        <v>0</v>
      </c>
      <c r="AI492" s="70" t="n">
        <f aca="false">AI493</f>
        <v>0</v>
      </c>
      <c r="AJ492" s="70" t="n">
        <f aca="false">AJ493</f>
        <v>0</v>
      </c>
      <c r="AK492" s="70" t="n">
        <f aca="false">AK493</f>
        <v>0</v>
      </c>
      <c r="AL492" s="70" t="n">
        <f aca="false">AL493</f>
        <v>0</v>
      </c>
      <c r="AM492" s="70" t="n">
        <f aca="false">AM493</f>
        <v>0</v>
      </c>
      <c r="AN492" s="70" t="n">
        <f aca="false">AN493</f>
        <v>0</v>
      </c>
      <c r="AO492" s="70" t="n">
        <f aca="false">AO493</f>
        <v>0</v>
      </c>
      <c r="AP492" s="70" t="n">
        <f aca="false">AP493</f>
        <v>0</v>
      </c>
      <c r="AQ492" s="70" t="n">
        <f aca="false">AQ493</f>
        <v>0</v>
      </c>
      <c r="AR492" s="70" t="n">
        <f aca="false">AR493</f>
        <v>0</v>
      </c>
      <c r="AS492" s="70" t="n">
        <f aca="false">AS493</f>
        <v>0</v>
      </c>
      <c r="AT492" s="70" t="n">
        <f aca="false">AT493</f>
        <v>0</v>
      </c>
      <c r="AU492" s="70" t="n">
        <f aca="false">AU493</f>
        <v>0</v>
      </c>
      <c r="AV492" s="70" t="n">
        <f aca="false">AV493</f>
        <v>0</v>
      </c>
      <c r="AW492" s="70" t="n">
        <f aca="false">AW493</f>
        <v>0</v>
      </c>
      <c r="AX492" s="70" t="n">
        <f aca="false">AX493</f>
        <v>0</v>
      </c>
      <c r="AY492" s="70" t="n">
        <f aca="false">AY493</f>
        <v>0</v>
      </c>
      <c r="AZ492" s="70" t="n">
        <f aca="false">AZ493</f>
        <v>0</v>
      </c>
      <c r="BA492" s="70" t="n">
        <f aca="false">BA493</f>
        <v>0</v>
      </c>
      <c r="BB492" s="70" t="n">
        <f aca="false">BB493</f>
        <v>0</v>
      </c>
      <c r="BC492" s="70" t="n">
        <f aca="false">BC493</f>
        <v>0</v>
      </c>
      <c r="BD492" s="70" t="n">
        <f aca="false">BD493</f>
        <v>0</v>
      </c>
      <c r="BE492" s="70" t="n">
        <f aca="false">BE493</f>
        <v>0</v>
      </c>
      <c r="BF492" s="70" t="n">
        <f aca="false">BF493</f>
        <v>0</v>
      </c>
      <c r="BG492" s="70" t="n">
        <f aca="false">BG493</f>
        <v>0</v>
      </c>
      <c r="BH492" s="70" t="n">
        <f aca="false">BH493</f>
        <v>0</v>
      </c>
      <c r="BI492" s="70" t="n">
        <f aca="false">BI493</f>
        <v>0</v>
      </c>
      <c r="BJ492" s="70" t="n">
        <f aca="false">BJ493</f>
        <v>0</v>
      </c>
      <c r="BK492" s="70" t="n">
        <f aca="false">BK493</f>
        <v>0</v>
      </c>
      <c r="BL492" s="70" t="n">
        <f aca="false">BL493</f>
        <v>0</v>
      </c>
      <c r="BM492" s="70" t="n">
        <f aca="false">BM493</f>
        <v>0</v>
      </c>
      <c r="BN492" s="70" t="n">
        <f aca="false">BN493</f>
        <v>0</v>
      </c>
      <c r="BO492" s="70" t="n">
        <f aca="false">BO493</f>
        <v>0</v>
      </c>
      <c r="BP492" s="70" t="n">
        <f aca="false">BP493</f>
        <v>0</v>
      </c>
      <c r="BQ492" s="70" t="n">
        <f aca="false">BQ493</f>
        <v>0</v>
      </c>
      <c r="BR492" s="70" t="n">
        <f aca="false">BR493</f>
        <v>0</v>
      </c>
      <c r="BS492" s="70" t="n">
        <f aca="false">BS493</f>
        <v>0</v>
      </c>
      <c r="BT492" s="70" t="n">
        <f aca="false">BT493</f>
        <v>0</v>
      </c>
      <c r="BU492" s="70" t="n">
        <f aca="false">BU493</f>
        <v>0</v>
      </c>
      <c r="BV492" s="70" t="n">
        <f aca="false">BV493</f>
        <v>0</v>
      </c>
    </row>
    <row r="493" customFormat="false" ht="12.75" hidden="true" customHeight="false" outlineLevel="0" collapsed="false">
      <c r="A493" s="71" t="s">
        <v>273</v>
      </c>
      <c r="B493" s="71"/>
      <c r="C493" s="72" t="s">
        <v>272</v>
      </c>
      <c r="D493" s="72" t="s">
        <v>274</v>
      </c>
      <c r="E493" s="72" t="s">
        <v>129</v>
      </c>
      <c r="F493" s="72" t="s">
        <v>129</v>
      </c>
      <c r="G493" s="72"/>
      <c r="H493" s="73"/>
      <c r="I493" s="74" t="n">
        <f aca="false">I494</f>
        <v>0</v>
      </c>
      <c r="J493" s="74" t="n">
        <f aca="false">J494</f>
        <v>0</v>
      </c>
      <c r="K493" s="74" t="n">
        <f aca="false">K494</f>
        <v>0</v>
      </c>
      <c r="L493" s="74" t="n">
        <f aca="false">L494</f>
        <v>0</v>
      </c>
      <c r="M493" s="74" t="n">
        <f aca="false">M494</f>
        <v>0</v>
      </c>
      <c r="N493" s="74" t="n">
        <f aca="false">N494</f>
        <v>0</v>
      </c>
      <c r="O493" s="74" t="n">
        <f aca="false">O494</f>
        <v>0</v>
      </c>
      <c r="P493" s="74" t="n">
        <f aca="false">P494</f>
        <v>0</v>
      </c>
      <c r="Q493" s="74" t="n">
        <f aca="false">Q494</f>
        <v>0</v>
      </c>
      <c r="R493" s="74" t="n">
        <f aca="false">R494</f>
        <v>0</v>
      </c>
      <c r="S493" s="74" t="n">
        <f aca="false">S494</f>
        <v>0</v>
      </c>
      <c r="T493" s="74" t="n">
        <f aca="false">T494</f>
        <v>0</v>
      </c>
      <c r="U493" s="74" t="n">
        <f aca="false">U494</f>
        <v>0</v>
      </c>
      <c r="V493" s="74" t="n">
        <f aca="false">V494</f>
        <v>0</v>
      </c>
      <c r="W493" s="74" t="n">
        <f aca="false">W494</f>
        <v>0</v>
      </c>
      <c r="X493" s="74" t="n">
        <f aca="false">X494</f>
        <v>0</v>
      </c>
      <c r="Y493" s="74" t="n">
        <f aca="false">Y494</f>
        <v>0</v>
      </c>
      <c r="Z493" s="74" t="n">
        <f aca="false">Z494</f>
        <v>0</v>
      </c>
      <c r="AA493" s="74" t="n">
        <f aca="false">AA494</f>
        <v>0</v>
      </c>
      <c r="AB493" s="74" t="n">
        <f aca="false">AB494</f>
        <v>0</v>
      </c>
      <c r="AC493" s="74" t="n">
        <f aca="false">AC494</f>
        <v>0</v>
      </c>
      <c r="AD493" s="74" t="n">
        <f aca="false">AD494</f>
        <v>0</v>
      </c>
      <c r="AE493" s="74" t="n">
        <f aca="false">AE494</f>
        <v>0</v>
      </c>
      <c r="AF493" s="74" t="n">
        <f aca="false">AF494</f>
        <v>0</v>
      </c>
      <c r="AG493" s="74" t="n">
        <f aca="false">AG494</f>
        <v>0</v>
      </c>
      <c r="AH493" s="74" t="n">
        <f aca="false">AH494</f>
        <v>0</v>
      </c>
      <c r="AI493" s="74" t="n">
        <f aca="false">AI494</f>
        <v>0</v>
      </c>
      <c r="AJ493" s="74" t="n">
        <f aca="false">AJ494</f>
        <v>0</v>
      </c>
      <c r="AK493" s="74" t="n">
        <f aca="false">AK494</f>
        <v>0</v>
      </c>
      <c r="AL493" s="74" t="n">
        <f aca="false">AL494</f>
        <v>0</v>
      </c>
      <c r="AM493" s="74" t="n">
        <f aca="false">AM494</f>
        <v>0</v>
      </c>
      <c r="AN493" s="74" t="n">
        <f aca="false">AN494</f>
        <v>0</v>
      </c>
      <c r="AO493" s="74" t="n">
        <f aca="false">AO494</f>
        <v>0</v>
      </c>
      <c r="AP493" s="74" t="n">
        <f aca="false">AP494</f>
        <v>0</v>
      </c>
      <c r="AQ493" s="74" t="n">
        <f aca="false">AQ494</f>
        <v>0</v>
      </c>
      <c r="AR493" s="74" t="n">
        <f aca="false">AR494</f>
        <v>0</v>
      </c>
      <c r="AS493" s="74" t="n">
        <f aca="false">AS494</f>
        <v>0</v>
      </c>
      <c r="AT493" s="74" t="n">
        <f aca="false">AT494</f>
        <v>0</v>
      </c>
      <c r="AU493" s="74" t="n">
        <f aca="false">AU494</f>
        <v>0</v>
      </c>
      <c r="AV493" s="74" t="n">
        <f aca="false">AV494</f>
        <v>0</v>
      </c>
      <c r="AW493" s="74" t="n">
        <f aca="false">AW494</f>
        <v>0</v>
      </c>
      <c r="AX493" s="74" t="n">
        <f aca="false">AX494</f>
        <v>0</v>
      </c>
      <c r="AY493" s="74" t="n">
        <f aca="false">AY494</f>
        <v>0</v>
      </c>
      <c r="AZ493" s="74" t="n">
        <f aca="false">AZ494</f>
        <v>0</v>
      </c>
      <c r="BA493" s="74" t="n">
        <f aca="false">BA494</f>
        <v>0</v>
      </c>
      <c r="BB493" s="74" t="n">
        <f aca="false">BB494</f>
        <v>0</v>
      </c>
      <c r="BC493" s="74" t="n">
        <f aca="false">BC494</f>
        <v>0</v>
      </c>
      <c r="BD493" s="74" t="n">
        <f aca="false">BD494</f>
        <v>0</v>
      </c>
      <c r="BE493" s="74" t="n">
        <f aca="false">BE494</f>
        <v>0</v>
      </c>
      <c r="BF493" s="74" t="n">
        <f aca="false">BF494</f>
        <v>0</v>
      </c>
      <c r="BG493" s="74" t="n">
        <f aca="false">BG494</f>
        <v>0</v>
      </c>
      <c r="BH493" s="74" t="n">
        <f aca="false">BH494</f>
        <v>0</v>
      </c>
      <c r="BI493" s="74" t="n">
        <f aca="false">BI494</f>
        <v>0</v>
      </c>
      <c r="BJ493" s="74" t="n">
        <f aca="false">BJ494</f>
        <v>0</v>
      </c>
      <c r="BK493" s="74" t="n">
        <f aca="false">BK494</f>
        <v>0</v>
      </c>
      <c r="BL493" s="74" t="n">
        <f aca="false">BL494</f>
        <v>0</v>
      </c>
      <c r="BM493" s="74" t="n">
        <f aca="false">BM494</f>
        <v>0</v>
      </c>
      <c r="BN493" s="74" t="n">
        <f aca="false">BN494</f>
        <v>0</v>
      </c>
      <c r="BO493" s="74" t="n">
        <f aca="false">BO494</f>
        <v>0</v>
      </c>
      <c r="BP493" s="74" t="n">
        <f aca="false">BP494</f>
        <v>0</v>
      </c>
      <c r="BQ493" s="74" t="n">
        <f aca="false">BQ494</f>
        <v>0</v>
      </c>
      <c r="BR493" s="74" t="n">
        <f aca="false">BR494</f>
        <v>0</v>
      </c>
      <c r="BS493" s="74" t="n">
        <f aca="false">BS494</f>
        <v>0</v>
      </c>
      <c r="BT493" s="74" t="n">
        <f aca="false">BT494</f>
        <v>0</v>
      </c>
      <c r="BU493" s="74" t="n">
        <f aca="false">BU494</f>
        <v>0</v>
      </c>
      <c r="BV493" s="74" t="n">
        <f aca="false">BV494</f>
        <v>0</v>
      </c>
    </row>
    <row r="494" customFormat="false" ht="12.75" hidden="true" customHeight="false" outlineLevel="0" collapsed="false">
      <c r="A494" s="75" t="s">
        <v>275</v>
      </c>
      <c r="B494" s="71"/>
      <c r="C494" s="72" t="s">
        <v>272</v>
      </c>
      <c r="D494" s="72" t="s">
        <v>274</v>
      </c>
      <c r="E494" s="72" t="s">
        <v>129</v>
      </c>
      <c r="F494" s="72" t="s">
        <v>129</v>
      </c>
      <c r="G494" s="72" t="s">
        <v>276</v>
      </c>
      <c r="H494" s="73"/>
      <c r="I494" s="74" t="n">
        <f aca="false">I495</f>
        <v>0</v>
      </c>
      <c r="J494" s="74" t="n">
        <f aca="false">J495</f>
        <v>0</v>
      </c>
      <c r="K494" s="74" t="n">
        <f aca="false">K495</f>
        <v>0</v>
      </c>
      <c r="L494" s="74" t="n">
        <f aca="false">L495</f>
        <v>0</v>
      </c>
      <c r="M494" s="74" t="n">
        <f aca="false">M495</f>
        <v>0</v>
      </c>
      <c r="N494" s="74" t="n">
        <f aca="false">N495</f>
        <v>0</v>
      </c>
      <c r="O494" s="74" t="n">
        <f aca="false">O495</f>
        <v>0</v>
      </c>
      <c r="P494" s="74" t="n">
        <f aca="false">P495</f>
        <v>0</v>
      </c>
      <c r="Q494" s="74" t="n">
        <f aca="false">Q495</f>
        <v>0</v>
      </c>
      <c r="R494" s="74" t="n">
        <f aca="false">R495</f>
        <v>0</v>
      </c>
      <c r="S494" s="74" t="n">
        <f aca="false">S495</f>
        <v>0</v>
      </c>
      <c r="T494" s="74" t="n">
        <f aca="false">T495</f>
        <v>0</v>
      </c>
      <c r="U494" s="74" t="n">
        <f aca="false">U495</f>
        <v>0</v>
      </c>
      <c r="V494" s="74" t="n">
        <f aca="false">V495</f>
        <v>0</v>
      </c>
      <c r="W494" s="74" t="n">
        <f aca="false">W495</f>
        <v>0</v>
      </c>
      <c r="X494" s="74" t="n">
        <f aca="false">X495</f>
        <v>0</v>
      </c>
      <c r="Y494" s="74" t="n">
        <f aca="false">Y495</f>
        <v>0</v>
      </c>
      <c r="Z494" s="74" t="n">
        <f aca="false">Z495</f>
        <v>0</v>
      </c>
      <c r="AA494" s="74" t="n">
        <f aca="false">AA495</f>
        <v>0</v>
      </c>
      <c r="AB494" s="74" t="n">
        <f aca="false">AB495</f>
        <v>0</v>
      </c>
      <c r="AC494" s="74" t="n">
        <f aca="false">AC495</f>
        <v>0</v>
      </c>
      <c r="AD494" s="74" t="n">
        <f aca="false">AD495</f>
        <v>0</v>
      </c>
      <c r="AE494" s="74" t="n">
        <f aca="false">AE495</f>
        <v>0</v>
      </c>
      <c r="AF494" s="74" t="n">
        <f aca="false">AF495</f>
        <v>0</v>
      </c>
      <c r="AG494" s="74" t="n">
        <f aca="false">AG495</f>
        <v>0</v>
      </c>
      <c r="AH494" s="74" t="n">
        <f aca="false">AH495</f>
        <v>0</v>
      </c>
      <c r="AI494" s="74" t="n">
        <f aca="false">AI495</f>
        <v>0</v>
      </c>
      <c r="AJ494" s="74" t="n">
        <f aca="false">AJ495</f>
        <v>0</v>
      </c>
      <c r="AK494" s="74" t="n">
        <f aca="false">AK495</f>
        <v>0</v>
      </c>
      <c r="AL494" s="74" t="n">
        <f aca="false">AL495</f>
        <v>0</v>
      </c>
      <c r="AM494" s="74" t="n">
        <f aca="false">AM495</f>
        <v>0</v>
      </c>
      <c r="AN494" s="74" t="n">
        <f aca="false">AN495</f>
        <v>0</v>
      </c>
      <c r="AO494" s="74" t="n">
        <f aca="false">AO495</f>
        <v>0</v>
      </c>
      <c r="AP494" s="74" t="n">
        <f aca="false">AP495</f>
        <v>0</v>
      </c>
      <c r="AQ494" s="74" t="n">
        <f aca="false">AQ495</f>
        <v>0</v>
      </c>
      <c r="AR494" s="74" t="n">
        <f aca="false">AR495</f>
        <v>0</v>
      </c>
      <c r="AS494" s="74" t="n">
        <f aca="false">AS495</f>
        <v>0</v>
      </c>
      <c r="AT494" s="74" t="n">
        <f aca="false">AT495</f>
        <v>0</v>
      </c>
      <c r="AU494" s="74" t="n">
        <f aca="false">AU495</f>
        <v>0</v>
      </c>
      <c r="AV494" s="74" t="n">
        <f aca="false">AV495</f>
        <v>0</v>
      </c>
      <c r="AW494" s="74" t="n">
        <f aca="false">AW495</f>
        <v>0</v>
      </c>
      <c r="AX494" s="74" t="n">
        <f aca="false">AX495</f>
        <v>0</v>
      </c>
      <c r="AY494" s="74" t="n">
        <f aca="false">AY495</f>
        <v>0</v>
      </c>
      <c r="AZ494" s="74" t="n">
        <f aca="false">AZ495</f>
        <v>0</v>
      </c>
      <c r="BA494" s="74" t="n">
        <f aca="false">BA495</f>
        <v>0</v>
      </c>
      <c r="BB494" s="74" t="n">
        <f aca="false">BB495</f>
        <v>0</v>
      </c>
      <c r="BC494" s="74" t="n">
        <f aca="false">BC495</f>
        <v>0</v>
      </c>
      <c r="BD494" s="74" t="n">
        <f aca="false">BD495</f>
        <v>0</v>
      </c>
      <c r="BE494" s="74" t="n">
        <f aca="false">BE495</f>
        <v>0</v>
      </c>
      <c r="BF494" s="74" t="n">
        <f aca="false">BF495</f>
        <v>0</v>
      </c>
      <c r="BG494" s="74" t="n">
        <f aca="false">BG495</f>
        <v>0</v>
      </c>
      <c r="BH494" s="74" t="n">
        <f aca="false">BH495</f>
        <v>0</v>
      </c>
      <c r="BI494" s="74" t="n">
        <f aca="false">BI495</f>
        <v>0</v>
      </c>
      <c r="BJ494" s="74" t="n">
        <f aca="false">BJ495</f>
        <v>0</v>
      </c>
      <c r="BK494" s="74" t="n">
        <f aca="false">BK495</f>
        <v>0</v>
      </c>
      <c r="BL494" s="74" t="n">
        <f aca="false">BL495</f>
        <v>0</v>
      </c>
      <c r="BM494" s="74" t="n">
        <f aca="false">BM495</f>
        <v>0</v>
      </c>
      <c r="BN494" s="74" t="n">
        <f aca="false">BN495</f>
        <v>0</v>
      </c>
      <c r="BO494" s="74" t="n">
        <f aca="false">BO495</f>
        <v>0</v>
      </c>
      <c r="BP494" s="74" t="n">
        <f aca="false">BP495</f>
        <v>0</v>
      </c>
      <c r="BQ494" s="74" t="n">
        <f aca="false">BQ495</f>
        <v>0</v>
      </c>
      <c r="BR494" s="74" t="n">
        <f aca="false">BR495</f>
        <v>0</v>
      </c>
      <c r="BS494" s="74" t="n">
        <f aca="false">BS495</f>
        <v>0</v>
      </c>
      <c r="BT494" s="74" t="n">
        <f aca="false">BT495</f>
        <v>0</v>
      </c>
      <c r="BU494" s="74" t="n">
        <f aca="false">BU495</f>
        <v>0</v>
      </c>
      <c r="BV494" s="74" t="n">
        <f aca="false">BV495</f>
        <v>0</v>
      </c>
    </row>
    <row r="495" customFormat="false" ht="12.75" hidden="true" customHeight="false" outlineLevel="0" collapsed="false">
      <c r="A495" s="4" t="s">
        <v>150</v>
      </c>
      <c r="B495" s="4"/>
      <c r="C495" s="76" t="s">
        <v>272</v>
      </c>
      <c r="D495" s="76" t="s">
        <v>274</v>
      </c>
      <c r="E495" s="76" t="s">
        <v>129</v>
      </c>
      <c r="F495" s="76" t="s">
        <v>129</v>
      </c>
      <c r="G495" s="76" t="s">
        <v>276</v>
      </c>
      <c r="H495" s="77" t="n">
        <v>290</v>
      </c>
      <c r="I495" s="78" t="n">
        <f aca="false">J495+K495+L495</f>
        <v>0</v>
      </c>
      <c r="J495" s="78"/>
      <c r="K495" s="78"/>
      <c r="L495" s="78" t="n">
        <f aca="false">M495+AQ495+BR495+BO495+BT495+BU495</f>
        <v>0</v>
      </c>
      <c r="M495" s="78" t="n">
        <f aca="false">N495+O495+P495+Q495+R495+S495+T495+U495+V495+W495+X495+Y495+Z495+AA495+AB495+AC495+AD495+AE495+AF495+AG495+AH495+AI495+AJ495+AK495</f>
        <v>0</v>
      </c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 t="n">
        <f aca="false">AR495+AS495+AT495+AU495+AV495+AW495+AX495+AY495+AZ495+BA495+BB495+BE495+BF495</f>
        <v>0</v>
      </c>
      <c r="AR495" s="78"/>
      <c r="AS495" s="78"/>
      <c r="AT495" s="78"/>
      <c r="AU495" s="78"/>
      <c r="AV495" s="78"/>
      <c r="AW495" s="78"/>
      <c r="AX495" s="78"/>
      <c r="AY495" s="78"/>
      <c r="AZ495" s="78"/>
      <c r="BA495" s="78"/>
      <c r="BB495" s="78"/>
      <c r="BC495" s="78"/>
      <c r="BD495" s="78"/>
      <c r="BE495" s="78"/>
      <c r="BF495" s="78"/>
      <c r="BG495" s="78"/>
      <c r="BH495" s="78"/>
      <c r="BI495" s="78"/>
      <c r="BJ495" s="78"/>
      <c r="BK495" s="78"/>
      <c r="BL495" s="78"/>
      <c r="BM495" s="78"/>
      <c r="BN495" s="78"/>
      <c r="BO495" s="78" t="n">
        <f aca="false">BP495+BQ495</f>
        <v>0</v>
      </c>
      <c r="BP495" s="78"/>
      <c r="BQ495" s="78"/>
      <c r="BR495" s="78" t="n">
        <f aca="false">BS495</f>
        <v>0</v>
      </c>
      <c r="BS495" s="78"/>
      <c r="BT495" s="78"/>
      <c r="BU495" s="78" t="n">
        <f aca="false">BV495</f>
        <v>0</v>
      </c>
      <c r="BV495" s="78"/>
    </row>
    <row r="496" customFormat="false" ht="12.75" hidden="true" customHeight="false" outlineLevel="0" collapsed="false">
      <c r="A496" s="4"/>
      <c r="B496" s="4"/>
      <c r="C496" s="76"/>
      <c r="D496" s="76"/>
      <c r="E496" s="76"/>
      <c r="F496" s="76"/>
      <c r="G496" s="76"/>
      <c r="H496" s="77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8"/>
      <c r="BO496" s="78"/>
      <c r="BP496" s="78"/>
      <c r="BQ496" s="78"/>
      <c r="BR496" s="78"/>
      <c r="BS496" s="78"/>
      <c r="BT496" s="78"/>
      <c r="BU496" s="78"/>
      <c r="BV496" s="78"/>
    </row>
    <row r="497" customFormat="false" ht="12.75" hidden="true" customHeight="false" outlineLevel="0" collapsed="false">
      <c r="A497" s="108" t="s">
        <v>293</v>
      </c>
      <c r="B497" s="60" t="s">
        <v>159</v>
      </c>
      <c r="C497" s="60"/>
      <c r="D497" s="60"/>
      <c r="E497" s="60"/>
      <c r="F497" s="60"/>
      <c r="G497" s="60"/>
      <c r="H497" s="61"/>
      <c r="I497" s="62" t="n">
        <f aca="false">I499+I522</f>
        <v>0</v>
      </c>
      <c r="J497" s="62" t="n">
        <f aca="false">J499+J522</f>
        <v>0</v>
      </c>
      <c r="K497" s="62" t="n">
        <f aca="false">K499+K522</f>
        <v>0</v>
      </c>
      <c r="L497" s="62" t="n">
        <f aca="false">L499+L522</f>
        <v>0</v>
      </c>
      <c r="M497" s="62" t="n">
        <f aca="false">M499+M522</f>
        <v>0</v>
      </c>
      <c r="N497" s="62" t="n">
        <f aca="false">N499+N522</f>
        <v>0</v>
      </c>
      <c r="O497" s="62" t="n">
        <f aca="false">O499+O522</f>
        <v>0</v>
      </c>
      <c r="P497" s="62" t="n">
        <f aca="false">P499+P522</f>
        <v>0</v>
      </c>
      <c r="Q497" s="62" t="n">
        <f aca="false">Q499+Q522</f>
        <v>0</v>
      </c>
      <c r="R497" s="62" t="n">
        <f aca="false">R499+R522</f>
        <v>0</v>
      </c>
      <c r="S497" s="62" t="n">
        <f aca="false">S499+S522</f>
        <v>0</v>
      </c>
      <c r="T497" s="62" t="n">
        <f aca="false">T499+T522</f>
        <v>0</v>
      </c>
      <c r="U497" s="62" t="n">
        <f aca="false">U499+U522</f>
        <v>0</v>
      </c>
      <c r="V497" s="62" t="n">
        <f aca="false">V499+V522</f>
        <v>0</v>
      </c>
      <c r="W497" s="62" t="n">
        <f aca="false">W499+W522</f>
        <v>0</v>
      </c>
      <c r="X497" s="62" t="n">
        <f aca="false">X499+X522</f>
        <v>0</v>
      </c>
      <c r="Y497" s="62" t="n">
        <f aca="false">Y499+Y522</f>
        <v>0</v>
      </c>
      <c r="Z497" s="62" t="n">
        <f aca="false">Z499+Z522</f>
        <v>0</v>
      </c>
      <c r="AA497" s="62" t="n">
        <f aca="false">AA499+AA522</f>
        <v>0</v>
      </c>
      <c r="AB497" s="62" t="n">
        <f aca="false">AB499+AB522</f>
        <v>0</v>
      </c>
      <c r="AC497" s="62" t="n">
        <f aca="false">AC499+AC522</f>
        <v>0</v>
      </c>
      <c r="AD497" s="62" t="n">
        <f aca="false">AD499+AD522</f>
        <v>0</v>
      </c>
      <c r="AE497" s="62" t="n">
        <f aca="false">AE499+AE522</f>
        <v>0</v>
      </c>
      <c r="AF497" s="62" t="n">
        <f aca="false">AF499+AF522</f>
        <v>0</v>
      </c>
      <c r="AG497" s="62" t="n">
        <f aca="false">AG499+AG522</f>
        <v>0</v>
      </c>
      <c r="AH497" s="62" t="n">
        <f aca="false">AH499+AH522</f>
        <v>0</v>
      </c>
      <c r="AI497" s="62" t="n">
        <f aca="false">AI499+AI522</f>
        <v>0</v>
      </c>
      <c r="AJ497" s="62" t="n">
        <f aca="false">AJ499+AJ522</f>
        <v>0</v>
      </c>
      <c r="AK497" s="62" t="n">
        <f aca="false">AK499+AK522</f>
        <v>0</v>
      </c>
      <c r="AL497" s="62" t="n">
        <f aca="false">AL499+AL522</f>
        <v>0</v>
      </c>
      <c r="AM497" s="62" t="n">
        <f aca="false">AM499+AM522</f>
        <v>0</v>
      </c>
      <c r="AN497" s="62" t="n">
        <f aca="false">AN499+AN522</f>
        <v>0</v>
      </c>
      <c r="AO497" s="62" t="n">
        <f aca="false">AO499+AO522</f>
        <v>0</v>
      </c>
      <c r="AP497" s="62" t="n">
        <f aca="false">AP499+AP522</f>
        <v>0</v>
      </c>
      <c r="AQ497" s="62" t="n">
        <f aca="false">AQ499+AQ522</f>
        <v>0</v>
      </c>
      <c r="AR497" s="62" t="n">
        <f aca="false">AR499+AR522</f>
        <v>0</v>
      </c>
      <c r="AS497" s="62" t="n">
        <f aca="false">AS499+AS522</f>
        <v>0</v>
      </c>
      <c r="AT497" s="62" t="n">
        <f aca="false">AT499+AT522</f>
        <v>0</v>
      </c>
      <c r="AU497" s="62" t="n">
        <f aca="false">AU499+AU522</f>
        <v>0</v>
      </c>
      <c r="AV497" s="62" t="n">
        <f aca="false">AV499+AV522</f>
        <v>0</v>
      </c>
      <c r="AW497" s="62" t="n">
        <f aca="false">AW499+AW522</f>
        <v>0</v>
      </c>
      <c r="AX497" s="62" t="n">
        <f aca="false">AX499+AX522</f>
        <v>0</v>
      </c>
      <c r="AY497" s="62" t="n">
        <f aca="false">AY499+AY522</f>
        <v>0</v>
      </c>
      <c r="AZ497" s="62" t="n">
        <f aca="false">AZ499+AZ522</f>
        <v>0</v>
      </c>
      <c r="BA497" s="62" t="n">
        <f aca="false">BA499+BA522</f>
        <v>0</v>
      </c>
      <c r="BB497" s="62" t="n">
        <f aca="false">BB499+BB522</f>
        <v>0</v>
      </c>
      <c r="BC497" s="62" t="n">
        <f aca="false">BC499+BC522</f>
        <v>0</v>
      </c>
      <c r="BD497" s="62" t="n">
        <f aca="false">BD499+BD522</f>
        <v>0</v>
      </c>
      <c r="BE497" s="62" t="n">
        <f aca="false">BE499+BE522</f>
        <v>0</v>
      </c>
      <c r="BF497" s="62" t="n">
        <f aca="false">BF499+BF522</f>
        <v>0</v>
      </c>
      <c r="BG497" s="62" t="n">
        <f aca="false">BG499+BG522</f>
        <v>0</v>
      </c>
      <c r="BH497" s="62" t="n">
        <f aca="false">BH499+BH522</f>
        <v>0</v>
      </c>
      <c r="BI497" s="62" t="n">
        <f aca="false">BI499+BI522</f>
        <v>0</v>
      </c>
      <c r="BJ497" s="62" t="n">
        <f aca="false">BJ499+BJ522</f>
        <v>0</v>
      </c>
      <c r="BK497" s="62" t="n">
        <f aca="false">BK499+BK522</f>
        <v>0</v>
      </c>
      <c r="BL497" s="62" t="n">
        <f aca="false">BL499+BL522</f>
        <v>0</v>
      </c>
      <c r="BM497" s="62" t="n">
        <f aca="false">BM499+BM522</f>
        <v>0</v>
      </c>
      <c r="BN497" s="62" t="n">
        <f aca="false">BN499+BN522</f>
        <v>0</v>
      </c>
      <c r="BO497" s="62" t="n">
        <f aca="false">BO499+BO522</f>
        <v>0</v>
      </c>
      <c r="BP497" s="62" t="n">
        <f aca="false">BP499+BP522</f>
        <v>0</v>
      </c>
      <c r="BQ497" s="62" t="n">
        <f aca="false">BQ499+BQ522</f>
        <v>0</v>
      </c>
      <c r="BR497" s="62" t="n">
        <f aca="false">BR499+BR522</f>
        <v>0</v>
      </c>
      <c r="BS497" s="62" t="n">
        <f aca="false">BS499+BS522</f>
        <v>0</v>
      </c>
      <c r="BT497" s="62" t="n">
        <f aca="false">BT499+BT522</f>
        <v>0</v>
      </c>
      <c r="BU497" s="62" t="n">
        <f aca="false">BU499+BU522</f>
        <v>0</v>
      </c>
      <c r="BV497" s="62" t="n">
        <f aca="false">BV499+BV522</f>
        <v>0</v>
      </c>
    </row>
    <row r="498" customFormat="false" ht="12.75" hidden="true" customHeight="false" outlineLevel="0" collapsed="false">
      <c r="A498" s="63"/>
      <c r="B498" s="63"/>
      <c r="C498" s="109"/>
      <c r="D498" s="109"/>
      <c r="E498" s="109"/>
      <c r="F498" s="109"/>
      <c r="G498" s="109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</row>
    <row r="499" customFormat="false" ht="12.75" hidden="true" customHeight="true" outlineLevel="0" collapsed="false">
      <c r="A499" s="66" t="s">
        <v>294</v>
      </c>
      <c r="B499" s="67"/>
      <c r="C499" s="68" t="s">
        <v>295</v>
      </c>
      <c r="D499" s="69"/>
      <c r="E499" s="69"/>
      <c r="F499" s="69"/>
      <c r="G499" s="69"/>
      <c r="H499" s="69"/>
      <c r="I499" s="70" t="n">
        <f aca="false">I500</f>
        <v>0</v>
      </c>
      <c r="J499" s="70" t="n">
        <f aca="false">J500</f>
        <v>0</v>
      </c>
      <c r="K499" s="70" t="n">
        <f aca="false">K500</f>
        <v>0</v>
      </c>
      <c r="L499" s="70" t="n">
        <f aca="false">L500</f>
        <v>0</v>
      </c>
      <c r="M499" s="70" t="n">
        <f aca="false">M500</f>
        <v>0</v>
      </c>
      <c r="N499" s="70" t="n">
        <f aca="false">N500</f>
        <v>0</v>
      </c>
      <c r="O499" s="70" t="n">
        <f aca="false">O500</f>
        <v>0</v>
      </c>
      <c r="P499" s="70" t="n">
        <f aca="false">P500</f>
        <v>0</v>
      </c>
      <c r="Q499" s="70" t="n">
        <f aca="false">Q500</f>
        <v>0</v>
      </c>
      <c r="R499" s="70" t="n">
        <f aca="false">R500</f>
        <v>0</v>
      </c>
      <c r="S499" s="70" t="n">
        <f aca="false">S500</f>
        <v>0</v>
      </c>
      <c r="T499" s="70" t="n">
        <f aca="false">T500</f>
        <v>0</v>
      </c>
      <c r="U499" s="70" t="n">
        <f aca="false">U500</f>
        <v>0</v>
      </c>
      <c r="V499" s="70" t="n">
        <f aca="false">V500</f>
        <v>0</v>
      </c>
      <c r="W499" s="70" t="n">
        <f aca="false">W500</f>
        <v>0</v>
      </c>
      <c r="X499" s="70" t="n">
        <f aca="false">X500</f>
        <v>0</v>
      </c>
      <c r="Y499" s="70" t="n">
        <f aca="false">Y500</f>
        <v>0</v>
      </c>
      <c r="Z499" s="70" t="n">
        <f aca="false">Z500</f>
        <v>0</v>
      </c>
      <c r="AA499" s="70" t="n">
        <f aca="false">AA500</f>
        <v>0</v>
      </c>
      <c r="AB499" s="70" t="n">
        <f aca="false">AB500</f>
        <v>0</v>
      </c>
      <c r="AC499" s="70" t="n">
        <f aca="false">AC500</f>
        <v>0</v>
      </c>
      <c r="AD499" s="70" t="n">
        <f aca="false">AD500</f>
        <v>0</v>
      </c>
      <c r="AE499" s="70" t="n">
        <f aca="false">AE500</f>
        <v>0</v>
      </c>
      <c r="AF499" s="70" t="n">
        <f aca="false">AF500</f>
        <v>0</v>
      </c>
      <c r="AG499" s="70" t="n">
        <f aca="false">AG500</f>
        <v>0</v>
      </c>
      <c r="AH499" s="70" t="n">
        <f aca="false">AH500</f>
        <v>0</v>
      </c>
      <c r="AI499" s="70" t="n">
        <f aca="false">AI500</f>
        <v>0</v>
      </c>
      <c r="AJ499" s="70" t="n">
        <f aca="false">AJ500</f>
        <v>0</v>
      </c>
      <c r="AK499" s="70" t="n">
        <f aca="false">AK500</f>
        <v>0</v>
      </c>
      <c r="AL499" s="70" t="n">
        <f aca="false">AL500</f>
        <v>0</v>
      </c>
      <c r="AM499" s="70" t="n">
        <f aca="false">AM500</f>
        <v>0</v>
      </c>
      <c r="AN499" s="70" t="n">
        <f aca="false">AN500</f>
        <v>0</v>
      </c>
      <c r="AO499" s="70" t="n">
        <f aca="false">AO500</f>
        <v>0</v>
      </c>
      <c r="AP499" s="70" t="n">
        <f aca="false">AP500</f>
        <v>0</v>
      </c>
      <c r="AQ499" s="70" t="n">
        <f aca="false">AQ500</f>
        <v>0</v>
      </c>
      <c r="AR499" s="70" t="n">
        <f aca="false">AR500</f>
        <v>0</v>
      </c>
      <c r="AS499" s="70" t="n">
        <f aca="false">AS500</f>
        <v>0</v>
      </c>
      <c r="AT499" s="70" t="n">
        <f aca="false">AT500</f>
        <v>0</v>
      </c>
      <c r="AU499" s="70" t="n">
        <f aca="false">AU500</f>
        <v>0</v>
      </c>
      <c r="AV499" s="70" t="n">
        <f aca="false">AV500</f>
        <v>0</v>
      </c>
      <c r="AW499" s="70" t="n">
        <f aca="false">AW500</f>
        <v>0</v>
      </c>
      <c r="AX499" s="70" t="n">
        <f aca="false">AX500</f>
        <v>0</v>
      </c>
      <c r="AY499" s="70" t="n">
        <f aca="false">AY500</f>
        <v>0</v>
      </c>
      <c r="AZ499" s="70" t="n">
        <f aca="false">AZ500</f>
        <v>0</v>
      </c>
      <c r="BA499" s="70" t="n">
        <f aca="false">BA500</f>
        <v>0</v>
      </c>
      <c r="BB499" s="70" t="n">
        <f aca="false">BB500</f>
        <v>0</v>
      </c>
      <c r="BC499" s="70" t="n">
        <f aca="false">BC500</f>
        <v>0</v>
      </c>
      <c r="BD499" s="70" t="n">
        <f aca="false">BD500</f>
        <v>0</v>
      </c>
      <c r="BE499" s="70" t="n">
        <f aca="false">BE500</f>
        <v>0</v>
      </c>
      <c r="BF499" s="70" t="n">
        <f aca="false">BF500</f>
        <v>0</v>
      </c>
      <c r="BG499" s="70" t="n">
        <f aca="false">BG500</f>
        <v>0</v>
      </c>
      <c r="BH499" s="70" t="n">
        <f aca="false">BH500</f>
        <v>0</v>
      </c>
      <c r="BI499" s="70" t="n">
        <f aca="false">BI500</f>
        <v>0</v>
      </c>
      <c r="BJ499" s="70" t="n">
        <f aca="false">BJ500</f>
        <v>0</v>
      </c>
      <c r="BK499" s="70" t="n">
        <f aca="false">BK500</f>
        <v>0</v>
      </c>
      <c r="BL499" s="70" t="n">
        <f aca="false">BL500</f>
        <v>0</v>
      </c>
      <c r="BM499" s="70" t="n">
        <f aca="false">BM500</f>
        <v>0</v>
      </c>
      <c r="BN499" s="70" t="n">
        <f aca="false">BN500</f>
        <v>0</v>
      </c>
      <c r="BO499" s="70" t="n">
        <f aca="false">BO500</f>
        <v>0</v>
      </c>
      <c r="BP499" s="70" t="n">
        <f aca="false">BP500</f>
        <v>0</v>
      </c>
      <c r="BQ499" s="70" t="n">
        <f aca="false">BQ500</f>
        <v>0</v>
      </c>
      <c r="BR499" s="70" t="n">
        <f aca="false">BR500</f>
        <v>0</v>
      </c>
      <c r="BS499" s="70" t="n">
        <f aca="false">BS500</f>
        <v>0</v>
      </c>
      <c r="BT499" s="70" t="n">
        <f aca="false">BT500</f>
        <v>0</v>
      </c>
      <c r="BU499" s="70" t="n">
        <f aca="false">BU500</f>
        <v>0</v>
      </c>
      <c r="BV499" s="70" t="n">
        <f aca="false">BV500</f>
        <v>0</v>
      </c>
    </row>
    <row r="500" customFormat="false" ht="12.75" hidden="true" customHeight="false" outlineLevel="0" collapsed="false">
      <c r="A500" s="71" t="s">
        <v>127</v>
      </c>
      <c r="B500" s="71"/>
      <c r="C500" s="72" t="s">
        <v>295</v>
      </c>
      <c r="D500" s="72" t="s">
        <v>128</v>
      </c>
      <c r="E500" s="72" t="s">
        <v>129</v>
      </c>
      <c r="F500" s="72" t="s">
        <v>129</v>
      </c>
      <c r="G500" s="73"/>
      <c r="H500" s="73"/>
      <c r="I500" s="74" t="n">
        <f aca="false">I501</f>
        <v>0</v>
      </c>
      <c r="J500" s="74" t="n">
        <f aca="false">J501</f>
        <v>0</v>
      </c>
      <c r="K500" s="74" t="n">
        <f aca="false">K501</f>
        <v>0</v>
      </c>
      <c r="L500" s="74" t="n">
        <f aca="false">L501</f>
        <v>0</v>
      </c>
      <c r="M500" s="74" t="n">
        <f aca="false">M501</f>
        <v>0</v>
      </c>
      <c r="N500" s="74" t="n">
        <f aca="false">N501</f>
        <v>0</v>
      </c>
      <c r="O500" s="74" t="n">
        <f aca="false">O501</f>
        <v>0</v>
      </c>
      <c r="P500" s="74" t="n">
        <f aca="false">P501</f>
        <v>0</v>
      </c>
      <c r="Q500" s="74" t="n">
        <f aca="false">Q501</f>
        <v>0</v>
      </c>
      <c r="R500" s="74" t="n">
        <f aca="false">R501</f>
        <v>0</v>
      </c>
      <c r="S500" s="74" t="n">
        <f aca="false">S501</f>
        <v>0</v>
      </c>
      <c r="T500" s="74" t="n">
        <f aca="false">T501</f>
        <v>0</v>
      </c>
      <c r="U500" s="74" t="n">
        <f aca="false">U501</f>
        <v>0</v>
      </c>
      <c r="V500" s="74" t="n">
        <f aca="false">V501</f>
        <v>0</v>
      </c>
      <c r="W500" s="74" t="n">
        <f aca="false">W501</f>
        <v>0</v>
      </c>
      <c r="X500" s="74" t="n">
        <f aca="false">X501</f>
        <v>0</v>
      </c>
      <c r="Y500" s="74" t="n">
        <f aca="false">Y501</f>
        <v>0</v>
      </c>
      <c r="Z500" s="74" t="n">
        <f aca="false">Z501</f>
        <v>0</v>
      </c>
      <c r="AA500" s="74" t="n">
        <f aca="false">AA501</f>
        <v>0</v>
      </c>
      <c r="AB500" s="74" t="n">
        <f aca="false">AB501</f>
        <v>0</v>
      </c>
      <c r="AC500" s="74" t="n">
        <f aca="false">AC501</f>
        <v>0</v>
      </c>
      <c r="AD500" s="74" t="n">
        <f aca="false">AD501</f>
        <v>0</v>
      </c>
      <c r="AE500" s="74" t="n">
        <f aca="false">AE501</f>
        <v>0</v>
      </c>
      <c r="AF500" s="74" t="n">
        <f aca="false">AF501</f>
        <v>0</v>
      </c>
      <c r="AG500" s="74" t="n">
        <f aca="false">AG501</f>
        <v>0</v>
      </c>
      <c r="AH500" s="74" t="n">
        <f aca="false">AH501</f>
        <v>0</v>
      </c>
      <c r="AI500" s="74" t="n">
        <f aca="false">AI501</f>
        <v>0</v>
      </c>
      <c r="AJ500" s="74" t="n">
        <f aca="false">AJ501</f>
        <v>0</v>
      </c>
      <c r="AK500" s="74" t="n">
        <f aca="false">AK501</f>
        <v>0</v>
      </c>
      <c r="AL500" s="74" t="n">
        <f aca="false">AL501</f>
        <v>0</v>
      </c>
      <c r="AM500" s="74" t="n">
        <f aca="false">AM501</f>
        <v>0</v>
      </c>
      <c r="AN500" s="74" t="n">
        <f aca="false">AN501</f>
        <v>0</v>
      </c>
      <c r="AO500" s="74" t="n">
        <f aca="false">AO501</f>
        <v>0</v>
      </c>
      <c r="AP500" s="74" t="n">
        <f aca="false">AP501</f>
        <v>0</v>
      </c>
      <c r="AQ500" s="74" t="n">
        <f aca="false">AQ501</f>
        <v>0</v>
      </c>
      <c r="AR500" s="74" t="n">
        <f aca="false">AR501</f>
        <v>0</v>
      </c>
      <c r="AS500" s="74" t="n">
        <f aca="false">AS501</f>
        <v>0</v>
      </c>
      <c r="AT500" s="74" t="n">
        <f aca="false">AT501</f>
        <v>0</v>
      </c>
      <c r="AU500" s="74" t="n">
        <f aca="false">AU501</f>
        <v>0</v>
      </c>
      <c r="AV500" s="74" t="n">
        <f aca="false">AV501</f>
        <v>0</v>
      </c>
      <c r="AW500" s="74" t="n">
        <f aca="false">AW501</f>
        <v>0</v>
      </c>
      <c r="AX500" s="74" t="n">
        <f aca="false">AX501</f>
        <v>0</v>
      </c>
      <c r="AY500" s="74" t="n">
        <f aca="false">AY501</f>
        <v>0</v>
      </c>
      <c r="AZ500" s="74" t="n">
        <f aca="false">AZ501</f>
        <v>0</v>
      </c>
      <c r="BA500" s="74" t="n">
        <f aca="false">BA501</f>
        <v>0</v>
      </c>
      <c r="BB500" s="74" t="n">
        <f aca="false">BB501</f>
        <v>0</v>
      </c>
      <c r="BC500" s="74" t="n">
        <f aca="false">BC501</f>
        <v>0</v>
      </c>
      <c r="BD500" s="74" t="n">
        <f aca="false">BD501</f>
        <v>0</v>
      </c>
      <c r="BE500" s="74" t="n">
        <f aca="false">BE501</f>
        <v>0</v>
      </c>
      <c r="BF500" s="74" t="n">
        <f aca="false">BF501</f>
        <v>0</v>
      </c>
      <c r="BG500" s="74" t="n">
        <f aca="false">BG501</f>
        <v>0</v>
      </c>
      <c r="BH500" s="74" t="n">
        <f aca="false">BH501</f>
        <v>0</v>
      </c>
      <c r="BI500" s="74" t="n">
        <f aca="false">BI501</f>
        <v>0</v>
      </c>
      <c r="BJ500" s="74" t="n">
        <f aca="false">BJ501</f>
        <v>0</v>
      </c>
      <c r="BK500" s="74" t="n">
        <f aca="false">BK501</f>
        <v>0</v>
      </c>
      <c r="BL500" s="74" t="n">
        <f aca="false">BL501</f>
        <v>0</v>
      </c>
      <c r="BM500" s="74" t="n">
        <f aca="false">BM501</f>
        <v>0</v>
      </c>
      <c r="BN500" s="74" t="n">
        <f aca="false">BN501</f>
        <v>0</v>
      </c>
      <c r="BO500" s="74" t="n">
        <f aca="false">BO501</f>
        <v>0</v>
      </c>
      <c r="BP500" s="74" t="n">
        <f aca="false">BP501</f>
        <v>0</v>
      </c>
      <c r="BQ500" s="74" t="n">
        <f aca="false">BQ501</f>
        <v>0</v>
      </c>
      <c r="BR500" s="74" t="n">
        <f aca="false">BR501</f>
        <v>0</v>
      </c>
      <c r="BS500" s="74" t="n">
        <f aca="false">BS501</f>
        <v>0</v>
      </c>
      <c r="BT500" s="74" t="n">
        <f aca="false">BT501</f>
        <v>0</v>
      </c>
      <c r="BU500" s="74" t="n">
        <f aca="false">BU501</f>
        <v>0</v>
      </c>
      <c r="BV500" s="74" t="n">
        <f aca="false">BV501</f>
        <v>0</v>
      </c>
    </row>
    <row r="501" customFormat="false" ht="12.75" hidden="true" customHeight="false" outlineLevel="0" collapsed="false">
      <c r="A501" s="75" t="s">
        <v>138</v>
      </c>
      <c r="B501" s="106"/>
      <c r="C501" s="85" t="s">
        <v>295</v>
      </c>
      <c r="D501" s="85" t="s">
        <v>128</v>
      </c>
      <c r="E501" s="72" t="s">
        <v>129</v>
      </c>
      <c r="F501" s="72" t="s">
        <v>129</v>
      </c>
      <c r="G501" s="85" t="s">
        <v>139</v>
      </c>
      <c r="H501" s="73"/>
      <c r="I501" s="74" t="n">
        <f aca="false">I502+I507+I513+I516+I517</f>
        <v>0</v>
      </c>
      <c r="J501" s="74" t="n">
        <f aca="false">J502+J507+J513+J516+J517</f>
        <v>0</v>
      </c>
      <c r="K501" s="74" t="n">
        <f aca="false">K502+K507+K513+K516+K517</f>
        <v>0</v>
      </c>
      <c r="L501" s="74" t="n">
        <f aca="false">L502+L507+L513+L516+L517</f>
        <v>0</v>
      </c>
      <c r="M501" s="74" t="n">
        <f aca="false">M502+M507+M513+M516+M517</f>
        <v>0</v>
      </c>
      <c r="N501" s="74" t="n">
        <f aca="false">N502+N507+N513+N516+N517</f>
        <v>0</v>
      </c>
      <c r="O501" s="74" t="n">
        <f aca="false">O502+O507+O513+O516+O517</f>
        <v>0</v>
      </c>
      <c r="P501" s="74" t="n">
        <f aca="false">P502+P507+P513+P516+P517</f>
        <v>0</v>
      </c>
      <c r="Q501" s="74" t="n">
        <f aca="false">Q502+Q507+Q513+Q516+Q517</f>
        <v>0</v>
      </c>
      <c r="R501" s="74" t="n">
        <f aca="false">R502+R507+R513+R516+R517</f>
        <v>0</v>
      </c>
      <c r="S501" s="74" t="n">
        <f aca="false">S502+S507+S513+S516+S517</f>
        <v>0</v>
      </c>
      <c r="T501" s="74" t="n">
        <f aca="false">T502+T507+T513+T516+T517</f>
        <v>0</v>
      </c>
      <c r="U501" s="74" t="n">
        <f aca="false">U502+U507+U513+U516+U517</f>
        <v>0</v>
      </c>
      <c r="V501" s="74" t="n">
        <f aca="false">V502+V507+V513+V516+V517</f>
        <v>0</v>
      </c>
      <c r="W501" s="74" t="n">
        <f aca="false">W502+W507+W513+W516+W517</f>
        <v>0</v>
      </c>
      <c r="X501" s="74" t="n">
        <f aca="false">X502+X507+X513+X516+X517</f>
        <v>0</v>
      </c>
      <c r="Y501" s="74" t="n">
        <f aca="false">Y502+Y507+Y513+Y516+Y517</f>
        <v>0</v>
      </c>
      <c r="Z501" s="74" t="n">
        <f aca="false">Z502+Z507+Z513+Z516+Z517</f>
        <v>0</v>
      </c>
      <c r="AA501" s="74" t="n">
        <f aca="false">AA502+AA507+AA513+AA516+AA517</f>
        <v>0</v>
      </c>
      <c r="AB501" s="74" t="n">
        <f aca="false">AB502+AB507+AB513+AB516+AB517</f>
        <v>0</v>
      </c>
      <c r="AC501" s="74" t="n">
        <f aca="false">AC502+AC507+AC513+AC516+AC517</f>
        <v>0</v>
      </c>
      <c r="AD501" s="74" t="n">
        <f aca="false">AD502+AD507+AD513+AD516+AD517</f>
        <v>0</v>
      </c>
      <c r="AE501" s="74" t="n">
        <f aca="false">AE502+AE507+AE513+AE516+AE517</f>
        <v>0</v>
      </c>
      <c r="AF501" s="74" t="n">
        <f aca="false">AF502+AF507+AF513+AF516+AF517</f>
        <v>0</v>
      </c>
      <c r="AG501" s="74" t="n">
        <f aca="false">AG502+AG507+AG513+AG516+AG517</f>
        <v>0</v>
      </c>
      <c r="AH501" s="74" t="n">
        <f aca="false">AH502+AH507+AH513+AH516+AH517</f>
        <v>0</v>
      </c>
      <c r="AI501" s="74" t="n">
        <f aca="false">AI502+AI507+AI513+AI516+AI517</f>
        <v>0</v>
      </c>
      <c r="AJ501" s="74" t="n">
        <f aca="false">AJ502+AJ507+AJ513+AJ516+AJ517</f>
        <v>0</v>
      </c>
      <c r="AK501" s="74" t="n">
        <f aca="false">AK502+AK507+AK513+AK516+AK517</f>
        <v>0</v>
      </c>
      <c r="AL501" s="74" t="n">
        <f aca="false">AL502+AL507+AL513+AL516+AL517</f>
        <v>0</v>
      </c>
      <c r="AM501" s="74" t="n">
        <f aca="false">AM502+AM507+AM513+AM516+AM517</f>
        <v>0</v>
      </c>
      <c r="AN501" s="74" t="n">
        <f aca="false">AN502+AN507+AN513+AN516+AN517</f>
        <v>0</v>
      </c>
      <c r="AO501" s="74" t="n">
        <f aca="false">AO502+AO507+AO513+AO516+AO517</f>
        <v>0</v>
      </c>
      <c r="AP501" s="74" t="n">
        <f aca="false">AP502+AP507+AP513+AP516+AP517</f>
        <v>0</v>
      </c>
      <c r="AQ501" s="74" t="n">
        <f aca="false">AQ502+AQ507+AQ513+AQ516+AQ517</f>
        <v>0</v>
      </c>
      <c r="AR501" s="74" t="n">
        <f aca="false">AR502+AR507+AR513+AR516+AR517</f>
        <v>0</v>
      </c>
      <c r="AS501" s="74" t="n">
        <f aca="false">AS502+AS507+AS513+AS516+AS517</f>
        <v>0</v>
      </c>
      <c r="AT501" s="74" t="n">
        <f aca="false">AT502+AT507+AT513+AT516+AT517</f>
        <v>0</v>
      </c>
      <c r="AU501" s="74" t="n">
        <f aca="false">AU502+AU507+AU513+AU516+AU517</f>
        <v>0</v>
      </c>
      <c r="AV501" s="74" t="n">
        <f aca="false">AV502+AV507+AV513+AV516+AV517</f>
        <v>0</v>
      </c>
      <c r="AW501" s="74" t="n">
        <f aca="false">AW502+AW507+AW513+AW516+AW517</f>
        <v>0</v>
      </c>
      <c r="AX501" s="74" t="n">
        <f aca="false">AX502+AX507+AX513+AX516+AX517</f>
        <v>0</v>
      </c>
      <c r="AY501" s="74" t="n">
        <f aca="false">AY502+AY507+AY513+AY516+AY517</f>
        <v>0</v>
      </c>
      <c r="AZ501" s="74" t="n">
        <f aca="false">AZ502+AZ507+AZ513+AZ516+AZ517</f>
        <v>0</v>
      </c>
      <c r="BA501" s="74" t="n">
        <f aca="false">BA502+BA507+BA513+BA516+BA517</f>
        <v>0</v>
      </c>
      <c r="BB501" s="74" t="n">
        <f aca="false">BB502+BB507+BB513+BB516+BB517</f>
        <v>0</v>
      </c>
      <c r="BC501" s="74" t="n">
        <f aca="false">BC502+BC507+BC513+BC516+BC517</f>
        <v>0</v>
      </c>
      <c r="BD501" s="74" t="n">
        <f aca="false">BD502+BD507+BD513+BD516+BD517</f>
        <v>0</v>
      </c>
      <c r="BE501" s="74" t="n">
        <f aca="false">BE502+BE507+BE513+BE516+BE517</f>
        <v>0</v>
      </c>
      <c r="BF501" s="74" t="n">
        <f aca="false">BF502+BF507+BF513+BF516+BF517</f>
        <v>0</v>
      </c>
      <c r="BG501" s="74" t="n">
        <f aca="false">BG502+BG507+BG513+BG516+BG517</f>
        <v>0</v>
      </c>
      <c r="BH501" s="74" t="n">
        <f aca="false">BH502+BH507+BH513+BH516+BH517</f>
        <v>0</v>
      </c>
      <c r="BI501" s="74" t="n">
        <f aca="false">BI502+BI507+BI513+BI516+BI517</f>
        <v>0</v>
      </c>
      <c r="BJ501" s="74" t="n">
        <f aca="false">BJ502+BJ507+BJ513+BJ516+BJ517</f>
        <v>0</v>
      </c>
      <c r="BK501" s="74" t="n">
        <f aca="false">BK502+BK507+BK513+BK516+BK517</f>
        <v>0</v>
      </c>
      <c r="BL501" s="74" t="n">
        <f aca="false">BL502+BL507+BL513+BL516+BL517</f>
        <v>0</v>
      </c>
      <c r="BM501" s="74" t="n">
        <f aca="false">BM502+BM507+BM513+BM516+BM517</f>
        <v>0</v>
      </c>
      <c r="BN501" s="74" t="n">
        <f aca="false">BN502+BN507+BN513+BN516+BN517</f>
        <v>0</v>
      </c>
      <c r="BO501" s="74" t="n">
        <f aca="false">BO502+BO507+BO513+BO516+BO517</f>
        <v>0</v>
      </c>
      <c r="BP501" s="74" t="n">
        <f aca="false">BP502+BP507+BP513+BP516+BP517</f>
        <v>0</v>
      </c>
      <c r="BQ501" s="74" t="n">
        <f aca="false">BQ502+BQ507+BQ513+BQ516+BQ517</f>
        <v>0</v>
      </c>
      <c r="BR501" s="74" t="n">
        <f aca="false">BR502+BR507+BR513+BR516+BR517</f>
        <v>0</v>
      </c>
      <c r="BS501" s="74" t="n">
        <f aca="false">BS502+BS507+BS513+BS516+BS517</f>
        <v>0</v>
      </c>
      <c r="BT501" s="74" t="n">
        <f aca="false">BT502+BT507+BT513+BT516+BT517</f>
        <v>0</v>
      </c>
      <c r="BU501" s="74" t="n">
        <f aca="false">BU502+BU507+BU513+BU516+BU517</f>
        <v>0</v>
      </c>
      <c r="BV501" s="74" t="n">
        <f aca="false">BV502+BV507+BV513+BV516+BV517</f>
        <v>0</v>
      </c>
    </row>
    <row r="502" customFormat="false" ht="12.75" hidden="true" customHeight="false" outlineLevel="0" collapsed="false">
      <c r="A502" s="4" t="s">
        <v>132</v>
      </c>
      <c r="B502" s="4"/>
      <c r="C502" s="76" t="s">
        <v>295</v>
      </c>
      <c r="D502" s="76" t="s">
        <v>128</v>
      </c>
      <c r="E502" s="76" t="s">
        <v>129</v>
      </c>
      <c r="F502" s="76" t="s">
        <v>129</v>
      </c>
      <c r="G502" s="76" t="s">
        <v>139</v>
      </c>
      <c r="H502" s="77" t="n">
        <v>210</v>
      </c>
      <c r="I502" s="78" t="n">
        <f aca="false">SUM(I504:I506)</f>
        <v>0</v>
      </c>
      <c r="J502" s="78" t="n">
        <f aca="false">SUM(J504:J506)</f>
        <v>0</v>
      </c>
      <c r="K502" s="78" t="n">
        <f aca="false">SUM(K504:K506)</f>
        <v>0</v>
      </c>
      <c r="L502" s="78" t="n">
        <f aca="false">SUM(L504:L506)</f>
        <v>0</v>
      </c>
      <c r="M502" s="78" t="n">
        <f aca="false">SUM(M504:M506)</f>
        <v>0</v>
      </c>
      <c r="N502" s="78" t="n">
        <f aca="false">SUM(N504:N506)</f>
        <v>0</v>
      </c>
      <c r="O502" s="78" t="n">
        <f aca="false">SUM(O504:O506)</f>
        <v>0</v>
      </c>
      <c r="P502" s="78" t="n">
        <f aca="false">SUM(P504:P506)</f>
        <v>0</v>
      </c>
      <c r="Q502" s="78" t="n">
        <f aca="false">SUM(Q504:Q506)</f>
        <v>0</v>
      </c>
      <c r="R502" s="78" t="n">
        <f aca="false">SUM(R504:R506)</f>
        <v>0</v>
      </c>
      <c r="S502" s="78" t="n">
        <f aca="false">SUM(S504:S506)</f>
        <v>0</v>
      </c>
      <c r="T502" s="78" t="n">
        <f aca="false">SUM(T504:T506)</f>
        <v>0</v>
      </c>
      <c r="U502" s="78" t="n">
        <f aca="false">SUM(U504:U506)</f>
        <v>0</v>
      </c>
      <c r="V502" s="78" t="n">
        <f aca="false">SUM(V504:V506)</f>
        <v>0</v>
      </c>
      <c r="W502" s="78" t="n">
        <f aca="false">SUM(W504:W506)</f>
        <v>0</v>
      </c>
      <c r="X502" s="78" t="n">
        <f aca="false">SUM(X504:X506)</f>
        <v>0</v>
      </c>
      <c r="Y502" s="78" t="n">
        <f aca="false">SUM(Y504:Y506)</f>
        <v>0</v>
      </c>
      <c r="Z502" s="78" t="n">
        <f aca="false">SUM(Z504:Z506)</f>
        <v>0</v>
      </c>
      <c r="AA502" s="78" t="n">
        <f aca="false">SUM(AA504:AA506)</f>
        <v>0</v>
      </c>
      <c r="AB502" s="78" t="n">
        <f aca="false">SUM(AB504:AB506)</f>
        <v>0</v>
      </c>
      <c r="AC502" s="78" t="n">
        <f aca="false">SUM(AC504:AC506)</f>
        <v>0</v>
      </c>
      <c r="AD502" s="78" t="n">
        <f aca="false">SUM(AD504:AD506)</f>
        <v>0</v>
      </c>
      <c r="AE502" s="78" t="n">
        <f aca="false">SUM(AE504:AE506)</f>
        <v>0</v>
      </c>
      <c r="AF502" s="78" t="n">
        <f aca="false">SUM(AF504:AF506)</f>
        <v>0</v>
      </c>
      <c r="AG502" s="78" t="n">
        <f aca="false">SUM(AG504:AG506)</f>
        <v>0</v>
      </c>
      <c r="AH502" s="78" t="n">
        <f aca="false">SUM(AH504:AH506)</f>
        <v>0</v>
      </c>
      <c r="AI502" s="78" t="n">
        <f aca="false">SUM(AI504:AI506)</f>
        <v>0</v>
      </c>
      <c r="AJ502" s="78" t="n">
        <f aca="false">SUM(AJ504:AJ506)</f>
        <v>0</v>
      </c>
      <c r="AK502" s="78" t="n">
        <f aca="false">SUM(AK504:AK506)</f>
        <v>0</v>
      </c>
      <c r="AL502" s="78" t="n">
        <f aca="false">SUM(AL504:AL506)</f>
        <v>0</v>
      </c>
      <c r="AM502" s="78" t="n">
        <f aca="false">SUM(AM504:AM506)</f>
        <v>0</v>
      </c>
      <c r="AN502" s="78" t="n">
        <f aca="false">SUM(AN504:AN506)</f>
        <v>0</v>
      </c>
      <c r="AO502" s="78" t="n">
        <f aca="false">SUM(AO504:AO506)</f>
        <v>0</v>
      </c>
      <c r="AP502" s="78" t="n">
        <f aca="false">SUM(AP504:AP506)</f>
        <v>0</v>
      </c>
      <c r="AQ502" s="78" t="n">
        <f aca="false">SUM(AQ504:AQ506)</f>
        <v>0</v>
      </c>
      <c r="AR502" s="78" t="n">
        <f aca="false">SUM(AR504:AR506)</f>
        <v>0</v>
      </c>
      <c r="AS502" s="78" t="n">
        <f aca="false">SUM(AS504:AS506)</f>
        <v>0</v>
      </c>
      <c r="AT502" s="78" t="n">
        <f aca="false">SUM(AT504:AT506)</f>
        <v>0</v>
      </c>
      <c r="AU502" s="78" t="n">
        <f aca="false">SUM(AU504:AU506)</f>
        <v>0</v>
      </c>
      <c r="AV502" s="78" t="n">
        <f aca="false">SUM(AV504:AV506)</f>
        <v>0</v>
      </c>
      <c r="AW502" s="78" t="n">
        <f aca="false">SUM(AW504:AW506)</f>
        <v>0</v>
      </c>
      <c r="AX502" s="78" t="n">
        <f aca="false">SUM(AX504:AX506)</f>
        <v>0</v>
      </c>
      <c r="AY502" s="78" t="n">
        <f aca="false">SUM(AY504:AY506)</f>
        <v>0</v>
      </c>
      <c r="AZ502" s="78" t="n">
        <f aca="false">SUM(AZ504:AZ506)</f>
        <v>0</v>
      </c>
      <c r="BA502" s="78" t="n">
        <f aca="false">SUM(BA504:BA506)</f>
        <v>0</v>
      </c>
      <c r="BB502" s="78" t="n">
        <f aca="false">SUM(BB504:BB506)</f>
        <v>0</v>
      </c>
      <c r="BC502" s="78" t="n">
        <f aca="false">SUM(BC504:BC506)</f>
        <v>0</v>
      </c>
      <c r="BD502" s="78" t="n">
        <f aca="false">SUM(BD504:BD506)</f>
        <v>0</v>
      </c>
      <c r="BE502" s="78" t="n">
        <f aca="false">SUM(BE504:BE506)</f>
        <v>0</v>
      </c>
      <c r="BF502" s="78" t="n">
        <f aca="false">SUM(BF504:BF506)</f>
        <v>0</v>
      </c>
      <c r="BG502" s="78" t="n">
        <f aca="false">SUM(BG504:BG506)</f>
        <v>0</v>
      </c>
      <c r="BH502" s="78" t="n">
        <f aca="false">SUM(BH504:BH506)</f>
        <v>0</v>
      </c>
      <c r="BI502" s="78" t="n">
        <f aca="false">SUM(BI504:BI506)</f>
        <v>0</v>
      </c>
      <c r="BJ502" s="78" t="n">
        <f aca="false">SUM(BJ504:BJ506)</f>
        <v>0</v>
      </c>
      <c r="BK502" s="78" t="n">
        <f aca="false">SUM(BK504:BK506)</f>
        <v>0</v>
      </c>
      <c r="BL502" s="78" t="n">
        <f aca="false">SUM(BL504:BL506)</f>
        <v>0</v>
      </c>
      <c r="BM502" s="78" t="n">
        <f aca="false">SUM(BM504:BM506)</f>
        <v>0</v>
      </c>
      <c r="BN502" s="78" t="n">
        <f aca="false">SUM(BN504:BN506)</f>
        <v>0</v>
      </c>
      <c r="BO502" s="78" t="n">
        <f aca="false">SUM(BO504:BO506)</f>
        <v>0</v>
      </c>
      <c r="BP502" s="78" t="n">
        <f aca="false">SUM(BP504:BP506)</f>
        <v>0</v>
      </c>
      <c r="BQ502" s="78" t="n">
        <f aca="false">SUM(BQ504:BQ506)</f>
        <v>0</v>
      </c>
      <c r="BR502" s="78" t="n">
        <f aca="false">SUM(BR504:BR506)</f>
        <v>0</v>
      </c>
      <c r="BS502" s="78" t="n">
        <f aca="false">SUM(BS504:BS506)</f>
        <v>0</v>
      </c>
      <c r="BT502" s="78" t="n">
        <f aca="false">SUM(BT504:BT506)</f>
        <v>0</v>
      </c>
      <c r="BU502" s="78" t="n">
        <f aca="false">SUM(BU504:BU506)</f>
        <v>0</v>
      </c>
      <c r="BV502" s="78" t="n">
        <f aca="false">SUM(BV504:BV506)</f>
        <v>0</v>
      </c>
    </row>
    <row r="503" customFormat="false" ht="12.75" hidden="true" customHeight="false" outlineLevel="0" collapsed="false">
      <c r="A503" s="4" t="s">
        <v>133</v>
      </c>
      <c r="B503" s="4"/>
      <c r="C503" s="76"/>
      <c r="D503" s="76"/>
      <c r="E503" s="76"/>
      <c r="F503" s="76"/>
      <c r="G503" s="76"/>
      <c r="H503" s="77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  <c r="AZ503" s="78"/>
      <c r="BA503" s="78"/>
      <c r="BB503" s="78"/>
      <c r="BC503" s="78"/>
      <c r="BD503" s="78"/>
      <c r="BE503" s="78"/>
      <c r="BF503" s="78"/>
      <c r="BG503" s="78"/>
      <c r="BH503" s="78"/>
      <c r="BI503" s="78"/>
      <c r="BJ503" s="78"/>
      <c r="BK503" s="78"/>
      <c r="BL503" s="78"/>
      <c r="BM503" s="78"/>
      <c r="BN503" s="78"/>
      <c r="BO503" s="78"/>
      <c r="BP503" s="78"/>
      <c r="BQ503" s="78"/>
      <c r="BR503" s="78"/>
      <c r="BS503" s="78"/>
      <c r="BT503" s="78"/>
      <c r="BU503" s="78"/>
      <c r="BV503" s="78"/>
    </row>
    <row r="504" customFormat="false" ht="12.75" hidden="true" customHeight="false" outlineLevel="0" collapsed="false">
      <c r="A504" s="4" t="s">
        <v>134</v>
      </c>
      <c r="B504" s="4"/>
      <c r="C504" s="76" t="s">
        <v>295</v>
      </c>
      <c r="D504" s="76" t="s">
        <v>128</v>
      </c>
      <c r="E504" s="76" t="s">
        <v>129</v>
      </c>
      <c r="F504" s="76" t="s">
        <v>129</v>
      </c>
      <c r="G504" s="76" t="s">
        <v>139</v>
      </c>
      <c r="H504" s="77" t="n">
        <v>211</v>
      </c>
      <c r="I504" s="78" t="n">
        <f aca="false">J504+K504+L504</f>
        <v>0</v>
      </c>
      <c r="J504" s="78"/>
      <c r="K504" s="78"/>
      <c r="L504" s="78" t="n">
        <f aca="false">M504+AQ504+BR504+BO504+BT504+BU504</f>
        <v>0</v>
      </c>
      <c r="M504" s="78" t="n">
        <f aca="false">N504+O504+P504+Q504+R504+S504+T504+U504+V504+W504+X504+Y504+Z504+AA504+AB504+AC504+AD504+AE504+AF504+AG504+AH504+AI504+AJ504+AK504</f>
        <v>0</v>
      </c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 t="n">
        <f aca="false">AR504+AS504+AT504+AU504+AV504+AW504+AX504+AY504+AZ504+BA504+BB504+BE504+BF504</f>
        <v>0</v>
      </c>
      <c r="AR504" s="78"/>
      <c r="AS504" s="78"/>
      <c r="AT504" s="78"/>
      <c r="AU504" s="78"/>
      <c r="AV504" s="78"/>
      <c r="AW504" s="78"/>
      <c r="AX504" s="78"/>
      <c r="AY504" s="78"/>
      <c r="AZ504" s="78"/>
      <c r="BA504" s="78"/>
      <c r="BB504" s="78"/>
      <c r="BC504" s="78"/>
      <c r="BD504" s="78"/>
      <c r="BE504" s="78"/>
      <c r="BF504" s="78"/>
      <c r="BG504" s="78"/>
      <c r="BH504" s="78"/>
      <c r="BI504" s="78"/>
      <c r="BJ504" s="78"/>
      <c r="BK504" s="78"/>
      <c r="BL504" s="78"/>
      <c r="BM504" s="78"/>
      <c r="BN504" s="78"/>
      <c r="BO504" s="78" t="n">
        <f aca="false">BP504+BQ504</f>
        <v>0</v>
      </c>
      <c r="BP504" s="78"/>
      <c r="BQ504" s="78"/>
      <c r="BR504" s="78" t="n">
        <f aca="false">BS504</f>
        <v>0</v>
      </c>
      <c r="BS504" s="78"/>
      <c r="BT504" s="78"/>
      <c r="BU504" s="78" t="n">
        <f aca="false">BV504</f>
        <v>0</v>
      </c>
      <c r="BV504" s="78"/>
    </row>
    <row r="505" customFormat="false" ht="12.75" hidden="true" customHeight="false" outlineLevel="0" collapsed="false">
      <c r="A505" s="4" t="s">
        <v>140</v>
      </c>
      <c r="B505" s="4"/>
      <c r="C505" s="76" t="s">
        <v>295</v>
      </c>
      <c r="D505" s="76" t="s">
        <v>128</v>
      </c>
      <c r="E505" s="76" t="s">
        <v>129</v>
      </c>
      <c r="F505" s="76" t="s">
        <v>129</v>
      </c>
      <c r="G505" s="76" t="s">
        <v>139</v>
      </c>
      <c r="H505" s="77" t="n">
        <v>212</v>
      </c>
      <c r="I505" s="78" t="n">
        <f aca="false">J505+K505+L505</f>
        <v>0</v>
      </c>
      <c r="J505" s="78"/>
      <c r="K505" s="78"/>
      <c r="L505" s="78" t="n">
        <f aca="false">M505+AQ505+BR505+BO505+BT505+BU505</f>
        <v>0</v>
      </c>
      <c r="M505" s="78" t="n">
        <f aca="false">N505+O505+P505+Q505+R505+S505+T505+U505+V505+W505+X505+Y505+Z505+AA505+AB505+AC505+AD505+AE505+AF505+AG505+AH505+AI505+AJ505+AK505</f>
        <v>0</v>
      </c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 t="n">
        <f aca="false">AR505+AS505+AT505+AU505+AV505+AW505+AX505+AY505+AZ505+BA505+BB505+BE505+BF505</f>
        <v>0</v>
      </c>
      <c r="AR505" s="78"/>
      <c r="AS505" s="78"/>
      <c r="AT505" s="78"/>
      <c r="AU505" s="78"/>
      <c r="AV505" s="78"/>
      <c r="AW505" s="78"/>
      <c r="AX505" s="78"/>
      <c r="AY505" s="78"/>
      <c r="AZ505" s="78"/>
      <c r="BA505" s="78"/>
      <c r="BB505" s="78"/>
      <c r="BC505" s="78"/>
      <c r="BD505" s="78"/>
      <c r="BE505" s="78"/>
      <c r="BF505" s="78"/>
      <c r="BG505" s="78"/>
      <c r="BH505" s="78"/>
      <c r="BI505" s="78"/>
      <c r="BJ505" s="78"/>
      <c r="BK505" s="78"/>
      <c r="BL505" s="78"/>
      <c r="BM505" s="78"/>
      <c r="BN505" s="78"/>
      <c r="BO505" s="78" t="n">
        <f aca="false">BP505+BQ505</f>
        <v>0</v>
      </c>
      <c r="BP505" s="78"/>
      <c r="BQ505" s="78"/>
      <c r="BR505" s="78" t="n">
        <f aca="false">BS505</f>
        <v>0</v>
      </c>
      <c r="BS505" s="78"/>
      <c r="BT505" s="78"/>
      <c r="BU505" s="78" t="n">
        <f aca="false">BV505</f>
        <v>0</v>
      </c>
      <c r="BV505" s="78"/>
    </row>
    <row r="506" customFormat="false" ht="12.75" hidden="true" customHeight="false" outlineLevel="0" collapsed="false">
      <c r="A506" s="4" t="s">
        <v>141</v>
      </c>
      <c r="B506" s="4"/>
      <c r="C506" s="76" t="s">
        <v>295</v>
      </c>
      <c r="D506" s="76" t="s">
        <v>128</v>
      </c>
      <c r="E506" s="76" t="s">
        <v>129</v>
      </c>
      <c r="F506" s="76" t="s">
        <v>129</v>
      </c>
      <c r="G506" s="76" t="s">
        <v>139</v>
      </c>
      <c r="H506" s="77" t="n">
        <v>213</v>
      </c>
      <c r="I506" s="78" t="n">
        <f aca="false">J506+K506+L506</f>
        <v>0</v>
      </c>
      <c r="J506" s="78"/>
      <c r="K506" s="78"/>
      <c r="L506" s="78" t="n">
        <f aca="false">M506+AQ506+BR506+BO506+BT506+BU506</f>
        <v>0</v>
      </c>
      <c r="M506" s="78" t="n">
        <f aca="false">N506+O506+P506+Q506+R506+S506+T506+U506+V506+W506+X506+Y506+Z506+AA506+AB506+AC506+AD506+AE506+AF506+AG506+AH506+AI506+AJ506+AK506</f>
        <v>0</v>
      </c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 t="n">
        <f aca="false">AR506+AS506+AT506+AU506+AV506+AW506+AX506+AY506+AZ506+BA506+BB506+BE506+BF506</f>
        <v>0</v>
      </c>
      <c r="AR506" s="78"/>
      <c r="AS506" s="78"/>
      <c r="AT506" s="78"/>
      <c r="AU506" s="78"/>
      <c r="AV506" s="78"/>
      <c r="AW506" s="78"/>
      <c r="AX506" s="78"/>
      <c r="AY506" s="78"/>
      <c r="AZ506" s="78"/>
      <c r="BA506" s="78"/>
      <c r="BB506" s="78"/>
      <c r="BC506" s="78"/>
      <c r="BD506" s="78"/>
      <c r="BE506" s="78"/>
      <c r="BF506" s="78"/>
      <c r="BG506" s="78"/>
      <c r="BH506" s="78"/>
      <c r="BI506" s="78"/>
      <c r="BJ506" s="78"/>
      <c r="BK506" s="78"/>
      <c r="BL506" s="78"/>
      <c r="BM506" s="78"/>
      <c r="BN506" s="78"/>
      <c r="BO506" s="78" t="n">
        <f aca="false">BP506+BQ506</f>
        <v>0</v>
      </c>
      <c r="BP506" s="78"/>
      <c r="BQ506" s="78"/>
      <c r="BR506" s="78" t="n">
        <f aca="false">BS506</f>
        <v>0</v>
      </c>
      <c r="BS506" s="78"/>
      <c r="BT506" s="78"/>
      <c r="BU506" s="78" t="n">
        <f aca="false">BV506</f>
        <v>0</v>
      </c>
      <c r="BV506" s="78"/>
    </row>
    <row r="507" customFormat="false" ht="12.75" hidden="true" customHeight="false" outlineLevel="0" collapsed="false">
      <c r="A507" s="4" t="s">
        <v>142</v>
      </c>
      <c r="B507" s="4"/>
      <c r="C507" s="76" t="s">
        <v>295</v>
      </c>
      <c r="D507" s="76" t="s">
        <v>128</v>
      </c>
      <c r="E507" s="76" t="s">
        <v>129</v>
      </c>
      <c r="F507" s="76" t="s">
        <v>129</v>
      </c>
      <c r="G507" s="76" t="s">
        <v>139</v>
      </c>
      <c r="H507" s="77" t="n">
        <v>220</v>
      </c>
      <c r="I507" s="78" t="n">
        <f aca="false">SUM(I509:I512)</f>
        <v>0</v>
      </c>
      <c r="J507" s="78" t="n">
        <f aca="false">SUM(J509:J512)</f>
        <v>0</v>
      </c>
      <c r="K507" s="78" t="n">
        <f aca="false">SUM(K509:K512)</f>
        <v>0</v>
      </c>
      <c r="L507" s="78" t="n">
        <f aca="false">SUM(L509:L512)</f>
        <v>0</v>
      </c>
      <c r="M507" s="78" t="n">
        <f aca="false">SUM(M509:M512)</f>
        <v>0</v>
      </c>
      <c r="N507" s="78" t="n">
        <f aca="false">SUM(N509:N512)</f>
        <v>0</v>
      </c>
      <c r="O507" s="78" t="n">
        <f aca="false">SUM(O509:O512)</f>
        <v>0</v>
      </c>
      <c r="P507" s="78" t="n">
        <f aca="false">SUM(P509:P512)</f>
        <v>0</v>
      </c>
      <c r="Q507" s="78" t="n">
        <f aca="false">SUM(Q509:Q512)</f>
        <v>0</v>
      </c>
      <c r="R507" s="78" t="n">
        <f aca="false">SUM(R509:R512)</f>
        <v>0</v>
      </c>
      <c r="S507" s="78" t="n">
        <f aca="false">SUM(S509:S512)</f>
        <v>0</v>
      </c>
      <c r="T507" s="78" t="n">
        <f aca="false">SUM(T509:T512)</f>
        <v>0</v>
      </c>
      <c r="U507" s="78" t="n">
        <f aca="false">SUM(U509:U512)</f>
        <v>0</v>
      </c>
      <c r="V507" s="78" t="n">
        <f aca="false">SUM(V509:V512)</f>
        <v>0</v>
      </c>
      <c r="W507" s="78" t="n">
        <f aca="false">SUM(W509:W512)</f>
        <v>0</v>
      </c>
      <c r="X507" s="78" t="n">
        <f aca="false">SUM(X509:X512)</f>
        <v>0</v>
      </c>
      <c r="Y507" s="78" t="n">
        <f aca="false">SUM(Y509:Y512)</f>
        <v>0</v>
      </c>
      <c r="Z507" s="78" t="n">
        <f aca="false">SUM(Z509:Z512)</f>
        <v>0</v>
      </c>
      <c r="AA507" s="78" t="n">
        <f aca="false">SUM(AA509:AA512)</f>
        <v>0</v>
      </c>
      <c r="AB507" s="78" t="n">
        <f aca="false">SUM(AB509:AB512)</f>
        <v>0</v>
      </c>
      <c r="AC507" s="78" t="n">
        <f aca="false">SUM(AC509:AC512)</f>
        <v>0</v>
      </c>
      <c r="AD507" s="78" t="n">
        <f aca="false">SUM(AD509:AD512)</f>
        <v>0</v>
      </c>
      <c r="AE507" s="78" t="n">
        <f aca="false">SUM(AE509:AE512)</f>
        <v>0</v>
      </c>
      <c r="AF507" s="78" t="n">
        <f aca="false">SUM(AF509:AF512)</f>
        <v>0</v>
      </c>
      <c r="AG507" s="78" t="n">
        <f aca="false">SUM(AG509:AG512)</f>
        <v>0</v>
      </c>
      <c r="AH507" s="78" t="n">
        <f aca="false">SUM(AH509:AH512)</f>
        <v>0</v>
      </c>
      <c r="AI507" s="78" t="n">
        <f aca="false">SUM(AI509:AI512)</f>
        <v>0</v>
      </c>
      <c r="AJ507" s="78" t="n">
        <f aca="false">SUM(AJ509:AJ512)</f>
        <v>0</v>
      </c>
      <c r="AK507" s="78" t="n">
        <f aca="false">SUM(AK509:AK512)</f>
        <v>0</v>
      </c>
      <c r="AL507" s="78" t="n">
        <f aca="false">SUM(AL509:AL512)</f>
        <v>0</v>
      </c>
      <c r="AM507" s="78" t="n">
        <f aca="false">SUM(AM509:AM512)</f>
        <v>0</v>
      </c>
      <c r="AN507" s="78" t="n">
        <f aca="false">SUM(AN509:AN512)</f>
        <v>0</v>
      </c>
      <c r="AO507" s="78" t="n">
        <f aca="false">SUM(AO509:AO512)</f>
        <v>0</v>
      </c>
      <c r="AP507" s="78" t="n">
        <f aca="false">SUM(AP509:AP512)</f>
        <v>0</v>
      </c>
      <c r="AQ507" s="78" t="n">
        <f aca="false">SUM(AQ509:AQ512)</f>
        <v>0</v>
      </c>
      <c r="AR507" s="78" t="n">
        <f aca="false">SUM(AR509:AR512)</f>
        <v>0</v>
      </c>
      <c r="AS507" s="78" t="n">
        <f aca="false">SUM(AS509:AS512)</f>
        <v>0</v>
      </c>
      <c r="AT507" s="78" t="n">
        <f aca="false">SUM(AT509:AT512)</f>
        <v>0</v>
      </c>
      <c r="AU507" s="78" t="n">
        <f aca="false">SUM(AU509:AU512)</f>
        <v>0</v>
      </c>
      <c r="AV507" s="78" t="n">
        <f aca="false">SUM(AV509:AV512)</f>
        <v>0</v>
      </c>
      <c r="AW507" s="78" t="n">
        <f aca="false">SUM(AW509:AW512)</f>
        <v>0</v>
      </c>
      <c r="AX507" s="78" t="n">
        <f aca="false">SUM(AX509:AX512)</f>
        <v>0</v>
      </c>
      <c r="AY507" s="78" t="n">
        <f aca="false">SUM(AY509:AY512)</f>
        <v>0</v>
      </c>
      <c r="AZ507" s="78" t="n">
        <f aca="false">SUM(AZ509:AZ512)</f>
        <v>0</v>
      </c>
      <c r="BA507" s="78" t="n">
        <f aca="false">SUM(BA509:BA512)</f>
        <v>0</v>
      </c>
      <c r="BB507" s="78" t="n">
        <f aca="false">SUM(BB509:BB512)</f>
        <v>0</v>
      </c>
      <c r="BC507" s="78" t="n">
        <f aca="false">SUM(BC509:BC512)</f>
        <v>0</v>
      </c>
      <c r="BD507" s="78" t="n">
        <f aca="false">SUM(BD509:BD512)</f>
        <v>0</v>
      </c>
      <c r="BE507" s="78" t="n">
        <f aca="false">SUM(BE509:BE512)</f>
        <v>0</v>
      </c>
      <c r="BF507" s="78" t="n">
        <f aca="false">SUM(BF509:BF512)</f>
        <v>0</v>
      </c>
      <c r="BG507" s="78" t="n">
        <f aca="false">SUM(BG509:BG512)</f>
        <v>0</v>
      </c>
      <c r="BH507" s="78" t="n">
        <f aca="false">SUM(BH509:BH512)</f>
        <v>0</v>
      </c>
      <c r="BI507" s="78" t="n">
        <f aca="false">SUM(BI509:BI512)</f>
        <v>0</v>
      </c>
      <c r="BJ507" s="78" t="n">
        <f aca="false">SUM(BJ509:BJ512)</f>
        <v>0</v>
      </c>
      <c r="BK507" s="78" t="n">
        <f aca="false">SUM(BK509:BK512)</f>
        <v>0</v>
      </c>
      <c r="BL507" s="78" t="n">
        <f aca="false">SUM(BL509:BL512)</f>
        <v>0</v>
      </c>
      <c r="BM507" s="78" t="n">
        <f aca="false">SUM(BM509:BM512)</f>
        <v>0</v>
      </c>
      <c r="BN507" s="78" t="n">
        <f aca="false">SUM(BN509:BN512)</f>
        <v>0</v>
      </c>
      <c r="BO507" s="78" t="n">
        <f aca="false">SUM(BO509:BO512)</f>
        <v>0</v>
      </c>
      <c r="BP507" s="78" t="n">
        <f aca="false">SUM(BP509:BP512)</f>
        <v>0</v>
      </c>
      <c r="BQ507" s="78" t="n">
        <f aca="false">SUM(BQ509:BQ512)</f>
        <v>0</v>
      </c>
      <c r="BR507" s="78" t="n">
        <f aca="false">SUM(BR509:BR512)</f>
        <v>0</v>
      </c>
      <c r="BS507" s="78" t="n">
        <f aca="false">SUM(BS509:BS512)</f>
        <v>0</v>
      </c>
      <c r="BT507" s="78" t="n">
        <f aca="false">SUM(BT509:BT512)</f>
        <v>0</v>
      </c>
      <c r="BU507" s="78" t="n">
        <f aca="false">SUM(BU509:BU512)</f>
        <v>0</v>
      </c>
      <c r="BV507" s="78" t="n">
        <f aca="false">SUM(BV509:BV512)</f>
        <v>0</v>
      </c>
    </row>
    <row r="508" customFormat="false" ht="12.75" hidden="true" customHeight="false" outlineLevel="0" collapsed="false">
      <c r="A508" s="4" t="s">
        <v>133</v>
      </c>
      <c r="B508" s="4"/>
      <c r="C508" s="76"/>
      <c r="D508" s="76"/>
      <c r="E508" s="76"/>
      <c r="F508" s="76"/>
      <c r="G508" s="76"/>
      <c r="H508" s="77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</row>
    <row r="509" customFormat="false" ht="12.75" hidden="true" customHeight="false" outlineLevel="0" collapsed="false">
      <c r="A509" s="4" t="s">
        <v>143</v>
      </c>
      <c r="B509" s="4"/>
      <c r="C509" s="76" t="s">
        <v>295</v>
      </c>
      <c r="D509" s="76" t="s">
        <v>128</v>
      </c>
      <c r="E509" s="76" t="s">
        <v>129</v>
      </c>
      <c r="F509" s="76" t="s">
        <v>129</v>
      </c>
      <c r="G509" s="76" t="s">
        <v>139</v>
      </c>
      <c r="H509" s="77" t="n">
        <v>221</v>
      </c>
      <c r="I509" s="78" t="n">
        <f aca="false">J509+K509+L509</f>
        <v>0</v>
      </c>
      <c r="J509" s="78"/>
      <c r="K509" s="78"/>
      <c r="L509" s="78" t="n">
        <f aca="false">M509+AQ509+BR509+BO509+BT509+BU509</f>
        <v>0</v>
      </c>
      <c r="M509" s="78" t="n">
        <f aca="false">N509+O509+P509+Q509+R509+S509+T509+U509+V509+W509+X509+Y509+Z509+AA509+AB509+AC509+AD509+AE509+AF509+AG509+AH509+AI509+AJ509+AK509</f>
        <v>0</v>
      </c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 t="n">
        <f aca="false">AR509+AS509+AT509+AU509+AV509+AW509+AX509+AY509+AZ509+BA509+BB509+BE509+BF509</f>
        <v>0</v>
      </c>
      <c r="AR509" s="78"/>
      <c r="AS509" s="78"/>
      <c r="AT509" s="78"/>
      <c r="AU509" s="78"/>
      <c r="AV509" s="78"/>
      <c r="AW509" s="78"/>
      <c r="AX509" s="78"/>
      <c r="AY509" s="78"/>
      <c r="AZ509" s="78"/>
      <c r="BA509" s="78"/>
      <c r="BB509" s="78"/>
      <c r="BC509" s="78"/>
      <c r="BD509" s="78"/>
      <c r="BE509" s="78"/>
      <c r="BF509" s="78"/>
      <c r="BG509" s="78"/>
      <c r="BH509" s="78"/>
      <c r="BI509" s="78"/>
      <c r="BJ509" s="78"/>
      <c r="BK509" s="78"/>
      <c r="BL509" s="78"/>
      <c r="BM509" s="78"/>
      <c r="BN509" s="78"/>
      <c r="BO509" s="78" t="n">
        <f aca="false">BP509+BQ509</f>
        <v>0</v>
      </c>
      <c r="BP509" s="78"/>
      <c r="BQ509" s="78"/>
      <c r="BR509" s="78" t="n">
        <f aca="false">BS509</f>
        <v>0</v>
      </c>
      <c r="BS509" s="78"/>
      <c r="BT509" s="78"/>
      <c r="BU509" s="78" t="n">
        <f aca="false">BV509</f>
        <v>0</v>
      </c>
      <c r="BV509" s="78"/>
    </row>
    <row r="510" customFormat="false" ht="12.75" hidden="true" customHeight="false" outlineLevel="0" collapsed="false">
      <c r="A510" s="4" t="s">
        <v>144</v>
      </c>
      <c r="B510" s="4"/>
      <c r="C510" s="76" t="s">
        <v>295</v>
      </c>
      <c r="D510" s="76" t="s">
        <v>128</v>
      </c>
      <c r="E510" s="76" t="s">
        <v>129</v>
      </c>
      <c r="F510" s="76" t="s">
        <v>129</v>
      </c>
      <c r="G510" s="76" t="s">
        <v>139</v>
      </c>
      <c r="H510" s="77" t="n">
        <v>222</v>
      </c>
      <c r="I510" s="78" t="n">
        <f aca="false">J510+K510+L510</f>
        <v>0</v>
      </c>
      <c r="J510" s="78"/>
      <c r="K510" s="78"/>
      <c r="L510" s="78" t="n">
        <f aca="false">M510+AQ510+BR510+BO510+BT510+BU510</f>
        <v>0</v>
      </c>
      <c r="M510" s="78" t="n">
        <f aca="false">N510+O510+P510+Q510+R510+S510+T510+U510+V510+W510+X510+Y510+Z510+AA510+AB510+AC510+AD510+AE510+AF510+AG510+AH510+AI510+AJ510+AK510</f>
        <v>0</v>
      </c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 t="n">
        <f aca="false">AR510+AS510+AT510+AU510+AV510+AW510+AX510+AY510+AZ510+BA510+BB510+BE510+BF510</f>
        <v>0</v>
      </c>
      <c r="AR510" s="78"/>
      <c r="AS510" s="78"/>
      <c r="AT510" s="78"/>
      <c r="AU510" s="78"/>
      <c r="AV510" s="78"/>
      <c r="AW510" s="78"/>
      <c r="AX510" s="78"/>
      <c r="AY510" s="78"/>
      <c r="AZ510" s="78"/>
      <c r="BA510" s="78"/>
      <c r="BB510" s="78"/>
      <c r="BC510" s="78"/>
      <c r="BD510" s="78"/>
      <c r="BE510" s="78"/>
      <c r="BF510" s="78"/>
      <c r="BG510" s="78"/>
      <c r="BH510" s="78"/>
      <c r="BI510" s="78"/>
      <c r="BJ510" s="78"/>
      <c r="BK510" s="78"/>
      <c r="BL510" s="78"/>
      <c r="BM510" s="78"/>
      <c r="BN510" s="78"/>
      <c r="BO510" s="78" t="n">
        <f aca="false">BP510+BQ510</f>
        <v>0</v>
      </c>
      <c r="BP510" s="78"/>
      <c r="BQ510" s="78"/>
      <c r="BR510" s="78" t="n">
        <f aca="false">BS510</f>
        <v>0</v>
      </c>
      <c r="BS510" s="78"/>
      <c r="BT510" s="78"/>
      <c r="BU510" s="78" t="n">
        <f aca="false">BV510</f>
        <v>0</v>
      </c>
      <c r="BV510" s="78"/>
    </row>
    <row r="511" customFormat="false" ht="12.75" hidden="true" customHeight="false" outlineLevel="0" collapsed="false">
      <c r="A511" s="4" t="s">
        <v>145</v>
      </c>
      <c r="B511" s="4"/>
      <c r="C511" s="76" t="s">
        <v>295</v>
      </c>
      <c r="D511" s="76" t="s">
        <v>128</v>
      </c>
      <c r="E511" s="76" t="s">
        <v>129</v>
      </c>
      <c r="F511" s="76" t="s">
        <v>129</v>
      </c>
      <c r="G511" s="76" t="s">
        <v>139</v>
      </c>
      <c r="H511" s="77" t="n">
        <v>225</v>
      </c>
      <c r="I511" s="78" t="n">
        <f aca="false">J511+K511+L511</f>
        <v>0</v>
      </c>
      <c r="J511" s="78"/>
      <c r="K511" s="78"/>
      <c r="L511" s="78" t="n">
        <f aca="false">M511+AQ511+BR511+BO511+BT511+BU511</f>
        <v>0</v>
      </c>
      <c r="M511" s="78" t="n">
        <f aca="false">N511+O511+P511+Q511+R511+S511+T511+U511+V511+W511+X511+Y511+Z511+AA511+AB511+AC511+AD511+AE511+AF511+AG511+AH511+AI511+AJ511+AK511</f>
        <v>0</v>
      </c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 t="n">
        <f aca="false">AR511+AS511+AT511+AU511+AV511+AW511+AX511+AY511+AZ511+BA511+BB511+BE511+BF511</f>
        <v>0</v>
      </c>
      <c r="AR511" s="78"/>
      <c r="AS511" s="78"/>
      <c r="AT511" s="78"/>
      <c r="AU511" s="78"/>
      <c r="AV511" s="78"/>
      <c r="AW511" s="78"/>
      <c r="AX511" s="78"/>
      <c r="AY511" s="78"/>
      <c r="AZ511" s="78"/>
      <c r="BA511" s="78"/>
      <c r="BB511" s="78"/>
      <c r="BC511" s="78"/>
      <c r="BD511" s="78"/>
      <c r="BE511" s="78"/>
      <c r="BF511" s="78"/>
      <c r="BG511" s="78"/>
      <c r="BH511" s="78"/>
      <c r="BI511" s="78"/>
      <c r="BJ511" s="78"/>
      <c r="BK511" s="78"/>
      <c r="BL511" s="78"/>
      <c r="BM511" s="78"/>
      <c r="BN511" s="78"/>
      <c r="BO511" s="78" t="n">
        <f aca="false">BP511+BQ511</f>
        <v>0</v>
      </c>
      <c r="BP511" s="78"/>
      <c r="BQ511" s="78"/>
      <c r="BR511" s="78" t="n">
        <f aca="false">BS511</f>
        <v>0</v>
      </c>
      <c r="BS511" s="78"/>
      <c r="BT511" s="78"/>
      <c r="BU511" s="78" t="n">
        <f aca="false">BV511</f>
        <v>0</v>
      </c>
      <c r="BV511" s="78"/>
    </row>
    <row r="512" customFormat="false" ht="12.75" hidden="true" customHeight="false" outlineLevel="0" collapsed="false">
      <c r="A512" s="4" t="s">
        <v>146</v>
      </c>
      <c r="B512" s="4"/>
      <c r="C512" s="76" t="s">
        <v>295</v>
      </c>
      <c r="D512" s="76" t="s">
        <v>128</v>
      </c>
      <c r="E512" s="76" t="s">
        <v>129</v>
      </c>
      <c r="F512" s="76" t="s">
        <v>129</v>
      </c>
      <c r="G512" s="76" t="s">
        <v>139</v>
      </c>
      <c r="H512" s="77" t="n">
        <v>226</v>
      </c>
      <c r="I512" s="78" t="n">
        <f aca="false">J512+K512+L512</f>
        <v>0</v>
      </c>
      <c r="J512" s="78"/>
      <c r="K512" s="78"/>
      <c r="L512" s="78" t="n">
        <f aca="false">M512+AQ512+BR512+BO512+BT512+BU512</f>
        <v>0</v>
      </c>
      <c r="M512" s="78" t="n">
        <f aca="false">N512+O512+P512+Q512+R512+S512+T512+U512+V512+W512+X512+Y512+Z512+AA512+AB512+AC512+AD512+AE512+AF512+AG512+AH512+AI512+AJ512+AK512</f>
        <v>0</v>
      </c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 t="n">
        <f aca="false">AR512+AS512+AT512+AU512+AV512+AW512+AX512+AY512+AZ512+BA512+BB512+BE512+BF512</f>
        <v>0</v>
      </c>
      <c r="AR512" s="78"/>
      <c r="AS512" s="78"/>
      <c r="AT512" s="78"/>
      <c r="AU512" s="78"/>
      <c r="AV512" s="78"/>
      <c r="AW512" s="78"/>
      <c r="AX512" s="78"/>
      <c r="AY512" s="78"/>
      <c r="AZ512" s="78"/>
      <c r="BA512" s="78"/>
      <c r="BB512" s="78"/>
      <c r="BC512" s="78"/>
      <c r="BD512" s="78"/>
      <c r="BE512" s="78"/>
      <c r="BF512" s="78"/>
      <c r="BG512" s="78"/>
      <c r="BH512" s="78"/>
      <c r="BI512" s="78"/>
      <c r="BJ512" s="78"/>
      <c r="BK512" s="78"/>
      <c r="BL512" s="78"/>
      <c r="BM512" s="78"/>
      <c r="BN512" s="78"/>
      <c r="BO512" s="78" t="n">
        <f aca="false">BP512+BQ512</f>
        <v>0</v>
      </c>
      <c r="BP512" s="78"/>
      <c r="BQ512" s="78"/>
      <c r="BR512" s="78" t="n">
        <f aca="false">BS512</f>
        <v>0</v>
      </c>
      <c r="BS512" s="78"/>
      <c r="BT512" s="78"/>
      <c r="BU512" s="78" t="n">
        <f aca="false">BV512</f>
        <v>0</v>
      </c>
      <c r="BV512" s="78"/>
    </row>
    <row r="513" customFormat="false" ht="12.75" hidden="true" customHeight="false" outlineLevel="0" collapsed="false">
      <c r="A513" s="79" t="s">
        <v>147</v>
      </c>
      <c r="B513" s="79"/>
      <c r="C513" s="76" t="s">
        <v>162</v>
      </c>
      <c r="D513" s="76" t="s">
        <v>128</v>
      </c>
      <c r="E513" s="76" t="s">
        <v>129</v>
      </c>
      <c r="F513" s="76" t="s">
        <v>129</v>
      </c>
      <c r="G513" s="76" t="s">
        <v>139</v>
      </c>
      <c r="H513" s="77" t="n">
        <v>260</v>
      </c>
      <c r="I513" s="78" t="n">
        <f aca="false">J513+K513+L513</f>
        <v>0</v>
      </c>
      <c r="J513" s="78"/>
      <c r="K513" s="78"/>
      <c r="L513" s="78" t="n">
        <f aca="false">M513+AQ513+BR513+BO513+BT513+BU513</f>
        <v>0</v>
      </c>
      <c r="M513" s="78" t="n">
        <f aca="false">N513+O513+P513+Q513+R513+S513+T513+U513+V513+W513+X513+Y513+Z513+AA513+AB513+AC513+AD513+AE513+AF513+AG513+AH513+AI513+AJ513+AK513</f>
        <v>0</v>
      </c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 t="n">
        <f aca="false">AR513+AS513+AT513+AU513+AV513+AW513+AX513+AY513+AZ513+BA513+BB513+BE513+BF513</f>
        <v>0</v>
      </c>
      <c r="AR513" s="78"/>
      <c r="AS513" s="78"/>
      <c r="AT513" s="78"/>
      <c r="AU513" s="78"/>
      <c r="AV513" s="78"/>
      <c r="AW513" s="78"/>
      <c r="AX513" s="78"/>
      <c r="AY513" s="78"/>
      <c r="AZ513" s="78"/>
      <c r="BA513" s="78"/>
      <c r="BB513" s="78"/>
      <c r="BC513" s="78"/>
      <c r="BD513" s="78"/>
      <c r="BE513" s="78"/>
      <c r="BF513" s="78"/>
      <c r="BG513" s="78"/>
      <c r="BH513" s="78"/>
      <c r="BI513" s="78"/>
      <c r="BJ513" s="78"/>
      <c r="BK513" s="78"/>
      <c r="BL513" s="78"/>
      <c r="BM513" s="78"/>
      <c r="BN513" s="78"/>
      <c r="BO513" s="78" t="n">
        <f aca="false">BP513+BQ513</f>
        <v>0</v>
      </c>
      <c r="BP513" s="78"/>
      <c r="BQ513" s="78"/>
      <c r="BR513" s="78" t="n">
        <f aca="false">BS513</f>
        <v>0</v>
      </c>
      <c r="BS513" s="78"/>
      <c r="BT513" s="78"/>
      <c r="BU513" s="78" t="n">
        <f aca="false">BV513</f>
        <v>0</v>
      </c>
      <c r="BV513" s="78"/>
    </row>
    <row r="514" customFormat="false" ht="12.75" hidden="true" customHeight="false" outlineLevel="0" collapsed="false">
      <c r="A514" s="4" t="s">
        <v>133</v>
      </c>
      <c r="B514" s="79"/>
      <c r="C514" s="80"/>
      <c r="D514" s="76"/>
      <c r="E514" s="76"/>
      <c r="F514" s="76"/>
      <c r="G514" s="76"/>
      <c r="H514" s="77"/>
      <c r="I514" s="78" t="n">
        <f aca="false">J514+K514+L514</f>
        <v>0</v>
      </c>
      <c r="J514" s="78"/>
      <c r="K514" s="78"/>
      <c r="L514" s="78" t="n">
        <f aca="false">M514+AQ514+BR514+BO514+BT514+BU514</f>
        <v>0</v>
      </c>
      <c r="M514" s="78" t="n">
        <f aca="false">N514+O514+P514+Q514+R514+S514+T514+U514+V514+W514+X514+Y514+Z514+AA514+AB514+AC514+AD514+AE514+AF514+AG514+AH514+AI514+AJ514+AK514</f>
        <v>0</v>
      </c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 t="n">
        <f aca="false">AR514+AS514+AT514+AU514+AV514+AW514+AX514+AY514+AZ514+BA514+BB514+BE514+BF514</f>
        <v>0</v>
      </c>
      <c r="AR514" s="78"/>
      <c r="AS514" s="78"/>
      <c r="AT514" s="78"/>
      <c r="AU514" s="78"/>
      <c r="AV514" s="78"/>
      <c r="AW514" s="78"/>
      <c r="AX514" s="78"/>
      <c r="AY514" s="78"/>
      <c r="AZ514" s="78"/>
      <c r="BA514" s="78"/>
      <c r="BB514" s="78"/>
      <c r="BC514" s="78"/>
      <c r="BD514" s="78"/>
      <c r="BE514" s="78"/>
      <c r="BF514" s="78"/>
      <c r="BG514" s="78"/>
      <c r="BH514" s="78"/>
      <c r="BI514" s="78"/>
      <c r="BJ514" s="78"/>
      <c r="BK514" s="78"/>
      <c r="BL514" s="78"/>
      <c r="BM514" s="78"/>
      <c r="BN514" s="78"/>
      <c r="BO514" s="78" t="n">
        <f aca="false">BP514+BQ514</f>
        <v>0</v>
      </c>
      <c r="BP514" s="78"/>
      <c r="BQ514" s="78"/>
      <c r="BR514" s="78" t="n">
        <f aca="false">BS514</f>
        <v>0</v>
      </c>
      <c r="BS514" s="78"/>
      <c r="BT514" s="78"/>
      <c r="BU514" s="78" t="n">
        <f aca="false">BV514</f>
        <v>0</v>
      </c>
      <c r="BV514" s="78"/>
    </row>
    <row r="515" customFormat="false" ht="12.75" hidden="true" customHeight="false" outlineLevel="0" collapsed="false">
      <c r="A515" s="79" t="s">
        <v>148</v>
      </c>
      <c r="B515" s="79"/>
      <c r="C515" s="76" t="s">
        <v>162</v>
      </c>
      <c r="D515" s="76" t="s">
        <v>128</v>
      </c>
      <c r="E515" s="76" t="s">
        <v>129</v>
      </c>
      <c r="F515" s="76" t="s">
        <v>129</v>
      </c>
      <c r="G515" s="76" t="s">
        <v>139</v>
      </c>
      <c r="H515" s="77" t="n">
        <v>262</v>
      </c>
      <c r="I515" s="78" t="n">
        <f aca="false">J515+K515+L515</f>
        <v>0</v>
      </c>
      <c r="J515" s="78"/>
      <c r="K515" s="78"/>
      <c r="L515" s="78" t="n">
        <f aca="false">M515+AQ515+BR515+BO515+BT515+BU515</f>
        <v>0</v>
      </c>
      <c r="M515" s="78" t="n">
        <f aca="false">N515+O515+P515+Q515+R515+S515+T515+U515+V515+W515+X515+Y515+Z515+AA515+AB515+AC515+AD515+AE515+AF515+AG515+AH515+AI515+AJ515+AK515</f>
        <v>0</v>
      </c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 t="n">
        <f aca="false">AR515+AS515+AT515+AU515+AV515+AW515+AX515+AY515+AZ515+BA515+BB515+BE515+BF515</f>
        <v>0</v>
      </c>
      <c r="AR515" s="78"/>
      <c r="AS515" s="78"/>
      <c r="AT515" s="78"/>
      <c r="AU515" s="78"/>
      <c r="AV515" s="78"/>
      <c r="AW515" s="78"/>
      <c r="AX515" s="78"/>
      <c r="AY515" s="78"/>
      <c r="AZ515" s="78"/>
      <c r="BA515" s="78"/>
      <c r="BB515" s="78"/>
      <c r="BC515" s="78"/>
      <c r="BD515" s="78"/>
      <c r="BE515" s="78"/>
      <c r="BF515" s="78"/>
      <c r="BG515" s="78"/>
      <c r="BH515" s="78"/>
      <c r="BI515" s="78"/>
      <c r="BJ515" s="78"/>
      <c r="BK515" s="78"/>
      <c r="BL515" s="78"/>
      <c r="BM515" s="78"/>
      <c r="BN515" s="78"/>
      <c r="BO515" s="78" t="n">
        <f aca="false">BP515+BQ515</f>
        <v>0</v>
      </c>
      <c r="BP515" s="78"/>
      <c r="BQ515" s="78"/>
      <c r="BR515" s="78" t="n">
        <f aca="false">BS515</f>
        <v>0</v>
      </c>
      <c r="BS515" s="78"/>
      <c r="BT515" s="78"/>
      <c r="BU515" s="78" t="n">
        <f aca="false">BV515</f>
        <v>0</v>
      </c>
      <c r="BV515" s="78"/>
    </row>
    <row r="516" customFormat="false" ht="12.75" hidden="true" customHeight="false" outlineLevel="0" collapsed="false">
      <c r="A516" s="4" t="s">
        <v>150</v>
      </c>
      <c r="B516" s="4"/>
      <c r="C516" s="76" t="s">
        <v>295</v>
      </c>
      <c r="D516" s="76" t="s">
        <v>128</v>
      </c>
      <c r="E516" s="76" t="s">
        <v>129</v>
      </c>
      <c r="F516" s="76" t="s">
        <v>129</v>
      </c>
      <c r="G516" s="76" t="s">
        <v>139</v>
      </c>
      <c r="H516" s="77" t="n">
        <v>290</v>
      </c>
      <c r="I516" s="78" t="n">
        <f aca="false">J516+K516+L516</f>
        <v>0</v>
      </c>
      <c r="J516" s="78"/>
      <c r="K516" s="78"/>
      <c r="L516" s="78" t="n">
        <f aca="false">M516+AQ516+BR516+BO516+BT516+BU516</f>
        <v>0</v>
      </c>
      <c r="M516" s="78" t="n">
        <f aca="false">N516+O516+P516+Q516+R516+S516+T516+U516+V516+W516+X516+Y516+Z516+AA516+AB516+AC516+AD516+AE516+AF516+AG516+AH516+AI516+AJ516+AK516</f>
        <v>0</v>
      </c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 t="n">
        <f aca="false">AR516+AS516+AT516+AU516+AV516+AW516+AX516+AY516+AZ516+BA516+BB516+BE516+BF516</f>
        <v>0</v>
      </c>
      <c r="AR516" s="78"/>
      <c r="AS516" s="78"/>
      <c r="AT516" s="78"/>
      <c r="AU516" s="78"/>
      <c r="AV516" s="78"/>
      <c r="AW516" s="78"/>
      <c r="AX516" s="78"/>
      <c r="AY516" s="78"/>
      <c r="AZ516" s="78"/>
      <c r="BA516" s="78"/>
      <c r="BB516" s="78"/>
      <c r="BC516" s="78"/>
      <c r="BD516" s="78"/>
      <c r="BE516" s="78"/>
      <c r="BF516" s="78"/>
      <c r="BG516" s="78"/>
      <c r="BH516" s="78"/>
      <c r="BI516" s="78"/>
      <c r="BJ516" s="78"/>
      <c r="BK516" s="78"/>
      <c r="BL516" s="78"/>
      <c r="BM516" s="78"/>
      <c r="BN516" s="78"/>
      <c r="BO516" s="78" t="n">
        <f aca="false">BP516+BQ516</f>
        <v>0</v>
      </c>
      <c r="BP516" s="78"/>
      <c r="BQ516" s="78"/>
      <c r="BR516" s="78" t="n">
        <f aca="false">BS516</f>
        <v>0</v>
      </c>
      <c r="BS516" s="78"/>
      <c r="BT516" s="78"/>
      <c r="BU516" s="78" t="n">
        <f aca="false">BV516</f>
        <v>0</v>
      </c>
      <c r="BV516" s="78"/>
    </row>
    <row r="517" customFormat="false" ht="12.75" hidden="true" customHeight="false" outlineLevel="0" collapsed="false">
      <c r="A517" s="4" t="s">
        <v>151</v>
      </c>
      <c r="B517" s="4"/>
      <c r="C517" s="76" t="s">
        <v>295</v>
      </c>
      <c r="D517" s="76" t="s">
        <v>128</v>
      </c>
      <c r="E517" s="76" t="s">
        <v>129</v>
      </c>
      <c r="F517" s="76" t="s">
        <v>129</v>
      </c>
      <c r="G517" s="76" t="s">
        <v>139</v>
      </c>
      <c r="H517" s="77" t="n">
        <v>300</v>
      </c>
      <c r="I517" s="78" t="n">
        <f aca="false">SUM(I519:I520)</f>
        <v>0</v>
      </c>
      <c r="J517" s="78" t="n">
        <f aca="false">SUM(J519:J520)</f>
        <v>0</v>
      </c>
      <c r="K517" s="78" t="n">
        <f aca="false">SUM(K519:K520)</f>
        <v>0</v>
      </c>
      <c r="L517" s="78" t="n">
        <f aca="false">SUM(L519:L520)</f>
        <v>0</v>
      </c>
      <c r="M517" s="78" t="n">
        <f aca="false">SUM(M519:M520)</f>
        <v>0</v>
      </c>
      <c r="N517" s="78" t="n">
        <f aca="false">SUM(N519:N520)</f>
        <v>0</v>
      </c>
      <c r="O517" s="78" t="n">
        <f aca="false">SUM(O519:O520)</f>
        <v>0</v>
      </c>
      <c r="P517" s="78" t="n">
        <f aca="false">SUM(P519:P520)</f>
        <v>0</v>
      </c>
      <c r="Q517" s="78" t="n">
        <f aca="false">SUM(Q519:Q520)</f>
        <v>0</v>
      </c>
      <c r="R517" s="78" t="n">
        <f aca="false">SUM(R519:R520)</f>
        <v>0</v>
      </c>
      <c r="S517" s="78" t="n">
        <f aca="false">SUM(S519:S520)</f>
        <v>0</v>
      </c>
      <c r="T517" s="78" t="n">
        <f aca="false">SUM(T519:T520)</f>
        <v>0</v>
      </c>
      <c r="U517" s="78" t="n">
        <f aca="false">SUM(U519:U520)</f>
        <v>0</v>
      </c>
      <c r="V517" s="78" t="n">
        <f aca="false">SUM(V519:V520)</f>
        <v>0</v>
      </c>
      <c r="W517" s="78" t="n">
        <f aca="false">SUM(W519:W520)</f>
        <v>0</v>
      </c>
      <c r="X517" s="78" t="n">
        <f aca="false">SUM(X519:X520)</f>
        <v>0</v>
      </c>
      <c r="Y517" s="78" t="n">
        <f aca="false">SUM(Y519:Y520)</f>
        <v>0</v>
      </c>
      <c r="Z517" s="78" t="n">
        <f aca="false">SUM(Z519:Z520)</f>
        <v>0</v>
      </c>
      <c r="AA517" s="78" t="n">
        <f aca="false">SUM(AA519:AA520)</f>
        <v>0</v>
      </c>
      <c r="AB517" s="78" t="n">
        <f aca="false">SUM(AB519:AB520)</f>
        <v>0</v>
      </c>
      <c r="AC517" s="78" t="n">
        <f aca="false">SUM(AC519:AC520)</f>
        <v>0</v>
      </c>
      <c r="AD517" s="78" t="n">
        <f aca="false">SUM(AD519:AD520)</f>
        <v>0</v>
      </c>
      <c r="AE517" s="78" t="n">
        <f aca="false">SUM(AE519:AE520)</f>
        <v>0</v>
      </c>
      <c r="AF517" s="78" t="n">
        <f aca="false">SUM(AF519:AF520)</f>
        <v>0</v>
      </c>
      <c r="AG517" s="78" t="n">
        <f aca="false">SUM(AG519:AG520)</f>
        <v>0</v>
      </c>
      <c r="AH517" s="78" t="n">
        <f aca="false">SUM(AH519:AH520)</f>
        <v>0</v>
      </c>
      <c r="AI517" s="78" t="n">
        <f aca="false">SUM(AI519:AI520)</f>
        <v>0</v>
      </c>
      <c r="AJ517" s="78" t="n">
        <f aca="false">SUM(AJ519:AJ520)</f>
        <v>0</v>
      </c>
      <c r="AK517" s="78" t="n">
        <f aca="false">SUM(AK519:AK520)</f>
        <v>0</v>
      </c>
      <c r="AL517" s="78" t="n">
        <f aca="false">SUM(AL519:AL520)</f>
        <v>0</v>
      </c>
      <c r="AM517" s="78" t="n">
        <f aca="false">SUM(AM519:AM520)</f>
        <v>0</v>
      </c>
      <c r="AN517" s="78" t="n">
        <f aca="false">SUM(AN519:AN520)</f>
        <v>0</v>
      </c>
      <c r="AO517" s="78" t="n">
        <f aca="false">SUM(AO519:AO520)</f>
        <v>0</v>
      </c>
      <c r="AP517" s="78" t="n">
        <f aca="false">SUM(AP519:AP520)</f>
        <v>0</v>
      </c>
      <c r="AQ517" s="78" t="n">
        <f aca="false">SUM(AQ519:AQ520)</f>
        <v>0</v>
      </c>
      <c r="AR517" s="78" t="n">
        <f aca="false">SUM(AR519:AR520)</f>
        <v>0</v>
      </c>
      <c r="AS517" s="78" t="n">
        <f aca="false">SUM(AS519:AS520)</f>
        <v>0</v>
      </c>
      <c r="AT517" s="78" t="n">
        <f aca="false">SUM(AT519:AT520)</f>
        <v>0</v>
      </c>
      <c r="AU517" s="78" t="n">
        <f aca="false">SUM(AU519:AU520)</f>
        <v>0</v>
      </c>
      <c r="AV517" s="78" t="n">
        <f aca="false">SUM(AV519:AV520)</f>
        <v>0</v>
      </c>
      <c r="AW517" s="78" t="n">
        <f aca="false">SUM(AW519:AW520)</f>
        <v>0</v>
      </c>
      <c r="AX517" s="78" t="n">
        <f aca="false">SUM(AX519:AX520)</f>
        <v>0</v>
      </c>
      <c r="AY517" s="78" t="n">
        <f aca="false">SUM(AY519:AY520)</f>
        <v>0</v>
      </c>
      <c r="AZ517" s="78" t="n">
        <f aca="false">SUM(AZ519:AZ520)</f>
        <v>0</v>
      </c>
      <c r="BA517" s="78" t="n">
        <f aca="false">SUM(BA519:BA520)</f>
        <v>0</v>
      </c>
      <c r="BB517" s="78" t="n">
        <f aca="false">SUM(BB519:BB520)</f>
        <v>0</v>
      </c>
      <c r="BC517" s="78" t="n">
        <f aca="false">SUM(BC519:BC520)</f>
        <v>0</v>
      </c>
      <c r="BD517" s="78" t="n">
        <f aca="false">SUM(BD519:BD520)</f>
        <v>0</v>
      </c>
      <c r="BE517" s="78" t="n">
        <f aca="false">SUM(BE519:BE520)</f>
        <v>0</v>
      </c>
      <c r="BF517" s="78" t="n">
        <f aca="false">SUM(BF519:BF520)</f>
        <v>0</v>
      </c>
      <c r="BG517" s="78" t="n">
        <f aca="false">SUM(BG519:BG520)</f>
        <v>0</v>
      </c>
      <c r="BH517" s="78" t="n">
        <f aca="false">SUM(BH519:BH520)</f>
        <v>0</v>
      </c>
      <c r="BI517" s="78" t="n">
        <f aca="false">SUM(BI519:BI520)</f>
        <v>0</v>
      </c>
      <c r="BJ517" s="78" t="n">
        <f aca="false">SUM(BJ519:BJ520)</f>
        <v>0</v>
      </c>
      <c r="BK517" s="78" t="n">
        <f aca="false">SUM(BK519:BK520)</f>
        <v>0</v>
      </c>
      <c r="BL517" s="78" t="n">
        <f aca="false">SUM(BL519:BL520)</f>
        <v>0</v>
      </c>
      <c r="BM517" s="78" t="n">
        <f aca="false">SUM(BM519:BM520)</f>
        <v>0</v>
      </c>
      <c r="BN517" s="78" t="n">
        <f aca="false">SUM(BN519:BN520)</f>
        <v>0</v>
      </c>
      <c r="BO517" s="78" t="n">
        <f aca="false">SUM(BO519:BO520)</f>
        <v>0</v>
      </c>
      <c r="BP517" s="78" t="n">
        <f aca="false">SUM(BP519:BP520)</f>
        <v>0</v>
      </c>
      <c r="BQ517" s="78" t="n">
        <f aca="false">SUM(BQ519:BQ520)</f>
        <v>0</v>
      </c>
      <c r="BR517" s="78" t="n">
        <f aca="false">SUM(BR519:BR520)</f>
        <v>0</v>
      </c>
      <c r="BS517" s="78" t="n">
        <f aca="false">SUM(BS519:BS520)</f>
        <v>0</v>
      </c>
      <c r="BT517" s="78" t="n">
        <f aca="false">SUM(BT519:BT520)</f>
        <v>0</v>
      </c>
      <c r="BU517" s="78" t="n">
        <f aca="false">SUM(BU519:BU520)</f>
        <v>0</v>
      </c>
      <c r="BV517" s="78" t="n">
        <f aca="false">SUM(BV519:BV520)</f>
        <v>0</v>
      </c>
    </row>
    <row r="518" customFormat="false" ht="12.75" hidden="true" customHeight="false" outlineLevel="0" collapsed="false">
      <c r="A518" s="4" t="s">
        <v>133</v>
      </c>
      <c r="B518" s="4"/>
      <c r="C518" s="76"/>
      <c r="D518" s="76"/>
      <c r="E518" s="76"/>
      <c r="F518" s="76"/>
      <c r="G518" s="76"/>
      <c r="H518" s="77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  <c r="AZ518" s="78"/>
      <c r="BA518" s="78"/>
      <c r="BB518" s="78"/>
      <c r="BC518" s="78"/>
      <c r="BD518" s="78"/>
      <c r="BE518" s="78"/>
      <c r="BF518" s="78"/>
      <c r="BG518" s="78"/>
      <c r="BH518" s="78"/>
      <c r="BI518" s="78"/>
      <c r="BJ518" s="78"/>
      <c r="BK518" s="78"/>
      <c r="BL518" s="78"/>
      <c r="BM518" s="78"/>
      <c r="BN518" s="78"/>
      <c r="BO518" s="78"/>
      <c r="BP518" s="78"/>
      <c r="BQ518" s="78"/>
      <c r="BR518" s="78"/>
      <c r="BS518" s="78"/>
      <c r="BT518" s="78"/>
      <c r="BU518" s="78"/>
      <c r="BV518" s="78"/>
    </row>
    <row r="519" customFormat="false" ht="12.75" hidden="true" customHeight="false" outlineLevel="0" collapsed="false">
      <c r="A519" s="4" t="s">
        <v>152</v>
      </c>
      <c r="B519" s="4"/>
      <c r="C519" s="76" t="s">
        <v>295</v>
      </c>
      <c r="D519" s="76" t="s">
        <v>128</v>
      </c>
      <c r="E519" s="76" t="s">
        <v>129</v>
      </c>
      <c r="F519" s="76" t="s">
        <v>129</v>
      </c>
      <c r="G519" s="76" t="s">
        <v>139</v>
      </c>
      <c r="H519" s="77" t="n">
        <v>310</v>
      </c>
      <c r="I519" s="78" t="n">
        <f aca="false">J519+K519+L519</f>
        <v>0</v>
      </c>
      <c r="J519" s="78"/>
      <c r="K519" s="78"/>
      <c r="L519" s="78" t="n">
        <f aca="false">M519+AQ519+BR519+BO519+BT519+BU519</f>
        <v>0</v>
      </c>
      <c r="M519" s="78" t="n">
        <f aca="false">N519+O519+P519+Q519+R519+S519+T519+U519+V519+W519+X519+Y519+Z519+AA519+AB519+AC519+AD519+AE519+AF519+AG519+AH519+AI519+AJ519+AK519</f>
        <v>0</v>
      </c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 t="n">
        <f aca="false">AR519+AS519+AT519+AU519+AV519+AW519+AX519+AY519+AZ519+BA519+BB519+BE519+BF519</f>
        <v>0</v>
      </c>
      <c r="AR519" s="78"/>
      <c r="AS519" s="78"/>
      <c r="AT519" s="78"/>
      <c r="AU519" s="78"/>
      <c r="AV519" s="78"/>
      <c r="AW519" s="78"/>
      <c r="AX519" s="78"/>
      <c r="AY519" s="78"/>
      <c r="AZ519" s="78"/>
      <c r="BA519" s="78"/>
      <c r="BB519" s="78"/>
      <c r="BC519" s="78"/>
      <c r="BD519" s="78"/>
      <c r="BE519" s="78"/>
      <c r="BF519" s="78"/>
      <c r="BG519" s="78"/>
      <c r="BH519" s="78"/>
      <c r="BI519" s="78"/>
      <c r="BJ519" s="78"/>
      <c r="BK519" s="78"/>
      <c r="BL519" s="78"/>
      <c r="BM519" s="78"/>
      <c r="BN519" s="78"/>
      <c r="BO519" s="78" t="n">
        <f aca="false">BP519+BQ519</f>
        <v>0</v>
      </c>
      <c r="BP519" s="78"/>
      <c r="BQ519" s="78"/>
      <c r="BR519" s="78" t="n">
        <f aca="false">BS519</f>
        <v>0</v>
      </c>
      <c r="BS519" s="78"/>
      <c r="BT519" s="78"/>
      <c r="BU519" s="78" t="n">
        <f aca="false">BV519</f>
        <v>0</v>
      </c>
      <c r="BV519" s="78"/>
    </row>
    <row r="520" customFormat="false" ht="12.75" hidden="true" customHeight="false" outlineLevel="0" collapsed="false">
      <c r="A520" s="4" t="s">
        <v>153</v>
      </c>
      <c r="B520" s="4"/>
      <c r="C520" s="76" t="s">
        <v>295</v>
      </c>
      <c r="D520" s="76" t="s">
        <v>128</v>
      </c>
      <c r="E520" s="76" t="s">
        <v>129</v>
      </c>
      <c r="F520" s="76" t="s">
        <v>129</v>
      </c>
      <c r="G520" s="76" t="s">
        <v>139</v>
      </c>
      <c r="H520" s="77" t="n">
        <v>340</v>
      </c>
      <c r="I520" s="78" t="n">
        <f aca="false">J520+K520+L520</f>
        <v>0</v>
      </c>
      <c r="J520" s="78"/>
      <c r="K520" s="78"/>
      <c r="L520" s="78" t="n">
        <f aca="false">M520+AQ520+BR520+BO520+BT520+BU520</f>
        <v>0</v>
      </c>
      <c r="M520" s="78" t="n">
        <f aca="false">N520+O520+P520+Q520+R520+S520+T520+U520+V520+W520+X520+Y520+Z520+AA520+AB520+AC520+AD520+AE520+AF520+AG520+AH520+AI520+AJ520+AK520</f>
        <v>0</v>
      </c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 t="n">
        <f aca="false">AR520+AS520+AT520+AU520+AV520+AW520+AX520+AY520+AZ520+BA520+BB520+BE520+BF520</f>
        <v>0</v>
      </c>
      <c r="AR520" s="78"/>
      <c r="AS520" s="78"/>
      <c r="AT520" s="78"/>
      <c r="AU520" s="78"/>
      <c r="AV520" s="78"/>
      <c r="AW520" s="78"/>
      <c r="AX520" s="78"/>
      <c r="AY520" s="78"/>
      <c r="AZ520" s="78"/>
      <c r="BA520" s="78"/>
      <c r="BB520" s="78"/>
      <c r="BC520" s="78"/>
      <c r="BD520" s="78"/>
      <c r="BE520" s="78"/>
      <c r="BF520" s="78"/>
      <c r="BG520" s="78"/>
      <c r="BH520" s="78"/>
      <c r="BI520" s="78"/>
      <c r="BJ520" s="78"/>
      <c r="BK520" s="78"/>
      <c r="BL520" s="78"/>
      <c r="BM520" s="78"/>
      <c r="BN520" s="78"/>
      <c r="BO520" s="78" t="n">
        <f aca="false">BP520+BQ520</f>
        <v>0</v>
      </c>
      <c r="BP520" s="78"/>
      <c r="BQ520" s="78"/>
      <c r="BR520" s="78" t="n">
        <f aca="false">BS520</f>
        <v>0</v>
      </c>
      <c r="BS520" s="78"/>
      <c r="BT520" s="78"/>
      <c r="BU520" s="78" t="n">
        <f aca="false">BV520</f>
        <v>0</v>
      </c>
      <c r="BV520" s="78"/>
    </row>
    <row r="521" customFormat="false" ht="12.75" hidden="true" customHeight="false" outlineLevel="0" collapsed="false">
      <c r="A521" s="4"/>
      <c r="B521" s="4"/>
      <c r="C521" s="76"/>
      <c r="D521" s="76"/>
      <c r="E521" s="76"/>
      <c r="F521" s="76"/>
      <c r="G521" s="76"/>
      <c r="H521" s="77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  <c r="AZ521" s="78"/>
      <c r="BA521" s="78"/>
      <c r="BB521" s="78"/>
      <c r="BC521" s="78"/>
      <c r="BD521" s="78"/>
      <c r="BE521" s="78"/>
      <c r="BF521" s="78"/>
      <c r="BG521" s="78"/>
      <c r="BH521" s="78"/>
      <c r="BI521" s="78"/>
      <c r="BJ521" s="78"/>
      <c r="BK521" s="78"/>
      <c r="BL521" s="78"/>
      <c r="BM521" s="78"/>
      <c r="BN521" s="78"/>
      <c r="BO521" s="78"/>
      <c r="BP521" s="78"/>
      <c r="BQ521" s="78"/>
      <c r="BR521" s="78"/>
      <c r="BS521" s="78"/>
      <c r="BT521" s="78"/>
      <c r="BU521" s="78"/>
      <c r="BV521" s="78"/>
    </row>
    <row r="522" customFormat="false" ht="12.75" hidden="true" customHeight="false" outlineLevel="0" collapsed="false">
      <c r="A522" s="66" t="s">
        <v>296</v>
      </c>
      <c r="B522" s="67"/>
      <c r="C522" s="68" t="s">
        <v>297</v>
      </c>
      <c r="D522" s="83"/>
      <c r="E522" s="83"/>
      <c r="F522" s="83"/>
      <c r="G522" s="83"/>
      <c r="H522" s="84"/>
      <c r="I522" s="70" t="n">
        <f aca="false">I523</f>
        <v>0</v>
      </c>
      <c r="J522" s="70" t="n">
        <f aca="false">J523</f>
        <v>0</v>
      </c>
      <c r="K522" s="70" t="n">
        <f aca="false">K523</f>
        <v>0</v>
      </c>
      <c r="L522" s="70" t="n">
        <f aca="false">L523</f>
        <v>0</v>
      </c>
      <c r="M522" s="70" t="n">
        <f aca="false">M523</f>
        <v>0</v>
      </c>
      <c r="N522" s="70" t="n">
        <f aca="false">N523</f>
        <v>0</v>
      </c>
      <c r="O522" s="70" t="n">
        <f aca="false">O523</f>
        <v>0</v>
      </c>
      <c r="P522" s="70" t="n">
        <f aca="false">P523</f>
        <v>0</v>
      </c>
      <c r="Q522" s="70" t="n">
        <f aca="false">Q523</f>
        <v>0</v>
      </c>
      <c r="R522" s="70" t="n">
        <f aca="false">R523</f>
        <v>0</v>
      </c>
      <c r="S522" s="70" t="n">
        <f aca="false">S523</f>
        <v>0</v>
      </c>
      <c r="T522" s="70" t="n">
        <f aca="false">T523</f>
        <v>0</v>
      </c>
      <c r="U522" s="70" t="n">
        <f aca="false">U523</f>
        <v>0</v>
      </c>
      <c r="V522" s="70" t="n">
        <f aca="false">V523</f>
        <v>0</v>
      </c>
      <c r="W522" s="70" t="n">
        <f aca="false">W523</f>
        <v>0</v>
      </c>
      <c r="X522" s="70" t="n">
        <f aca="false">X523</f>
        <v>0</v>
      </c>
      <c r="Y522" s="70" t="n">
        <f aca="false">Y523</f>
        <v>0</v>
      </c>
      <c r="Z522" s="70" t="n">
        <f aca="false">Z523</f>
        <v>0</v>
      </c>
      <c r="AA522" s="70" t="n">
        <f aca="false">AA523</f>
        <v>0</v>
      </c>
      <c r="AB522" s="70" t="n">
        <f aca="false">AB523</f>
        <v>0</v>
      </c>
      <c r="AC522" s="70" t="n">
        <f aca="false">AC523</f>
        <v>0</v>
      </c>
      <c r="AD522" s="70" t="n">
        <f aca="false">AD523</f>
        <v>0</v>
      </c>
      <c r="AE522" s="70" t="n">
        <f aca="false">AE523</f>
        <v>0</v>
      </c>
      <c r="AF522" s="70" t="n">
        <f aca="false">AF523</f>
        <v>0</v>
      </c>
      <c r="AG522" s="70" t="n">
        <f aca="false">AG523</f>
        <v>0</v>
      </c>
      <c r="AH522" s="70" t="n">
        <f aca="false">AH523</f>
        <v>0</v>
      </c>
      <c r="AI522" s="70" t="n">
        <f aca="false">AI523</f>
        <v>0</v>
      </c>
      <c r="AJ522" s="70" t="n">
        <f aca="false">AJ523</f>
        <v>0</v>
      </c>
      <c r="AK522" s="70" t="n">
        <f aca="false">AK523</f>
        <v>0</v>
      </c>
      <c r="AL522" s="70" t="n">
        <f aca="false">AL523</f>
        <v>0</v>
      </c>
      <c r="AM522" s="70" t="n">
        <f aca="false">AM523</f>
        <v>0</v>
      </c>
      <c r="AN522" s="70" t="n">
        <f aca="false">AN523</f>
        <v>0</v>
      </c>
      <c r="AO522" s="70" t="n">
        <f aca="false">AO523</f>
        <v>0</v>
      </c>
      <c r="AP522" s="70" t="n">
        <f aca="false">AP523</f>
        <v>0</v>
      </c>
      <c r="AQ522" s="70" t="n">
        <f aca="false">AQ523</f>
        <v>0</v>
      </c>
      <c r="AR522" s="70" t="n">
        <f aca="false">AR523</f>
        <v>0</v>
      </c>
      <c r="AS522" s="70" t="n">
        <f aca="false">AS523</f>
        <v>0</v>
      </c>
      <c r="AT522" s="70" t="n">
        <f aca="false">AT523</f>
        <v>0</v>
      </c>
      <c r="AU522" s="70" t="n">
        <f aca="false">AU523</f>
        <v>0</v>
      </c>
      <c r="AV522" s="70" t="n">
        <f aca="false">AV523</f>
        <v>0</v>
      </c>
      <c r="AW522" s="70" t="n">
        <f aca="false">AW523</f>
        <v>0</v>
      </c>
      <c r="AX522" s="70" t="n">
        <f aca="false">AX523</f>
        <v>0</v>
      </c>
      <c r="AY522" s="70" t="n">
        <f aca="false">AY523</f>
        <v>0</v>
      </c>
      <c r="AZ522" s="70" t="n">
        <f aca="false">AZ523</f>
        <v>0</v>
      </c>
      <c r="BA522" s="70" t="n">
        <f aca="false">BA523</f>
        <v>0</v>
      </c>
      <c r="BB522" s="70" t="n">
        <f aca="false">BB523</f>
        <v>0</v>
      </c>
      <c r="BC522" s="70" t="n">
        <f aca="false">BC523</f>
        <v>0</v>
      </c>
      <c r="BD522" s="70" t="n">
        <f aca="false">BD523</f>
        <v>0</v>
      </c>
      <c r="BE522" s="70" t="n">
        <f aca="false">BE523</f>
        <v>0</v>
      </c>
      <c r="BF522" s="70" t="n">
        <f aca="false">BF523</f>
        <v>0</v>
      </c>
      <c r="BG522" s="70" t="n">
        <f aca="false">BG523</f>
        <v>0</v>
      </c>
      <c r="BH522" s="70" t="n">
        <f aca="false">BH523</f>
        <v>0</v>
      </c>
      <c r="BI522" s="70" t="n">
        <f aca="false">BI523</f>
        <v>0</v>
      </c>
      <c r="BJ522" s="70" t="n">
        <f aca="false">BJ523</f>
        <v>0</v>
      </c>
      <c r="BK522" s="70" t="n">
        <f aca="false">BK523</f>
        <v>0</v>
      </c>
      <c r="BL522" s="70" t="n">
        <f aca="false">BL523</f>
        <v>0</v>
      </c>
      <c r="BM522" s="70" t="n">
        <f aca="false">BM523</f>
        <v>0</v>
      </c>
      <c r="BN522" s="70" t="n">
        <f aca="false">BN523</f>
        <v>0</v>
      </c>
      <c r="BO522" s="70" t="n">
        <f aca="false">BO523</f>
        <v>0</v>
      </c>
      <c r="BP522" s="70" t="n">
        <f aca="false">BP523</f>
        <v>0</v>
      </c>
      <c r="BQ522" s="70" t="n">
        <f aca="false">BQ523</f>
        <v>0</v>
      </c>
      <c r="BR522" s="70" t="n">
        <f aca="false">BR523</f>
        <v>0</v>
      </c>
      <c r="BS522" s="70" t="n">
        <f aca="false">BS523</f>
        <v>0</v>
      </c>
      <c r="BT522" s="70" t="n">
        <f aca="false">BT523</f>
        <v>0</v>
      </c>
      <c r="BU522" s="70" t="n">
        <f aca="false">BU523</f>
        <v>0</v>
      </c>
      <c r="BV522" s="70" t="n">
        <f aca="false">BV523</f>
        <v>0</v>
      </c>
    </row>
    <row r="523" customFormat="false" ht="12.75" hidden="true" customHeight="false" outlineLevel="0" collapsed="false">
      <c r="A523" s="7" t="s">
        <v>298</v>
      </c>
      <c r="B523" s="7"/>
      <c r="C523" s="72" t="s">
        <v>297</v>
      </c>
      <c r="D523" s="72" t="s">
        <v>299</v>
      </c>
      <c r="E523" s="72" t="s">
        <v>129</v>
      </c>
      <c r="F523" s="72" t="s">
        <v>129</v>
      </c>
      <c r="G523" s="72"/>
      <c r="H523" s="77"/>
      <c r="I523" s="74" t="n">
        <f aca="false">I524</f>
        <v>0</v>
      </c>
      <c r="J523" s="74" t="n">
        <f aca="false">J524</f>
        <v>0</v>
      </c>
      <c r="K523" s="74" t="n">
        <f aca="false">K524</f>
        <v>0</v>
      </c>
      <c r="L523" s="74" t="n">
        <f aca="false">L524</f>
        <v>0</v>
      </c>
      <c r="M523" s="74" t="n">
        <f aca="false">M524</f>
        <v>0</v>
      </c>
      <c r="N523" s="74" t="n">
        <f aca="false">N524</f>
        <v>0</v>
      </c>
      <c r="O523" s="74" t="n">
        <f aca="false">O524</f>
        <v>0</v>
      </c>
      <c r="P523" s="74" t="n">
        <f aca="false">P524</f>
        <v>0</v>
      </c>
      <c r="Q523" s="74" t="n">
        <f aca="false">Q524</f>
        <v>0</v>
      </c>
      <c r="R523" s="74" t="n">
        <f aca="false">R524</f>
        <v>0</v>
      </c>
      <c r="S523" s="74" t="n">
        <f aca="false">S524</f>
        <v>0</v>
      </c>
      <c r="T523" s="74" t="n">
        <f aca="false">T524</f>
        <v>0</v>
      </c>
      <c r="U523" s="74" t="n">
        <f aca="false">U524</f>
        <v>0</v>
      </c>
      <c r="V523" s="74" t="n">
        <f aca="false">V524</f>
        <v>0</v>
      </c>
      <c r="W523" s="74" t="n">
        <f aca="false">W524</f>
        <v>0</v>
      </c>
      <c r="X523" s="74" t="n">
        <f aca="false">X524</f>
        <v>0</v>
      </c>
      <c r="Y523" s="74" t="n">
        <f aca="false">Y524</f>
        <v>0</v>
      </c>
      <c r="Z523" s="74" t="n">
        <f aca="false">Z524</f>
        <v>0</v>
      </c>
      <c r="AA523" s="74" t="n">
        <f aca="false">AA524</f>
        <v>0</v>
      </c>
      <c r="AB523" s="74" t="n">
        <f aca="false">AB524</f>
        <v>0</v>
      </c>
      <c r="AC523" s="74" t="n">
        <f aca="false">AC524</f>
        <v>0</v>
      </c>
      <c r="AD523" s="74" t="n">
        <f aca="false">AD524</f>
        <v>0</v>
      </c>
      <c r="AE523" s="74" t="n">
        <f aca="false">AE524</f>
        <v>0</v>
      </c>
      <c r="AF523" s="74" t="n">
        <f aca="false">AF524</f>
        <v>0</v>
      </c>
      <c r="AG523" s="74" t="n">
        <f aca="false">AG524</f>
        <v>0</v>
      </c>
      <c r="AH523" s="74" t="n">
        <f aca="false">AH524</f>
        <v>0</v>
      </c>
      <c r="AI523" s="74" t="n">
        <f aca="false">AI524</f>
        <v>0</v>
      </c>
      <c r="AJ523" s="74" t="n">
        <f aca="false">AJ524</f>
        <v>0</v>
      </c>
      <c r="AK523" s="74" t="n">
        <f aca="false">AK524</f>
        <v>0</v>
      </c>
      <c r="AL523" s="74" t="n">
        <f aca="false">AL524</f>
        <v>0</v>
      </c>
      <c r="AM523" s="74" t="n">
        <f aca="false">AM524</f>
        <v>0</v>
      </c>
      <c r="AN523" s="74" t="n">
        <f aca="false">AN524</f>
        <v>0</v>
      </c>
      <c r="AO523" s="74" t="n">
        <f aca="false">AO524</f>
        <v>0</v>
      </c>
      <c r="AP523" s="74" t="n">
        <f aca="false">AP524</f>
        <v>0</v>
      </c>
      <c r="AQ523" s="74" t="n">
        <f aca="false">AQ524</f>
        <v>0</v>
      </c>
      <c r="AR523" s="74" t="n">
        <f aca="false">AR524</f>
        <v>0</v>
      </c>
      <c r="AS523" s="74" t="n">
        <f aca="false">AS524</f>
        <v>0</v>
      </c>
      <c r="AT523" s="74" t="n">
        <f aca="false">AT524</f>
        <v>0</v>
      </c>
      <c r="AU523" s="74" t="n">
        <f aca="false">AU524</f>
        <v>0</v>
      </c>
      <c r="AV523" s="74" t="n">
        <f aca="false">AV524</f>
        <v>0</v>
      </c>
      <c r="AW523" s="74" t="n">
        <f aca="false">AW524</f>
        <v>0</v>
      </c>
      <c r="AX523" s="74" t="n">
        <f aca="false">AX524</f>
        <v>0</v>
      </c>
      <c r="AY523" s="74" t="n">
        <f aca="false">AY524</f>
        <v>0</v>
      </c>
      <c r="AZ523" s="74" t="n">
        <f aca="false">AZ524</f>
        <v>0</v>
      </c>
      <c r="BA523" s="74" t="n">
        <f aca="false">BA524</f>
        <v>0</v>
      </c>
      <c r="BB523" s="74" t="n">
        <f aca="false">BB524</f>
        <v>0</v>
      </c>
      <c r="BC523" s="74" t="n">
        <f aca="false">BC524</f>
        <v>0</v>
      </c>
      <c r="BD523" s="74" t="n">
        <f aca="false">BD524</f>
        <v>0</v>
      </c>
      <c r="BE523" s="74" t="n">
        <f aca="false">BE524</f>
        <v>0</v>
      </c>
      <c r="BF523" s="74" t="n">
        <f aca="false">BF524</f>
        <v>0</v>
      </c>
      <c r="BG523" s="74" t="n">
        <f aca="false">BG524</f>
        <v>0</v>
      </c>
      <c r="BH523" s="74" t="n">
        <f aca="false">BH524</f>
        <v>0</v>
      </c>
      <c r="BI523" s="74" t="n">
        <f aca="false">BI524</f>
        <v>0</v>
      </c>
      <c r="BJ523" s="74" t="n">
        <f aca="false">BJ524</f>
        <v>0</v>
      </c>
      <c r="BK523" s="74" t="n">
        <f aca="false">BK524</f>
        <v>0</v>
      </c>
      <c r="BL523" s="74" t="n">
        <f aca="false">BL524</f>
        <v>0</v>
      </c>
      <c r="BM523" s="74" t="n">
        <f aca="false">BM524</f>
        <v>0</v>
      </c>
      <c r="BN523" s="74" t="n">
        <f aca="false">BN524</f>
        <v>0</v>
      </c>
      <c r="BO523" s="74" t="n">
        <f aca="false">BO524</f>
        <v>0</v>
      </c>
      <c r="BP523" s="74" t="n">
        <f aca="false">BP524</f>
        <v>0</v>
      </c>
      <c r="BQ523" s="74" t="n">
        <f aca="false">BQ524</f>
        <v>0</v>
      </c>
      <c r="BR523" s="74" t="n">
        <f aca="false">BR524</f>
        <v>0</v>
      </c>
      <c r="BS523" s="74" t="n">
        <f aca="false">BS524</f>
        <v>0</v>
      </c>
      <c r="BT523" s="74" t="n">
        <f aca="false">BT524</f>
        <v>0</v>
      </c>
      <c r="BU523" s="74" t="n">
        <f aca="false">BU524</f>
        <v>0</v>
      </c>
      <c r="BV523" s="74" t="n">
        <f aca="false">BV524</f>
        <v>0</v>
      </c>
    </row>
    <row r="524" customFormat="false" ht="12.75" hidden="true" customHeight="false" outlineLevel="0" collapsed="false">
      <c r="A524" s="7" t="s">
        <v>300</v>
      </c>
      <c r="B524" s="7"/>
      <c r="C524" s="72" t="s">
        <v>297</v>
      </c>
      <c r="D524" s="72" t="s">
        <v>299</v>
      </c>
      <c r="E524" s="72" t="s">
        <v>129</v>
      </c>
      <c r="F524" s="72" t="s">
        <v>129</v>
      </c>
      <c r="G524" s="72" t="s">
        <v>301</v>
      </c>
      <c r="H524" s="77"/>
      <c r="I524" s="74" t="n">
        <f aca="false">I525</f>
        <v>0</v>
      </c>
      <c r="J524" s="74" t="n">
        <f aca="false">J525</f>
        <v>0</v>
      </c>
      <c r="K524" s="74" t="n">
        <f aca="false">K525</f>
        <v>0</v>
      </c>
      <c r="L524" s="74" t="n">
        <f aca="false">L525</f>
        <v>0</v>
      </c>
      <c r="M524" s="74" t="n">
        <f aca="false">M525</f>
        <v>0</v>
      </c>
      <c r="N524" s="74" t="n">
        <f aca="false">N525</f>
        <v>0</v>
      </c>
      <c r="O524" s="74" t="n">
        <f aca="false">O525</f>
        <v>0</v>
      </c>
      <c r="P524" s="74" t="n">
        <f aca="false">P525</f>
        <v>0</v>
      </c>
      <c r="Q524" s="74" t="n">
        <f aca="false">Q525</f>
        <v>0</v>
      </c>
      <c r="R524" s="74" t="n">
        <f aca="false">R525</f>
        <v>0</v>
      </c>
      <c r="S524" s="74" t="n">
        <f aca="false">S525</f>
        <v>0</v>
      </c>
      <c r="T524" s="74" t="n">
        <f aca="false">T525</f>
        <v>0</v>
      </c>
      <c r="U524" s="74" t="n">
        <f aca="false">U525</f>
        <v>0</v>
      </c>
      <c r="V524" s="74" t="n">
        <f aca="false">V525</f>
        <v>0</v>
      </c>
      <c r="W524" s="74" t="n">
        <f aca="false">W525</f>
        <v>0</v>
      </c>
      <c r="X524" s="74" t="n">
        <f aca="false">X525</f>
        <v>0</v>
      </c>
      <c r="Y524" s="74" t="n">
        <f aca="false">Y525</f>
        <v>0</v>
      </c>
      <c r="Z524" s="74" t="n">
        <f aca="false">Z525</f>
        <v>0</v>
      </c>
      <c r="AA524" s="74" t="n">
        <f aca="false">AA525</f>
        <v>0</v>
      </c>
      <c r="AB524" s="74" t="n">
        <f aca="false">AB525</f>
        <v>0</v>
      </c>
      <c r="AC524" s="74" t="n">
        <f aca="false">AC525</f>
        <v>0</v>
      </c>
      <c r="AD524" s="74" t="n">
        <f aca="false">AD525</f>
        <v>0</v>
      </c>
      <c r="AE524" s="74" t="n">
        <f aca="false">AE525</f>
        <v>0</v>
      </c>
      <c r="AF524" s="74" t="n">
        <f aca="false">AF525</f>
        <v>0</v>
      </c>
      <c r="AG524" s="74" t="n">
        <f aca="false">AG525</f>
        <v>0</v>
      </c>
      <c r="AH524" s="74" t="n">
        <f aca="false">AH525</f>
        <v>0</v>
      </c>
      <c r="AI524" s="74" t="n">
        <f aca="false">AI525</f>
        <v>0</v>
      </c>
      <c r="AJ524" s="74" t="n">
        <f aca="false">AJ525</f>
        <v>0</v>
      </c>
      <c r="AK524" s="74" t="n">
        <f aca="false">AK525</f>
        <v>0</v>
      </c>
      <c r="AL524" s="74" t="n">
        <f aca="false">AL525</f>
        <v>0</v>
      </c>
      <c r="AM524" s="74" t="n">
        <f aca="false">AM525</f>
        <v>0</v>
      </c>
      <c r="AN524" s="74" t="n">
        <f aca="false">AN525</f>
        <v>0</v>
      </c>
      <c r="AO524" s="74" t="n">
        <f aca="false">AO525</f>
        <v>0</v>
      </c>
      <c r="AP524" s="74" t="n">
        <f aca="false">AP525</f>
        <v>0</v>
      </c>
      <c r="AQ524" s="74" t="n">
        <f aca="false">AQ525</f>
        <v>0</v>
      </c>
      <c r="AR524" s="74" t="n">
        <f aca="false">AR525</f>
        <v>0</v>
      </c>
      <c r="AS524" s="74" t="n">
        <f aca="false">AS525</f>
        <v>0</v>
      </c>
      <c r="AT524" s="74" t="n">
        <f aca="false">AT525</f>
        <v>0</v>
      </c>
      <c r="AU524" s="74" t="n">
        <f aca="false">AU525</f>
        <v>0</v>
      </c>
      <c r="AV524" s="74" t="n">
        <f aca="false">AV525</f>
        <v>0</v>
      </c>
      <c r="AW524" s="74" t="n">
        <f aca="false">AW525</f>
        <v>0</v>
      </c>
      <c r="AX524" s="74" t="n">
        <f aca="false">AX525</f>
        <v>0</v>
      </c>
      <c r="AY524" s="74" t="n">
        <f aca="false">AY525</f>
        <v>0</v>
      </c>
      <c r="AZ524" s="74" t="n">
        <f aca="false">AZ525</f>
        <v>0</v>
      </c>
      <c r="BA524" s="74" t="n">
        <f aca="false">BA525</f>
        <v>0</v>
      </c>
      <c r="BB524" s="74" t="n">
        <f aca="false">BB525</f>
        <v>0</v>
      </c>
      <c r="BC524" s="74" t="n">
        <f aca="false">BC525</f>
        <v>0</v>
      </c>
      <c r="BD524" s="74" t="n">
        <f aca="false">BD525</f>
        <v>0</v>
      </c>
      <c r="BE524" s="74" t="n">
        <f aca="false">BE525</f>
        <v>0</v>
      </c>
      <c r="BF524" s="74" t="n">
        <f aca="false">BF525</f>
        <v>0</v>
      </c>
      <c r="BG524" s="74" t="n">
        <f aca="false">BG525</f>
        <v>0</v>
      </c>
      <c r="BH524" s="74" t="n">
        <f aca="false">BH525</f>
        <v>0</v>
      </c>
      <c r="BI524" s="74" t="n">
        <f aca="false">BI525</f>
        <v>0</v>
      </c>
      <c r="BJ524" s="74" t="n">
        <f aca="false">BJ525</f>
        <v>0</v>
      </c>
      <c r="BK524" s="74" t="n">
        <f aca="false">BK525</f>
        <v>0</v>
      </c>
      <c r="BL524" s="74" t="n">
        <f aca="false">BL525</f>
        <v>0</v>
      </c>
      <c r="BM524" s="74" t="n">
        <f aca="false">BM525</f>
        <v>0</v>
      </c>
      <c r="BN524" s="74" t="n">
        <f aca="false">BN525</f>
        <v>0</v>
      </c>
      <c r="BO524" s="74" t="n">
        <f aca="false">BO525</f>
        <v>0</v>
      </c>
      <c r="BP524" s="74" t="n">
        <f aca="false">BP525</f>
        <v>0</v>
      </c>
      <c r="BQ524" s="74" t="n">
        <f aca="false">BQ525</f>
        <v>0</v>
      </c>
      <c r="BR524" s="74" t="n">
        <f aca="false">BR525</f>
        <v>0</v>
      </c>
      <c r="BS524" s="74" t="n">
        <f aca="false">BS525</f>
        <v>0</v>
      </c>
      <c r="BT524" s="74" t="n">
        <f aca="false">BT525</f>
        <v>0</v>
      </c>
      <c r="BU524" s="74" t="n">
        <f aca="false">BU525</f>
        <v>0</v>
      </c>
      <c r="BV524" s="74" t="n">
        <f aca="false">BV525</f>
        <v>0</v>
      </c>
    </row>
    <row r="525" customFormat="false" ht="12.75" hidden="true" customHeight="false" outlineLevel="0" collapsed="false">
      <c r="A525" s="79" t="s">
        <v>302</v>
      </c>
      <c r="B525" s="79"/>
      <c r="C525" s="76" t="s">
        <v>297</v>
      </c>
      <c r="D525" s="76" t="s">
        <v>299</v>
      </c>
      <c r="E525" s="76" t="s">
        <v>129</v>
      </c>
      <c r="F525" s="76" t="s">
        <v>129</v>
      </c>
      <c r="G525" s="76" t="s">
        <v>301</v>
      </c>
      <c r="H525" s="77" t="n">
        <v>230</v>
      </c>
      <c r="I525" s="78" t="n">
        <f aca="false">SUM(I527:I527)</f>
        <v>0</v>
      </c>
      <c r="J525" s="78" t="n">
        <f aca="false">SUM(J527:J527)</f>
        <v>0</v>
      </c>
      <c r="K525" s="78" t="n">
        <f aca="false">SUM(K527:K527)</f>
        <v>0</v>
      </c>
      <c r="L525" s="78" t="n">
        <f aca="false">SUM(L527:L527)</f>
        <v>0</v>
      </c>
      <c r="M525" s="78" t="n">
        <f aca="false">SUM(M527:M527)</f>
        <v>0</v>
      </c>
      <c r="N525" s="78" t="n">
        <f aca="false">SUM(N527:N527)</f>
        <v>0</v>
      </c>
      <c r="O525" s="78" t="n">
        <f aca="false">SUM(O527:O527)</f>
        <v>0</v>
      </c>
      <c r="P525" s="78" t="n">
        <f aca="false">SUM(P527:P527)</f>
        <v>0</v>
      </c>
      <c r="Q525" s="78" t="n">
        <f aca="false">SUM(Q527:Q527)</f>
        <v>0</v>
      </c>
      <c r="R525" s="78" t="n">
        <f aca="false">SUM(R527:R527)</f>
        <v>0</v>
      </c>
      <c r="S525" s="78" t="n">
        <f aca="false">SUM(S527:S527)</f>
        <v>0</v>
      </c>
      <c r="T525" s="78" t="n">
        <f aca="false">SUM(T527:T527)</f>
        <v>0</v>
      </c>
      <c r="U525" s="78" t="n">
        <f aca="false">SUM(U527:U527)</f>
        <v>0</v>
      </c>
      <c r="V525" s="78" t="n">
        <f aca="false">SUM(V527:V527)</f>
        <v>0</v>
      </c>
      <c r="W525" s="78" t="n">
        <f aca="false">SUM(W527:W527)</f>
        <v>0</v>
      </c>
      <c r="X525" s="78" t="n">
        <f aca="false">SUM(X527:X527)</f>
        <v>0</v>
      </c>
      <c r="Y525" s="78" t="n">
        <f aca="false">SUM(Y527:Y527)</f>
        <v>0</v>
      </c>
      <c r="Z525" s="78" t="n">
        <f aca="false">SUM(Z527:Z527)</f>
        <v>0</v>
      </c>
      <c r="AA525" s="78" t="n">
        <f aca="false">SUM(AA527:AA527)</f>
        <v>0</v>
      </c>
      <c r="AB525" s="78" t="n">
        <f aca="false">SUM(AB527:AB527)</f>
        <v>0</v>
      </c>
      <c r="AC525" s="78" t="n">
        <f aca="false">SUM(AC527:AC527)</f>
        <v>0</v>
      </c>
      <c r="AD525" s="78" t="n">
        <f aca="false">SUM(AD527:AD527)</f>
        <v>0</v>
      </c>
      <c r="AE525" s="78" t="n">
        <f aca="false">SUM(AE527:AE527)</f>
        <v>0</v>
      </c>
      <c r="AF525" s="78" t="n">
        <f aca="false">SUM(AF527:AF527)</f>
        <v>0</v>
      </c>
      <c r="AG525" s="78" t="n">
        <f aca="false">SUM(AG527:AG527)</f>
        <v>0</v>
      </c>
      <c r="AH525" s="78" t="n">
        <f aca="false">SUM(AH527:AH527)</f>
        <v>0</v>
      </c>
      <c r="AI525" s="78" t="n">
        <f aca="false">SUM(AI527:AI527)</f>
        <v>0</v>
      </c>
      <c r="AJ525" s="78" t="n">
        <f aca="false">SUM(AJ527:AJ527)</f>
        <v>0</v>
      </c>
      <c r="AK525" s="78" t="n">
        <f aca="false">SUM(AK527:AK527)</f>
        <v>0</v>
      </c>
      <c r="AL525" s="78" t="n">
        <f aca="false">SUM(AL527:AL527)</f>
        <v>0</v>
      </c>
      <c r="AM525" s="78" t="n">
        <f aca="false">SUM(AM527:AM527)</f>
        <v>0</v>
      </c>
      <c r="AN525" s="78" t="n">
        <f aca="false">SUM(AN527:AN527)</f>
        <v>0</v>
      </c>
      <c r="AO525" s="78" t="n">
        <f aca="false">SUM(AO527:AO527)</f>
        <v>0</v>
      </c>
      <c r="AP525" s="78" t="n">
        <f aca="false">SUM(AP527:AP527)</f>
        <v>0</v>
      </c>
      <c r="AQ525" s="78" t="n">
        <f aca="false">SUM(AQ527:AQ527)</f>
        <v>0</v>
      </c>
      <c r="AR525" s="78" t="n">
        <f aca="false">SUM(AR527:AR527)</f>
        <v>0</v>
      </c>
      <c r="AS525" s="78" t="n">
        <f aca="false">SUM(AS527:AS527)</f>
        <v>0</v>
      </c>
      <c r="AT525" s="78" t="n">
        <f aca="false">SUM(AT527:AT527)</f>
        <v>0</v>
      </c>
      <c r="AU525" s="78" t="n">
        <f aca="false">SUM(AU527:AU527)</f>
        <v>0</v>
      </c>
      <c r="AV525" s="78" t="n">
        <f aca="false">SUM(AV527:AV527)</f>
        <v>0</v>
      </c>
      <c r="AW525" s="78" t="n">
        <f aca="false">SUM(AW527:AW527)</f>
        <v>0</v>
      </c>
      <c r="AX525" s="78" t="n">
        <f aca="false">SUM(AX527:AX527)</f>
        <v>0</v>
      </c>
      <c r="AY525" s="78" t="n">
        <f aca="false">SUM(AY527:AY527)</f>
        <v>0</v>
      </c>
      <c r="AZ525" s="78" t="n">
        <f aca="false">SUM(AZ527:AZ527)</f>
        <v>0</v>
      </c>
      <c r="BA525" s="78" t="n">
        <f aca="false">SUM(BA527:BA527)</f>
        <v>0</v>
      </c>
      <c r="BB525" s="78" t="n">
        <f aca="false">SUM(BB527:BB527)</f>
        <v>0</v>
      </c>
      <c r="BC525" s="78" t="n">
        <f aca="false">SUM(BC527:BC527)</f>
        <v>0</v>
      </c>
      <c r="BD525" s="78" t="n">
        <f aca="false">SUM(BD527:BD527)</f>
        <v>0</v>
      </c>
      <c r="BE525" s="78" t="n">
        <f aca="false">SUM(BE527:BE527)</f>
        <v>0</v>
      </c>
      <c r="BF525" s="78" t="n">
        <f aca="false">SUM(BF527:BF527)</f>
        <v>0</v>
      </c>
      <c r="BG525" s="78" t="n">
        <f aca="false">SUM(BG527:BG527)</f>
        <v>0</v>
      </c>
      <c r="BH525" s="78" t="n">
        <f aca="false">SUM(BH527:BH527)</f>
        <v>0</v>
      </c>
      <c r="BI525" s="78" t="n">
        <f aca="false">SUM(BI527:BI527)</f>
        <v>0</v>
      </c>
      <c r="BJ525" s="78" t="n">
        <f aca="false">SUM(BJ527:BJ527)</f>
        <v>0</v>
      </c>
      <c r="BK525" s="78" t="n">
        <f aca="false">SUM(BK527:BK527)</f>
        <v>0</v>
      </c>
      <c r="BL525" s="78" t="n">
        <f aca="false">SUM(BL527:BL527)</f>
        <v>0</v>
      </c>
      <c r="BM525" s="78" t="n">
        <f aca="false">SUM(BM527:BM527)</f>
        <v>0</v>
      </c>
      <c r="BN525" s="78" t="n">
        <f aca="false">SUM(BN527:BN527)</f>
        <v>0</v>
      </c>
      <c r="BO525" s="78" t="n">
        <f aca="false">SUM(BO527:BO527)</f>
        <v>0</v>
      </c>
      <c r="BP525" s="78" t="n">
        <f aca="false">SUM(BP527:BP527)</f>
        <v>0</v>
      </c>
      <c r="BQ525" s="78" t="n">
        <f aca="false">SUM(BQ527:BQ527)</f>
        <v>0</v>
      </c>
      <c r="BR525" s="78" t="n">
        <f aca="false">SUM(BR527:BR527)</f>
        <v>0</v>
      </c>
      <c r="BS525" s="78" t="n">
        <f aca="false">SUM(BS527:BS527)</f>
        <v>0</v>
      </c>
      <c r="BT525" s="78" t="n">
        <f aca="false">SUM(BT527:BT527)</f>
        <v>0</v>
      </c>
      <c r="BU525" s="78" t="n">
        <f aca="false">SUM(BU527:BU527)</f>
        <v>0</v>
      </c>
      <c r="BV525" s="78" t="n">
        <f aca="false">SUM(BV527:BV527)</f>
        <v>0</v>
      </c>
    </row>
    <row r="526" customFormat="false" ht="12.75" hidden="true" customHeight="false" outlineLevel="0" collapsed="false">
      <c r="A526" s="4" t="s">
        <v>133</v>
      </c>
      <c r="B526" s="7"/>
      <c r="C526" s="72"/>
      <c r="D526" s="72"/>
      <c r="E526" s="72"/>
      <c r="F526" s="72"/>
      <c r="G526" s="72"/>
      <c r="H526" s="77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</row>
    <row r="527" customFormat="false" ht="12.75" hidden="true" customHeight="false" outlineLevel="0" collapsed="false">
      <c r="A527" s="79" t="s">
        <v>303</v>
      </c>
      <c r="B527" s="79"/>
      <c r="C527" s="76" t="s">
        <v>297</v>
      </c>
      <c r="D527" s="76" t="s">
        <v>299</v>
      </c>
      <c r="E527" s="76" t="s">
        <v>129</v>
      </c>
      <c r="F527" s="76" t="s">
        <v>129</v>
      </c>
      <c r="G527" s="76" t="s">
        <v>301</v>
      </c>
      <c r="H527" s="77" t="n">
        <v>231</v>
      </c>
      <c r="I527" s="78" t="n">
        <f aca="false">J527+K527+L527</f>
        <v>0</v>
      </c>
      <c r="J527" s="78"/>
      <c r="K527" s="78"/>
      <c r="L527" s="78" t="n">
        <f aca="false">M527+AQ527+BR527+BO527+BT527+BU527</f>
        <v>0</v>
      </c>
      <c r="M527" s="78" t="n">
        <f aca="false">N527+O527+P527+Q527+R527+S527+T527+U527+V527+W527+X527+Y527+Z527+AA527+AB527+AC527+AD527+AE527+AF527+AG527+AH527+AI527+AJ527+AK527</f>
        <v>0</v>
      </c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 t="n">
        <f aca="false">AR527+AS527+AT527+AU527+AV527+AW527+AX527+BF527+BG527+BH527+BI527+BJ527+BK527+BL527+BM527+BN527</f>
        <v>0</v>
      </c>
      <c r="AR527" s="78"/>
      <c r="AS527" s="78"/>
      <c r="AT527" s="78"/>
      <c r="AU527" s="78"/>
      <c r="AV527" s="78"/>
      <c r="AW527" s="78"/>
      <c r="AX527" s="78" t="n">
        <f aca="false">AY527+AZ527+BA527+BB527+BC527+BD527+BE527</f>
        <v>0</v>
      </c>
      <c r="AY527" s="78"/>
      <c r="AZ527" s="78"/>
      <c r="BA527" s="78"/>
      <c r="BB527" s="78"/>
      <c r="BC527" s="78"/>
      <c r="BD527" s="78"/>
      <c r="BE527" s="78"/>
      <c r="BF527" s="78"/>
      <c r="BG527" s="78"/>
      <c r="BH527" s="78"/>
      <c r="BI527" s="78"/>
      <c r="BJ527" s="78"/>
      <c r="BK527" s="78"/>
      <c r="BL527" s="78"/>
      <c r="BM527" s="78"/>
      <c r="BN527" s="78"/>
      <c r="BO527" s="78" t="n">
        <f aca="false">BP527+BQ527</f>
        <v>0</v>
      </c>
      <c r="BP527" s="78"/>
      <c r="BQ527" s="78"/>
      <c r="BR527" s="78" t="n">
        <f aca="false">BS527</f>
        <v>0</v>
      </c>
      <c r="BS527" s="78"/>
      <c r="BT527" s="78"/>
      <c r="BU527" s="78" t="n">
        <f aca="false">BV527</f>
        <v>0</v>
      </c>
      <c r="BV527" s="78"/>
    </row>
    <row r="528" customFormat="false" ht="12.75" hidden="true" customHeight="false" outlineLevel="0" collapsed="false">
      <c r="A528" s="79"/>
      <c r="B528" s="79"/>
      <c r="C528" s="76"/>
      <c r="D528" s="76"/>
      <c r="E528" s="76"/>
      <c r="F528" s="76"/>
      <c r="G528" s="76"/>
      <c r="H528" s="77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  <c r="AZ528" s="78"/>
      <c r="BA528" s="78"/>
      <c r="BB528" s="78"/>
      <c r="BC528" s="78"/>
      <c r="BD528" s="78"/>
      <c r="BE528" s="78"/>
      <c r="BF528" s="78"/>
      <c r="BG528" s="78"/>
      <c r="BH528" s="78"/>
      <c r="BI528" s="78"/>
      <c r="BJ528" s="78"/>
      <c r="BK528" s="78"/>
      <c r="BL528" s="78"/>
      <c r="BM528" s="78"/>
      <c r="BN528" s="78"/>
      <c r="BO528" s="78"/>
      <c r="BP528" s="78"/>
      <c r="BQ528" s="78"/>
      <c r="BR528" s="78"/>
      <c r="BS528" s="78"/>
      <c r="BT528" s="78"/>
      <c r="BU528" s="78"/>
      <c r="BV528" s="78"/>
    </row>
    <row r="529" customFormat="false" ht="20.05" hidden="false" customHeight="false" outlineLevel="0" collapsed="false">
      <c r="A529" s="108" t="s">
        <v>304</v>
      </c>
      <c r="B529" s="111" t="s">
        <v>305</v>
      </c>
      <c r="C529" s="60"/>
      <c r="D529" s="60"/>
      <c r="E529" s="60"/>
      <c r="F529" s="60"/>
      <c r="G529" s="60"/>
      <c r="H529" s="61"/>
      <c r="I529" s="112" t="n">
        <f aca="false">I531</f>
        <v>-105.9</v>
      </c>
      <c r="J529" s="112" t="n">
        <f aca="false">J531</f>
        <v>0</v>
      </c>
      <c r="K529" s="112" t="n">
        <f aca="false">K531</f>
        <v>0</v>
      </c>
      <c r="L529" s="112" t="n">
        <f aca="false">L531</f>
        <v>-105.9</v>
      </c>
      <c r="M529" s="112" t="n">
        <f aca="false">M531</f>
        <v>-105.9</v>
      </c>
      <c r="N529" s="112" t="n">
        <f aca="false">N531</f>
        <v>0</v>
      </c>
      <c r="O529" s="112" t="n">
        <f aca="false">O531</f>
        <v>0</v>
      </c>
      <c r="P529" s="112" t="n">
        <f aca="false">P531</f>
        <v>0</v>
      </c>
      <c r="Q529" s="112" t="n">
        <f aca="false">Q531</f>
        <v>0</v>
      </c>
      <c r="R529" s="112" t="n">
        <f aca="false">R531</f>
        <v>0</v>
      </c>
      <c r="S529" s="112" t="n">
        <f aca="false">S531</f>
        <v>0</v>
      </c>
      <c r="T529" s="112" t="n">
        <f aca="false">T531</f>
        <v>0</v>
      </c>
      <c r="U529" s="112" t="n">
        <f aca="false">U531</f>
        <v>0</v>
      </c>
      <c r="V529" s="112" t="n">
        <f aca="false">V531</f>
        <v>0</v>
      </c>
      <c r="W529" s="112" t="n">
        <f aca="false">W531</f>
        <v>0</v>
      </c>
      <c r="X529" s="112" t="n">
        <f aca="false">X531</f>
        <v>0</v>
      </c>
      <c r="Y529" s="112" t="n">
        <f aca="false">Y531</f>
        <v>0</v>
      </c>
      <c r="Z529" s="112" t="n">
        <f aca="false">Z531</f>
        <v>0</v>
      </c>
      <c r="AA529" s="112" t="n">
        <f aca="false">AA531</f>
        <v>0</v>
      </c>
      <c r="AB529" s="112" t="n">
        <f aca="false">AB531</f>
        <v>0</v>
      </c>
      <c r="AC529" s="112" t="n">
        <f aca="false">AC531</f>
        <v>0</v>
      </c>
      <c r="AD529" s="112" t="n">
        <f aca="false">AD531</f>
        <v>0</v>
      </c>
      <c r="AE529" s="112" t="n">
        <f aca="false">AE531</f>
        <v>0</v>
      </c>
      <c r="AF529" s="112" t="n">
        <f aca="false">AF531</f>
        <v>0</v>
      </c>
      <c r="AG529" s="112" t="n">
        <f aca="false">AG531</f>
        <v>0</v>
      </c>
      <c r="AH529" s="112" t="n">
        <f aca="false">AH531</f>
        <v>0</v>
      </c>
      <c r="AI529" s="112" t="n">
        <f aca="false">AI531</f>
        <v>0</v>
      </c>
      <c r="AJ529" s="112" t="n">
        <f aca="false">AJ531</f>
        <v>0</v>
      </c>
      <c r="AK529" s="112" t="n">
        <f aca="false">AK531</f>
        <v>0</v>
      </c>
      <c r="AL529" s="112" t="n">
        <f aca="false">AL531</f>
        <v>0</v>
      </c>
      <c r="AM529" s="112" t="n">
        <f aca="false">AM531</f>
        <v>0</v>
      </c>
      <c r="AN529" s="112" t="n">
        <f aca="false">AN531</f>
        <v>0</v>
      </c>
      <c r="AO529" s="112" t="n">
        <f aca="false">AO531</f>
        <v>0</v>
      </c>
      <c r="AP529" s="112" t="n">
        <f aca="false">AP531</f>
        <v>-105.9</v>
      </c>
      <c r="AQ529" s="112" t="n">
        <f aca="false">AQ531</f>
        <v>0</v>
      </c>
      <c r="AR529" s="112" t="n">
        <f aca="false">AR531</f>
        <v>0</v>
      </c>
      <c r="AS529" s="112" t="n">
        <f aca="false">AS531</f>
        <v>0</v>
      </c>
      <c r="AT529" s="112" t="n">
        <f aca="false">AT531</f>
        <v>0</v>
      </c>
      <c r="AU529" s="112" t="n">
        <f aca="false">AU531</f>
        <v>0</v>
      </c>
      <c r="AV529" s="112" t="n">
        <f aca="false">AV531</f>
        <v>0</v>
      </c>
      <c r="AW529" s="112" t="n">
        <f aca="false">AW531</f>
        <v>0</v>
      </c>
      <c r="AX529" s="112" t="n">
        <f aca="false">AX531</f>
        <v>0</v>
      </c>
      <c r="AY529" s="112" t="n">
        <f aca="false">AY531</f>
        <v>0</v>
      </c>
      <c r="AZ529" s="112" t="n">
        <f aca="false">AZ531</f>
        <v>0</v>
      </c>
      <c r="BA529" s="112" t="n">
        <f aca="false">BA531</f>
        <v>0</v>
      </c>
      <c r="BB529" s="112" t="n">
        <f aca="false">BB531</f>
        <v>0</v>
      </c>
      <c r="BC529" s="112" t="n">
        <f aca="false">BC531</f>
        <v>0</v>
      </c>
      <c r="BD529" s="112" t="n">
        <f aca="false">BD531</f>
        <v>0</v>
      </c>
      <c r="BE529" s="112" t="n">
        <f aca="false">BE531</f>
        <v>0</v>
      </c>
      <c r="BF529" s="112" t="n">
        <f aca="false">BF531</f>
        <v>0</v>
      </c>
      <c r="BG529" s="112" t="n">
        <f aca="false">BG531</f>
        <v>0</v>
      </c>
      <c r="BH529" s="112" t="n">
        <f aca="false">BH531</f>
        <v>0</v>
      </c>
      <c r="BI529" s="112" t="n">
        <f aca="false">BI531</f>
        <v>0</v>
      </c>
      <c r="BJ529" s="112" t="n">
        <f aca="false">BJ531</f>
        <v>0</v>
      </c>
      <c r="BK529" s="112" t="n">
        <f aca="false">BK531</f>
        <v>0</v>
      </c>
      <c r="BL529" s="112" t="n">
        <f aca="false">BL531</f>
        <v>0</v>
      </c>
      <c r="BM529" s="112" t="n">
        <f aca="false">BM531</f>
        <v>0</v>
      </c>
      <c r="BN529" s="112" t="n">
        <f aca="false">BN531</f>
        <v>0</v>
      </c>
      <c r="BO529" s="112" t="e">
        <f aca="false">BO531</f>
        <v>#REF!</v>
      </c>
      <c r="BP529" s="112" t="e">
        <f aca="false">BP531</f>
        <v>#REF!</v>
      </c>
      <c r="BQ529" s="112" t="e">
        <f aca="false">BQ531</f>
        <v>#REF!</v>
      </c>
      <c r="BR529" s="112" t="e">
        <f aca="false">BR531</f>
        <v>#REF!</v>
      </c>
      <c r="BS529" s="112" t="e">
        <f aca="false">BS531</f>
        <v>#REF!</v>
      </c>
      <c r="BT529" s="112" t="e">
        <f aca="false">BT531</f>
        <v>#REF!</v>
      </c>
      <c r="BU529" s="112" t="e">
        <f aca="false">BU531</f>
        <v>#REF!</v>
      </c>
      <c r="BV529" s="112" t="e">
        <f aca="false">BV531</f>
        <v>#REF!</v>
      </c>
    </row>
    <row r="530" customFormat="false" ht="15.25" hidden="false" customHeight="false" outlineLevel="0" collapsed="false">
      <c r="A530" s="63"/>
      <c r="B530" s="63"/>
      <c r="C530" s="109"/>
      <c r="D530" s="109"/>
      <c r="E530" s="109"/>
      <c r="F530" s="109"/>
      <c r="G530" s="109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</row>
    <row r="531" customFormat="false" ht="18.65" hidden="false" customHeight="false" outlineLevel="0" collapsed="false">
      <c r="A531" s="66" t="s">
        <v>306</v>
      </c>
      <c r="B531" s="67"/>
      <c r="C531" s="68" t="s">
        <v>307</v>
      </c>
      <c r="D531" s="113"/>
      <c r="E531" s="113"/>
      <c r="F531" s="113"/>
      <c r="G531" s="113"/>
      <c r="H531" s="114"/>
      <c r="I531" s="70" t="n">
        <f aca="false">I532+I591</f>
        <v>-105.9</v>
      </c>
      <c r="J531" s="70" t="n">
        <f aca="false">J532+J591</f>
        <v>0</v>
      </c>
      <c r="K531" s="70" t="n">
        <f aca="false">K532+K591</f>
        <v>0</v>
      </c>
      <c r="L531" s="70" t="n">
        <f aca="false">L532+L591</f>
        <v>-105.9</v>
      </c>
      <c r="M531" s="70" t="n">
        <f aca="false">M532+M591</f>
        <v>-105.9</v>
      </c>
      <c r="N531" s="70" t="n">
        <f aca="false">N532+N591</f>
        <v>0</v>
      </c>
      <c r="O531" s="70" t="n">
        <f aca="false">O532+O591</f>
        <v>0</v>
      </c>
      <c r="P531" s="70" t="n">
        <f aca="false">P532+P591</f>
        <v>0</v>
      </c>
      <c r="Q531" s="70" t="n">
        <f aca="false">Q532+Q591</f>
        <v>0</v>
      </c>
      <c r="R531" s="70" t="n">
        <f aca="false">R532+R591</f>
        <v>0</v>
      </c>
      <c r="S531" s="70" t="n">
        <f aca="false">S532+S591</f>
        <v>0</v>
      </c>
      <c r="T531" s="70" t="n">
        <f aca="false">T532+T591</f>
        <v>0</v>
      </c>
      <c r="U531" s="70" t="n">
        <f aca="false">U532+U591</f>
        <v>0</v>
      </c>
      <c r="V531" s="70" t="n">
        <f aca="false">V532+V591</f>
        <v>0</v>
      </c>
      <c r="W531" s="70" t="n">
        <f aca="false">W532+W591</f>
        <v>0</v>
      </c>
      <c r="X531" s="70" t="n">
        <f aca="false">X532+X591</f>
        <v>0</v>
      </c>
      <c r="Y531" s="70" t="n">
        <f aca="false">Y532+Y591</f>
        <v>0</v>
      </c>
      <c r="Z531" s="70" t="n">
        <f aca="false">Z532+Z591</f>
        <v>0</v>
      </c>
      <c r="AA531" s="70" t="n">
        <f aca="false">AA532+AA591</f>
        <v>0</v>
      </c>
      <c r="AB531" s="70" t="n">
        <f aca="false">AB532+AB591</f>
        <v>0</v>
      </c>
      <c r="AC531" s="70" t="n">
        <f aca="false">AC532+AC591</f>
        <v>0</v>
      </c>
      <c r="AD531" s="70" t="n">
        <f aca="false">AD532+AD591</f>
        <v>0</v>
      </c>
      <c r="AE531" s="70" t="n">
        <f aca="false">AE532+AE591</f>
        <v>0</v>
      </c>
      <c r="AF531" s="70" t="n">
        <f aca="false">AF532+AF591</f>
        <v>0</v>
      </c>
      <c r="AG531" s="70" t="n">
        <f aca="false">AG532+AG591</f>
        <v>0</v>
      </c>
      <c r="AH531" s="70" t="n">
        <f aca="false">AH532+AH591</f>
        <v>0</v>
      </c>
      <c r="AI531" s="70" t="n">
        <f aca="false">AI532+AI591</f>
        <v>0</v>
      </c>
      <c r="AJ531" s="70" t="n">
        <f aca="false">AJ532+AJ591</f>
        <v>0</v>
      </c>
      <c r="AK531" s="70" t="n">
        <f aca="false">AK532+AK591</f>
        <v>0</v>
      </c>
      <c r="AL531" s="70" t="n">
        <f aca="false">AL532+AL591</f>
        <v>0</v>
      </c>
      <c r="AM531" s="70" t="n">
        <f aca="false">AM532+AM591</f>
        <v>0</v>
      </c>
      <c r="AN531" s="70" t="n">
        <f aca="false">AN532+AN591</f>
        <v>0</v>
      </c>
      <c r="AO531" s="70" t="n">
        <f aca="false">AO532+AO591</f>
        <v>0</v>
      </c>
      <c r="AP531" s="70" t="n">
        <f aca="false">AP532+AP591</f>
        <v>-105.9</v>
      </c>
      <c r="AQ531" s="70" t="n">
        <f aca="false">AQ532+AQ591</f>
        <v>0</v>
      </c>
      <c r="AR531" s="70" t="n">
        <f aca="false">AR532+AR591</f>
        <v>0</v>
      </c>
      <c r="AS531" s="70" t="n">
        <f aca="false">AS532+AS591</f>
        <v>0</v>
      </c>
      <c r="AT531" s="70" t="n">
        <f aca="false">AT532+AT591</f>
        <v>0</v>
      </c>
      <c r="AU531" s="70" t="n">
        <f aca="false">AU532+AU591</f>
        <v>0</v>
      </c>
      <c r="AV531" s="70" t="n">
        <f aca="false">AV532+AV591</f>
        <v>0</v>
      </c>
      <c r="AW531" s="70" t="n">
        <f aca="false">AW532+AW591</f>
        <v>0</v>
      </c>
      <c r="AX531" s="70" t="n">
        <f aca="false">AX532+AX591</f>
        <v>0</v>
      </c>
      <c r="AY531" s="70" t="n">
        <f aca="false">AY532+AY591</f>
        <v>0</v>
      </c>
      <c r="AZ531" s="70" t="n">
        <f aca="false">AZ532+AZ591</f>
        <v>0</v>
      </c>
      <c r="BA531" s="70" t="n">
        <f aca="false">BA532+BA591</f>
        <v>0</v>
      </c>
      <c r="BB531" s="70" t="n">
        <f aca="false">BB532+BB591</f>
        <v>0</v>
      </c>
      <c r="BC531" s="70" t="n">
        <f aca="false">BC532+BC591</f>
        <v>0</v>
      </c>
      <c r="BD531" s="70" t="n">
        <f aca="false">BD532+BD591</f>
        <v>0</v>
      </c>
      <c r="BE531" s="70" t="n">
        <f aca="false">BE532+BE591</f>
        <v>0</v>
      </c>
      <c r="BF531" s="70" t="n">
        <f aca="false">BF532+BF591</f>
        <v>0</v>
      </c>
      <c r="BG531" s="70" t="n">
        <f aca="false">BG532+BG591</f>
        <v>0</v>
      </c>
      <c r="BH531" s="70" t="n">
        <f aca="false">BH532+BH591</f>
        <v>0</v>
      </c>
      <c r="BI531" s="70" t="n">
        <f aca="false">BI532+BI591</f>
        <v>0</v>
      </c>
      <c r="BJ531" s="70" t="n">
        <f aca="false">BJ532+BJ591</f>
        <v>0</v>
      </c>
      <c r="BK531" s="70" t="n">
        <f aca="false">BK532+BK591</f>
        <v>0</v>
      </c>
      <c r="BL531" s="70" t="n">
        <f aca="false">BL532+BL591</f>
        <v>0</v>
      </c>
      <c r="BM531" s="70" t="n">
        <f aca="false">BM532+BM591</f>
        <v>0</v>
      </c>
      <c r="BN531" s="70" t="n">
        <f aca="false">BN532+BN591</f>
        <v>0</v>
      </c>
      <c r="BO531" s="70" t="e">
        <f aca="false">BO532+BO591</f>
        <v>#REF!</v>
      </c>
      <c r="BP531" s="70" t="e">
        <f aca="false">BP532+BP591</f>
        <v>#REF!</v>
      </c>
      <c r="BQ531" s="70" t="e">
        <f aca="false">BQ532+BQ591</f>
        <v>#REF!</v>
      </c>
      <c r="BR531" s="70" t="e">
        <f aca="false">BR532+BR591</f>
        <v>#REF!</v>
      </c>
      <c r="BS531" s="70" t="e">
        <f aca="false">BS532+BS591</f>
        <v>#REF!</v>
      </c>
      <c r="BT531" s="70" t="e">
        <f aca="false">BT532+BT591</f>
        <v>#REF!</v>
      </c>
      <c r="BU531" s="70" t="e">
        <f aca="false">BU532+BU591</f>
        <v>#REF!</v>
      </c>
      <c r="BV531" s="70" t="e">
        <f aca="false">BV532+BV591</f>
        <v>#REF!</v>
      </c>
    </row>
    <row r="532" customFormat="false" ht="12.75" hidden="true" customHeight="false" outlineLevel="0" collapsed="false">
      <c r="A532" s="71" t="s">
        <v>308</v>
      </c>
      <c r="B532" s="71"/>
      <c r="C532" s="72" t="s">
        <v>307</v>
      </c>
      <c r="D532" s="72" t="s">
        <v>309</v>
      </c>
      <c r="E532" s="72" t="s">
        <v>129</v>
      </c>
      <c r="F532" s="72" t="s">
        <v>129</v>
      </c>
      <c r="G532" s="72"/>
      <c r="H532" s="73"/>
      <c r="I532" s="74" t="n">
        <f aca="false">I533+I538+I543+I548+I554+I572+I585</f>
        <v>-105.9</v>
      </c>
      <c r="J532" s="74" t="n">
        <f aca="false">J533+J538+J543+J548+J554+J572+J585</f>
        <v>0</v>
      </c>
      <c r="K532" s="74" t="n">
        <f aca="false">K533+K538+K543+K548+K554+K572+K585</f>
        <v>0</v>
      </c>
      <c r="L532" s="74" t="n">
        <f aca="false">L533+L538+L543+L548+L554+L572+L585</f>
        <v>-105.9</v>
      </c>
      <c r="M532" s="74" t="n">
        <f aca="false">M533+M538+M543+M548+M554+M572+M585</f>
        <v>-105.9</v>
      </c>
      <c r="N532" s="74" t="n">
        <f aca="false">N533+N538+N543+N548+N554+N572+N585</f>
        <v>0</v>
      </c>
      <c r="O532" s="74" t="n">
        <f aca="false">O533+O538+O543+O548+O554+O572+O585</f>
        <v>0</v>
      </c>
      <c r="P532" s="74" t="n">
        <f aca="false">P533+P538+P543+P548+P554+P572+P585</f>
        <v>0</v>
      </c>
      <c r="Q532" s="74" t="n">
        <f aca="false">Q533+Q538+Q543+Q548+Q554+Q572+Q585</f>
        <v>0</v>
      </c>
      <c r="R532" s="74" t="n">
        <f aca="false">R533+R538+R543+R548+R554+R572+R585</f>
        <v>0</v>
      </c>
      <c r="S532" s="74" t="n">
        <f aca="false">S533+S538+S543+S548+S554+S572+S585</f>
        <v>0</v>
      </c>
      <c r="T532" s="74" t="n">
        <f aca="false">T533+T538+T543+T548+T554+T572+T585</f>
        <v>0</v>
      </c>
      <c r="U532" s="74" t="n">
        <f aca="false">U533+U538+U543+U548+U554+U572+U585</f>
        <v>0</v>
      </c>
      <c r="V532" s="74" t="n">
        <f aca="false">V533+V538+V543+V548+V554+V572+V585</f>
        <v>0</v>
      </c>
      <c r="W532" s="74" t="n">
        <f aca="false">W533+W538+W543+W548+W554+W572+W585</f>
        <v>0</v>
      </c>
      <c r="X532" s="74" t="n">
        <f aca="false">X533+X538+X543+X548+X554+X572+X585</f>
        <v>0</v>
      </c>
      <c r="Y532" s="74" t="n">
        <f aca="false">Y533+Y538+Y543+Y548+Y554+Y572+Y585</f>
        <v>0</v>
      </c>
      <c r="Z532" s="74" t="n">
        <f aca="false">Z533+Z538+Z543+Z548+Z554+Z572+Z585</f>
        <v>0</v>
      </c>
      <c r="AA532" s="74" t="n">
        <f aca="false">AA533+AA538+AA543+AA548+AA554+AA572+AA585</f>
        <v>0</v>
      </c>
      <c r="AB532" s="74" t="n">
        <f aca="false">AB533+AB538+AB543+AB548+AB554+AB572+AB585</f>
        <v>0</v>
      </c>
      <c r="AC532" s="74" t="n">
        <f aca="false">AC533+AC538+AC543+AC548+AC554+AC572+AC585</f>
        <v>0</v>
      </c>
      <c r="AD532" s="74" t="n">
        <f aca="false">AD533+AD538+AD543+AD548+AD554+AD572+AD585</f>
        <v>0</v>
      </c>
      <c r="AE532" s="74" t="n">
        <f aca="false">AE533+AE538+AE543+AE548+AE554+AE572+AE585</f>
        <v>0</v>
      </c>
      <c r="AF532" s="74" t="n">
        <f aca="false">AF533+AF538+AF543+AF548+AF554+AF572+AF585</f>
        <v>0</v>
      </c>
      <c r="AG532" s="74" t="n">
        <f aca="false">AG533+AG538+AG543+AG548+AG554+AG572+AG585</f>
        <v>0</v>
      </c>
      <c r="AH532" s="74" t="n">
        <f aca="false">AH533+AH538+AH543+AH548+AH554+AH572+AH585</f>
        <v>0</v>
      </c>
      <c r="AI532" s="74" t="n">
        <f aca="false">AI533+AI538+AI543+AI548+AI554+AI572+AI585</f>
        <v>0</v>
      </c>
      <c r="AJ532" s="74" t="n">
        <f aca="false">AJ533+AJ538+AJ543+AJ548+AJ554+AJ572+AJ585</f>
        <v>0</v>
      </c>
      <c r="AK532" s="74" t="n">
        <f aca="false">AK533+AK538+AK543+AK548+AK554+AK572+AK585</f>
        <v>0</v>
      </c>
      <c r="AL532" s="74" t="n">
        <f aca="false">AL533+AL538+AL543+AL548+AL554+AL572+AL585</f>
        <v>0</v>
      </c>
      <c r="AM532" s="74" t="n">
        <f aca="false">AM533+AM538+AM543+AM548+AM554+AM572+AM585</f>
        <v>0</v>
      </c>
      <c r="AN532" s="74" t="n">
        <f aca="false">AN533+AN538+AN543+AN548+AN554+AN572+AN585</f>
        <v>0</v>
      </c>
      <c r="AO532" s="74" t="n">
        <f aca="false">AO533+AO538+AO543+AO548+AO554+AO572+AO585</f>
        <v>0</v>
      </c>
      <c r="AP532" s="74" t="n">
        <f aca="false">AP533+AP538+AP543+AP548+AP554+AP572+AP585</f>
        <v>-105.9</v>
      </c>
      <c r="AQ532" s="74" t="n">
        <f aca="false">AQ533+AQ538+AQ543+AQ548+AQ554+AQ572+AQ585</f>
        <v>0</v>
      </c>
      <c r="AR532" s="74" t="n">
        <f aca="false">AR533+AR538+AR543+AR548+AR554+AR572+AR585</f>
        <v>0</v>
      </c>
      <c r="AS532" s="74" t="n">
        <f aca="false">AS533+AS538+AS543+AS548+AS554+AS572+AS585</f>
        <v>0</v>
      </c>
      <c r="AT532" s="74" t="n">
        <f aca="false">AT533+AT538+AT543+AT548+AT554+AT572+AT585</f>
        <v>0</v>
      </c>
      <c r="AU532" s="74" t="n">
        <f aca="false">AU533+AU538+AU543+AU548+AU554+AU572+AU585</f>
        <v>0</v>
      </c>
      <c r="AV532" s="74" t="n">
        <f aca="false">AV533+AV538+AV543+AV548+AV554+AV572+AV585</f>
        <v>0</v>
      </c>
      <c r="AW532" s="74" t="n">
        <f aca="false">AW533+AW538+AW543+AW548+AW554+AW572+AW585</f>
        <v>0</v>
      </c>
      <c r="AX532" s="74" t="n">
        <f aca="false">AX533+AX538+AX543+AX548+AX554+AX572+AX585</f>
        <v>0</v>
      </c>
      <c r="AY532" s="74" t="n">
        <f aca="false">AY533+AY538+AY543+AY548+AY554+AY572+AY585</f>
        <v>0</v>
      </c>
      <c r="AZ532" s="74" t="n">
        <f aca="false">AZ533+AZ538+AZ543+AZ548+AZ554+AZ572+AZ585</f>
        <v>0</v>
      </c>
      <c r="BA532" s="74" t="n">
        <f aca="false">BA533+BA538+BA543+BA548+BA554+BA572+BA585</f>
        <v>0</v>
      </c>
      <c r="BB532" s="74" t="n">
        <f aca="false">BB533+BB538+BB543+BB548+BB554+BB572+BB585</f>
        <v>0</v>
      </c>
      <c r="BC532" s="74" t="n">
        <f aca="false">BC533+BC538+BC543+BC548+BC554+BC572+BC585</f>
        <v>0</v>
      </c>
      <c r="BD532" s="74" t="n">
        <f aca="false">BD533+BD538+BD543+BD548+BD554+BD572+BD585</f>
        <v>0</v>
      </c>
      <c r="BE532" s="74" t="n">
        <f aca="false">BE533+BE538+BE543+BE548+BE554+BE572+BE585</f>
        <v>0</v>
      </c>
      <c r="BF532" s="74" t="n">
        <f aca="false">BF533+BF538+BF543+BF548+BF554+BF572+BF585</f>
        <v>0</v>
      </c>
      <c r="BG532" s="74" t="n">
        <f aca="false">BG533+BG538+BG543+BG548+BG554+BG572+BG585</f>
        <v>0</v>
      </c>
      <c r="BH532" s="74" t="n">
        <f aca="false">BH533+BH538+BH543+BH548+BH554+BH572+BH585</f>
        <v>0</v>
      </c>
      <c r="BI532" s="74" t="n">
        <f aca="false">BI533+BI538+BI543+BI548+BI554+BI572+BI585</f>
        <v>0</v>
      </c>
      <c r="BJ532" s="74" t="n">
        <f aca="false">BJ533+BJ538+BJ543+BJ548+BJ554+BJ572+BJ585</f>
        <v>0</v>
      </c>
      <c r="BK532" s="74" t="n">
        <f aca="false">BK533+BK538+BK543+BK548+BK554+BK572+BK585</f>
        <v>0</v>
      </c>
      <c r="BL532" s="74" t="n">
        <f aca="false">BL533+BL538+BL543+BL548+BL554+BL572+BL585</f>
        <v>0</v>
      </c>
      <c r="BM532" s="74" t="n">
        <f aca="false">BM533+BM538+BM543+BM548+BM554+BM572+BM585</f>
        <v>0</v>
      </c>
      <c r="BN532" s="74" t="n">
        <f aca="false">BN533+BN538+BN543+BN548+BN554+BN572+BN585</f>
        <v>0</v>
      </c>
      <c r="BO532" s="74" t="e">
        <f aca="false">BO533+BO538+BO543+BO548+BO554+BO572</f>
        <v>#REF!</v>
      </c>
      <c r="BP532" s="74" t="e">
        <f aca="false">BP533+BP538+BP543+BP548+BP554+BP572</f>
        <v>#REF!</v>
      </c>
      <c r="BQ532" s="74" t="e">
        <f aca="false">BQ533+BQ538+BQ543+BQ548+BQ554+BQ572</f>
        <v>#REF!</v>
      </c>
      <c r="BR532" s="74" t="e">
        <f aca="false">BR533+BR538+BR543+BR548+BR554+BR572</f>
        <v>#REF!</v>
      </c>
      <c r="BS532" s="74" t="e">
        <f aca="false">BS533+BS538+BS543+BS548+BS554+BS572</f>
        <v>#REF!</v>
      </c>
      <c r="BT532" s="74" t="e">
        <f aca="false">BT533+BT538+BT543+BT548+BT554+BT572</f>
        <v>#REF!</v>
      </c>
      <c r="BU532" s="74" t="e">
        <f aca="false">BU533+BU538+BU543+BU548+BU554+BU572</f>
        <v>#REF!</v>
      </c>
      <c r="BV532" s="74" t="e">
        <f aca="false">BV533+BV538+BV543+BV548+BV554+BV572</f>
        <v>#REF!</v>
      </c>
    </row>
    <row r="533" customFormat="false" ht="12.75" hidden="true" customHeight="false" outlineLevel="0" collapsed="false">
      <c r="A533" s="75" t="s">
        <v>310</v>
      </c>
      <c r="B533" s="71"/>
      <c r="C533" s="72" t="s">
        <v>307</v>
      </c>
      <c r="D533" s="72" t="s">
        <v>309</v>
      </c>
      <c r="E533" s="72" t="s">
        <v>129</v>
      </c>
      <c r="F533" s="72" t="s">
        <v>129</v>
      </c>
      <c r="G533" s="72" t="s">
        <v>311</v>
      </c>
      <c r="H533" s="73"/>
      <c r="I533" s="74" t="n">
        <f aca="false">I534</f>
        <v>0</v>
      </c>
      <c r="J533" s="74" t="n">
        <f aca="false">J534</f>
        <v>0</v>
      </c>
      <c r="K533" s="74" t="n">
        <f aca="false">K534</f>
        <v>0</v>
      </c>
      <c r="L533" s="74" t="n">
        <f aca="false">L534</f>
        <v>0</v>
      </c>
      <c r="M533" s="74" t="n">
        <f aca="false">M534</f>
        <v>0</v>
      </c>
      <c r="N533" s="74" t="n">
        <f aca="false">N534</f>
        <v>0</v>
      </c>
      <c r="O533" s="74" t="n">
        <f aca="false">O534</f>
        <v>0</v>
      </c>
      <c r="P533" s="74" t="n">
        <f aca="false">P534</f>
        <v>0</v>
      </c>
      <c r="Q533" s="74" t="n">
        <f aca="false">Q534</f>
        <v>0</v>
      </c>
      <c r="R533" s="74" t="n">
        <f aca="false">R534</f>
        <v>0</v>
      </c>
      <c r="S533" s="74" t="n">
        <f aca="false">S534</f>
        <v>0</v>
      </c>
      <c r="T533" s="74" t="n">
        <f aca="false">T534</f>
        <v>0</v>
      </c>
      <c r="U533" s="74" t="n">
        <f aca="false">U534</f>
        <v>0</v>
      </c>
      <c r="V533" s="74" t="n">
        <f aca="false">V534</f>
        <v>0</v>
      </c>
      <c r="W533" s="74" t="n">
        <f aca="false">W534</f>
        <v>0</v>
      </c>
      <c r="X533" s="74" t="n">
        <f aca="false">X534</f>
        <v>0</v>
      </c>
      <c r="Y533" s="74" t="n">
        <f aca="false">Y534</f>
        <v>0</v>
      </c>
      <c r="Z533" s="74" t="n">
        <f aca="false">Z534</f>
        <v>0</v>
      </c>
      <c r="AA533" s="74" t="n">
        <f aca="false">AA534</f>
        <v>0</v>
      </c>
      <c r="AB533" s="74" t="n">
        <f aca="false">AB534</f>
        <v>0</v>
      </c>
      <c r="AC533" s="74" t="n">
        <f aca="false">AC534</f>
        <v>0</v>
      </c>
      <c r="AD533" s="74" t="n">
        <f aca="false">AD534</f>
        <v>0</v>
      </c>
      <c r="AE533" s="74" t="n">
        <f aca="false">AE534</f>
        <v>0</v>
      </c>
      <c r="AF533" s="74" t="n">
        <f aca="false">AF534</f>
        <v>0</v>
      </c>
      <c r="AG533" s="74" t="n">
        <f aca="false">AG534</f>
        <v>0</v>
      </c>
      <c r="AH533" s="74" t="n">
        <f aca="false">AH534</f>
        <v>0</v>
      </c>
      <c r="AI533" s="74" t="n">
        <f aca="false">AI534</f>
        <v>0</v>
      </c>
      <c r="AJ533" s="74" t="n">
        <f aca="false">AJ534</f>
        <v>0</v>
      </c>
      <c r="AK533" s="74" t="n">
        <f aca="false">AK534</f>
        <v>0</v>
      </c>
      <c r="AL533" s="74" t="n">
        <f aca="false">AL534</f>
        <v>0</v>
      </c>
      <c r="AM533" s="74" t="n">
        <f aca="false">AM534</f>
        <v>0</v>
      </c>
      <c r="AN533" s="74" t="n">
        <f aca="false">AN534</f>
        <v>0</v>
      </c>
      <c r="AO533" s="74" t="n">
        <f aca="false">AO534</f>
        <v>0</v>
      </c>
      <c r="AP533" s="74" t="n">
        <f aca="false">AP534</f>
        <v>0</v>
      </c>
      <c r="AQ533" s="74" t="n">
        <f aca="false">AQ534</f>
        <v>0</v>
      </c>
      <c r="AR533" s="74" t="n">
        <f aca="false">AR534</f>
        <v>0</v>
      </c>
      <c r="AS533" s="74" t="n">
        <f aca="false">AS534</f>
        <v>0</v>
      </c>
      <c r="AT533" s="74" t="n">
        <f aca="false">AT534</f>
        <v>0</v>
      </c>
      <c r="AU533" s="74" t="n">
        <f aca="false">AU534</f>
        <v>0</v>
      </c>
      <c r="AV533" s="74" t="n">
        <f aca="false">AV534</f>
        <v>0</v>
      </c>
      <c r="AW533" s="74" t="n">
        <f aca="false">AW534</f>
        <v>0</v>
      </c>
      <c r="AX533" s="74" t="n">
        <f aca="false">AX534</f>
        <v>0</v>
      </c>
      <c r="AY533" s="74" t="n">
        <f aca="false">AY534</f>
        <v>0</v>
      </c>
      <c r="AZ533" s="74" t="n">
        <f aca="false">AZ534</f>
        <v>0</v>
      </c>
      <c r="BA533" s="74" t="n">
        <f aca="false">BA534</f>
        <v>0</v>
      </c>
      <c r="BB533" s="74" t="n">
        <f aca="false">BB534</f>
        <v>0</v>
      </c>
      <c r="BC533" s="74" t="n">
        <f aca="false">BC534</f>
        <v>0</v>
      </c>
      <c r="BD533" s="74" t="n">
        <f aca="false">BD534</f>
        <v>0</v>
      </c>
      <c r="BE533" s="74" t="n">
        <f aca="false">BE534</f>
        <v>0</v>
      </c>
      <c r="BF533" s="74" t="n">
        <f aca="false">BF534</f>
        <v>0</v>
      </c>
      <c r="BG533" s="74" t="n">
        <f aca="false">BG534</f>
        <v>0</v>
      </c>
      <c r="BH533" s="74" t="n">
        <f aca="false">BH534</f>
        <v>0</v>
      </c>
      <c r="BI533" s="74" t="n">
        <f aca="false">BI534</f>
        <v>0</v>
      </c>
      <c r="BJ533" s="74" t="n">
        <f aca="false">BJ534</f>
        <v>0</v>
      </c>
      <c r="BK533" s="74" t="n">
        <f aca="false">BK534</f>
        <v>0</v>
      </c>
      <c r="BL533" s="74" t="n">
        <f aca="false">BL534</f>
        <v>0</v>
      </c>
      <c r="BM533" s="74" t="n">
        <f aca="false">BM534</f>
        <v>0</v>
      </c>
      <c r="BN533" s="74" t="n">
        <f aca="false">BN534</f>
        <v>0</v>
      </c>
      <c r="BO533" s="74" t="n">
        <f aca="false">BO534</f>
        <v>0</v>
      </c>
      <c r="BP533" s="74" t="n">
        <f aca="false">BP534</f>
        <v>0</v>
      </c>
      <c r="BQ533" s="74" t="n">
        <f aca="false">BQ534</f>
        <v>0</v>
      </c>
      <c r="BR533" s="74" t="n">
        <f aca="false">BR534</f>
        <v>0</v>
      </c>
      <c r="BS533" s="74" t="n">
        <f aca="false">BS534</f>
        <v>0</v>
      </c>
      <c r="BT533" s="74" t="n">
        <f aca="false">BT534</f>
        <v>0</v>
      </c>
      <c r="BU533" s="74" t="n">
        <f aca="false">BU534</f>
        <v>0</v>
      </c>
      <c r="BV533" s="74" t="n">
        <f aca="false">BV534</f>
        <v>0</v>
      </c>
    </row>
    <row r="534" customFormat="false" ht="12.75" hidden="true" customHeight="false" outlineLevel="0" collapsed="false">
      <c r="A534" s="4" t="s">
        <v>132</v>
      </c>
      <c r="B534" s="4"/>
      <c r="C534" s="76" t="s">
        <v>307</v>
      </c>
      <c r="D534" s="76" t="s">
        <v>309</v>
      </c>
      <c r="E534" s="76" t="s">
        <v>129</v>
      </c>
      <c r="F534" s="76" t="s">
        <v>129</v>
      </c>
      <c r="G534" s="76" t="s">
        <v>311</v>
      </c>
      <c r="H534" s="77" t="n">
        <v>210</v>
      </c>
      <c r="I534" s="78" t="n">
        <f aca="false">SUM(I536:I536)</f>
        <v>0</v>
      </c>
      <c r="J534" s="78" t="n">
        <f aca="false">SUM(J536:J536)</f>
        <v>0</v>
      </c>
      <c r="K534" s="78" t="n">
        <f aca="false">SUM(K536:K536)</f>
        <v>0</v>
      </c>
      <c r="L534" s="78" t="n">
        <f aca="false">SUM(L536:L536)</f>
        <v>0</v>
      </c>
      <c r="M534" s="78" t="n">
        <f aca="false">SUM(M536:M536)</f>
        <v>0</v>
      </c>
      <c r="N534" s="78" t="n">
        <f aca="false">SUM(N536:N536)</f>
        <v>0</v>
      </c>
      <c r="O534" s="78" t="n">
        <f aca="false">SUM(O536:O536)</f>
        <v>0</v>
      </c>
      <c r="P534" s="78" t="n">
        <f aca="false">SUM(P536:P536)</f>
        <v>0</v>
      </c>
      <c r="Q534" s="78" t="n">
        <f aca="false">SUM(Q536:Q536)</f>
        <v>0</v>
      </c>
      <c r="R534" s="78" t="n">
        <f aca="false">SUM(R536:R536)</f>
        <v>0</v>
      </c>
      <c r="S534" s="78" t="n">
        <f aca="false">SUM(S536:S536)</f>
        <v>0</v>
      </c>
      <c r="T534" s="78" t="n">
        <f aca="false">SUM(T536:T536)</f>
        <v>0</v>
      </c>
      <c r="U534" s="78" t="n">
        <f aca="false">SUM(U536:U536)</f>
        <v>0</v>
      </c>
      <c r="V534" s="78" t="n">
        <f aca="false">SUM(V536:V536)</f>
        <v>0</v>
      </c>
      <c r="W534" s="78" t="n">
        <f aca="false">SUM(W536:W536)</f>
        <v>0</v>
      </c>
      <c r="X534" s="78" t="n">
        <f aca="false">SUM(X536:X536)</f>
        <v>0</v>
      </c>
      <c r="Y534" s="78" t="n">
        <f aca="false">SUM(Y536:Y536)</f>
        <v>0</v>
      </c>
      <c r="Z534" s="78" t="n">
        <f aca="false">SUM(Z536:Z536)</f>
        <v>0</v>
      </c>
      <c r="AA534" s="78" t="n">
        <f aca="false">SUM(AA536:AA536)</f>
        <v>0</v>
      </c>
      <c r="AB534" s="78" t="n">
        <f aca="false">SUM(AB536:AB536)</f>
        <v>0</v>
      </c>
      <c r="AC534" s="78" t="n">
        <f aca="false">SUM(AC536:AC536)</f>
        <v>0</v>
      </c>
      <c r="AD534" s="78" t="n">
        <f aca="false">SUM(AD536:AD536)</f>
        <v>0</v>
      </c>
      <c r="AE534" s="78" t="n">
        <f aca="false">SUM(AE536:AE536)</f>
        <v>0</v>
      </c>
      <c r="AF534" s="78" t="n">
        <f aca="false">SUM(AF536:AF536)</f>
        <v>0</v>
      </c>
      <c r="AG534" s="78" t="n">
        <f aca="false">SUM(AG536:AG536)</f>
        <v>0</v>
      </c>
      <c r="AH534" s="78" t="n">
        <f aca="false">SUM(AH536:AH536)</f>
        <v>0</v>
      </c>
      <c r="AI534" s="78" t="n">
        <f aca="false">SUM(AI536:AI536)</f>
        <v>0</v>
      </c>
      <c r="AJ534" s="78" t="n">
        <f aca="false">SUM(AJ536:AJ536)</f>
        <v>0</v>
      </c>
      <c r="AK534" s="78" t="n">
        <f aca="false">SUM(AK536:AK536)</f>
        <v>0</v>
      </c>
      <c r="AL534" s="78" t="n">
        <f aca="false">SUM(AL536:AL536)</f>
        <v>0</v>
      </c>
      <c r="AM534" s="78" t="n">
        <f aca="false">SUM(AM536:AM536)</f>
        <v>0</v>
      </c>
      <c r="AN534" s="78" t="n">
        <f aca="false">SUM(AN536:AN536)</f>
        <v>0</v>
      </c>
      <c r="AO534" s="78" t="n">
        <f aca="false">SUM(AO536:AO536)</f>
        <v>0</v>
      </c>
      <c r="AP534" s="78" t="n">
        <f aca="false">SUM(AP536:AP536)</f>
        <v>0</v>
      </c>
      <c r="AQ534" s="78" t="n">
        <f aca="false">SUM(AQ536:AQ536)</f>
        <v>0</v>
      </c>
      <c r="AR534" s="78" t="n">
        <f aca="false">SUM(AR536:AR536)</f>
        <v>0</v>
      </c>
      <c r="AS534" s="78" t="n">
        <f aca="false">SUM(AS536:AS536)</f>
        <v>0</v>
      </c>
      <c r="AT534" s="78" t="n">
        <f aca="false">SUM(AT536:AT536)</f>
        <v>0</v>
      </c>
      <c r="AU534" s="78" t="n">
        <f aca="false">SUM(AU536:AU536)</f>
        <v>0</v>
      </c>
      <c r="AV534" s="78" t="n">
        <f aca="false">SUM(AV536:AV536)</f>
        <v>0</v>
      </c>
      <c r="AW534" s="78" t="n">
        <f aca="false">SUM(AW536:AW536)</f>
        <v>0</v>
      </c>
      <c r="AX534" s="78" t="n">
        <f aca="false">SUM(AX536:AX536)</f>
        <v>0</v>
      </c>
      <c r="AY534" s="78" t="n">
        <f aca="false">SUM(AY536:AY536)</f>
        <v>0</v>
      </c>
      <c r="AZ534" s="78" t="n">
        <f aca="false">SUM(AZ536:AZ536)</f>
        <v>0</v>
      </c>
      <c r="BA534" s="78" t="n">
        <f aca="false">SUM(BA536:BA536)</f>
        <v>0</v>
      </c>
      <c r="BB534" s="78" t="n">
        <f aca="false">SUM(BB536:BB536)</f>
        <v>0</v>
      </c>
      <c r="BC534" s="78" t="n">
        <f aca="false">SUM(BC536:BC536)</f>
        <v>0</v>
      </c>
      <c r="BD534" s="78" t="n">
        <f aca="false">SUM(BD536:BD536)</f>
        <v>0</v>
      </c>
      <c r="BE534" s="78" t="n">
        <f aca="false">SUM(BE536:BE536)</f>
        <v>0</v>
      </c>
      <c r="BF534" s="78" t="n">
        <f aca="false">SUM(BF536:BF536)</f>
        <v>0</v>
      </c>
      <c r="BG534" s="78" t="n">
        <f aca="false">SUM(BG536:BG536)</f>
        <v>0</v>
      </c>
      <c r="BH534" s="78" t="n">
        <f aca="false">SUM(BH536:BH536)</f>
        <v>0</v>
      </c>
      <c r="BI534" s="78" t="n">
        <f aca="false">SUM(BI536:BI536)</f>
        <v>0</v>
      </c>
      <c r="BJ534" s="78" t="n">
        <f aca="false">SUM(BJ536:BJ536)</f>
        <v>0</v>
      </c>
      <c r="BK534" s="78" t="n">
        <f aca="false">SUM(BK536:BK536)</f>
        <v>0</v>
      </c>
      <c r="BL534" s="78" t="n">
        <f aca="false">SUM(BL536:BL536)</f>
        <v>0</v>
      </c>
      <c r="BM534" s="78" t="n">
        <f aca="false">SUM(BM536:BM536)</f>
        <v>0</v>
      </c>
      <c r="BN534" s="78" t="n">
        <f aca="false">SUM(BN536:BN536)</f>
        <v>0</v>
      </c>
      <c r="BO534" s="78" t="n">
        <f aca="false">SUM(BO536:BO536)</f>
        <v>0</v>
      </c>
      <c r="BP534" s="78" t="n">
        <f aca="false">SUM(BP536:BP536)</f>
        <v>0</v>
      </c>
      <c r="BQ534" s="78" t="n">
        <f aca="false">SUM(BQ536:BQ536)</f>
        <v>0</v>
      </c>
      <c r="BR534" s="78" t="n">
        <f aca="false">SUM(BR536:BR536)</f>
        <v>0</v>
      </c>
      <c r="BS534" s="78" t="n">
        <f aca="false">SUM(BS536:BS536)</f>
        <v>0</v>
      </c>
      <c r="BT534" s="78" t="n">
        <f aca="false">SUM(BT536:BT536)</f>
        <v>0</v>
      </c>
      <c r="BU534" s="78" t="n">
        <f aca="false">SUM(BU536:BU536)</f>
        <v>0</v>
      </c>
      <c r="BV534" s="78" t="n">
        <f aca="false">SUM(BV536:BV536)</f>
        <v>0</v>
      </c>
    </row>
    <row r="535" customFormat="false" ht="12.75" hidden="true" customHeight="false" outlineLevel="0" collapsed="false">
      <c r="A535" s="4" t="s">
        <v>133</v>
      </c>
      <c r="B535" s="4"/>
      <c r="C535" s="76"/>
      <c r="D535" s="76"/>
      <c r="E535" s="76"/>
      <c r="F535" s="76"/>
      <c r="G535" s="76"/>
      <c r="H535" s="77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  <c r="AZ535" s="78"/>
      <c r="BA535" s="78"/>
      <c r="BB535" s="78"/>
      <c r="BC535" s="78"/>
      <c r="BD535" s="78"/>
      <c r="BE535" s="78"/>
      <c r="BF535" s="78"/>
      <c r="BG535" s="78"/>
      <c r="BH535" s="78"/>
      <c r="BI535" s="78"/>
      <c r="BJ535" s="78"/>
      <c r="BK535" s="78"/>
      <c r="BL535" s="78"/>
      <c r="BM535" s="78"/>
      <c r="BN535" s="78"/>
      <c r="BO535" s="78"/>
      <c r="BP535" s="78"/>
      <c r="BQ535" s="78"/>
      <c r="BR535" s="78"/>
      <c r="BS535" s="78"/>
      <c r="BT535" s="78"/>
      <c r="BU535" s="78"/>
      <c r="BV535" s="78"/>
    </row>
    <row r="536" customFormat="false" ht="12.75" hidden="true" customHeight="false" outlineLevel="0" collapsed="false">
      <c r="A536" s="4" t="s">
        <v>312</v>
      </c>
      <c r="B536" s="4"/>
      <c r="C536" s="76" t="s">
        <v>307</v>
      </c>
      <c r="D536" s="76" t="s">
        <v>309</v>
      </c>
      <c r="E536" s="76" t="s">
        <v>129</v>
      </c>
      <c r="F536" s="76" t="s">
        <v>129</v>
      </c>
      <c r="G536" s="76" t="s">
        <v>311</v>
      </c>
      <c r="H536" s="77" t="n">
        <v>212</v>
      </c>
      <c r="I536" s="78" t="n">
        <f aca="false">I607+I682</f>
        <v>0</v>
      </c>
      <c r="J536" s="78" t="n">
        <f aca="false">J607+J682</f>
        <v>0</v>
      </c>
      <c r="K536" s="78" t="n">
        <f aca="false">K607+K682</f>
        <v>0</v>
      </c>
      <c r="L536" s="78" t="n">
        <f aca="false">L607+L682</f>
        <v>0</v>
      </c>
      <c r="M536" s="78" t="n">
        <f aca="false">M607+M682</f>
        <v>0</v>
      </c>
      <c r="N536" s="78" t="n">
        <f aca="false">N607+N682</f>
        <v>0</v>
      </c>
      <c r="O536" s="78" t="n">
        <f aca="false">O607+O682</f>
        <v>0</v>
      </c>
      <c r="P536" s="78" t="n">
        <f aca="false">P607+P682</f>
        <v>0</v>
      </c>
      <c r="Q536" s="78" t="n">
        <f aca="false">Q607+Q682</f>
        <v>0</v>
      </c>
      <c r="R536" s="78" t="n">
        <f aca="false">R607+R682</f>
        <v>0</v>
      </c>
      <c r="S536" s="78" t="n">
        <f aca="false">S607+S682</f>
        <v>0</v>
      </c>
      <c r="T536" s="78" t="n">
        <f aca="false">T607+T682</f>
        <v>0</v>
      </c>
      <c r="U536" s="78" t="n">
        <f aca="false">U607+U682</f>
        <v>0</v>
      </c>
      <c r="V536" s="78" t="n">
        <f aca="false">V607+V682</f>
        <v>0</v>
      </c>
      <c r="W536" s="78" t="n">
        <f aca="false">W607+W682</f>
        <v>0</v>
      </c>
      <c r="X536" s="78" t="n">
        <f aca="false">X607+X682</f>
        <v>0</v>
      </c>
      <c r="Y536" s="78" t="n">
        <f aca="false">Y607+Y682</f>
        <v>0</v>
      </c>
      <c r="Z536" s="78" t="n">
        <f aca="false">Z607+Z682</f>
        <v>0</v>
      </c>
      <c r="AA536" s="78" t="n">
        <f aca="false">AA607+AA682</f>
        <v>0</v>
      </c>
      <c r="AB536" s="78" t="n">
        <f aca="false">AB607+AB682</f>
        <v>0</v>
      </c>
      <c r="AC536" s="78" t="n">
        <f aca="false">AC607+AC682</f>
        <v>0</v>
      </c>
      <c r="AD536" s="78" t="n">
        <f aca="false">AD607+AD682</f>
        <v>0</v>
      </c>
      <c r="AE536" s="78" t="n">
        <f aca="false">AE607+AE682</f>
        <v>0</v>
      </c>
      <c r="AF536" s="78" t="n">
        <f aca="false">AF607+AF682</f>
        <v>0</v>
      </c>
      <c r="AG536" s="78" t="n">
        <f aca="false">AG607+AG682</f>
        <v>0</v>
      </c>
      <c r="AH536" s="78" t="n">
        <f aca="false">AH607+AH682</f>
        <v>0</v>
      </c>
      <c r="AI536" s="78" t="n">
        <f aca="false">AI607+AI682</f>
        <v>0</v>
      </c>
      <c r="AJ536" s="78" t="n">
        <f aca="false">AJ607+AJ682</f>
        <v>0</v>
      </c>
      <c r="AK536" s="78" t="n">
        <f aca="false">AK607+AK682</f>
        <v>0</v>
      </c>
      <c r="AL536" s="78" t="n">
        <f aca="false">AL607+AL682</f>
        <v>0</v>
      </c>
      <c r="AM536" s="78" t="n">
        <f aca="false">AM607+AM682</f>
        <v>0</v>
      </c>
      <c r="AN536" s="78" t="n">
        <f aca="false">AN607+AN682</f>
        <v>0</v>
      </c>
      <c r="AO536" s="78" t="n">
        <f aca="false">AO607+AO682</f>
        <v>0</v>
      </c>
      <c r="AP536" s="78" t="n">
        <f aca="false">AP607+AP682</f>
        <v>0</v>
      </c>
      <c r="AQ536" s="78" t="n">
        <f aca="false">AQ607+AQ682</f>
        <v>0</v>
      </c>
      <c r="AR536" s="78" t="n">
        <f aca="false">AR607+AR682</f>
        <v>0</v>
      </c>
      <c r="AS536" s="78" t="n">
        <f aca="false">AS607+AS682</f>
        <v>0</v>
      </c>
      <c r="AT536" s="78" t="n">
        <f aca="false">AT607+AT682</f>
        <v>0</v>
      </c>
      <c r="AU536" s="78" t="n">
        <f aca="false">AU607+AU682</f>
        <v>0</v>
      </c>
      <c r="AV536" s="78" t="n">
        <f aca="false">AV607+AV682</f>
        <v>0</v>
      </c>
      <c r="AW536" s="78" t="n">
        <f aca="false">AW607+AW682</f>
        <v>0</v>
      </c>
      <c r="AX536" s="78" t="n">
        <f aca="false">AX607+AX682</f>
        <v>0</v>
      </c>
      <c r="AY536" s="78" t="n">
        <f aca="false">AY607+AY682</f>
        <v>0</v>
      </c>
      <c r="AZ536" s="78" t="n">
        <f aca="false">AZ607+AZ682</f>
        <v>0</v>
      </c>
      <c r="BA536" s="78" t="n">
        <f aca="false">BA607+BA682</f>
        <v>0</v>
      </c>
      <c r="BB536" s="78" t="n">
        <f aca="false">BB607+BB682</f>
        <v>0</v>
      </c>
      <c r="BC536" s="78" t="n">
        <f aca="false">BC607+BC682</f>
        <v>0</v>
      </c>
      <c r="BD536" s="78" t="n">
        <f aca="false">BD607+BD682</f>
        <v>0</v>
      </c>
      <c r="BE536" s="78" t="n">
        <f aca="false">BE607+BE682</f>
        <v>0</v>
      </c>
      <c r="BF536" s="78" t="n">
        <f aca="false">BF607+BF682</f>
        <v>0</v>
      </c>
      <c r="BG536" s="78" t="n">
        <f aca="false">BG607+BG682</f>
        <v>0</v>
      </c>
      <c r="BH536" s="78" t="n">
        <f aca="false">BH607+BH682</f>
        <v>0</v>
      </c>
      <c r="BI536" s="78" t="n">
        <f aca="false">BI607+BI682</f>
        <v>0</v>
      </c>
      <c r="BJ536" s="78" t="n">
        <f aca="false">BJ607+BJ682</f>
        <v>0</v>
      </c>
      <c r="BK536" s="78" t="n">
        <f aca="false">BK607+BK682</f>
        <v>0</v>
      </c>
      <c r="BL536" s="78" t="n">
        <f aca="false">BL607+BL682</f>
        <v>0</v>
      </c>
      <c r="BM536" s="78" t="n">
        <f aca="false">BM607+BM682</f>
        <v>0</v>
      </c>
      <c r="BN536" s="78" t="n">
        <f aca="false">BN607+BN682</f>
        <v>0</v>
      </c>
      <c r="BO536" s="78" t="n">
        <f aca="false">BO607+BO682</f>
        <v>0</v>
      </c>
      <c r="BP536" s="78" t="n">
        <f aca="false">BP607+BP682</f>
        <v>0</v>
      </c>
      <c r="BQ536" s="78" t="n">
        <f aca="false">BQ607+BQ682</f>
        <v>0</v>
      </c>
      <c r="BR536" s="78" t="n">
        <f aca="false">BR607+BR682</f>
        <v>0</v>
      </c>
      <c r="BS536" s="78" t="n">
        <f aca="false">BS607+BS682</f>
        <v>0</v>
      </c>
      <c r="BT536" s="78" t="n">
        <f aca="false">BT607+BT682</f>
        <v>0</v>
      </c>
      <c r="BU536" s="78" t="n">
        <f aca="false">BU607+BU682</f>
        <v>0</v>
      </c>
      <c r="BV536" s="78" t="n">
        <f aca="false">BV607+BV682</f>
        <v>0</v>
      </c>
    </row>
    <row r="537" customFormat="false" ht="12.75" hidden="true" customHeight="false" outlineLevel="0" collapsed="false">
      <c r="A537" s="71"/>
      <c r="B537" s="71"/>
      <c r="C537" s="72"/>
      <c r="D537" s="72"/>
      <c r="E537" s="72"/>
      <c r="F537" s="72"/>
      <c r="G537" s="72"/>
      <c r="H537" s="73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</row>
    <row r="538" customFormat="false" ht="12.75" hidden="true" customHeight="false" outlineLevel="0" collapsed="false">
      <c r="A538" s="75" t="s">
        <v>313</v>
      </c>
      <c r="B538" s="71"/>
      <c r="C538" s="72" t="s">
        <v>307</v>
      </c>
      <c r="D538" s="72" t="s">
        <v>309</v>
      </c>
      <c r="E538" s="72" t="s">
        <v>129</v>
      </c>
      <c r="F538" s="72" t="s">
        <v>129</v>
      </c>
      <c r="G538" s="72" t="s">
        <v>314</v>
      </c>
      <c r="H538" s="73"/>
      <c r="I538" s="74" t="n">
        <f aca="false">I539</f>
        <v>0</v>
      </c>
      <c r="J538" s="74" t="n">
        <f aca="false">J539</f>
        <v>0</v>
      </c>
      <c r="K538" s="74" t="n">
        <f aca="false">K539</f>
        <v>0</v>
      </c>
      <c r="L538" s="74" t="n">
        <f aca="false">L539</f>
        <v>0</v>
      </c>
      <c r="M538" s="74" t="n">
        <f aca="false">M539</f>
        <v>0</v>
      </c>
      <c r="N538" s="74" t="n">
        <f aca="false">N539</f>
        <v>0</v>
      </c>
      <c r="O538" s="74" t="n">
        <f aca="false">O539</f>
        <v>0</v>
      </c>
      <c r="P538" s="74" t="n">
        <f aca="false">P539</f>
        <v>0</v>
      </c>
      <c r="Q538" s="74" t="n">
        <f aca="false">Q539</f>
        <v>0</v>
      </c>
      <c r="R538" s="74" t="n">
        <f aca="false">R539</f>
        <v>0</v>
      </c>
      <c r="S538" s="74" t="n">
        <f aca="false">S539</f>
        <v>0</v>
      </c>
      <c r="T538" s="74" t="n">
        <f aca="false">T539</f>
        <v>0</v>
      </c>
      <c r="U538" s="74" t="n">
        <f aca="false">U539</f>
        <v>0</v>
      </c>
      <c r="V538" s="74" t="n">
        <f aca="false">V539</f>
        <v>0</v>
      </c>
      <c r="W538" s="74" t="n">
        <f aca="false">W539</f>
        <v>0</v>
      </c>
      <c r="X538" s="74" t="n">
        <f aca="false">X539</f>
        <v>0</v>
      </c>
      <c r="Y538" s="74" t="n">
        <f aca="false">Y539</f>
        <v>0</v>
      </c>
      <c r="Z538" s="74" t="n">
        <f aca="false">Z539</f>
        <v>0</v>
      </c>
      <c r="AA538" s="74" t="n">
        <f aca="false">AA539</f>
        <v>0</v>
      </c>
      <c r="AB538" s="74" t="n">
        <f aca="false">AB539</f>
        <v>0</v>
      </c>
      <c r="AC538" s="74" t="n">
        <f aca="false">AC539</f>
        <v>0</v>
      </c>
      <c r="AD538" s="74" t="n">
        <f aca="false">AD539</f>
        <v>0</v>
      </c>
      <c r="AE538" s="74" t="n">
        <f aca="false">AE539</f>
        <v>0</v>
      </c>
      <c r="AF538" s="74" t="n">
        <f aca="false">AF539</f>
        <v>0</v>
      </c>
      <c r="AG538" s="74" t="n">
        <f aca="false">AG539</f>
        <v>0</v>
      </c>
      <c r="AH538" s="74" t="n">
        <f aca="false">AH539</f>
        <v>0</v>
      </c>
      <c r="AI538" s="74" t="n">
        <f aca="false">AI539</f>
        <v>0</v>
      </c>
      <c r="AJ538" s="74" t="n">
        <f aca="false">AJ539</f>
        <v>0</v>
      </c>
      <c r="AK538" s="74" t="n">
        <f aca="false">AK539</f>
        <v>0</v>
      </c>
      <c r="AL538" s="74" t="n">
        <f aca="false">AL539</f>
        <v>0</v>
      </c>
      <c r="AM538" s="74" t="n">
        <f aca="false">AM539</f>
        <v>0</v>
      </c>
      <c r="AN538" s="74" t="n">
        <f aca="false">AN539</f>
        <v>0</v>
      </c>
      <c r="AO538" s="74" t="n">
        <f aca="false">AO539</f>
        <v>0</v>
      </c>
      <c r="AP538" s="74" t="n">
        <f aca="false">AP539</f>
        <v>0</v>
      </c>
      <c r="AQ538" s="74" t="n">
        <f aca="false">AQ539</f>
        <v>0</v>
      </c>
      <c r="AR538" s="74" t="n">
        <f aca="false">AR539</f>
        <v>0</v>
      </c>
      <c r="AS538" s="74" t="n">
        <f aca="false">AS539</f>
        <v>0</v>
      </c>
      <c r="AT538" s="74" t="n">
        <f aca="false">AT539</f>
        <v>0</v>
      </c>
      <c r="AU538" s="74" t="n">
        <f aca="false">AU539</f>
        <v>0</v>
      </c>
      <c r="AV538" s="74" t="n">
        <f aca="false">AV539</f>
        <v>0</v>
      </c>
      <c r="AW538" s="74" t="n">
        <f aca="false">AW539</f>
        <v>0</v>
      </c>
      <c r="AX538" s="74" t="n">
        <f aca="false">AX539</f>
        <v>0</v>
      </c>
      <c r="AY538" s="74" t="n">
        <f aca="false">AY539</f>
        <v>0</v>
      </c>
      <c r="AZ538" s="74" t="n">
        <f aca="false">AZ539</f>
        <v>0</v>
      </c>
      <c r="BA538" s="74" t="n">
        <f aca="false">BA539</f>
        <v>0</v>
      </c>
      <c r="BB538" s="74" t="n">
        <f aca="false">BB539</f>
        <v>0</v>
      </c>
      <c r="BC538" s="74" t="n">
        <f aca="false">BC539</f>
        <v>0</v>
      </c>
      <c r="BD538" s="74" t="n">
        <f aca="false">BD539</f>
        <v>0</v>
      </c>
      <c r="BE538" s="74" t="n">
        <f aca="false">BE539</f>
        <v>0</v>
      </c>
      <c r="BF538" s="74" t="n">
        <f aca="false">BF539</f>
        <v>0</v>
      </c>
      <c r="BG538" s="74" t="n">
        <f aca="false">BG539</f>
        <v>0</v>
      </c>
      <c r="BH538" s="74" t="n">
        <f aca="false">BH539</f>
        <v>0</v>
      </c>
      <c r="BI538" s="74" t="n">
        <f aca="false">BI539</f>
        <v>0</v>
      </c>
      <c r="BJ538" s="74" t="n">
        <f aca="false">BJ539</f>
        <v>0</v>
      </c>
      <c r="BK538" s="74" t="n">
        <f aca="false">BK539</f>
        <v>0</v>
      </c>
      <c r="BL538" s="74" t="n">
        <f aca="false">BL539</f>
        <v>0</v>
      </c>
      <c r="BM538" s="74" t="n">
        <f aca="false">BM539</f>
        <v>0</v>
      </c>
      <c r="BN538" s="74" t="n">
        <f aca="false">BN539</f>
        <v>0</v>
      </c>
      <c r="BO538" s="74" t="e">
        <f aca="false">BO539+#REF!+#REF!</f>
        <v>#REF!</v>
      </c>
      <c r="BP538" s="74" t="e">
        <f aca="false">BP539+#REF!+#REF!</f>
        <v>#REF!</v>
      </c>
      <c r="BQ538" s="74" t="e">
        <f aca="false">BQ539+#REF!+#REF!</f>
        <v>#REF!</v>
      </c>
      <c r="BR538" s="74" t="e">
        <f aca="false">BR539+#REF!+#REF!</f>
        <v>#REF!</v>
      </c>
      <c r="BS538" s="74" t="e">
        <f aca="false">BS539+#REF!+#REF!</f>
        <v>#REF!</v>
      </c>
      <c r="BT538" s="74" t="e">
        <f aca="false">BT539+#REF!+#REF!</f>
        <v>#REF!</v>
      </c>
      <c r="BU538" s="74" t="e">
        <f aca="false">BU539+#REF!+#REF!</f>
        <v>#REF!</v>
      </c>
      <c r="BV538" s="74" t="e">
        <f aca="false">BV539+#REF!+#REF!</f>
        <v>#REF!</v>
      </c>
    </row>
    <row r="539" customFormat="false" ht="12.75" hidden="true" customHeight="false" outlineLevel="0" collapsed="false">
      <c r="A539" s="4" t="s">
        <v>132</v>
      </c>
      <c r="B539" s="4"/>
      <c r="C539" s="76" t="s">
        <v>307</v>
      </c>
      <c r="D539" s="76" t="s">
        <v>309</v>
      </c>
      <c r="E539" s="76" t="s">
        <v>129</v>
      </c>
      <c r="F539" s="76" t="s">
        <v>129</v>
      </c>
      <c r="G539" s="76" t="s">
        <v>314</v>
      </c>
      <c r="H539" s="77" t="n">
        <v>210</v>
      </c>
      <c r="I539" s="78" t="n">
        <f aca="false">SUM(I541:I541)</f>
        <v>0</v>
      </c>
      <c r="J539" s="78" t="n">
        <f aca="false">SUM(J541:J541)</f>
        <v>0</v>
      </c>
      <c r="K539" s="78" t="n">
        <f aca="false">SUM(K541:K541)</f>
        <v>0</v>
      </c>
      <c r="L539" s="78" t="n">
        <f aca="false">SUM(L541:L541)</f>
        <v>0</v>
      </c>
      <c r="M539" s="78" t="n">
        <f aca="false">SUM(M541:M541)</f>
        <v>0</v>
      </c>
      <c r="N539" s="78" t="n">
        <f aca="false">SUM(N541:N541)</f>
        <v>0</v>
      </c>
      <c r="O539" s="78" t="n">
        <f aca="false">SUM(O541:O541)</f>
        <v>0</v>
      </c>
      <c r="P539" s="78" t="n">
        <f aca="false">SUM(P541:P541)</f>
        <v>0</v>
      </c>
      <c r="Q539" s="78" t="n">
        <f aca="false">SUM(Q541:Q541)</f>
        <v>0</v>
      </c>
      <c r="R539" s="78" t="n">
        <f aca="false">SUM(R541:R541)</f>
        <v>0</v>
      </c>
      <c r="S539" s="78" t="n">
        <f aca="false">SUM(S541:S541)</f>
        <v>0</v>
      </c>
      <c r="T539" s="78" t="n">
        <f aca="false">SUM(T541:T541)</f>
        <v>0</v>
      </c>
      <c r="U539" s="78" t="n">
        <f aca="false">SUM(U541:U541)</f>
        <v>0</v>
      </c>
      <c r="V539" s="78" t="n">
        <f aca="false">SUM(V541:V541)</f>
        <v>0</v>
      </c>
      <c r="W539" s="78" t="n">
        <f aca="false">SUM(W541:W541)</f>
        <v>0</v>
      </c>
      <c r="X539" s="78" t="n">
        <f aca="false">SUM(X541:X541)</f>
        <v>0</v>
      </c>
      <c r="Y539" s="78" t="n">
        <f aca="false">SUM(Y541:Y541)</f>
        <v>0</v>
      </c>
      <c r="Z539" s="78" t="n">
        <f aca="false">SUM(Z541:Z541)</f>
        <v>0</v>
      </c>
      <c r="AA539" s="78" t="n">
        <f aca="false">SUM(AA541:AA541)</f>
        <v>0</v>
      </c>
      <c r="AB539" s="78" t="n">
        <f aca="false">SUM(AB541:AB541)</f>
        <v>0</v>
      </c>
      <c r="AC539" s="78" t="n">
        <f aca="false">SUM(AC541:AC541)</f>
        <v>0</v>
      </c>
      <c r="AD539" s="78" t="n">
        <f aca="false">SUM(AD541:AD541)</f>
        <v>0</v>
      </c>
      <c r="AE539" s="78" t="n">
        <f aca="false">SUM(AE541:AE541)</f>
        <v>0</v>
      </c>
      <c r="AF539" s="78" t="n">
        <f aca="false">SUM(AF541:AF541)</f>
        <v>0</v>
      </c>
      <c r="AG539" s="78" t="n">
        <f aca="false">SUM(AG541:AG541)</f>
        <v>0</v>
      </c>
      <c r="AH539" s="78" t="n">
        <f aca="false">SUM(AH541:AH541)</f>
        <v>0</v>
      </c>
      <c r="AI539" s="78" t="n">
        <f aca="false">SUM(AI541:AI541)</f>
        <v>0</v>
      </c>
      <c r="AJ539" s="78" t="n">
        <f aca="false">SUM(AJ541:AJ541)</f>
        <v>0</v>
      </c>
      <c r="AK539" s="78" t="n">
        <f aca="false">SUM(AK541:AK541)</f>
        <v>0</v>
      </c>
      <c r="AL539" s="78" t="n">
        <f aca="false">SUM(AL541:AL541)</f>
        <v>0</v>
      </c>
      <c r="AM539" s="78" t="n">
        <f aca="false">SUM(AM541:AM541)</f>
        <v>0</v>
      </c>
      <c r="AN539" s="78" t="n">
        <f aca="false">SUM(AN541:AN541)</f>
        <v>0</v>
      </c>
      <c r="AO539" s="78" t="n">
        <f aca="false">SUM(AO541:AO541)</f>
        <v>0</v>
      </c>
      <c r="AP539" s="78" t="n">
        <f aca="false">SUM(AP541:AP541)</f>
        <v>0</v>
      </c>
      <c r="AQ539" s="78" t="n">
        <f aca="false">SUM(AQ541:AQ541)</f>
        <v>0</v>
      </c>
      <c r="AR539" s="78" t="n">
        <f aca="false">SUM(AR541:AR541)</f>
        <v>0</v>
      </c>
      <c r="AS539" s="78" t="n">
        <f aca="false">SUM(AS541:AS541)</f>
        <v>0</v>
      </c>
      <c r="AT539" s="78" t="n">
        <f aca="false">SUM(AT541:AT541)</f>
        <v>0</v>
      </c>
      <c r="AU539" s="78" t="n">
        <f aca="false">SUM(AU541:AU541)</f>
        <v>0</v>
      </c>
      <c r="AV539" s="78" t="n">
        <f aca="false">SUM(AV541:AV541)</f>
        <v>0</v>
      </c>
      <c r="AW539" s="78" t="n">
        <f aca="false">SUM(AW541:AW541)</f>
        <v>0</v>
      </c>
      <c r="AX539" s="78" t="n">
        <f aca="false">SUM(AX541:AX541)</f>
        <v>0</v>
      </c>
      <c r="AY539" s="78" t="n">
        <f aca="false">SUM(AY541:AY541)</f>
        <v>0</v>
      </c>
      <c r="AZ539" s="78" t="n">
        <f aca="false">SUM(AZ541:AZ541)</f>
        <v>0</v>
      </c>
      <c r="BA539" s="78" t="n">
        <f aca="false">SUM(BA541:BA541)</f>
        <v>0</v>
      </c>
      <c r="BB539" s="78" t="n">
        <f aca="false">SUM(BB541:BB541)</f>
        <v>0</v>
      </c>
      <c r="BC539" s="78" t="n">
        <f aca="false">SUM(BC541:BC541)</f>
        <v>0</v>
      </c>
      <c r="BD539" s="78" t="n">
        <f aca="false">SUM(BD541:BD541)</f>
        <v>0</v>
      </c>
      <c r="BE539" s="78" t="n">
        <f aca="false">SUM(BE541:BE541)</f>
        <v>0</v>
      </c>
      <c r="BF539" s="78" t="n">
        <f aca="false">SUM(BF541:BF541)</f>
        <v>0</v>
      </c>
      <c r="BG539" s="78" t="n">
        <f aca="false">SUM(BG541:BG541)</f>
        <v>0</v>
      </c>
      <c r="BH539" s="78" t="n">
        <f aca="false">SUM(BH541:BH541)</f>
        <v>0</v>
      </c>
      <c r="BI539" s="78" t="n">
        <f aca="false">SUM(BI541:BI541)</f>
        <v>0</v>
      </c>
      <c r="BJ539" s="78" t="n">
        <f aca="false">SUM(BJ541:BJ541)</f>
        <v>0</v>
      </c>
      <c r="BK539" s="78" t="n">
        <f aca="false">SUM(BK541:BK541)</f>
        <v>0</v>
      </c>
      <c r="BL539" s="78" t="n">
        <f aca="false">SUM(BL541:BL541)</f>
        <v>0</v>
      </c>
      <c r="BM539" s="78" t="n">
        <f aca="false">SUM(BM541:BM541)</f>
        <v>0</v>
      </c>
      <c r="BN539" s="78" t="n">
        <f aca="false">SUM(BN541:BN541)</f>
        <v>0</v>
      </c>
      <c r="BO539" s="78" t="n">
        <f aca="false">SUM(BO541:BO541)</f>
        <v>0</v>
      </c>
      <c r="BP539" s="78" t="n">
        <f aca="false">SUM(BP541:BP541)</f>
        <v>0</v>
      </c>
      <c r="BQ539" s="78" t="n">
        <f aca="false">SUM(BQ541:BQ541)</f>
        <v>0</v>
      </c>
      <c r="BR539" s="78" t="n">
        <f aca="false">SUM(BR541:BR541)</f>
        <v>0</v>
      </c>
      <c r="BS539" s="78" t="n">
        <f aca="false">SUM(BS541:BS541)</f>
        <v>0</v>
      </c>
      <c r="BT539" s="78" t="n">
        <f aca="false">SUM(BT541:BT541)</f>
        <v>0</v>
      </c>
      <c r="BU539" s="78" t="n">
        <f aca="false">SUM(BU541:BU541)</f>
        <v>0</v>
      </c>
      <c r="BV539" s="78" t="n">
        <f aca="false">SUM(BV541:BV541)</f>
        <v>0</v>
      </c>
    </row>
    <row r="540" customFormat="false" ht="12.75" hidden="true" customHeight="false" outlineLevel="0" collapsed="false">
      <c r="A540" s="4" t="s">
        <v>133</v>
      </c>
      <c r="B540" s="4"/>
      <c r="C540" s="76"/>
      <c r="D540" s="76"/>
      <c r="E540" s="76"/>
      <c r="F540" s="76"/>
      <c r="G540" s="76"/>
      <c r="H540" s="77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  <c r="AZ540" s="78"/>
      <c r="BA540" s="78"/>
      <c r="BB540" s="78"/>
      <c r="BC540" s="78"/>
      <c r="BD540" s="78"/>
      <c r="BE540" s="78"/>
      <c r="BF540" s="78"/>
      <c r="BG540" s="78"/>
      <c r="BH540" s="78"/>
      <c r="BI540" s="78"/>
      <c r="BJ540" s="78"/>
      <c r="BK540" s="78"/>
      <c r="BL540" s="78"/>
      <c r="BM540" s="78"/>
      <c r="BN540" s="78"/>
      <c r="BO540" s="78"/>
      <c r="BP540" s="78"/>
      <c r="BQ540" s="78"/>
      <c r="BR540" s="78"/>
      <c r="BS540" s="78"/>
      <c r="BT540" s="78"/>
      <c r="BU540" s="78"/>
      <c r="BV540" s="78"/>
    </row>
    <row r="541" customFormat="false" ht="12.75" hidden="true" customHeight="false" outlineLevel="0" collapsed="false">
      <c r="A541" s="4" t="s">
        <v>312</v>
      </c>
      <c r="B541" s="4"/>
      <c r="C541" s="76" t="s">
        <v>307</v>
      </c>
      <c r="D541" s="76" t="s">
        <v>309</v>
      </c>
      <c r="E541" s="76" t="s">
        <v>129</v>
      </c>
      <c r="F541" s="76" t="s">
        <v>129</v>
      </c>
      <c r="G541" s="76" t="s">
        <v>314</v>
      </c>
      <c r="H541" s="77" t="n">
        <v>212</v>
      </c>
      <c r="I541" s="78" t="n">
        <f aca="false">I614+I686</f>
        <v>0</v>
      </c>
      <c r="J541" s="78" t="n">
        <f aca="false">J614+J686</f>
        <v>0</v>
      </c>
      <c r="K541" s="78" t="n">
        <f aca="false">K614+K686</f>
        <v>0</v>
      </c>
      <c r="L541" s="78" t="n">
        <f aca="false">L614+L686</f>
        <v>0</v>
      </c>
      <c r="M541" s="78" t="n">
        <f aca="false">M614+M686</f>
        <v>0</v>
      </c>
      <c r="N541" s="78" t="n">
        <f aca="false">N614+N686</f>
        <v>0</v>
      </c>
      <c r="O541" s="78" t="n">
        <f aca="false">O614+O686</f>
        <v>0</v>
      </c>
      <c r="P541" s="78" t="n">
        <f aca="false">P614+P686</f>
        <v>0</v>
      </c>
      <c r="Q541" s="78" t="n">
        <f aca="false">Q614+Q686</f>
        <v>0</v>
      </c>
      <c r="R541" s="78" t="n">
        <f aca="false">R614+R686</f>
        <v>0</v>
      </c>
      <c r="S541" s="78" t="n">
        <f aca="false">S614+S686</f>
        <v>0</v>
      </c>
      <c r="T541" s="78" t="n">
        <f aca="false">T614+T686</f>
        <v>0</v>
      </c>
      <c r="U541" s="78" t="n">
        <f aca="false">U614+U686</f>
        <v>0</v>
      </c>
      <c r="V541" s="78" t="n">
        <f aca="false">V614+V686</f>
        <v>0</v>
      </c>
      <c r="W541" s="78" t="n">
        <f aca="false">W614+W686</f>
        <v>0</v>
      </c>
      <c r="X541" s="78" t="n">
        <f aca="false">X614+X686</f>
        <v>0</v>
      </c>
      <c r="Y541" s="78" t="n">
        <f aca="false">Y614+Y686</f>
        <v>0</v>
      </c>
      <c r="Z541" s="78" t="n">
        <f aca="false">Z614+Z686</f>
        <v>0</v>
      </c>
      <c r="AA541" s="78" t="n">
        <f aca="false">AA614+AA686</f>
        <v>0</v>
      </c>
      <c r="AB541" s="78" t="n">
        <f aca="false">AB614+AB686</f>
        <v>0</v>
      </c>
      <c r="AC541" s="78" t="n">
        <f aca="false">AC614+AC686</f>
        <v>0</v>
      </c>
      <c r="AD541" s="78" t="n">
        <f aca="false">AD614+AD686</f>
        <v>0</v>
      </c>
      <c r="AE541" s="78" t="n">
        <f aca="false">AE614+AE686</f>
        <v>0</v>
      </c>
      <c r="AF541" s="78" t="n">
        <f aca="false">AF614+AF686</f>
        <v>0</v>
      </c>
      <c r="AG541" s="78" t="n">
        <f aca="false">AG614+AG686</f>
        <v>0</v>
      </c>
      <c r="AH541" s="78" t="n">
        <f aca="false">AH614+AH686</f>
        <v>0</v>
      </c>
      <c r="AI541" s="78" t="n">
        <f aca="false">AI614+AI686</f>
        <v>0</v>
      </c>
      <c r="AJ541" s="78" t="n">
        <f aca="false">AJ614+AJ686</f>
        <v>0</v>
      </c>
      <c r="AK541" s="78" t="n">
        <f aca="false">AK614+AK686</f>
        <v>0</v>
      </c>
      <c r="AL541" s="78" t="n">
        <f aca="false">AL614+AL686</f>
        <v>0</v>
      </c>
      <c r="AM541" s="78" t="n">
        <f aca="false">AM614+AM686</f>
        <v>0</v>
      </c>
      <c r="AN541" s="78" t="n">
        <f aca="false">AN614+AN686</f>
        <v>0</v>
      </c>
      <c r="AO541" s="78" t="n">
        <f aca="false">AO614+AO686</f>
        <v>0</v>
      </c>
      <c r="AP541" s="78" t="n">
        <f aca="false">AP614+AP686</f>
        <v>0</v>
      </c>
      <c r="AQ541" s="78" t="n">
        <f aca="false">AQ614+AQ686</f>
        <v>0</v>
      </c>
      <c r="AR541" s="78" t="n">
        <f aca="false">AR614+AR686</f>
        <v>0</v>
      </c>
      <c r="AS541" s="78" t="n">
        <f aca="false">AS614+AS686</f>
        <v>0</v>
      </c>
      <c r="AT541" s="78" t="n">
        <f aca="false">AT614+AT686</f>
        <v>0</v>
      </c>
      <c r="AU541" s="78" t="n">
        <f aca="false">AU614+AU686</f>
        <v>0</v>
      </c>
      <c r="AV541" s="78" t="n">
        <f aca="false">AV614+AV686</f>
        <v>0</v>
      </c>
      <c r="AW541" s="78" t="n">
        <f aca="false">AW614+AW686</f>
        <v>0</v>
      </c>
      <c r="AX541" s="78" t="n">
        <f aca="false">AX614+AX686</f>
        <v>0</v>
      </c>
      <c r="AY541" s="78" t="n">
        <f aca="false">AY614+AY686</f>
        <v>0</v>
      </c>
      <c r="AZ541" s="78" t="n">
        <f aca="false">AZ614+AZ686</f>
        <v>0</v>
      </c>
      <c r="BA541" s="78" t="n">
        <f aca="false">BA614+BA686</f>
        <v>0</v>
      </c>
      <c r="BB541" s="78" t="n">
        <f aca="false">BB614+BB686</f>
        <v>0</v>
      </c>
      <c r="BC541" s="78" t="n">
        <f aca="false">BC614+BC686</f>
        <v>0</v>
      </c>
      <c r="BD541" s="78" t="n">
        <f aca="false">BD614+BD686</f>
        <v>0</v>
      </c>
      <c r="BE541" s="78" t="n">
        <f aca="false">BE614+BE686</f>
        <v>0</v>
      </c>
      <c r="BF541" s="78" t="n">
        <f aca="false">BF614+BF686</f>
        <v>0</v>
      </c>
      <c r="BG541" s="78" t="n">
        <f aca="false">BG614+BG686</f>
        <v>0</v>
      </c>
      <c r="BH541" s="78" t="n">
        <f aca="false">BH614+BH686</f>
        <v>0</v>
      </c>
      <c r="BI541" s="78" t="n">
        <f aca="false">BI614+BI686</f>
        <v>0</v>
      </c>
      <c r="BJ541" s="78" t="n">
        <f aca="false">BJ614+BJ686</f>
        <v>0</v>
      </c>
      <c r="BK541" s="78" t="n">
        <f aca="false">BK614+BK686</f>
        <v>0</v>
      </c>
      <c r="BL541" s="78" t="n">
        <f aca="false">BL614+BL686</f>
        <v>0</v>
      </c>
      <c r="BM541" s="78" t="n">
        <f aca="false">BM614+BM686</f>
        <v>0</v>
      </c>
      <c r="BN541" s="78" t="n">
        <f aca="false">BN614+BN686</f>
        <v>0</v>
      </c>
      <c r="BO541" s="78" t="n">
        <f aca="false">BO614+BO686</f>
        <v>0</v>
      </c>
      <c r="BP541" s="78" t="n">
        <f aca="false">BP614+BP686</f>
        <v>0</v>
      </c>
      <c r="BQ541" s="78" t="n">
        <f aca="false">BQ614+BQ686</f>
        <v>0</v>
      </c>
      <c r="BR541" s="78" t="n">
        <f aca="false">BR614+BR686</f>
        <v>0</v>
      </c>
      <c r="BS541" s="78" t="n">
        <f aca="false">BS614+BS686</f>
        <v>0</v>
      </c>
      <c r="BT541" s="78" t="n">
        <f aca="false">BT614+BT686</f>
        <v>0</v>
      </c>
      <c r="BU541" s="78" t="n">
        <f aca="false">BU614+BU686</f>
        <v>0</v>
      </c>
      <c r="BV541" s="78" t="n">
        <f aca="false">BV614+BV686</f>
        <v>0</v>
      </c>
    </row>
    <row r="542" customFormat="false" ht="12.75" hidden="true" customHeight="false" outlineLevel="0" collapsed="false">
      <c r="A542" s="71"/>
      <c r="B542" s="71"/>
      <c r="C542" s="72"/>
      <c r="D542" s="72"/>
      <c r="E542" s="72"/>
      <c r="F542" s="72"/>
      <c r="G542" s="72"/>
      <c r="H542" s="73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</row>
    <row r="543" customFormat="false" ht="12.75" hidden="true" customHeight="false" outlineLevel="0" collapsed="false">
      <c r="A543" s="75" t="s">
        <v>315</v>
      </c>
      <c r="B543" s="71"/>
      <c r="C543" s="72" t="s">
        <v>307</v>
      </c>
      <c r="D543" s="72" t="s">
        <v>309</v>
      </c>
      <c r="E543" s="72" t="s">
        <v>129</v>
      </c>
      <c r="F543" s="72" t="s">
        <v>129</v>
      </c>
      <c r="G543" s="72" t="s">
        <v>316</v>
      </c>
      <c r="H543" s="73"/>
      <c r="I543" s="74" t="n">
        <f aca="false">I544</f>
        <v>0</v>
      </c>
      <c r="J543" s="74" t="n">
        <f aca="false">J544</f>
        <v>0</v>
      </c>
      <c r="K543" s="74" t="n">
        <f aca="false">K544</f>
        <v>0</v>
      </c>
      <c r="L543" s="74" t="n">
        <f aca="false">L544</f>
        <v>0</v>
      </c>
      <c r="M543" s="74" t="n">
        <f aca="false">M544</f>
        <v>0</v>
      </c>
      <c r="N543" s="74" t="n">
        <f aca="false">N544</f>
        <v>0</v>
      </c>
      <c r="O543" s="74" t="n">
        <f aca="false">O544</f>
        <v>0</v>
      </c>
      <c r="P543" s="74" t="n">
        <f aca="false">P544</f>
        <v>0</v>
      </c>
      <c r="Q543" s="74" t="n">
        <f aca="false">Q544</f>
        <v>0</v>
      </c>
      <c r="R543" s="74" t="n">
        <f aca="false">R544</f>
        <v>0</v>
      </c>
      <c r="S543" s="74" t="n">
        <f aca="false">S544</f>
        <v>0</v>
      </c>
      <c r="T543" s="74" t="n">
        <f aca="false">T544</f>
        <v>0</v>
      </c>
      <c r="U543" s="74" t="n">
        <f aca="false">U544</f>
        <v>0</v>
      </c>
      <c r="V543" s="74" t="n">
        <f aca="false">V544</f>
        <v>0</v>
      </c>
      <c r="W543" s="74" t="n">
        <f aca="false">W544</f>
        <v>0</v>
      </c>
      <c r="X543" s="74" t="n">
        <f aca="false">X544</f>
        <v>0</v>
      </c>
      <c r="Y543" s="74" t="n">
        <f aca="false">Y544</f>
        <v>0</v>
      </c>
      <c r="Z543" s="74" t="n">
        <f aca="false">Z544</f>
        <v>0</v>
      </c>
      <c r="AA543" s="74" t="n">
        <f aca="false">AA544</f>
        <v>0</v>
      </c>
      <c r="AB543" s="74" t="n">
        <f aca="false">AB544</f>
        <v>0</v>
      </c>
      <c r="AC543" s="74" t="n">
        <f aca="false">AC544</f>
        <v>0</v>
      </c>
      <c r="AD543" s="74" t="n">
        <f aca="false">AD544</f>
        <v>0</v>
      </c>
      <c r="AE543" s="74" t="n">
        <f aca="false">AE544</f>
        <v>0</v>
      </c>
      <c r="AF543" s="74" t="n">
        <f aca="false">AF544</f>
        <v>0</v>
      </c>
      <c r="AG543" s="74" t="n">
        <f aca="false">AG544</f>
        <v>0</v>
      </c>
      <c r="AH543" s="74" t="n">
        <f aca="false">AH544</f>
        <v>0</v>
      </c>
      <c r="AI543" s="74" t="n">
        <f aca="false">AI544</f>
        <v>0</v>
      </c>
      <c r="AJ543" s="74" t="n">
        <f aca="false">AJ544</f>
        <v>0</v>
      </c>
      <c r="AK543" s="74" t="n">
        <f aca="false">AK544</f>
        <v>0</v>
      </c>
      <c r="AL543" s="74" t="n">
        <f aca="false">AL544</f>
        <v>0</v>
      </c>
      <c r="AM543" s="74" t="n">
        <f aca="false">AM544</f>
        <v>0</v>
      </c>
      <c r="AN543" s="74" t="n">
        <f aca="false">AN544</f>
        <v>0</v>
      </c>
      <c r="AO543" s="74" t="n">
        <f aca="false">AO544</f>
        <v>0</v>
      </c>
      <c r="AP543" s="74" t="n">
        <f aca="false">AP544</f>
        <v>0</v>
      </c>
      <c r="AQ543" s="74" t="n">
        <f aca="false">AQ544</f>
        <v>0</v>
      </c>
      <c r="AR543" s="74" t="n">
        <f aca="false">AR544</f>
        <v>0</v>
      </c>
      <c r="AS543" s="74" t="n">
        <f aca="false">AS544</f>
        <v>0</v>
      </c>
      <c r="AT543" s="74" t="n">
        <f aca="false">AT544</f>
        <v>0</v>
      </c>
      <c r="AU543" s="74" t="n">
        <f aca="false">AU544</f>
        <v>0</v>
      </c>
      <c r="AV543" s="74" t="n">
        <f aca="false">AV544</f>
        <v>0</v>
      </c>
      <c r="AW543" s="74" t="n">
        <f aca="false">AW544</f>
        <v>0</v>
      </c>
      <c r="AX543" s="74" t="n">
        <f aca="false">AX544</f>
        <v>0</v>
      </c>
      <c r="AY543" s="74" t="n">
        <f aca="false">AY544</f>
        <v>0</v>
      </c>
      <c r="AZ543" s="74" t="n">
        <f aca="false">AZ544</f>
        <v>0</v>
      </c>
      <c r="BA543" s="74" t="n">
        <f aca="false">BA544</f>
        <v>0</v>
      </c>
      <c r="BB543" s="74" t="n">
        <f aca="false">BB544</f>
        <v>0</v>
      </c>
      <c r="BC543" s="74" t="n">
        <f aca="false">BC544</f>
        <v>0</v>
      </c>
      <c r="BD543" s="74" t="n">
        <f aca="false">BD544</f>
        <v>0</v>
      </c>
      <c r="BE543" s="74" t="n">
        <f aca="false">BE544</f>
        <v>0</v>
      </c>
      <c r="BF543" s="74" t="n">
        <f aca="false">BF544</f>
        <v>0</v>
      </c>
      <c r="BG543" s="74" t="n">
        <f aca="false">BG544</f>
        <v>0</v>
      </c>
      <c r="BH543" s="74" t="n">
        <f aca="false">BH544</f>
        <v>0</v>
      </c>
      <c r="BI543" s="74" t="n">
        <f aca="false">BI544</f>
        <v>0</v>
      </c>
      <c r="BJ543" s="74" t="n">
        <f aca="false">BJ544</f>
        <v>0</v>
      </c>
      <c r="BK543" s="74" t="n">
        <f aca="false">BK544</f>
        <v>0</v>
      </c>
      <c r="BL543" s="74" t="n">
        <f aca="false">BL544</f>
        <v>0</v>
      </c>
      <c r="BM543" s="74" t="n">
        <f aca="false">BM544</f>
        <v>0</v>
      </c>
      <c r="BN543" s="74" t="n">
        <f aca="false">BN544</f>
        <v>0</v>
      </c>
      <c r="BO543" s="74" t="e">
        <f aca="false">BO544+#REF!</f>
        <v>#REF!</v>
      </c>
      <c r="BP543" s="74" t="e">
        <f aca="false">BP544+#REF!</f>
        <v>#REF!</v>
      </c>
      <c r="BQ543" s="74" t="e">
        <f aca="false">BQ544+#REF!</f>
        <v>#REF!</v>
      </c>
      <c r="BR543" s="74" t="e">
        <f aca="false">BR544+#REF!</f>
        <v>#REF!</v>
      </c>
      <c r="BS543" s="74" t="e">
        <f aca="false">BS544+#REF!</f>
        <v>#REF!</v>
      </c>
      <c r="BT543" s="74" t="e">
        <f aca="false">BT544+#REF!</f>
        <v>#REF!</v>
      </c>
      <c r="BU543" s="74" t="e">
        <f aca="false">BU544+#REF!</f>
        <v>#REF!</v>
      </c>
      <c r="BV543" s="74" t="e">
        <f aca="false">BV544+#REF!</f>
        <v>#REF!</v>
      </c>
    </row>
    <row r="544" customFormat="false" ht="12.75" hidden="true" customHeight="false" outlineLevel="0" collapsed="false">
      <c r="A544" s="4" t="s">
        <v>132</v>
      </c>
      <c r="B544" s="4"/>
      <c r="C544" s="76" t="s">
        <v>307</v>
      </c>
      <c r="D544" s="76" t="s">
        <v>309</v>
      </c>
      <c r="E544" s="76" t="s">
        <v>129</v>
      </c>
      <c r="F544" s="76" t="s">
        <v>129</v>
      </c>
      <c r="G544" s="76" t="s">
        <v>316</v>
      </c>
      <c r="H544" s="77" t="n">
        <v>210</v>
      </c>
      <c r="I544" s="78" t="n">
        <f aca="false">SUM(I546:I546)</f>
        <v>0</v>
      </c>
      <c r="J544" s="78" t="n">
        <f aca="false">SUM(J546:J546)</f>
        <v>0</v>
      </c>
      <c r="K544" s="78" t="n">
        <f aca="false">SUM(K546:K546)</f>
        <v>0</v>
      </c>
      <c r="L544" s="78" t="n">
        <f aca="false">SUM(L546:L546)</f>
        <v>0</v>
      </c>
      <c r="M544" s="78" t="n">
        <f aca="false">SUM(M546:M546)</f>
        <v>0</v>
      </c>
      <c r="N544" s="78" t="n">
        <f aca="false">SUM(N546:N546)</f>
        <v>0</v>
      </c>
      <c r="O544" s="78" t="n">
        <f aca="false">SUM(O546:O546)</f>
        <v>0</v>
      </c>
      <c r="P544" s="78" t="n">
        <f aca="false">SUM(P546:P546)</f>
        <v>0</v>
      </c>
      <c r="Q544" s="78" t="n">
        <f aca="false">SUM(Q546:Q546)</f>
        <v>0</v>
      </c>
      <c r="R544" s="78" t="n">
        <f aca="false">SUM(R546:R546)</f>
        <v>0</v>
      </c>
      <c r="S544" s="78" t="n">
        <f aca="false">SUM(S546:S546)</f>
        <v>0</v>
      </c>
      <c r="T544" s="78" t="n">
        <f aca="false">SUM(T546:T546)</f>
        <v>0</v>
      </c>
      <c r="U544" s="78" t="n">
        <f aca="false">SUM(U546:U546)</f>
        <v>0</v>
      </c>
      <c r="V544" s="78" t="n">
        <f aca="false">SUM(V546:V546)</f>
        <v>0</v>
      </c>
      <c r="W544" s="78" t="n">
        <f aca="false">SUM(W546:W546)</f>
        <v>0</v>
      </c>
      <c r="X544" s="78" t="n">
        <f aca="false">SUM(X546:X546)</f>
        <v>0</v>
      </c>
      <c r="Y544" s="78" t="n">
        <f aca="false">SUM(Y546:Y546)</f>
        <v>0</v>
      </c>
      <c r="Z544" s="78" t="n">
        <f aca="false">SUM(Z546:Z546)</f>
        <v>0</v>
      </c>
      <c r="AA544" s="78" t="n">
        <f aca="false">SUM(AA546:AA546)</f>
        <v>0</v>
      </c>
      <c r="AB544" s="78" t="n">
        <f aca="false">SUM(AB546:AB546)</f>
        <v>0</v>
      </c>
      <c r="AC544" s="78" t="n">
        <f aca="false">SUM(AC546:AC546)</f>
        <v>0</v>
      </c>
      <c r="AD544" s="78" t="n">
        <f aca="false">SUM(AD546:AD546)</f>
        <v>0</v>
      </c>
      <c r="AE544" s="78" t="n">
        <f aca="false">SUM(AE546:AE546)</f>
        <v>0</v>
      </c>
      <c r="AF544" s="78" t="n">
        <f aca="false">SUM(AF546:AF546)</f>
        <v>0</v>
      </c>
      <c r="AG544" s="78" t="n">
        <f aca="false">SUM(AG546:AG546)</f>
        <v>0</v>
      </c>
      <c r="AH544" s="78" t="n">
        <f aca="false">SUM(AH546:AH546)</f>
        <v>0</v>
      </c>
      <c r="AI544" s="78" t="n">
        <f aca="false">SUM(AI546:AI546)</f>
        <v>0</v>
      </c>
      <c r="AJ544" s="78" t="n">
        <f aca="false">SUM(AJ546:AJ546)</f>
        <v>0</v>
      </c>
      <c r="AK544" s="78" t="n">
        <f aca="false">SUM(AK546:AK546)</f>
        <v>0</v>
      </c>
      <c r="AL544" s="78" t="n">
        <f aca="false">SUM(AL546:AL546)</f>
        <v>0</v>
      </c>
      <c r="AM544" s="78" t="n">
        <f aca="false">SUM(AM546:AM546)</f>
        <v>0</v>
      </c>
      <c r="AN544" s="78" t="n">
        <f aca="false">SUM(AN546:AN546)</f>
        <v>0</v>
      </c>
      <c r="AO544" s="78" t="n">
        <f aca="false">SUM(AO546:AO546)</f>
        <v>0</v>
      </c>
      <c r="AP544" s="78" t="n">
        <f aca="false">SUM(AP546:AP546)</f>
        <v>0</v>
      </c>
      <c r="AQ544" s="78" t="n">
        <f aca="false">SUM(AQ546:AQ546)</f>
        <v>0</v>
      </c>
      <c r="AR544" s="78" t="n">
        <f aca="false">SUM(AR546:AR546)</f>
        <v>0</v>
      </c>
      <c r="AS544" s="78" t="n">
        <f aca="false">SUM(AS546:AS546)</f>
        <v>0</v>
      </c>
      <c r="AT544" s="78" t="n">
        <f aca="false">SUM(AT546:AT546)</f>
        <v>0</v>
      </c>
      <c r="AU544" s="78" t="n">
        <f aca="false">SUM(AU546:AU546)</f>
        <v>0</v>
      </c>
      <c r="AV544" s="78" t="n">
        <f aca="false">SUM(AV546:AV546)</f>
        <v>0</v>
      </c>
      <c r="AW544" s="78" t="n">
        <f aca="false">SUM(AW546:AW546)</f>
        <v>0</v>
      </c>
      <c r="AX544" s="78" t="n">
        <f aca="false">SUM(AX546:AX546)</f>
        <v>0</v>
      </c>
      <c r="AY544" s="78" t="n">
        <f aca="false">SUM(AY546:AY546)</f>
        <v>0</v>
      </c>
      <c r="AZ544" s="78" t="n">
        <f aca="false">SUM(AZ546:AZ546)</f>
        <v>0</v>
      </c>
      <c r="BA544" s="78" t="n">
        <f aca="false">SUM(BA546:BA546)</f>
        <v>0</v>
      </c>
      <c r="BB544" s="78" t="n">
        <f aca="false">SUM(BB546:BB546)</f>
        <v>0</v>
      </c>
      <c r="BC544" s="78" t="n">
        <f aca="false">SUM(BC546:BC546)</f>
        <v>0</v>
      </c>
      <c r="BD544" s="78" t="n">
        <f aca="false">SUM(BD546:BD546)</f>
        <v>0</v>
      </c>
      <c r="BE544" s="78" t="n">
        <f aca="false">SUM(BE546:BE546)</f>
        <v>0</v>
      </c>
      <c r="BF544" s="78" t="n">
        <f aca="false">SUM(BF546:BF546)</f>
        <v>0</v>
      </c>
      <c r="BG544" s="78" t="n">
        <f aca="false">SUM(BG546:BG546)</f>
        <v>0</v>
      </c>
      <c r="BH544" s="78" t="n">
        <f aca="false">SUM(BH546:BH546)</f>
        <v>0</v>
      </c>
      <c r="BI544" s="78" t="n">
        <f aca="false">SUM(BI546:BI546)</f>
        <v>0</v>
      </c>
      <c r="BJ544" s="78" t="n">
        <f aca="false">SUM(BJ546:BJ546)</f>
        <v>0</v>
      </c>
      <c r="BK544" s="78" t="n">
        <f aca="false">SUM(BK546:BK546)</f>
        <v>0</v>
      </c>
      <c r="BL544" s="78" t="n">
        <f aca="false">SUM(BL546:BL546)</f>
        <v>0</v>
      </c>
      <c r="BM544" s="78" t="n">
        <f aca="false">SUM(BM546:BM546)</f>
        <v>0</v>
      </c>
      <c r="BN544" s="78" t="n">
        <f aca="false">SUM(BN546:BN546)</f>
        <v>0</v>
      </c>
      <c r="BO544" s="78" t="n">
        <f aca="false">SUM(BO546:BO546)</f>
        <v>0</v>
      </c>
      <c r="BP544" s="78" t="n">
        <f aca="false">SUM(BP546:BP546)</f>
        <v>0</v>
      </c>
      <c r="BQ544" s="78" t="n">
        <f aca="false">SUM(BQ546:BQ546)</f>
        <v>0</v>
      </c>
      <c r="BR544" s="78" t="n">
        <f aca="false">SUM(BR546:BR546)</f>
        <v>0</v>
      </c>
      <c r="BS544" s="78" t="n">
        <f aca="false">SUM(BS546:BS546)</f>
        <v>0</v>
      </c>
      <c r="BT544" s="78" t="n">
        <f aca="false">SUM(BT546:BT546)</f>
        <v>0</v>
      </c>
      <c r="BU544" s="78" t="n">
        <f aca="false">SUM(BU546:BU546)</f>
        <v>0</v>
      </c>
      <c r="BV544" s="78" t="n">
        <f aca="false">SUM(BV546:BV546)</f>
        <v>0</v>
      </c>
    </row>
    <row r="545" customFormat="false" ht="12.75" hidden="true" customHeight="false" outlineLevel="0" collapsed="false">
      <c r="A545" s="4" t="s">
        <v>133</v>
      </c>
      <c r="B545" s="4"/>
      <c r="C545" s="76"/>
      <c r="D545" s="76"/>
      <c r="E545" s="76"/>
      <c r="F545" s="76"/>
      <c r="G545" s="76"/>
      <c r="H545" s="77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  <c r="AZ545" s="78"/>
      <c r="BA545" s="78"/>
      <c r="BB545" s="78"/>
      <c r="BC545" s="78"/>
      <c r="BD545" s="78"/>
      <c r="BE545" s="78"/>
      <c r="BF545" s="78"/>
      <c r="BG545" s="78"/>
      <c r="BH545" s="78"/>
      <c r="BI545" s="78"/>
      <c r="BJ545" s="78"/>
      <c r="BK545" s="78"/>
      <c r="BL545" s="78"/>
      <c r="BM545" s="78"/>
      <c r="BN545" s="78"/>
      <c r="BO545" s="78"/>
      <c r="BP545" s="78"/>
      <c r="BQ545" s="78"/>
      <c r="BR545" s="78"/>
      <c r="BS545" s="78"/>
      <c r="BT545" s="78"/>
      <c r="BU545" s="78"/>
      <c r="BV545" s="78"/>
    </row>
    <row r="546" customFormat="false" ht="12.75" hidden="true" customHeight="false" outlineLevel="0" collapsed="false">
      <c r="A546" s="4" t="s">
        <v>134</v>
      </c>
      <c r="B546" s="4"/>
      <c r="C546" s="76" t="s">
        <v>307</v>
      </c>
      <c r="D546" s="76" t="s">
        <v>309</v>
      </c>
      <c r="E546" s="76" t="s">
        <v>129</v>
      </c>
      <c r="F546" s="76" t="s">
        <v>129</v>
      </c>
      <c r="G546" s="76" t="s">
        <v>316</v>
      </c>
      <c r="H546" s="77" t="n">
        <v>211</v>
      </c>
      <c r="I546" s="78" t="n">
        <f aca="false">I622+I694</f>
        <v>0</v>
      </c>
      <c r="J546" s="78" t="n">
        <f aca="false">J622+J694</f>
        <v>0</v>
      </c>
      <c r="K546" s="78" t="n">
        <f aca="false">K622+K694</f>
        <v>0</v>
      </c>
      <c r="L546" s="78" t="n">
        <f aca="false">L622+L694</f>
        <v>0</v>
      </c>
      <c r="M546" s="78" t="n">
        <f aca="false">M622+M694</f>
        <v>0</v>
      </c>
      <c r="N546" s="78" t="n">
        <f aca="false">N622+N694</f>
        <v>0</v>
      </c>
      <c r="O546" s="78" t="n">
        <f aca="false">O622+O694</f>
        <v>0</v>
      </c>
      <c r="P546" s="78" t="n">
        <f aca="false">P622+P694</f>
        <v>0</v>
      </c>
      <c r="Q546" s="78" t="n">
        <f aca="false">Q622+Q694</f>
        <v>0</v>
      </c>
      <c r="R546" s="78" t="n">
        <f aca="false">R622+R694</f>
        <v>0</v>
      </c>
      <c r="S546" s="78" t="n">
        <f aca="false">S622+S694</f>
        <v>0</v>
      </c>
      <c r="T546" s="78" t="n">
        <f aca="false">T622+T694</f>
        <v>0</v>
      </c>
      <c r="U546" s="78" t="n">
        <f aca="false">U622+U694</f>
        <v>0</v>
      </c>
      <c r="V546" s="78" t="n">
        <f aca="false">V622+V694</f>
        <v>0</v>
      </c>
      <c r="W546" s="78" t="n">
        <f aca="false">W622+W694</f>
        <v>0</v>
      </c>
      <c r="X546" s="78" t="n">
        <f aca="false">X622+X694</f>
        <v>0</v>
      </c>
      <c r="Y546" s="78" t="n">
        <f aca="false">Y622+Y694</f>
        <v>0</v>
      </c>
      <c r="Z546" s="78" t="n">
        <f aca="false">Z622+Z694</f>
        <v>0</v>
      </c>
      <c r="AA546" s="78" t="n">
        <f aca="false">AA622+AA694</f>
        <v>0</v>
      </c>
      <c r="AB546" s="78" t="n">
        <f aca="false">AB622+AB694</f>
        <v>0</v>
      </c>
      <c r="AC546" s="78" t="n">
        <f aca="false">AC622+AC694</f>
        <v>0</v>
      </c>
      <c r="AD546" s="78" t="n">
        <f aca="false">AD622+AD694</f>
        <v>0</v>
      </c>
      <c r="AE546" s="78" t="n">
        <f aca="false">AE622+AE694</f>
        <v>0</v>
      </c>
      <c r="AF546" s="78" t="n">
        <f aca="false">AF622+AF694</f>
        <v>0</v>
      </c>
      <c r="AG546" s="78" t="n">
        <f aca="false">AG622+AG694</f>
        <v>0</v>
      </c>
      <c r="AH546" s="78" t="n">
        <f aca="false">AH622+AH694</f>
        <v>0</v>
      </c>
      <c r="AI546" s="78" t="n">
        <f aca="false">AI622+AI694</f>
        <v>0</v>
      </c>
      <c r="AJ546" s="78" t="n">
        <f aca="false">AJ622+AJ694</f>
        <v>0</v>
      </c>
      <c r="AK546" s="78" t="n">
        <f aca="false">AK622+AK694</f>
        <v>0</v>
      </c>
      <c r="AL546" s="78" t="n">
        <f aca="false">AL622+AL694</f>
        <v>0</v>
      </c>
      <c r="AM546" s="78" t="n">
        <f aca="false">AM622+AM694</f>
        <v>0</v>
      </c>
      <c r="AN546" s="78" t="n">
        <f aca="false">AN622+AN694</f>
        <v>0</v>
      </c>
      <c r="AO546" s="78" t="n">
        <f aca="false">AO622+AO694</f>
        <v>0</v>
      </c>
      <c r="AP546" s="78" t="n">
        <f aca="false">AP622+AP694</f>
        <v>0</v>
      </c>
      <c r="AQ546" s="78" t="n">
        <f aca="false">AQ622+AQ694</f>
        <v>0</v>
      </c>
      <c r="AR546" s="78" t="n">
        <f aca="false">AR622+AR694</f>
        <v>0</v>
      </c>
      <c r="AS546" s="78" t="n">
        <f aca="false">AS622+AS694</f>
        <v>0</v>
      </c>
      <c r="AT546" s="78" t="n">
        <f aca="false">AT622+AT694</f>
        <v>0</v>
      </c>
      <c r="AU546" s="78" t="n">
        <f aca="false">AU622+AU694</f>
        <v>0</v>
      </c>
      <c r="AV546" s="78" t="n">
        <f aca="false">AV622+AV694</f>
        <v>0</v>
      </c>
      <c r="AW546" s="78" t="n">
        <f aca="false">AW622+AW694</f>
        <v>0</v>
      </c>
      <c r="AX546" s="78" t="n">
        <f aca="false">AX622+AX694</f>
        <v>0</v>
      </c>
      <c r="AY546" s="78" t="n">
        <f aca="false">AY622+AY694</f>
        <v>0</v>
      </c>
      <c r="AZ546" s="78" t="n">
        <f aca="false">AZ622+AZ694</f>
        <v>0</v>
      </c>
      <c r="BA546" s="78" t="n">
        <f aca="false">BA622+BA694</f>
        <v>0</v>
      </c>
      <c r="BB546" s="78" t="n">
        <f aca="false">BB622+BB694</f>
        <v>0</v>
      </c>
      <c r="BC546" s="78" t="n">
        <f aca="false">BC622+BC694</f>
        <v>0</v>
      </c>
      <c r="BD546" s="78" t="n">
        <f aca="false">BD622+BD694</f>
        <v>0</v>
      </c>
      <c r="BE546" s="78" t="n">
        <f aca="false">BE622+BE694</f>
        <v>0</v>
      </c>
      <c r="BF546" s="78" t="n">
        <f aca="false">BF622+BF694</f>
        <v>0</v>
      </c>
      <c r="BG546" s="78" t="n">
        <f aca="false">BG622+BG694</f>
        <v>0</v>
      </c>
      <c r="BH546" s="78" t="n">
        <f aca="false">BH622+BH694</f>
        <v>0</v>
      </c>
      <c r="BI546" s="78" t="n">
        <f aca="false">BI622+BI694</f>
        <v>0</v>
      </c>
      <c r="BJ546" s="78" t="n">
        <f aca="false">BJ622+BJ694</f>
        <v>0</v>
      </c>
      <c r="BK546" s="78" t="n">
        <f aca="false">BK622+BK694</f>
        <v>0</v>
      </c>
      <c r="BL546" s="78" t="n">
        <f aca="false">BL622+BL694</f>
        <v>0</v>
      </c>
      <c r="BM546" s="78" t="n">
        <f aca="false">BM622+BM694</f>
        <v>0</v>
      </c>
      <c r="BN546" s="78" t="n">
        <f aca="false">BN622+BN694</f>
        <v>0</v>
      </c>
      <c r="BO546" s="78" t="n">
        <f aca="false">BO622+BO694</f>
        <v>0</v>
      </c>
      <c r="BP546" s="78" t="n">
        <f aca="false">BP622+BP694</f>
        <v>0</v>
      </c>
      <c r="BQ546" s="78" t="n">
        <f aca="false">BQ622+BQ694</f>
        <v>0</v>
      </c>
      <c r="BR546" s="78" t="n">
        <f aca="false">BR622+BR694</f>
        <v>0</v>
      </c>
      <c r="BS546" s="78" t="n">
        <f aca="false">BS622+BS694</f>
        <v>0</v>
      </c>
      <c r="BT546" s="78" t="n">
        <f aca="false">BT622+BT694</f>
        <v>0</v>
      </c>
      <c r="BU546" s="78" t="n">
        <f aca="false">BU622+BU694</f>
        <v>0</v>
      </c>
      <c r="BV546" s="78" t="n">
        <f aca="false">BV622+BV694</f>
        <v>0</v>
      </c>
    </row>
    <row r="547" customFormat="false" ht="12.75" hidden="true" customHeight="false" outlineLevel="0" collapsed="false">
      <c r="A547" s="4"/>
      <c r="B547" s="4"/>
      <c r="C547" s="76"/>
      <c r="D547" s="76"/>
      <c r="E547" s="76"/>
      <c r="F547" s="76"/>
      <c r="G547" s="76"/>
      <c r="H547" s="77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  <c r="AZ547" s="78"/>
      <c r="BA547" s="78"/>
      <c r="BB547" s="78"/>
      <c r="BC547" s="78"/>
      <c r="BD547" s="78"/>
      <c r="BE547" s="78"/>
      <c r="BF547" s="78"/>
      <c r="BG547" s="78"/>
      <c r="BH547" s="78"/>
      <c r="BI547" s="78"/>
      <c r="BJ547" s="78"/>
      <c r="BK547" s="78"/>
      <c r="BL547" s="78"/>
      <c r="BM547" s="78"/>
      <c r="BN547" s="78"/>
      <c r="BO547" s="78"/>
      <c r="BP547" s="78"/>
      <c r="BQ547" s="78"/>
      <c r="BR547" s="78"/>
      <c r="BS547" s="78"/>
      <c r="BT547" s="78"/>
      <c r="BU547" s="78"/>
      <c r="BV547" s="78"/>
    </row>
    <row r="548" customFormat="false" ht="12.75" hidden="true" customHeight="false" outlineLevel="0" collapsed="false">
      <c r="A548" s="75" t="s">
        <v>317</v>
      </c>
      <c r="B548" s="71"/>
      <c r="C548" s="72" t="s">
        <v>307</v>
      </c>
      <c r="D548" s="72" t="s">
        <v>309</v>
      </c>
      <c r="E548" s="72" t="s">
        <v>129</v>
      </c>
      <c r="F548" s="72" t="s">
        <v>129</v>
      </c>
      <c r="G548" s="72" t="s">
        <v>318</v>
      </c>
      <c r="H548" s="73"/>
      <c r="I548" s="74" t="n">
        <f aca="false">I549</f>
        <v>0</v>
      </c>
      <c r="J548" s="74" t="n">
        <f aca="false">J549</f>
        <v>0</v>
      </c>
      <c r="K548" s="74" t="n">
        <f aca="false">K549</f>
        <v>0</v>
      </c>
      <c r="L548" s="74" t="n">
        <f aca="false">L549</f>
        <v>0</v>
      </c>
      <c r="M548" s="74" t="n">
        <f aca="false">M549</f>
        <v>0</v>
      </c>
      <c r="N548" s="74" t="n">
        <f aca="false">N549</f>
        <v>0</v>
      </c>
      <c r="O548" s="74" t="n">
        <f aca="false">O549</f>
        <v>0</v>
      </c>
      <c r="P548" s="74" t="n">
        <f aca="false">P549</f>
        <v>0</v>
      </c>
      <c r="Q548" s="74" t="n">
        <f aca="false">Q549</f>
        <v>0</v>
      </c>
      <c r="R548" s="74" t="n">
        <f aca="false">R549</f>
        <v>0</v>
      </c>
      <c r="S548" s="74" t="n">
        <f aca="false">S549</f>
        <v>0</v>
      </c>
      <c r="T548" s="74" t="n">
        <f aca="false">T549</f>
        <v>0</v>
      </c>
      <c r="U548" s="74" t="n">
        <f aca="false">U549</f>
        <v>0</v>
      </c>
      <c r="V548" s="74" t="n">
        <f aca="false">V549</f>
        <v>0</v>
      </c>
      <c r="W548" s="74" t="n">
        <f aca="false">W549</f>
        <v>0</v>
      </c>
      <c r="X548" s="74" t="n">
        <f aca="false">X549</f>
        <v>0</v>
      </c>
      <c r="Y548" s="74" t="n">
        <f aca="false">Y549</f>
        <v>0</v>
      </c>
      <c r="Z548" s="74" t="n">
        <f aca="false">Z549</f>
        <v>0</v>
      </c>
      <c r="AA548" s="74" t="n">
        <f aca="false">AA549</f>
        <v>0</v>
      </c>
      <c r="AB548" s="74" t="n">
        <f aca="false">AB549</f>
        <v>0</v>
      </c>
      <c r="AC548" s="74" t="n">
        <f aca="false">AC549</f>
        <v>0</v>
      </c>
      <c r="AD548" s="74" t="n">
        <f aca="false">AD549</f>
        <v>0</v>
      </c>
      <c r="AE548" s="74" t="n">
        <f aca="false">AE549</f>
        <v>0</v>
      </c>
      <c r="AF548" s="74" t="n">
        <f aca="false">AF549</f>
        <v>0</v>
      </c>
      <c r="AG548" s="74" t="n">
        <f aca="false">AG549</f>
        <v>0</v>
      </c>
      <c r="AH548" s="74" t="n">
        <f aca="false">AH549</f>
        <v>0</v>
      </c>
      <c r="AI548" s="74" t="n">
        <f aca="false">AI549</f>
        <v>0</v>
      </c>
      <c r="AJ548" s="74" t="n">
        <f aca="false">AJ549</f>
        <v>0</v>
      </c>
      <c r="AK548" s="74" t="n">
        <f aca="false">AK549</f>
        <v>0</v>
      </c>
      <c r="AL548" s="74" t="n">
        <f aca="false">AL549</f>
        <v>0</v>
      </c>
      <c r="AM548" s="74" t="n">
        <f aca="false">AM549</f>
        <v>0</v>
      </c>
      <c r="AN548" s="74" t="n">
        <f aca="false">AN549</f>
        <v>0</v>
      </c>
      <c r="AO548" s="74" t="n">
        <f aca="false">AO549</f>
        <v>0</v>
      </c>
      <c r="AP548" s="74" t="n">
        <f aca="false">AP549</f>
        <v>0</v>
      </c>
      <c r="AQ548" s="74" t="n">
        <f aca="false">AQ549</f>
        <v>0</v>
      </c>
      <c r="AR548" s="74" t="n">
        <f aca="false">AR549</f>
        <v>0</v>
      </c>
      <c r="AS548" s="74" t="n">
        <f aca="false">AS549</f>
        <v>0</v>
      </c>
      <c r="AT548" s="74" t="n">
        <f aca="false">AT549</f>
        <v>0</v>
      </c>
      <c r="AU548" s="74" t="n">
        <f aca="false">AU549</f>
        <v>0</v>
      </c>
      <c r="AV548" s="74" t="n">
        <f aca="false">AV549</f>
        <v>0</v>
      </c>
      <c r="AW548" s="74" t="n">
        <f aca="false">AW549</f>
        <v>0</v>
      </c>
      <c r="AX548" s="74" t="n">
        <f aca="false">AX549</f>
        <v>0</v>
      </c>
      <c r="AY548" s="74" t="n">
        <f aca="false">AY549</f>
        <v>0</v>
      </c>
      <c r="AZ548" s="74" t="n">
        <f aca="false">AZ549</f>
        <v>0</v>
      </c>
      <c r="BA548" s="74" t="n">
        <f aca="false">BA549</f>
        <v>0</v>
      </c>
      <c r="BB548" s="74" t="n">
        <f aca="false">BB549</f>
        <v>0</v>
      </c>
      <c r="BC548" s="74" t="n">
        <f aca="false">BC549</f>
        <v>0</v>
      </c>
      <c r="BD548" s="74" t="n">
        <f aca="false">BD549</f>
        <v>0</v>
      </c>
      <c r="BE548" s="74" t="n">
        <f aca="false">BE549</f>
        <v>0</v>
      </c>
      <c r="BF548" s="74" t="n">
        <f aca="false">BF549</f>
        <v>0</v>
      </c>
      <c r="BG548" s="74" t="n">
        <f aca="false">BG549</f>
        <v>0</v>
      </c>
      <c r="BH548" s="74" t="n">
        <f aca="false">BH549</f>
        <v>0</v>
      </c>
      <c r="BI548" s="74" t="n">
        <f aca="false">BI549</f>
        <v>0</v>
      </c>
      <c r="BJ548" s="74" t="n">
        <f aca="false">BJ549</f>
        <v>0</v>
      </c>
      <c r="BK548" s="74" t="n">
        <f aca="false">BK549</f>
        <v>0</v>
      </c>
      <c r="BL548" s="74" t="n">
        <f aca="false">BL549</f>
        <v>0</v>
      </c>
      <c r="BM548" s="74" t="n">
        <f aca="false">BM549</f>
        <v>0</v>
      </c>
      <c r="BN548" s="74" t="n">
        <f aca="false">BN549</f>
        <v>0</v>
      </c>
      <c r="BO548" s="74" t="n">
        <f aca="false">BO549</f>
        <v>0</v>
      </c>
      <c r="BP548" s="74" t="n">
        <f aca="false">BP549</f>
        <v>0</v>
      </c>
      <c r="BQ548" s="74" t="n">
        <f aca="false">BQ549</f>
        <v>0</v>
      </c>
      <c r="BR548" s="74" t="n">
        <f aca="false">BR549</f>
        <v>0</v>
      </c>
      <c r="BS548" s="74" t="n">
        <f aca="false">BS549</f>
        <v>0</v>
      </c>
      <c r="BT548" s="74" t="n">
        <f aca="false">BT549</f>
        <v>0</v>
      </c>
      <c r="BU548" s="74" t="n">
        <f aca="false">BU549</f>
        <v>0</v>
      </c>
      <c r="BV548" s="74" t="n">
        <f aca="false">BV549</f>
        <v>0</v>
      </c>
    </row>
    <row r="549" customFormat="false" ht="12.75" hidden="true" customHeight="false" outlineLevel="0" collapsed="false">
      <c r="A549" s="4" t="s">
        <v>132</v>
      </c>
      <c r="B549" s="4"/>
      <c r="C549" s="76" t="s">
        <v>307</v>
      </c>
      <c r="D549" s="76" t="s">
        <v>309</v>
      </c>
      <c r="E549" s="76" t="s">
        <v>129</v>
      </c>
      <c r="F549" s="76" t="s">
        <v>129</v>
      </c>
      <c r="G549" s="76" t="s">
        <v>318</v>
      </c>
      <c r="H549" s="77" t="n">
        <v>210</v>
      </c>
      <c r="I549" s="78" t="n">
        <f aca="false">SUM(I551:I552)</f>
        <v>0</v>
      </c>
      <c r="J549" s="78" t="n">
        <f aca="false">SUM(J551:J552)</f>
        <v>0</v>
      </c>
      <c r="K549" s="78" t="n">
        <f aca="false">SUM(K551:K552)</f>
        <v>0</v>
      </c>
      <c r="L549" s="78" t="n">
        <f aca="false">SUM(L551:L552)</f>
        <v>0</v>
      </c>
      <c r="M549" s="78" t="n">
        <f aca="false">SUM(M551:M552)</f>
        <v>0</v>
      </c>
      <c r="N549" s="78" t="n">
        <f aca="false">SUM(N551:N552)</f>
        <v>0</v>
      </c>
      <c r="O549" s="78" t="n">
        <f aca="false">SUM(O551:O552)</f>
        <v>0</v>
      </c>
      <c r="P549" s="78" t="n">
        <f aca="false">SUM(P551:P552)</f>
        <v>0</v>
      </c>
      <c r="Q549" s="78" t="n">
        <f aca="false">SUM(Q551:Q552)</f>
        <v>0</v>
      </c>
      <c r="R549" s="78" t="n">
        <f aca="false">SUM(R551:R552)</f>
        <v>0</v>
      </c>
      <c r="S549" s="78" t="n">
        <f aca="false">SUM(S551:S552)</f>
        <v>0</v>
      </c>
      <c r="T549" s="78" t="n">
        <f aca="false">SUM(T551:T552)</f>
        <v>0</v>
      </c>
      <c r="U549" s="78" t="n">
        <f aca="false">SUM(U551:U552)</f>
        <v>0</v>
      </c>
      <c r="V549" s="78" t="n">
        <f aca="false">SUM(V551:V552)</f>
        <v>0</v>
      </c>
      <c r="W549" s="78" t="n">
        <f aca="false">SUM(W551:W552)</f>
        <v>0</v>
      </c>
      <c r="X549" s="78" t="n">
        <f aca="false">SUM(X551:X552)</f>
        <v>0</v>
      </c>
      <c r="Y549" s="78" t="n">
        <f aca="false">SUM(Y551:Y552)</f>
        <v>0</v>
      </c>
      <c r="Z549" s="78" t="n">
        <f aca="false">SUM(Z551:Z552)</f>
        <v>0</v>
      </c>
      <c r="AA549" s="78" t="n">
        <f aca="false">SUM(AA551:AA552)</f>
        <v>0</v>
      </c>
      <c r="AB549" s="78" t="n">
        <f aca="false">SUM(AB551:AB552)</f>
        <v>0</v>
      </c>
      <c r="AC549" s="78" t="n">
        <f aca="false">SUM(AC551:AC552)</f>
        <v>0</v>
      </c>
      <c r="AD549" s="78" t="n">
        <f aca="false">SUM(AD551:AD552)</f>
        <v>0</v>
      </c>
      <c r="AE549" s="78" t="n">
        <f aca="false">SUM(AE551:AE552)</f>
        <v>0</v>
      </c>
      <c r="AF549" s="78" t="n">
        <f aca="false">SUM(AF551:AF552)</f>
        <v>0</v>
      </c>
      <c r="AG549" s="78" t="n">
        <f aca="false">SUM(AG551:AG552)</f>
        <v>0</v>
      </c>
      <c r="AH549" s="78" t="n">
        <f aca="false">SUM(AH551:AH552)</f>
        <v>0</v>
      </c>
      <c r="AI549" s="78" t="n">
        <f aca="false">SUM(AI551:AI552)</f>
        <v>0</v>
      </c>
      <c r="AJ549" s="78" t="n">
        <f aca="false">SUM(AJ551:AJ552)</f>
        <v>0</v>
      </c>
      <c r="AK549" s="78" t="n">
        <f aca="false">SUM(AK551:AK552)</f>
        <v>0</v>
      </c>
      <c r="AL549" s="78" t="n">
        <f aca="false">SUM(AL551:AL552)</f>
        <v>0</v>
      </c>
      <c r="AM549" s="78" t="n">
        <f aca="false">SUM(AM551:AM552)</f>
        <v>0</v>
      </c>
      <c r="AN549" s="78" t="n">
        <f aca="false">SUM(AN551:AN552)</f>
        <v>0</v>
      </c>
      <c r="AO549" s="78" t="n">
        <f aca="false">SUM(AO551:AO552)</f>
        <v>0</v>
      </c>
      <c r="AP549" s="78" t="n">
        <f aca="false">SUM(AP551:AP552)</f>
        <v>0</v>
      </c>
      <c r="AQ549" s="78" t="n">
        <f aca="false">SUM(AQ551:AQ552)</f>
        <v>0</v>
      </c>
      <c r="AR549" s="78" t="n">
        <f aca="false">SUM(AR551:AR552)</f>
        <v>0</v>
      </c>
      <c r="AS549" s="78" t="n">
        <f aca="false">SUM(AS551:AS552)</f>
        <v>0</v>
      </c>
      <c r="AT549" s="78" t="n">
        <f aca="false">SUM(AT551:AT552)</f>
        <v>0</v>
      </c>
      <c r="AU549" s="78" t="n">
        <f aca="false">SUM(AU551:AU552)</f>
        <v>0</v>
      </c>
      <c r="AV549" s="78" t="n">
        <f aca="false">SUM(AV551:AV552)</f>
        <v>0</v>
      </c>
      <c r="AW549" s="78" t="n">
        <f aca="false">SUM(AW551:AW552)</f>
        <v>0</v>
      </c>
      <c r="AX549" s="78" t="n">
        <f aca="false">SUM(AX551:AX552)</f>
        <v>0</v>
      </c>
      <c r="AY549" s="78" t="n">
        <f aca="false">SUM(AY551:AY552)</f>
        <v>0</v>
      </c>
      <c r="AZ549" s="78" t="n">
        <f aca="false">SUM(AZ551:AZ552)</f>
        <v>0</v>
      </c>
      <c r="BA549" s="78" t="n">
        <f aca="false">SUM(BA551:BA552)</f>
        <v>0</v>
      </c>
      <c r="BB549" s="78" t="n">
        <f aca="false">SUM(BB551:BB552)</f>
        <v>0</v>
      </c>
      <c r="BC549" s="78" t="n">
        <f aca="false">SUM(BC551:BC552)</f>
        <v>0</v>
      </c>
      <c r="BD549" s="78" t="n">
        <f aca="false">SUM(BD551:BD552)</f>
        <v>0</v>
      </c>
      <c r="BE549" s="78" t="n">
        <f aca="false">SUM(BE551:BE552)</f>
        <v>0</v>
      </c>
      <c r="BF549" s="78" t="n">
        <f aca="false">SUM(BF551:BF552)</f>
        <v>0</v>
      </c>
      <c r="BG549" s="78" t="n">
        <f aca="false">SUM(BG551:BG552)</f>
        <v>0</v>
      </c>
      <c r="BH549" s="78" t="n">
        <f aca="false">SUM(BH551:BH552)</f>
        <v>0</v>
      </c>
      <c r="BI549" s="78" t="n">
        <f aca="false">SUM(BI551:BI552)</f>
        <v>0</v>
      </c>
      <c r="BJ549" s="78" t="n">
        <f aca="false">SUM(BJ551:BJ552)</f>
        <v>0</v>
      </c>
      <c r="BK549" s="78" t="n">
        <f aca="false">SUM(BK551:BK552)</f>
        <v>0</v>
      </c>
      <c r="BL549" s="78" t="n">
        <f aca="false">SUM(BL551:BL552)</f>
        <v>0</v>
      </c>
      <c r="BM549" s="78" t="n">
        <f aca="false">SUM(BM551:BM552)</f>
        <v>0</v>
      </c>
      <c r="BN549" s="78" t="n">
        <f aca="false">SUM(BN551:BN552)</f>
        <v>0</v>
      </c>
      <c r="BO549" s="78" t="n">
        <f aca="false">SUM(BO551:BO552)</f>
        <v>0</v>
      </c>
      <c r="BP549" s="78" t="n">
        <f aca="false">SUM(BP551:BP552)</f>
        <v>0</v>
      </c>
      <c r="BQ549" s="78" t="n">
        <f aca="false">SUM(BQ551:BQ552)</f>
        <v>0</v>
      </c>
      <c r="BR549" s="78" t="n">
        <f aca="false">SUM(BR551:BR552)</f>
        <v>0</v>
      </c>
      <c r="BS549" s="78" t="n">
        <f aca="false">SUM(BS551:BS552)</f>
        <v>0</v>
      </c>
      <c r="BT549" s="78" t="n">
        <f aca="false">SUM(BT551:BT552)</f>
        <v>0</v>
      </c>
      <c r="BU549" s="78" t="n">
        <f aca="false">SUM(BU551:BU552)</f>
        <v>0</v>
      </c>
      <c r="BV549" s="78" t="n">
        <f aca="false">SUM(BV551:BV552)</f>
        <v>0</v>
      </c>
    </row>
    <row r="550" customFormat="false" ht="12.75" hidden="true" customHeight="false" outlineLevel="0" collapsed="false">
      <c r="A550" s="4" t="s">
        <v>133</v>
      </c>
      <c r="B550" s="4"/>
      <c r="C550" s="76"/>
      <c r="D550" s="76"/>
      <c r="E550" s="76"/>
      <c r="F550" s="76"/>
      <c r="G550" s="76"/>
      <c r="H550" s="77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  <c r="AZ550" s="78"/>
      <c r="BA550" s="78"/>
      <c r="BB550" s="78"/>
      <c r="BC550" s="78"/>
      <c r="BD550" s="78"/>
      <c r="BE550" s="78"/>
      <c r="BF550" s="78"/>
      <c r="BG550" s="78"/>
      <c r="BH550" s="78"/>
      <c r="BI550" s="78"/>
      <c r="BJ550" s="78"/>
      <c r="BK550" s="78"/>
      <c r="BL550" s="78"/>
      <c r="BM550" s="78"/>
      <c r="BN550" s="78"/>
      <c r="BO550" s="78"/>
      <c r="BP550" s="78"/>
      <c r="BQ550" s="78"/>
      <c r="BR550" s="78"/>
      <c r="BS550" s="78"/>
      <c r="BT550" s="78"/>
      <c r="BU550" s="78"/>
      <c r="BV550" s="78"/>
    </row>
    <row r="551" customFormat="false" ht="12.75" hidden="true" customHeight="false" outlineLevel="0" collapsed="false">
      <c r="A551" s="4" t="s">
        <v>134</v>
      </c>
      <c r="B551" s="4"/>
      <c r="C551" s="76" t="s">
        <v>307</v>
      </c>
      <c r="D551" s="76" t="s">
        <v>309</v>
      </c>
      <c r="E551" s="76" t="s">
        <v>129</v>
      </c>
      <c r="F551" s="76" t="s">
        <v>129</v>
      </c>
      <c r="G551" s="76" t="s">
        <v>318</v>
      </c>
      <c r="H551" s="77" t="n">
        <v>211</v>
      </c>
      <c r="I551" s="78" t="n">
        <f aca="false">I630+I702</f>
        <v>0</v>
      </c>
      <c r="J551" s="78" t="n">
        <f aca="false">J630+J702</f>
        <v>0</v>
      </c>
      <c r="K551" s="78" t="n">
        <f aca="false">K630+K702</f>
        <v>0</v>
      </c>
      <c r="L551" s="78" t="n">
        <f aca="false">L630+L702</f>
        <v>0</v>
      </c>
      <c r="M551" s="78" t="n">
        <f aca="false">M630+M702</f>
        <v>0</v>
      </c>
      <c r="N551" s="78" t="n">
        <f aca="false">N630+N702</f>
        <v>0</v>
      </c>
      <c r="O551" s="78" t="n">
        <f aca="false">O630+O702</f>
        <v>0</v>
      </c>
      <c r="P551" s="78" t="n">
        <f aca="false">P630+P702</f>
        <v>0</v>
      </c>
      <c r="Q551" s="78" t="n">
        <f aca="false">Q630+Q702</f>
        <v>0</v>
      </c>
      <c r="R551" s="78" t="n">
        <f aca="false">R630+R702</f>
        <v>0</v>
      </c>
      <c r="S551" s="78" t="n">
        <f aca="false">S630+S702</f>
        <v>0</v>
      </c>
      <c r="T551" s="78" t="n">
        <f aca="false">T630+T702</f>
        <v>0</v>
      </c>
      <c r="U551" s="78" t="n">
        <f aca="false">U630+U702</f>
        <v>0</v>
      </c>
      <c r="V551" s="78" t="n">
        <f aca="false">V630+V702</f>
        <v>0</v>
      </c>
      <c r="W551" s="78" t="n">
        <f aca="false">W630+W702</f>
        <v>0</v>
      </c>
      <c r="X551" s="78" t="n">
        <f aca="false">X630+X702</f>
        <v>0</v>
      </c>
      <c r="Y551" s="78" t="n">
        <f aca="false">Y630+Y702</f>
        <v>0</v>
      </c>
      <c r="Z551" s="78" t="n">
        <f aca="false">Z630+Z702</f>
        <v>0</v>
      </c>
      <c r="AA551" s="78" t="n">
        <f aca="false">AA630+AA702</f>
        <v>0</v>
      </c>
      <c r="AB551" s="78" t="n">
        <f aca="false">AB630+AB702</f>
        <v>0</v>
      </c>
      <c r="AC551" s="78" t="n">
        <f aca="false">AC630+AC702</f>
        <v>0</v>
      </c>
      <c r="AD551" s="78" t="n">
        <f aca="false">AD630+AD702</f>
        <v>0</v>
      </c>
      <c r="AE551" s="78" t="n">
        <f aca="false">AE630+AE702</f>
        <v>0</v>
      </c>
      <c r="AF551" s="78" t="n">
        <f aca="false">AF630+AF702</f>
        <v>0</v>
      </c>
      <c r="AG551" s="78" t="n">
        <f aca="false">AG630+AG702</f>
        <v>0</v>
      </c>
      <c r="AH551" s="78" t="n">
        <f aca="false">AH630+AH702</f>
        <v>0</v>
      </c>
      <c r="AI551" s="78" t="n">
        <f aca="false">AI630+AI702</f>
        <v>0</v>
      </c>
      <c r="AJ551" s="78" t="n">
        <f aca="false">AJ630+AJ702</f>
        <v>0</v>
      </c>
      <c r="AK551" s="78" t="n">
        <f aca="false">AK630+AK702</f>
        <v>0</v>
      </c>
      <c r="AL551" s="78" t="n">
        <f aca="false">AL630+AL702</f>
        <v>0</v>
      </c>
      <c r="AM551" s="78" t="n">
        <f aca="false">AM630+AM702</f>
        <v>0</v>
      </c>
      <c r="AN551" s="78" t="n">
        <f aca="false">AN630+AN702</f>
        <v>0</v>
      </c>
      <c r="AO551" s="78" t="n">
        <f aca="false">AO630+AO702</f>
        <v>0</v>
      </c>
      <c r="AP551" s="78" t="n">
        <f aca="false">AP630+AP702</f>
        <v>0</v>
      </c>
      <c r="AQ551" s="78" t="n">
        <f aca="false">AQ630+AQ702</f>
        <v>0</v>
      </c>
      <c r="AR551" s="78" t="n">
        <f aca="false">AR630+AR702</f>
        <v>0</v>
      </c>
      <c r="AS551" s="78" t="n">
        <f aca="false">AS630+AS702</f>
        <v>0</v>
      </c>
      <c r="AT551" s="78" t="n">
        <f aca="false">AT630+AT702</f>
        <v>0</v>
      </c>
      <c r="AU551" s="78" t="n">
        <f aca="false">AU630+AU702</f>
        <v>0</v>
      </c>
      <c r="AV551" s="78" t="n">
        <f aca="false">AV630+AV702</f>
        <v>0</v>
      </c>
      <c r="AW551" s="78" t="n">
        <f aca="false">AW630+AW702</f>
        <v>0</v>
      </c>
      <c r="AX551" s="78" t="n">
        <f aca="false">AX630+AX702</f>
        <v>0</v>
      </c>
      <c r="AY551" s="78" t="n">
        <f aca="false">AY630+AY702</f>
        <v>0</v>
      </c>
      <c r="AZ551" s="78" t="n">
        <f aca="false">AZ630+AZ702</f>
        <v>0</v>
      </c>
      <c r="BA551" s="78" t="n">
        <f aca="false">BA630+BA702</f>
        <v>0</v>
      </c>
      <c r="BB551" s="78" t="n">
        <f aca="false">BB630+BB702</f>
        <v>0</v>
      </c>
      <c r="BC551" s="78" t="n">
        <f aca="false">BC630+BC702</f>
        <v>0</v>
      </c>
      <c r="BD551" s="78" t="n">
        <f aca="false">BD630+BD702</f>
        <v>0</v>
      </c>
      <c r="BE551" s="78" t="n">
        <f aca="false">BE630+BE702</f>
        <v>0</v>
      </c>
      <c r="BF551" s="78" t="n">
        <f aca="false">BF630+BF702</f>
        <v>0</v>
      </c>
      <c r="BG551" s="78" t="n">
        <f aca="false">BG630+BG702</f>
        <v>0</v>
      </c>
      <c r="BH551" s="78" t="n">
        <f aca="false">BH630+BH702</f>
        <v>0</v>
      </c>
      <c r="BI551" s="78" t="n">
        <f aca="false">BI630+BI702</f>
        <v>0</v>
      </c>
      <c r="BJ551" s="78" t="n">
        <f aca="false">BJ630+BJ702</f>
        <v>0</v>
      </c>
      <c r="BK551" s="78" t="n">
        <f aca="false">BK630+BK702</f>
        <v>0</v>
      </c>
      <c r="BL551" s="78" t="n">
        <f aca="false">BL630+BL702</f>
        <v>0</v>
      </c>
      <c r="BM551" s="78" t="n">
        <f aca="false">BM630+BM702</f>
        <v>0</v>
      </c>
      <c r="BN551" s="78" t="n">
        <f aca="false">BN630+BN702</f>
        <v>0</v>
      </c>
      <c r="BO551" s="78" t="n">
        <f aca="false">BO630+BO702</f>
        <v>0</v>
      </c>
      <c r="BP551" s="78" t="n">
        <f aca="false">BP630+BP702</f>
        <v>0</v>
      </c>
      <c r="BQ551" s="78" t="n">
        <f aca="false">BQ630+BQ702</f>
        <v>0</v>
      </c>
      <c r="BR551" s="78" t="n">
        <f aca="false">BR630+BR702</f>
        <v>0</v>
      </c>
      <c r="BS551" s="78" t="n">
        <f aca="false">BS630+BS702</f>
        <v>0</v>
      </c>
      <c r="BT551" s="78" t="n">
        <f aca="false">BT630+BT702</f>
        <v>0</v>
      </c>
      <c r="BU551" s="78" t="n">
        <f aca="false">BU630+BU702</f>
        <v>0</v>
      </c>
      <c r="BV551" s="78" t="n">
        <f aca="false">BV630+BV702</f>
        <v>0</v>
      </c>
    </row>
    <row r="552" customFormat="false" ht="12.75" hidden="true" customHeight="false" outlineLevel="0" collapsed="false">
      <c r="A552" s="4" t="s">
        <v>135</v>
      </c>
      <c r="B552" s="4"/>
      <c r="C552" s="76" t="s">
        <v>307</v>
      </c>
      <c r="D552" s="76" t="s">
        <v>309</v>
      </c>
      <c r="E552" s="76" t="s">
        <v>129</v>
      </c>
      <c r="F552" s="76" t="s">
        <v>129</v>
      </c>
      <c r="G552" s="76" t="s">
        <v>318</v>
      </c>
      <c r="H552" s="77" t="n">
        <v>213</v>
      </c>
      <c r="I552" s="78" t="n">
        <f aca="false">I631+I703</f>
        <v>0</v>
      </c>
      <c r="J552" s="78" t="n">
        <f aca="false">J631+J703</f>
        <v>0</v>
      </c>
      <c r="K552" s="78" t="n">
        <f aca="false">K631+K703</f>
        <v>0</v>
      </c>
      <c r="L552" s="78" t="n">
        <f aca="false">L631+L703</f>
        <v>0</v>
      </c>
      <c r="M552" s="78" t="n">
        <f aca="false">M631+M703</f>
        <v>0</v>
      </c>
      <c r="N552" s="78" t="n">
        <f aca="false">N631+N703</f>
        <v>0</v>
      </c>
      <c r="O552" s="78" t="n">
        <f aca="false">O631+O703</f>
        <v>0</v>
      </c>
      <c r="P552" s="78" t="n">
        <f aca="false">P631+P703</f>
        <v>0</v>
      </c>
      <c r="Q552" s="78" t="n">
        <f aca="false">Q631+Q703</f>
        <v>0</v>
      </c>
      <c r="R552" s="78" t="n">
        <f aca="false">R631+R703</f>
        <v>0</v>
      </c>
      <c r="S552" s="78" t="n">
        <f aca="false">S631+S703</f>
        <v>0</v>
      </c>
      <c r="T552" s="78" t="n">
        <f aca="false">T631+T703</f>
        <v>0</v>
      </c>
      <c r="U552" s="78" t="n">
        <f aca="false">U631+U703</f>
        <v>0</v>
      </c>
      <c r="V552" s="78" t="n">
        <f aca="false">V631+V703</f>
        <v>0</v>
      </c>
      <c r="W552" s="78" t="n">
        <f aca="false">W631+W703</f>
        <v>0</v>
      </c>
      <c r="X552" s="78" t="n">
        <f aca="false">X631+X703</f>
        <v>0</v>
      </c>
      <c r="Y552" s="78" t="n">
        <f aca="false">Y631+Y703</f>
        <v>0</v>
      </c>
      <c r="Z552" s="78" t="n">
        <f aca="false">Z631+Z703</f>
        <v>0</v>
      </c>
      <c r="AA552" s="78" t="n">
        <f aca="false">AA631+AA703</f>
        <v>0</v>
      </c>
      <c r="AB552" s="78" t="n">
        <f aca="false">AB631+AB703</f>
        <v>0</v>
      </c>
      <c r="AC552" s="78" t="n">
        <f aca="false">AC631+AC703</f>
        <v>0</v>
      </c>
      <c r="AD552" s="78" t="n">
        <f aca="false">AD631+AD703</f>
        <v>0</v>
      </c>
      <c r="AE552" s="78" t="n">
        <f aca="false">AE631+AE703</f>
        <v>0</v>
      </c>
      <c r="AF552" s="78" t="n">
        <f aca="false">AF631+AF703</f>
        <v>0</v>
      </c>
      <c r="AG552" s="78" t="n">
        <f aca="false">AG631+AG703</f>
        <v>0</v>
      </c>
      <c r="AH552" s="78" t="n">
        <f aca="false">AH631+AH703</f>
        <v>0</v>
      </c>
      <c r="AI552" s="78" t="n">
        <f aca="false">AI631+AI703</f>
        <v>0</v>
      </c>
      <c r="AJ552" s="78" t="n">
        <f aca="false">AJ631+AJ703</f>
        <v>0</v>
      </c>
      <c r="AK552" s="78" t="n">
        <f aca="false">AK631+AK703</f>
        <v>0</v>
      </c>
      <c r="AL552" s="78" t="n">
        <f aca="false">AL631+AL703</f>
        <v>0</v>
      </c>
      <c r="AM552" s="78" t="n">
        <f aca="false">AM631+AM703</f>
        <v>0</v>
      </c>
      <c r="AN552" s="78" t="n">
        <f aca="false">AN631+AN703</f>
        <v>0</v>
      </c>
      <c r="AO552" s="78" t="n">
        <f aca="false">AO631+AO703</f>
        <v>0</v>
      </c>
      <c r="AP552" s="78" t="n">
        <f aca="false">AP631+AP703</f>
        <v>0</v>
      </c>
      <c r="AQ552" s="78" t="n">
        <f aca="false">AQ631+AQ703</f>
        <v>0</v>
      </c>
      <c r="AR552" s="78" t="n">
        <f aca="false">AR631+AR703</f>
        <v>0</v>
      </c>
      <c r="AS552" s="78" t="n">
        <f aca="false">AS631+AS703</f>
        <v>0</v>
      </c>
      <c r="AT552" s="78" t="n">
        <f aca="false">AT631+AT703</f>
        <v>0</v>
      </c>
      <c r="AU552" s="78" t="n">
        <f aca="false">AU631+AU703</f>
        <v>0</v>
      </c>
      <c r="AV552" s="78" t="n">
        <f aca="false">AV631+AV703</f>
        <v>0</v>
      </c>
      <c r="AW552" s="78" t="n">
        <f aca="false">AW631+AW703</f>
        <v>0</v>
      </c>
      <c r="AX552" s="78" t="n">
        <f aca="false">AX631+AX703</f>
        <v>0</v>
      </c>
      <c r="AY552" s="78" t="n">
        <f aca="false">AY631+AY703</f>
        <v>0</v>
      </c>
      <c r="AZ552" s="78" t="n">
        <f aca="false">AZ631+AZ703</f>
        <v>0</v>
      </c>
      <c r="BA552" s="78" t="n">
        <f aca="false">BA631+BA703</f>
        <v>0</v>
      </c>
      <c r="BB552" s="78" t="n">
        <f aca="false">BB631+BB703</f>
        <v>0</v>
      </c>
      <c r="BC552" s="78" t="n">
        <f aca="false">BC631+BC703</f>
        <v>0</v>
      </c>
      <c r="BD552" s="78" t="n">
        <f aca="false">BD631+BD703</f>
        <v>0</v>
      </c>
      <c r="BE552" s="78" t="n">
        <f aca="false">BE631+BE703</f>
        <v>0</v>
      </c>
      <c r="BF552" s="78" t="n">
        <f aca="false">BF631+BF703</f>
        <v>0</v>
      </c>
      <c r="BG552" s="78" t="n">
        <f aca="false">BG631+BG703</f>
        <v>0</v>
      </c>
      <c r="BH552" s="78" t="n">
        <f aca="false">BH631+BH703</f>
        <v>0</v>
      </c>
      <c r="BI552" s="78" t="n">
        <f aca="false">BI631+BI703</f>
        <v>0</v>
      </c>
      <c r="BJ552" s="78" t="n">
        <f aca="false">BJ631+BJ703</f>
        <v>0</v>
      </c>
      <c r="BK552" s="78" t="n">
        <f aca="false">BK631+BK703</f>
        <v>0</v>
      </c>
      <c r="BL552" s="78" t="n">
        <f aca="false">BL631+BL703</f>
        <v>0</v>
      </c>
      <c r="BM552" s="78" t="n">
        <f aca="false">BM631+BM703</f>
        <v>0</v>
      </c>
      <c r="BN552" s="78" t="n">
        <f aca="false">BN631+BN703</f>
        <v>0</v>
      </c>
      <c r="BO552" s="78" t="n">
        <f aca="false">BO631+BO703</f>
        <v>0</v>
      </c>
      <c r="BP552" s="78" t="n">
        <f aca="false">BP631+BP703</f>
        <v>0</v>
      </c>
      <c r="BQ552" s="78" t="n">
        <f aca="false">BQ631+BQ703</f>
        <v>0</v>
      </c>
      <c r="BR552" s="78" t="n">
        <f aca="false">BR631+BR703</f>
        <v>0</v>
      </c>
      <c r="BS552" s="78" t="n">
        <f aca="false">BS631+BS703</f>
        <v>0</v>
      </c>
      <c r="BT552" s="78" t="n">
        <f aca="false">BT631+BT703</f>
        <v>0</v>
      </c>
      <c r="BU552" s="78" t="n">
        <f aca="false">BU631+BU703</f>
        <v>0</v>
      </c>
      <c r="BV552" s="78" t="n">
        <f aca="false">BV631+BV703</f>
        <v>0</v>
      </c>
    </row>
    <row r="553" customFormat="false" ht="12.75" hidden="true" customHeight="false" outlineLevel="0" collapsed="false">
      <c r="A553" s="4"/>
      <c r="B553" s="4"/>
      <c r="C553" s="76"/>
      <c r="D553" s="76"/>
      <c r="E553" s="76"/>
      <c r="F553" s="76"/>
      <c r="G553" s="76"/>
      <c r="H553" s="77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  <c r="AZ553" s="78"/>
      <c r="BA553" s="78"/>
      <c r="BB553" s="78"/>
      <c r="BC553" s="78"/>
      <c r="BD553" s="78"/>
      <c r="BE553" s="78"/>
      <c r="BF553" s="78"/>
      <c r="BG553" s="78"/>
      <c r="BH553" s="78"/>
      <c r="BI553" s="78"/>
      <c r="BJ553" s="78"/>
      <c r="BK553" s="78"/>
      <c r="BL553" s="78"/>
      <c r="BM553" s="78"/>
      <c r="BN553" s="78"/>
      <c r="BO553" s="78"/>
      <c r="BP553" s="78"/>
      <c r="BQ553" s="78"/>
      <c r="BR553" s="78"/>
      <c r="BS553" s="78"/>
      <c r="BT553" s="78"/>
      <c r="BU553" s="78"/>
      <c r="BV553" s="78"/>
    </row>
    <row r="554" customFormat="false" ht="12.75" hidden="true" customHeight="true" outlineLevel="0" collapsed="false">
      <c r="A554" s="75" t="s">
        <v>319</v>
      </c>
      <c r="B554" s="71"/>
      <c r="C554" s="72" t="s">
        <v>307</v>
      </c>
      <c r="D554" s="72" t="s">
        <v>309</v>
      </c>
      <c r="E554" s="72" t="s">
        <v>129</v>
      </c>
      <c r="F554" s="72" t="s">
        <v>129</v>
      </c>
      <c r="G554" s="72" t="s">
        <v>320</v>
      </c>
      <c r="H554" s="73"/>
      <c r="I554" s="74" t="n">
        <f aca="false">I555+I558+I566+I567</f>
        <v>0</v>
      </c>
      <c r="J554" s="74" t="n">
        <f aca="false">J555+J558+J566+J567</f>
        <v>0</v>
      </c>
      <c r="K554" s="74" t="n">
        <f aca="false">K555+K558+K566+K567</f>
        <v>0</v>
      </c>
      <c r="L554" s="74" t="n">
        <f aca="false">L555+L558+L566+L567</f>
        <v>0</v>
      </c>
      <c r="M554" s="74" t="n">
        <f aca="false">M555+M558+M566+M567</f>
        <v>0</v>
      </c>
      <c r="N554" s="74" t="n">
        <f aca="false">N555+N558+N566+N567</f>
        <v>0</v>
      </c>
      <c r="O554" s="74" t="n">
        <f aca="false">O555+O558+O566+O567</f>
        <v>0</v>
      </c>
      <c r="P554" s="74" t="n">
        <f aca="false">P555+P558+P566+P567</f>
        <v>0</v>
      </c>
      <c r="Q554" s="74" t="n">
        <f aca="false">Q555+Q558+Q566+Q567</f>
        <v>0</v>
      </c>
      <c r="R554" s="74" t="n">
        <f aca="false">R555+R558+R566+R567</f>
        <v>0</v>
      </c>
      <c r="S554" s="74" t="n">
        <f aca="false">S555+S558+S566+S567</f>
        <v>0</v>
      </c>
      <c r="T554" s="74" t="n">
        <f aca="false">T555+T558+T566+T567</f>
        <v>0</v>
      </c>
      <c r="U554" s="74" t="n">
        <f aca="false">U555+U558+U566+U567</f>
        <v>0</v>
      </c>
      <c r="V554" s="74" t="n">
        <f aca="false">V555+V558+V566+V567</f>
        <v>0</v>
      </c>
      <c r="W554" s="74" t="n">
        <f aca="false">W555+W558+W566+W567</f>
        <v>0</v>
      </c>
      <c r="X554" s="74" t="n">
        <f aca="false">X555+X558+X566+X567</f>
        <v>0</v>
      </c>
      <c r="Y554" s="74" t="n">
        <f aca="false">Y555+Y558+Y566+Y567</f>
        <v>0</v>
      </c>
      <c r="Z554" s="74" t="n">
        <f aca="false">Z555+Z558+Z566+Z567</f>
        <v>0</v>
      </c>
      <c r="AA554" s="74" t="n">
        <f aca="false">AA555+AA558+AA566+AA567</f>
        <v>0</v>
      </c>
      <c r="AB554" s="74" t="n">
        <f aca="false">AB555+AB558+AB566+AB567</f>
        <v>0</v>
      </c>
      <c r="AC554" s="74" t="n">
        <f aca="false">AC555+AC558+AC566+AC567</f>
        <v>0</v>
      </c>
      <c r="AD554" s="74" t="n">
        <f aca="false">AD555+AD558+AD566+AD567</f>
        <v>0</v>
      </c>
      <c r="AE554" s="74" t="n">
        <f aca="false">AE555+AE558+AE566+AE567</f>
        <v>0</v>
      </c>
      <c r="AF554" s="74" t="n">
        <f aca="false">AF555+AF558+AF566+AF567</f>
        <v>0</v>
      </c>
      <c r="AG554" s="74" t="n">
        <f aca="false">AG555+AG558+AG566+AG567</f>
        <v>0</v>
      </c>
      <c r="AH554" s="74" t="n">
        <f aca="false">AH555+AH558+AH566+AH567</f>
        <v>0</v>
      </c>
      <c r="AI554" s="74" t="n">
        <f aca="false">AI555+AI558+AI566+AI567</f>
        <v>0</v>
      </c>
      <c r="AJ554" s="74" t="n">
        <f aca="false">AJ555+AJ558+AJ566+AJ567</f>
        <v>0</v>
      </c>
      <c r="AK554" s="74" t="n">
        <f aca="false">AK555+AK558+AK566+AK567</f>
        <v>0</v>
      </c>
      <c r="AL554" s="74" t="n">
        <f aca="false">AL555+AL558+AL566+AL567</f>
        <v>0</v>
      </c>
      <c r="AM554" s="74" t="n">
        <f aca="false">AM555+AM558+AM566+AM567</f>
        <v>0</v>
      </c>
      <c r="AN554" s="74" t="n">
        <f aca="false">AN555+AN558+AN566+AN567</f>
        <v>0</v>
      </c>
      <c r="AO554" s="74" t="n">
        <f aca="false">AO555+AO558+AO566+AO567</f>
        <v>0</v>
      </c>
      <c r="AP554" s="74" t="n">
        <f aca="false">AP555+AP558+AP566+AP567</f>
        <v>0</v>
      </c>
      <c r="AQ554" s="74" t="n">
        <f aca="false">AQ555+AQ558+AQ566+AQ567</f>
        <v>0</v>
      </c>
      <c r="AR554" s="74" t="n">
        <f aca="false">AR555+AR558+AR566+AR567</f>
        <v>0</v>
      </c>
      <c r="AS554" s="74" t="n">
        <f aca="false">AS555+AS558+AS566+AS567</f>
        <v>0</v>
      </c>
      <c r="AT554" s="74" t="n">
        <f aca="false">AT555+AT558+AT566+AT567</f>
        <v>0</v>
      </c>
      <c r="AU554" s="74" t="n">
        <f aca="false">AU555+AU558+AU566+AU567</f>
        <v>0</v>
      </c>
      <c r="AV554" s="74" t="n">
        <f aca="false">AV555+AV558+AV566+AV567</f>
        <v>0</v>
      </c>
      <c r="AW554" s="74" t="n">
        <f aca="false">AW555+AW558+AW566+AW567</f>
        <v>0</v>
      </c>
      <c r="AX554" s="74" t="n">
        <f aca="false">AX555+AX558+AX566+AX567</f>
        <v>0</v>
      </c>
      <c r="AY554" s="74" t="n">
        <f aca="false">AY555+AY558+AY566+AY567</f>
        <v>0</v>
      </c>
      <c r="AZ554" s="74" t="n">
        <f aca="false">AZ555+AZ558+AZ566+AZ567</f>
        <v>0</v>
      </c>
      <c r="BA554" s="74" t="n">
        <f aca="false">BA555+BA558+BA566+BA567</f>
        <v>0</v>
      </c>
      <c r="BB554" s="74" t="n">
        <f aca="false">BB555+BB558+BB566+BB567</f>
        <v>0</v>
      </c>
      <c r="BC554" s="74" t="n">
        <f aca="false">BC555+BC558+BC566+BC567</f>
        <v>0</v>
      </c>
      <c r="BD554" s="74" t="n">
        <f aca="false">BD555+BD558+BD566+BD567</f>
        <v>0</v>
      </c>
      <c r="BE554" s="74" t="n">
        <f aca="false">BE555+BE558+BE566+BE567</f>
        <v>0</v>
      </c>
      <c r="BF554" s="74" t="n">
        <f aca="false">BF555+BF558+BF566+BF567</f>
        <v>0</v>
      </c>
      <c r="BG554" s="74" t="n">
        <f aca="false">BG555+BG558+BG566+BG567</f>
        <v>0</v>
      </c>
      <c r="BH554" s="74" t="n">
        <f aca="false">BH555+BH558+BH566+BH567</f>
        <v>0</v>
      </c>
      <c r="BI554" s="74" t="n">
        <f aca="false">BI555+BI558+BI566+BI567</f>
        <v>0</v>
      </c>
      <c r="BJ554" s="74" t="n">
        <f aca="false">BJ555+BJ558+BJ566+BJ567</f>
        <v>0</v>
      </c>
      <c r="BK554" s="74" t="n">
        <f aca="false">BK555+BK558+BK566+BK567</f>
        <v>0</v>
      </c>
      <c r="BL554" s="74" t="n">
        <f aca="false">BL555+BL558+BL566+BL567</f>
        <v>0</v>
      </c>
      <c r="BM554" s="74" t="n">
        <f aca="false">BM555+BM558+BM566+BM567</f>
        <v>0</v>
      </c>
      <c r="BN554" s="74" t="n">
        <f aca="false">BN555+BN558+BN566+BN567</f>
        <v>0</v>
      </c>
      <c r="BO554" s="74" t="e">
        <f aca="false">#REF!+BO558+BO566+BO567</f>
        <v>#REF!</v>
      </c>
      <c r="BP554" s="74" t="e">
        <f aca="false">#REF!+BP558+BP566+BP567</f>
        <v>#REF!</v>
      </c>
      <c r="BQ554" s="74" t="e">
        <f aca="false">#REF!+BQ558+BQ566+BQ567</f>
        <v>#REF!</v>
      </c>
      <c r="BR554" s="74" t="e">
        <f aca="false">#REF!+BR558+BR566+BR567</f>
        <v>#REF!</v>
      </c>
      <c r="BS554" s="74" t="e">
        <f aca="false">#REF!+BS558+BS566+BS567</f>
        <v>#REF!</v>
      </c>
      <c r="BT554" s="74" t="e">
        <f aca="false">#REF!+BT558+BT566+BT567</f>
        <v>#REF!</v>
      </c>
      <c r="BU554" s="74" t="e">
        <f aca="false">#REF!+BU558+BU566+BU567</f>
        <v>#REF!</v>
      </c>
      <c r="BV554" s="74" t="e">
        <f aca="false">#REF!+BV558+BV566+BV567</f>
        <v>#REF!</v>
      </c>
    </row>
    <row r="555" customFormat="false" ht="12.75" hidden="true" customHeight="false" outlineLevel="0" collapsed="false">
      <c r="A555" s="4" t="s">
        <v>132</v>
      </c>
      <c r="B555" s="4"/>
      <c r="C555" s="76" t="s">
        <v>307</v>
      </c>
      <c r="D555" s="76" t="s">
        <v>309</v>
      </c>
      <c r="E555" s="76" t="s">
        <v>129</v>
      </c>
      <c r="F555" s="76" t="s">
        <v>129</v>
      </c>
      <c r="G555" s="76" t="s">
        <v>320</v>
      </c>
      <c r="H555" s="77" t="n">
        <v>210</v>
      </c>
      <c r="I555" s="78" t="n">
        <f aca="false">SUM(I557:I557)</f>
        <v>0</v>
      </c>
      <c r="J555" s="78" t="n">
        <f aca="false">SUM(J557:J557)</f>
        <v>0</v>
      </c>
      <c r="K555" s="78" t="n">
        <f aca="false">SUM(K557:K557)</f>
        <v>0</v>
      </c>
      <c r="L555" s="78" t="n">
        <f aca="false">SUM(L557:L557)</f>
        <v>0</v>
      </c>
      <c r="M555" s="78" t="n">
        <f aca="false">SUM(M557:M557)</f>
        <v>0</v>
      </c>
      <c r="N555" s="78" t="n">
        <f aca="false">SUM(N557:N557)</f>
        <v>0</v>
      </c>
      <c r="O555" s="78" t="n">
        <f aca="false">SUM(O557:O557)</f>
        <v>0</v>
      </c>
      <c r="P555" s="78" t="n">
        <f aca="false">SUM(P557:P557)</f>
        <v>0</v>
      </c>
      <c r="Q555" s="78" t="n">
        <f aca="false">SUM(Q557:Q557)</f>
        <v>0</v>
      </c>
      <c r="R555" s="78" t="n">
        <f aca="false">SUM(R557:R557)</f>
        <v>0</v>
      </c>
      <c r="S555" s="78" t="n">
        <f aca="false">SUM(S557:S557)</f>
        <v>0</v>
      </c>
      <c r="T555" s="78" t="n">
        <f aca="false">SUM(T557:T557)</f>
        <v>0</v>
      </c>
      <c r="U555" s="78" t="n">
        <f aca="false">SUM(U557:U557)</f>
        <v>0</v>
      </c>
      <c r="V555" s="78" t="n">
        <f aca="false">SUM(V557:V557)</f>
        <v>0</v>
      </c>
      <c r="W555" s="78" t="n">
        <f aca="false">SUM(W557:W557)</f>
        <v>0</v>
      </c>
      <c r="X555" s="78" t="n">
        <f aca="false">SUM(X557:X557)</f>
        <v>0</v>
      </c>
      <c r="Y555" s="78" t="n">
        <f aca="false">SUM(Y557:Y557)</f>
        <v>0</v>
      </c>
      <c r="Z555" s="78" t="n">
        <f aca="false">SUM(Z557:Z557)</f>
        <v>0</v>
      </c>
      <c r="AA555" s="78" t="n">
        <f aca="false">SUM(AA557:AA557)</f>
        <v>0</v>
      </c>
      <c r="AB555" s="78" t="n">
        <f aca="false">SUM(AB557:AB557)</f>
        <v>0</v>
      </c>
      <c r="AC555" s="78" t="n">
        <f aca="false">SUM(AC557:AC557)</f>
        <v>0</v>
      </c>
      <c r="AD555" s="78" t="n">
        <f aca="false">SUM(AD557:AD557)</f>
        <v>0</v>
      </c>
      <c r="AE555" s="78" t="n">
        <f aca="false">SUM(AE557:AE557)</f>
        <v>0</v>
      </c>
      <c r="AF555" s="78" t="n">
        <f aca="false">SUM(AF557:AF557)</f>
        <v>0</v>
      </c>
      <c r="AG555" s="78" t="n">
        <f aca="false">SUM(AG557:AG557)</f>
        <v>0</v>
      </c>
      <c r="AH555" s="78" t="n">
        <f aca="false">SUM(AH557:AH557)</f>
        <v>0</v>
      </c>
      <c r="AI555" s="78" t="n">
        <f aca="false">SUM(AI557:AI557)</f>
        <v>0</v>
      </c>
      <c r="AJ555" s="78" t="n">
        <f aca="false">SUM(AJ557:AJ557)</f>
        <v>0</v>
      </c>
      <c r="AK555" s="78" t="n">
        <f aca="false">SUM(AK557:AK557)</f>
        <v>0</v>
      </c>
      <c r="AL555" s="78" t="n">
        <f aca="false">SUM(AL557:AL557)</f>
        <v>0</v>
      </c>
      <c r="AM555" s="78" t="n">
        <f aca="false">SUM(AM557:AM557)</f>
        <v>0</v>
      </c>
      <c r="AN555" s="78" t="n">
        <f aca="false">SUM(AN557:AN557)</f>
        <v>0</v>
      </c>
      <c r="AO555" s="78" t="n">
        <f aca="false">SUM(AO557:AO557)</f>
        <v>0</v>
      </c>
      <c r="AP555" s="78" t="n">
        <f aca="false">SUM(AP557:AP557)</f>
        <v>0</v>
      </c>
      <c r="AQ555" s="78" t="n">
        <f aca="false">SUM(AQ557:AQ557)</f>
        <v>0</v>
      </c>
      <c r="AR555" s="78" t="n">
        <f aca="false">SUM(AR557:AR557)</f>
        <v>0</v>
      </c>
      <c r="AS555" s="78" t="n">
        <f aca="false">SUM(AS557:AS557)</f>
        <v>0</v>
      </c>
      <c r="AT555" s="78" t="n">
        <f aca="false">SUM(AT557:AT557)</f>
        <v>0</v>
      </c>
      <c r="AU555" s="78" t="n">
        <f aca="false">SUM(AU557:AU557)</f>
        <v>0</v>
      </c>
      <c r="AV555" s="78" t="n">
        <f aca="false">SUM(AV557:AV557)</f>
        <v>0</v>
      </c>
      <c r="AW555" s="78" t="n">
        <f aca="false">SUM(AW557:AW557)</f>
        <v>0</v>
      </c>
      <c r="AX555" s="78" t="n">
        <f aca="false">SUM(AX557:AX557)</f>
        <v>0</v>
      </c>
      <c r="AY555" s="78" t="n">
        <f aca="false">SUM(AY557:AY557)</f>
        <v>0</v>
      </c>
      <c r="AZ555" s="78" t="n">
        <f aca="false">SUM(AZ557:AZ557)</f>
        <v>0</v>
      </c>
      <c r="BA555" s="78" t="n">
        <f aca="false">SUM(BA557:BA557)</f>
        <v>0</v>
      </c>
      <c r="BB555" s="78" t="n">
        <f aca="false">SUM(BB557:BB557)</f>
        <v>0</v>
      </c>
      <c r="BC555" s="78" t="n">
        <f aca="false">SUM(BC557:BC557)</f>
        <v>0</v>
      </c>
      <c r="BD555" s="78" t="n">
        <f aca="false">SUM(BD557:BD557)</f>
        <v>0</v>
      </c>
      <c r="BE555" s="78" t="n">
        <f aca="false">SUM(BE557:BE557)</f>
        <v>0</v>
      </c>
      <c r="BF555" s="78" t="n">
        <f aca="false">SUM(BF557:BF557)</f>
        <v>0</v>
      </c>
      <c r="BG555" s="78" t="n">
        <f aca="false">SUM(BG557:BG557)</f>
        <v>0</v>
      </c>
      <c r="BH555" s="78" t="n">
        <f aca="false">SUM(BH557:BH557)</f>
        <v>0</v>
      </c>
      <c r="BI555" s="78" t="n">
        <f aca="false">SUM(BI557:BI557)</f>
        <v>0</v>
      </c>
      <c r="BJ555" s="78" t="n">
        <f aca="false">SUM(BJ557:BJ557)</f>
        <v>0</v>
      </c>
      <c r="BK555" s="78" t="n">
        <f aca="false">SUM(BK557:BK557)</f>
        <v>0</v>
      </c>
      <c r="BL555" s="78" t="n">
        <f aca="false">SUM(BL557:BL557)</f>
        <v>0</v>
      </c>
      <c r="BM555" s="78" t="n">
        <f aca="false">SUM(BM557:BM557)</f>
        <v>0</v>
      </c>
      <c r="BN555" s="78" t="n">
        <f aca="false">SUM(BN557:BN557)</f>
        <v>0</v>
      </c>
      <c r="BO555" s="74"/>
      <c r="BP555" s="74"/>
      <c r="BQ555" s="74"/>
      <c r="BR555" s="74"/>
      <c r="BS555" s="74"/>
      <c r="BT555" s="74"/>
      <c r="BU555" s="74"/>
      <c r="BV555" s="74"/>
    </row>
    <row r="556" customFormat="false" ht="12.75" hidden="true" customHeight="false" outlineLevel="0" collapsed="false">
      <c r="A556" s="4" t="s">
        <v>133</v>
      </c>
      <c r="B556" s="4"/>
      <c r="C556" s="76"/>
      <c r="D556" s="76"/>
      <c r="E556" s="76"/>
      <c r="F556" s="76"/>
      <c r="G556" s="76"/>
      <c r="H556" s="77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  <c r="AZ556" s="78"/>
      <c r="BA556" s="78"/>
      <c r="BB556" s="78"/>
      <c r="BC556" s="78"/>
      <c r="BD556" s="78"/>
      <c r="BE556" s="78"/>
      <c r="BF556" s="78"/>
      <c r="BG556" s="78"/>
      <c r="BH556" s="78"/>
      <c r="BI556" s="78"/>
      <c r="BJ556" s="78"/>
      <c r="BK556" s="78"/>
      <c r="BL556" s="78"/>
      <c r="BM556" s="78"/>
      <c r="BN556" s="78"/>
      <c r="BO556" s="74"/>
      <c r="BP556" s="74"/>
      <c r="BQ556" s="74"/>
      <c r="BR556" s="74"/>
      <c r="BS556" s="74"/>
      <c r="BT556" s="74"/>
      <c r="BU556" s="74"/>
      <c r="BV556" s="74"/>
    </row>
    <row r="557" customFormat="false" ht="12.75" hidden="true" customHeight="false" outlineLevel="0" collapsed="false">
      <c r="A557" s="4" t="s">
        <v>312</v>
      </c>
      <c r="B557" s="4"/>
      <c r="C557" s="76" t="s">
        <v>307</v>
      </c>
      <c r="D557" s="76" t="s">
        <v>309</v>
      </c>
      <c r="E557" s="76" t="s">
        <v>129</v>
      </c>
      <c r="F557" s="76" t="s">
        <v>129</v>
      </c>
      <c r="G557" s="76" t="s">
        <v>320</v>
      </c>
      <c r="H557" s="77" t="n">
        <v>212</v>
      </c>
      <c r="I557" s="78" t="n">
        <f aca="false">I635</f>
        <v>0</v>
      </c>
      <c r="J557" s="78" t="n">
        <f aca="false">J635</f>
        <v>0</v>
      </c>
      <c r="K557" s="78" t="n">
        <f aca="false">K635</f>
        <v>0</v>
      </c>
      <c r="L557" s="78" t="n">
        <f aca="false">L635</f>
        <v>0</v>
      </c>
      <c r="M557" s="78" t="n">
        <f aca="false">M635</f>
        <v>0</v>
      </c>
      <c r="N557" s="78" t="n">
        <f aca="false">N635</f>
        <v>0</v>
      </c>
      <c r="O557" s="78" t="n">
        <f aca="false">O635</f>
        <v>0</v>
      </c>
      <c r="P557" s="78" t="n">
        <f aca="false">P635</f>
        <v>0</v>
      </c>
      <c r="Q557" s="78" t="n">
        <f aca="false">Q635</f>
        <v>0</v>
      </c>
      <c r="R557" s="78" t="n">
        <f aca="false">R635</f>
        <v>0</v>
      </c>
      <c r="S557" s="78" t="n">
        <f aca="false">S635</f>
        <v>0</v>
      </c>
      <c r="T557" s="78" t="n">
        <f aca="false">T635</f>
        <v>0</v>
      </c>
      <c r="U557" s="78" t="n">
        <f aca="false">U635</f>
        <v>0</v>
      </c>
      <c r="V557" s="78" t="n">
        <f aca="false">V635</f>
        <v>0</v>
      </c>
      <c r="W557" s="78" t="n">
        <f aca="false">W635</f>
        <v>0</v>
      </c>
      <c r="X557" s="78" t="n">
        <f aca="false">X635</f>
        <v>0</v>
      </c>
      <c r="Y557" s="78" t="n">
        <f aca="false">Y635</f>
        <v>0</v>
      </c>
      <c r="Z557" s="78" t="n">
        <f aca="false">Z635</f>
        <v>0</v>
      </c>
      <c r="AA557" s="78" t="n">
        <f aca="false">AA635</f>
        <v>0</v>
      </c>
      <c r="AB557" s="78" t="n">
        <f aca="false">AB635</f>
        <v>0</v>
      </c>
      <c r="AC557" s="78" t="n">
        <f aca="false">AC635</f>
        <v>0</v>
      </c>
      <c r="AD557" s="78" t="n">
        <f aca="false">AD635</f>
        <v>0</v>
      </c>
      <c r="AE557" s="78" t="n">
        <f aca="false">AE635</f>
        <v>0</v>
      </c>
      <c r="AF557" s="78" t="n">
        <f aca="false">AF635</f>
        <v>0</v>
      </c>
      <c r="AG557" s="78" t="n">
        <f aca="false">AG635</f>
        <v>0</v>
      </c>
      <c r="AH557" s="78" t="n">
        <f aca="false">AH635</f>
        <v>0</v>
      </c>
      <c r="AI557" s="78" t="n">
        <f aca="false">AI635</f>
        <v>0</v>
      </c>
      <c r="AJ557" s="78" t="n">
        <f aca="false">AJ635</f>
        <v>0</v>
      </c>
      <c r="AK557" s="78" t="n">
        <f aca="false">AK635</f>
        <v>0</v>
      </c>
      <c r="AL557" s="78" t="n">
        <f aca="false">AL635</f>
        <v>0</v>
      </c>
      <c r="AM557" s="78" t="n">
        <f aca="false">AM635</f>
        <v>0</v>
      </c>
      <c r="AN557" s="78" t="n">
        <f aca="false">AN635</f>
        <v>0</v>
      </c>
      <c r="AO557" s="78" t="n">
        <f aca="false">AO635</f>
        <v>0</v>
      </c>
      <c r="AP557" s="78" t="n">
        <f aca="false">AP635</f>
        <v>0</v>
      </c>
      <c r="AQ557" s="78" t="n">
        <f aca="false">AQ635</f>
        <v>0</v>
      </c>
      <c r="AR557" s="78" t="n">
        <f aca="false">AR635</f>
        <v>0</v>
      </c>
      <c r="AS557" s="78" t="n">
        <f aca="false">AS635</f>
        <v>0</v>
      </c>
      <c r="AT557" s="78" t="n">
        <f aca="false">AT635</f>
        <v>0</v>
      </c>
      <c r="AU557" s="78" t="n">
        <f aca="false">AU635</f>
        <v>0</v>
      </c>
      <c r="AV557" s="78" t="n">
        <f aca="false">AV635</f>
        <v>0</v>
      </c>
      <c r="AW557" s="78" t="n">
        <f aca="false">AW635</f>
        <v>0</v>
      </c>
      <c r="AX557" s="78" t="n">
        <f aca="false">AX635</f>
        <v>0</v>
      </c>
      <c r="AY557" s="78" t="n">
        <f aca="false">AY635</f>
        <v>0</v>
      </c>
      <c r="AZ557" s="78" t="n">
        <f aca="false">AZ635</f>
        <v>0</v>
      </c>
      <c r="BA557" s="78" t="n">
        <f aca="false">BA635</f>
        <v>0</v>
      </c>
      <c r="BB557" s="78" t="n">
        <f aca="false">BB635</f>
        <v>0</v>
      </c>
      <c r="BC557" s="78" t="n">
        <f aca="false">BC635</f>
        <v>0</v>
      </c>
      <c r="BD557" s="78" t="n">
        <f aca="false">BD635</f>
        <v>0</v>
      </c>
      <c r="BE557" s="78" t="n">
        <f aca="false">BE635</f>
        <v>0</v>
      </c>
      <c r="BF557" s="78" t="n">
        <f aca="false">BF635</f>
        <v>0</v>
      </c>
      <c r="BG557" s="78" t="n">
        <f aca="false">BG635</f>
        <v>0</v>
      </c>
      <c r="BH557" s="78" t="n">
        <f aca="false">BH635</f>
        <v>0</v>
      </c>
      <c r="BI557" s="78" t="n">
        <f aca="false">BI635</f>
        <v>0</v>
      </c>
      <c r="BJ557" s="78" t="n">
        <f aca="false">BJ635</f>
        <v>0</v>
      </c>
      <c r="BK557" s="78" t="n">
        <f aca="false">BK635</f>
        <v>0</v>
      </c>
      <c r="BL557" s="78" t="n">
        <f aca="false">BL635</f>
        <v>0</v>
      </c>
      <c r="BM557" s="78" t="n">
        <f aca="false">BM635</f>
        <v>0</v>
      </c>
      <c r="BN557" s="78" t="n">
        <f aca="false">BN635</f>
        <v>0</v>
      </c>
      <c r="BO557" s="74"/>
      <c r="BP557" s="74"/>
      <c r="BQ557" s="74"/>
      <c r="BR557" s="74"/>
      <c r="BS557" s="74"/>
      <c r="BT557" s="74"/>
      <c r="BU557" s="74"/>
      <c r="BV557" s="74"/>
    </row>
    <row r="558" customFormat="false" ht="12.75" hidden="true" customHeight="false" outlineLevel="0" collapsed="false">
      <c r="A558" s="4" t="s">
        <v>142</v>
      </c>
      <c r="B558" s="4"/>
      <c r="C558" s="76" t="s">
        <v>307</v>
      </c>
      <c r="D558" s="76" t="s">
        <v>309</v>
      </c>
      <c r="E558" s="76" t="s">
        <v>129</v>
      </c>
      <c r="F558" s="76" t="s">
        <v>129</v>
      </c>
      <c r="G558" s="76" t="s">
        <v>320</v>
      </c>
      <c r="H558" s="77" t="n">
        <v>220</v>
      </c>
      <c r="I558" s="78" t="n">
        <f aca="false">SUM(I560:I564)+I565</f>
        <v>0</v>
      </c>
      <c r="J558" s="78" t="n">
        <f aca="false">SUM(J560:J564)+J565</f>
        <v>0</v>
      </c>
      <c r="K558" s="78" t="n">
        <f aca="false">SUM(K560:K564)+K565</f>
        <v>0</v>
      </c>
      <c r="L558" s="78" t="n">
        <f aca="false">SUM(L560:L564)+L565</f>
        <v>0</v>
      </c>
      <c r="M558" s="78" t="n">
        <f aca="false">SUM(M560:M564)+M565</f>
        <v>0</v>
      </c>
      <c r="N558" s="78" t="n">
        <f aca="false">SUM(N560:N564)+N565</f>
        <v>0</v>
      </c>
      <c r="O558" s="78" t="n">
        <f aca="false">SUM(O560:O564)+O565</f>
        <v>0</v>
      </c>
      <c r="P558" s="78" t="n">
        <f aca="false">SUM(P560:P564)+P565</f>
        <v>0</v>
      </c>
      <c r="Q558" s="78" t="n">
        <f aca="false">SUM(Q560:Q564)+Q565</f>
        <v>0</v>
      </c>
      <c r="R558" s="78" t="n">
        <f aca="false">SUM(R560:R564)+R565</f>
        <v>0</v>
      </c>
      <c r="S558" s="78" t="n">
        <f aca="false">SUM(S560:S564)+S565</f>
        <v>0</v>
      </c>
      <c r="T558" s="78" t="n">
        <f aca="false">SUM(T560:T564)+T565</f>
        <v>0</v>
      </c>
      <c r="U558" s="78" t="n">
        <f aca="false">SUM(U560:U564)+U565</f>
        <v>0</v>
      </c>
      <c r="V558" s="78" t="n">
        <f aca="false">SUM(V560:V564)+V565</f>
        <v>0</v>
      </c>
      <c r="W558" s="78" t="n">
        <f aca="false">SUM(W560:W564)+W565</f>
        <v>0</v>
      </c>
      <c r="X558" s="78" t="n">
        <f aca="false">SUM(X560:X564)+X565</f>
        <v>0</v>
      </c>
      <c r="Y558" s="78" t="n">
        <f aca="false">SUM(Y560:Y564)+Y565</f>
        <v>0</v>
      </c>
      <c r="Z558" s="78" t="n">
        <f aca="false">SUM(Z560:Z564)+Z565</f>
        <v>0</v>
      </c>
      <c r="AA558" s="78" t="n">
        <f aca="false">SUM(AA560:AA564)+AA565</f>
        <v>0</v>
      </c>
      <c r="AB558" s="78" t="n">
        <f aca="false">SUM(AB560:AB564)+AB565</f>
        <v>0</v>
      </c>
      <c r="AC558" s="78" t="n">
        <f aca="false">SUM(AC560:AC564)+AC565</f>
        <v>0</v>
      </c>
      <c r="AD558" s="78" t="n">
        <f aca="false">SUM(AD560:AD564)+AD565</f>
        <v>0</v>
      </c>
      <c r="AE558" s="78" t="n">
        <f aca="false">SUM(AE560:AE564)+AE565</f>
        <v>0</v>
      </c>
      <c r="AF558" s="78" t="n">
        <f aca="false">SUM(AF560:AF564)+AF565</f>
        <v>0</v>
      </c>
      <c r="AG558" s="78" t="n">
        <f aca="false">SUM(AG560:AG564)+AG565</f>
        <v>0</v>
      </c>
      <c r="AH558" s="78" t="n">
        <f aca="false">SUM(AH560:AH564)+AH565</f>
        <v>0</v>
      </c>
      <c r="AI558" s="78" t="n">
        <f aca="false">SUM(AI560:AI564)+AI565</f>
        <v>0</v>
      </c>
      <c r="AJ558" s="78" t="n">
        <f aca="false">SUM(AJ560:AJ564)+AJ565</f>
        <v>0</v>
      </c>
      <c r="AK558" s="78" t="n">
        <f aca="false">SUM(AK560:AK564)+AK565</f>
        <v>0</v>
      </c>
      <c r="AL558" s="78" t="n">
        <f aca="false">SUM(AL560:AL564)+AL565</f>
        <v>0</v>
      </c>
      <c r="AM558" s="78" t="n">
        <f aca="false">SUM(AM560:AM564)+AM565</f>
        <v>0</v>
      </c>
      <c r="AN558" s="78" t="n">
        <f aca="false">SUM(AN560:AN564)+AN565</f>
        <v>0</v>
      </c>
      <c r="AO558" s="78" t="n">
        <f aca="false">SUM(AO560:AO564)+AO565</f>
        <v>0</v>
      </c>
      <c r="AP558" s="78" t="n">
        <f aca="false">SUM(AP560:AP564)+AP565</f>
        <v>0</v>
      </c>
      <c r="AQ558" s="78" t="n">
        <f aca="false">SUM(AQ560:AQ564)+AQ565</f>
        <v>0</v>
      </c>
      <c r="AR558" s="78" t="n">
        <f aca="false">SUM(AR560:AR564)+AR565</f>
        <v>0</v>
      </c>
      <c r="AS558" s="78" t="n">
        <f aca="false">SUM(AS560:AS564)+AS565</f>
        <v>0</v>
      </c>
      <c r="AT558" s="78" t="n">
        <f aca="false">SUM(AT560:AT564)+AT565</f>
        <v>0</v>
      </c>
      <c r="AU558" s="78" t="n">
        <f aca="false">SUM(AU560:AU564)+AU565</f>
        <v>0</v>
      </c>
      <c r="AV558" s="78" t="n">
        <f aca="false">SUM(AV560:AV564)+AV565</f>
        <v>0</v>
      </c>
      <c r="AW558" s="78" t="n">
        <f aca="false">SUM(AW560:AW564)+AW565</f>
        <v>0</v>
      </c>
      <c r="AX558" s="78" t="n">
        <f aca="false">SUM(AX560:AX564)+AX565</f>
        <v>0</v>
      </c>
      <c r="AY558" s="78" t="n">
        <f aca="false">SUM(AY560:AY564)+AY565</f>
        <v>0</v>
      </c>
      <c r="AZ558" s="78" t="n">
        <f aca="false">SUM(AZ560:AZ564)+AZ565</f>
        <v>0</v>
      </c>
      <c r="BA558" s="78" t="n">
        <f aca="false">SUM(BA560:BA564)+BA565</f>
        <v>0</v>
      </c>
      <c r="BB558" s="78" t="n">
        <f aca="false">SUM(BB560:BB564)+BB565</f>
        <v>0</v>
      </c>
      <c r="BC558" s="78" t="n">
        <f aca="false">SUM(BC560:BC564)+BC565</f>
        <v>0</v>
      </c>
      <c r="BD558" s="78" t="n">
        <f aca="false">SUM(BD560:BD564)+BD565</f>
        <v>0</v>
      </c>
      <c r="BE558" s="78" t="n">
        <f aca="false">SUM(BE560:BE564)+BE565</f>
        <v>0</v>
      </c>
      <c r="BF558" s="78" t="n">
        <f aca="false">SUM(BF560:BF564)+BF565</f>
        <v>0</v>
      </c>
      <c r="BG558" s="78" t="n">
        <f aca="false">SUM(BG560:BG564)+BG565</f>
        <v>0</v>
      </c>
      <c r="BH558" s="78" t="n">
        <f aca="false">SUM(BH560:BH564)+BH565</f>
        <v>0</v>
      </c>
      <c r="BI558" s="78" t="n">
        <f aca="false">SUM(BI560:BI564)+BI565</f>
        <v>0</v>
      </c>
      <c r="BJ558" s="78" t="n">
        <f aca="false">SUM(BJ560:BJ564)+BJ565</f>
        <v>0</v>
      </c>
      <c r="BK558" s="78" t="n">
        <f aca="false">SUM(BK560:BK564)+BK565</f>
        <v>0</v>
      </c>
      <c r="BL558" s="78" t="n">
        <f aca="false">SUM(BL560:BL564)+BL565</f>
        <v>0</v>
      </c>
      <c r="BM558" s="78" t="n">
        <f aca="false">SUM(BM560:BM564)+BM565</f>
        <v>0</v>
      </c>
      <c r="BN558" s="78" t="n">
        <f aca="false">SUM(BN560:BN564)+BN565</f>
        <v>0</v>
      </c>
      <c r="BO558" s="78" t="n">
        <f aca="false">SUM(BO560:BO564)+BO565</f>
        <v>0</v>
      </c>
      <c r="BP558" s="78" t="n">
        <f aca="false">SUM(BP560:BP564)+BP565</f>
        <v>0</v>
      </c>
      <c r="BQ558" s="78" t="n">
        <f aca="false">SUM(BQ560:BQ564)+BQ565</f>
        <v>0</v>
      </c>
      <c r="BR558" s="78" t="n">
        <f aca="false">SUM(BR560:BR564)+BR565</f>
        <v>0</v>
      </c>
      <c r="BS558" s="78" t="n">
        <f aca="false">SUM(BS560:BS564)+BS565</f>
        <v>0</v>
      </c>
      <c r="BT558" s="78" t="n">
        <f aca="false">SUM(BT560:BT564)+BT565</f>
        <v>0</v>
      </c>
      <c r="BU558" s="78" t="n">
        <f aca="false">SUM(BU560:BU564)+BU565</f>
        <v>0</v>
      </c>
      <c r="BV558" s="78" t="n">
        <f aca="false">SUM(BV560:BV564)+BV565</f>
        <v>0</v>
      </c>
    </row>
    <row r="559" customFormat="false" ht="12.75" hidden="true" customHeight="false" outlineLevel="0" collapsed="false">
      <c r="A559" s="4" t="s">
        <v>133</v>
      </c>
      <c r="B559" s="4"/>
      <c r="C559" s="76"/>
      <c r="D559" s="76"/>
      <c r="E559" s="76"/>
      <c r="F559" s="76"/>
      <c r="G559" s="76"/>
      <c r="H559" s="77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  <c r="AZ559" s="78"/>
      <c r="BA559" s="78"/>
      <c r="BB559" s="78"/>
      <c r="BC559" s="78"/>
      <c r="BD559" s="78"/>
      <c r="BE559" s="78"/>
      <c r="BF559" s="78"/>
      <c r="BG559" s="78"/>
      <c r="BH559" s="78"/>
      <c r="BI559" s="78"/>
      <c r="BJ559" s="78"/>
      <c r="BK559" s="78"/>
      <c r="BL559" s="78"/>
      <c r="BM559" s="78"/>
      <c r="BN559" s="78"/>
      <c r="BO559" s="78"/>
      <c r="BP559" s="78"/>
      <c r="BQ559" s="78"/>
      <c r="BR559" s="78"/>
      <c r="BS559" s="78"/>
      <c r="BT559" s="78"/>
      <c r="BU559" s="78"/>
      <c r="BV559" s="78"/>
    </row>
    <row r="560" customFormat="false" ht="12.75" hidden="true" customHeight="false" outlineLevel="0" collapsed="false">
      <c r="A560" s="4" t="s">
        <v>143</v>
      </c>
      <c r="B560" s="4"/>
      <c r="C560" s="76" t="s">
        <v>307</v>
      </c>
      <c r="D560" s="76" t="s">
        <v>309</v>
      </c>
      <c r="E560" s="76" t="s">
        <v>129</v>
      </c>
      <c r="F560" s="76" t="s">
        <v>129</v>
      </c>
      <c r="G560" s="76" t="s">
        <v>320</v>
      </c>
      <c r="H560" s="77" t="n">
        <v>221</v>
      </c>
      <c r="I560" s="78" t="n">
        <f aca="false">I638+I710</f>
        <v>0</v>
      </c>
      <c r="J560" s="78" t="n">
        <f aca="false">J638+J710</f>
        <v>0</v>
      </c>
      <c r="K560" s="78" t="n">
        <f aca="false">K638+K710</f>
        <v>0</v>
      </c>
      <c r="L560" s="78" t="n">
        <f aca="false">L638+L710</f>
        <v>0</v>
      </c>
      <c r="M560" s="78" t="n">
        <f aca="false">M638+M710</f>
        <v>0</v>
      </c>
      <c r="N560" s="78" t="n">
        <f aca="false">N638+N710</f>
        <v>0</v>
      </c>
      <c r="O560" s="78" t="n">
        <f aca="false">O638+O710</f>
        <v>0</v>
      </c>
      <c r="P560" s="78" t="n">
        <f aca="false">P638+P710</f>
        <v>0</v>
      </c>
      <c r="Q560" s="78" t="n">
        <f aca="false">Q638+Q710</f>
        <v>0</v>
      </c>
      <c r="R560" s="78" t="n">
        <f aca="false">R638+R710</f>
        <v>0</v>
      </c>
      <c r="S560" s="78" t="n">
        <f aca="false">S638+S710</f>
        <v>0</v>
      </c>
      <c r="T560" s="78" t="n">
        <f aca="false">T638+T710</f>
        <v>0</v>
      </c>
      <c r="U560" s="78" t="n">
        <f aca="false">U638+U710</f>
        <v>0</v>
      </c>
      <c r="V560" s="78" t="n">
        <f aca="false">V638+V710</f>
        <v>0</v>
      </c>
      <c r="W560" s="78" t="n">
        <f aca="false">W638+W710</f>
        <v>0</v>
      </c>
      <c r="X560" s="78" t="n">
        <f aca="false">X638+X710</f>
        <v>0</v>
      </c>
      <c r="Y560" s="78" t="n">
        <f aca="false">Y638+Y710</f>
        <v>0</v>
      </c>
      <c r="Z560" s="78" t="n">
        <f aca="false">Z638+Z710</f>
        <v>0</v>
      </c>
      <c r="AA560" s="78" t="n">
        <f aca="false">AA638+AA710</f>
        <v>0</v>
      </c>
      <c r="AB560" s="78" t="n">
        <f aca="false">AB638+AB710</f>
        <v>0</v>
      </c>
      <c r="AC560" s="78" t="n">
        <f aca="false">AC638+AC710</f>
        <v>0</v>
      </c>
      <c r="AD560" s="78" t="n">
        <f aca="false">AD638+AD710</f>
        <v>0</v>
      </c>
      <c r="AE560" s="78" t="n">
        <f aca="false">AE638+AE710</f>
        <v>0</v>
      </c>
      <c r="AF560" s="78" t="n">
        <f aca="false">AF638+AF710</f>
        <v>0</v>
      </c>
      <c r="AG560" s="78" t="n">
        <f aca="false">AG638+AG710</f>
        <v>0</v>
      </c>
      <c r="AH560" s="78" t="n">
        <f aca="false">AH638+AH710</f>
        <v>0</v>
      </c>
      <c r="AI560" s="78" t="n">
        <f aca="false">AI638+AI710</f>
        <v>0</v>
      </c>
      <c r="AJ560" s="78" t="n">
        <f aca="false">AJ638+AJ710</f>
        <v>0</v>
      </c>
      <c r="AK560" s="78" t="n">
        <f aca="false">AK638+AK710</f>
        <v>0</v>
      </c>
      <c r="AL560" s="78" t="n">
        <f aca="false">AL638+AL710</f>
        <v>0</v>
      </c>
      <c r="AM560" s="78" t="n">
        <f aca="false">AM638+AM710</f>
        <v>0</v>
      </c>
      <c r="AN560" s="78" t="n">
        <f aca="false">AN638+AN710</f>
        <v>0</v>
      </c>
      <c r="AO560" s="78" t="n">
        <f aca="false">AO638+AO710</f>
        <v>0</v>
      </c>
      <c r="AP560" s="78" t="n">
        <f aca="false">AP638+AP710</f>
        <v>0</v>
      </c>
      <c r="AQ560" s="78" t="n">
        <f aca="false">AQ638+AQ710</f>
        <v>0</v>
      </c>
      <c r="AR560" s="78" t="n">
        <f aca="false">AR638+AR710</f>
        <v>0</v>
      </c>
      <c r="AS560" s="78" t="n">
        <f aca="false">AS638+AS710</f>
        <v>0</v>
      </c>
      <c r="AT560" s="78" t="n">
        <f aca="false">AT638+AT710</f>
        <v>0</v>
      </c>
      <c r="AU560" s="78" t="n">
        <f aca="false">AU638+AU710</f>
        <v>0</v>
      </c>
      <c r="AV560" s="78" t="n">
        <f aca="false">AV638+AV710</f>
        <v>0</v>
      </c>
      <c r="AW560" s="78" t="n">
        <f aca="false">AW638+AW710</f>
        <v>0</v>
      </c>
      <c r="AX560" s="78" t="n">
        <f aca="false">AX638+AX710</f>
        <v>0</v>
      </c>
      <c r="AY560" s="78" t="n">
        <f aca="false">AY638+AY710</f>
        <v>0</v>
      </c>
      <c r="AZ560" s="78" t="n">
        <f aca="false">AZ638+AZ710</f>
        <v>0</v>
      </c>
      <c r="BA560" s="78" t="n">
        <f aca="false">BA638+BA710</f>
        <v>0</v>
      </c>
      <c r="BB560" s="78" t="n">
        <f aca="false">BB638+BB710</f>
        <v>0</v>
      </c>
      <c r="BC560" s="78" t="n">
        <f aca="false">BC638+BC710</f>
        <v>0</v>
      </c>
      <c r="BD560" s="78" t="n">
        <f aca="false">BD638+BD710</f>
        <v>0</v>
      </c>
      <c r="BE560" s="78" t="n">
        <f aca="false">BE638+BE710</f>
        <v>0</v>
      </c>
      <c r="BF560" s="78" t="n">
        <f aca="false">BF638+BF710</f>
        <v>0</v>
      </c>
      <c r="BG560" s="78" t="n">
        <f aca="false">BG638+BG710</f>
        <v>0</v>
      </c>
      <c r="BH560" s="78" t="n">
        <f aca="false">BH638+BH710</f>
        <v>0</v>
      </c>
      <c r="BI560" s="78" t="n">
        <f aca="false">BI638+BI710</f>
        <v>0</v>
      </c>
      <c r="BJ560" s="78" t="n">
        <f aca="false">BJ638+BJ710</f>
        <v>0</v>
      </c>
      <c r="BK560" s="78" t="n">
        <f aca="false">BK638+BK710</f>
        <v>0</v>
      </c>
      <c r="BL560" s="78" t="n">
        <f aca="false">BL638+BL710</f>
        <v>0</v>
      </c>
      <c r="BM560" s="78" t="n">
        <f aca="false">BM638+BM710</f>
        <v>0</v>
      </c>
      <c r="BN560" s="78" t="n">
        <f aca="false">BN638+BN710</f>
        <v>0</v>
      </c>
      <c r="BO560" s="78" t="n">
        <f aca="false">BO638+BO710</f>
        <v>0</v>
      </c>
      <c r="BP560" s="78" t="n">
        <f aca="false">BP638+BP710</f>
        <v>0</v>
      </c>
      <c r="BQ560" s="78" t="n">
        <f aca="false">BQ638+BQ710</f>
        <v>0</v>
      </c>
      <c r="BR560" s="78" t="n">
        <f aca="false">BR638+BR710</f>
        <v>0</v>
      </c>
      <c r="BS560" s="78" t="n">
        <f aca="false">BS638+BS710</f>
        <v>0</v>
      </c>
      <c r="BT560" s="78" t="n">
        <f aca="false">BT638+BT710</f>
        <v>0</v>
      </c>
      <c r="BU560" s="78" t="n">
        <f aca="false">BU638+BU710</f>
        <v>0</v>
      </c>
      <c r="BV560" s="78" t="n">
        <f aca="false">BV638+BV710</f>
        <v>0</v>
      </c>
    </row>
    <row r="561" customFormat="false" ht="12.75" hidden="true" customHeight="false" outlineLevel="0" collapsed="false">
      <c r="A561" s="4" t="s">
        <v>144</v>
      </c>
      <c r="B561" s="4"/>
      <c r="C561" s="76" t="s">
        <v>307</v>
      </c>
      <c r="D561" s="76" t="s">
        <v>309</v>
      </c>
      <c r="E561" s="76" t="s">
        <v>129</v>
      </c>
      <c r="F561" s="76" t="s">
        <v>129</v>
      </c>
      <c r="G561" s="76" t="s">
        <v>320</v>
      </c>
      <c r="H561" s="77" t="n">
        <v>222</v>
      </c>
      <c r="I561" s="78" t="n">
        <f aca="false">I639+I711</f>
        <v>0</v>
      </c>
      <c r="J561" s="78" t="n">
        <f aca="false">J639+J711</f>
        <v>0</v>
      </c>
      <c r="K561" s="78" t="n">
        <f aca="false">K639+K711</f>
        <v>0</v>
      </c>
      <c r="L561" s="78" t="n">
        <f aca="false">L639+L711</f>
        <v>0</v>
      </c>
      <c r="M561" s="78" t="n">
        <f aca="false">M639+M711</f>
        <v>0</v>
      </c>
      <c r="N561" s="78" t="n">
        <f aca="false">N639+N711</f>
        <v>0</v>
      </c>
      <c r="O561" s="78" t="n">
        <f aca="false">O639+O711</f>
        <v>0</v>
      </c>
      <c r="P561" s="78" t="n">
        <f aca="false">P639+P711</f>
        <v>0</v>
      </c>
      <c r="Q561" s="78" t="n">
        <f aca="false">Q639+Q711</f>
        <v>0</v>
      </c>
      <c r="R561" s="78" t="n">
        <f aca="false">R639+R711</f>
        <v>0</v>
      </c>
      <c r="S561" s="78" t="n">
        <f aca="false">S639+S711</f>
        <v>0</v>
      </c>
      <c r="T561" s="78" t="n">
        <f aca="false">T639+T711</f>
        <v>0</v>
      </c>
      <c r="U561" s="78" t="n">
        <f aca="false">U639+U711</f>
        <v>0</v>
      </c>
      <c r="V561" s="78" t="n">
        <f aca="false">V639+V711</f>
        <v>0</v>
      </c>
      <c r="W561" s="78" t="n">
        <f aca="false">W639+W711</f>
        <v>0</v>
      </c>
      <c r="X561" s="78" t="n">
        <f aca="false">X639+X711</f>
        <v>0</v>
      </c>
      <c r="Y561" s="78" t="n">
        <f aca="false">Y639+Y711</f>
        <v>0</v>
      </c>
      <c r="Z561" s="78" t="n">
        <f aca="false">Z639+Z711</f>
        <v>0</v>
      </c>
      <c r="AA561" s="78" t="n">
        <f aca="false">AA639+AA711</f>
        <v>0</v>
      </c>
      <c r="AB561" s="78" t="n">
        <f aca="false">AB639+AB711</f>
        <v>0</v>
      </c>
      <c r="AC561" s="78" t="n">
        <f aca="false">AC639+AC711</f>
        <v>0</v>
      </c>
      <c r="AD561" s="78" t="n">
        <f aca="false">AD639+AD711</f>
        <v>0</v>
      </c>
      <c r="AE561" s="78" t="n">
        <f aca="false">AE639+AE711</f>
        <v>0</v>
      </c>
      <c r="AF561" s="78" t="n">
        <f aca="false">AF639+AF711</f>
        <v>0</v>
      </c>
      <c r="AG561" s="78" t="n">
        <f aca="false">AG639+AG711</f>
        <v>0</v>
      </c>
      <c r="AH561" s="78" t="n">
        <f aca="false">AH639+AH711</f>
        <v>0</v>
      </c>
      <c r="AI561" s="78" t="n">
        <f aca="false">AI639+AI711</f>
        <v>0</v>
      </c>
      <c r="AJ561" s="78" t="n">
        <f aca="false">AJ639+AJ711</f>
        <v>0</v>
      </c>
      <c r="AK561" s="78" t="n">
        <f aca="false">AK639+AK711</f>
        <v>0</v>
      </c>
      <c r="AL561" s="78" t="n">
        <f aca="false">AL639+AL711</f>
        <v>0</v>
      </c>
      <c r="AM561" s="78" t="n">
        <f aca="false">AM639+AM711</f>
        <v>0</v>
      </c>
      <c r="AN561" s="78" t="n">
        <f aca="false">AN639+AN711</f>
        <v>0</v>
      </c>
      <c r="AO561" s="78" t="n">
        <f aca="false">AO639+AO711</f>
        <v>0</v>
      </c>
      <c r="AP561" s="78" t="n">
        <f aca="false">AP639+AP711</f>
        <v>0</v>
      </c>
      <c r="AQ561" s="78" t="n">
        <f aca="false">AQ639+AQ711</f>
        <v>0</v>
      </c>
      <c r="AR561" s="78" t="n">
        <f aca="false">AR639+AR711</f>
        <v>0</v>
      </c>
      <c r="AS561" s="78" t="n">
        <f aca="false">AS639+AS711</f>
        <v>0</v>
      </c>
      <c r="AT561" s="78" t="n">
        <f aca="false">AT639+AT711</f>
        <v>0</v>
      </c>
      <c r="AU561" s="78" t="n">
        <f aca="false">AU639+AU711</f>
        <v>0</v>
      </c>
      <c r="AV561" s="78" t="n">
        <f aca="false">AV639+AV711</f>
        <v>0</v>
      </c>
      <c r="AW561" s="78" t="n">
        <f aca="false">AW639+AW711</f>
        <v>0</v>
      </c>
      <c r="AX561" s="78" t="n">
        <f aca="false">AX639+AX711</f>
        <v>0</v>
      </c>
      <c r="AY561" s="78" t="n">
        <f aca="false">AY639+AY711</f>
        <v>0</v>
      </c>
      <c r="AZ561" s="78" t="n">
        <f aca="false">AZ639+AZ711</f>
        <v>0</v>
      </c>
      <c r="BA561" s="78" t="n">
        <f aca="false">BA639+BA711</f>
        <v>0</v>
      </c>
      <c r="BB561" s="78" t="n">
        <f aca="false">BB639+BB711</f>
        <v>0</v>
      </c>
      <c r="BC561" s="78" t="n">
        <f aca="false">BC639+BC711</f>
        <v>0</v>
      </c>
      <c r="BD561" s="78" t="n">
        <f aca="false">BD639+BD711</f>
        <v>0</v>
      </c>
      <c r="BE561" s="78" t="n">
        <f aca="false">BE639+BE711</f>
        <v>0</v>
      </c>
      <c r="BF561" s="78" t="n">
        <f aca="false">BF639+BF711</f>
        <v>0</v>
      </c>
      <c r="BG561" s="78" t="n">
        <f aca="false">BG639+BG711</f>
        <v>0</v>
      </c>
      <c r="BH561" s="78" t="n">
        <f aca="false">BH639+BH711</f>
        <v>0</v>
      </c>
      <c r="BI561" s="78" t="n">
        <f aca="false">BI639+BI711</f>
        <v>0</v>
      </c>
      <c r="BJ561" s="78" t="n">
        <f aca="false">BJ639+BJ711</f>
        <v>0</v>
      </c>
      <c r="BK561" s="78" t="n">
        <f aca="false">BK639+BK711</f>
        <v>0</v>
      </c>
      <c r="BL561" s="78" t="n">
        <f aca="false">BL639+BL711</f>
        <v>0</v>
      </c>
      <c r="BM561" s="78" t="n">
        <f aca="false">BM639+BM711</f>
        <v>0</v>
      </c>
      <c r="BN561" s="78" t="n">
        <f aca="false">BN639+BN711</f>
        <v>0</v>
      </c>
      <c r="BO561" s="78" t="n">
        <f aca="false">BO639+BO711</f>
        <v>0</v>
      </c>
      <c r="BP561" s="78" t="n">
        <f aca="false">BP639+BP711</f>
        <v>0</v>
      </c>
      <c r="BQ561" s="78" t="n">
        <f aca="false">BQ639+BQ711</f>
        <v>0</v>
      </c>
      <c r="BR561" s="78" t="n">
        <f aca="false">BR639+BR711</f>
        <v>0</v>
      </c>
      <c r="BS561" s="78" t="n">
        <f aca="false">BS639+BS711</f>
        <v>0</v>
      </c>
      <c r="BT561" s="78" t="n">
        <f aca="false">BT639+BT711</f>
        <v>0</v>
      </c>
      <c r="BU561" s="78" t="n">
        <f aca="false">BU639+BU711</f>
        <v>0</v>
      </c>
      <c r="BV561" s="78" t="n">
        <f aca="false">BV639+BV711</f>
        <v>0</v>
      </c>
    </row>
    <row r="562" customFormat="false" ht="12.75" hidden="true" customHeight="false" outlineLevel="0" collapsed="false">
      <c r="A562" s="4" t="s">
        <v>321</v>
      </c>
      <c r="B562" s="4"/>
      <c r="C562" s="76" t="s">
        <v>307</v>
      </c>
      <c r="D562" s="76" t="s">
        <v>309</v>
      </c>
      <c r="E562" s="76" t="s">
        <v>129</v>
      </c>
      <c r="F562" s="76" t="s">
        <v>129</v>
      </c>
      <c r="G562" s="76" t="s">
        <v>320</v>
      </c>
      <c r="H562" s="77" t="n">
        <v>223</v>
      </c>
      <c r="I562" s="78" t="n">
        <f aca="false">I640+I712</f>
        <v>0</v>
      </c>
      <c r="J562" s="78" t="n">
        <f aca="false">J640+J712</f>
        <v>0</v>
      </c>
      <c r="K562" s="78" t="n">
        <f aca="false">K640+K712</f>
        <v>0</v>
      </c>
      <c r="L562" s="78" t="n">
        <f aca="false">L640+L712</f>
        <v>0</v>
      </c>
      <c r="M562" s="78" t="n">
        <f aca="false">M640+M712</f>
        <v>0</v>
      </c>
      <c r="N562" s="78" t="n">
        <f aca="false">N640+N712</f>
        <v>0</v>
      </c>
      <c r="O562" s="78" t="n">
        <f aca="false">O640+O712</f>
        <v>0</v>
      </c>
      <c r="P562" s="78" t="n">
        <f aca="false">P640+P712</f>
        <v>0</v>
      </c>
      <c r="Q562" s="78" t="n">
        <f aca="false">Q640+Q712</f>
        <v>0</v>
      </c>
      <c r="R562" s="78" t="n">
        <f aca="false">R640+R712</f>
        <v>0</v>
      </c>
      <c r="S562" s="78" t="n">
        <f aca="false">S640+S712</f>
        <v>0</v>
      </c>
      <c r="T562" s="78" t="n">
        <f aca="false">T640+T712</f>
        <v>0</v>
      </c>
      <c r="U562" s="78" t="n">
        <f aca="false">U640+U712</f>
        <v>0</v>
      </c>
      <c r="V562" s="78" t="n">
        <f aca="false">V640+V712</f>
        <v>0</v>
      </c>
      <c r="W562" s="78" t="n">
        <f aca="false">W640+W712</f>
        <v>0</v>
      </c>
      <c r="X562" s="78" t="n">
        <f aca="false">X640+X712</f>
        <v>0</v>
      </c>
      <c r="Y562" s="78" t="n">
        <f aca="false">Y640+Y712</f>
        <v>0</v>
      </c>
      <c r="Z562" s="78" t="n">
        <f aca="false">Z640+Z712</f>
        <v>0</v>
      </c>
      <c r="AA562" s="78" t="n">
        <f aca="false">AA640+AA712</f>
        <v>0</v>
      </c>
      <c r="AB562" s="78" t="n">
        <f aca="false">AB640+AB712</f>
        <v>0</v>
      </c>
      <c r="AC562" s="78" t="n">
        <f aca="false">AC640+AC712</f>
        <v>0</v>
      </c>
      <c r="AD562" s="78" t="n">
        <f aca="false">AD640+AD712</f>
        <v>0</v>
      </c>
      <c r="AE562" s="78" t="n">
        <f aca="false">AE640+AE712</f>
        <v>0</v>
      </c>
      <c r="AF562" s="78" t="n">
        <f aca="false">AF640+AF712</f>
        <v>0</v>
      </c>
      <c r="AG562" s="78" t="n">
        <f aca="false">AG640+AG712</f>
        <v>0</v>
      </c>
      <c r="AH562" s="78" t="n">
        <f aca="false">AH640+AH712</f>
        <v>0</v>
      </c>
      <c r="AI562" s="78" t="n">
        <f aca="false">AI640+AI712</f>
        <v>0</v>
      </c>
      <c r="AJ562" s="78" t="n">
        <f aca="false">AJ640+AJ712</f>
        <v>0</v>
      </c>
      <c r="AK562" s="78" t="n">
        <f aca="false">AK640+AK712</f>
        <v>0</v>
      </c>
      <c r="AL562" s="78" t="n">
        <f aca="false">AL640+AL712</f>
        <v>0</v>
      </c>
      <c r="AM562" s="78" t="n">
        <f aca="false">AM640+AM712</f>
        <v>0</v>
      </c>
      <c r="AN562" s="78" t="n">
        <f aca="false">AN640+AN712</f>
        <v>0</v>
      </c>
      <c r="AO562" s="78" t="n">
        <f aca="false">AO640+AO712</f>
        <v>0</v>
      </c>
      <c r="AP562" s="78" t="n">
        <f aca="false">AP640+AP712</f>
        <v>0</v>
      </c>
      <c r="AQ562" s="78" t="n">
        <f aca="false">AQ640+AQ712</f>
        <v>0</v>
      </c>
      <c r="AR562" s="78" t="n">
        <f aca="false">AR640+AR712</f>
        <v>0</v>
      </c>
      <c r="AS562" s="78" t="n">
        <f aca="false">AS640+AS712</f>
        <v>0</v>
      </c>
      <c r="AT562" s="78" t="n">
        <f aca="false">AT640+AT712</f>
        <v>0</v>
      </c>
      <c r="AU562" s="78" t="n">
        <f aca="false">AU640+AU712</f>
        <v>0</v>
      </c>
      <c r="AV562" s="78" t="n">
        <f aca="false">AV640+AV712</f>
        <v>0</v>
      </c>
      <c r="AW562" s="78" t="n">
        <f aca="false">AW640+AW712</f>
        <v>0</v>
      </c>
      <c r="AX562" s="78" t="n">
        <f aca="false">AX640+AX712</f>
        <v>0</v>
      </c>
      <c r="AY562" s="78" t="n">
        <f aca="false">AY640+AY712</f>
        <v>0</v>
      </c>
      <c r="AZ562" s="78" t="n">
        <f aca="false">AZ640+AZ712</f>
        <v>0</v>
      </c>
      <c r="BA562" s="78" t="n">
        <f aca="false">BA640+BA712</f>
        <v>0</v>
      </c>
      <c r="BB562" s="78" t="n">
        <f aca="false">BB640+BB712</f>
        <v>0</v>
      </c>
      <c r="BC562" s="78" t="n">
        <f aca="false">BC640+BC712</f>
        <v>0</v>
      </c>
      <c r="BD562" s="78" t="n">
        <f aca="false">BD640+BD712</f>
        <v>0</v>
      </c>
      <c r="BE562" s="78" t="n">
        <f aca="false">BE640+BE712</f>
        <v>0</v>
      </c>
      <c r="BF562" s="78" t="n">
        <f aca="false">BF640+BF712</f>
        <v>0</v>
      </c>
      <c r="BG562" s="78" t="n">
        <f aca="false">BG640+BG712</f>
        <v>0</v>
      </c>
      <c r="BH562" s="78" t="n">
        <f aca="false">BH640+BH712</f>
        <v>0</v>
      </c>
      <c r="BI562" s="78" t="n">
        <f aca="false">BI640+BI712</f>
        <v>0</v>
      </c>
      <c r="BJ562" s="78" t="n">
        <f aca="false">BJ640+BJ712</f>
        <v>0</v>
      </c>
      <c r="BK562" s="78" t="n">
        <f aca="false">BK640+BK712</f>
        <v>0</v>
      </c>
      <c r="BL562" s="78" t="n">
        <f aca="false">BL640+BL712</f>
        <v>0</v>
      </c>
      <c r="BM562" s="78" t="n">
        <f aca="false">BM640+BM712</f>
        <v>0</v>
      </c>
      <c r="BN562" s="78" t="n">
        <f aca="false">BN640+BN712</f>
        <v>0</v>
      </c>
      <c r="BO562" s="78" t="n">
        <f aca="false">BO640+BO712</f>
        <v>0</v>
      </c>
      <c r="BP562" s="78" t="n">
        <f aca="false">BP640+BP712</f>
        <v>0</v>
      </c>
      <c r="BQ562" s="78" t="n">
        <f aca="false">BQ640+BQ712</f>
        <v>0</v>
      </c>
      <c r="BR562" s="78" t="n">
        <f aca="false">BR640+BR712</f>
        <v>0</v>
      </c>
      <c r="BS562" s="78" t="n">
        <f aca="false">BS640+BS712</f>
        <v>0</v>
      </c>
      <c r="BT562" s="78" t="n">
        <f aca="false">BT640+BT712</f>
        <v>0</v>
      </c>
      <c r="BU562" s="78" t="n">
        <f aca="false">BU640+BU712</f>
        <v>0</v>
      </c>
      <c r="BV562" s="78" t="n">
        <f aca="false">BV640+BV712</f>
        <v>0</v>
      </c>
    </row>
    <row r="563" customFormat="false" ht="12.75" hidden="true" customHeight="false" outlineLevel="0" collapsed="false">
      <c r="A563" s="4" t="s">
        <v>322</v>
      </c>
      <c r="B563" s="4"/>
      <c r="C563" s="76" t="s">
        <v>307</v>
      </c>
      <c r="D563" s="76" t="s">
        <v>309</v>
      </c>
      <c r="E563" s="76" t="s">
        <v>129</v>
      </c>
      <c r="F563" s="76" t="s">
        <v>129</v>
      </c>
      <c r="G563" s="76" t="s">
        <v>320</v>
      </c>
      <c r="H563" s="77" t="n">
        <v>224</v>
      </c>
      <c r="I563" s="78" t="n">
        <f aca="false">I641+I713</f>
        <v>0</v>
      </c>
      <c r="J563" s="78" t="n">
        <f aca="false">J641+J713</f>
        <v>0</v>
      </c>
      <c r="K563" s="78" t="n">
        <f aca="false">K641+K713</f>
        <v>0</v>
      </c>
      <c r="L563" s="78" t="n">
        <f aca="false">L641+L713</f>
        <v>0</v>
      </c>
      <c r="M563" s="78" t="n">
        <f aca="false">M641+M713</f>
        <v>0</v>
      </c>
      <c r="N563" s="78" t="n">
        <f aca="false">N641+N713</f>
        <v>0</v>
      </c>
      <c r="O563" s="78" t="n">
        <f aca="false">O641+O713</f>
        <v>0</v>
      </c>
      <c r="P563" s="78" t="n">
        <f aca="false">P641+P713</f>
        <v>0</v>
      </c>
      <c r="Q563" s="78" t="n">
        <f aca="false">Q641+Q713</f>
        <v>0</v>
      </c>
      <c r="R563" s="78" t="n">
        <f aca="false">R641+R713</f>
        <v>0</v>
      </c>
      <c r="S563" s="78" t="n">
        <f aca="false">S641+S713</f>
        <v>0</v>
      </c>
      <c r="T563" s="78" t="n">
        <f aca="false">T641+T713</f>
        <v>0</v>
      </c>
      <c r="U563" s="78" t="n">
        <f aca="false">U641+U713</f>
        <v>0</v>
      </c>
      <c r="V563" s="78" t="n">
        <f aca="false">V641+V713</f>
        <v>0</v>
      </c>
      <c r="W563" s="78" t="n">
        <f aca="false">W641+W713</f>
        <v>0</v>
      </c>
      <c r="X563" s="78" t="n">
        <f aca="false">X641+X713</f>
        <v>0</v>
      </c>
      <c r="Y563" s="78" t="n">
        <f aca="false">Y641+Y713</f>
        <v>0</v>
      </c>
      <c r="Z563" s="78" t="n">
        <f aca="false">Z641+Z713</f>
        <v>0</v>
      </c>
      <c r="AA563" s="78" t="n">
        <f aca="false">AA641+AA713</f>
        <v>0</v>
      </c>
      <c r="AB563" s="78" t="n">
        <f aca="false">AB641+AB713</f>
        <v>0</v>
      </c>
      <c r="AC563" s="78" t="n">
        <f aca="false">AC641+AC713</f>
        <v>0</v>
      </c>
      <c r="AD563" s="78" t="n">
        <f aca="false">AD641+AD713</f>
        <v>0</v>
      </c>
      <c r="AE563" s="78" t="n">
        <f aca="false">AE641+AE713</f>
        <v>0</v>
      </c>
      <c r="AF563" s="78" t="n">
        <f aca="false">AF641+AF713</f>
        <v>0</v>
      </c>
      <c r="AG563" s="78" t="n">
        <f aca="false">AG641+AG713</f>
        <v>0</v>
      </c>
      <c r="AH563" s="78" t="n">
        <f aca="false">AH641+AH713</f>
        <v>0</v>
      </c>
      <c r="AI563" s="78" t="n">
        <f aca="false">AI641+AI713</f>
        <v>0</v>
      </c>
      <c r="AJ563" s="78" t="n">
        <f aca="false">AJ641+AJ713</f>
        <v>0</v>
      </c>
      <c r="AK563" s="78" t="n">
        <f aca="false">AK641+AK713</f>
        <v>0</v>
      </c>
      <c r="AL563" s="78" t="n">
        <f aca="false">AL641+AL713</f>
        <v>0</v>
      </c>
      <c r="AM563" s="78" t="n">
        <f aca="false">AM641+AM713</f>
        <v>0</v>
      </c>
      <c r="AN563" s="78" t="n">
        <f aca="false">AN641+AN713</f>
        <v>0</v>
      </c>
      <c r="AO563" s="78" t="n">
        <f aca="false">AO641+AO713</f>
        <v>0</v>
      </c>
      <c r="AP563" s="78" t="n">
        <f aca="false">AP641+AP713</f>
        <v>0</v>
      </c>
      <c r="AQ563" s="78" t="n">
        <f aca="false">AQ641+AQ713</f>
        <v>0</v>
      </c>
      <c r="AR563" s="78" t="n">
        <f aca="false">AR641+AR713</f>
        <v>0</v>
      </c>
      <c r="AS563" s="78" t="n">
        <f aca="false">AS641+AS713</f>
        <v>0</v>
      </c>
      <c r="AT563" s="78" t="n">
        <f aca="false">AT641+AT713</f>
        <v>0</v>
      </c>
      <c r="AU563" s="78" t="n">
        <f aca="false">AU641+AU713</f>
        <v>0</v>
      </c>
      <c r="AV563" s="78" t="n">
        <f aca="false">AV641+AV713</f>
        <v>0</v>
      </c>
      <c r="AW563" s="78" t="n">
        <f aca="false">AW641+AW713</f>
        <v>0</v>
      </c>
      <c r="AX563" s="78" t="n">
        <f aca="false">AX641+AX713</f>
        <v>0</v>
      </c>
      <c r="AY563" s="78" t="n">
        <f aca="false">AY641+AY713</f>
        <v>0</v>
      </c>
      <c r="AZ563" s="78" t="n">
        <f aca="false">AZ641+AZ713</f>
        <v>0</v>
      </c>
      <c r="BA563" s="78" t="n">
        <f aca="false">BA641+BA713</f>
        <v>0</v>
      </c>
      <c r="BB563" s="78" t="n">
        <f aca="false">BB641+BB713</f>
        <v>0</v>
      </c>
      <c r="BC563" s="78" t="n">
        <f aca="false">BC641+BC713</f>
        <v>0</v>
      </c>
      <c r="BD563" s="78" t="n">
        <f aca="false">BD641+BD713</f>
        <v>0</v>
      </c>
      <c r="BE563" s="78" t="n">
        <f aca="false">BE641+BE713</f>
        <v>0</v>
      </c>
      <c r="BF563" s="78" t="n">
        <f aca="false">BF641+BF713</f>
        <v>0</v>
      </c>
      <c r="BG563" s="78" t="n">
        <f aca="false">BG641+BG713</f>
        <v>0</v>
      </c>
      <c r="BH563" s="78" t="n">
        <f aca="false">BH641+BH713</f>
        <v>0</v>
      </c>
      <c r="BI563" s="78" t="n">
        <f aca="false">BI641+BI713</f>
        <v>0</v>
      </c>
      <c r="BJ563" s="78" t="n">
        <f aca="false">BJ641+BJ713</f>
        <v>0</v>
      </c>
      <c r="BK563" s="78" t="n">
        <f aca="false">BK641+BK713</f>
        <v>0</v>
      </c>
      <c r="BL563" s="78" t="n">
        <f aca="false">BL641+BL713</f>
        <v>0</v>
      </c>
      <c r="BM563" s="78" t="n">
        <f aca="false">BM641+BM713</f>
        <v>0</v>
      </c>
      <c r="BN563" s="78" t="n">
        <f aca="false">BN641+BN713</f>
        <v>0</v>
      </c>
      <c r="BO563" s="78" t="n">
        <f aca="false">BO641+BO713</f>
        <v>0</v>
      </c>
      <c r="BP563" s="78" t="n">
        <f aca="false">BP641+BP713</f>
        <v>0</v>
      </c>
      <c r="BQ563" s="78" t="n">
        <f aca="false">BQ641+BQ713</f>
        <v>0</v>
      </c>
      <c r="BR563" s="78" t="n">
        <f aca="false">BR641+BR713</f>
        <v>0</v>
      </c>
      <c r="BS563" s="78" t="n">
        <f aca="false">BS641+BS713</f>
        <v>0</v>
      </c>
      <c r="BT563" s="78" t="n">
        <f aca="false">BT641+BT713</f>
        <v>0</v>
      </c>
      <c r="BU563" s="78" t="n">
        <f aca="false">BU641+BU713</f>
        <v>0</v>
      </c>
      <c r="BV563" s="78" t="n">
        <f aca="false">BV641+BV713</f>
        <v>0</v>
      </c>
    </row>
    <row r="564" customFormat="false" ht="12.75" hidden="true" customHeight="false" outlineLevel="0" collapsed="false">
      <c r="A564" s="4" t="s">
        <v>145</v>
      </c>
      <c r="B564" s="4"/>
      <c r="C564" s="76" t="s">
        <v>307</v>
      </c>
      <c r="D564" s="76" t="s">
        <v>309</v>
      </c>
      <c r="E564" s="76" t="s">
        <v>129</v>
      </c>
      <c r="F564" s="76" t="s">
        <v>129</v>
      </c>
      <c r="G564" s="76" t="s">
        <v>320</v>
      </c>
      <c r="H564" s="77" t="n">
        <v>225</v>
      </c>
      <c r="I564" s="78" t="n">
        <f aca="false">I642+I714</f>
        <v>0</v>
      </c>
      <c r="J564" s="78" t="n">
        <f aca="false">J642+J714</f>
        <v>0</v>
      </c>
      <c r="K564" s="78" t="n">
        <f aca="false">K642+K714</f>
        <v>0</v>
      </c>
      <c r="L564" s="78" t="n">
        <f aca="false">L642+L714</f>
        <v>0</v>
      </c>
      <c r="M564" s="78" t="n">
        <f aca="false">M642+M714</f>
        <v>0</v>
      </c>
      <c r="N564" s="78" t="n">
        <f aca="false">N642+N714</f>
        <v>0</v>
      </c>
      <c r="O564" s="78" t="n">
        <f aca="false">O642+O714</f>
        <v>0</v>
      </c>
      <c r="P564" s="78" t="n">
        <f aca="false">P642+P714</f>
        <v>0</v>
      </c>
      <c r="Q564" s="78" t="n">
        <f aca="false">Q642+Q714</f>
        <v>0</v>
      </c>
      <c r="R564" s="78" t="n">
        <f aca="false">R642+R714</f>
        <v>0</v>
      </c>
      <c r="S564" s="78" t="n">
        <f aca="false">S642+S714</f>
        <v>0</v>
      </c>
      <c r="T564" s="78" t="n">
        <f aca="false">T642+T714</f>
        <v>0</v>
      </c>
      <c r="U564" s="78" t="n">
        <f aca="false">U642+U714</f>
        <v>0</v>
      </c>
      <c r="V564" s="78" t="n">
        <f aca="false">V642+V714</f>
        <v>0</v>
      </c>
      <c r="W564" s="78" t="n">
        <f aca="false">W642+W714</f>
        <v>0</v>
      </c>
      <c r="X564" s="78" t="n">
        <f aca="false">X642+X714</f>
        <v>0</v>
      </c>
      <c r="Y564" s="78" t="n">
        <f aca="false">Y642+Y714</f>
        <v>0</v>
      </c>
      <c r="Z564" s="78" t="n">
        <f aca="false">Z642+Z714</f>
        <v>0</v>
      </c>
      <c r="AA564" s="78" t="n">
        <f aca="false">AA642+AA714</f>
        <v>0</v>
      </c>
      <c r="AB564" s="78" t="n">
        <f aca="false">AB642+AB714</f>
        <v>0</v>
      </c>
      <c r="AC564" s="78" t="n">
        <f aca="false">AC642+AC714</f>
        <v>0</v>
      </c>
      <c r="AD564" s="78" t="n">
        <f aca="false">AD642+AD714</f>
        <v>0</v>
      </c>
      <c r="AE564" s="78" t="n">
        <f aca="false">AE642+AE714</f>
        <v>0</v>
      </c>
      <c r="AF564" s="78" t="n">
        <f aca="false">AF642+AF714</f>
        <v>0</v>
      </c>
      <c r="AG564" s="78" t="n">
        <f aca="false">AG642+AG714</f>
        <v>0</v>
      </c>
      <c r="AH564" s="78" t="n">
        <f aca="false">AH642+AH714</f>
        <v>0</v>
      </c>
      <c r="AI564" s="78" t="n">
        <f aca="false">AI642+AI714</f>
        <v>0</v>
      </c>
      <c r="AJ564" s="78" t="n">
        <f aca="false">AJ642+AJ714</f>
        <v>0</v>
      </c>
      <c r="AK564" s="78" t="n">
        <f aca="false">AK642+AK714</f>
        <v>0</v>
      </c>
      <c r="AL564" s="78" t="n">
        <f aca="false">AL642+AL714</f>
        <v>0</v>
      </c>
      <c r="AM564" s="78" t="n">
        <f aca="false">AM642+AM714</f>
        <v>0</v>
      </c>
      <c r="AN564" s="78" t="n">
        <f aca="false">AN642+AN714</f>
        <v>0</v>
      </c>
      <c r="AO564" s="78" t="n">
        <f aca="false">AO642+AO714</f>
        <v>0</v>
      </c>
      <c r="AP564" s="78" t="n">
        <f aca="false">AP642+AP714</f>
        <v>0</v>
      </c>
      <c r="AQ564" s="78" t="n">
        <f aca="false">AQ642+AQ714</f>
        <v>0</v>
      </c>
      <c r="AR564" s="78" t="n">
        <f aca="false">AR642+AR714</f>
        <v>0</v>
      </c>
      <c r="AS564" s="78" t="n">
        <f aca="false">AS642+AS714</f>
        <v>0</v>
      </c>
      <c r="AT564" s="78" t="n">
        <f aca="false">AT642+AT714</f>
        <v>0</v>
      </c>
      <c r="AU564" s="78" t="n">
        <f aca="false">AU642+AU714</f>
        <v>0</v>
      </c>
      <c r="AV564" s="78" t="n">
        <f aca="false">AV642+AV714</f>
        <v>0</v>
      </c>
      <c r="AW564" s="78" t="n">
        <f aca="false">AW642+AW714</f>
        <v>0</v>
      </c>
      <c r="AX564" s="78" t="n">
        <f aca="false">AX642+AX714</f>
        <v>0</v>
      </c>
      <c r="AY564" s="78" t="n">
        <f aca="false">AY642+AY714</f>
        <v>0</v>
      </c>
      <c r="AZ564" s="78" t="n">
        <f aca="false">AZ642+AZ714</f>
        <v>0</v>
      </c>
      <c r="BA564" s="78" t="n">
        <f aca="false">BA642+BA714</f>
        <v>0</v>
      </c>
      <c r="BB564" s="78" t="n">
        <f aca="false">BB642+BB714</f>
        <v>0</v>
      </c>
      <c r="BC564" s="78" t="n">
        <f aca="false">BC642+BC714</f>
        <v>0</v>
      </c>
      <c r="BD564" s="78" t="n">
        <f aca="false">BD642+BD714</f>
        <v>0</v>
      </c>
      <c r="BE564" s="78" t="n">
        <f aca="false">BE642+BE714</f>
        <v>0</v>
      </c>
      <c r="BF564" s="78" t="n">
        <f aca="false">BF642+BF714</f>
        <v>0</v>
      </c>
      <c r="BG564" s="78" t="n">
        <f aca="false">BG642+BG714</f>
        <v>0</v>
      </c>
      <c r="BH564" s="78" t="n">
        <f aca="false">BH642+BH714</f>
        <v>0</v>
      </c>
      <c r="BI564" s="78" t="n">
        <f aca="false">BI642+BI714</f>
        <v>0</v>
      </c>
      <c r="BJ564" s="78" t="n">
        <f aca="false">BJ642+BJ714</f>
        <v>0</v>
      </c>
      <c r="BK564" s="78" t="n">
        <f aca="false">BK642+BK714</f>
        <v>0</v>
      </c>
      <c r="BL564" s="78" t="n">
        <f aca="false">BL642+BL714</f>
        <v>0</v>
      </c>
      <c r="BM564" s="78" t="n">
        <f aca="false">BM642+BM714</f>
        <v>0</v>
      </c>
      <c r="BN564" s="78" t="n">
        <f aca="false">BN642+BN714</f>
        <v>0</v>
      </c>
      <c r="BO564" s="78" t="n">
        <f aca="false">BO642+BO714</f>
        <v>0</v>
      </c>
      <c r="BP564" s="78" t="n">
        <f aca="false">BP642+BP714</f>
        <v>0</v>
      </c>
      <c r="BQ564" s="78" t="n">
        <f aca="false">BQ642+BQ714</f>
        <v>0</v>
      </c>
      <c r="BR564" s="78" t="n">
        <f aca="false">BR642+BR714</f>
        <v>0</v>
      </c>
      <c r="BS564" s="78" t="n">
        <f aca="false">BS642+BS714</f>
        <v>0</v>
      </c>
      <c r="BT564" s="78" t="n">
        <f aca="false">BT642+BT714</f>
        <v>0</v>
      </c>
      <c r="BU564" s="78" t="n">
        <f aca="false">BU642+BU714</f>
        <v>0</v>
      </c>
      <c r="BV564" s="78" t="n">
        <f aca="false">BV642+BV714</f>
        <v>0</v>
      </c>
    </row>
    <row r="565" customFormat="false" ht="12.75" hidden="true" customHeight="false" outlineLevel="0" collapsed="false">
      <c r="A565" s="4" t="s">
        <v>146</v>
      </c>
      <c r="B565" s="4"/>
      <c r="C565" s="76" t="s">
        <v>307</v>
      </c>
      <c r="D565" s="76" t="s">
        <v>309</v>
      </c>
      <c r="E565" s="76" t="s">
        <v>129</v>
      </c>
      <c r="F565" s="76" t="s">
        <v>129</v>
      </c>
      <c r="G565" s="76" t="s">
        <v>320</v>
      </c>
      <c r="H565" s="77" t="n">
        <v>226</v>
      </c>
      <c r="I565" s="78" t="n">
        <f aca="false">I643+I715</f>
        <v>0</v>
      </c>
      <c r="J565" s="78" t="n">
        <f aca="false">J643+J715</f>
        <v>0</v>
      </c>
      <c r="K565" s="78" t="n">
        <f aca="false">K643+K715</f>
        <v>0</v>
      </c>
      <c r="L565" s="78" t="n">
        <f aca="false">L643+L715</f>
        <v>0</v>
      </c>
      <c r="M565" s="78" t="n">
        <f aca="false">M643+M715</f>
        <v>0</v>
      </c>
      <c r="N565" s="78" t="n">
        <f aca="false">N643+N715</f>
        <v>0</v>
      </c>
      <c r="O565" s="78" t="n">
        <f aca="false">O643+O715</f>
        <v>0</v>
      </c>
      <c r="P565" s="78" t="n">
        <f aca="false">P643+P715</f>
        <v>0</v>
      </c>
      <c r="Q565" s="78" t="n">
        <f aca="false">Q643+Q715</f>
        <v>0</v>
      </c>
      <c r="R565" s="78" t="n">
        <f aca="false">R643+R715</f>
        <v>0</v>
      </c>
      <c r="S565" s="78" t="n">
        <f aca="false">S643+S715</f>
        <v>0</v>
      </c>
      <c r="T565" s="78" t="n">
        <f aca="false">T643+T715</f>
        <v>0</v>
      </c>
      <c r="U565" s="78" t="n">
        <f aca="false">U643+U715</f>
        <v>0</v>
      </c>
      <c r="V565" s="78" t="n">
        <f aca="false">V643+V715</f>
        <v>0</v>
      </c>
      <c r="W565" s="78" t="n">
        <f aca="false">W643+W715</f>
        <v>0</v>
      </c>
      <c r="X565" s="78" t="n">
        <f aca="false">X643+X715</f>
        <v>0</v>
      </c>
      <c r="Y565" s="78" t="n">
        <f aca="false">Y643+Y715</f>
        <v>0</v>
      </c>
      <c r="Z565" s="78" t="n">
        <f aca="false">Z643+Z715</f>
        <v>0</v>
      </c>
      <c r="AA565" s="78" t="n">
        <f aca="false">AA643+AA715</f>
        <v>0</v>
      </c>
      <c r="AB565" s="78" t="n">
        <f aca="false">AB643+AB715</f>
        <v>0</v>
      </c>
      <c r="AC565" s="78" t="n">
        <f aca="false">AC643+AC715</f>
        <v>0</v>
      </c>
      <c r="AD565" s="78" t="n">
        <f aca="false">AD643+AD715</f>
        <v>0</v>
      </c>
      <c r="AE565" s="78" t="n">
        <f aca="false">AE643+AE715</f>
        <v>0</v>
      </c>
      <c r="AF565" s="78" t="n">
        <f aca="false">AF643+AF715</f>
        <v>0</v>
      </c>
      <c r="AG565" s="78" t="n">
        <f aca="false">AG643+AG715</f>
        <v>0</v>
      </c>
      <c r="AH565" s="78" t="n">
        <f aca="false">AH643+AH715</f>
        <v>0</v>
      </c>
      <c r="AI565" s="78" t="n">
        <f aca="false">AI643+AI715</f>
        <v>0</v>
      </c>
      <c r="AJ565" s="78" t="n">
        <f aca="false">AJ643+AJ715</f>
        <v>0</v>
      </c>
      <c r="AK565" s="78" t="n">
        <f aca="false">AK643+AK715</f>
        <v>0</v>
      </c>
      <c r="AL565" s="78" t="n">
        <f aca="false">AL643+AL715</f>
        <v>0</v>
      </c>
      <c r="AM565" s="78" t="n">
        <f aca="false">AM643+AM715</f>
        <v>0</v>
      </c>
      <c r="AN565" s="78" t="n">
        <f aca="false">AN643+AN715</f>
        <v>0</v>
      </c>
      <c r="AO565" s="78" t="n">
        <f aca="false">AO643+AO715</f>
        <v>0</v>
      </c>
      <c r="AP565" s="78" t="n">
        <f aca="false">AP643+AP715</f>
        <v>0</v>
      </c>
      <c r="AQ565" s="78" t="n">
        <f aca="false">AQ643+AQ715</f>
        <v>0</v>
      </c>
      <c r="AR565" s="78" t="n">
        <f aca="false">AR643+AR715</f>
        <v>0</v>
      </c>
      <c r="AS565" s="78" t="n">
        <f aca="false">AS643+AS715</f>
        <v>0</v>
      </c>
      <c r="AT565" s="78" t="n">
        <f aca="false">AT643+AT715</f>
        <v>0</v>
      </c>
      <c r="AU565" s="78" t="n">
        <f aca="false">AU643+AU715</f>
        <v>0</v>
      </c>
      <c r="AV565" s="78" t="n">
        <f aca="false">AV643+AV715</f>
        <v>0</v>
      </c>
      <c r="AW565" s="78" t="n">
        <f aca="false">AW643+AW715</f>
        <v>0</v>
      </c>
      <c r="AX565" s="78" t="n">
        <f aca="false">AX643+AX715</f>
        <v>0</v>
      </c>
      <c r="AY565" s="78" t="n">
        <f aca="false">AY643+AY715</f>
        <v>0</v>
      </c>
      <c r="AZ565" s="78" t="n">
        <f aca="false">AZ643+AZ715</f>
        <v>0</v>
      </c>
      <c r="BA565" s="78" t="n">
        <f aca="false">BA643+BA715</f>
        <v>0</v>
      </c>
      <c r="BB565" s="78" t="n">
        <f aca="false">BB643+BB715</f>
        <v>0</v>
      </c>
      <c r="BC565" s="78" t="n">
        <f aca="false">BC643+BC715</f>
        <v>0</v>
      </c>
      <c r="BD565" s="78" t="n">
        <f aca="false">BD643+BD715</f>
        <v>0</v>
      </c>
      <c r="BE565" s="78" t="n">
        <f aca="false">BE643+BE715</f>
        <v>0</v>
      </c>
      <c r="BF565" s="78" t="n">
        <f aca="false">BF643+BF715</f>
        <v>0</v>
      </c>
      <c r="BG565" s="78" t="n">
        <f aca="false">BG643+BG715</f>
        <v>0</v>
      </c>
      <c r="BH565" s="78" t="n">
        <f aca="false">BH643+BH715</f>
        <v>0</v>
      </c>
      <c r="BI565" s="78" t="n">
        <f aca="false">BI643+BI715</f>
        <v>0</v>
      </c>
      <c r="BJ565" s="78" t="n">
        <f aca="false">BJ643+BJ715</f>
        <v>0</v>
      </c>
      <c r="BK565" s="78" t="n">
        <f aca="false">BK643+BK715</f>
        <v>0</v>
      </c>
      <c r="BL565" s="78" t="n">
        <f aca="false">BL643+BL715</f>
        <v>0</v>
      </c>
      <c r="BM565" s="78" t="n">
        <f aca="false">BM643+BM715</f>
        <v>0</v>
      </c>
      <c r="BN565" s="78" t="n">
        <f aca="false">BN643+BN715</f>
        <v>0</v>
      </c>
      <c r="BO565" s="78" t="n">
        <f aca="false">BO643+BO715</f>
        <v>0</v>
      </c>
      <c r="BP565" s="78" t="n">
        <f aca="false">BP643+BP715</f>
        <v>0</v>
      </c>
      <c r="BQ565" s="78" t="n">
        <f aca="false">BQ643+BQ715</f>
        <v>0</v>
      </c>
      <c r="BR565" s="78" t="n">
        <f aca="false">BR643+BR715</f>
        <v>0</v>
      </c>
      <c r="BS565" s="78" t="n">
        <f aca="false">BS643+BS715</f>
        <v>0</v>
      </c>
      <c r="BT565" s="78" t="n">
        <f aca="false">BT643+BT715</f>
        <v>0</v>
      </c>
      <c r="BU565" s="78" t="n">
        <f aca="false">BU643+BU715</f>
        <v>0</v>
      </c>
      <c r="BV565" s="78" t="n">
        <f aca="false">BV643+BV715</f>
        <v>0</v>
      </c>
    </row>
    <row r="566" customFormat="false" ht="12.75" hidden="true" customHeight="false" outlineLevel="0" collapsed="false">
      <c r="A566" s="4" t="s">
        <v>150</v>
      </c>
      <c r="B566" s="4"/>
      <c r="C566" s="76" t="s">
        <v>307</v>
      </c>
      <c r="D566" s="76" t="s">
        <v>309</v>
      </c>
      <c r="E566" s="76" t="s">
        <v>129</v>
      </c>
      <c r="F566" s="76" t="s">
        <v>129</v>
      </c>
      <c r="G566" s="76" t="s">
        <v>320</v>
      </c>
      <c r="H566" s="77" t="n">
        <v>290</v>
      </c>
      <c r="I566" s="78" t="n">
        <f aca="false">I644+I719</f>
        <v>0</v>
      </c>
      <c r="J566" s="78" t="n">
        <f aca="false">J644+J719</f>
        <v>0</v>
      </c>
      <c r="K566" s="78" t="n">
        <f aca="false">K644+K719</f>
        <v>0</v>
      </c>
      <c r="L566" s="78" t="n">
        <f aca="false">L644+L719</f>
        <v>0</v>
      </c>
      <c r="M566" s="78" t="n">
        <f aca="false">M644+M719</f>
        <v>0</v>
      </c>
      <c r="N566" s="78" t="n">
        <f aca="false">N644+N719</f>
        <v>0</v>
      </c>
      <c r="O566" s="78" t="n">
        <f aca="false">O644+O719</f>
        <v>0</v>
      </c>
      <c r="P566" s="78" t="n">
        <f aca="false">P644+P719</f>
        <v>0</v>
      </c>
      <c r="Q566" s="78" t="n">
        <f aca="false">Q644+Q719</f>
        <v>0</v>
      </c>
      <c r="R566" s="78" t="n">
        <f aca="false">R644+R719</f>
        <v>0</v>
      </c>
      <c r="S566" s="78" t="n">
        <f aca="false">S644+S719</f>
        <v>0</v>
      </c>
      <c r="T566" s="78" t="n">
        <f aca="false">T644+T719</f>
        <v>0</v>
      </c>
      <c r="U566" s="78" t="n">
        <f aca="false">U644+U719</f>
        <v>0</v>
      </c>
      <c r="V566" s="78" t="n">
        <f aca="false">V644+V719</f>
        <v>0</v>
      </c>
      <c r="W566" s="78" t="n">
        <f aca="false">W644+W719</f>
        <v>0</v>
      </c>
      <c r="X566" s="78" t="n">
        <f aca="false">X644+X719</f>
        <v>0</v>
      </c>
      <c r="Y566" s="78" t="n">
        <f aca="false">Y644+Y719</f>
        <v>0</v>
      </c>
      <c r="Z566" s="78" t="n">
        <f aca="false">Z644+Z719</f>
        <v>0</v>
      </c>
      <c r="AA566" s="78" t="n">
        <f aca="false">AA644+AA719</f>
        <v>0</v>
      </c>
      <c r="AB566" s="78" t="n">
        <f aca="false">AB644+AB719</f>
        <v>0</v>
      </c>
      <c r="AC566" s="78" t="n">
        <f aca="false">AC644+AC719</f>
        <v>0</v>
      </c>
      <c r="AD566" s="78" t="n">
        <f aca="false">AD644+AD719</f>
        <v>0</v>
      </c>
      <c r="AE566" s="78" t="n">
        <f aca="false">AE644+AE719</f>
        <v>0</v>
      </c>
      <c r="AF566" s="78" t="n">
        <f aca="false">AF644+AF719</f>
        <v>0</v>
      </c>
      <c r="AG566" s="78" t="n">
        <f aca="false">AG644+AG719</f>
        <v>0</v>
      </c>
      <c r="AH566" s="78" t="n">
        <f aca="false">AH644+AH719</f>
        <v>0</v>
      </c>
      <c r="AI566" s="78" t="n">
        <f aca="false">AI644+AI719</f>
        <v>0</v>
      </c>
      <c r="AJ566" s="78" t="n">
        <f aca="false">AJ644+AJ719</f>
        <v>0</v>
      </c>
      <c r="AK566" s="78" t="n">
        <f aca="false">AK644+AK719</f>
        <v>0</v>
      </c>
      <c r="AL566" s="78" t="n">
        <f aca="false">AL644+AL719</f>
        <v>0</v>
      </c>
      <c r="AM566" s="78" t="n">
        <f aca="false">AM644+AM719</f>
        <v>0</v>
      </c>
      <c r="AN566" s="78" t="n">
        <f aca="false">AN644+AN719</f>
        <v>0</v>
      </c>
      <c r="AO566" s="78" t="n">
        <f aca="false">AO644+AO719</f>
        <v>0</v>
      </c>
      <c r="AP566" s="78" t="n">
        <f aca="false">AP644+AP719</f>
        <v>0</v>
      </c>
      <c r="AQ566" s="78" t="n">
        <f aca="false">AQ644+AQ719</f>
        <v>0</v>
      </c>
      <c r="AR566" s="78" t="n">
        <f aca="false">AR644+AR719</f>
        <v>0</v>
      </c>
      <c r="AS566" s="78" t="n">
        <f aca="false">AS644+AS719</f>
        <v>0</v>
      </c>
      <c r="AT566" s="78" t="n">
        <f aca="false">AT644+AT719</f>
        <v>0</v>
      </c>
      <c r="AU566" s="78" t="n">
        <f aca="false">AU644+AU719</f>
        <v>0</v>
      </c>
      <c r="AV566" s="78" t="n">
        <f aca="false">AV644+AV719</f>
        <v>0</v>
      </c>
      <c r="AW566" s="78" t="n">
        <f aca="false">AW644+AW719</f>
        <v>0</v>
      </c>
      <c r="AX566" s="78" t="n">
        <f aca="false">AX644+AX719</f>
        <v>0</v>
      </c>
      <c r="AY566" s="78" t="n">
        <f aca="false">AY644+AY719</f>
        <v>0</v>
      </c>
      <c r="AZ566" s="78" t="n">
        <f aca="false">AZ644+AZ719</f>
        <v>0</v>
      </c>
      <c r="BA566" s="78" t="n">
        <f aca="false">BA644+BA719</f>
        <v>0</v>
      </c>
      <c r="BB566" s="78" t="n">
        <f aca="false">BB644+BB719</f>
        <v>0</v>
      </c>
      <c r="BC566" s="78" t="n">
        <f aca="false">BC644+BC719</f>
        <v>0</v>
      </c>
      <c r="BD566" s="78" t="n">
        <f aca="false">BD644+BD719</f>
        <v>0</v>
      </c>
      <c r="BE566" s="78" t="n">
        <f aca="false">BE644+BE719</f>
        <v>0</v>
      </c>
      <c r="BF566" s="78" t="n">
        <f aca="false">BF644+BF719</f>
        <v>0</v>
      </c>
      <c r="BG566" s="78" t="n">
        <f aca="false">BG644+BG719</f>
        <v>0</v>
      </c>
      <c r="BH566" s="78" t="n">
        <f aca="false">BH644+BH719</f>
        <v>0</v>
      </c>
      <c r="BI566" s="78" t="n">
        <f aca="false">BI644+BI719</f>
        <v>0</v>
      </c>
      <c r="BJ566" s="78" t="n">
        <f aca="false">BJ644+BJ719</f>
        <v>0</v>
      </c>
      <c r="BK566" s="78" t="n">
        <f aca="false">BK644+BK719</f>
        <v>0</v>
      </c>
      <c r="BL566" s="78" t="n">
        <f aca="false">BL644+BL719</f>
        <v>0</v>
      </c>
      <c r="BM566" s="78" t="n">
        <f aca="false">BM644+BM719</f>
        <v>0</v>
      </c>
      <c r="BN566" s="78" t="n">
        <f aca="false">BN644+BN719</f>
        <v>0</v>
      </c>
      <c r="BO566" s="78" t="n">
        <f aca="false">BO644+BO719</f>
        <v>0</v>
      </c>
      <c r="BP566" s="78" t="n">
        <f aca="false">BP644+BP719</f>
        <v>0</v>
      </c>
      <c r="BQ566" s="78" t="n">
        <f aca="false">BQ644+BQ719</f>
        <v>0</v>
      </c>
      <c r="BR566" s="78" t="n">
        <f aca="false">BR644+BR719</f>
        <v>0</v>
      </c>
      <c r="BS566" s="78" t="n">
        <f aca="false">BS644+BS719</f>
        <v>0</v>
      </c>
      <c r="BT566" s="78" t="n">
        <f aca="false">BT644+BT719</f>
        <v>0</v>
      </c>
      <c r="BU566" s="78" t="n">
        <f aca="false">BU644+BU719</f>
        <v>0</v>
      </c>
      <c r="BV566" s="78" t="n">
        <f aca="false">BV644+BV719</f>
        <v>0</v>
      </c>
    </row>
    <row r="567" customFormat="false" ht="12.75" hidden="true" customHeight="false" outlineLevel="0" collapsed="false">
      <c r="A567" s="4" t="s">
        <v>151</v>
      </c>
      <c r="B567" s="4"/>
      <c r="C567" s="76" t="s">
        <v>307</v>
      </c>
      <c r="D567" s="76" t="s">
        <v>309</v>
      </c>
      <c r="E567" s="76" t="s">
        <v>129</v>
      </c>
      <c r="F567" s="76" t="s">
        <v>129</v>
      </c>
      <c r="G567" s="76" t="s">
        <v>320</v>
      </c>
      <c r="H567" s="77" t="n">
        <v>300</v>
      </c>
      <c r="I567" s="78" t="n">
        <f aca="false">SUM(I569:I569)+I570</f>
        <v>0</v>
      </c>
      <c r="J567" s="78" t="n">
        <f aca="false">SUM(J569:J569)+J570</f>
        <v>0</v>
      </c>
      <c r="K567" s="78" t="n">
        <f aca="false">SUM(K569:K569)+K570</f>
        <v>0</v>
      </c>
      <c r="L567" s="78" t="n">
        <f aca="false">SUM(L569:L569)+L570</f>
        <v>0</v>
      </c>
      <c r="M567" s="78" t="n">
        <f aca="false">SUM(M569:M569)+M570</f>
        <v>0</v>
      </c>
      <c r="N567" s="78" t="n">
        <f aca="false">SUM(N569:N569)+N570</f>
        <v>0</v>
      </c>
      <c r="O567" s="78" t="n">
        <f aca="false">SUM(O569:O569)+O570</f>
        <v>0</v>
      </c>
      <c r="P567" s="78" t="n">
        <f aca="false">SUM(P569:P569)+P570</f>
        <v>0</v>
      </c>
      <c r="Q567" s="78" t="n">
        <f aca="false">SUM(Q569:Q569)+Q570</f>
        <v>0</v>
      </c>
      <c r="R567" s="78" t="n">
        <f aca="false">SUM(R569:R569)+R570</f>
        <v>0</v>
      </c>
      <c r="S567" s="78" t="n">
        <f aca="false">SUM(S569:S569)+S570</f>
        <v>0</v>
      </c>
      <c r="T567" s="78" t="n">
        <f aca="false">SUM(T569:T569)+T570</f>
        <v>0</v>
      </c>
      <c r="U567" s="78" t="n">
        <f aca="false">SUM(U569:U569)+U570</f>
        <v>0</v>
      </c>
      <c r="V567" s="78" t="n">
        <f aca="false">SUM(V569:V569)+V570</f>
        <v>0</v>
      </c>
      <c r="W567" s="78" t="n">
        <f aca="false">SUM(W569:W569)+W570</f>
        <v>0</v>
      </c>
      <c r="X567" s="78" t="n">
        <f aca="false">SUM(X569:X569)+X570</f>
        <v>0</v>
      </c>
      <c r="Y567" s="78" t="n">
        <f aca="false">SUM(Y569:Y569)+Y570</f>
        <v>0</v>
      </c>
      <c r="Z567" s="78" t="n">
        <f aca="false">SUM(Z569:Z569)+Z570</f>
        <v>0</v>
      </c>
      <c r="AA567" s="78" t="n">
        <f aca="false">SUM(AA569:AA569)+AA570</f>
        <v>0</v>
      </c>
      <c r="AB567" s="78" t="n">
        <f aca="false">SUM(AB569:AB569)+AB570</f>
        <v>0</v>
      </c>
      <c r="AC567" s="78" t="n">
        <f aca="false">SUM(AC569:AC569)+AC570</f>
        <v>0</v>
      </c>
      <c r="AD567" s="78" t="n">
        <f aca="false">SUM(AD569:AD569)+AD570</f>
        <v>0</v>
      </c>
      <c r="AE567" s="78" t="n">
        <f aca="false">SUM(AE569:AE569)+AE570</f>
        <v>0</v>
      </c>
      <c r="AF567" s="78" t="n">
        <f aca="false">SUM(AF569:AF569)+AF570</f>
        <v>0</v>
      </c>
      <c r="AG567" s="78" t="n">
        <f aca="false">SUM(AG569:AG569)+AG570</f>
        <v>0</v>
      </c>
      <c r="AH567" s="78" t="n">
        <f aca="false">SUM(AH569:AH569)+AH570</f>
        <v>0</v>
      </c>
      <c r="AI567" s="78" t="n">
        <f aca="false">SUM(AI569:AI569)+AI570</f>
        <v>0</v>
      </c>
      <c r="AJ567" s="78" t="n">
        <f aca="false">SUM(AJ569:AJ569)+AJ570</f>
        <v>0</v>
      </c>
      <c r="AK567" s="78" t="n">
        <f aca="false">SUM(AK569:AK569)+AK570</f>
        <v>0</v>
      </c>
      <c r="AL567" s="78" t="n">
        <f aca="false">SUM(AL569:AL569)+AL570</f>
        <v>0</v>
      </c>
      <c r="AM567" s="78" t="n">
        <f aca="false">SUM(AM569:AM569)+AM570</f>
        <v>0</v>
      </c>
      <c r="AN567" s="78" t="n">
        <f aca="false">SUM(AN569:AN569)+AN570</f>
        <v>0</v>
      </c>
      <c r="AO567" s="78" t="n">
        <f aca="false">SUM(AO569:AO569)+AO570</f>
        <v>0</v>
      </c>
      <c r="AP567" s="78" t="n">
        <f aca="false">SUM(AP569:AP569)+AP570</f>
        <v>0</v>
      </c>
      <c r="AQ567" s="78" t="n">
        <f aca="false">SUM(AQ569:AQ569)+AQ570</f>
        <v>0</v>
      </c>
      <c r="AR567" s="78" t="n">
        <f aca="false">SUM(AR569:AR569)+AR570</f>
        <v>0</v>
      </c>
      <c r="AS567" s="78" t="n">
        <f aca="false">SUM(AS569:AS569)+AS570</f>
        <v>0</v>
      </c>
      <c r="AT567" s="78" t="n">
        <f aca="false">SUM(AT569:AT569)+AT570</f>
        <v>0</v>
      </c>
      <c r="AU567" s="78" t="n">
        <f aca="false">SUM(AU569:AU569)+AU570</f>
        <v>0</v>
      </c>
      <c r="AV567" s="78" t="n">
        <f aca="false">SUM(AV569:AV569)+AV570</f>
        <v>0</v>
      </c>
      <c r="AW567" s="78" t="n">
        <f aca="false">SUM(AW569:AW569)+AW570</f>
        <v>0</v>
      </c>
      <c r="AX567" s="78" t="n">
        <f aca="false">SUM(AX569:AX569)+AX570</f>
        <v>0</v>
      </c>
      <c r="AY567" s="78" t="n">
        <f aca="false">SUM(AY569:AY569)+AY570</f>
        <v>0</v>
      </c>
      <c r="AZ567" s="78" t="n">
        <f aca="false">SUM(AZ569:AZ569)+AZ570</f>
        <v>0</v>
      </c>
      <c r="BA567" s="78" t="n">
        <f aca="false">SUM(BA569:BA569)+BA570</f>
        <v>0</v>
      </c>
      <c r="BB567" s="78" t="n">
        <f aca="false">SUM(BB569:BB569)+BB570</f>
        <v>0</v>
      </c>
      <c r="BC567" s="78" t="n">
        <f aca="false">SUM(BC569:BC569)+BC570</f>
        <v>0</v>
      </c>
      <c r="BD567" s="78" t="n">
        <f aca="false">SUM(BD569:BD569)+BD570</f>
        <v>0</v>
      </c>
      <c r="BE567" s="78" t="n">
        <f aca="false">SUM(BE569:BE569)+BE570</f>
        <v>0</v>
      </c>
      <c r="BF567" s="78" t="n">
        <f aca="false">SUM(BF569:BF569)+BF570</f>
        <v>0</v>
      </c>
      <c r="BG567" s="78" t="n">
        <f aca="false">SUM(BG569:BG569)+BG570</f>
        <v>0</v>
      </c>
      <c r="BH567" s="78" t="n">
        <f aca="false">SUM(BH569:BH569)+BH570</f>
        <v>0</v>
      </c>
      <c r="BI567" s="78" t="n">
        <f aca="false">SUM(BI569:BI569)+BI570</f>
        <v>0</v>
      </c>
      <c r="BJ567" s="78" t="n">
        <f aca="false">SUM(BJ569:BJ569)+BJ570</f>
        <v>0</v>
      </c>
      <c r="BK567" s="78" t="n">
        <f aca="false">SUM(BK569:BK569)+BK570</f>
        <v>0</v>
      </c>
      <c r="BL567" s="78" t="n">
        <f aca="false">SUM(BL569:BL569)+BL570</f>
        <v>0</v>
      </c>
      <c r="BM567" s="78" t="n">
        <f aca="false">SUM(BM569:BM569)+BM570</f>
        <v>0</v>
      </c>
      <c r="BN567" s="78" t="n">
        <f aca="false">SUM(BN569:BN569)+BN570</f>
        <v>0</v>
      </c>
      <c r="BO567" s="78" t="n">
        <f aca="false">SUM(BO569:BO569)+BO570</f>
        <v>0</v>
      </c>
      <c r="BP567" s="78" t="n">
        <f aca="false">SUM(BP569:BP569)+BP570</f>
        <v>0</v>
      </c>
      <c r="BQ567" s="78" t="n">
        <f aca="false">SUM(BQ569:BQ569)+BQ570</f>
        <v>0</v>
      </c>
      <c r="BR567" s="78" t="n">
        <f aca="false">SUM(BR569:BR569)+BR570</f>
        <v>0</v>
      </c>
      <c r="BS567" s="78" t="n">
        <f aca="false">SUM(BS569:BS569)+BS570</f>
        <v>0</v>
      </c>
      <c r="BT567" s="78" t="n">
        <f aca="false">SUM(BT569:BT569)+BT570</f>
        <v>0</v>
      </c>
      <c r="BU567" s="78" t="n">
        <f aca="false">SUM(BU569:BU569)+BU570</f>
        <v>0</v>
      </c>
      <c r="BV567" s="78" t="n">
        <f aca="false">SUM(BV569:BV569)+BV570</f>
        <v>0</v>
      </c>
    </row>
    <row r="568" customFormat="false" ht="12.75" hidden="true" customHeight="false" outlineLevel="0" collapsed="false">
      <c r="A568" s="4" t="s">
        <v>133</v>
      </c>
      <c r="B568" s="4"/>
      <c r="C568" s="76"/>
      <c r="D568" s="76"/>
      <c r="E568" s="76"/>
      <c r="F568" s="76"/>
      <c r="G568" s="76"/>
      <c r="H568" s="77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  <c r="AZ568" s="78"/>
      <c r="BA568" s="78"/>
      <c r="BB568" s="78"/>
      <c r="BC568" s="78"/>
      <c r="BD568" s="78"/>
      <c r="BE568" s="78"/>
      <c r="BF568" s="78"/>
      <c r="BG568" s="78"/>
      <c r="BH568" s="78"/>
      <c r="BI568" s="78"/>
      <c r="BJ568" s="78"/>
      <c r="BK568" s="78"/>
      <c r="BL568" s="78"/>
      <c r="BM568" s="78"/>
      <c r="BN568" s="78"/>
      <c r="BO568" s="78"/>
      <c r="BP568" s="78"/>
      <c r="BQ568" s="78"/>
      <c r="BR568" s="78"/>
      <c r="BS568" s="78"/>
      <c r="BT568" s="78"/>
      <c r="BU568" s="78"/>
      <c r="BV568" s="78"/>
    </row>
    <row r="569" customFormat="false" ht="12.75" hidden="true" customHeight="false" outlineLevel="0" collapsed="false">
      <c r="A569" s="4" t="s">
        <v>152</v>
      </c>
      <c r="B569" s="4"/>
      <c r="C569" s="76" t="s">
        <v>307</v>
      </c>
      <c r="D569" s="76" t="s">
        <v>309</v>
      </c>
      <c r="E569" s="76" t="s">
        <v>129</v>
      </c>
      <c r="F569" s="76" t="s">
        <v>129</v>
      </c>
      <c r="G569" s="76" t="s">
        <v>320</v>
      </c>
      <c r="H569" s="77" t="n">
        <v>310</v>
      </c>
      <c r="I569" s="78" t="n">
        <f aca="false">I647+I722</f>
        <v>0</v>
      </c>
      <c r="J569" s="78" t="n">
        <f aca="false">J647+J722</f>
        <v>0</v>
      </c>
      <c r="K569" s="78" t="n">
        <f aca="false">K647+K722</f>
        <v>0</v>
      </c>
      <c r="L569" s="78" t="n">
        <f aca="false">L647+L722</f>
        <v>0</v>
      </c>
      <c r="M569" s="78" t="n">
        <f aca="false">M647+M722</f>
        <v>0</v>
      </c>
      <c r="N569" s="78" t="n">
        <f aca="false">N647+N722</f>
        <v>0</v>
      </c>
      <c r="O569" s="78" t="n">
        <f aca="false">O647+O722</f>
        <v>0</v>
      </c>
      <c r="P569" s="78" t="n">
        <f aca="false">P647+P722</f>
        <v>0</v>
      </c>
      <c r="Q569" s="78" t="n">
        <f aca="false">Q647+Q722</f>
        <v>0</v>
      </c>
      <c r="R569" s="78" t="n">
        <f aca="false">R647+R722</f>
        <v>0</v>
      </c>
      <c r="S569" s="78" t="n">
        <f aca="false">S647+S722</f>
        <v>0</v>
      </c>
      <c r="T569" s="78" t="n">
        <f aca="false">T647+T722</f>
        <v>0</v>
      </c>
      <c r="U569" s="78" t="n">
        <f aca="false">U647+U722</f>
        <v>0</v>
      </c>
      <c r="V569" s="78" t="n">
        <f aca="false">V647+V722</f>
        <v>0</v>
      </c>
      <c r="W569" s="78" t="n">
        <f aca="false">W647+W722</f>
        <v>0</v>
      </c>
      <c r="X569" s="78" t="n">
        <f aca="false">X647+X722</f>
        <v>0</v>
      </c>
      <c r="Y569" s="78" t="n">
        <f aca="false">Y647+Y722</f>
        <v>0</v>
      </c>
      <c r="Z569" s="78" t="n">
        <f aca="false">Z647+Z722</f>
        <v>0</v>
      </c>
      <c r="AA569" s="78" t="n">
        <f aca="false">AA647+AA722</f>
        <v>0</v>
      </c>
      <c r="AB569" s="78" t="n">
        <f aca="false">AB647+AB722</f>
        <v>0</v>
      </c>
      <c r="AC569" s="78" t="n">
        <f aca="false">AC647+AC722</f>
        <v>0</v>
      </c>
      <c r="AD569" s="78" t="n">
        <f aca="false">AD647+AD722</f>
        <v>0</v>
      </c>
      <c r="AE569" s="78" t="n">
        <f aca="false">AE647+AE722</f>
        <v>0</v>
      </c>
      <c r="AF569" s="78" t="n">
        <f aca="false">AF647+AF722</f>
        <v>0</v>
      </c>
      <c r="AG569" s="78" t="n">
        <f aca="false">AG647+AG722</f>
        <v>0</v>
      </c>
      <c r="AH569" s="78" t="n">
        <f aca="false">AH647+AH722</f>
        <v>0</v>
      </c>
      <c r="AI569" s="78" t="n">
        <f aca="false">AI647+AI722</f>
        <v>0</v>
      </c>
      <c r="AJ569" s="78" t="n">
        <f aca="false">AJ647+AJ722</f>
        <v>0</v>
      </c>
      <c r="AK569" s="78" t="n">
        <f aca="false">AK647+AK722</f>
        <v>0</v>
      </c>
      <c r="AL569" s="78" t="n">
        <f aca="false">AL647+AL722</f>
        <v>0</v>
      </c>
      <c r="AM569" s="78" t="n">
        <f aca="false">AM647+AM722</f>
        <v>0</v>
      </c>
      <c r="AN569" s="78" t="n">
        <f aca="false">AN647+AN722</f>
        <v>0</v>
      </c>
      <c r="AO569" s="78" t="n">
        <f aca="false">AO647+AO722</f>
        <v>0</v>
      </c>
      <c r="AP569" s="78" t="n">
        <f aca="false">AP647+AP722</f>
        <v>0</v>
      </c>
      <c r="AQ569" s="78" t="n">
        <f aca="false">AQ647+AQ722</f>
        <v>0</v>
      </c>
      <c r="AR569" s="78" t="n">
        <f aca="false">AR647+AR722</f>
        <v>0</v>
      </c>
      <c r="AS569" s="78" t="n">
        <f aca="false">AS647+AS722</f>
        <v>0</v>
      </c>
      <c r="AT569" s="78" t="n">
        <f aca="false">AT647+AT722</f>
        <v>0</v>
      </c>
      <c r="AU569" s="78" t="n">
        <f aca="false">AU647+AU722</f>
        <v>0</v>
      </c>
      <c r="AV569" s="78" t="n">
        <f aca="false">AV647+AV722</f>
        <v>0</v>
      </c>
      <c r="AW569" s="78" t="n">
        <f aca="false">AW647+AW722</f>
        <v>0</v>
      </c>
      <c r="AX569" s="78" t="n">
        <f aca="false">AX647+AX722</f>
        <v>0</v>
      </c>
      <c r="AY569" s="78" t="n">
        <f aca="false">AY647+AY722</f>
        <v>0</v>
      </c>
      <c r="AZ569" s="78" t="n">
        <f aca="false">AZ647+AZ722</f>
        <v>0</v>
      </c>
      <c r="BA569" s="78" t="n">
        <f aca="false">BA647+BA722</f>
        <v>0</v>
      </c>
      <c r="BB569" s="78" t="n">
        <f aca="false">BB647+BB722</f>
        <v>0</v>
      </c>
      <c r="BC569" s="78" t="n">
        <f aca="false">BC647+BC722</f>
        <v>0</v>
      </c>
      <c r="BD569" s="78" t="n">
        <f aca="false">BD647+BD722</f>
        <v>0</v>
      </c>
      <c r="BE569" s="78" t="n">
        <f aca="false">BE647+BE722</f>
        <v>0</v>
      </c>
      <c r="BF569" s="78" t="n">
        <f aca="false">BF647+BF722</f>
        <v>0</v>
      </c>
      <c r="BG569" s="78" t="n">
        <f aca="false">BG647+BG722</f>
        <v>0</v>
      </c>
      <c r="BH569" s="78" t="n">
        <f aca="false">BH647+BH722</f>
        <v>0</v>
      </c>
      <c r="BI569" s="78" t="n">
        <f aca="false">BI647+BI722</f>
        <v>0</v>
      </c>
      <c r="BJ569" s="78" t="n">
        <f aca="false">BJ647+BJ722</f>
        <v>0</v>
      </c>
      <c r="BK569" s="78" t="n">
        <f aca="false">BK647+BK722</f>
        <v>0</v>
      </c>
      <c r="BL569" s="78" t="n">
        <f aca="false">BL647+BL722</f>
        <v>0</v>
      </c>
      <c r="BM569" s="78" t="n">
        <f aca="false">BM647+BM722</f>
        <v>0</v>
      </c>
      <c r="BN569" s="78" t="n">
        <f aca="false">BN647+BN722</f>
        <v>0</v>
      </c>
      <c r="BO569" s="78" t="n">
        <f aca="false">BO647+BO722</f>
        <v>0</v>
      </c>
      <c r="BP569" s="78" t="n">
        <f aca="false">BP647+BP722</f>
        <v>0</v>
      </c>
      <c r="BQ569" s="78" t="n">
        <f aca="false">BQ647+BQ722</f>
        <v>0</v>
      </c>
      <c r="BR569" s="78" t="n">
        <f aca="false">BR647+BR722</f>
        <v>0</v>
      </c>
      <c r="BS569" s="78" t="n">
        <f aca="false">BS647+BS722</f>
        <v>0</v>
      </c>
      <c r="BT569" s="78" t="n">
        <f aca="false">BT647+BT722</f>
        <v>0</v>
      </c>
      <c r="BU569" s="78" t="n">
        <f aca="false">BU647+BU722</f>
        <v>0</v>
      </c>
      <c r="BV569" s="78" t="n">
        <f aca="false">BV647+BV722</f>
        <v>0</v>
      </c>
    </row>
    <row r="570" customFormat="false" ht="12.75" hidden="true" customHeight="false" outlineLevel="0" collapsed="false">
      <c r="A570" s="4" t="s">
        <v>153</v>
      </c>
      <c r="B570" s="4"/>
      <c r="C570" s="76" t="s">
        <v>307</v>
      </c>
      <c r="D570" s="76" t="s">
        <v>309</v>
      </c>
      <c r="E570" s="76" t="s">
        <v>129</v>
      </c>
      <c r="F570" s="76" t="s">
        <v>129</v>
      </c>
      <c r="G570" s="76" t="s">
        <v>320</v>
      </c>
      <c r="H570" s="77" t="n">
        <v>340</v>
      </c>
      <c r="I570" s="78" t="n">
        <f aca="false">I648+I723</f>
        <v>0</v>
      </c>
      <c r="J570" s="78" t="n">
        <f aca="false">J648+J723</f>
        <v>0</v>
      </c>
      <c r="K570" s="78" t="n">
        <f aca="false">K648+K723</f>
        <v>0</v>
      </c>
      <c r="L570" s="78" t="n">
        <f aca="false">L648+L723</f>
        <v>0</v>
      </c>
      <c r="M570" s="78" t="n">
        <f aca="false">M648+M723</f>
        <v>0</v>
      </c>
      <c r="N570" s="78" t="n">
        <f aca="false">N648+N723</f>
        <v>0</v>
      </c>
      <c r="O570" s="78" t="n">
        <f aca="false">O648+O723</f>
        <v>0</v>
      </c>
      <c r="P570" s="78" t="n">
        <f aca="false">P648+P723</f>
        <v>0</v>
      </c>
      <c r="Q570" s="78" t="n">
        <f aca="false">Q648+Q723</f>
        <v>0</v>
      </c>
      <c r="R570" s="78" t="n">
        <f aca="false">R648+R723</f>
        <v>0</v>
      </c>
      <c r="S570" s="78" t="n">
        <f aca="false">S648+S723</f>
        <v>0</v>
      </c>
      <c r="T570" s="78" t="n">
        <f aca="false">T648+T723</f>
        <v>0</v>
      </c>
      <c r="U570" s="78" t="n">
        <f aca="false">U648+U723</f>
        <v>0</v>
      </c>
      <c r="V570" s="78" t="n">
        <f aca="false">V648+V723</f>
        <v>0</v>
      </c>
      <c r="W570" s="78" t="n">
        <f aca="false">W648+W723</f>
        <v>0</v>
      </c>
      <c r="X570" s="78" t="n">
        <f aca="false">X648+X723</f>
        <v>0</v>
      </c>
      <c r="Y570" s="78" t="n">
        <f aca="false">Y648+Y723</f>
        <v>0</v>
      </c>
      <c r="Z570" s="78" t="n">
        <f aca="false">Z648+Z723</f>
        <v>0</v>
      </c>
      <c r="AA570" s="78" t="n">
        <f aca="false">AA648+AA723</f>
        <v>0</v>
      </c>
      <c r="AB570" s="78" t="n">
        <f aca="false">AB648+AB723</f>
        <v>0</v>
      </c>
      <c r="AC570" s="78" t="n">
        <f aca="false">AC648+AC723</f>
        <v>0</v>
      </c>
      <c r="AD570" s="78" t="n">
        <f aca="false">AD648+AD723</f>
        <v>0</v>
      </c>
      <c r="AE570" s="78" t="n">
        <f aca="false">AE648+AE723</f>
        <v>0</v>
      </c>
      <c r="AF570" s="78" t="n">
        <f aca="false">AF648+AF723</f>
        <v>0</v>
      </c>
      <c r="AG570" s="78" t="n">
        <f aca="false">AG648+AG723</f>
        <v>0</v>
      </c>
      <c r="AH570" s="78" t="n">
        <f aca="false">AH648+AH723</f>
        <v>0</v>
      </c>
      <c r="AI570" s="78" t="n">
        <f aca="false">AI648+AI723</f>
        <v>0</v>
      </c>
      <c r="AJ570" s="78" t="n">
        <f aca="false">AJ648+AJ723</f>
        <v>0</v>
      </c>
      <c r="AK570" s="78" t="n">
        <f aca="false">AK648+AK723</f>
        <v>0</v>
      </c>
      <c r="AL570" s="78" t="n">
        <f aca="false">AL648+AL723</f>
        <v>0</v>
      </c>
      <c r="AM570" s="78" t="n">
        <f aca="false">AM648+AM723</f>
        <v>0</v>
      </c>
      <c r="AN570" s="78" t="n">
        <f aca="false">AN648+AN723</f>
        <v>0</v>
      </c>
      <c r="AO570" s="78" t="n">
        <f aca="false">AO648+AO723</f>
        <v>0</v>
      </c>
      <c r="AP570" s="78" t="n">
        <f aca="false">AP648+AP723</f>
        <v>0</v>
      </c>
      <c r="AQ570" s="78" t="n">
        <f aca="false">AQ648+AQ723</f>
        <v>0</v>
      </c>
      <c r="AR570" s="78" t="n">
        <f aca="false">AR648+AR723</f>
        <v>0</v>
      </c>
      <c r="AS570" s="78" t="n">
        <f aca="false">AS648+AS723</f>
        <v>0</v>
      </c>
      <c r="AT570" s="78" t="n">
        <f aca="false">AT648+AT723</f>
        <v>0</v>
      </c>
      <c r="AU570" s="78" t="n">
        <f aca="false">AU648+AU723</f>
        <v>0</v>
      </c>
      <c r="AV570" s="78" t="n">
        <f aca="false">AV648+AV723</f>
        <v>0</v>
      </c>
      <c r="AW570" s="78" t="n">
        <f aca="false">AW648+AW723</f>
        <v>0</v>
      </c>
      <c r="AX570" s="78" t="n">
        <f aca="false">AX648+AX723</f>
        <v>0</v>
      </c>
      <c r="AY570" s="78" t="n">
        <f aca="false">AY648+AY723</f>
        <v>0</v>
      </c>
      <c r="AZ570" s="78" t="n">
        <f aca="false">AZ648+AZ723</f>
        <v>0</v>
      </c>
      <c r="BA570" s="78" t="n">
        <f aca="false">BA648+BA723</f>
        <v>0</v>
      </c>
      <c r="BB570" s="78" t="n">
        <f aca="false">BB648+BB723</f>
        <v>0</v>
      </c>
      <c r="BC570" s="78" t="n">
        <f aca="false">BC648+BC723</f>
        <v>0</v>
      </c>
      <c r="BD570" s="78" t="n">
        <f aca="false">BD648+BD723</f>
        <v>0</v>
      </c>
      <c r="BE570" s="78" t="n">
        <f aca="false">BE648+BE723</f>
        <v>0</v>
      </c>
      <c r="BF570" s="78" t="n">
        <f aca="false">BF648+BF723</f>
        <v>0</v>
      </c>
      <c r="BG570" s="78" t="n">
        <f aca="false">BG648+BG723</f>
        <v>0</v>
      </c>
      <c r="BH570" s="78" t="n">
        <f aca="false">BH648+BH723</f>
        <v>0</v>
      </c>
      <c r="BI570" s="78" t="n">
        <f aca="false">BI648+BI723</f>
        <v>0</v>
      </c>
      <c r="BJ570" s="78" t="n">
        <f aca="false">BJ648+BJ723</f>
        <v>0</v>
      </c>
      <c r="BK570" s="78" t="n">
        <f aca="false">BK648+BK723</f>
        <v>0</v>
      </c>
      <c r="BL570" s="78" t="n">
        <f aca="false">BL648+BL723</f>
        <v>0</v>
      </c>
      <c r="BM570" s="78" t="n">
        <f aca="false">BM648+BM723</f>
        <v>0</v>
      </c>
      <c r="BN570" s="78" t="n">
        <f aca="false">BN648+BN723</f>
        <v>0</v>
      </c>
      <c r="BO570" s="78" t="n">
        <f aca="false">BO648+BO723</f>
        <v>0</v>
      </c>
      <c r="BP570" s="78" t="n">
        <f aca="false">BP648+BP723</f>
        <v>0</v>
      </c>
      <c r="BQ570" s="78" t="n">
        <f aca="false">BQ648+BQ723</f>
        <v>0</v>
      </c>
      <c r="BR570" s="78" t="n">
        <f aca="false">BR648+BR723</f>
        <v>0</v>
      </c>
      <c r="BS570" s="78" t="n">
        <f aca="false">BS648+BS723</f>
        <v>0</v>
      </c>
      <c r="BT570" s="78" t="n">
        <f aca="false">BT648+BT723</f>
        <v>0</v>
      </c>
      <c r="BU570" s="78" t="n">
        <f aca="false">BU648+BU723</f>
        <v>0</v>
      </c>
      <c r="BV570" s="78" t="n">
        <f aca="false">BV648+BV723</f>
        <v>0</v>
      </c>
    </row>
    <row r="571" customFormat="false" ht="12.75" hidden="true" customHeight="false" outlineLevel="0" collapsed="false">
      <c r="A571" s="4"/>
      <c r="B571" s="4"/>
      <c r="C571" s="76"/>
      <c r="D571" s="76"/>
      <c r="E571" s="76"/>
      <c r="F571" s="76"/>
      <c r="G571" s="76"/>
      <c r="H571" s="77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  <c r="AZ571" s="78"/>
      <c r="BA571" s="78"/>
      <c r="BB571" s="78"/>
      <c r="BC571" s="78"/>
      <c r="BD571" s="78"/>
      <c r="BE571" s="78"/>
      <c r="BF571" s="78"/>
      <c r="BG571" s="78"/>
      <c r="BH571" s="78"/>
      <c r="BI571" s="78"/>
      <c r="BJ571" s="78"/>
      <c r="BK571" s="78"/>
      <c r="BL571" s="78"/>
      <c r="BM571" s="78"/>
      <c r="BN571" s="78"/>
      <c r="BO571" s="78"/>
      <c r="BP571" s="78"/>
      <c r="BQ571" s="78"/>
      <c r="BR571" s="78"/>
      <c r="BS571" s="78"/>
      <c r="BT571" s="78"/>
      <c r="BU571" s="78"/>
      <c r="BV571" s="78"/>
    </row>
    <row r="572" customFormat="false" ht="12.75" hidden="true" customHeight="false" outlineLevel="0" collapsed="false">
      <c r="A572" s="75" t="s">
        <v>323</v>
      </c>
      <c r="B572" s="71"/>
      <c r="C572" s="72" t="s">
        <v>307</v>
      </c>
      <c r="D572" s="72" t="s">
        <v>309</v>
      </c>
      <c r="E572" s="72" t="s">
        <v>129</v>
      </c>
      <c r="F572" s="72" t="s">
        <v>129</v>
      </c>
      <c r="G572" s="72" t="s">
        <v>324</v>
      </c>
      <c r="H572" s="73"/>
      <c r="I572" s="74" t="n">
        <f aca="false">I573+I577+I581</f>
        <v>0</v>
      </c>
      <c r="J572" s="74" t="n">
        <f aca="false">J573+J577+J581</f>
        <v>0</v>
      </c>
      <c r="K572" s="74" t="n">
        <f aca="false">K573+K577+K581</f>
        <v>0</v>
      </c>
      <c r="L572" s="74" t="n">
        <f aca="false">L573+L577+L581</f>
        <v>0</v>
      </c>
      <c r="M572" s="74" t="n">
        <f aca="false">M573+M577+M581</f>
        <v>0</v>
      </c>
      <c r="N572" s="74" t="n">
        <f aca="false">N573+N577+N581</f>
        <v>0</v>
      </c>
      <c r="O572" s="74" t="n">
        <f aca="false">O573+O577+O581</f>
        <v>0</v>
      </c>
      <c r="P572" s="74" t="n">
        <f aca="false">P573+P577+P581</f>
        <v>0</v>
      </c>
      <c r="Q572" s="74" t="n">
        <f aca="false">Q573+Q577+Q581</f>
        <v>0</v>
      </c>
      <c r="R572" s="74" t="n">
        <f aca="false">R573+R577+R581</f>
        <v>0</v>
      </c>
      <c r="S572" s="74" t="n">
        <f aca="false">S573+S577+S581</f>
        <v>0</v>
      </c>
      <c r="T572" s="74" t="n">
        <f aca="false">T573+T577+T581</f>
        <v>0</v>
      </c>
      <c r="U572" s="74" t="n">
        <f aca="false">U573+U577+U581</f>
        <v>0</v>
      </c>
      <c r="V572" s="74" t="n">
        <f aca="false">V573+V577+V581</f>
        <v>0</v>
      </c>
      <c r="W572" s="74" t="n">
        <f aca="false">W573+W577+W581</f>
        <v>0</v>
      </c>
      <c r="X572" s="74" t="n">
        <f aca="false">X573+X577+X581</f>
        <v>0</v>
      </c>
      <c r="Y572" s="74" t="n">
        <f aca="false">Y573+Y577+Y581</f>
        <v>0</v>
      </c>
      <c r="Z572" s="74" t="n">
        <f aca="false">Z573+Z577+Z581</f>
        <v>0</v>
      </c>
      <c r="AA572" s="74" t="n">
        <f aca="false">AA573+AA577+AA581</f>
        <v>0</v>
      </c>
      <c r="AB572" s="74" t="n">
        <f aca="false">AB573+AB577+AB581</f>
        <v>0</v>
      </c>
      <c r="AC572" s="74" t="n">
        <f aca="false">AC573+AC577+AC581</f>
        <v>0</v>
      </c>
      <c r="AD572" s="74" t="n">
        <f aca="false">AD573+AD577+AD581</f>
        <v>0</v>
      </c>
      <c r="AE572" s="74" t="n">
        <f aca="false">AE573+AE577+AE581</f>
        <v>0</v>
      </c>
      <c r="AF572" s="74" t="n">
        <f aca="false">AF573+AF577+AF581</f>
        <v>0</v>
      </c>
      <c r="AG572" s="74" t="n">
        <f aca="false">AG573+AG577+AG581</f>
        <v>0</v>
      </c>
      <c r="AH572" s="74" t="n">
        <f aca="false">AH573+AH577+AH581</f>
        <v>0</v>
      </c>
      <c r="AI572" s="74" t="n">
        <f aca="false">AI573+AI577+AI581</f>
        <v>0</v>
      </c>
      <c r="AJ572" s="74" t="n">
        <f aca="false">AJ573+AJ577+AJ581</f>
        <v>0</v>
      </c>
      <c r="AK572" s="74" t="n">
        <f aca="false">AK573+AK577+AK581</f>
        <v>0</v>
      </c>
      <c r="AL572" s="74" t="n">
        <f aca="false">AL573+AL577+AL581</f>
        <v>0</v>
      </c>
      <c r="AM572" s="74" t="n">
        <f aca="false">AM573+AM577+AM581</f>
        <v>0</v>
      </c>
      <c r="AN572" s="74" t="n">
        <f aca="false">AN573+AN577+AN581</f>
        <v>0</v>
      </c>
      <c r="AO572" s="74" t="n">
        <f aca="false">AO573+AO577+AO581</f>
        <v>0</v>
      </c>
      <c r="AP572" s="74" t="n">
        <f aca="false">AP573+AP577+AP581</f>
        <v>0</v>
      </c>
      <c r="AQ572" s="74" t="n">
        <f aca="false">AQ573+AQ577+AQ581</f>
        <v>0</v>
      </c>
      <c r="AR572" s="74" t="n">
        <f aca="false">AR573+AR577+AR581</f>
        <v>0</v>
      </c>
      <c r="AS572" s="74" t="n">
        <f aca="false">AS573+AS577+AS581</f>
        <v>0</v>
      </c>
      <c r="AT572" s="74" t="n">
        <f aca="false">AT573+AT577+AT581</f>
        <v>0</v>
      </c>
      <c r="AU572" s="74" t="n">
        <f aca="false">AU573+AU577+AU581</f>
        <v>0</v>
      </c>
      <c r="AV572" s="74" t="n">
        <f aca="false">AV573+AV577+AV581</f>
        <v>0</v>
      </c>
      <c r="AW572" s="74" t="n">
        <f aca="false">AW573+AW577+AW581</f>
        <v>0</v>
      </c>
      <c r="AX572" s="74" t="n">
        <f aca="false">AX573+AX577+AX581</f>
        <v>0</v>
      </c>
      <c r="AY572" s="74" t="n">
        <f aca="false">AY573+AY577+AY581</f>
        <v>0</v>
      </c>
      <c r="AZ572" s="74" t="n">
        <f aca="false">AZ573+AZ577+AZ581</f>
        <v>0</v>
      </c>
      <c r="BA572" s="74" t="n">
        <f aca="false">BA573+BA577+BA581</f>
        <v>0</v>
      </c>
      <c r="BB572" s="74" t="n">
        <f aca="false">BB573+BB577+BB581</f>
        <v>0</v>
      </c>
      <c r="BC572" s="74" t="n">
        <f aca="false">BC573+BC577+BC581</f>
        <v>0</v>
      </c>
      <c r="BD572" s="74" t="n">
        <f aca="false">BD573+BD577+BD581</f>
        <v>0</v>
      </c>
      <c r="BE572" s="74" t="n">
        <f aca="false">BE573+BE577+BE581</f>
        <v>0</v>
      </c>
      <c r="BF572" s="74" t="n">
        <f aca="false">BF573+BF577+BF581</f>
        <v>0</v>
      </c>
      <c r="BG572" s="74" t="n">
        <f aca="false">BG573+BG577+BG581</f>
        <v>0</v>
      </c>
      <c r="BH572" s="74" t="n">
        <f aca="false">BH573+BH577+BH581</f>
        <v>0</v>
      </c>
      <c r="BI572" s="74" t="n">
        <f aca="false">BI573+BI577+BI581</f>
        <v>0</v>
      </c>
      <c r="BJ572" s="74" t="n">
        <f aca="false">BJ573+BJ577+BJ581</f>
        <v>0</v>
      </c>
      <c r="BK572" s="74" t="n">
        <f aca="false">BK573+BK577+BK581</f>
        <v>0</v>
      </c>
      <c r="BL572" s="74" t="n">
        <f aca="false">BL573+BL577+BL581</f>
        <v>0</v>
      </c>
      <c r="BM572" s="74" t="n">
        <f aca="false">BM573+BM577+BM581</f>
        <v>0</v>
      </c>
      <c r="BN572" s="74" t="n">
        <f aca="false">BN573+BN577+BN581</f>
        <v>0</v>
      </c>
      <c r="BO572" s="74" t="n">
        <f aca="false">BO573+BO577+BO581</f>
        <v>0</v>
      </c>
      <c r="BP572" s="74" t="n">
        <f aca="false">BP573+BP577+BP581</f>
        <v>0</v>
      </c>
      <c r="BQ572" s="74" t="n">
        <f aca="false">BQ573+BQ577+BQ581</f>
        <v>0</v>
      </c>
      <c r="BR572" s="74" t="n">
        <f aca="false">BR573+BR577+BR581</f>
        <v>0</v>
      </c>
      <c r="BS572" s="74" t="n">
        <f aca="false">BS573+BS577+BS581</f>
        <v>0</v>
      </c>
      <c r="BT572" s="74" t="n">
        <f aca="false">BT573+BT577+BT581</f>
        <v>0</v>
      </c>
      <c r="BU572" s="74" t="n">
        <f aca="false">BU573+BU577+BU581</f>
        <v>0</v>
      </c>
      <c r="BV572" s="74" t="n">
        <f aca="false">BV573+BV577+BV581</f>
        <v>0</v>
      </c>
    </row>
    <row r="573" customFormat="false" ht="12.75" hidden="true" customHeight="false" outlineLevel="0" collapsed="false">
      <c r="A573" s="4" t="s">
        <v>132</v>
      </c>
      <c r="B573" s="4"/>
      <c r="C573" s="76" t="s">
        <v>307</v>
      </c>
      <c r="D573" s="76" t="s">
        <v>309</v>
      </c>
      <c r="E573" s="76" t="s">
        <v>129</v>
      </c>
      <c r="F573" s="76" t="s">
        <v>129</v>
      </c>
      <c r="G573" s="76" t="s">
        <v>324</v>
      </c>
      <c r="H573" s="77" t="n">
        <v>210</v>
      </c>
      <c r="I573" s="78" t="n">
        <f aca="false">SUM(I575:I576)</f>
        <v>0</v>
      </c>
      <c r="J573" s="78" t="n">
        <f aca="false">SUM(J575:J576)</f>
        <v>0</v>
      </c>
      <c r="K573" s="78" t="n">
        <f aca="false">SUM(K575:K576)</f>
        <v>0</v>
      </c>
      <c r="L573" s="78" t="n">
        <f aca="false">SUM(L575:L576)</f>
        <v>0</v>
      </c>
      <c r="M573" s="78" t="n">
        <f aca="false">SUM(M575:M576)</f>
        <v>0</v>
      </c>
      <c r="N573" s="78" t="n">
        <f aca="false">SUM(N575:N576)</f>
        <v>0</v>
      </c>
      <c r="O573" s="78" t="n">
        <f aca="false">SUM(O575:O576)</f>
        <v>0</v>
      </c>
      <c r="P573" s="78" t="n">
        <f aca="false">SUM(P575:P576)</f>
        <v>0</v>
      </c>
      <c r="Q573" s="78" t="n">
        <f aca="false">SUM(Q575:Q576)</f>
        <v>0</v>
      </c>
      <c r="R573" s="78" t="n">
        <f aca="false">SUM(R575:R576)</f>
        <v>0</v>
      </c>
      <c r="S573" s="78" t="n">
        <f aca="false">SUM(S575:S576)</f>
        <v>0</v>
      </c>
      <c r="T573" s="78" t="n">
        <f aca="false">SUM(T575:T576)</f>
        <v>0</v>
      </c>
      <c r="U573" s="78" t="n">
        <f aca="false">SUM(U575:U576)</f>
        <v>0</v>
      </c>
      <c r="V573" s="78" t="n">
        <f aca="false">SUM(V575:V576)</f>
        <v>0</v>
      </c>
      <c r="W573" s="78" t="n">
        <f aca="false">SUM(W575:W576)</f>
        <v>0</v>
      </c>
      <c r="X573" s="78" t="n">
        <f aca="false">SUM(X575:X576)</f>
        <v>0</v>
      </c>
      <c r="Y573" s="78" t="n">
        <f aca="false">SUM(Y575:Y576)</f>
        <v>0</v>
      </c>
      <c r="Z573" s="78" t="n">
        <f aca="false">SUM(Z575:Z576)</f>
        <v>0</v>
      </c>
      <c r="AA573" s="78" t="n">
        <f aca="false">SUM(AA575:AA576)</f>
        <v>0</v>
      </c>
      <c r="AB573" s="78" t="n">
        <f aca="false">SUM(AB575:AB576)</f>
        <v>0</v>
      </c>
      <c r="AC573" s="78" t="n">
        <f aca="false">SUM(AC575:AC576)</f>
        <v>0</v>
      </c>
      <c r="AD573" s="78" t="n">
        <f aca="false">SUM(AD575:AD576)</f>
        <v>0</v>
      </c>
      <c r="AE573" s="78" t="n">
        <f aca="false">SUM(AE575:AE576)</f>
        <v>0</v>
      </c>
      <c r="AF573" s="78" t="n">
        <f aca="false">SUM(AF575:AF576)</f>
        <v>0</v>
      </c>
      <c r="AG573" s="78" t="n">
        <f aca="false">SUM(AG575:AG576)</f>
        <v>0</v>
      </c>
      <c r="AH573" s="78" t="n">
        <f aca="false">SUM(AH575:AH576)</f>
        <v>0</v>
      </c>
      <c r="AI573" s="78" t="n">
        <f aca="false">SUM(AI575:AI576)</f>
        <v>0</v>
      </c>
      <c r="AJ573" s="78" t="n">
        <f aca="false">SUM(AJ575:AJ576)</f>
        <v>0</v>
      </c>
      <c r="AK573" s="78" t="n">
        <f aca="false">SUM(AK575:AK576)</f>
        <v>0</v>
      </c>
      <c r="AL573" s="78" t="n">
        <f aca="false">SUM(AL575:AL576)</f>
        <v>0</v>
      </c>
      <c r="AM573" s="78" t="n">
        <f aca="false">SUM(AM575:AM576)</f>
        <v>0</v>
      </c>
      <c r="AN573" s="78" t="n">
        <f aca="false">SUM(AN575:AN576)</f>
        <v>0</v>
      </c>
      <c r="AO573" s="78" t="n">
        <f aca="false">SUM(AO575:AO576)</f>
        <v>0</v>
      </c>
      <c r="AP573" s="78" t="n">
        <f aca="false">SUM(AP575:AP576)</f>
        <v>0</v>
      </c>
      <c r="AQ573" s="78" t="n">
        <f aca="false">SUM(AQ575:AQ576)</f>
        <v>0</v>
      </c>
      <c r="AR573" s="78" t="n">
        <f aca="false">SUM(AR575:AR576)</f>
        <v>0</v>
      </c>
      <c r="AS573" s="78" t="n">
        <f aca="false">SUM(AS575:AS576)</f>
        <v>0</v>
      </c>
      <c r="AT573" s="78" t="n">
        <f aca="false">SUM(AT575:AT576)</f>
        <v>0</v>
      </c>
      <c r="AU573" s="78" t="n">
        <f aca="false">SUM(AU575:AU576)</f>
        <v>0</v>
      </c>
      <c r="AV573" s="78" t="n">
        <f aca="false">SUM(AV575:AV576)</f>
        <v>0</v>
      </c>
      <c r="AW573" s="78" t="n">
        <f aca="false">SUM(AW575:AW576)</f>
        <v>0</v>
      </c>
      <c r="AX573" s="78" t="n">
        <f aca="false">SUM(AX575:AX576)</f>
        <v>0</v>
      </c>
      <c r="AY573" s="78" t="n">
        <f aca="false">SUM(AY575:AY576)</f>
        <v>0</v>
      </c>
      <c r="AZ573" s="78" t="n">
        <f aca="false">SUM(AZ575:AZ576)</f>
        <v>0</v>
      </c>
      <c r="BA573" s="78" t="n">
        <f aca="false">SUM(BA575:BA576)</f>
        <v>0</v>
      </c>
      <c r="BB573" s="78" t="n">
        <f aca="false">SUM(BB575:BB576)</f>
        <v>0</v>
      </c>
      <c r="BC573" s="78" t="n">
        <f aca="false">SUM(BC575:BC576)</f>
        <v>0</v>
      </c>
      <c r="BD573" s="78" t="n">
        <f aca="false">SUM(BD575:BD576)</f>
        <v>0</v>
      </c>
      <c r="BE573" s="78" t="n">
        <f aca="false">SUM(BE575:BE576)</f>
        <v>0</v>
      </c>
      <c r="BF573" s="78" t="n">
        <f aca="false">SUM(BF575:BF576)</f>
        <v>0</v>
      </c>
      <c r="BG573" s="78" t="n">
        <f aca="false">SUM(BG575:BG576)</f>
        <v>0</v>
      </c>
      <c r="BH573" s="78" t="n">
        <f aca="false">SUM(BH575:BH576)</f>
        <v>0</v>
      </c>
      <c r="BI573" s="78" t="n">
        <f aca="false">SUM(BI575:BI576)</f>
        <v>0</v>
      </c>
      <c r="BJ573" s="78" t="n">
        <f aca="false">SUM(BJ575:BJ576)</f>
        <v>0</v>
      </c>
      <c r="BK573" s="78" t="n">
        <f aca="false">SUM(BK575:BK576)</f>
        <v>0</v>
      </c>
      <c r="BL573" s="78" t="n">
        <f aca="false">SUM(BL575:BL576)</f>
        <v>0</v>
      </c>
      <c r="BM573" s="78" t="n">
        <f aca="false">SUM(BM575:BM576)</f>
        <v>0</v>
      </c>
      <c r="BN573" s="78" t="n">
        <f aca="false">SUM(BN575:BN576)</f>
        <v>0</v>
      </c>
      <c r="BO573" s="78" t="n">
        <f aca="false">SUM(BO575:BO576)</f>
        <v>0</v>
      </c>
      <c r="BP573" s="78" t="n">
        <f aca="false">SUM(BP575:BP576)</f>
        <v>0</v>
      </c>
      <c r="BQ573" s="78" t="n">
        <f aca="false">SUM(BQ575:BQ576)</f>
        <v>0</v>
      </c>
      <c r="BR573" s="78" t="n">
        <f aca="false">SUM(BR575:BR576)</f>
        <v>0</v>
      </c>
      <c r="BS573" s="78" t="n">
        <f aca="false">SUM(BS575:BS576)</f>
        <v>0</v>
      </c>
      <c r="BT573" s="78" t="n">
        <f aca="false">SUM(BT575:BT576)</f>
        <v>0</v>
      </c>
      <c r="BU573" s="78" t="n">
        <f aca="false">SUM(BU575:BU576)</f>
        <v>0</v>
      </c>
      <c r="BV573" s="78" t="n">
        <f aca="false">SUM(BV575:BV576)</f>
        <v>0</v>
      </c>
    </row>
    <row r="574" customFormat="false" ht="12.75" hidden="true" customHeight="false" outlineLevel="0" collapsed="false">
      <c r="A574" s="4" t="s">
        <v>133</v>
      </c>
      <c r="B574" s="4"/>
      <c r="C574" s="76"/>
      <c r="D574" s="76"/>
      <c r="E574" s="76"/>
      <c r="F574" s="76"/>
      <c r="G574" s="76"/>
      <c r="H574" s="77"/>
      <c r="I574" s="78"/>
      <c r="J574" s="74"/>
      <c r="K574" s="74"/>
      <c r="L574" s="78"/>
      <c r="M574" s="78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8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</row>
    <row r="575" customFormat="false" ht="12.75" hidden="true" customHeight="false" outlineLevel="0" collapsed="false">
      <c r="A575" s="4" t="s">
        <v>134</v>
      </c>
      <c r="B575" s="4"/>
      <c r="C575" s="76" t="s">
        <v>307</v>
      </c>
      <c r="D575" s="76" t="s">
        <v>309</v>
      </c>
      <c r="E575" s="76" t="s">
        <v>129</v>
      </c>
      <c r="F575" s="76" t="s">
        <v>129</v>
      </c>
      <c r="G575" s="76" t="s">
        <v>324</v>
      </c>
      <c r="H575" s="77" t="n">
        <v>211</v>
      </c>
      <c r="I575" s="78" t="n">
        <f aca="false">I652+I727</f>
        <v>0</v>
      </c>
      <c r="J575" s="78" t="n">
        <f aca="false">J652+J727</f>
        <v>0</v>
      </c>
      <c r="K575" s="78" t="n">
        <f aca="false">K652+K727</f>
        <v>0</v>
      </c>
      <c r="L575" s="78" t="n">
        <f aca="false">M575+AQ575</f>
        <v>0</v>
      </c>
      <c r="M575" s="78" t="n">
        <f aca="false">R575+S575+U575+V575+W575+X575</f>
        <v>0</v>
      </c>
      <c r="N575" s="78" t="n">
        <f aca="false">N652+N727</f>
        <v>0</v>
      </c>
      <c r="O575" s="78" t="n">
        <f aca="false">O652+O727</f>
        <v>0</v>
      </c>
      <c r="P575" s="78" t="n">
        <f aca="false">P652+P727</f>
        <v>0</v>
      </c>
      <c r="Q575" s="78" t="n">
        <f aca="false">Q652+Q727</f>
        <v>0</v>
      </c>
      <c r="R575" s="78" t="n">
        <f aca="false">R652+R727</f>
        <v>0</v>
      </c>
      <c r="S575" s="78" t="n">
        <f aca="false">S652+S727</f>
        <v>0</v>
      </c>
      <c r="T575" s="78" t="n">
        <f aca="false">T652+T727</f>
        <v>0</v>
      </c>
      <c r="U575" s="78" t="n">
        <f aca="false">U652+U727</f>
        <v>0</v>
      </c>
      <c r="V575" s="78" t="n">
        <f aca="false">V652+V727</f>
        <v>0</v>
      </c>
      <c r="W575" s="78" t="n">
        <f aca="false">W652+W727</f>
        <v>0</v>
      </c>
      <c r="X575" s="78" t="n">
        <f aca="false">X652+X727</f>
        <v>0</v>
      </c>
      <c r="Y575" s="78" t="n">
        <f aca="false">Y652+Y727</f>
        <v>0</v>
      </c>
      <c r="Z575" s="78" t="n">
        <f aca="false">Z652+Z727</f>
        <v>0</v>
      </c>
      <c r="AA575" s="78" t="n">
        <f aca="false">AA652+AA727</f>
        <v>0</v>
      </c>
      <c r="AB575" s="78" t="n">
        <f aca="false">AB652+AB727</f>
        <v>0</v>
      </c>
      <c r="AC575" s="78" t="n">
        <f aca="false">AC652+AC727</f>
        <v>0</v>
      </c>
      <c r="AD575" s="78" t="n">
        <f aca="false">AD652+AD727</f>
        <v>0</v>
      </c>
      <c r="AE575" s="78" t="n">
        <f aca="false">AE652+AE727</f>
        <v>0</v>
      </c>
      <c r="AF575" s="78" t="n">
        <f aca="false">AF652+AF727</f>
        <v>0</v>
      </c>
      <c r="AG575" s="78" t="n">
        <f aca="false">AG652+AG727</f>
        <v>0</v>
      </c>
      <c r="AH575" s="78" t="n">
        <f aca="false">AH652+AH727</f>
        <v>0</v>
      </c>
      <c r="AI575" s="78" t="n">
        <f aca="false">AI652+AI727</f>
        <v>0</v>
      </c>
      <c r="AJ575" s="78" t="n">
        <f aca="false">AJ652+AJ727</f>
        <v>0</v>
      </c>
      <c r="AK575" s="78" t="n">
        <f aca="false">AK652+AK727</f>
        <v>0</v>
      </c>
      <c r="AL575" s="78" t="n">
        <f aca="false">AL652+AL727</f>
        <v>0</v>
      </c>
      <c r="AM575" s="78" t="n">
        <f aca="false">AM652+AM727</f>
        <v>0</v>
      </c>
      <c r="AN575" s="78" t="n">
        <f aca="false">AN652+AN727</f>
        <v>0</v>
      </c>
      <c r="AO575" s="78" t="n">
        <f aca="false">AO652+AO727</f>
        <v>0</v>
      </c>
      <c r="AP575" s="78" t="n">
        <f aca="false">AP652+AP727</f>
        <v>0</v>
      </c>
      <c r="AQ575" s="78" t="n">
        <f aca="false">AR575+AS575+AT575+AU575+AV575+AW575+AX575</f>
        <v>0</v>
      </c>
      <c r="AR575" s="78" t="n">
        <f aca="false">AR652+AR727</f>
        <v>0</v>
      </c>
      <c r="AS575" s="78" t="n">
        <f aca="false">AS652+AS727</f>
        <v>0</v>
      </c>
      <c r="AT575" s="78" t="n">
        <f aca="false">AT652+AT727</f>
        <v>0</v>
      </c>
      <c r="AU575" s="78" t="n">
        <f aca="false">AU652+AU727</f>
        <v>0</v>
      </c>
      <c r="AV575" s="78" t="n">
        <f aca="false">AV652+AV727</f>
        <v>0</v>
      </c>
      <c r="AW575" s="78" t="n">
        <f aca="false">AW652+AW727</f>
        <v>0</v>
      </c>
      <c r="AX575" s="78" t="n">
        <f aca="false">AX652+AX727</f>
        <v>0</v>
      </c>
      <c r="AY575" s="78" t="n">
        <f aca="false">AY652+AY727</f>
        <v>0</v>
      </c>
      <c r="AZ575" s="78" t="n">
        <f aca="false">AZ652+AZ727</f>
        <v>0</v>
      </c>
      <c r="BA575" s="78" t="n">
        <f aca="false">BA652+BA727</f>
        <v>0</v>
      </c>
      <c r="BB575" s="78" t="n">
        <f aca="false">BB652+BB727</f>
        <v>0</v>
      </c>
      <c r="BC575" s="78" t="n">
        <f aca="false">BC652+BC727</f>
        <v>0</v>
      </c>
      <c r="BD575" s="78" t="n">
        <f aca="false">BD652+BD727</f>
        <v>0</v>
      </c>
      <c r="BE575" s="78" t="n">
        <f aca="false">BE652+BE727</f>
        <v>0</v>
      </c>
      <c r="BF575" s="78" t="n">
        <f aca="false">BF652+BF727</f>
        <v>0</v>
      </c>
      <c r="BG575" s="78" t="n">
        <f aca="false">BG652+BG727</f>
        <v>0</v>
      </c>
      <c r="BH575" s="78" t="n">
        <f aca="false">BH652+BH727</f>
        <v>0</v>
      </c>
      <c r="BI575" s="78" t="n">
        <f aca="false">BI652+BI727</f>
        <v>0</v>
      </c>
      <c r="BJ575" s="78" t="n">
        <f aca="false">BJ652+BJ727</f>
        <v>0</v>
      </c>
      <c r="BK575" s="78" t="n">
        <f aca="false">BK652+BK727</f>
        <v>0</v>
      </c>
      <c r="BL575" s="78" t="n">
        <f aca="false">BL652+BL727</f>
        <v>0</v>
      </c>
      <c r="BM575" s="78" t="n">
        <f aca="false">BM652+BM727</f>
        <v>0</v>
      </c>
      <c r="BN575" s="78" t="n">
        <f aca="false">BN652+BN727</f>
        <v>0</v>
      </c>
      <c r="BO575" s="78" t="n">
        <f aca="false">BO652+BO727</f>
        <v>0</v>
      </c>
      <c r="BP575" s="78" t="n">
        <f aca="false">BP652+BP727</f>
        <v>0</v>
      </c>
      <c r="BQ575" s="78" t="n">
        <f aca="false">BQ652+BQ727</f>
        <v>0</v>
      </c>
      <c r="BR575" s="78" t="n">
        <f aca="false">BR652+BR727</f>
        <v>0</v>
      </c>
      <c r="BS575" s="78" t="n">
        <f aca="false">BS652+BS727</f>
        <v>0</v>
      </c>
      <c r="BT575" s="78" t="n">
        <f aca="false">BT652+BT727</f>
        <v>0</v>
      </c>
      <c r="BU575" s="78" t="n">
        <f aca="false">BU652+BU727</f>
        <v>0</v>
      </c>
      <c r="BV575" s="78" t="n">
        <f aca="false">BV652+BV727</f>
        <v>0</v>
      </c>
    </row>
    <row r="576" customFormat="false" ht="12.75" hidden="true" customHeight="false" outlineLevel="0" collapsed="false">
      <c r="A576" s="4" t="s">
        <v>312</v>
      </c>
      <c r="B576" s="4"/>
      <c r="C576" s="76" t="s">
        <v>307</v>
      </c>
      <c r="D576" s="76" t="s">
        <v>309</v>
      </c>
      <c r="E576" s="76" t="s">
        <v>129</v>
      </c>
      <c r="F576" s="76" t="s">
        <v>129</v>
      </c>
      <c r="G576" s="76" t="s">
        <v>324</v>
      </c>
      <c r="H576" s="77" t="n">
        <v>212</v>
      </c>
      <c r="I576" s="78" t="n">
        <f aca="false">I653+I728</f>
        <v>0</v>
      </c>
      <c r="J576" s="78" t="n">
        <f aca="false">J653+J728</f>
        <v>0</v>
      </c>
      <c r="K576" s="78" t="n">
        <f aca="false">K653+K728</f>
        <v>0</v>
      </c>
      <c r="L576" s="78" t="n">
        <f aca="false">L653+L728</f>
        <v>0</v>
      </c>
      <c r="M576" s="78" t="n">
        <f aca="false">M653+M728</f>
        <v>0</v>
      </c>
      <c r="N576" s="78" t="n">
        <f aca="false">N653+N728</f>
        <v>0</v>
      </c>
      <c r="O576" s="78" t="n">
        <f aca="false">O653+O728</f>
        <v>0</v>
      </c>
      <c r="P576" s="78" t="n">
        <f aca="false">P653+P728</f>
        <v>0</v>
      </c>
      <c r="Q576" s="78" t="n">
        <f aca="false">Q653+Q728</f>
        <v>0</v>
      </c>
      <c r="R576" s="78" t="n">
        <f aca="false">R653+R728</f>
        <v>0</v>
      </c>
      <c r="S576" s="78" t="n">
        <f aca="false">S653+S728</f>
        <v>0</v>
      </c>
      <c r="T576" s="78" t="n">
        <f aca="false">T653+T728</f>
        <v>0</v>
      </c>
      <c r="U576" s="78" t="n">
        <f aca="false">U653+U728</f>
        <v>0</v>
      </c>
      <c r="V576" s="78" t="n">
        <f aca="false">V653+V728</f>
        <v>0</v>
      </c>
      <c r="W576" s="78" t="n">
        <f aca="false">W653+W728</f>
        <v>0</v>
      </c>
      <c r="X576" s="78" t="n">
        <f aca="false">X653+X728</f>
        <v>0</v>
      </c>
      <c r="Y576" s="78" t="n">
        <f aca="false">Y653+Y728</f>
        <v>0</v>
      </c>
      <c r="Z576" s="78" t="n">
        <f aca="false">Z653+Z728</f>
        <v>0</v>
      </c>
      <c r="AA576" s="78" t="n">
        <f aca="false">AA653+AA728</f>
        <v>0</v>
      </c>
      <c r="AB576" s="78" t="n">
        <f aca="false">AB653+AB728</f>
        <v>0</v>
      </c>
      <c r="AC576" s="78" t="n">
        <f aca="false">AC653+AC728</f>
        <v>0</v>
      </c>
      <c r="AD576" s="78" t="n">
        <f aca="false">AD653+AD728</f>
        <v>0</v>
      </c>
      <c r="AE576" s="78" t="n">
        <f aca="false">AE653+AE728</f>
        <v>0</v>
      </c>
      <c r="AF576" s="78" t="n">
        <f aca="false">AF653+AF728</f>
        <v>0</v>
      </c>
      <c r="AG576" s="78" t="n">
        <f aca="false">AG653+AG728</f>
        <v>0</v>
      </c>
      <c r="AH576" s="78" t="n">
        <f aca="false">AH653+AH728</f>
        <v>0</v>
      </c>
      <c r="AI576" s="78" t="n">
        <f aca="false">AI653+AI728</f>
        <v>0</v>
      </c>
      <c r="AJ576" s="78" t="n">
        <f aca="false">AJ653+AJ728</f>
        <v>0</v>
      </c>
      <c r="AK576" s="78" t="n">
        <f aca="false">AK653+AK728</f>
        <v>0</v>
      </c>
      <c r="AL576" s="78" t="n">
        <f aca="false">AL653+AL728</f>
        <v>0</v>
      </c>
      <c r="AM576" s="78" t="n">
        <f aca="false">AM653+AM728</f>
        <v>0</v>
      </c>
      <c r="AN576" s="78" t="n">
        <f aca="false">AN653+AN728</f>
        <v>0</v>
      </c>
      <c r="AO576" s="78" t="n">
        <f aca="false">AO653+AO728</f>
        <v>0</v>
      </c>
      <c r="AP576" s="78" t="n">
        <f aca="false">AP653+AP728</f>
        <v>0</v>
      </c>
      <c r="AQ576" s="78" t="n">
        <f aca="false">AQ653+AQ728</f>
        <v>0</v>
      </c>
      <c r="AR576" s="78" t="n">
        <f aca="false">AR653+AR728</f>
        <v>0</v>
      </c>
      <c r="AS576" s="78" t="n">
        <f aca="false">AS653+AS728</f>
        <v>0</v>
      </c>
      <c r="AT576" s="78" t="n">
        <f aca="false">AT653+AT728</f>
        <v>0</v>
      </c>
      <c r="AU576" s="78" t="n">
        <f aca="false">AU653+AU728</f>
        <v>0</v>
      </c>
      <c r="AV576" s="78" t="n">
        <f aca="false">AV653+AV728</f>
        <v>0</v>
      </c>
      <c r="AW576" s="78" t="n">
        <f aca="false">AW653+AW728</f>
        <v>0</v>
      </c>
      <c r="AX576" s="78" t="n">
        <f aca="false">AX653+AX728</f>
        <v>0</v>
      </c>
      <c r="AY576" s="78" t="n">
        <f aca="false">AY653+AY728</f>
        <v>0</v>
      </c>
      <c r="AZ576" s="78" t="n">
        <f aca="false">AZ653+AZ728</f>
        <v>0</v>
      </c>
      <c r="BA576" s="78" t="n">
        <f aca="false">BA653+BA728</f>
        <v>0</v>
      </c>
      <c r="BB576" s="78" t="n">
        <f aca="false">BB653+BB728</f>
        <v>0</v>
      </c>
      <c r="BC576" s="78" t="n">
        <f aca="false">BC653+BC728</f>
        <v>0</v>
      </c>
      <c r="BD576" s="78" t="n">
        <f aca="false">BD653+BD728</f>
        <v>0</v>
      </c>
      <c r="BE576" s="78" t="n">
        <f aca="false">BE653+BE728</f>
        <v>0</v>
      </c>
      <c r="BF576" s="78" t="n">
        <f aca="false">BF653+BF728</f>
        <v>0</v>
      </c>
      <c r="BG576" s="78" t="n">
        <f aca="false">BG653+BG728</f>
        <v>0</v>
      </c>
      <c r="BH576" s="78" t="n">
        <f aca="false">BH653+BH728</f>
        <v>0</v>
      </c>
      <c r="BI576" s="78" t="n">
        <f aca="false">BI653+BI728</f>
        <v>0</v>
      </c>
      <c r="BJ576" s="78" t="n">
        <f aca="false">BJ653+BJ728</f>
        <v>0</v>
      </c>
      <c r="BK576" s="78" t="n">
        <f aca="false">BK653+BK728</f>
        <v>0</v>
      </c>
      <c r="BL576" s="78" t="n">
        <f aca="false">BL653+BL728</f>
        <v>0</v>
      </c>
      <c r="BM576" s="78" t="n">
        <f aca="false">BM653+BM728</f>
        <v>0</v>
      </c>
      <c r="BN576" s="78" t="n">
        <f aca="false">BN653+BN728</f>
        <v>0</v>
      </c>
      <c r="BO576" s="78" t="n">
        <f aca="false">BO653+BO728</f>
        <v>0</v>
      </c>
      <c r="BP576" s="78" t="n">
        <f aca="false">BP653+BP728</f>
        <v>0</v>
      </c>
      <c r="BQ576" s="78" t="n">
        <f aca="false">BQ653+BQ728</f>
        <v>0</v>
      </c>
      <c r="BR576" s="78" t="n">
        <f aca="false">BR653+BR728</f>
        <v>0</v>
      </c>
      <c r="BS576" s="78" t="n">
        <f aca="false">BS653+BS728</f>
        <v>0</v>
      </c>
      <c r="BT576" s="78" t="n">
        <f aca="false">BT653+BT728</f>
        <v>0</v>
      </c>
      <c r="BU576" s="78" t="n">
        <f aca="false">BU653+BU728</f>
        <v>0</v>
      </c>
      <c r="BV576" s="78" t="n">
        <f aca="false">BV653+BV728</f>
        <v>0</v>
      </c>
    </row>
    <row r="577" customFormat="false" ht="12.75" hidden="true" customHeight="false" outlineLevel="0" collapsed="false">
      <c r="A577" s="4" t="s">
        <v>142</v>
      </c>
      <c r="B577" s="79"/>
      <c r="C577" s="76" t="s">
        <v>307</v>
      </c>
      <c r="D577" s="76" t="s">
        <v>309</v>
      </c>
      <c r="E577" s="76" t="s">
        <v>129</v>
      </c>
      <c r="F577" s="76" t="s">
        <v>129</v>
      </c>
      <c r="G577" s="76" t="s">
        <v>324</v>
      </c>
      <c r="H577" s="77" t="n">
        <v>220</v>
      </c>
      <c r="I577" s="78" t="n">
        <f aca="false">SUM(I579:I580)</f>
        <v>0</v>
      </c>
      <c r="J577" s="78" t="n">
        <f aca="false">SUM(J579:J580)</f>
        <v>0</v>
      </c>
      <c r="K577" s="78" t="n">
        <f aca="false">SUM(K579:K580)</f>
        <v>0</v>
      </c>
      <c r="L577" s="78" t="n">
        <f aca="false">SUM(L579:L580)</f>
        <v>0</v>
      </c>
      <c r="M577" s="78" t="n">
        <f aca="false">SUM(M579:M580)</f>
        <v>0</v>
      </c>
      <c r="N577" s="78" t="n">
        <f aca="false">SUM(N579:N580)</f>
        <v>0</v>
      </c>
      <c r="O577" s="78" t="n">
        <f aca="false">SUM(O579:O580)</f>
        <v>0</v>
      </c>
      <c r="P577" s="78" t="n">
        <f aca="false">SUM(P579:P580)</f>
        <v>0</v>
      </c>
      <c r="Q577" s="78" t="n">
        <f aca="false">SUM(Q579:Q580)</f>
        <v>0</v>
      </c>
      <c r="R577" s="78" t="n">
        <f aca="false">SUM(R579:R580)</f>
        <v>0</v>
      </c>
      <c r="S577" s="78" t="n">
        <f aca="false">SUM(S579:S580)</f>
        <v>0</v>
      </c>
      <c r="T577" s="78" t="n">
        <f aca="false">SUM(T579:T580)</f>
        <v>0</v>
      </c>
      <c r="U577" s="78" t="n">
        <f aca="false">SUM(U579:U580)</f>
        <v>0</v>
      </c>
      <c r="V577" s="78" t="n">
        <f aca="false">SUM(V579:V580)</f>
        <v>0</v>
      </c>
      <c r="W577" s="78" t="n">
        <f aca="false">SUM(W579:W580)</f>
        <v>0</v>
      </c>
      <c r="X577" s="78" t="n">
        <f aca="false">SUM(X579:X580)</f>
        <v>0</v>
      </c>
      <c r="Y577" s="78" t="n">
        <f aca="false">SUM(Y579:Y580)</f>
        <v>0</v>
      </c>
      <c r="Z577" s="78" t="n">
        <f aca="false">SUM(Z579:Z580)</f>
        <v>0</v>
      </c>
      <c r="AA577" s="78" t="n">
        <f aca="false">SUM(AA579:AA580)</f>
        <v>0</v>
      </c>
      <c r="AB577" s="78" t="n">
        <f aca="false">SUM(AB579:AB580)</f>
        <v>0</v>
      </c>
      <c r="AC577" s="78" t="n">
        <f aca="false">SUM(AC579:AC580)</f>
        <v>0</v>
      </c>
      <c r="AD577" s="78" t="n">
        <f aca="false">SUM(AD579:AD580)</f>
        <v>0</v>
      </c>
      <c r="AE577" s="78" t="n">
        <f aca="false">SUM(AE579:AE580)</f>
        <v>0</v>
      </c>
      <c r="AF577" s="78" t="n">
        <f aca="false">SUM(AF579:AF580)</f>
        <v>0</v>
      </c>
      <c r="AG577" s="78" t="n">
        <f aca="false">SUM(AG579:AG580)</f>
        <v>0</v>
      </c>
      <c r="AH577" s="78" t="n">
        <f aca="false">SUM(AH579:AH580)</f>
        <v>0</v>
      </c>
      <c r="AI577" s="78" t="n">
        <f aca="false">SUM(AI579:AI580)</f>
        <v>0</v>
      </c>
      <c r="AJ577" s="78" t="n">
        <f aca="false">SUM(AJ579:AJ580)</f>
        <v>0</v>
      </c>
      <c r="AK577" s="78" t="n">
        <f aca="false">SUM(AK579:AK580)</f>
        <v>0</v>
      </c>
      <c r="AL577" s="78" t="n">
        <f aca="false">SUM(AL579:AL580)</f>
        <v>0</v>
      </c>
      <c r="AM577" s="78" t="n">
        <f aca="false">SUM(AM579:AM580)</f>
        <v>0</v>
      </c>
      <c r="AN577" s="78" t="n">
        <f aca="false">SUM(AN579:AN580)</f>
        <v>0</v>
      </c>
      <c r="AO577" s="78" t="n">
        <f aca="false">SUM(AO579:AO580)</f>
        <v>0</v>
      </c>
      <c r="AP577" s="78" t="n">
        <f aca="false">SUM(AP579:AP580)</f>
        <v>0</v>
      </c>
      <c r="AQ577" s="78" t="n">
        <f aca="false">SUM(AQ579:AQ580)</f>
        <v>0</v>
      </c>
      <c r="AR577" s="78" t="n">
        <f aca="false">SUM(AR579:AR580)</f>
        <v>0</v>
      </c>
      <c r="AS577" s="78" t="n">
        <f aca="false">SUM(AS579:AS580)</f>
        <v>0</v>
      </c>
      <c r="AT577" s="78" t="n">
        <f aca="false">SUM(AT579:AT580)</f>
        <v>0</v>
      </c>
      <c r="AU577" s="78" t="n">
        <f aca="false">SUM(AU579:AU580)</f>
        <v>0</v>
      </c>
      <c r="AV577" s="78" t="n">
        <f aca="false">SUM(AV579:AV580)</f>
        <v>0</v>
      </c>
      <c r="AW577" s="78" t="n">
        <f aca="false">SUM(AW579:AW580)</f>
        <v>0</v>
      </c>
      <c r="AX577" s="78" t="n">
        <f aca="false">SUM(AX579:AX580)</f>
        <v>0</v>
      </c>
      <c r="AY577" s="78" t="n">
        <f aca="false">SUM(AY579:AY580)</f>
        <v>0</v>
      </c>
      <c r="AZ577" s="78" t="n">
        <f aca="false">SUM(AZ579:AZ580)</f>
        <v>0</v>
      </c>
      <c r="BA577" s="78" t="n">
        <f aca="false">SUM(BA579:BA580)</f>
        <v>0</v>
      </c>
      <c r="BB577" s="78" t="n">
        <f aca="false">SUM(BB579:BB580)</f>
        <v>0</v>
      </c>
      <c r="BC577" s="78" t="n">
        <f aca="false">SUM(BC579:BC580)</f>
        <v>0</v>
      </c>
      <c r="BD577" s="78" t="n">
        <f aca="false">SUM(BD579:BD580)</f>
        <v>0</v>
      </c>
      <c r="BE577" s="78" t="n">
        <f aca="false">SUM(BE579:BE580)</f>
        <v>0</v>
      </c>
      <c r="BF577" s="78" t="n">
        <f aca="false">SUM(BF579:BF580)</f>
        <v>0</v>
      </c>
      <c r="BG577" s="78" t="n">
        <f aca="false">SUM(BG579:BG580)</f>
        <v>0</v>
      </c>
      <c r="BH577" s="78" t="n">
        <f aca="false">SUM(BH579:BH580)</f>
        <v>0</v>
      </c>
      <c r="BI577" s="78" t="n">
        <f aca="false">SUM(BI579:BI580)</f>
        <v>0</v>
      </c>
      <c r="BJ577" s="78" t="n">
        <f aca="false">SUM(BJ579:BJ580)</f>
        <v>0</v>
      </c>
      <c r="BK577" s="78" t="n">
        <f aca="false">SUM(BK579:BK580)</f>
        <v>0</v>
      </c>
      <c r="BL577" s="78" t="n">
        <f aca="false">SUM(BL579:BL580)</f>
        <v>0</v>
      </c>
      <c r="BM577" s="78" t="n">
        <f aca="false">SUM(BM579:BM580)</f>
        <v>0</v>
      </c>
      <c r="BN577" s="78" t="n">
        <f aca="false">SUM(BN579:BN580)</f>
        <v>0</v>
      </c>
      <c r="BO577" s="78" t="n">
        <f aca="false">SUM(BO579:BO580)</f>
        <v>0</v>
      </c>
      <c r="BP577" s="78" t="n">
        <f aca="false">SUM(BP579:BP580)</f>
        <v>0</v>
      </c>
      <c r="BQ577" s="78" t="n">
        <f aca="false">SUM(BQ579:BQ580)</f>
        <v>0</v>
      </c>
      <c r="BR577" s="78" t="n">
        <f aca="false">SUM(BR579:BR580)</f>
        <v>0</v>
      </c>
      <c r="BS577" s="78" t="n">
        <f aca="false">SUM(BS579:BS580)</f>
        <v>0</v>
      </c>
      <c r="BT577" s="78" t="n">
        <f aca="false">SUM(BT579:BT580)</f>
        <v>0</v>
      </c>
      <c r="BU577" s="78" t="n">
        <f aca="false">SUM(BU579:BU580)</f>
        <v>0</v>
      </c>
      <c r="BV577" s="78" t="n">
        <f aca="false">SUM(BV579:BV580)</f>
        <v>0</v>
      </c>
    </row>
    <row r="578" customFormat="false" ht="12.75" hidden="true" customHeight="false" outlineLevel="0" collapsed="false">
      <c r="A578" s="4" t="s">
        <v>133</v>
      </c>
      <c r="B578" s="79"/>
      <c r="C578" s="80"/>
      <c r="D578" s="76"/>
      <c r="E578" s="76"/>
      <c r="F578" s="76"/>
      <c r="G578" s="80"/>
      <c r="H578" s="77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  <c r="AZ578" s="78"/>
      <c r="BA578" s="78"/>
      <c r="BB578" s="78"/>
      <c r="BC578" s="78"/>
      <c r="BD578" s="78"/>
      <c r="BE578" s="78"/>
      <c r="BF578" s="78"/>
      <c r="BG578" s="78"/>
      <c r="BH578" s="78"/>
      <c r="BI578" s="78"/>
      <c r="BJ578" s="78"/>
      <c r="BK578" s="78"/>
      <c r="BL578" s="78"/>
      <c r="BM578" s="78"/>
      <c r="BN578" s="78"/>
      <c r="BO578" s="78"/>
      <c r="BP578" s="78"/>
      <c r="BQ578" s="78"/>
      <c r="BR578" s="78"/>
      <c r="BS578" s="78"/>
      <c r="BT578" s="78"/>
      <c r="BU578" s="78"/>
      <c r="BV578" s="78"/>
    </row>
    <row r="579" customFormat="false" ht="12.75" hidden="true" customHeight="false" outlineLevel="0" collapsed="false">
      <c r="A579" s="4" t="s">
        <v>325</v>
      </c>
      <c r="B579" s="4"/>
      <c r="C579" s="76" t="s">
        <v>307</v>
      </c>
      <c r="D579" s="76" t="s">
        <v>309</v>
      </c>
      <c r="E579" s="76" t="s">
        <v>129</v>
      </c>
      <c r="F579" s="76" t="s">
        <v>129</v>
      </c>
      <c r="G579" s="76" t="s">
        <v>324</v>
      </c>
      <c r="H579" s="77" t="n">
        <v>222</v>
      </c>
      <c r="I579" s="78" t="n">
        <f aca="false">I656+I731</f>
        <v>0</v>
      </c>
      <c r="J579" s="78" t="n">
        <f aca="false">J656+J731</f>
        <v>0</v>
      </c>
      <c r="K579" s="78" t="n">
        <f aca="false">K656+K731</f>
        <v>0</v>
      </c>
      <c r="L579" s="78" t="n">
        <f aca="false">L656+L731</f>
        <v>0</v>
      </c>
      <c r="M579" s="78" t="n">
        <f aca="false">M656+M731</f>
        <v>0</v>
      </c>
      <c r="N579" s="78" t="n">
        <f aca="false">N656+N731</f>
        <v>0</v>
      </c>
      <c r="O579" s="78" t="n">
        <f aca="false">O656+O731</f>
        <v>0</v>
      </c>
      <c r="P579" s="78" t="n">
        <f aca="false">P656+P731</f>
        <v>0</v>
      </c>
      <c r="Q579" s="78" t="n">
        <f aca="false">Q656+Q731</f>
        <v>0</v>
      </c>
      <c r="R579" s="78" t="n">
        <f aca="false">R656+R731</f>
        <v>0</v>
      </c>
      <c r="S579" s="78" t="n">
        <f aca="false">S656+S731</f>
        <v>0</v>
      </c>
      <c r="T579" s="78" t="n">
        <f aca="false">T656+T731</f>
        <v>0</v>
      </c>
      <c r="U579" s="78" t="n">
        <f aca="false">U656+U731</f>
        <v>0</v>
      </c>
      <c r="V579" s="78" t="n">
        <f aca="false">V656+V731</f>
        <v>0</v>
      </c>
      <c r="W579" s="78" t="n">
        <f aca="false">W656+W731</f>
        <v>0</v>
      </c>
      <c r="X579" s="78" t="n">
        <f aca="false">X656+X731</f>
        <v>0</v>
      </c>
      <c r="Y579" s="78" t="n">
        <f aca="false">Y656+Y731</f>
        <v>0</v>
      </c>
      <c r="Z579" s="78" t="n">
        <f aca="false">Z656+Z731</f>
        <v>0</v>
      </c>
      <c r="AA579" s="78" t="n">
        <f aca="false">AA656+AA731</f>
        <v>0</v>
      </c>
      <c r="AB579" s="78" t="n">
        <f aca="false">AB656+AB731</f>
        <v>0</v>
      </c>
      <c r="AC579" s="78" t="n">
        <f aca="false">AC656+AC731</f>
        <v>0</v>
      </c>
      <c r="AD579" s="78" t="n">
        <f aca="false">AD656+AD731</f>
        <v>0</v>
      </c>
      <c r="AE579" s="78" t="n">
        <f aca="false">AE656+AE731</f>
        <v>0</v>
      </c>
      <c r="AF579" s="78" t="n">
        <f aca="false">AF656+AF731</f>
        <v>0</v>
      </c>
      <c r="AG579" s="78" t="n">
        <f aca="false">AG656+AG731</f>
        <v>0</v>
      </c>
      <c r="AH579" s="78" t="n">
        <f aca="false">AH656+AH731</f>
        <v>0</v>
      </c>
      <c r="AI579" s="78" t="n">
        <f aca="false">AI656+AI731</f>
        <v>0</v>
      </c>
      <c r="AJ579" s="78" t="n">
        <f aca="false">AJ656+AJ731</f>
        <v>0</v>
      </c>
      <c r="AK579" s="78" t="n">
        <f aca="false">AK656+AK731</f>
        <v>0</v>
      </c>
      <c r="AL579" s="78" t="n">
        <f aca="false">AL656+AL731</f>
        <v>0</v>
      </c>
      <c r="AM579" s="78" t="n">
        <f aca="false">AM656+AM731</f>
        <v>0</v>
      </c>
      <c r="AN579" s="78" t="n">
        <f aca="false">AN656+AN731</f>
        <v>0</v>
      </c>
      <c r="AO579" s="78" t="n">
        <f aca="false">AO656+AO731</f>
        <v>0</v>
      </c>
      <c r="AP579" s="78" t="n">
        <f aca="false">AP656+AP731</f>
        <v>0</v>
      </c>
      <c r="AQ579" s="78" t="n">
        <f aca="false">AQ656+AQ731</f>
        <v>0</v>
      </c>
      <c r="AR579" s="78" t="n">
        <f aca="false">AR656+AR731</f>
        <v>0</v>
      </c>
      <c r="AS579" s="78" t="n">
        <f aca="false">AS656+AS731</f>
        <v>0</v>
      </c>
      <c r="AT579" s="78" t="n">
        <f aca="false">AT656+AT731</f>
        <v>0</v>
      </c>
      <c r="AU579" s="78" t="n">
        <f aca="false">AU656+AU731</f>
        <v>0</v>
      </c>
      <c r="AV579" s="78" t="n">
        <f aca="false">AV656+AV731</f>
        <v>0</v>
      </c>
      <c r="AW579" s="78" t="n">
        <f aca="false">AW656+AW731</f>
        <v>0</v>
      </c>
      <c r="AX579" s="78" t="n">
        <f aca="false">AX656+AX731</f>
        <v>0</v>
      </c>
      <c r="AY579" s="78" t="n">
        <f aca="false">AY656+AY731</f>
        <v>0</v>
      </c>
      <c r="AZ579" s="78" t="n">
        <f aca="false">AZ656+AZ731</f>
        <v>0</v>
      </c>
      <c r="BA579" s="78" t="n">
        <f aca="false">BA656+BA731</f>
        <v>0</v>
      </c>
      <c r="BB579" s="78" t="n">
        <f aca="false">BB656+BB731</f>
        <v>0</v>
      </c>
      <c r="BC579" s="78" t="n">
        <f aca="false">BC656+BC731</f>
        <v>0</v>
      </c>
      <c r="BD579" s="78" t="n">
        <f aca="false">BD656+BD731</f>
        <v>0</v>
      </c>
      <c r="BE579" s="78" t="n">
        <f aca="false">BE656+BE731</f>
        <v>0</v>
      </c>
      <c r="BF579" s="78" t="n">
        <f aca="false">BF656+BF731</f>
        <v>0</v>
      </c>
      <c r="BG579" s="78" t="n">
        <f aca="false">BG656+BG731</f>
        <v>0</v>
      </c>
      <c r="BH579" s="78" t="n">
        <f aca="false">BH656+BH731</f>
        <v>0</v>
      </c>
      <c r="BI579" s="78" t="n">
        <f aca="false">BI656+BI731</f>
        <v>0</v>
      </c>
      <c r="BJ579" s="78" t="n">
        <f aca="false">BJ656+BJ731</f>
        <v>0</v>
      </c>
      <c r="BK579" s="78" t="n">
        <f aca="false">BK656+BK731</f>
        <v>0</v>
      </c>
      <c r="BL579" s="78" t="n">
        <f aca="false">BL656+BL731</f>
        <v>0</v>
      </c>
      <c r="BM579" s="78" t="n">
        <f aca="false">BM656+BM731</f>
        <v>0</v>
      </c>
      <c r="BN579" s="78" t="n">
        <f aca="false">BN656+BN731</f>
        <v>0</v>
      </c>
      <c r="BO579" s="78" t="n">
        <f aca="false">BO656+BO731</f>
        <v>0</v>
      </c>
      <c r="BP579" s="78" t="n">
        <f aca="false">BP656+BP731</f>
        <v>0</v>
      </c>
      <c r="BQ579" s="78" t="n">
        <f aca="false">BQ656+BQ731</f>
        <v>0</v>
      </c>
      <c r="BR579" s="78" t="n">
        <f aca="false">BR656+BR731</f>
        <v>0</v>
      </c>
      <c r="BS579" s="78" t="n">
        <f aca="false">BS656+BS731</f>
        <v>0</v>
      </c>
      <c r="BT579" s="78" t="n">
        <f aca="false">BT656+BT731</f>
        <v>0</v>
      </c>
      <c r="BU579" s="78" t="n">
        <f aca="false">BU656+BU731</f>
        <v>0</v>
      </c>
      <c r="BV579" s="78" t="n">
        <f aca="false">BV656+BV731</f>
        <v>0</v>
      </c>
    </row>
    <row r="580" customFormat="false" ht="12.75" hidden="true" customHeight="false" outlineLevel="0" collapsed="false">
      <c r="A580" s="4" t="s">
        <v>326</v>
      </c>
      <c r="B580" s="79"/>
      <c r="C580" s="76" t="s">
        <v>307</v>
      </c>
      <c r="D580" s="76" t="s">
        <v>309</v>
      </c>
      <c r="E580" s="76" t="s">
        <v>129</v>
      </c>
      <c r="F580" s="76" t="s">
        <v>129</v>
      </c>
      <c r="G580" s="76" t="s">
        <v>324</v>
      </c>
      <c r="H580" s="77" t="n">
        <v>226</v>
      </c>
      <c r="I580" s="78" t="n">
        <f aca="false">I657+I732</f>
        <v>0</v>
      </c>
      <c r="J580" s="78" t="n">
        <f aca="false">J657+J732</f>
        <v>0</v>
      </c>
      <c r="K580" s="78" t="n">
        <f aca="false">K657+K732</f>
        <v>0</v>
      </c>
      <c r="L580" s="78" t="n">
        <f aca="false">L657+L732</f>
        <v>0</v>
      </c>
      <c r="M580" s="78" t="n">
        <f aca="false">M657+M732</f>
        <v>0</v>
      </c>
      <c r="N580" s="78" t="n">
        <f aca="false">N657+N732</f>
        <v>0</v>
      </c>
      <c r="O580" s="78" t="n">
        <f aca="false">O657+O732</f>
        <v>0</v>
      </c>
      <c r="P580" s="78" t="n">
        <f aca="false">P657+P732</f>
        <v>0</v>
      </c>
      <c r="Q580" s="78" t="n">
        <f aca="false">Q657+Q732</f>
        <v>0</v>
      </c>
      <c r="R580" s="78" t="n">
        <f aca="false">R657+R732</f>
        <v>0</v>
      </c>
      <c r="S580" s="78" t="n">
        <f aca="false">S657+S732</f>
        <v>0</v>
      </c>
      <c r="T580" s="78" t="n">
        <f aca="false">T657+T732</f>
        <v>0</v>
      </c>
      <c r="U580" s="78" t="n">
        <f aca="false">U657+U732</f>
        <v>0</v>
      </c>
      <c r="V580" s="78" t="n">
        <f aca="false">V657+V732</f>
        <v>0</v>
      </c>
      <c r="W580" s="78" t="n">
        <f aca="false">W657+W732</f>
        <v>0</v>
      </c>
      <c r="X580" s="78" t="n">
        <f aca="false">X657+X732</f>
        <v>0</v>
      </c>
      <c r="Y580" s="78" t="n">
        <f aca="false">Y657+Y732</f>
        <v>0</v>
      </c>
      <c r="Z580" s="78" t="n">
        <f aca="false">Z657+Z732</f>
        <v>0</v>
      </c>
      <c r="AA580" s="78" t="n">
        <f aca="false">AA657+AA732</f>
        <v>0</v>
      </c>
      <c r="AB580" s="78" t="n">
        <f aca="false">AB657+AB732</f>
        <v>0</v>
      </c>
      <c r="AC580" s="78" t="n">
        <f aca="false">AC657+AC732</f>
        <v>0</v>
      </c>
      <c r="AD580" s="78" t="n">
        <f aca="false">AD657+AD732</f>
        <v>0</v>
      </c>
      <c r="AE580" s="78" t="n">
        <f aca="false">AE657+AE732</f>
        <v>0</v>
      </c>
      <c r="AF580" s="78" t="n">
        <f aca="false">AF657+AF732</f>
        <v>0</v>
      </c>
      <c r="AG580" s="78" t="n">
        <f aca="false">AG657+AG732</f>
        <v>0</v>
      </c>
      <c r="AH580" s="78" t="n">
        <f aca="false">AH657+AH732</f>
        <v>0</v>
      </c>
      <c r="AI580" s="78" t="n">
        <f aca="false">AI657+AI732</f>
        <v>0</v>
      </c>
      <c r="AJ580" s="78" t="n">
        <f aca="false">AJ657+AJ732</f>
        <v>0</v>
      </c>
      <c r="AK580" s="78" t="n">
        <f aca="false">AK657+AK732</f>
        <v>0</v>
      </c>
      <c r="AL580" s="78" t="n">
        <f aca="false">AL657+AL732</f>
        <v>0</v>
      </c>
      <c r="AM580" s="78" t="n">
        <f aca="false">AM657+AM732</f>
        <v>0</v>
      </c>
      <c r="AN580" s="78" t="n">
        <f aca="false">AN657+AN732</f>
        <v>0</v>
      </c>
      <c r="AO580" s="78" t="n">
        <f aca="false">AO657+AO732</f>
        <v>0</v>
      </c>
      <c r="AP580" s="78" t="n">
        <f aca="false">AP657+AP732</f>
        <v>0</v>
      </c>
      <c r="AQ580" s="78" t="n">
        <f aca="false">AQ657+AQ732</f>
        <v>0</v>
      </c>
      <c r="AR580" s="78" t="n">
        <f aca="false">AR657+AR732</f>
        <v>0</v>
      </c>
      <c r="AS580" s="78" t="n">
        <f aca="false">AS657+AS732</f>
        <v>0</v>
      </c>
      <c r="AT580" s="78" t="n">
        <f aca="false">AT657+AT732</f>
        <v>0</v>
      </c>
      <c r="AU580" s="78" t="n">
        <f aca="false">AU657+AU732</f>
        <v>0</v>
      </c>
      <c r="AV580" s="78" t="n">
        <f aca="false">AV657+AV732</f>
        <v>0</v>
      </c>
      <c r="AW580" s="78" t="n">
        <f aca="false">AW657+AW732</f>
        <v>0</v>
      </c>
      <c r="AX580" s="78" t="n">
        <f aca="false">AX657+AX732</f>
        <v>0</v>
      </c>
      <c r="AY580" s="78" t="n">
        <f aca="false">AY657+AY732</f>
        <v>0</v>
      </c>
      <c r="AZ580" s="78" t="n">
        <f aca="false">AZ657+AZ732</f>
        <v>0</v>
      </c>
      <c r="BA580" s="78" t="n">
        <f aca="false">BA657+BA732</f>
        <v>0</v>
      </c>
      <c r="BB580" s="78" t="n">
        <f aca="false">BB657+BB732</f>
        <v>0</v>
      </c>
      <c r="BC580" s="78" t="n">
        <f aca="false">BC657+BC732</f>
        <v>0</v>
      </c>
      <c r="BD580" s="78" t="n">
        <f aca="false">BD657+BD732</f>
        <v>0</v>
      </c>
      <c r="BE580" s="78" t="n">
        <f aca="false">BE657+BE732</f>
        <v>0</v>
      </c>
      <c r="BF580" s="78" t="n">
        <f aca="false">BF657+BF732</f>
        <v>0</v>
      </c>
      <c r="BG580" s="78" t="n">
        <f aca="false">BG657+BG732</f>
        <v>0</v>
      </c>
      <c r="BH580" s="78" t="n">
        <f aca="false">BH657+BH732</f>
        <v>0</v>
      </c>
      <c r="BI580" s="78" t="n">
        <f aca="false">BI657+BI732</f>
        <v>0</v>
      </c>
      <c r="BJ580" s="78" t="n">
        <f aca="false">BJ657+BJ732</f>
        <v>0</v>
      </c>
      <c r="BK580" s="78" t="n">
        <f aca="false">BK657+BK732</f>
        <v>0</v>
      </c>
      <c r="BL580" s="78" t="n">
        <f aca="false">BL657+BL732</f>
        <v>0</v>
      </c>
      <c r="BM580" s="78" t="n">
        <f aca="false">BM657+BM732</f>
        <v>0</v>
      </c>
      <c r="BN580" s="78" t="n">
        <f aca="false">BN657+BN732</f>
        <v>0</v>
      </c>
      <c r="BO580" s="78" t="n">
        <f aca="false">BO657+BO732</f>
        <v>0</v>
      </c>
      <c r="BP580" s="78" t="n">
        <f aca="false">BP657+BP732</f>
        <v>0</v>
      </c>
      <c r="BQ580" s="78" t="n">
        <f aca="false">BQ657+BQ732</f>
        <v>0</v>
      </c>
      <c r="BR580" s="78" t="n">
        <f aca="false">BR657+BR732</f>
        <v>0</v>
      </c>
      <c r="BS580" s="78" t="n">
        <f aca="false">BS657+BS732</f>
        <v>0</v>
      </c>
      <c r="BT580" s="78" t="n">
        <f aca="false">BT657+BT732</f>
        <v>0</v>
      </c>
      <c r="BU580" s="78" t="n">
        <f aca="false">BU657+BU732</f>
        <v>0</v>
      </c>
      <c r="BV580" s="78" t="n">
        <f aca="false">BV657+BV732</f>
        <v>0</v>
      </c>
    </row>
    <row r="581" customFormat="false" ht="12.75" hidden="true" customHeight="false" outlineLevel="0" collapsed="false">
      <c r="A581" s="79" t="s">
        <v>147</v>
      </c>
      <c r="B581" s="79"/>
      <c r="C581" s="76" t="s">
        <v>307</v>
      </c>
      <c r="D581" s="76" t="s">
        <v>309</v>
      </c>
      <c r="E581" s="76" t="s">
        <v>129</v>
      </c>
      <c r="F581" s="76" t="s">
        <v>129</v>
      </c>
      <c r="G581" s="76" t="s">
        <v>324</v>
      </c>
      <c r="H581" s="77" t="n">
        <v>260</v>
      </c>
      <c r="I581" s="78" t="n">
        <f aca="false">SUM(I583:I583)</f>
        <v>0</v>
      </c>
      <c r="J581" s="78" t="n">
        <f aca="false">SUM(J583:J583)</f>
        <v>0</v>
      </c>
      <c r="K581" s="78" t="n">
        <f aca="false">SUM(K583:K583)</f>
        <v>0</v>
      </c>
      <c r="L581" s="78" t="n">
        <f aca="false">SUM(L583:L583)</f>
        <v>0</v>
      </c>
      <c r="M581" s="78" t="n">
        <f aca="false">SUM(M583:M583)</f>
        <v>0</v>
      </c>
      <c r="N581" s="78" t="n">
        <f aca="false">SUM(N583:N583)</f>
        <v>0</v>
      </c>
      <c r="O581" s="78" t="n">
        <f aca="false">SUM(O583:O583)</f>
        <v>0</v>
      </c>
      <c r="P581" s="78" t="n">
        <f aca="false">SUM(P583:P583)</f>
        <v>0</v>
      </c>
      <c r="Q581" s="78" t="n">
        <f aca="false">SUM(Q583:Q583)</f>
        <v>0</v>
      </c>
      <c r="R581" s="78" t="n">
        <f aca="false">SUM(R583:R583)</f>
        <v>0</v>
      </c>
      <c r="S581" s="78" t="n">
        <f aca="false">SUM(S583:S583)</f>
        <v>0</v>
      </c>
      <c r="T581" s="78" t="n">
        <f aca="false">SUM(T583:T583)</f>
        <v>0</v>
      </c>
      <c r="U581" s="78" t="n">
        <f aca="false">SUM(U583:U583)</f>
        <v>0</v>
      </c>
      <c r="V581" s="78" t="n">
        <f aca="false">SUM(V583:V583)</f>
        <v>0</v>
      </c>
      <c r="W581" s="78" t="n">
        <f aca="false">SUM(W583:W583)</f>
        <v>0</v>
      </c>
      <c r="X581" s="78" t="n">
        <f aca="false">SUM(X583:X583)</f>
        <v>0</v>
      </c>
      <c r="Y581" s="78" t="n">
        <f aca="false">SUM(Y583:Y583)</f>
        <v>0</v>
      </c>
      <c r="Z581" s="78" t="n">
        <f aca="false">SUM(Z583:Z583)</f>
        <v>0</v>
      </c>
      <c r="AA581" s="78" t="n">
        <f aca="false">SUM(AA583:AA583)</f>
        <v>0</v>
      </c>
      <c r="AB581" s="78" t="n">
        <f aca="false">SUM(AB583:AB583)</f>
        <v>0</v>
      </c>
      <c r="AC581" s="78" t="n">
        <f aca="false">SUM(AC583:AC583)</f>
        <v>0</v>
      </c>
      <c r="AD581" s="78" t="n">
        <f aca="false">SUM(AD583:AD583)</f>
        <v>0</v>
      </c>
      <c r="AE581" s="78" t="n">
        <f aca="false">SUM(AE583:AE583)</f>
        <v>0</v>
      </c>
      <c r="AF581" s="78" t="n">
        <f aca="false">SUM(AF583:AF583)</f>
        <v>0</v>
      </c>
      <c r="AG581" s="78" t="n">
        <f aca="false">SUM(AG583:AG583)</f>
        <v>0</v>
      </c>
      <c r="AH581" s="78" t="n">
        <f aca="false">SUM(AH583:AH583)</f>
        <v>0</v>
      </c>
      <c r="AI581" s="78" t="n">
        <f aca="false">SUM(AI583:AI583)</f>
        <v>0</v>
      </c>
      <c r="AJ581" s="78" t="n">
        <f aca="false">SUM(AJ583:AJ583)</f>
        <v>0</v>
      </c>
      <c r="AK581" s="78" t="n">
        <f aca="false">SUM(AK583:AK583)</f>
        <v>0</v>
      </c>
      <c r="AL581" s="78" t="n">
        <f aca="false">SUM(AL583:AL583)</f>
        <v>0</v>
      </c>
      <c r="AM581" s="78" t="n">
        <f aca="false">SUM(AM583:AM583)</f>
        <v>0</v>
      </c>
      <c r="AN581" s="78" t="n">
        <f aca="false">SUM(AN583:AN583)</f>
        <v>0</v>
      </c>
      <c r="AO581" s="78" t="n">
        <f aca="false">SUM(AO583:AO583)</f>
        <v>0</v>
      </c>
      <c r="AP581" s="78" t="n">
        <f aca="false">SUM(AP583:AP583)</f>
        <v>0</v>
      </c>
      <c r="AQ581" s="78" t="n">
        <f aca="false">SUM(AQ583:AQ583)</f>
        <v>0</v>
      </c>
      <c r="AR581" s="78" t="n">
        <f aca="false">SUM(AR583:AR583)</f>
        <v>0</v>
      </c>
      <c r="AS581" s="78" t="n">
        <f aca="false">SUM(AS583:AS583)</f>
        <v>0</v>
      </c>
      <c r="AT581" s="78" t="n">
        <f aca="false">SUM(AT583:AT583)</f>
        <v>0</v>
      </c>
      <c r="AU581" s="78" t="n">
        <f aca="false">SUM(AU583:AU583)</f>
        <v>0</v>
      </c>
      <c r="AV581" s="78" t="n">
        <f aca="false">SUM(AV583:AV583)</f>
        <v>0</v>
      </c>
      <c r="AW581" s="78" t="n">
        <f aca="false">SUM(AW583:AW583)</f>
        <v>0</v>
      </c>
      <c r="AX581" s="78" t="n">
        <f aca="false">SUM(AX583:AX583)</f>
        <v>0</v>
      </c>
      <c r="AY581" s="78" t="n">
        <f aca="false">SUM(AY583:AY583)</f>
        <v>0</v>
      </c>
      <c r="AZ581" s="78" t="n">
        <f aca="false">SUM(AZ583:AZ583)</f>
        <v>0</v>
      </c>
      <c r="BA581" s="78" t="n">
        <f aca="false">SUM(BA583:BA583)</f>
        <v>0</v>
      </c>
      <c r="BB581" s="78" t="n">
        <f aca="false">SUM(BB583:BB583)</f>
        <v>0</v>
      </c>
      <c r="BC581" s="78" t="n">
        <f aca="false">SUM(BC583:BC583)</f>
        <v>0</v>
      </c>
      <c r="BD581" s="78" t="n">
        <f aca="false">SUM(BD583:BD583)</f>
        <v>0</v>
      </c>
      <c r="BE581" s="78" t="n">
        <f aca="false">SUM(BE583:BE583)</f>
        <v>0</v>
      </c>
      <c r="BF581" s="78" t="n">
        <f aca="false">SUM(BF583:BF583)</f>
        <v>0</v>
      </c>
      <c r="BG581" s="78" t="n">
        <f aca="false">SUM(BG583:BG583)</f>
        <v>0</v>
      </c>
      <c r="BH581" s="78" t="n">
        <f aca="false">SUM(BH583:BH583)</f>
        <v>0</v>
      </c>
      <c r="BI581" s="78" t="n">
        <f aca="false">SUM(BI583:BI583)</f>
        <v>0</v>
      </c>
      <c r="BJ581" s="78" t="n">
        <f aca="false">SUM(BJ583:BJ583)</f>
        <v>0</v>
      </c>
      <c r="BK581" s="78" t="n">
        <f aca="false">SUM(BK583:BK583)</f>
        <v>0</v>
      </c>
      <c r="BL581" s="78" t="n">
        <f aca="false">SUM(BL583:BL583)</f>
        <v>0</v>
      </c>
      <c r="BM581" s="78" t="n">
        <f aca="false">SUM(BM583:BM583)</f>
        <v>0</v>
      </c>
      <c r="BN581" s="78" t="n">
        <f aca="false">SUM(BN583:BN583)</f>
        <v>0</v>
      </c>
      <c r="BO581" s="78" t="n">
        <f aca="false">SUM(BO583:BO583)</f>
        <v>0</v>
      </c>
      <c r="BP581" s="78" t="n">
        <f aca="false">SUM(BP583:BP583)</f>
        <v>0</v>
      </c>
      <c r="BQ581" s="78" t="n">
        <f aca="false">SUM(BQ583:BQ583)</f>
        <v>0</v>
      </c>
      <c r="BR581" s="78" t="n">
        <f aca="false">SUM(BR583:BR583)</f>
        <v>0</v>
      </c>
      <c r="BS581" s="78" t="n">
        <f aca="false">SUM(BS583:BS583)</f>
        <v>0</v>
      </c>
      <c r="BT581" s="78" t="n">
        <f aca="false">SUM(BT583:BT583)</f>
        <v>0</v>
      </c>
      <c r="BU581" s="78" t="n">
        <f aca="false">SUM(BU583:BU583)</f>
        <v>0</v>
      </c>
      <c r="BV581" s="78" t="n">
        <f aca="false">SUM(BV583:BV583)</f>
        <v>0</v>
      </c>
    </row>
    <row r="582" customFormat="false" ht="12.75" hidden="true" customHeight="false" outlineLevel="0" collapsed="false">
      <c r="A582" s="4" t="s">
        <v>133</v>
      </c>
      <c r="B582" s="79"/>
      <c r="C582" s="80"/>
      <c r="D582" s="76"/>
      <c r="E582" s="76"/>
      <c r="F582" s="76"/>
      <c r="G582" s="80"/>
      <c r="H582" s="77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</row>
    <row r="583" customFormat="false" ht="12.75" hidden="true" customHeight="false" outlineLevel="0" collapsed="false">
      <c r="A583" s="79" t="s">
        <v>148</v>
      </c>
      <c r="B583" s="79"/>
      <c r="C583" s="76" t="s">
        <v>307</v>
      </c>
      <c r="D583" s="76" t="s">
        <v>309</v>
      </c>
      <c r="E583" s="76" t="s">
        <v>129</v>
      </c>
      <c r="F583" s="76" t="s">
        <v>129</v>
      </c>
      <c r="G583" s="76" t="s">
        <v>324</v>
      </c>
      <c r="H583" s="77" t="n">
        <v>262</v>
      </c>
      <c r="I583" s="78" t="n">
        <f aca="false">I660+I735</f>
        <v>0</v>
      </c>
      <c r="J583" s="78" t="n">
        <f aca="false">J660+J735</f>
        <v>0</v>
      </c>
      <c r="K583" s="78" t="n">
        <f aca="false">K660+K735</f>
        <v>0</v>
      </c>
      <c r="L583" s="78" t="n">
        <f aca="false">L660+L735</f>
        <v>0</v>
      </c>
      <c r="M583" s="78" t="n">
        <f aca="false">M660+M735</f>
        <v>0</v>
      </c>
      <c r="N583" s="78" t="n">
        <f aca="false">N660+N735</f>
        <v>0</v>
      </c>
      <c r="O583" s="78" t="n">
        <f aca="false">O660+O735</f>
        <v>0</v>
      </c>
      <c r="P583" s="78" t="n">
        <f aca="false">P660+P735</f>
        <v>0</v>
      </c>
      <c r="Q583" s="78" t="n">
        <f aca="false">Q660+Q735</f>
        <v>0</v>
      </c>
      <c r="R583" s="78" t="n">
        <f aca="false">R660+R735</f>
        <v>0</v>
      </c>
      <c r="S583" s="78" t="n">
        <f aca="false">S660+S735</f>
        <v>0</v>
      </c>
      <c r="T583" s="78" t="n">
        <f aca="false">T660+T735</f>
        <v>0</v>
      </c>
      <c r="U583" s="78" t="n">
        <f aca="false">U660+U735</f>
        <v>0</v>
      </c>
      <c r="V583" s="78" t="n">
        <f aca="false">V660+V735</f>
        <v>0</v>
      </c>
      <c r="W583" s="78" t="n">
        <f aca="false">W660+W735</f>
        <v>0</v>
      </c>
      <c r="X583" s="78" t="n">
        <f aca="false">X660+X735</f>
        <v>0</v>
      </c>
      <c r="Y583" s="78" t="n">
        <f aca="false">Y660+Y735</f>
        <v>0</v>
      </c>
      <c r="Z583" s="78" t="n">
        <f aca="false">Z660+Z735</f>
        <v>0</v>
      </c>
      <c r="AA583" s="78" t="n">
        <f aca="false">AA660+AA735</f>
        <v>0</v>
      </c>
      <c r="AB583" s="78" t="n">
        <f aca="false">AB660+AB735</f>
        <v>0</v>
      </c>
      <c r="AC583" s="78" t="n">
        <f aca="false">AC660+AC735</f>
        <v>0</v>
      </c>
      <c r="AD583" s="78" t="n">
        <f aca="false">AD660+AD735</f>
        <v>0</v>
      </c>
      <c r="AE583" s="78" t="n">
        <f aca="false">AE660+AE735</f>
        <v>0</v>
      </c>
      <c r="AF583" s="78" t="n">
        <f aca="false">AF660+AF735</f>
        <v>0</v>
      </c>
      <c r="AG583" s="78" t="n">
        <f aca="false">AG660+AG735</f>
        <v>0</v>
      </c>
      <c r="AH583" s="78" t="n">
        <f aca="false">AH660+AH735</f>
        <v>0</v>
      </c>
      <c r="AI583" s="78" t="n">
        <f aca="false">AI660+AI735</f>
        <v>0</v>
      </c>
      <c r="AJ583" s="78" t="n">
        <f aca="false">AJ660+AJ735</f>
        <v>0</v>
      </c>
      <c r="AK583" s="78" t="n">
        <f aca="false">AK660+AK735</f>
        <v>0</v>
      </c>
      <c r="AL583" s="78" t="n">
        <f aca="false">AL660+AL735</f>
        <v>0</v>
      </c>
      <c r="AM583" s="78" t="n">
        <f aca="false">AM660+AM735</f>
        <v>0</v>
      </c>
      <c r="AN583" s="78" t="n">
        <f aca="false">AN660+AN735</f>
        <v>0</v>
      </c>
      <c r="AO583" s="78" t="n">
        <f aca="false">AO660+AO735</f>
        <v>0</v>
      </c>
      <c r="AP583" s="78" t="n">
        <f aca="false">AP660+AP735</f>
        <v>0</v>
      </c>
      <c r="AQ583" s="78" t="n">
        <f aca="false">AQ660+AQ735</f>
        <v>0</v>
      </c>
      <c r="AR583" s="78" t="n">
        <f aca="false">AR660+AR735</f>
        <v>0</v>
      </c>
      <c r="AS583" s="78" t="n">
        <f aca="false">AS660+AS735</f>
        <v>0</v>
      </c>
      <c r="AT583" s="78" t="n">
        <f aca="false">AT660+AT735</f>
        <v>0</v>
      </c>
      <c r="AU583" s="78" t="n">
        <f aca="false">AU660+AU735</f>
        <v>0</v>
      </c>
      <c r="AV583" s="78" t="n">
        <f aca="false">AV660+AV735</f>
        <v>0</v>
      </c>
      <c r="AW583" s="78" t="n">
        <f aca="false">AW660+AW735</f>
        <v>0</v>
      </c>
      <c r="AX583" s="78" t="n">
        <f aca="false">AX660+AX735</f>
        <v>0</v>
      </c>
      <c r="AY583" s="78" t="n">
        <f aca="false">AY660+AY735</f>
        <v>0</v>
      </c>
      <c r="AZ583" s="78" t="n">
        <f aca="false">AZ660+AZ735</f>
        <v>0</v>
      </c>
      <c r="BA583" s="78" t="n">
        <f aca="false">BA660+BA735</f>
        <v>0</v>
      </c>
      <c r="BB583" s="78" t="n">
        <f aca="false">BB660+BB735</f>
        <v>0</v>
      </c>
      <c r="BC583" s="78" t="n">
        <f aca="false">BC660+BC735</f>
        <v>0</v>
      </c>
      <c r="BD583" s="78" t="n">
        <f aca="false">BD660+BD735</f>
        <v>0</v>
      </c>
      <c r="BE583" s="78" t="n">
        <f aca="false">BE660+BE735</f>
        <v>0</v>
      </c>
      <c r="BF583" s="78" t="n">
        <f aca="false">BF660+BF735</f>
        <v>0</v>
      </c>
      <c r="BG583" s="78" t="n">
        <f aca="false">BG660+BG735</f>
        <v>0</v>
      </c>
      <c r="BH583" s="78" t="n">
        <f aca="false">BH660+BH735</f>
        <v>0</v>
      </c>
      <c r="BI583" s="78" t="n">
        <f aca="false">BI660+BI735</f>
        <v>0</v>
      </c>
      <c r="BJ583" s="78" t="n">
        <f aca="false">BJ660+BJ735</f>
        <v>0</v>
      </c>
      <c r="BK583" s="78" t="n">
        <f aca="false">BK660+BK735</f>
        <v>0</v>
      </c>
      <c r="BL583" s="78" t="n">
        <f aca="false">BL660+BL735</f>
        <v>0</v>
      </c>
      <c r="BM583" s="78" t="n">
        <f aca="false">BM660+BM735</f>
        <v>0</v>
      </c>
      <c r="BN583" s="78" t="n">
        <f aca="false">BN660+BN735</f>
        <v>0</v>
      </c>
      <c r="BO583" s="78" t="n">
        <f aca="false">BO660+BO735</f>
        <v>0</v>
      </c>
      <c r="BP583" s="78" t="n">
        <f aca="false">BP660+BP735</f>
        <v>0</v>
      </c>
      <c r="BQ583" s="78" t="n">
        <f aca="false">BQ660+BQ735</f>
        <v>0</v>
      </c>
      <c r="BR583" s="78" t="n">
        <f aca="false">BR660+BR735</f>
        <v>0</v>
      </c>
      <c r="BS583" s="78" t="n">
        <f aca="false">BS660+BS735</f>
        <v>0</v>
      </c>
      <c r="BT583" s="78" t="n">
        <f aca="false">BT660+BT735</f>
        <v>0</v>
      </c>
      <c r="BU583" s="78" t="n">
        <f aca="false">BU660+BU735</f>
        <v>0</v>
      </c>
      <c r="BV583" s="78" t="n">
        <f aca="false">BV660+BV735</f>
        <v>0</v>
      </c>
    </row>
    <row r="584" customFormat="false" ht="12.75" hidden="true" customHeight="false" outlineLevel="0" collapsed="false">
      <c r="A584" s="79"/>
      <c r="B584" s="79"/>
      <c r="C584" s="76"/>
      <c r="D584" s="76"/>
      <c r="E584" s="76"/>
      <c r="F584" s="76"/>
      <c r="G584" s="76"/>
      <c r="H584" s="77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  <c r="AZ584" s="78"/>
      <c r="BA584" s="78"/>
      <c r="BB584" s="78"/>
      <c r="BC584" s="78"/>
      <c r="BD584" s="78"/>
      <c r="BE584" s="78"/>
      <c r="BF584" s="78"/>
      <c r="BG584" s="78"/>
      <c r="BH584" s="78"/>
      <c r="BI584" s="78"/>
      <c r="BJ584" s="78"/>
      <c r="BK584" s="78"/>
      <c r="BL584" s="78"/>
      <c r="BM584" s="78"/>
      <c r="BN584" s="78"/>
      <c r="BO584" s="78"/>
      <c r="BP584" s="78"/>
      <c r="BQ584" s="78"/>
      <c r="BR584" s="78"/>
      <c r="BS584" s="78"/>
      <c r="BT584" s="78"/>
      <c r="BU584" s="78"/>
      <c r="BV584" s="78"/>
    </row>
    <row r="585" customFormat="false" ht="15.65" hidden="false" customHeight="false" outlineLevel="0" collapsed="false">
      <c r="A585" s="87" t="s">
        <v>169</v>
      </c>
      <c r="B585" s="71"/>
      <c r="C585" s="72" t="s">
        <v>307</v>
      </c>
      <c r="D585" s="72" t="s">
        <v>170</v>
      </c>
      <c r="E585" s="72" t="s">
        <v>129</v>
      </c>
      <c r="F585" s="72" t="s">
        <v>129</v>
      </c>
      <c r="G585" s="72"/>
      <c r="H585" s="73"/>
      <c r="I585" s="74" t="n">
        <f aca="false">I586</f>
        <v>-105.9</v>
      </c>
      <c r="J585" s="74" t="n">
        <f aca="false">J586</f>
        <v>0</v>
      </c>
      <c r="K585" s="74" t="n">
        <f aca="false">K586</f>
        <v>0</v>
      </c>
      <c r="L585" s="74" t="n">
        <f aca="false">L586</f>
        <v>-105.9</v>
      </c>
      <c r="M585" s="74" t="n">
        <f aca="false">M586</f>
        <v>-105.9</v>
      </c>
      <c r="N585" s="74" t="n">
        <f aca="false">N586</f>
        <v>0</v>
      </c>
      <c r="O585" s="74" t="n">
        <f aca="false">O586</f>
        <v>0</v>
      </c>
      <c r="P585" s="74" t="n">
        <f aca="false">P586</f>
        <v>0</v>
      </c>
      <c r="Q585" s="74" t="n">
        <f aca="false">Q586</f>
        <v>0</v>
      </c>
      <c r="R585" s="74" t="n">
        <f aca="false">R586</f>
        <v>0</v>
      </c>
      <c r="S585" s="74" t="n">
        <f aca="false">S586</f>
        <v>0</v>
      </c>
      <c r="T585" s="74" t="n">
        <f aca="false">T586</f>
        <v>0</v>
      </c>
      <c r="U585" s="74" t="n">
        <f aca="false">U586</f>
        <v>0</v>
      </c>
      <c r="V585" s="74" t="n">
        <f aca="false">V586</f>
        <v>0</v>
      </c>
      <c r="W585" s="74" t="n">
        <f aca="false">W586</f>
        <v>0</v>
      </c>
      <c r="X585" s="74" t="n">
        <f aca="false">X586</f>
        <v>0</v>
      </c>
      <c r="Y585" s="74" t="n">
        <f aca="false">Y586</f>
        <v>0</v>
      </c>
      <c r="Z585" s="74" t="n">
        <f aca="false">Z586</f>
        <v>0</v>
      </c>
      <c r="AA585" s="74" t="n">
        <f aca="false">AA586</f>
        <v>0</v>
      </c>
      <c r="AB585" s="74" t="n">
        <f aca="false">AB586</f>
        <v>0</v>
      </c>
      <c r="AC585" s="74" t="n">
        <f aca="false">AC586</f>
        <v>0</v>
      </c>
      <c r="AD585" s="74" t="n">
        <f aca="false">AD586</f>
        <v>0</v>
      </c>
      <c r="AE585" s="74" t="n">
        <f aca="false">AE586</f>
        <v>0</v>
      </c>
      <c r="AF585" s="74" t="n">
        <f aca="false">AF586</f>
        <v>0</v>
      </c>
      <c r="AG585" s="74" t="n">
        <f aca="false">AG586</f>
        <v>0</v>
      </c>
      <c r="AH585" s="74" t="n">
        <f aca="false">AH586</f>
        <v>0</v>
      </c>
      <c r="AI585" s="74" t="n">
        <f aca="false">AI586</f>
        <v>0</v>
      </c>
      <c r="AJ585" s="74" t="n">
        <f aca="false">AJ586</f>
        <v>0</v>
      </c>
      <c r="AK585" s="74" t="n">
        <f aca="false">AK586</f>
        <v>0</v>
      </c>
      <c r="AL585" s="74" t="n">
        <f aca="false">AL586</f>
        <v>0</v>
      </c>
      <c r="AM585" s="74" t="n">
        <f aca="false">AM586</f>
        <v>0</v>
      </c>
      <c r="AN585" s="74" t="n">
        <f aca="false">AN586</f>
        <v>0</v>
      </c>
      <c r="AO585" s="74" t="n">
        <f aca="false">AO586</f>
        <v>0</v>
      </c>
      <c r="AP585" s="74" t="n">
        <f aca="false">AP586</f>
        <v>-105.9</v>
      </c>
      <c r="AQ585" s="74" t="n">
        <f aca="false">AQ586</f>
        <v>0</v>
      </c>
      <c r="AR585" s="74" t="n">
        <f aca="false">AR586</f>
        <v>0</v>
      </c>
      <c r="AS585" s="74" t="n">
        <f aca="false">AS586</f>
        <v>0</v>
      </c>
      <c r="AT585" s="74" t="n">
        <f aca="false">AT586</f>
        <v>0</v>
      </c>
      <c r="AU585" s="74" t="n">
        <f aca="false">AU586</f>
        <v>0</v>
      </c>
      <c r="AV585" s="74" t="n">
        <f aca="false">AV586</f>
        <v>0</v>
      </c>
      <c r="AW585" s="74" t="n">
        <f aca="false">AW586</f>
        <v>0</v>
      </c>
      <c r="AX585" s="74" t="n">
        <f aca="false">AX586</f>
        <v>0</v>
      </c>
      <c r="AY585" s="74" t="n">
        <f aca="false">AY586</f>
        <v>0</v>
      </c>
      <c r="AZ585" s="74" t="n">
        <f aca="false">AZ586</f>
        <v>0</v>
      </c>
      <c r="BA585" s="74" t="n">
        <f aca="false">BA586</f>
        <v>0</v>
      </c>
      <c r="BB585" s="74" t="n">
        <f aca="false">BB586</f>
        <v>0</v>
      </c>
      <c r="BC585" s="74" t="n">
        <f aca="false">BC586</f>
        <v>0</v>
      </c>
      <c r="BD585" s="74" t="n">
        <f aca="false">BD586</f>
        <v>0</v>
      </c>
      <c r="BE585" s="74" t="n">
        <f aca="false">BE586</f>
        <v>0</v>
      </c>
      <c r="BF585" s="74" t="n">
        <f aca="false">BF586</f>
        <v>0</v>
      </c>
      <c r="BG585" s="74" t="n">
        <f aca="false">BG586</f>
        <v>0</v>
      </c>
      <c r="BH585" s="74" t="n">
        <f aca="false">BH586</f>
        <v>0</v>
      </c>
      <c r="BI585" s="74" t="n">
        <f aca="false">BI586</f>
        <v>0</v>
      </c>
      <c r="BJ585" s="74" t="n">
        <f aca="false">BJ586</f>
        <v>0</v>
      </c>
      <c r="BK585" s="74" t="n">
        <f aca="false">BK586</f>
        <v>0</v>
      </c>
      <c r="BL585" s="74" t="n">
        <f aca="false">BL586</f>
        <v>0</v>
      </c>
      <c r="BM585" s="74" t="n">
        <f aca="false">BM586</f>
        <v>0</v>
      </c>
      <c r="BN585" s="74" t="n">
        <f aca="false">BN586</f>
        <v>0</v>
      </c>
      <c r="BO585" s="78"/>
      <c r="BP585" s="78"/>
      <c r="BQ585" s="78"/>
      <c r="BR585" s="78"/>
      <c r="BS585" s="78"/>
      <c r="BT585" s="78"/>
      <c r="BU585" s="78"/>
      <c r="BV585" s="78"/>
    </row>
    <row r="586" customFormat="false" ht="68.65" hidden="false" customHeight="false" outlineLevel="0" collapsed="false">
      <c r="A586" s="75" t="s">
        <v>327</v>
      </c>
      <c r="B586" s="71"/>
      <c r="C586" s="72" t="s">
        <v>307</v>
      </c>
      <c r="D586" s="72" t="s">
        <v>170</v>
      </c>
      <c r="E586" s="72" t="s">
        <v>129</v>
      </c>
      <c r="F586" s="72" t="s">
        <v>129</v>
      </c>
      <c r="G586" s="72" t="s">
        <v>328</v>
      </c>
      <c r="H586" s="73"/>
      <c r="I586" s="74" t="n">
        <f aca="false">I587</f>
        <v>-105.9</v>
      </c>
      <c r="J586" s="74" t="n">
        <f aca="false">J587</f>
        <v>0</v>
      </c>
      <c r="K586" s="74" t="n">
        <f aca="false">K587</f>
        <v>0</v>
      </c>
      <c r="L586" s="74" t="n">
        <f aca="false">L587</f>
        <v>-105.9</v>
      </c>
      <c r="M586" s="74" t="n">
        <f aca="false">M587</f>
        <v>-105.9</v>
      </c>
      <c r="N586" s="74" t="n">
        <f aca="false">N587</f>
        <v>0</v>
      </c>
      <c r="O586" s="74" t="n">
        <f aca="false">O587</f>
        <v>0</v>
      </c>
      <c r="P586" s="74" t="n">
        <f aca="false">P587</f>
        <v>0</v>
      </c>
      <c r="Q586" s="74" t="n">
        <f aca="false">Q587</f>
        <v>0</v>
      </c>
      <c r="R586" s="74" t="n">
        <f aca="false">R587</f>
        <v>0</v>
      </c>
      <c r="S586" s="74" t="n">
        <f aca="false">S587</f>
        <v>0</v>
      </c>
      <c r="T586" s="74" t="n">
        <f aca="false">T587</f>
        <v>0</v>
      </c>
      <c r="U586" s="74" t="n">
        <f aca="false">U587</f>
        <v>0</v>
      </c>
      <c r="V586" s="74" t="n">
        <f aca="false">V587</f>
        <v>0</v>
      </c>
      <c r="W586" s="74" t="n">
        <f aca="false">W587</f>
        <v>0</v>
      </c>
      <c r="X586" s="74" t="n">
        <f aca="false">X587</f>
        <v>0</v>
      </c>
      <c r="Y586" s="74" t="n">
        <f aca="false">Y587</f>
        <v>0</v>
      </c>
      <c r="Z586" s="74" t="n">
        <f aca="false">Z587</f>
        <v>0</v>
      </c>
      <c r="AA586" s="74" t="n">
        <f aca="false">AA587</f>
        <v>0</v>
      </c>
      <c r="AB586" s="74" t="n">
        <f aca="false">AB587</f>
        <v>0</v>
      </c>
      <c r="AC586" s="74" t="n">
        <f aca="false">AC587</f>
        <v>0</v>
      </c>
      <c r="AD586" s="74" t="n">
        <f aca="false">AD587</f>
        <v>0</v>
      </c>
      <c r="AE586" s="74" t="n">
        <f aca="false">AE587</f>
        <v>0</v>
      </c>
      <c r="AF586" s="74" t="n">
        <f aca="false">AF587</f>
        <v>0</v>
      </c>
      <c r="AG586" s="74" t="n">
        <f aca="false">AG587</f>
        <v>0</v>
      </c>
      <c r="AH586" s="74" t="n">
        <f aca="false">AH587</f>
        <v>0</v>
      </c>
      <c r="AI586" s="74" t="n">
        <f aca="false">AI587</f>
        <v>0</v>
      </c>
      <c r="AJ586" s="74" t="n">
        <f aca="false">AJ587</f>
        <v>0</v>
      </c>
      <c r="AK586" s="74" t="n">
        <f aca="false">AK587</f>
        <v>0</v>
      </c>
      <c r="AL586" s="74" t="n">
        <f aca="false">AL587</f>
        <v>0</v>
      </c>
      <c r="AM586" s="74" t="n">
        <f aca="false">AM587</f>
        <v>0</v>
      </c>
      <c r="AN586" s="74" t="n">
        <f aca="false">AN587</f>
        <v>0</v>
      </c>
      <c r="AO586" s="74" t="n">
        <f aca="false">AO587</f>
        <v>0</v>
      </c>
      <c r="AP586" s="74" t="n">
        <f aca="false">AP587</f>
        <v>-105.9</v>
      </c>
      <c r="AQ586" s="74" t="n">
        <f aca="false">AQ587</f>
        <v>0</v>
      </c>
      <c r="AR586" s="74" t="n">
        <f aca="false">AR587</f>
        <v>0</v>
      </c>
      <c r="AS586" s="74" t="n">
        <f aca="false">AS587</f>
        <v>0</v>
      </c>
      <c r="AT586" s="74" t="n">
        <f aca="false">AT587</f>
        <v>0</v>
      </c>
      <c r="AU586" s="74" t="n">
        <f aca="false">AU587</f>
        <v>0</v>
      </c>
      <c r="AV586" s="74" t="n">
        <f aca="false">AV587</f>
        <v>0</v>
      </c>
      <c r="AW586" s="74" t="n">
        <f aca="false">AW587</f>
        <v>0</v>
      </c>
      <c r="AX586" s="74" t="n">
        <f aca="false">AX587</f>
        <v>0</v>
      </c>
      <c r="AY586" s="74" t="n">
        <f aca="false">AY587</f>
        <v>0</v>
      </c>
      <c r="AZ586" s="74" t="n">
        <f aca="false">AZ587</f>
        <v>0</v>
      </c>
      <c r="BA586" s="74" t="n">
        <f aca="false">BA587</f>
        <v>0</v>
      </c>
      <c r="BB586" s="74" t="n">
        <f aca="false">BB587</f>
        <v>0</v>
      </c>
      <c r="BC586" s="74" t="n">
        <f aca="false">BC587</f>
        <v>0</v>
      </c>
      <c r="BD586" s="74" t="n">
        <f aca="false">BD587</f>
        <v>0</v>
      </c>
      <c r="BE586" s="74" t="n">
        <f aca="false">BE587</f>
        <v>0</v>
      </c>
      <c r="BF586" s="74" t="n">
        <f aca="false">BF587</f>
        <v>0</v>
      </c>
      <c r="BG586" s="74" t="n">
        <f aca="false">BG587</f>
        <v>0</v>
      </c>
      <c r="BH586" s="74" t="n">
        <f aca="false">BH587</f>
        <v>0</v>
      </c>
      <c r="BI586" s="74" t="n">
        <f aca="false">BI587</f>
        <v>0</v>
      </c>
      <c r="BJ586" s="74" t="n">
        <f aca="false">BJ587</f>
        <v>0</v>
      </c>
      <c r="BK586" s="74" t="n">
        <f aca="false">BK587</f>
        <v>0</v>
      </c>
      <c r="BL586" s="74" t="n">
        <f aca="false">BL587</f>
        <v>0</v>
      </c>
      <c r="BM586" s="74" t="n">
        <f aca="false">BM587</f>
        <v>0</v>
      </c>
      <c r="BN586" s="74" t="n">
        <f aca="false">BN587</f>
        <v>0</v>
      </c>
      <c r="BO586" s="78"/>
      <c r="BP586" s="78"/>
      <c r="BQ586" s="78"/>
      <c r="BR586" s="78"/>
      <c r="BS586" s="78"/>
      <c r="BT586" s="78"/>
      <c r="BU586" s="78"/>
      <c r="BV586" s="78"/>
    </row>
    <row r="587" customFormat="false" ht="15.25" hidden="false" customHeight="false" outlineLevel="0" collapsed="false">
      <c r="A587" s="4" t="s">
        <v>132</v>
      </c>
      <c r="B587" s="4"/>
      <c r="C587" s="76" t="s">
        <v>307</v>
      </c>
      <c r="D587" s="76" t="s">
        <v>170</v>
      </c>
      <c r="E587" s="76" t="s">
        <v>129</v>
      </c>
      <c r="F587" s="76" t="s">
        <v>129</v>
      </c>
      <c r="G587" s="76" t="s">
        <v>328</v>
      </c>
      <c r="H587" s="77" t="n">
        <v>210</v>
      </c>
      <c r="I587" s="78" t="n">
        <f aca="false">SUM(I589:I589)</f>
        <v>-105.9</v>
      </c>
      <c r="J587" s="78" t="n">
        <f aca="false">SUM(J589:J589)</f>
        <v>0</v>
      </c>
      <c r="K587" s="78" t="n">
        <f aca="false">SUM(K589:K589)</f>
        <v>0</v>
      </c>
      <c r="L587" s="78" t="n">
        <f aca="false">SUM(L589:L589)</f>
        <v>-105.9</v>
      </c>
      <c r="M587" s="78" t="n">
        <f aca="false">SUM(M589:M589)</f>
        <v>-105.9</v>
      </c>
      <c r="N587" s="78" t="n">
        <f aca="false">SUM(N589:N589)</f>
        <v>0</v>
      </c>
      <c r="O587" s="78" t="n">
        <f aca="false">SUM(O589:O589)</f>
        <v>0</v>
      </c>
      <c r="P587" s="78" t="n">
        <f aca="false">SUM(P589:P589)</f>
        <v>0</v>
      </c>
      <c r="Q587" s="78" t="n">
        <f aca="false">SUM(Q589:Q589)</f>
        <v>0</v>
      </c>
      <c r="R587" s="78" t="n">
        <f aca="false">SUM(R589:R589)</f>
        <v>0</v>
      </c>
      <c r="S587" s="78" t="n">
        <f aca="false">SUM(S589:S589)</f>
        <v>0</v>
      </c>
      <c r="T587" s="78" t="n">
        <f aca="false">SUM(T589:T589)</f>
        <v>0</v>
      </c>
      <c r="U587" s="78" t="n">
        <f aca="false">SUM(U589:U589)</f>
        <v>0</v>
      </c>
      <c r="V587" s="78" t="n">
        <f aca="false">SUM(V589:V589)</f>
        <v>0</v>
      </c>
      <c r="W587" s="78" t="n">
        <f aca="false">SUM(W589:W589)</f>
        <v>0</v>
      </c>
      <c r="X587" s="78" t="n">
        <f aca="false">SUM(X589:X589)</f>
        <v>0</v>
      </c>
      <c r="Y587" s="78" t="n">
        <f aca="false">SUM(Y589:Y589)</f>
        <v>0</v>
      </c>
      <c r="Z587" s="78" t="n">
        <f aca="false">SUM(Z589:Z589)</f>
        <v>0</v>
      </c>
      <c r="AA587" s="78" t="n">
        <f aca="false">SUM(AA589:AA589)</f>
        <v>0</v>
      </c>
      <c r="AB587" s="78" t="n">
        <f aca="false">SUM(AB589:AB589)</f>
        <v>0</v>
      </c>
      <c r="AC587" s="78" t="n">
        <f aca="false">SUM(AC589:AC589)</f>
        <v>0</v>
      </c>
      <c r="AD587" s="78" t="n">
        <f aca="false">SUM(AD589:AD589)</f>
        <v>0</v>
      </c>
      <c r="AE587" s="78" t="n">
        <f aca="false">SUM(AE589:AE589)</f>
        <v>0</v>
      </c>
      <c r="AF587" s="78" t="n">
        <f aca="false">SUM(AF589:AF589)</f>
        <v>0</v>
      </c>
      <c r="AG587" s="78" t="n">
        <f aca="false">SUM(AG589:AG589)</f>
        <v>0</v>
      </c>
      <c r="AH587" s="78" t="n">
        <f aca="false">SUM(AH589:AH589)</f>
        <v>0</v>
      </c>
      <c r="AI587" s="78" t="n">
        <f aca="false">SUM(AI589:AI589)</f>
        <v>0</v>
      </c>
      <c r="AJ587" s="78" t="n">
        <f aca="false">SUM(AJ589:AJ589)</f>
        <v>0</v>
      </c>
      <c r="AK587" s="78" t="n">
        <f aca="false">SUM(AK589:AK589)</f>
        <v>0</v>
      </c>
      <c r="AL587" s="78" t="n">
        <f aca="false">SUM(AL589:AL589)</f>
        <v>0</v>
      </c>
      <c r="AM587" s="78" t="n">
        <f aca="false">SUM(AM589:AM589)</f>
        <v>0</v>
      </c>
      <c r="AN587" s="78" t="n">
        <f aca="false">SUM(AN589:AN589)</f>
        <v>0</v>
      </c>
      <c r="AO587" s="78" t="n">
        <f aca="false">SUM(AO589:AO589)</f>
        <v>0</v>
      </c>
      <c r="AP587" s="78" t="n">
        <f aca="false">SUM(AP589:AP589)</f>
        <v>-105.9</v>
      </c>
      <c r="AQ587" s="78" t="n">
        <f aca="false">SUM(AQ589:AQ589)</f>
        <v>0</v>
      </c>
      <c r="AR587" s="78" t="n">
        <f aca="false">SUM(AR589:AR589)</f>
        <v>0</v>
      </c>
      <c r="AS587" s="78" t="n">
        <f aca="false">SUM(AS589:AS589)</f>
        <v>0</v>
      </c>
      <c r="AT587" s="78" t="n">
        <f aca="false">SUM(AT589:AT589)</f>
        <v>0</v>
      </c>
      <c r="AU587" s="78" t="n">
        <f aca="false">SUM(AU589:AU589)</f>
        <v>0</v>
      </c>
      <c r="AV587" s="78" t="n">
        <f aca="false">SUM(AV589:AV589)</f>
        <v>0</v>
      </c>
      <c r="AW587" s="78" t="n">
        <f aca="false">SUM(AW589:AW589)</f>
        <v>0</v>
      </c>
      <c r="AX587" s="78" t="n">
        <f aca="false">SUM(AX589:AX589)</f>
        <v>0</v>
      </c>
      <c r="AY587" s="78" t="n">
        <f aca="false">SUM(AY589:AY589)</f>
        <v>0</v>
      </c>
      <c r="AZ587" s="78" t="n">
        <f aca="false">SUM(AZ589:AZ589)</f>
        <v>0</v>
      </c>
      <c r="BA587" s="78" t="n">
        <f aca="false">SUM(BA589:BA589)</f>
        <v>0</v>
      </c>
      <c r="BB587" s="78" t="n">
        <f aca="false">SUM(BB589:BB589)</f>
        <v>0</v>
      </c>
      <c r="BC587" s="78" t="n">
        <f aca="false">SUM(BC589:BC589)</f>
        <v>0</v>
      </c>
      <c r="BD587" s="78" t="n">
        <f aca="false">SUM(BD589:BD589)</f>
        <v>0</v>
      </c>
      <c r="BE587" s="78" t="n">
        <f aca="false">SUM(BE589:BE589)</f>
        <v>0</v>
      </c>
      <c r="BF587" s="78" t="n">
        <f aca="false">SUM(BF589:BF589)</f>
        <v>0</v>
      </c>
      <c r="BG587" s="78" t="n">
        <f aca="false">SUM(BG589:BG589)</f>
        <v>0</v>
      </c>
      <c r="BH587" s="78" t="n">
        <f aca="false">SUM(BH589:BH589)</f>
        <v>0</v>
      </c>
      <c r="BI587" s="78" t="n">
        <f aca="false">SUM(BI589:BI589)</f>
        <v>0</v>
      </c>
      <c r="BJ587" s="78" t="n">
        <f aca="false">SUM(BJ589:BJ589)</f>
        <v>0</v>
      </c>
      <c r="BK587" s="78" t="n">
        <f aca="false">SUM(BK589:BK589)</f>
        <v>0</v>
      </c>
      <c r="BL587" s="78" t="n">
        <f aca="false">SUM(BL589:BL589)</f>
        <v>0</v>
      </c>
      <c r="BM587" s="78" t="n">
        <f aca="false">SUM(BM589:BM589)</f>
        <v>0</v>
      </c>
      <c r="BN587" s="78" t="n">
        <f aca="false">SUM(BN589:BN589)</f>
        <v>0</v>
      </c>
      <c r="BO587" s="78"/>
      <c r="BP587" s="78"/>
      <c r="BQ587" s="78"/>
      <c r="BR587" s="78"/>
      <c r="BS587" s="78"/>
      <c r="BT587" s="78"/>
      <c r="BU587" s="78"/>
      <c r="BV587" s="78"/>
    </row>
    <row r="588" customFormat="false" ht="15.25" hidden="false" customHeight="false" outlineLevel="0" collapsed="false">
      <c r="A588" s="4" t="s">
        <v>133</v>
      </c>
      <c r="B588" s="4"/>
      <c r="C588" s="76"/>
      <c r="D588" s="76"/>
      <c r="E588" s="76"/>
      <c r="F588" s="76"/>
      <c r="G588" s="76"/>
      <c r="H588" s="77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  <c r="AZ588" s="78"/>
      <c r="BA588" s="78"/>
      <c r="BB588" s="78"/>
      <c r="BC588" s="78"/>
      <c r="BD588" s="78"/>
      <c r="BE588" s="78"/>
      <c r="BF588" s="78"/>
      <c r="BG588" s="78"/>
      <c r="BH588" s="78"/>
      <c r="BI588" s="78"/>
      <c r="BJ588" s="78"/>
      <c r="BK588" s="78"/>
      <c r="BL588" s="78"/>
      <c r="BM588" s="78"/>
      <c r="BN588" s="78"/>
      <c r="BO588" s="78"/>
      <c r="BP588" s="78"/>
      <c r="BQ588" s="78"/>
      <c r="BR588" s="78"/>
      <c r="BS588" s="78"/>
      <c r="BT588" s="78"/>
      <c r="BU588" s="78"/>
      <c r="BV588" s="78"/>
    </row>
    <row r="589" customFormat="false" ht="15.25" hidden="false" customHeight="false" outlineLevel="0" collapsed="false">
      <c r="A589" s="4" t="s">
        <v>134</v>
      </c>
      <c r="B589" s="4"/>
      <c r="C589" s="76" t="s">
        <v>307</v>
      </c>
      <c r="D589" s="76" t="s">
        <v>170</v>
      </c>
      <c r="E589" s="76" t="s">
        <v>129</v>
      </c>
      <c r="F589" s="76" t="s">
        <v>129</v>
      </c>
      <c r="G589" s="76" t="s">
        <v>328</v>
      </c>
      <c r="H589" s="77" t="n">
        <v>211</v>
      </c>
      <c r="I589" s="78" t="n">
        <f aca="false">I665</f>
        <v>-105.9</v>
      </c>
      <c r="J589" s="78" t="n">
        <f aca="false">J665</f>
        <v>0</v>
      </c>
      <c r="K589" s="78" t="n">
        <f aca="false">K665</f>
        <v>0</v>
      </c>
      <c r="L589" s="78" t="n">
        <f aca="false">L665</f>
        <v>-105.9</v>
      </c>
      <c r="M589" s="78" t="n">
        <f aca="false">M665</f>
        <v>-105.9</v>
      </c>
      <c r="N589" s="78" t="n">
        <f aca="false">N665</f>
        <v>0</v>
      </c>
      <c r="O589" s="78" t="n">
        <f aca="false">O665</f>
        <v>0</v>
      </c>
      <c r="P589" s="78" t="n">
        <f aca="false">P665</f>
        <v>0</v>
      </c>
      <c r="Q589" s="78" t="n">
        <f aca="false">Q665</f>
        <v>0</v>
      </c>
      <c r="R589" s="78" t="n">
        <f aca="false">R665</f>
        <v>0</v>
      </c>
      <c r="S589" s="78" t="n">
        <f aca="false">S665</f>
        <v>0</v>
      </c>
      <c r="T589" s="78" t="n">
        <f aca="false">T665</f>
        <v>0</v>
      </c>
      <c r="U589" s="78" t="n">
        <f aca="false">U665</f>
        <v>0</v>
      </c>
      <c r="V589" s="78" t="n">
        <f aca="false">V665</f>
        <v>0</v>
      </c>
      <c r="W589" s="78" t="n">
        <f aca="false">W665</f>
        <v>0</v>
      </c>
      <c r="X589" s="78" t="n">
        <f aca="false">X665</f>
        <v>0</v>
      </c>
      <c r="Y589" s="78" t="n">
        <f aca="false">Y665</f>
        <v>0</v>
      </c>
      <c r="Z589" s="78" t="n">
        <f aca="false">Z665</f>
        <v>0</v>
      </c>
      <c r="AA589" s="78" t="n">
        <f aca="false">AA665</f>
        <v>0</v>
      </c>
      <c r="AB589" s="78" t="n">
        <f aca="false">AB665</f>
        <v>0</v>
      </c>
      <c r="AC589" s="78" t="n">
        <f aca="false">AC665</f>
        <v>0</v>
      </c>
      <c r="AD589" s="78" t="n">
        <f aca="false">AD665</f>
        <v>0</v>
      </c>
      <c r="AE589" s="78" t="n">
        <f aca="false">AE665</f>
        <v>0</v>
      </c>
      <c r="AF589" s="78" t="n">
        <f aca="false">AF665</f>
        <v>0</v>
      </c>
      <c r="AG589" s="78" t="n">
        <f aca="false">AG665</f>
        <v>0</v>
      </c>
      <c r="AH589" s="78" t="n">
        <f aca="false">AH665</f>
        <v>0</v>
      </c>
      <c r="AI589" s="78" t="n">
        <f aca="false">AI665</f>
        <v>0</v>
      </c>
      <c r="AJ589" s="78" t="n">
        <f aca="false">AJ665</f>
        <v>0</v>
      </c>
      <c r="AK589" s="78" t="n">
        <f aca="false">AK665</f>
        <v>0</v>
      </c>
      <c r="AL589" s="78" t="n">
        <f aca="false">AL665</f>
        <v>0</v>
      </c>
      <c r="AM589" s="78" t="n">
        <f aca="false">AM665</f>
        <v>0</v>
      </c>
      <c r="AN589" s="78" t="n">
        <f aca="false">AN665</f>
        <v>0</v>
      </c>
      <c r="AO589" s="78" t="n">
        <f aca="false">AO665</f>
        <v>0</v>
      </c>
      <c r="AP589" s="78" t="n">
        <f aca="false">AP665</f>
        <v>-105.9</v>
      </c>
      <c r="AQ589" s="78" t="n">
        <f aca="false">AQ665</f>
        <v>0</v>
      </c>
      <c r="AR589" s="78" t="n">
        <f aca="false">AR665</f>
        <v>0</v>
      </c>
      <c r="AS589" s="78" t="n">
        <f aca="false">AS665</f>
        <v>0</v>
      </c>
      <c r="AT589" s="78" t="n">
        <f aca="false">AT665</f>
        <v>0</v>
      </c>
      <c r="AU589" s="78" t="n">
        <f aca="false">AU665</f>
        <v>0</v>
      </c>
      <c r="AV589" s="78" t="n">
        <f aca="false">AV665</f>
        <v>0</v>
      </c>
      <c r="AW589" s="78" t="n">
        <f aca="false">AW665</f>
        <v>0</v>
      </c>
      <c r="AX589" s="78" t="n">
        <f aca="false">AX665</f>
        <v>0</v>
      </c>
      <c r="AY589" s="78" t="n">
        <f aca="false">AY665</f>
        <v>0</v>
      </c>
      <c r="AZ589" s="78" t="n">
        <f aca="false">AZ665</f>
        <v>0</v>
      </c>
      <c r="BA589" s="78" t="n">
        <f aca="false">BA665</f>
        <v>0</v>
      </c>
      <c r="BB589" s="78" t="n">
        <f aca="false">BB665</f>
        <v>0</v>
      </c>
      <c r="BC589" s="78" t="n">
        <f aca="false">BC665</f>
        <v>0</v>
      </c>
      <c r="BD589" s="78" t="n">
        <f aca="false">BD665</f>
        <v>0</v>
      </c>
      <c r="BE589" s="78" t="n">
        <f aca="false">BE665</f>
        <v>0</v>
      </c>
      <c r="BF589" s="78" t="n">
        <f aca="false">BF665</f>
        <v>0</v>
      </c>
      <c r="BG589" s="78" t="n">
        <f aca="false">BG665</f>
        <v>0</v>
      </c>
      <c r="BH589" s="78" t="n">
        <f aca="false">BH665</f>
        <v>0</v>
      </c>
      <c r="BI589" s="78" t="n">
        <f aca="false">BI665</f>
        <v>0</v>
      </c>
      <c r="BJ589" s="78" t="n">
        <f aca="false">BJ665</f>
        <v>0</v>
      </c>
      <c r="BK589" s="78" t="n">
        <f aca="false">BK665</f>
        <v>0</v>
      </c>
      <c r="BL589" s="78" t="n">
        <f aca="false">BL665</f>
        <v>0</v>
      </c>
      <c r="BM589" s="78" t="n">
        <f aca="false">BM665</f>
        <v>0</v>
      </c>
      <c r="BN589" s="78" t="n">
        <f aca="false">BN665</f>
        <v>0</v>
      </c>
      <c r="BO589" s="78"/>
      <c r="BP589" s="78"/>
      <c r="BQ589" s="78"/>
      <c r="BR589" s="78"/>
      <c r="BS589" s="78"/>
      <c r="BT589" s="78"/>
      <c r="BU589" s="78"/>
      <c r="BV589" s="78"/>
    </row>
    <row r="590" customFormat="false" ht="9" hidden="false" customHeight="true" outlineLevel="0" collapsed="false">
      <c r="A590" s="79"/>
      <c r="B590" s="79"/>
      <c r="C590" s="76"/>
      <c r="D590" s="76"/>
      <c r="E590" s="76"/>
      <c r="F590" s="76"/>
      <c r="G590" s="76"/>
      <c r="H590" s="77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  <c r="AZ590" s="78"/>
      <c r="BA590" s="78"/>
      <c r="BB590" s="78"/>
      <c r="BC590" s="78"/>
      <c r="BD590" s="78"/>
      <c r="BE590" s="78"/>
      <c r="BF590" s="78"/>
      <c r="BG590" s="78"/>
      <c r="BH590" s="78"/>
      <c r="BI590" s="78"/>
      <c r="BJ590" s="78"/>
      <c r="BK590" s="78"/>
      <c r="BL590" s="78"/>
      <c r="BM590" s="78"/>
      <c r="BN590" s="78"/>
      <c r="BO590" s="78"/>
      <c r="BP590" s="78"/>
      <c r="BQ590" s="78"/>
      <c r="BR590" s="78"/>
      <c r="BS590" s="78"/>
      <c r="BT590" s="78"/>
      <c r="BU590" s="78"/>
      <c r="BV590" s="78"/>
    </row>
    <row r="591" customFormat="false" ht="12.75" hidden="true" customHeight="false" outlineLevel="0" collapsed="false">
      <c r="A591" s="7" t="s">
        <v>243</v>
      </c>
      <c r="B591" s="75"/>
      <c r="C591" s="92" t="s">
        <v>307</v>
      </c>
      <c r="D591" s="92" t="s">
        <v>244</v>
      </c>
      <c r="E591" s="72" t="s">
        <v>129</v>
      </c>
      <c r="F591" s="72" t="s">
        <v>129</v>
      </c>
      <c r="G591" s="109"/>
      <c r="H591" s="77"/>
      <c r="I591" s="74" t="n">
        <f aca="false">I592</f>
        <v>0</v>
      </c>
      <c r="J591" s="74" t="n">
        <f aca="false">J593</f>
        <v>0</v>
      </c>
      <c r="K591" s="74" t="n">
        <f aca="false">K593</f>
        <v>0</v>
      </c>
      <c r="L591" s="74" t="n">
        <f aca="false">L593</f>
        <v>0</v>
      </c>
      <c r="M591" s="74" t="n">
        <f aca="false">M593</f>
        <v>0</v>
      </c>
      <c r="N591" s="74" t="n">
        <f aca="false">N593</f>
        <v>0</v>
      </c>
      <c r="O591" s="74" t="n">
        <f aca="false">O593</f>
        <v>0</v>
      </c>
      <c r="P591" s="74" t="n">
        <f aca="false">P593</f>
        <v>0</v>
      </c>
      <c r="Q591" s="74" t="n">
        <f aca="false">Q593</f>
        <v>0</v>
      </c>
      <c r="R591" s="74" t="n">
        <f aca="false">R593</f>
        <v>0</v>
      </c>
      <c r="S591" s="74" t="n">
        <f aca="false">S593</f>
        <v>0</v>
      </c>
      <c r="T591" s="74" t="n">
        <f aca="false">T593</f>
        <v>0</v>
      </c>
      <c r="U591" s="74" t="n">
        <f aca="false">U593</f>
        <v>0</v>
      </c>
      <c r="V591" s="74" t="n">
        <f aca="false">V593</f>
        <v>0</v>
      </c>
      <c r="W591" s="74" t="n">
        <f aca="false">W593</f>
        <v>0</v>
      </c>
      <c r="X591" s="74" t="n">
        <f aca="false">X593</f>
        <v>0</v>
      </c>
      <c r="Y591" s="74" t="n">
        <f aca="false">Y593</f>
        <v>0</v>
      </c>
      <c r="Z591" s="74" t="n">
        <f aca="false">Z593</f>
        <v>0</v>
      </c>
      <c r="AA591" s="74" t="n">
        <f aca="false">AA593</f>
        <v>0</v>
      </c>
      <c r="AB591" s="74" t="n">
        <f aca="false">AB593</f>
        <v>0</v>
      </c>
      <c r="AC591" s="74" t="n">
        <f aca="false">AC593</f>
        <v>0</v>
      </c>
      <c r="AD591" s="74" t="n">
        <f aca="false">AD593</f>
        <v>0</v>
      </c>
      <c r="AE591" s="74" t="n">
        <f aca="false">AE593</f>
        <v>0</v>
      </c>
      <c r="AF591" s="74" t="n">
        <f aca="false">AF593</f>
        <v>0</v>
      </c>
      <c r="AG591" s="74" t="n">
        <f aca="false">AG593</f>
        <v>0</v>
      </c>
      <c r="AH591" s="74" t="n">
        <f aca="false">AH593</f>
        <v>0</v>
      </c>
      <c r="AI591" s="74" t="n">
        <f aca="false">AI593</f>
        <v>0</v>
      </c>
      <c r="AJ591" s="74" t="n">
        <f aca="false">AJ593</f>
        <v>0</v>
      </c>
      <c r="AK591" s="74" t="n">
        <f aca="false">AK593</f>
        <v>0</v>
      </c>
      <c r="AL591" s="74" t="n">
        <f aca="false">AL593</f>
        <v>0</v>
      </c>
      <c r="AM591" s="74" t="n">
        <f aca="false">AM593</f>
        <v>0</v>
      </c>
      <c r="AN591" s="74" t="n">
        <f aca="false">AN593</f>
        <v>0</v>
      </c>
      <c r="AO591" s="74" t="n">
        <f aca="false">AO593</f>
        <v>0</v>
      </c>
      <c r="AP591" s="74" t="n">
        <f aca="false">AP593</f>
        <v>0</v>
      </c>
      <c r="AQ591" s="74" t="n">
        <f aca="false">AQ593</f>
        <v>0</v>
      </c>
      <c r="AR591" s="74" t="n">
        <f aca="false">AR593</f>
        <v>0</v>
      </c>
      <c r="AS591" s="74" t="n">
        <f aca="false">AS593</f>
        <v>0</v>
      </c>
      <c r="AT591" s="74" t="n">
        <f aca="false">AT593</f>
        <v>0</v>
      </c>
      <c r="AU591" s="74" t="n">
        <f aca="false">AU593</f>
        <v>0</v>
      </c>
      <c r="AV591" s="74" t="n">
        <f aca="false">AV593</f>
        <v>0</v>
      </c>
      <c r="AW591" s="74" t="n">
        <f aca="false">AW593</f>
        <v>0</v>
      </c>
      <c r="AX591" s="74" t="n">
        <f aca="false">AX593</f>
        <v>0</v>
      </c>
      <c r="AY591" s="74" t="n">
        <f aca="false">AY593</f>
        <v>0</v>
      </c>
      <c r="AZ591" s="74" t="n">
        <f aca="false">AZ593</f>
        <v>0</v>
      </c>
      <c r="BA591" s="74" t="n">
        <f aca="false">BA593</f>
        <v>0</v>
      </c>
      <c r="BB591" s="74" t="n">
        <f aca="false">BB593</f>
        <v>0</v>
      </c>
      <c r="BC591" s="74" t="n">
        <f aca="false">BC593</f>
        <v>0</v>
      </c>
      <c r="BD591" s="74" t="n">
        <f aca="false">BD593</f>
        <v>0</v>
      </c>
      <c r="BE591" s="74" t="n">
        <f aca="false">BE593</f>
        <v>0</v>
      </c>
      <c r="BF591" s="74" t="n">
        <f aca="false">BF593</f>
        <v>0</v>
      </c>
      <c r="BG591" s="74" t="n">
        <f aca="false">BG593</f>
        <v>0</v>
      </c>
      <c r="BH591" s="74" t="n">
        <f aca="false">BH593</f>
        <v>0</v>
      </c>
      <c r="BI591" s="74" t="n">
        <f aca="false">BI593</f>
        <v>0</v>
      </c>
      <c r="BJ591" s="74" t="n">
        <f aca="false">BJ593</f>
        <v>0</v>
      </c>
      <c r="BK591" s="74" t="n">
        <f aca="false">BK593</f>
        <v>0</v>
      </c>
      <c r="BL591" s="74" t="n">
        <f aca="false">BL593</f>
        <v>0</v>
      </c>
      <c r="BM591" s="74" t="n">
        <f aca="false">BM593</f>
        <v>0</v>
      </c>
      <c r="BN591" s="74" t="n">
        <f aca="false">BN593</f>
        <v>0</v>
      </c>
      <c r="BO591" s="74" t="n">
        <f aca="false">BO593</f>
        <v>0</v>
      </c>
      <c r="BP591" s="74" t="n">
        <f aca="false">BP593</f>
        <v>0</v>
      </c>
      <c r="BQ591" s="74" t="n">
        <f aca="false">BQ593</f>
        <v>0</v>
      </c>
      <c r="BR591" s="74" t="n">
        <f aca="false">BR593</f>
        <v>0</v>
      </c>
      <c r="BS591" s="74" t="n">
        <f aca="false">BS593</f>
        <v>0</v>
      </c>
      <c r="BT591" s="74" t="n">
        <f aca="false">BT593</f>
        <v>0</v>
      </c>
      <c r="BU591" s="74" t="n">
        <f aca="false">BU593</f>
        <v>0</v>
      </c>
      <c r="BV591" s="74" t="n">
        <f aca="false">BV593</f>
        <v>0</v>
      </c>
    </row>
    <row r="592" customFormat="false" ht="12.75" hidden="true" customHeight="false" outlineLevel="0" collapsed="false">
      <c r="A592" s="82" t="s">
        <v>329</v>
      </c>
      <c r="B592" s="82"/>
      <c r="C592" s="68" t="s">
        <v>307</v>
      </c>
      <c r="D592" s="68" t="s">
        <v>244</v>
      </c>
      <c r="E592" s="68" t="s">
        <v>129</v>
      </c>
      <c r="F592" s="68" t="s">
        <v>129</v>
      </c>
      <c r="G592" s="109"/>
      <c r="H592" s="77"/>
      <c r="I592" s="74" t="n">
        <f aca="false">I593</f>
        <v>0</v>
      </c>
      <c r="J592" s="74" t="n">
        <f aca="false">J593</f>
        <v>0</v>
      </c>
      <c r="K592" s="74" t="n">
        <f aca="false">K593</f>
        <v>0</v>
      </c>
      <c r="L592" s="74" t="n">
        <f aca="false">L593</f>
        <v>0</v>
      </c>
      <c r="M592" s="74" t="n">
        <f aca="false">M593</f>
        <v>0</v>
      </c>
      <c r="N592" s="74" t="n">
        <f aca="false">N593</f>
        <v>0</v>
      </c>
      <c r="O592" s="74" t="n">
        <f aca="false">O593</f>
        <v>0</v>
      </c>
      <c r="P592" s="74" t="n">
        <f aca="false">P593</f>
        <v>0</v>
      </c>
      <c r="Q592" s="74" t="n">
        <f aca="false">Q593</f>
        <v>0</v>
      </c>
      <c r="R592" s="74" t="n">
        <f aca="false">R593</f>
        <v>0</v>
      </c>
      <c r="S592" s="74" t="n">
        <f aca="false">S593</f>
        <v>0</v>
      </c>
      <c r="T592" s="74" t="n">
        <f aca="false">T593</f>
        <v>0</v>
      </c>
      <c r="U592" s="74" t="n">
        <f aca="false">U593</f>
        <v>0</v>
      </c>
      <c r="V592" s="74" t="n">
        <f aca="false">V593</f>
        <v>0</v>
      </c>
      <c r="W592" s="74" t="n">
        <f aca="false">W593</f>
        <v>0</v>
      </c>
      <c r="X592" s="74" t="n">
        <f aca="false">X593</f>
        <v>0</v>
      </c>
      <c r="Y592" s="74" t="n">
        <f aca="false">Y593</f>
        <v>0</v>
      </c>
      <c r="Z592" s="74" t="n">
        <f aca="false">Z593</f>
        <v>0</v>
      </c>
      <c r="AA592" s="74" t="n">
        <f aca="false">AA593</f>
        <v>0</v>
      </c>
      <c r="AB592" s="74" t="n">
        <f aca="false">AB593</f>
        <v>0</v>
      </c>
      <c r="AC592" s="74" t="n">
        <f aca="false">AC593</f>
        <v>0</v>
      </c>
      <c r="AD592" s="74" t="n">
        <f aca="false">AD593</f>
        <v>0</v>
      </c>
      <c r="AE592" s="74" t="n">
        <f aca="false">AE593</f>
        <v>0</v>
      </c>
      <c r="AF592" s="74" t="n">
        <f aca="false">AF593</f>
        <v>0</v>
      </c>
      <c r="AG592" s="74" t="n">
        <f aca="false">AG593</f>
        <v>0</v>
      </c>
      <c r="AH592" s="74" t="n">
        <f aca="false">AH593</f>
        <v>0</v>
      </c>
      <c r="AI592" s="74" t="n">
        <f aca="false">AI593</f>
        <v>0</v>
      </c>
      <c r="AJ592" s="74" t="n">
        <f aca="false">AJ593</f>
        <v>0</v>
      </c>
      <c r="AK592" s="74" t="n">
        <f aca="false">AK593</f>
        <v>0</v>
      </c>
      <c r="AL592" s="74" t="n">
        <f aca="false">AL593</f>
        <v>0</v>
      </c>
      <c r="AM592" s="74" t="n">
        <f aca="false">AM593</f>
        <v>0</v>
      </c>
      <c r="AN592" s="74" t="n">
        <f aca="false">AN593</f>
        <v>0</v>
      </c>
      <c r="AO592" s="74" t="n">
        <f aca="false">AO593</f>
        <v>0</v>
      </c>
      <c r="AP592" s="74" t="n">
        <f aca="false">AP593</f>
        <v>0</v>
      </c>
      <c r="AQ592" s="74" t="n">
        <f aca="false">AQ593</f>
        <v>0</v>
      </c>
      <c r="AR592" s="74" t="n">
        <f aca="false">AR593</f>
        <v>0</v>
      </c>
      <c r="AS592" s="74" t="n">
        <f aca="false">AS593</f>
        <v>0</v>
      </c>
      <c r="AT592" s="74" t="n">
        <f aca="false">AT593</f>
        <v>0</v>
      </c>
      <c r="AU592" s="74" t="n">
        <f aca="false">AU593</f>
        <v>0</v>
      </c>
      <c r="AV592" s="74" t="n">
        <f aca="false">AV593</f>
        <v>0</v>
      </c>
      <c r="AW592" s="74" t="n">
        <f aca="false">AW593</f>
        <v>0</v>
      </c>
      <c r="AX592" s="74" t="n">
        <f aca="false">AX593</f>
        <v>0</v>
      </c>
      <c r="AY592" s="74" t="n">
        <f aca="false">AY593</f>
        <v>0</v>
      </c>
      <c r="AZ592" s="74" t="n">
        <f aca="false">AZ593</f>
        <v>0</v>
      </c>
      <c r="BA592" s="74" t="n">
        <f aca="false">BA593</f>
        <v>0</v>
      </c>
      <c r="BB592" s="74" t="n">
        <f aca="false">BB593</f>
        <v>0</v>
      </c>
      <c r="BC592" s="74" t="n">
        <f aca="false">BC593</f>
        <v>0</v>
      </c>
      <c r="BD592" s="74" t="n">
        <f aca="false">BD593</f>
        <v>0</v>
      </c>
      <c r="BE592" s="74" t="n">
        <f aca="false">BE593</f>
        <v>0</v>
      </c>
      <c r="BF592" s="74" t="n">
        <f aca="false">BF593</f>
        <v>0</v>
      </c>
      <c r="BG592" s="74" t="n">
        <f aca="false">BG593</f>
        <v>0</v>
      </c>
      <c r="BH592" s="74" t="n">
        <f aca="false">BH593</f>
        <v>0</v>
      </c>
      <c r="BI592" s="74" t="n">
        <f aca="false">BI593</f>
        <v>0</v>
      </c>
      <c r="BJ592" s="74" t="n">
        <f aca="false">BJ593</f>
        <v>0</v>
      </c>
      <c r="BK592" s="74" t="n">
        <f aca="false">BK593</f>
        <v>0</v>
      </c>
      <c r="BL592" s="74" t="n">
        <f aca="false">BL593</f>
        <v>0</v>
      </c>
      <c r="BM592" s="74" t="n">
        <f aca="false">BM593</f>
        <v>0</v>
      </c>
      <c r="BN592" s="74" t="n">
        <f aca="false">BN593</f>
        <v>0</v>
      </c>
      <c r="BO592" s="74"/>
      <c r="BP592" s="74"/>
      <c r="BQ592" s="74"/>
      <c r="BR592" s="74"/>
      <c r="BS592" s="74"/>
      <c r="BT592" s="74"/>
      <c r="BU592" s="74"/>
      <c r="BV592" s="74"/>
    </row>
    <row r="593" customFormat="false" ht="12.75" hidden="true" customHeight="true" outlineLevel="0" collapsed="false">
      <c r="A593" s="75" t="s">
        <v>319</v>
      </c>
      <c r="B593" s="71"/>
      <c r="C593" s="72" t="s">
        <v>307</v>
      </c>
      <c r="D593" s="72" t="s">
        <v>244</v>
      </c>
      <c r="E593" s="72" t="s">
        <v>129</v>
      </c>
      <c r="F593" s="72" t="s">
        <v>129</v>
      </c>
      <c r="G593" s="72" t="s">
        <v>320</v>
      </c>
      <c r="H593" s="77"/>
      <c r="I593" s="74" t="n">
        <f aca="false">I594+I597</f>
        <v>0</v>
      </c>
      <c r="J593" s="74" t="n">
        <f aca="false">J594+J597</f>
        <v>0</v>
      </c>
      <c r="K593" s="74" t="n">
        <f aca="false">K594+K597</f>
        <v>0</v>
      </c>
      <c r="L593" s="74" t="n">
        <f aca="false">L594+L597</f>
        <v>0</v>
      </c>
      <c r="M593" s="74" t="n">
        <f aca="false">M594+M597</f>
        <v>0</v>
      </c>
      <c r="N593" s="74" t="n">
        <f aca="false">N594+N597</f>
        <v>0</v>
      </c>
      <c r="O593" s="74" t="n">
        <f aca="false">O594+O597</f>
        <v>0</v>
      </c>
      <c r="P593" s="74" t="n">
        <f aca="false">P594+P597</f>
        <v>0</v>
      </c>
      <c r="Q593" s="74" t="n">
        <f aca="false">Q594+Q597</f>
        <v>0</v>
      </c>
      <c r="R593" s="74" t="n">
        <f aca="false">R594+R597</f>
        <v>0</v>
      </c>
      <c r="S593" s="74" t="n">
        <f aca="false">S594+S597</f>
        <v>0</v>
      </c>
      <c r="T593" s="74" t="n">
        <f aca="false">T594+T597</f>
        <v>0</v>
      </c>
      <c r="U593" s="74" t="n">
        <f aca="false">U594+U597</f>
        <v>0</v>
      </c>
      <c r="V593" s="74" t="n">
        <f aca="false">V594+V597</f>
        <v>0</v>
      </c>
      <c r="W593" s="74" t="n">
        <f aca="false">W594+W597</f>
        <v>0</v>
      </c>
      <c r="X593" s="74" t="n">
        <f aca="false">X594+X597</f>
        <v>0</v>
      </c>
      <c r="Y593" s="74" t="n">
        <f aca="false">Y594+Y597</f>
        <v>0</v>
      </c>
      <c r="Z593" s="74" t="n">
        <f aca="false">Z594+Z597</f>
        <v>0</v>
      </c>
      <c r="AA593" s="74" t="n">
        <f aca="false">AA594+AA597</f>
        <v>0</v>
      </c>
      <c r="AB593" s="74" t="n">
        <f aca="false">AB594+AB597</f>
        <v>0</v>
      </c>
      <c r="AC593" s="74" t="n">
        <f aca="false">AC594+AC597</f>
        <v>0</v>
      </c>
      <c r="AD593" s="74" t="n">
        <f aca="false">AD594+AD597</f>
        <v>0</v>
      </c>
      <c r="AE593" s="74" t="n">
        <f aca="false">AE594+AE597</f>
        <v>0</v>
      </c>
      <c r="AF593" s="74" t="n">
        <f aca="false">AF594+AF597</f>
        <v>0</v>
      </c>
      <c r="AG593" s="74" t="n">
        <f aca="false">AG594+AG597</f>
        <v>0</v>
      </c>
      <c r="AH593" s="74" t="n">
        <f aca="false">AH594+AH597</f>
        <v>0</v>
      </c>
      <c r="AI593" s="74" t="n">
        <f aca="false">AI594+AI597</f>
        <v>0</v>
      </c>
      <c r="AJ593" s="74" t="n">
        <f aca="false">AJ594+AJ597</f>
        <v>0</v>
      </c>
      <c r="AK593" s="74" t="n">
        <f aca="false">AK594+AK597</f>
        <v>0</v>
      </c>
      <c r="AL593" s="74" t="n">
        <f aca="false">AL594+AL597</f>
        <v>0</v>
      </c>
      <c r="AM593" s="74" t="n">
        <f aca="false">AM594+AM597</f>
        <v>0</v>
      </c>
      <c r="AN593" s="74" t="n">
        <f aca="false">AN594+AN597</f>
        <v>0</v>
      </c>
      <c r="AO593" s="74" t="n">
        <f aca="false">AO594+AO597</f>
        <v>0</v>
      </c>
      <c r="AP593" s="74" t="n">
        <f aca="false">AP594+AP597</f>
        <v>0</v>
      </c>
      <c r="AQ593" s="74" t="n">
        <f aca="false">AQ594+AQ597</f>
        <v>0</v>
      </c>
      <c r="AR593" s="74" t="n">
        <f aca="false">AR594+AR597</f>
        <v>0</v>
      </c>
      <c r="AS593" s="74" t="n">
        <f aca="false">AS594+AS597</f>
        <v>0</v>
      </c>
      <c r="AT593" s="74" t="n">
        <f aca="false">AT594+AT597</f>
        <v>0</v>
      </c>
      <c r="AU593" s="74" t="n">
        <f aca="false">AU594+AU597</f>
        <v>0</v>
      </c>
      <c r="AV593" s="74" t="n">
        <f aca="false">AV594+AV597</f>
        <v>0</v>
      </c>
      <c r="AW593" s="74" t="n">
        <f aca="false">AW594+AW597</f>
        <v>0</v>
      </c>
      <c r="AX593" s="74" t="n">
        <f aca="false">AX594+AX597</f>
        <v>0</v>
      </c>
      <c r="AY593" s="74" t="n">
        <f aca="false">AY594+AY597</f>
        <v>0</v>
      </c>
      <c r="AZ593" s="74" t="n">
        <f aca="false">AZ594+AZ597</f>
        <v>0</v>
      </c>
      <c r="BA593" s="74" t="n">
        <f aca="false">BA594+BA597</f>
        <v>0</v>
      </c>
      <c r="BB593" s="74" t="n">
        <f aca="false">BB594+BB597</f>
        <v>0</v>
      </c>
      <c r="BC593" s="74" t="n">
        <f aca="false">BC594+BC597</f>
        <v>0</v>
      </c>
      <c r="BD593" s="74" t="n">
        <f aca="false">BD594+BD597</f>
        <v>0</v>
      </c>
      <c r="BE593" s="74" t="n">
        <f aca="false">BE594+BE597</f>
        <v>0</v>
      </c>
      <c r="BF593" s="74" t="n">
        <f aca="false">BF594+BF597</f>
        <v>0</v>
      </c>
      <c r="BG593" s="74" t="n">
        <f aca="false">BG594+BG597</f>
        <v>0</v>
      </c>
      <c r="BH593" s="74" t="n">
        <f aca="false">BH594+BH597</f>
        <v>0</v>
      </c>
      <c r="BI593" s="74" t="n">
        <f aca="false">BI594+BI597</f>
        <v>0</v>
      </c>
      <c r="BJ593" s="74" t="n">
        <f aca="false">BJ594+BJ597</f>
        <v>0</v>
      </c>
      <c r="BK593" s="74" t="n">
        <f aca="false">BK594+BK597</f>
        <v>0</v>
      </c>
      <c r="BL593" s="74" t="n">
        <f aca="false">BL594+BL597</f>
        <v>0</v>
      </c>
      <c r="BM593" s="74" t="n">
        <f aca="false">BM594+BM597</f>
        <v>0</v>
      </c>
      <c r="BN593" s="74" t="n">
        <f aca="false">BN594+BN597</f>
        <v>0</v>
      </c>
      <c r="BO593" s="74" t="n">
        <f aca="false">BO594+BO597</f>
        <v>0</v>
      </c>
      <c r="BP593" s="74" t="n">
        <f aca="false">BP594+BP597</f>
        <v>0</v>
      </c>
      <c r="BQ593" s="74" t="n">
        <f aca="false">BQ594+BQ597</f>
        <v>0</v>
      </c>
      <c r="BR593" s="74" t="n">
        <f aca="false">BR594+BR597</f>
        <v>0</v>
      </c>
      <c r="BS593" s="74" t="n">
        <f aca="false">BS594+BS597</f>
        <v>0</v>
      </c>
      <c r="BT593" s="74" t="n">
        <f aca="false">BT594+BT597</f>
        <v>0</v>
      </c>
      <c r="BU593" s="74" t="n">
        <f aca="false">BU594+BU597</f>
        <v>0</v>
      </c>
      <c r="BV593" s="74" t="n">
        <f aca="false">BV594+BV597</f>
        <v>0</v>
      </c>
    </row>
    <row r="594" customFormat="false" ht="12.75" hidden="true" customHeight="false" outlineLevel="0" collapsed="false">
      <c r="A594" s="4" t="s">
        <v>142</v>
      </c>
      <c r="B594" s="4"/>
      <c r="C594" s="76" t="s">
        <v>307</v>
      </c>
      <c r="D594" s="76" t="s">
        <v>244</v>
      </c>
      <c r="E594" s="76" t="s">
        <v>129</v>
      </c>
      <c r="F594" s="76" t="s">
        <v>129</v>
      </c>
      <c r="G594" s="76" t="s">
        <v>320</v>
      </c>
      <c r="H594" s="77" t="n">
        <v>220</v>
      </c>
      <c r="I594" s="78" t="n">
        <f aca="false">SUM(I596:I596)</f>
        <v>0</v>
      </c>
      <c r="J594" s="78" t="n">
        <f aca="false">SUM(J596:J596)</f>
        <v>0</v>
      </c>
      <c r="K594" s="78" t="n">
        <f aca="false">SUM(K596:K596)</f>
        <v>0</v>
      </c>
      <c r="L594" s="78" t="n">
        <f aca="false">SUM(L596:L596)</f>
        <v>0</v>
      </c>
      <c r="M594" s="78" t="n">
        <f aca="false">SUM(M596:M596)</f>
        <v>0</v>
      </c>
      <c r="N594" s="78" t="n">
        <f aca="false">SUM(N596:N596)</f>
        <v>0</v>
      </c>
      <c r="O594" s="78" t="n">
        <f aca="false">SUM(O596:O596)</f>
        <v>0</v>
      </c>
      <c r="P594" s="78" t="n">
        <f aca="false">SUM(P596:P596)</f>
        <v>0</v>
      </c>
      <c r="Q594" s="78" t="n">
        <f aca="false">SUM(Q596:Q596)</f>
        <v>0</v>
      </c>
      <c r="R594" s="78" t="n">
        <f aca="false">SUM(R596:R596)</f>
        <v>0</v>
      </c>
      <c r="S594" s="78" t="n">
        <f aca="false">SUM(S596:S596)</f>
        <v>0</v>
      </c>
      <c r="T594" s="78" t="n">
        <f aca="false">SUM(T596:T596)</f>
        <v>0</v>
      </c>
      <c r="U594" s="78" t="n">
        <f aca="false">SUM(U596:U596)</f>
        <v>0</v>
      </c>
      <c r="V594" s="78" t="n">
        <f aca="false">SUM(V596:V596)</f>
        <v>0</v>
      </c>
      <c r="W594" s="78" t="n">
        <f aca="false">SUM(W596:W596)</f>
        <v>0</v>
      </c>
      <c r="X594" s="78" t="n">
        <f aca="false">SUM(X596:X596)</f>
        <v>0</v>
      </c>
      <c r="Y594" s="78" t="n">
        <f aca="false">SUM(Y596:Y596)</f>
        <v>0</v>
      </c>
      <c r="Z594" s="78" t="n">
        <f aca="false">SUM(Z596:Z596)</f>
        <v>0</v>
      </c>
      <c r="AA594" s="78" t="n">
        <f aca="false">SUM(AA596:AA596)</f>
        <v>0</v>
      </c>
      <c r="AB594" s="78" t="n">
        <f aca="false">SUM(AB596:AB596)</f>
        <v>0</v>
      </c>
      <c r="AC594" s="78" t="n">
        <f aca="false">SUM(AC596:AC596)</f>
        <v>0</v>
      </c>
      <c r="AD594" s="78" t="n">
        <f aca="false">SUM(AD596:AD596)</f>
        <v>0</v>
      </c>
      <c r="AE594" s="78" t="n">
        <f aca="false">SUM(AE596:AE596)</f>
        <v>0</v>
      </c>
      <c r="AF594" s="78" t="n">
        <f aca="false">SUM(AF596:AF596)</f>
        <v>0</v>
      </c>
      <c r="AG594" s="78" t="n">
        <f aca="false">SUM(AG596:AG596)</f>
        <v>0</v>
      </c>
      <c r="AH594" s="78" t="n">
        <f aca="false">SUM(AH596:AH596)</f>
        <v>0</v>
      </c>
      <c r="AI594" s="78" t="n">
        <f aca="false">SUM(AI596:AI596)</f>
        <v>0</v>
      </c>
      <c r="AJ594" s="78" t="n">
        <f aca="false">SUM(AJ596:AJ596)</f>
        <v>0</v>
      </c>
      <c r="AK594" s="78" t="n">
        <f aca="false">SUM(AK596:AK596)</f>
        <v>0</v>
      </c>
      <c r="AL594" s="78" t="n">
        <f aca="false">SUM(AL596:AL596)</f>
        <v>0</v>
      </c>
      <c r="AM594" s="78" t="n">
        <f aca="false">SUM(AM596:AM596)</f>
        <v>0</v>
      </c>
      <c r="AN594" s="78" t="n">
        <f aca="false">SUM(AN596:AN596)</f>
        <v>0</v>
      </c>
      <c r="AO594" s="78" t="n">
        <f aca="false">SUM(AO596:AO596)</f>
        <v>0</v>
      </c>
      <c r="AP594" s="78" t="n">
        <f aca="false">SUM(AP596:AP596)</f>
        <v>0</v>
      </c>
      <c r="AQ594" s="78" t="n">
        <f aca="false">SUM(AQ596:AQ596)</f>
        <v>0</v>
      </c>
      <c r="AR594" s="78" t="n">
        <f aca="false">SUM(AR596:AR596)</f>
        <v>0</v>
      </c>
      <c r="AS594" s="78" t="n">
        <f aca="false">SUM(AS596:AS596)</f>
        <v>0</v>
      </c>
      <c r="AT594" s="78" t="n">
        <f aca="false">SUM(AT596:AT596)</f>
        <v>0</v>
      </c>
      <c r="AU594" s="78" t="n">
        <f aca="false">SUM(AU596:AU596)</f>
        <v>0</v>
      </c>
      <c r="AV594" s="78" t="n">
        <f aca="false">SUM(AV596:AV596)</f>
        <v>0</v>
      </c>
      <c r="AW594" s="78" t="n">
        <f aca="false">SUM(AW596:AW596)</f>
        <v>0</v>
      </c>
      <c r="AX594" s="78" t="n">
        <f aca="false">SUM(AX596:AX596)</f>
        <v>0</v>
      </c>
      <c r="AY594" s="78" t="n">
        <f aca="false">SUM(AY596:AY596)</f>
        <v>0</v>
      </c>
      <c r="AZ594" s="78" t="n">
        <f aca="false">SUM(AZ596:AZ596)</f>
        <v>0</v>
      </c>
      <c r="BA594" s="78" t="n">
        <f aca="false">SUM(BA596:BA596)</f>
        <v>0</v>
      </c>
      <c r="BB594" s="78" t="n">
        <f aca="false">SUM(BB596:BB596)</f>
        <v>0</v>
      </c>
      <c r="BC594" s="78" t="n">
        <f aca="false">SUM(BC596:BC596)</f>
        <v>0</v>
      </c>
      <c r="BD594" s="78" t="n">
        <f aca="false">SUM(BD596:BD596)</f>
        <v>0</v>
      </c>
      <c r="BE594" s="78" t="n">
        <f aca="false">SUM(BE596:BE596)</f>
        <v>0</v>
      </c>
      <c r="BF594" s="78" t="n">
        <f aca="false">SUM(BF596:BF596)</f>
        <v>0</v>
      </c>
      <c r="BG594" s="78" t="n">
        <f aca="false">SUM(BG596:BG596)</f>
        <v>0</v>
      </c>
      <c r="BH594" s="78" t="n">
        <f aca="false">SUM(BH596:BH596)</f>
        <v>0</v>
      </c>
      <c r="BI594" s="78" t="n">
        <f aca="false">SUM(BI596:BI596)</f>
        <v>0</v>
      </c>
      <c r="BJ594" s="78" t="n">
        <f aca="false">SUM(BJ596:BJ596)</f>
        <v>0</v>
      </c>
      <c r="BK594" s="78" t="n">
        <f aca="false">SUM(BK596:BK596)</f>
        <v>0</v>
      </c>
      <c r="BL594" s="78" t="n">
        <f aca="false">SUM(BL596:BL596)</f>
        <v>0</v>
      </c>
      <c r="BM594" s="78" t="n">
        <f aca="false">SUM(BM596:BM596)</f>
        <v>0</v>
      </c>
      <c r="BN594" s="78" t="n">
        <f aca="false">SUM(BN596:BN596)</f>
        <v>0</v>
      </c>
      <c r="BO594" s="78" t="n">
        <f aca="false">SUM(BO596:BO596)</f>
        <v>0</v>
      </c>
      <c r="BP594" s="78" t="n">
        <f aca="false">SUM(BP596:BP596)</f>
        <v>0</v>
      </c>
      <c r="BQ594" s="78" t="n">
        <f aca="false">SUM(BQ596:BQ596)</f>
        <v>0</v>
      </c>
      <c r="BR594" s="78" t="n">
        <f aca="false">SUM(BR596:BR596)</f>
        <v>0</v>
      </c>
      <c r="BS594" s="78" t="n">
        <f aca="false">SUM(BS596:BS596)</f>
        <v>0</v>
      </c>
      <c r="BT594" s="78" t="n">
        <f aca="false">SUM(BT596:BT596)</f>
        <v>0</v>
      </c>
      <c r="BU594" s="78" t="n">
        <f aca="false">SUM(BU596:BU596)</f>
        <v>0</v>
      </c>
      <c r="BV594" s="78" t="n">
        <f aca="false">SUM(BV596:BV596)</f>
        <v>0</v>
      </c>
    </row>
    <row r="595" customFormat="false" ht="12.75" hidden="true" customHeight="false" outlineLevel="0" collapsed="false">
      <c r="A595" s="4" t="s">
        <v>133</v>
      </c>
      <c r="B595" s="79"/>
      <c r="C595" s="80"/>
      <c r="D595" s="76"/>
      <c r="E595" s="76"/>
      <c r="F595" s="76"/>
      <c r="G595" s="80"/>
      <c r="H595" s="77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  <c r="AZ595" s="78"/>
      <c r="BA595" s="78"/>
      <c r="BB595" s="78"/>
      <c r="BC595" s="78"/>
      <c r="BD595" s="78"/>
      <c r="BE595" s="78"/>
      <c r="BF595" s="78"/>
      <c r="BG595" s="78"/>
      <c r="BH595" s="78"/>
      <c r="BI595" s="78"/>
      <c r="BJ595" s="78"/>
      <c r="BK595" s="78"/>
      <c r="BL595" s="78"/>
      <c r="BM595" s="78"/>
      <c r="BN595" s="78"/>
      <c r="BO595" s="78"/>
      <c r="BP595" s="78"/>
      <c r="BQ595" s="78"/>
      <c r="BR595" s="78"/>
      <c r="BS595" s="78"/>
      <c r="BT595" s="78"/>
      <c r="BU595" s="78"/>
      <c r="BV595" s="78"/>
    </row>
    <row r="596" customFormat="false" ht="12.75" hidden="true" customHeight="false" outlineLevel="0" collapsed="false">
      <c r="A596" s="4" t="s">
        <v>173</v>
      </c>
      <c r="B596" s="4"/>
      <c r="C596" s="76" t="s">
        <v>307</v>
      </c>
      <c r="D596" s="76" t="s">
        <v>244</v>
      </c>
      <c r="E596" s="76" t="s">
        <v>129</v>
      </c>
      <c r="F596" s="76" t="s">
        <v>129</v>
      </c>
      <c r="G596" s="76" t="s">
        <v>320</v>
      </c>
      <c r="H596" s="77" t="n">
        <v>226</v>
      </c>
      <c r="I596" s="78" t="n">
        <f aca="false">I671</f>
        <v>0</v>
      </c>
      <c r="J596" s="78" t="n">
        <f aca="false">J671</f>
        <v>0</v>
      </c>
      <c r="K596" s="78" t="n">
        <f aca="false">K671</f>
        <v>0</v>
      </c>
      <c r="L596" s="78" t="n">
        <f aca="false">L671</f>
        <v>0</v>
      </c>
      <c r="M596" s="78" t="n">
        <f aca="false">M671</f>
        <v>0</v>
      </c>
      <c r="N596" s="78" t="n">
        <f aca="false">N671</f>
        <v>0</v>
      </c>
      <c r="O596" s="78" t="n">
        <f aca="false">O671</f>
        <v>0</v>
      </c>
      <c r="P596" s="78" t="n">
        <f aca="false">P671</f>
        <v>0</v>
      </c>
      <c r="Q596" s="78" t="n">
        <f aca="false">Q671</f>
        <v>0</v>
      </c>
      <c r="R596" s="78" t="n">
        <f aca="false">R671</f>
        <v>0</v>
      </c>
      <c r="S596" s="78" t="n">
        <f aca="false">S671</f>
        <v>0</v>
      </c>
      <c r="T596" s="78" t="n">
        <f aca="false">T671</f>
        <v>0</v>
      </c>
      <c r="U596" s="78" t="n">
        <f aca="false">U671</f>
        <v>0</v>
      </c>
      <c r="V596" s="78" t="n">
        <f aca="false">V671</f>
        <v>0</v>
      </c>
      <c r="W596" s="78" t="n">
        <f aca="false">W671</f>
        <v>0</v>
      </c>
      <c r="X596" s="78" t="n">
        <f aca="false">X671</f>
        <v>0</v>
      </c>
      <c r="Y596" s="78" t="n">
        <f aca="false">Y671</f>
        <v>0</v>
      </c>
      <c r="Z596" s="78" t="n">
        <f aca="false">Z671</f>
        <v>0</v>
      </c>
      <c r="AA596" s="78" t="n">
        <f aca="false">AA671</f>
        <v>0</v>
      </c>
      <c r="AB596" s="78" t="n">
        <f aca="false">AB671</f>
        <v>0</v>
      </c>
      <c r="AC596" s="78" t="n">
        <f aca="false">AC671</f>
        <v>0</v>
      </c>
      <c r="AD596" s="78" t="n">
        <f aca="false">AD671</f>
        <v>0</v>
      </c>
      <c r="AE596" s="78" t="n">
        <f aca="false">AE671</f>
        <v>0</v>
      </c>
      <c r="AF596" s="78" t="n">
        <f aca="false">AF671</f>
        <v>0</v>
      </c>
      <c r="AG596" s="78" t="n">
        <f aca="false">AG671</f>
        <v>0</v>
      </c>
      <c r="AH596" s="78" t="n">
        <f aca="false">AH671</f>
        <v>0</v>
      </c>
      <c r="AI596" s="78" t="n">
        <f aca="false">AI671</f>
        <v>0</v>
      </c>
      <c r="AJ596" s="78" t="n">
        <f aca="false">AJ671</f>
        <v>0</v>
      </c>
      <c r="AK596" s="78" t="n">
        <f aca="false">AK671</f>
        <v>0</v>
      </c>
      <c r="AL596" s="78" t="n">
        <f aca="false">AL671</f>
        <v>0</v>
      </c>
      <c r="AM596" s="78" t="n">
        <f aca="false">AM671</f>
        <v>0</v>
      </c>
      <c r="AN596" s="78" t="n">
        <f aca="false">AN671</f>
        <v>0</v>
      </c>
      <c r="AO596" s="78" t="n">
        <f aca="false">AO671</f>
        <v>0</v>
      </c>
      <c r="AP596" s="78" t="n">
        <f aca="false">AP671</f>
        <v>0</v>
      </c>
      <c r="AQ596" s="78" t="n">
        <f aca="false">AQ671</f>
        <v>0</v>
      </c>
      <c r="AR596" s="78" t="n">
        <f aca="false">AR671</f>
        <v>0</v>
      </c>
      <c r="AS596" s="78" t="n">
        <f aca="false">AS671</f>
        <v>0</v>
      </c>
      <c r="AT596" s="78" t="n">
        <f aca="false">AT671</f>
        <v>0</v>
      </c>
      <c r="AU596" s="78" t="n">
        <f aca="false">AU671</f>
        <v>0</v>
      </c>
      <c r="AV596" s="78" t="n">
        <f aca="false">AV671</f>
        <v>0</v>
      </c>
      <c r="AW596" s="78" t="n">
        <f aca="false">AW671</f>
        <v>0</v>
      </c>
      <c r="AX596" s="78" t="n">
        <f aca="false">AX671</f>
        <v>0</v>
      </c>
      <c r="AY596" s="78" t="n">
        <f aca="false">AY671</f>
        <v>0</v>
      </c>
      <c r="AZ596" s="78" t="n">
        <f aca="false">AZ671</f>
        <v>0</v>
      </c>
      <c r="BA596" s="78" t="n">
        <f aca="false">BA671</f>
        <v>0</v>
      </c>
      <c r="BB596" s="78" t="n">
        <f aca="false">BB671</f>
        <v>0</v>
      </c>
      <c r="BC596" s="78" t="n">
        <f aca="false">BC671</f>
        <v>0</v>
      </c>
      <c r="BD596" s="78" t="n">
        <f aca="false">BD671</f>
        <v>0</v>
      </c>
      <c r="BE596" s="78" t="n">
        <f aca="false">BE671</f>
        <v>0</v>
      </c>
      <c r="BF596" s="78" t="n">
        <f aca="false">BF671</f>
        <v>0</v>
      </c>
      <c r="BG596" s="78" t="n">
        <f aca="false">BG671</f>
        <v>0</v>
      </c>
      <c r="BH596" s="78" t="n">
        <f aca="false">BH671</f>
        <v>0</v>
      </c>
      <c r="BI596" s="78" t="n">
        <f aca="false">BI671</f>
        <v>0</v>
      </c>
      <c r="BJ596" s="78" t="n">
        <f aca="false">BJ671</f>
        <v>0</v>
      </c>
      <c r="BK596" s="78" t="n">
        <f aca="false">BK671</f>
        <v>0</v>
      </c>
      <c r="BL596" s="78" t="n">
        <f aca="false">BL671</f>
        <v>0</v>
      </c>
      <c r="BM596" s="78" t="n">
        <f aca="false">BM671</f>
        <v>0</v>
      </c>
      <c r="BN596" s="78" t="n">
        <f aca="false">BN671</f>
        <v>0</v>
      </c>
      <c r="BO596" s="78" t="n">
        <f aca="false">BO671</f>
        <v>0</v>
      </c>
      <c r="BP596" s="78" t="n">
        <f aca="false">BP671</f>
        <v>0</v>
      </c>
      <c r="BQ596" s="78" t="n">
        <f aca="false">BQ671</f>
        <v>0</v>
      </c>
      <c r="BR596" s="78" t="n">
        <f aca="false">BR671</f>
        <v>0</v>
      </c>
      <c r="BS596" s="78" t="n">
        <f aca="false">BS671</f>
        <v>0</v>
      </c>
      <c r="BT596" s="78" t="n">
        <f aca="false">BT671</f>
        <v>0</v>
      </c>
      <c r="BU596" s="78" t="n">
        <f aca="false">BU671</f>
        <v>0</v>
      </c>
      <c r="BV596" s="78" t="n">
        <f aca="false">BV671</f>
        <v>0</v>
      </c>
    </row>
    <row r="597" customFormat="false" ht="12.75" hidden="true" customHeight="false" outlineLevel="0" collapsed="false">
      <c r="A597" s="4" t="s">
        <v>151</v>
      </c>
      <c r="B597" s="4"/>
      <c r="C597" s="76" t="s">
        <v>307</v>
      </c>
      <c r="D597" s="76" t="s">
        <v>244</v>
      </c>
      <c r="E597" s="76" t="s">
        <v>129</v>
      </c>
      <c r="F597" s="76" t="s">
        <v>129</v>
      </c>
      <c r="G597" s="76" t="s">
        <v>320</v>
      </c>
      <c r="H597" s="77" t="n">
        <v>300</v>
      </c>
      <c r="I597" s="78" t="n">
        <f aca="false">SUM(I599:I599)</f>
        <v>0</v>
      </c>
      <c r="J597" s="78" t="n">
        <f aca="false">SUM(J599:J599)</f>
        <v>0</v>
      </c>
      <c r="K597" s="78" t="n">
        <f aca="false">SUM(K599:K599)</f>
        <v>0</v>
      </c>
      <c r="L597" s="78" t="n">
        <f aca="false">SUM(L599:L599)</f>
        <v>0</v>
      </c>
      <c r="M597" s="78" t="n">
        <f aca="false">SUM(M599:M599)</f>
        <v>0</v>
      </c>
      <c r="N597" s="78" t="n">
        <f aca="false">SUM(N599:N599)</f>
        <v>0</v>
      </c>
      <c r="O597" s="78" t="n">
        <f aca="false">SUM(O599:O599)</f>
        <v>0</v>
      </c>
      <c r="P597" s="78" t="n">
        <f aca="false">SUM(P599:P599)</f>
        <v>0</v>
      </c>
      <c r="Q597" s="78" t="n">
        <f aca="false">SUM(Q599:Q599)</f>
        <v>0</v>
      </c>
      <c r="R597" s="78" t="n">
        <f aca="false">SUM(R599:R599)</f>
        <v>0</v>
      </c>
      <c r="S597" s="78" t="n">
        <f aca="false">SUM(S599:S599)</f>
        <v>0</v>
      </c>
      <c r="T597" s="78" t="n">
        <f aca="false">SUM(T599:T599)</f>
        <v>0</v>
      </c>
      <c r="U597" s="78" t="n">
        <f aca="false">SUM(U599:U599)</f>
        <v>0</v>
      </c>
      <c r="V597" s="78" t="n">
        <f aca="false">SUM(V599:V599)</f>
        <v>0</v>
      </c>
      <c r="W597" s="78" t="n">
        <f aca="false">SUM(W599:W599)</f>
        <v>0</v>
      </c>
      <c r="X597" s="78" t="n">
        <f aca="false">SUM(X599:X599)</f>
        <v>0</v>
      </c>
      <c r="Y597" s="78" t="n">
        <f aca="false">SUM(Y599:Y599)</f>
        <v>0</v>
      </c>
      <c r="Z597" s="78" t="n">
        <f aca="false">SUM(Z599:Z599)</f>
        <v>0</v>
      </c>
      <c r="AA597" s="78" t="n">
        <f aca="false">SUM(AA599:AA599)</f>
        <v>0</v>
      </c>
      <c r="AB597" s="78" t="n">
        <f aca="false">SUM(AB599:AB599)</f>
        <v>0</v>
      </c>
      <c r="AC597" s="78" t="n">
        <f aca="false">SUM(AC599:AC599)</f>
        <v>0</v>
      </c>
      <c r="AD597" s="78" t="n">
        <f aca="false">SUM(AD599:AD599)</f>
        <v>0</v>
      </c>
      <c r="AE597" s="78" t="n">
        <f aca="false">SUM(AE599:AE599)</f>
        <v>0</v>
      </c>
      <c r="AF597" s="78" t="n">
        <f aca="false">SUM(AF599:AF599)</f>
        <v>0</v>
      </c>
      <c r="AG597" s="78" t="n">
        <f aca="false">SUM(AG599:AG599)</f>
        <v>0</v>
      </c>
      <c r="AH597" s="78" t="n">
        <f aca="false">SUM(AH599:AH599)</f>
        <v>0</v>
      </c>
      <c r="AI597" s="78" t="n">
        <f aca="false">SUM(AI599:AI599)</f>
        <v>0</v>
      </c>
      <c r="AJ597" s="78" t="n">
        <f aca="false">SUM(AJ599:AJ599)</f>
        <v>0</v>
      </c>
      <c r="AK597" s="78" t="n">
        <f aca="false">SUM(AK599:AK599)</f>
        <v>0</v>
      </c>
      <c r="AL597" s="78" t="n">
        <f aca="false">SUM(AL599:AL599)</f>
        <v>0</v>
      </c>
      <c r="AM597" s="78" t="n">
        <f aca="false">SUM(AM599:AM599)</f>
        <v>0</v>
      </c>
      <c r="AN597" s="78" t="n">
        <f aca="false">SUM(AN599:AN599)</f>
        <v>0</v>
      </c>
      <c r="AO597" s="78" t="n">
        <f aca="false">SUM(AO599:AO599)</f>
        <v>0</v>
      </c>
      <c r="AP597" s="78" t="n">
        <f aca="false">SUM(AP599:AP599)</f>
        <v>0</v>
      </c>
      <c r="AQ597" s="78" t="n">
        <f aca="false">SUM(AQ599:AQ599)</f>
        <v>0</v>
      </c>
      <c r="AR597" s="78" t="n">
        <f aca="false">SUM(AR599:AR599)</f>
        <v>0</v>
      </c>
      <c r="AS597" s="78" t="n">
        <f aca="false">SUM(AS599:AS599)</f>
        <v>0</v>
      </c>
      <c r="AT597" s="78" t="n">
        <f aca="false">SUM(AT599:AT599)</f>
        <v>0</v>
      </c>
      <c r="AU597" s="78" t="n">
        <f aca="false">SUM(AU599:AU599)</f>
        <v>0</v>
      </c>
      <c r="AV597" s="78" t="n">
        <f aca="false">SUM(AV599:AV599)</f>
        <v>0</v>
      </c>
      <c r="AW597" s="78" t="n">
        <f aca="false">SUM(AW599:AW599)</f>
        <v>0</v>
      </c>
      <c r="AX597" s="78" t="n">
        <f aca="false">SUM(AX599:AX599)</f>
        <v>0</v>
      </c>
      <c r="AY597" s="78" t="n">
        <f aca="false">SUM(AY599:AY599)</f>
        <v>0</v>
      </c>
      <c r="AZ597" s="78" t="n">
        <f aca="false">SUM(AZ599:AZ599)</f>
        <v>0</v>
      </c>
      <c r="BA597" s="78" t="n">
        <f aca="false">SUM(BA599:BA599)</f>
        <v>0</v>
      </c>
      <c r="BB597" s="78" t="n">
        <f aca="false">SUM(BB599:BB599)</f>
        <v>0</v>
      </c>
      <c r="BC597" s="78" t="n">
        <f aca="false">SUM(BC599:BC599)</f>
        <v>0</v>
      </c>
      <c r="BD597" s="78" t="n">
        <f aca="false">SUM(BD599:BD599)</f>
        <v>0</v>
      </c>
      <c r="BE597" s="78" t="n">
        <f aca="false">SUM(BE599:BE599)</f>
        <v>0</v>
      </c>
      <c r="BF597" s="78" t="n">
        <f aca="false">SUM(BF599:BF599)</f>
        <v>0</v>
      </c>
      <c r="BG597" s="78" t="n">
        <f aca="false">SUM(BG599:BG599)</f>
        <v>0</v>
      </c>
      <c r="BH597" s="78" t="n">
        <f aca="false">SUM(BH599:BH599)</f>
        <v>0</v>
      </c>
      <c r="BI597" s="78" t="n">
        <f aca="false">SUM(BI599:BI599)</f>
        <v>0</v>
      </c>
      <c r="BJ597" s="78" t="n">
        <f aca="false">SUM(BJ599:BJ599)</f>
        <v>0</v>
      </c>
      <c r="BK597" s="78" t="n">
        <f aca="false">SUM(BK599:BK599)</f>
        <v>0</v>
      </c>
      <c r="BL597" s="78" t="n">
        <f aca="false">SUM(BL599:BL599)</f>
        <v>0</v>
      </c>
      <c r="BM597" s="78" t="n">
        <f aca="false">SUM(BM599:BM599)</f>
        <v>0</v>
      </c>
      <c r="BN597" s="78" t="n">
        <f aca="false">SUM(BN599:BN599)</f>
        <v>0</v>
      </c>
      <c r="BO597" s="78" t="n">
        <f aca="false">SUM(BO599:BO599)</f>
        <v>0</v>
      </c>
      <c r="BP597" s="78" t="n">
        <f aca="false">SUM(BP599:BP599)</f>
        <v>0</v>
      </c>
      <c r="BQ597" s="78" t="n">
        <f aca="false">SUM(BQ599:BQ599)</f>
        <v>0</v>
      </c>
      <c r="BR597" s="78" t="n">
        <f aca="false">SUM(BR599:BR599)</f>
        <v>0</v>
      </c>
      <c r="BS597" s="78" t="n">
        <f aca="false">SUM(BS599:BS599)</f>
        <v>0</v>
      </c>
      <c r="BT597" s="78" t="n">
        <f aca="false">SUM(BT599:BT599)</f>
        <v>0</v>
      </c>
      <c r="BU597" s="78" t="n">
        <f aca="false">SUM(BU599:BU599)</f>
        <v>0</v>
      </c>
      <c r="BV597" s="78" t="n">
        <f aca="false">SUM(BV599:BV599)</f>
        <v>0</v>
      </c>
    </row>
    <row r="598" customFormat="false" ht="12.75" hidden="true" customHeight="false" outlineLevel="0" collapsed="false">
      <c r="A598" s="4" t="s">
        <v>133</v>
      </c>
      <c r="B598" s="4"/>
      <c r="C598" s="76"/>
      <c r="D598" s="76"/>
      <c r="E598" s="76"/>
      <c r="F598" s="76"/>
      <c r="G598" s="76"/>
      <c r="H598" s="77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  <c r="AZ598" s="78"/>
      <c r="BA598" s="78"/>
      <c r="BB598" s="78"/>
      <c r="BC598" s="78"/>
      <c r="BD598" s="78"/>
      <c r="BE598" s="78"/>
      <c r="BF598" s="78"/>
      <c r="BG598" s="78"/>
      <c r="BH598" s="78"/>
      <c r="BI598" s="78"/>
      <c r="BJ598" s="78"/>
      <c r="BK598" s="78"/>
      <c r="BL598" s="78"/>
      <c r="BM598" s="78"/>
      <c r="BN598" s="78"/>
      <c r="BO598" s="78"/>
      <c r="BP598" s="78"/>
      <c r="BQ598" s="78"/>
      <c r="BR598" s="78"/>
      <c r="BS598" s="78"/>
      <c r="BT598" s="78"/>
      <c r="BU598" s="78"/>
      <c r="BV598" s="78"/>
    </row>
    <row r="599" customFormat="false" ht="12.75" hidden="true" customHeight="false" outlineLevel="0" collapsed="false">
      <c r="A599" s="4" t="s">
        <v>152</v>
      </c>
      <c r="B599" s="4"/>
      <c r="C599" s="76" t="s">
        <v>307</v>
      </c>
      <c r="D599" s="76" t="s">
        <v>244</v>
      </c>
      <c r="E599" s="76" t="s">
        <v>129</v>
      </c>
      <c r="F599" s="76" t="s">
        <v>129</v>
      </c>
      <c r="G599" s="76" t="s">
        <v>320</v>
      </c>
      <c r="H599" s="77" t="n">
        <v>310</v>
      </c>
      <c r="I599" s="78" t="n">
        <f aca="false">I674</f>
        <v>0</v>
      </c>
      <c r="J599" s="78" t="n">
        <f aca="false">J674</f>
        <v>0</v>
      </c>
      <c r="K599" s="78" t="n">
        <f aca="false">K674</f>
        <v>0</v>
      </c>
      <c r="L599" s="78" t="n">
        <f aca="false">L674</f>
        <v>0</v>
      </c>
      <c r="M599" s="78" t="n">
        <f aca="false">M674</f>
        <v>0</v>
      </c>
      <c r="N599" s="78" t="n">
        <f aca="false">N674</f>
        <v>0</v>
      </c>
      <c r="O599" s="78" t="n">
        <f aca="false">O674</f>
        <v>0</v>
      </c>
      <c r="P599" s="78" t="n">
        <f aca="false">P674</f>
        <v>0</v>
      </c>
      <c r="Q599" s="78" t="n">
        <f aca="false">Q674</f>
        <v>0</v>
      </c>
      <c r="R599" s="78" t="n">
        <f aca="false">R674</f>
        <v>0</v>
      </c>
      <c r="S599" s="78" t="n">
        <f aca="false">S674</f>
        <v>0</v>
      </c>
      <c r="T599" s="78" t="n">
        <f aca="false">T674</f>
        <v>0</v>
      </c>
      <c r="U599" s="78" t="n">
        <f aca="false">U674</f>
        <v>0</v>
      </c>
      <c r="V599" s="78" t="n">
        <f aca="false">V674</f>
        <v>0</v>
      </c>
      <c r="W599" s="78" t="n">
        <f aca="false">W674</f>
        <v>0</v>
      </c>
      <c r="X599" s="78" t="n">
        <f aca="false">X674</f>
        <v>0</v>
      </c>
      <c r="Y599" s="78" t="n">
        <f aca="false">Y674</f>
        <v>0</v>
      </c>
      <c r="Z599" s="78" t="n">
        <f aca="false">Z674</f>
        <v>0</v>
      </c>
      <c r="AA599" s="78" t="n">
        <f aca="false">AA674</f>
        <v>0</v>
      </c>
      <c r="AB599" s="78" t="n">
        <f aca="false">AB674</f>
        <v>0</v>
      </c>
      <c r="AC599" s="78" t="n">
        <f aca="false">AC674</f>
        <v>0</v>
      </c>
      <c r="AD599" s="78" t="n">
        <f aca="false">AD674</f>
        <v>0</v>
      </c>
      <c r="AE599" s="78" t="n">
        <f aca="false">AE674</f>
        <v>0</v>
      </c>
      <c r="AF599" s="78" t="n">
        <f aca="false">AF674</f>
        <v>0</v>
      </c>
      <c r="AG599" s="78" t="n">
        <f aca="false">AG674</f>
        <v>0</v>
      </c>
      <c r="AH599" s="78" t="n">
        <f aca="false">AH674</f>
        <v>0</v>
      </c>
      <c r="AI599" s="78" t="n">
        <f aca="false">AI674</f>
        <v>0</v>
      </c>
      <c r="AJ599" s="78" t="n">
        <f aca="false">AJ674</f>
        <v>0</v>
      </c>
      <c r="AK599" s="78" t="n">
        <f aca="false">AK674</f>
        <v>0</v>
      </c>
      <c r="AL599" s="78" t="n">
        <f aca="false">AL674</f>
        <v>0</v>
      </c>
      <c r="AM599" s="78" t="n">
        <f aca="false">AM674</f>
        <v>0</v>
      </c>
      <c r="AN599" s="78" t="n">
        <f aca="false">AN674</f>
        <v>0</v>
      </c>
      <c r="AO599" s="78" t="n">
        <f aca="false">AO674</f>
        <v>0</v>
      </c>
      <c r="AP599" s="78" t="n">
        <f aca="false">AP674</f>
        <v>0</v>
      </c>
      <c r="AQ599" s="78" t="n">
        <f aca="false">AQ674</f>
        <v>0</v>
      </c>
      <c r="AR599" s="78" t="n">
        <f aca="false">AR674</f>
        <v>0</v>
      </c>
      <c r="AS599" s="78" t="n">
        <f aca="false">AS674</f>
        <v>0</v>
      </c>
      <c r="AT599" s="78" t="n">
        <f aca="false">AT674</f>
        <v>0</v>
      </c>
      <c r="AU599" s="78" t="n">
        <f aca="false">AU674</f>
        <v>0</v>
      </c>
      <c r="AV599" s="78" t="n">
        <f aca="false">AV674</f>
        <v>0</v>
      </c>
      <c r="AW599" s="78" t="n">
        <f aca="false">AW674</f>
        <v>0</v>
      </c>
      <c r="AX599" s="78" t="n">
        <f aca="false">AX674</f>
        <v>0</v>
      </c>
      <c r="AY599" s="78" t="n">
        <f aca="false">AY674</f>
        <v>0</v>
      </c>
      <c r="AZ599" s="78" t="n">
        <f aca="false">AZ674</f>
        <v>0</v>
      </c>
      <c r="BA599" s="78" t="n">
        <f aca="false">BA674</f>
        <v>0</v>
      </c>
      <c r="BB599" s="78" t="n">
        <f aca="false">BB674</f>
        <v>0</v>
      </c>
      <c r="BC599" s="78" t="n">
        <f aca="false">BC674</f>
        <v>0</v>
      </c>
      <c r="BD599" s="78" t="n">
        <f aca="false">BD674</f>
        <v>0</v>
      </c>
      <c r="BE599" s="78" t="n">
        <f aca="false">BE674</f>
        <v>0</v>
      </c>
      <c r="BF599" s="78" t="n">
        <f aca="false">BF674</f>
        <v>0</v>
      </c>
      <c r="BG599" s="78" t="n">
        <f aca="false">BG674</f>
        <v>0</v>
      </c>
      <c r="BH599" s="78" t="n">
        <f aca="false">BH674</f>
        <v>0</v>
      </c>
      <c r="BI599" s="78" t="n">
        <f aca="false">BI674</f>
        <v>0</v>
      </c>
      <c r="BJ599" s="78" t="n">
        <f aca="false">BJ674</f>
        <v>0</v>
      </c>
      <c r="BK599" s="78" t="n">
        <f aca="false">BK674</f>
        <v>0</v>
      </c>
      <c r="BL599" s="78" t="n">
        <f aca="false">BL674</f>
        <v>0</v>
      </c>
      <c r="BM599" s="78" t="n">
        <f aca="false">BM674</f>
        <v>0</v>
      </c>
      <c r="BN599" s="78" t="n">
        <f aca="false">BN674</f>
        <v>0</v>
      </c>
      <c r="BO599" s="78" t="n">
        <f aca="false">BO674</f>
        <v>0</v>
      </c>
      <c r="BP599" s="78" t="n">
        <f aca="false">BP674</f>
        <v>0</v>
      </c>
      <c r="BQ599" s="78" t="n">
        <f aca="false">BQ674</f>
        <v>0</v>
      </c>
      <c r="BR599" s="78" t="n">
        <f aca="false">BR674</f>
        <v>0</v>
      </c>
      <c r="BS599" s="78" t="n">
        <f aca="false">BS674</f>
        <v>0</v>
      </c>
      <c r="BT599" s="78" t="n">
        <f aca="false">BT674</f>
        <v>0</v>
      </c>
      <c r="BU599" s="78" t="n">
        <f aca="false">BU674</f>
        <v>0</v>
      </c>
      <c r="BV599" s="78" t="n">
        <f aca="false">BV674</f>
        <v>0</v>
      </c>
    </row>
    <row r="600" customFormat="false" ht="12.75" hidden="true" customHeight="true" outlineLevel="0" collapsed="false">
      <c r="A600" s="79"/>
      <c r="B600" s="79"/>
      <c r="C600" s="76"/>
      <c r="D600" s="76"/>
      <c r="E600" s="76"/>
      <c r="F600" s="76"/>
      <c r="G600" s="76"/>
      <c r="H600" s="77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  <c r="AZ600" s="78"/>
      <c r="BA600" s="78"/>
      <c r="BB600" s="78"/>
      <c r="BC600" s="78"/>
      <c r="BD600" s="78"/>
      <c r="BE600" s="78"/>
      <c r="BF600" s="78"/>
      <c r="BG600" s="78"/>
      <c r="BH600" s="78"/>
      <c r="BI600" s="78"/>
      <c r="BJ600" s="78"/>
      <c r="BK600" s="78"/>
      <c r="BL600" s="78"/>
      <c r="BM600" s="78"/>
      <c r="BN600" s="78"/>
      <c r="BO600" s="78"/>
      <c r="BP600" s="78"/>
      <c r="BQ600" s="78"/>
      <c r="BR600" s="78"/>
      <c r="BS600" s="78"/>
      <c r="BT600" s="78"/>
      <c r="BU600" s="78"/>
      <c r="BV600" s="78"/>
    </row>
    <row r="601" customFormat="false" ht="15.25" hidden="false" customHeight="false" outlineLevel="0" collapsed="false">
      <c r="A601" s="89" t="s">
        <v>330</v>
      </c>
      <c r="B601" s="79"/>
      <c r="C601" s="76"/>
      <c r="D601" s="76"/>
      <c r="E601" s="76"/>
      <c r="F601" s="76"/>
      <c r="G601" s="76"/>
      <c r="H601" s="77"/>
      <c r="I601" s="74" t="n">
        <f aca="false">I602</f>
        <v>-105.9</v>
      </c>
      <c r="J601" s="74" t="n">
        <f aca="false">J602</f>
        <v>0</v>
      </c>
      <c r="K601" s="74" t="n">
        <f aca="false">K602</f>
        <v>0</v>
      </c>
      <c r="L601" s="74" t="n">
        <f aca="false">L602</f>
        <v>-105.9</v>
      </c>
      <c r="M601" s="74" t="n">
        <f aca="false">M602</f>
        <v>-105.9</v>
      </c>
      <c r="N601" s="74" t="n">
        <f aca="false">N602</f>
        <v>0</v>
      </c>
      <c r="O601" s="74" t="n">
        <f aca="false">O602</f>
        <v>0</v>
      </c>
      <c r="P601" s="74" t="n">
        <f aca="false">P602</f>
        <v>0</v>
      </c>
      <c r="Q601" s="74" t="n">
        <f aca="false">Q602</f>
        <v>0</v>
      </c>
      <c r="R601" s="74" t="n">
        <f aca="false">R602</f>
        <v>0</v>
      </c>
      <c r="S601" s="74" t="n">
        <f aca="false">S602</f>
        <v>0</v>
      </c>
      <c r="T601" s="74" t="n">
        <f aca="false">T602</f>
        <v>0</v>
      </c>
      <c r="U601" s="74" t="n">
        <f aca="false">U602</f>
        <v>0</v>
      </c>
      <c r="V601" s="74" t="n">
        <f aca="false">V602</f>
        <v>0</v>
      </c>
      <c r="W601" s="74" t="n">
        <f aca="false">W602</f>
        <v>0</v>
      </c>
      <c r="X601" s="74" t="n">
        <f aca="false">X602</f>
        <v>0</v>
      </c>
      <c r="Y601" s="74" t="n">
        <f aca="false">Y602</f>
        <v>0</v>
      </c>
      <c r="Z601" s="74" t="n">
        <f aca="false">Z602</f>
        <v>0</v>
      </c>
      <c r="AA601" s="74" t="n">
        <f aca="false">AA602</f>
        <v>0</v>
      </c>
      <c r="AB601" s="74" t="n">
        <f aca="false">AB602</f>
        <v>0</v>
      </c>
      <c r="AC601" s="74" t="n">
        <f aca="false">AC602</f>
        <v>0</v>
      </c>
      <c r="AD601" s="74" t="n">
        <f aca="false">AD602</f>
        <v>0</v>
      </c>
      <c r="AE601" s="74" t="n">
        <f aca="false">AE602</f>
        <v>0</v>
      </c>
      <c r="AF601" s="74" t="n">
        <f aca="false">AF602</f>
        <v>0</v>
      </c>
      <c r="AG601" s="74" t="n">
        <f aca="false">AG602</f>
        <v>0</v>
      </c>
      <c r="AH601" s="74" t="n">
        <f aca="false">AH602</f>
        <v>0</v>
      </c>
      <c r="AI601" s="74" t="n">
        <f aca="false">AI602</f>
        <v>0</v>
      </c>
      <c r="AJ601" s="74" t="n">
        <f aca="false">AJ602</f>
        <v>0</v>
      </c>
      <c r="AK601" s="74" t="n">
        <f aca="false">AK602</f>
        <v>0</v>
      </c>
      <c r="AL601" s="74" t="n">
        <f aca="false">AL602</f>
        <v>0</v>
      </c>
      <c r="AM601" s="74" t="n">
        <f aca="false">AM602</f>
        <v>0</v>
      </c>
      <c r="AN601" s="74" t="n">
        <f aca="false">AN602</f>
        <v>0</v>
      </c>
      <c r="AO601" s="74" t="n">
        <f aca="false">AO602</f>
        <v>0</v>
      </c>
      <c r="AP601" s="74" t="n">
        <f aca="false">AP602</f>
        <v>-105.9</v>
      </c>
      <c r="AQ601" s="74" t="n">
        <f aca="false">AQ602</f>
        <v>0</v>
      </c>
      <c r="AR601" s="74" t="n">
        <f aca="false">AR602</f>
        <v>0</v>
      </c>
      <c r="AS601" s="74" t="n">
        <f aca="false">AS602</f>
        <v>0</v>
      </c>
      <c r="AT601" s="74" t="n">
        <f aca="false">AT602</f>
        <v>0</v>
      </c>
      <c r="AU601" s="74" t="n">
        <f aca="false">AU602</f>
        <v>0</v>
      </c>
      <c r="AV601" s="74" t="n">
        <f aca="false">AV602</f>
        <v>0</v>
      </c>
      <c r="AW601" s="74" t="n">
        <f aca="false">AW602</f>
        <v>0</v>
      </c>
      <c r="AX601" s="74" t="n">
        <f aca="false">AX602</f>
        <v>0</v>
      </c>
      <c r="AY601" s="74" t="n">
        <f aca="false">AY602</f>
        <v>0</v>
      </c>
      <c r="AZ601" s="74" t="n">
        <f aca="false">AZ602</f>
        <v>0</v>
      </c>
      <c r="BA601" s="74" t="n">
        <f aca="false">BA602</f>
        <v>0</v>
      </c>
      <c r="BB601" s="74" t="n">
        <f aca="false">BB602</f>
        <v>0</v>
      </c>
      <c r="BC601" s="74" t="n">
        <f aca="false">BC602</f>
        <v>0</v>
      </c>
      <c r="BD601" s="74" t="n">
        <f aca="false">BD602</f>
        <v>0</v>
      </c>
      <c r="BE601" s="74" t="n">
        <f aca="false">BE602</f>
        <v>0</v>
      </c>
      <c r="BF601" s="74" t="n">
        <f aca="false">BF602</f>
        <v>0</v>
      </c>
      <c r="BG601" s="74" t="n">
        <f aca="false">BG602</f>
        <v>0</v>
      </c>
      <c r="BH601" s="74" t="n">
        <f aca="false">BH602</f>
        <v>0</v>
      </c>
      <c r="BI601" s="74" t="n">
        <f aca="false">BI602</f>
        <v>0</v>
      </c>
      <c r="BJ601" s="74" t="n">
        <f aca="false">BJ602</f>
        <v>0</v>
      </c>
      <c r="BK601" s="74" t="n">
        <f aca="false">BK602</f>
        <v>0</v>
      </c>
      <c r="BL601" s="74" t="n">
        <f aca="false">BL602</f>
        <v>0</v>
      </c>
      <c r="BM601" s="74" t="n">
        <f aca="false">BM602</f>
        <v>0</v>
      </c>
      <c r="BN601" s="74" t="n">
        <f aca="false">BN602</f>
        <v>0</v>
      </c>
      <c r="BO601" s="74" t="n">
        <f aca="false">BO602</f>
        <v>0</v>
      </c>
      <c r="BP601" s="74" t="n">
        <f aca="false">BP602</f>
        <v>0</v>
      </c>
      <c r="BQ601" s="74" t="n">
        <f aca="false">BQ602</f>
        <v>0</v>
      </c>
      <c r="BR601" s="74" t="n">
        <f aca="false">BR602</f>
        <v>0</v>
      </c>
      <c r="BS601" s="74" t="n">
        <f aca="false">BS602</f>
        <v>0</v>
      </c>
      <c r="BT601" s="74" t="n">
        <f aca="false">BT602</f>
        <v>0</v>
      </c>
      <c r="BU601" s="74" t="n">
        <f aca="false">BU602</f>
        <v>0</v>
      </c>
      <c r="BV601" s="74" t="n">
        <f aca="false">BV602</f>
        <v>0</v>
      </c>
    </row>
    <row r="602" customFormat="false" ht="15.65" hidden="false" customHeight="false" outlineLevel="0" collapsed="false">
      <c r="A602" s="87" t="s">
        <v>331</v>
      </c>
      <c r="B602" s="106"/>
      <c r="C602" s="85" t="s">
        <v>307</v>
      </c>
      <c r="D602" s="76"/>
      <c r="E602" s="76"/>
      <c r="F602" s="76"/>
      <c r="G602" s="76"/>
      <c r="H602" s="114"/>
      <c r="I602" s="74" t="n">
        <f aca="false">I603+I661+I666</f>
        <v>-105.9</v>
      </c>
      <c r="J602" s="74" t="n">
        <f aca="false">J603+J661+J666</f>
        <v>0</v>
      </c>
      <c r="K602" s="74" t="n">
        <f aca="false">K603+K661+K666</f>
        <v>0</v>
      </c>
      <c r="L602" s="74" t="n">
        <f aca="false">L603+L661+L666</f>
        <v>-105.9</v>
      </c>
      <c r="M602" s="74" t="n">
        <f aca="false">M603+M661+M666</f>
        <v>-105.9</v>
      </c>
      <c r="N602" s="74" t="n">
        <f aca="false">N603+N661+N666</f>
        <v>0</v>
      </c>
      <c r="O602" s="74" t="n">
        <f aca="false">O603+O661+O666</f>
        <v>0</v>
      </c>
      <c r="P602" s="74" t="n">
        <f aca="false">P603+P661+P666</f>
        <v>0</v>
      </c>
      <c r="Q602" s="74" t="n">
        <f aca="false">Q603+Q661+Q666</f>
        <v>0</v>
      </c>
      <c r="R602" s="74" t="n">
        <f aca="false">R603+R661+R666</f>
        <v>0</v>
      </c>
      <c r="S602" s="74" t="n">
        <f aca="false">S603+S661+S666</f>
        <v>0</v>
      </c>
      <c r="T602" s="74" t="n">
        <f aca="false">T603+T661+T666</f>
        <v>0</v>
      </c>
      <c r="U602" s="74" t="n">
        <f aca="false">U603+U661+U666</f>
        <v>0</v>
      </c>
      <c r="V602" s="74" t="n">
        <f aca="false">V603+V661+V666</f>
        <v>0</v>
      </c>
      <c r="W602" s="74" t="n">
        <f aca="false">W603+W661+W666</f>
        <v>0</v>
      </c>
      <c r="X602" s="74" t="n">
        <f aca="false">X603+X661+X666</f>
        <v>0</v>
      </c>
      <c r="Y602" s="74" t="n">
        <f aca="false">Y603+Y661+Y666</f>
        <v>0</v>
      </c>
      <c r="Z602" s="74" t="n">
        <f aca="false">Z603+Z661+Z666</f>
        <v>0</v>
      </c>
      <c r="AA602" s="74" t="n">
        <f aca="false">AA603+AA661+AA666</f>
        <v>0</v>
      </c>
      <c r="AB602" s="74" t="n">
        <f aca="false">AB603+AB661+AB666</f>
        <v>0</v>
      </c>
      <c r="AC602" s="74" t="n">
        <f aca="false">AC603+AC661+AC666</f>
        <v>0</v>
      </c>
      <c r="AD602" s="74" t="n">
        <f aca="false">AD603+AD661+AD666</f>
        <v>0</v>
      </c>
      <c r="AE602" s="74" t="n">
        <f aca="false">AE603+AE661+AE666</f>
        <v>0</v>
      </c>
      <c r="AF602" s="74" t="n">
        <f aca="false">AF603+AF661+AF666</f>
        <v>0</v>
      </c>
      <c r="AG602" s="74" t="n">
        <f aca="false">AG603+AG661+AG666</f>
        <v>0</v>
      </c>
      <c r="AH602" s="74" t="n">
        <f aca="false">AH603+AH661+AH666</f>
        <v>0</v>
      </c>
      <c r="AI602" s="74" t="n">
        <f aca="false">AI603+AI661+AI666</f>
        <v>0</v>
      </c>
      <c r="AJ602" s="74" t="n">
        <f aca="false">AJ603+AJ661+AJ666</f>
        <v>0</v>
      </c>
      <c r="AK602" s="74" t="n">
        <f aca="false">AK603+AK661+AK666</f>
        <v>0</v>
      </c>
      <c r="AL602" s="74" t="n">
        <f aca="false">AL603+AL661+AL666</f>
        <v>0</v>
      </c>
      <c r="AM602" s="74" t="n">
        <f aca="false">AM603+AM661+AM666</f>
        <v>0</v>
      </c>
      <c r="AN602" s="74" t="n">
        <f aca="false">AN603+AN661+AN666</f>
        <v>0</v>
      </c>
      <c r="AO602" s="74" t="n">
        <f aca="false">AO603+AO661+AO666</f>
        <v>0</v>
      </c>
      <c r="AP602" s="74" t="n">
        <f aca="false">AP603+AP661+AP666</f>
        <v>-105.9</v>
      </c>
      <c r="AQ602" s="74" t="n">
        <f aca="false">AQ603+AQ661+AQ666</f>
        <v>0</v>
      </c>
      <c r="AR602" s="74" t="n">
        <f aca="false">AR603+AR661+AR666</f>
        <v>0</v>
      </c>
      <c r="AS602" s="74" t="n">
        <f aca="false">AS603+AS661+AS666</f>
        <v>0</v>
      </c>
      <c r="AT602" s="74" t="n">
        <f aca="false">AT603+AT661+AT666</f>
        <v>0</v>
      </c>
      <c r="AU602" s="74" t="n">
        <f aca="false">AU603+AU661+AU666</f>
        <v>0</v>
      </c>
      <c r="AV602" s="74" t="n">
        <f aca="false">AV603+AV661+AV666</f>
        <v>0</v>
      </c>
      <c r="AW602" s="74" t="n">
        <f aca="false">AW603+AW661+AW666</f>
        <v>0</v>
      </c>
      <c r="AX602" s="74" t="n">
        <f aca="false">AX603+AX661+AX666</f>
        <v>0</v>
      </c>
      <c r="AY602" s="74" t="n">
        <f aca="false">AY603+AY661+AY666</f>
        <v>0</v>
      </c>
      <c r="AZ602" s="74" t="n">
        <f aca="false">AZ603+AZ661+AZ666</f>
        <v>0</v>
      </c>
      <c r="BA602" s="74" t="n">
        <f aca="false">BA603+BA661+BA666</f>
        <v>0</v>
      </c>
      <c r="BB602" s="74" t="n">
        <f aca="false">BB603+BB661+BB666</f>
        <v>0</v>
      </c>
      <c r="BC602" s="74" t="n">
        <f aca="false">BC603+BC661+BC666</f>
        <v>0</v>
      </c>
      <c r="BD602" s="74" t="n">
        <f aca="false">BD603+BD661+BD666</f>
        <v>0</v>
      </c>
      <c r="BE602" s="74" t="n">
        <f aca="false">BE603+BE661+BE666</f>
        <v>0</v>
      </c>
      <c r="BF602" s="74" t="n">
        <f aca="false">BF603+BF661+BF666</f>
        <v>0</v>
      </c>
      <c r="BG602" s="74" t="n">
        <f aca="false">BG603+BG661+BG666</f>
        <v>0</v>
      </c>
      <c r="BH602" s="74" t="n">
        <f aca="false">BH603+BH661+BH666</f>
        <v>0</v>
      </c>
      <c r="BI602" s="74" t="n">
        <f aca="false">BI603+BI661+BI666</f>
        <v>0</v>
      </c>
      <c r="BJ602" s="74" t="n">
        <f aca="false">BJ603+BJ661+BJ666</f>
        <v>0</v>
      </c>
      <c r="BK602" s="74" t="n">
        <f aca="false">BK603+BK661+BK666</f>
        <v>0</v>
      </c>
      <c r="BL602" s="74" t="n">
        <f aca="false">BL603+BL661+BL666</f>
        <v>0</v>
      </c>
      <c r="BM602" s="74" t="n">
        <f aca="false">BM603+BM661+BM666</f>
        <v>0</v>
      </c>
      <c r="BN602" s="74" t="n">
        <f aca="false">BN603+BN661+BN666</f>
        <v>0</v>
      </c>
      <c r="BO602" s="74" t="n">
        <f aca="false">BO603+BO666</f>
        <v>0</v>
      </c>
      <c r="BP602" s="74" t="n">
        <f aca="false">BP603+BP666</f>
        <v>0</v>
      </c>
      <c r="BQ602" s="74" t="n">
        <f aca="false">BQ603+BQ666</f>
        <v>0</v>
      </c>
      <c r="BR602" s="74" t="n">
        <f aca="false">BR603+BR666</f>
        <v>0</v>
      </c>
      <c r="BS602" s="74" t="n">
        <f aca="false">BS603+BS666</f>
        <v>0</v>
      </c>
      <c r="BT602" s="74" t="n">
        <f aca="false">BT603+BT666</f>
        <v>0</v>
      </c>
      <c r="BU602" s="74" t="n">
        <f aca="false">BU603+BU666</f>
        <v>0</v>
      </c>
      <c r="BV602" s="74" t="n">
        <f aca="false">BV603+BV666</f>
        <v>0</v>
      </c>
    </row>
    <row r="603" customFormat="false" ht="12.75" hidden="true" customHeight="false" outlineLevel="0" collapsed="false">
      <c r="A603" s="106" t="s">
        <v>308</v>
      </c>
      <c r="B603" s="106"/>
      <c r="C603" s="85" t="s">
        <v>307</v>
      </c>
      <c r="D603" s="85" t="s">
        <v>309</v>
      </c>
      <c r="E603" s="85" t="s">
        <v>129</v>
      </c>
      <c r="F603" s="85" t="s">
        <v>129</v>
      </c>
      <c r="G603" s="85"/>
      <c r="H603" s="88"/>
      <c r="I603" s="74" t="n">
        <f aca="false">I604+I611+I619+I627+I632+I649</f>
        <v>0</v>
      </c>
      <c r="J603" s="74" t="n">
        <f aca="false">J604+J611+J619+J627+J632+J649</f>
        <v>0</v>
      </c>
      <c r="K603" s="74" t="n">
        <f aca="false">K604+K611+K619+K627+K632+K649</f>
        <v>0</v>
      </c>
      <c r="L603" s="74" t="n">
        <f aca="false">L604+L611+L619+L627+L632+L649</f>
        <v>0</v>
      </c>
      <c r="M603" s="74" t="n">
        <f aca="false">M604+M611+M619+M627+M632+M649</f>
        <v>0</v>
      </c>
      <c r="N603" s="74" t="n">
        <f aca="false">N604+N611+N619+N627+N632+N649</f>
        <v>0</v>
      </c>
      <c r="O603" s="74" t="n">
        <f aca="false">O604+O611+O619+O627+O632+O649</f>
        <v>0</v>
      </c>
      <c r="P603" s="74" t="n">
        <f aca="false">P604+P611+P619+P627+P632+P649</f>
        <v>0</v>
      </c>
      <c r="Q603" s="74" t="n">
        <f aca="false">Q604+Q611+Q619+Q627+Q632+Q649</f>
        <v>0</v>
      </c>
      <c r="R603" s="74" t="n">
        <f aca="false">R604+R611+R619+R627+R632+R649</f>
        <v>0</v>
      </c>
      <c r="S603" s="74" t="n">
        <f aca="false">S604+S611+S619+S627+S632+S649</f>
        <v>0</v>
      </c>
      <c r="T603" s="74" t="n">
        <f aca="false">T604+T611+T619+T627+T632+T649</f>
        <v>0</v>
      </c>
      <c r="U603" s="74" t="n">
        <f aca="false">U604+U611+U619+U627+U632+U649</f>
        <v>0</v>
      </c>
      <c r="V603" s="74" t="n">
        <f aca="false">V604+V611+V619+V627+V632+V649</f>
        <v>0</v>
      </c>
      <c r="W603" s="74" t="n">
        <f aca="false">W604+W611+W619+W627+W632+W649</f>
        <v>0</v>
      </c>
      <c r="X603" s="74" t="n">
        <f aca="false">X604+X611+X619+X627+X632+X649</f>
        <v>0</v>
      </c>
      <c r="Y603" s="74" t="n">
        <f aca="false">Y604+Y611+Y619+Y627+Y632+Y649</f>
        <v>0</v>
      </c>
      <c r="Z603" s="74" t="n">
        <f aca="false">Z604+Z611+Z619+Z627+Z632+Z649</f>
        <v>0</v>
      </c>
      <c r="AA603" s="74" t="n">
        <f aca="false">AA604+AA611+AA619+AA627+AA632+AA649</f>
        <v>0</v>
      </c>
      <c r="AB603" s="74" t="n">
        <f aca="false">AB604+AB611+AB619+AB627+AB632+AB649</f>
        <v>0</v>
      </c>
      <c r="AC603" s="74" t="n">
        <f aca="false">AC604+AC611+AC619+AC627+AC632+AC649</f>
        <v>0</v>
      </c>
      <c r="AD603" s="74" t="n">
        <f aca="false">AD604+AD611+AD619+AD627+AD632+AD649</f>
        <v>0</v>
      </c>
      <c r="AE603" s="74" t="n">
        <f aca="false">AE604+AE611+AE619+AE627+AE632+AE649</f>
        <v>0</v>
      </c>
      <c r="AF603" s="74" t="n">
        <f aca="false">AF604+AF611+AF619+AF627+AF632+AF649</f>
        <v>0</v>
      </c>
      <c r="AG603" s="74" t="n">
        <f aca="false">AG604+AG611+AG619+AG627+AG632+AG649</f>
        <v>0</v>
      </c>
      <c r="AH603" s="74" t="n">
        <f aca="false">AH604+AH611+AH619+AH627+AH632+AH649</f>
        <v>0</v>
      </c>
      <c r="AI603" s="74" t="n">
        <f aca="false">AI604+AI611+AI619+AI627+AI632+AI649</f>
        <v>0</v>
      </c>
      <c r="AJ603" s="74" t="n">
        <f aca="false">AJ604+AJ611+AJ619+AJ627+AJ632+AJ649</f>
        <v>0</v>
      </c>
      <c r="AK603" s="74" t="n">
        <f aca="false">AK604+AK611+AK619+AK627+AK632+AK649</f>
        <v>0</v>
      </c>
      <c r="AL603" s="74" t="n">
        <f aca="false">AL604+AL611+AL619+AL627+AL632+AL649</f>
        <v>0</v>
      </c>
      <c r="AM603" s="74" t="n">
        <f aca="false">AM604+AM611+AM619+AM627+AM632+AM649</f>
        <v>0</v>
      </c>
      <c r="AN603" s="74" t="n">
        <f aca="false">AN604+AN611+AN619+AN627+AN632+AN649</f>
        <v>0</v>
      </c>
      <c r="AO603" s="74" t="n">
        <f aca="false">AO604+AO611+AO619+AO627+AO632+AO649</f>
        <v>0</v>
      </c>
      <c r="AP603" s="74" t="n">
        <f aca="false">AP604+AP611+AP619+AP627+AP632+AP649</f>
        <v>0</v>
      </c>
      <c r="AQ603" s="74" t="n">
        <f aca="false">AQ604+AQ611+AQ619+AQ627+AQ632+AQ649</f>
        <v>0</v>
      </c>
      <c r="AR603" s="74" t="n">
        <f aca="false">AR604+AR611+AR619+AR627+AR632+AR649</f>
        <v>0</v>
      </c>
      <c r="AS603" s="74" t="n">
        <f aca="false">AS604+AS611+AS619+AS627+AS632+AS649</f>
        <v>0</v>
      </c>
      <c r="AT603" s="74" t="n">
        <f aca="false">AT604+AT611+AT619+AT627+AT632+AT649</f>
        <v>0</v>
      </c>
      <c r="AU603" s="74" t="n">
        <f aca="false">AU604+AU611+AU619+AU627+AU632+AU649</f>
        <v>0</v>
      </c>
      <c r="AV603" s="74" t="n">
        <f aca="false">AV604+AV611+AV619+AV627+AV632+AV649</f>
        <v>0</v>
      </c>
      <c r="AW603" s="74" t="n">
        <f aca="false">AW604+AW611+AW619+AW627+AW632+AW649</f>
        <v>0</v>
      </c>
      <c r="AX603" s="74" t="n">
        <f aca="false">AX604+AX611+AX619+AX627+AX632+AX649</f>
        <v>0</v>
      </c>
      <c r="AY603" s="74" t="n">
        <f aca="false">AY604+AY611+AY619+AY627+AY632+AY649</f>
        <v>0</v>
      </c>
      <c r="AZ603" s="74" t="n">
        <f aca="false">AZ604+AZ611+AZ619+AZ627+AZ632+AZ649</f>
        <v>0</v>
      </c>
      <c r="BA603" s="74" t="n">
        <f aca="false">BA604+BA611+BA619+BA627+BA632+BA649</f>
        <v>0</v>
      </c>
      <c r="BB603" s="74" t="n">
        <f aca="false">BB604+BB611+BB619+BB627+BB632+BB649</f>
        <v>0</v>
      </c>
      <c r="BC603" s="74" t="n">
        <f aca="false">BC604+BC611+BC619+BC627+BC632+BC649</f>
        <v>0</v>
      </c>
      <c r="BD603" s="74" t="n">
        <f aca="false">BD604+BD611+BD619+BD627+BD632+BD649</f>
        <v>0</v>
      </c>
      <c r="BE603" s="74" t="n">
        <f aca="false">BE604+BE611+BE619+BE627+BE632+BE649</f>
        <v>0</v>
      </c>
      <c r="BF603" s="74" t="n">
        <f aca="false">BF604+BF611+BF619+BF627+BF632+BF649</f>
        <v>0</v>
      </c>
      <c r="BG603" s="74" t="n">
        <f aca="false">BG604+BG611+BG619+BG627+BG632+BG649</f>
        <v>0</v>
      </c>
      <c r="BH603" s="74" t="n">
        <f aca="false">BH604+BH611+BH619+BH627+BH632+BH649</f>
        <v>0</v>
      </c>
      <c r="BI603" s="74" t="n">
        <f aca="false">BI604+BI611+BI619+BI627+BI632+BI649</f>
        <v>0</v>
      </c>
      <c r="BJ603" s="74" t="n">
        <f aca="false">BJ604+BJ611+BJ619+BJ627+BJ632+BJ649</f>
        <v>0</v>
      </c>
      <c r="BK603" s="74" t="n">
        <f aca="false">BK604+BK611+BK619+BK627+BK632+BK649</f>
        <v>0</v>
      </c>
      <c r="BL603" s="74" t="n">
        <f aca="false">BL604+BL611+BL619+BL627+BL632+BL649</f>
        <v>0</v>
      </c>
      <c r="BM603" s="74" t="n">
        <f aca="false">BM604+BM611+BM619+BM627+BM632+BM649</f>
        <v>0</v>
      </c>
      <c r="BN603" s="74" t="n">
        <f aca="false">BN604+BN611+BN619+BN627+BN632+BN649</f>
        <v>0</v>
      </c>
      <c r="BO603" s="74" t="n">
        <f aca="false">BO604+BO611+BO619+BO627+BO632+BO649</f>
        <v>0</v>
      </c>
      <c r="BP603" s="74" t="n">
        <f aca="false">BP604+BP611+BP619+BP627+BP632+BP649</f>
        <v>0</v>
      </c>
      <c r="BQ603" s="74" t="n">
        <f aca="false">BQ604+BQ611+BQ619+BQ627+BQ632+BQ649</f>
        <v>0</v>
      </c>
      <c r="BR603" s="74" t="n">
        <f aca="false">BR604+BR611+BR619+BR627+BR632+BR649</f>
        <v>0</v>
      </c>
      <c r="BS603" s="74" t="n">
        <f aca="false">BS604+BS611+BS619+BS627+BS632+BS649</f>
        <v>0</v>
      </c>
      <c r="BT603" s="74" t="n">
        <f aca="false">BT604+BT611+BT619+BT627+BT632+BT649</f>
        <v>0</v>
      </c>
      <c r="BU603" s="74" t="n">
        <f aca="false">BU604+BU611+BU619+BU627+BU632+BU649</f>
        <v>0</v>
      </c>
      <c r="BV603" s="74" t="n">
        <f aca="false">BV604+BV611+BV619+BV627+BV632+BV649</f>
        <v>0</v>
      </c>
    </row>
    <row r="604" customFormat="false" ht="12.75" hidden="true" customHeight="false" outlineLevel="0" collapsed="false">
      <c r="A604" s="87" t="s">
        <v>310</v>
      </c>
      <c r="B604" s="71"/>
      <c r="C604" s="85" t="s">
        <v>307</v>
      </c>
      <c r="D604" s="85" t="s">
        <v>309</v>
      </c>
      <c r="E604" s="85" t="s">
        <v>129</v>
      </c>
      <c r="F604" s="85" t="s">
        <v>129</v>
      </c>
      <c r="G604" s="85" t="s">
        <v>311</v>
      </c>
      <c r="H604" s="73"/>
      <c r="I604" s="74" t="n">
        <f aca="false">I605+I608</f>
        <v>0</v>
      </c>
      <c r="J604" s="74" t="n">
        <f aca="false">J605+J608</f>
        <v>0</v>
      </c>
      <c r="K604" s="74" t="n">
        <f aca="false">K605+K608</f>
        <v>0</v>
      </c>
      <c r="L604" s="74" t="n">
        <f aca="false">L605+L608</f>
        <v>0</v>
      </c>
      <c r="M604" s="74" t="n">
        <f aca="false">M605+M608</f>
        <v>0</v>
      </c>
      <c r="N604" s="74" t="n">
        <f aca="false">N605+N608</f>
        <v>0</v>
      </c>
      <c r="O604" s="74" t="n">
        <f aca="false">O605+O608</f>
        <v>0</v>
      </c>
      <c r="P604" s="74" t="n">
        <f aca="false">P605+P608</f>
        <v>0</v>
      </c>
      <c r="Q604" s="74" t="n">
        <f aca="false">Q605+Q608</f>
        <v>0</v>
      </c>
      <c r="R604" s="74" t="n">
        <f aca="false">R605+R608</f>
        <v>0</v>
      </c>
      <c r="S604" s="74" t="n">
        <f aca="false">S605+S608</f>
        <v>0</v>
      </c>
      <c r="T604" s="74" t="n">
        <f aca="false">T605+T608</f>
        <v>0</v>
      </c>
      <c r="U604" s="74" t="n">
        <f aca="false">U605+U608</f>
        <v>0</v>
      </c>
      <c r="V604" s="74" t="n">
        <f aca="false">V605+V608</f>
        <v>0</v>
      </c>
      <c r="W604" s="74" t="n">
        <f aca="false">W605+W608</f>
        <v>0</v>
      </c>
      <c r="X604" s="74" t="n">
        <f aca="false">X605+X608</f>
        <v>0</v>
      </c>
      <c r="Y604" s="74" t="n">
        <f aca="false">Y605+Y608</f>
        <v>0</v>
      </c>
      <c r="Z604" s="74" t="n">
        <f aca="false">Z605+Z608</f>
        <v>0</v>
      </c>
      <c r="AA604" s="74" t="n">
        <f aca="false">AA605+AA608</f>
        <v>0</v>
      </c>
      <c r="AB604" s="74" t="n">
        <f aca="false">AB605+AB608</f>
        <v>0</v>
      </c>
      <c r="AC604" s="74" t="n">
        <f aca="false">AC605+AC608</f>
        <v>0</v>
      </c>
      <c r="AD604" s="74" t="n">
        <f aca="false">AD605+AD608</f>
        <v>0</v>
      </c>
      <c r="AE604" s="74" t="n">
        <f aca="false">AE605+AE608</f>
        <v>0</v>
      </c>
      <c r="AF604" s="74" t="n">
        <f aca="false">AF605+AF608</f>
        <v>0</v>
      </c>
      <c r="AG604" s="74" t="n">
        <f aca="false">AG605+AG608</f>
        <v>0</v>
      </c>
      <c r="AH604" s="74" t="n">
        <f aca="false">AH605+AH608</f>
        <v>0</v>
      </c>
      <c r="AI604" s="74" t="n">
        <f aca="false">AI605+AI608</f>
        <v>0</v>
      </c>
      <c r="AJ604" s="74" t="n">
        <f aca="false">AJ605+AJ608</f>
        <v>0</v>
      </c>
      <c r="AK604" s="74" t="n">
        <f aca="false">AK605+AK608</f>
        <v>0</v>
      </c>
      <c r="AL604" s="74" t="n">
        <f aca="false">AL605+AL608</f>
        <v>0</v>
      </c>
      <c r="AM604" s="74" t="n">
        <f aca="false">AM605+AM608</f>
        <v>0</v>
      </c>
      <c r="AN604" s="74" t="n">
        <f aca="false">AN605+AN608</f>
        <v>0</v>
      </c>
      <c r="AO604" s="74" t="n">
        <f aca="false">AO605+AO608</f>
        <v>0</v>
      </c>
      <c r="AP604" s="74" t="n">
        <f aca="false">AP605+AP608</f>
        <v>0</v>
      </c>
      <c r="AQ604" s="74" t="n">
        <f aca="false">AQ605+AQ608</f>
        <v>0</v>
      </c>
      <c r="AR604" s="74" t="n">
        <f aca="false">AR605+AR608</f>
        <v>0</v>
      </c>
      <c r="AS604" s="74" t="n">
        <f aca="false">AS605+AS608</f>
        <v>0</v>
      </c>
      <c r="AT604" s="74" t="n">
        <f aca="false">AT605+AT608</f>
        <v>0</v>
      </c>
      <c r="AU604" s="74" t="n">
        <f aca="false">AU605+AU608</f>
        <v>0</v>
      </c>
      <c r="AV604" s="74" t="n">
        <f aca="false">AV605+AV608</f>
        <v>0</v>
      </c>
      <c r="AW604" s="74" t="n">
        <f aca="false">AW605+AW608</f>
        <v>0</v>
      </c>
      <c r="AX604" s="74" t="n">
        <f aca="false">AX605+AX608</f>
        <v>0</v>
      </c>
      <c r="AY604" s="74" t="n">
        <f aca="false">AY605+AY608</f>
        <v>0</v>
      </c>
      <c r="AZ604" s="74" t="n">
        <f aca="false">AZ605+AZ608</f>
        <v>0</v>
      </c>
      <c r="BA604" s="74" t="n">
        <f aca="false">BA605+BA608</f>
        <v>0</v>
      </c>
      <c r="BB604" s="74" t="n">
        <f aca="false">BB605+BB608</f>
        <v>0</v>
      </c>
      <c r="BC604" s="74" t="n">
        <f aca="false">BC605+BC608</f>
        <v>0</v>
      </c>
      <c r="BD604" s="74" t="n">
        <f aca="false">BD605+BD608</f>
        <v>0</v>
      </c>
      <c r="BE604" s="74" t="n">
        <f aca="false">BE605+BE608</f>
        <v>0</v>
      </c>
      <c r="BF604" s="74" t="n">
        <f aca="false">BF605+BF608</f>
        <v>0</v>
      </c>
      <c r="BG604" s="74" t="n">
        <f aca="false">BG605+BG608</f>
        <v>0</v>
      </c>
      <c r="BH604" s="74" t="n">
        <f aca="false">BH605+BH608</f>
        <v>0</v>
      </c>
      <c r="BI604" s="74" t="n">
        <f aca="false">BI605+BI608</f>
        <v>0</v>
      </c>
      <c r="BJ604" s="74" t="n">
        <f aca="false">BJ605+BJ608</f>
        <v>0</v>
      </c>
      <c r="BK604" s="74" t="n">
        <f aca="false">BK605+BK608</f>
        <v>0</v>
      </c>
      <c r="BL604" s="74" t="n">
        <f aca="false">BL605+BL608</f>
        <v>0</v>
      </c>
      <c r="BM604" s="74" t="n">
        <f aca="false">BM605+BM608</f>
        <v>0</v>
      </c>
      <c r="BN604" s="74" t="n">
        <f aca="false">BN605+BN608</f>
        <v>0</v>
      </c>
      <c r="BO604" s="74" t="n">
        <f aca="false">BO605+BO608</f>
        <v>0</v>
      </c>
      <c r="BP604" s="74" t="n">
        <f aca="false">BP605+BP608</f>
        <v>0</v>
      </c>
      <c r="BQ604" s="74" t="n">
        <f aca="false">BQ605+BQ608</f>
        <v>0</v>
      </c>
      <c r="BR604" s="74" t="n">
        <f aca="false">BR605+BR608</f>
        <v>0</v>
      </c>
      <c r="BS604" s="74" t="n">
        <f aca="false">BS605+BS608</f>
        <v>0</v>
      </c>
      <c r="BT604" s="74" t="n">
        <f aca="false">BT605+BT608</f>
        <v>0</v>
      </c>
      <c r="BU604" s="74" t="n">
        <f aca="false">BU605+BU608</f>
        <v>0</v>
      </c>
      <c r="BV604" s="74" t="n">
        <f aca="false">BV605+BV608</f>
        <v>0</v>
      </c>
    </row>
    <row r="605" customFormat="false" ht="12.75" hidden="true" customHeight="false" outlineLevel="0" collapsed="false">
      <c r="A605" s="4" t="s">
        <v>132</v>
      </c>
      <c r="B605" s="4"/>
      <c r="C605" s="76" t="s">
        <v>307</v>
      </c>
      <c r="D605" s="76" t="s">
        <v>309</v>
      </c>
      <c r="E605" s="76" t="s">
        <v>129</v>
      </c>
      <c r="F605" s="76" t="s">
        <v>129</v>
      </c>
      <c r="G605" s="76" t="s">
        <v>311</v>
      </c>
      <c r="H605" s="77" t="n">
        <v>210</v>
      </c>
      <c r="I605" s="78" t="n">
        <f aca="false">SUM(I607:I607)</f>
        <v>0</v>
      </c>
      <c r="J605" s="78" t="n">
        <f aca="false">SUM(J607:J607)</f>
        <v>0</v>
      </c>
      <c r="K605" s="78" t="n">
        <f aca="false">SUM(K607:K607)</f>
        <v>0</v>
      </c>
      <c r="L605" s="78" t="n">
        <f aca="false">SUM(L607:L607)</f>
        <v>0</v>
      </c>
      <c r="M605" s="78" t="n">
        <f aca="false">SUM(M607:M607)</f>
        <v>0</v>
      </c>
      <c r="N605" s="78" t="n">
        <f aca="false">SUM(N607:N607)</f>
        <v>0</v>
      </c>
      <c r="O605" s="78" t="n">
        <f aca="false">SUM(O607:O607)</f>
        <v>0</v>
      </c>
      <c r="P605" s="78" t="n">
        <f aca="false">SUM(P607:P607)</f>
        <v>0</v>
      </c>
      <c r="Q605" s="78" t="n">
        <f aca="false">SUM(Q607:Q607)</f>
        <v>0</v>
      </c>
      <c r="R605" s="78" t="n">
        <f aca="false">SUM(R607:R607)</f>
        <v>0</v>
      </c>
      <c r="S605" s="78" t="n">
        <f aca="false">SUM(S607:S607)</f>
        <v>0</v>
      </c>
      <c r="T605" s="78" t="n">
        <f aca="false">SUM(T607:T607)</f>
        <v>0</v>
      </c>
      <c r="U605" s="78" t="n">
        <f aca="false">SUM(U607:U607)</f>
        <v>0</v>
      </c>
      <c r="V605" s="78" t="n">
        <f aca="false">SUM(V607:V607)</f>
        <v>0</v>
      </c>
      <c r="W605" s="78" t="n">
        <f aca="false">SUM(W607:W607)</f>
        <v>0</v>
      </c>
      <c r="X605" s="78" t="n">
        <f aca="false">SUM(X607:X607)</f>
        <v>0</v>
      </c>
      <c r="Y605" s="78" t="n">
        <f aca="false">SUM(Y607:Y607)</f>
        <v>0</v>
      </c>
      <c r="Z605" s="78" t="n">
        <f aca="false">SUM(Z607:Z607)</f>
        <v>0</v>
      </c>
      <c r="AA605" s="78" t="n">
        <f aca="false">SUM(AA607:AA607)</f>
        <v>0</v>
      </c>
      <c r="AB605" s="78" t="n">
        <f aca="false">SUM(AB607:AB607)</f>
        <v>0</v>
      </c>
      <c r="AC605" s="78" t="n">
        <f aca="false">SUM(AC607:AC607)</f>
        <v>0</v>
      </c>
      <c r="AD605" s="78" t="n">
        <f aca="false">SUM(AD607:AD607)</f>
        <v>0</v>
      </c>
      <c r="AE605" s="78" t="n">
        <f aca="false">SUM(AE607:AE607)</f>
        <v>0</v>
      </c>
      <c r="AF605" s="78" t="n">
        <f aca="false">SUM(AF607:AF607)</f>
        <v>0</v>
      </c>
      <c r="AG605" s="78" t="n">
        <f aca="false">SUM(AG607:AG607)</f>
        <v>0</v>
      </c>
      <c r="AH605" s="78" t="n">
        <f aca="false">SUM(AH607:AH607)</f>
        <v>0</v>
      </c>
      <c r="AI605" s="78" t="n">
        <f aca="false">SUM(AI607:AI607)</f>
        <v>0</v>
      </c>
      <c r="AJ605" s="78" t="n">
        <f aca="false">SUM(AJ607:AJ607)</f>
        <v>0</v>
      </c>
      <c r="AK605" s="78" t="n">
        <f aca="false">SUM(AK607:AK607)</f>
        <v>0</v>
      </c>
      <c r="AL605" s="78" t="n">
        <f aca="false">SUM(AL607:AL607)</f>
        <v>0</v>
      </c>
      <c r="AM605" s="78" t="n">
        <f aca="false">SUM(AM607:AM607)</f>
        <v>0</v>
      </c>
      <c r="AN605" s="78" t="n">
        <f aca="false">SUM(AN607:AN607)</f>
        <v>0</v>
      </c>
      <c r="AO605" s="78" t="n">
        <f aca="false">SUM(AO607:AO607)</f>
        <v>0</v>
      </c>
      <c r="AP605" s="78" t="n">
        <f aca="false">SUM(AP607:AP607)</f>
        <v>0</v>
      </c>
      <c r="AQ605" s="78" t="n">
        <f aca="false">SUM(AQ607:AQ607)</f>
        <v>0</v>
      </c>
      <c r="AR605" s="78" t="n">
        <f aca="false">SUM(AR607:AR607)</f>
        <v>0</v>
      </c>
      <c r="AS605" s="78" t="n">
        <f aca="false">SUM(AS607:AS607)</f>
        <v>0</v>
      </c>
      <c r="AT605" s="78" t="n">
        <f aca="false">SUM(AT607:AT607)</f>
        <v>0</v>
      </c>
      <c r="AU605" s="78" t="n">
        <f aca="false">SUM(AU607:AU607)</f>
        <v>0</v>
      </c>
      <c r="AV605" s="78" t="n">
        <f aca="false">SUM(AV607:AV607)</f>
        <v>0</v>
      </c>
      <c r="AW605" s="78" t="n">
        <f aca="false">SUM(AW607:AW607)</f>
        <v>0</v>
      </c>
      <c r="AX605" s="78" t="n">
        <f aca="false">SUM(AX607:AX607)</f>
        <v>0</v>
      </c>
      <c r="AY605" s="78" t="n">
        <f aca="false">SUM(AY607:AY607)</f>
        <v>0</v>
      </c>
      <c r="AZ605" s="78" t="n">
        <f aca="false">SUM(AZ607:AZ607)</f>
        <v>0</v>
      </c>
      <c r="BA605" s="78" t="n">
        <f aca="false">SUM(BA607:BA607)</f>
        <v>0</v>
      </c>
      <c r="BB605" s="78" t="n">
        <f aca="false">SUM(BB607:BB607)</f>
        <v>0</v>
      </c>
      <c r="BC605" s="78" t="n">
        <f aca="false">SUM(BC607:BC607)</f>
        <v>0</v>
      </c>
      <c r="BD605" s="78" t="n">
        <f aca="false">SUM(BD607:BD607)</f>
        <v>0</v>
      </c>
      <c r="BE605" s="78" t="n">
        <f aca="false">SUM(BE607:BE607)</f>
        <v>0</v>
      </c>
      <c r="BF605" s="78" t="n">
        <f aca="false">SUM(BF607:BF607)</f>
        <v>0</v>
      </c>
      <c r="BG605" s="78" t="n">
        <f aca="false">SUM(BG607:BG607)</f>
        <v>0</v>
      </c>
      <c r="BH605" s="78" t="n">
        <f aca="false">SUM(BH607:BH607)</f>
        <v>0</v>
      </c>
      <c r="BI605" s="78" t="n">
        <f aca="false">SUM(BI607:BI607)</f>
        <v>0</v>
      </c>
      <c r="BJ605" s="78" t="n">
        <f aca="false">SUM(BJ607:BJ607)</f>
        <v>0</v>
      </c>
      <c r="BK605" s="78" t="n">
        <f aca="false">SUM(BK607:BK607)</f>
        <v>0</v>
      </c>
      <c r="BL605" s="78" t="n">
        <f aca="false">SUM(BL607:BL607)</f>
        <v>0</v>
      </c>
      <c r="BM605" s="78" t="n">
        <f aca="false">SUM(BM607:BM607)</f>
        <v>0</v>
      </c>
      <c r="BN605" s="78" t="n">
        <f aca="false">SUM(BN607:BN607)</f>
        <v>0</v>
      </c>
      <c r="BO605" s="78" t="n">
        <f aca="false">SUM(BO607:BO607)</f>
        <v>0</v>
      </c>
      <c r="BP605" s="78" t="n">
        <f aca="false">SUM(BP607:BP607)</f>
        <v>0</v>
      </c>
      <c r="BQ605" s="78" t="n">
        <f aca="false">SUM(BQ607:BQ607)</f>
        <v>0</v>
      </c>
      <c r="BR605" s="78" t="n">
        <f aca="false">SUM(BR607:BR607)</f>
        <v>0</v>
      </c>
      <c r="BS605" s="78" t="n">
        <f aca="false">SUM(BS607:BS607)</f>
        <v>0</v>
      </c>
      <c r="BT605" s="78" t="n">
        <f aca="false">SUM(BT607:BT607)</f>
        <v>0</v>
      </c>
      <c r="BU605" s="78" t="n">
        <f aca="false">SUM(BU607:BU607)</f>
        <v>0</v>
      </c>
      <c r="BV605" s="78" t="n">
        <f aca="false">SUM(BV607:BV607)</f>
        <v>0</v>
      </c>
    </row>
    <row r="606" customFormat="false" ht="12.75" hidden="true" customHeight="false" outlineLevel="0" collapsed="false">
      <c r="A606" s="4" t="s">
        <v>133</v>
      </c>
      <c r="B606" s="4"/>
      <c r="C606" s="76"/>
      <c r="D606" s="76"/>
      <c r="E606" s="76"/>
      <c r="F606" s="76"/>
      <c r="G606" s="76"/>
      <c r="H606" s="77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  <c r="AZ606" s="78"/>
      <c r="BA606" s="78"/>
      <c r="BB606" s="78"/>
      <c r="BC606" s="78"/>
      <c r="BD606" s="78"/>
      <c r="BE606" s="78"/>
      <c r="BF606" s="78"/>
      <c r="BG606" s="78"/>
      <c r="BH606" s="78"/>
      <c r="BI606" s="78"/>
      <c r="BJ606" s="78"/>
      <c r="BK606" s="78"/>
      <c r="BL606" s="78"/>
      <c r="BM606" s="78"/>
      <c r="BN606" s="78"/>
      <c r="BO606" s="78"/>
      <c r="BP606" s="78"/>
      <c r="BQ606" s="78"/>
      <c r="BR606" s="78"/>
      <c r="BS606" s="78"/>
      <c r="BT606" s="78"/>
      <c r="BU606" s="78"/>
      <c r="BV606" s="78"/>
    </row>
    <row r="607" customFormat="false" ht="12.75" hidden="true" customHeight="false" outlineLevel="0" collapsed="false">
      <c r="A607" s="4" t="s">
        <v>312</v>
      </c>
      <c r="B607" s="4"/>
      <c r="C607" s="76" t="s">
        <v>307</v>
      </c>
      <c r="D607" s="76" t="s">
        <v>309</v>
      </c>
      <c r="E607" s="76" t="s">
        <v>129</v>
      </c>
      <c r="F607" s="76" t="s">
        <v>129</v>
      </c>
      <c r="G607" s="76" t="s">
        <v>311</v>
      </c>
      <c r="H607" s="77" t="n">
        <v>212</v>
      </c>
      <c r="I607" s="78" t="n">
        <f aca="false">J607+K607+L607</f>
        <v>0</v>
      </c>
      <c r="J607" s="78"/>
      <c r="K607" s="78"/>
      <c r="L607" s="78" t="n">
        <f aca="false">M607+AQ607+BR607+BO607+BT607+BU607</f>
        <v>0</v>
      </c>
      <c r="M607" s="78" t="n">
        <f aca="false">N607+O607+P607+Q607+R607+S607+T607+U607+V607+W607+X607+Y607+Z607+AA607+AB607+AC607+AD607+AE607+AF607+AG607+AH607+AI607+AJ607+AK607+AL607+AM607+AN607+AO607+AP607</f>
        <v>0</v>
      </c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 t="n">
        <f aca="false">AR607+AS607+AT607+AU607+AV607+AW607+AX607+AY607+AZ607+BA607+BB607+BE607+BF607</f>
        <v>0</v>
      </c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 t="n">
        <f aca="false">BP607+BQ607</f>
        <v>0</v>
      </c>
      <c r="BP607" s="78"/>
      <c r="BQ607" s="78"/>
      <c r="BR607" s="78" t="n">
        <f aca="false">BS607</f>
        <v>0</v>
      </c>
      <c r="BS607" s="78"/>
      <c r="BT607" s="78"/>
      <c r="BU607" s="78" t="n">
        <f aca="false">BV607</f>
        <v>0</v>
      </c>
      <c r="BV607" s="78"/>
    </row>
    <row r="608" customFormat="false" ht="12.75" hidden="true" customHeight="false" outlineLevel="0" collapsed="false">
      <c r="A608" s="4" t="s">
        <v>151</v>
      </c>
      <c r="B608" s="4"/>
      <c r="C608" s="76" t="s">
        <v>307</v>
      </c>
      <c r="D608" s="76" t="s">
        <v>309</v>
      </c>
      <c r="E608" s="76" t="s">
        <v>129</v>
      </c>
      <c r="F608" s="76" t="s">
        <v>129</v>
      </c>
      <c r="G608" s="76" t="s">
        <v>311</v>
      </c>
      <c r="H608" s="77" t="n">
        <v>300</v>
      </c>
      <c r="I608" s="78" t="n">
        <f aca="false">SUM(I610:I610)</f>
        <v>0</v>
      </c>
      <c r="J608" s="78" t="n">
        <f aca="false">SUM(J610:J610)</f>
        <v>0</v>
      </c>
      <c r="K608" s="78" t="n">
        <f aca="false">SUM(K610:K610)</f>
        <v>0</v>
      </c>
      <c r="L608" s="78" t="n">
        <f aca="false">SUM(L610:L610)</f>
        <v>0</v>
      </c>
      <c r="M608" s="78" t="n">
        <f aca="false">SUM(M610:M610)</f>
        <v>0</v>
      </c>
      <c r="N608" s="78" t="n">
        <f aca="false">SUM(N610:N610)</f>
        <v>0</v>
      </c>
      <c r="O608" s="78" t="n">
        <f aca="false">SUM(O610:O610)</f>
        <v>0</v>
      </c>
      <c r="P608" s="78" t="n">
        <f aca="false">SUM(P610:P610)</f>
        <v>0</v>
      </c>
      <c r="Q608" s="78" t="n">
        <f aca="false">SUM(Q610:Q610)</f>
        <v>0</v>
      </c>
      <c r="R608" s="78" t="n">
        <f aca="false">SUM(R610:R610)</f>
        <v>0</v>
      </c>
      <c r="S608" s="78" t="n">
        <f aca="false">SUM(S610:S610)</f>
        <v>0</v>
      </c>
      <c r="T608" s="78" t="n">
        <f aca="false">SUM(T610:T610)</f>
        <v>0</v>
      </c>
      <c r="U608" s="78" t="n">
        <f aca="false">SUM(U610:U610)</f>
        <v>0</v>
      </c>
      <c r="V608" s="78" t="n">
        <f aca="false">SUM(V610:V610)</f>
        <v>0</v>
      </c>
      <c r="W608" s="78" t="n">
        <f aca="false">SUM(W610:W610)</f>
        <v>0</v>
      </c>
      <c r="X608" s="78" t="n">
        <f aca="false">SUM(X610:X610)</f>
        <v>0</v>
      </c>
      <c r="Y608" s="78" t="n">
        <f aca="false">SUM(Y610:Y610)</f>
        <v>0</v>
      </c>
      <c r="Z608" s="78" t="n">
        <f aca="false">SUM(Z610:Z610)</f>
        <v>0</v>
      </c>
      <c r="AA608" s="78" t="n">
        <f aca="false">SUM(AA610:AA610)</f>
        <v>0</v>
      </c>
      <c r="AB608" s="78" t="n">
        <f aca="false">SUM(AB610:AB610)</f>
        <v>0</v>
      </c>
      <c r="AC608" s="78" t="n">
        <f aca="false">SUM(AC610:AC610)</f>
        <v>0</v>
      </c>
      <c r="AD608" s="78" t="n">
        <f aca="false">SUM(AD610:AD610)</f>
        <v>0</v>
      </c>
      <c r="AE608" s="78" t="n">
        <f aca="false">SUM(AE610:AE610)</f>
        <v>0</v>
      </c>
      <c r="AF608" s="78" t="n">
        <f aca="false">SUM(AF610:AF610)</f>
        <v>0</v>
      </c>
      <c r="AG608" s="78" t="n">
        <f aca="false">SUM(AG610:AG610)</f>
        <v>0</v>
      </c>
      <c r="AH608" s="78" t="n">
        <f aca="false">SUM(AH610:AH610)</f>
        <v>0</v>
      </c>
      <c r="AI608" s="78" t="n">
        <f aca="false">SUM(AI610:AI610)</f>
        <v>0</v>
      </c>
      <c r="AJ608" s="78" t="n">
        <f aca="false">SUM(AJ610:AJ610)</f>
        <v>0</v>
      </c>
      <c r="AK608" s="78" t="n">
        <f aca="false">SUM(AK610:AK610)</f>
        <v>0</v>
      </c>
      <c r="AL608" s="78" t="n">
        <f aca="false">SUM(AL610:AL610)</f>
        <v>0</v>
      </c>
      <c r="AM608" s="78" t="n">
        <f aca="false">SUM(AM610:AM610)</f>
        <v>0</v>
      </c>
      <c r="AN608" s="78" t="n">
        <f aca="false">SUM(AN610:AN610)</f>
        <v>0</v>
      </c>
      <c r="AO608" s="78" t="n">
        <f aca="false">SUM(AO610:AO610)</f>
        <v>0</v>
      </c>
      <c r="AP608" s="78" t="n">
        <f aca="false">SUM(AP610:AP610)</f>
        <v>0</v>
      </c>
      <c r="AQ608" s="78" t="n">
        <f aca="false">SUM(AQ610:AQ610)</f>
        <v>0</v>
      </c>
      <c r="AR608" s="78" t="n">
        <f aca="false">SUM(AR610:AR610)</f>
        <v>0</v>
      </c>
      <c r="AS608" s="78" t="n">
        <f aca="false">SUM(AS610:AS610)</f>
        <v>0</v>
      </c>
      <c r="AT608" s="78" t="n">
        <f aca="false">SUM(AT610:AT610)</f>
        <v>0</v>
      </c>
      <c r="AU608" s="78" t="n">
        <f aca="false">SUM(AU610:AU610)</f>
        <v>0</v>
      </c>
      <c r="AV608" s="78" t="n">
        <f aca="false">SUM(AV610:AV610)</f>
        <v>0</v>
      </c>
      <c r="AW608" s="78" t="n">
        <f aca="false">SUM(AW610:AW610)</f>
        <v>0</v>
      </c>
      <c r="AX608" s="78" t="n">
        <f aca="false">SUM(AX610:AX610)</f>
        <v>0</v>
      </c>
      <c r="AY608" s="78" t="n">
        <f aca="false">SUM(AY610:AY610)</f>
        <v>0</v>
      </c>
      <c r="AZ608" s="78" t="n">
        <f aca="false">SUM(AZ610:AZ610)</f>
        <v>0</v>
      </c>
      <c r="BA608" s="78" t="n">
        <f aca="false">SUM(BA610:BA610)</f>
        <v>0</v>
      </c>
      <c r="BB608" s="78" t="n">
        <f aca="false">SUM(BB610:BB610)</f>
        <v>0</v>
      </c>
      <c r="BC608" s="78" t="n">
        <f aca="false">SUM(BC610:BC610)</f>
        <v>0</v>
      </c>
      <c r="BD608" s="78" t="n">
        <f aca="false">SUM(BD610:BD610)</f>
        <v>0</v>
      </c>
      <c r="BE608" s="78" t="n">
        <f aca="false">SUM(BE610:BE610)</f>
        <v>0</v>
      </c>
      <c r="BF608" s="78" t="n">
        <f aca="false">SUM(BF610:BF610)</f>
        <v>0</v>
      </c>
      <c r="BG608" s="78" t="n">
        <f aca="false">SUM(BG610:BG610)</f>
        <v>0</v>
      </c>
      <c r="BH608" s="78" t="n">
        <f aca="false">SUM(BH610:BH610)</f>
        <v>0</v>
      </c>
      <c r="BI608" s="78" t="n">
        <f aca="false">SUM(BI610:BI610)</f>
        <v>0</v>
      </c>
      <c r="BJ608" s="78" t="n">
        <f aca="false">SUM(BJ610:BJ610)</f>
        <v>0</v>
      </c>
      <c r="BK608" s="78" t="n">
        <f aca="false">SUM(BK610:BK610)</f>
        <v>0</v>
      </c>
      <c r="BL608" s="78" t="n">
        <f aca="false">SUM(BL610:BL610)</f>
        <v>0</v>
      </c>
      <c r="BM608" s="78" t="n">
        <f aca="false">SUM(BM610:BM610)</f>
        <v>0</v>
      </c>
      <c r="BN608" s="78" t="n">
        <f aca="false">SUM(BN610:BN610)</f>
        <v>0</v>
      </c>
      <c r="BO608" s="78" t="n">
        <f aca="false">SUM(BO610:BO610)</f>
        <v>0</v>
      </c>
      <c r="BP608" s="78" t="n">
        <f aca="false">SUM(BP610:BP610)</f>
        <v>0</v>
      </c>
      <c r="BQ608" s="78" t="n">
        <f aca="false">SUM(BQ610:BQ610)</f>
        <v>0</v>
      </c>
      <c r="BR608" s="78" t="n">
        <f aca="false">SUM(BR610:BR610)</f>
        <v>0</v>
      </c>
      <c r="BS608" s="78" t="n">
        <f aca="false">SUM(BS610:BS610)</f>
        <v>0</v>
      </c>
      <c r="BT608" s="78" t="n">
        <f aca="false">SUM(BT610:BT610)</f>
        <v>0</v>
      </c>
      <c r="BU608" s="78" t="n">
        <f aca="false">SUM(BU610:BU610)</f>
        <v>0</v>
      </c>
      <c r="BV608" s="78" t="n">
        <f aca="false">SUM(BV610:BV610)</f>
        <v>0</v>
      </c>
    </row>
    <row r="609" customFormat="false" ht="12.75" hidden="true" customHeight="false" outlineLevel="0" collapsed="false">
      <c r="A609" s="4" t="s">
        <v>133</v>
      </c>
      <c r="B609" s="4"/>
      <c r="C609" s="76"/>
      <c r="D609" s="76"/>
      <c r="E609" s="76"/>
      <c r="F609" s="76"/>
      <c r="G609" s="76"/>
      <c r="H609" s="77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  <c r="AZ609" s="78"/>
      <c r="BA609" s="78"/>
      <c r="BB609" s="78"/>
      <c r="BC609" s="78"/>
      <c r="BD609" s="78"/>
      <c r="BE609" s="78"/>
      <c r="BF609" s="78"/>
      <c r="BG609" s="78"/>
      <c r="BH609" s="78"/>
      <c r="BI609" s="78"/>
      <c r="BJ609" s="78"/>
      <c r="BK609" s="78"/>
      <c r="BL609" s="78"/>
      <c r="BM609" s="78"/>
      <c r="BN609" s="78"/>
      <c r="BO609" s="78"/>
      <c r="BP609" s="78"/>
      <c r="BQ609" s="78"/>
      <c r="BR609" s="78"/>
      <c r="BS609" s="78"/>
      <c r="BT609" s="78"/>
      <c r="BU609" s="78"/>
      <c r="BV609" s="78"/>
    </row>
    <row r="610" customFormat="false" ht="12.75" hidden="true" customHeight="false" outlineLevel="0" collapsed="false">
      <c r="A610" s="4" t="s">
        <v>152</v>
      </c>
      <c r="B610" s="4"/>
      <c r="C610" s="76" t="s">
        <v>307</v>
      </c>
      <c r="D610" s="76" t="s">
        <v>309</v>
      </c>
      <c r="E610" s="76" t="s">
        <v>129</v>
      </c>
      <c r="F610" s="76" t="s">
        <v>129</v>
      </c>
      <c r="G610" s="76" t="s">
        <v>311</v>
      </c>
      <c r="H610" s="77" t="n">
        <v>310</v>
      </c>
      <c r="I610" s="78" t="n">
        <f aca="false">J610+K610+L610</f>
        <v>0</v>
      </c>
      <c r="J610" s="78"/>
      <c r="K610" s="78"/>
      <c r="L610" s="78" t="n">
        <f aca="false">M610+AQ610+BR610+BO610+BT610+BU802+BU610</f>
        <v>0</v>
      </c>
      <c r="M610" s="78" t="n">
        <f aca="false">N610+O610+P610+Q610+R610+S610+T610+U610+V610+W610+X610+Y610+Z610+AA610+AB610+AC610+AD610+AE610+AF610+AG610+AH610+AI610+AJ610+AK610</f>
        <v>0</v>
      </c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 t="n">
        <f aca="false">AR610+AS610+AT610+AU610+AV610+AW610+AX610+AY610+AZ610+BA610+BB610+BE610+BF610</f>
        <v>0</v>
      </c>
      <c r="AR610" s="78"/>
      <c r="AS610" s="78"/>
      <c r="AT610" s="78"/>
      <c r="AU610" s="78"/>
      <c r="AV610" s="78"/>
      <c r="AW610" s="78"/>
      <c r="AX610" s="78"/>
      <c r="AY610" s="78"/>
      <c r="AZ610" s="78"/>
      <c r="BA610" s="78"/>
      <c r="BB610" s="78"/>
      <c r="BC610" s="78"/>
      <c r="BD610" s="78"/>
      <c r="BE610" s="78"/>
      <c r="BF610" s="78"/>
      <c r="BG610" s="78"/>
      <c r="BH610" s="78"/>
      <c r="BI610" s="78"/>
      <c r="BJ610" s="78"/>
      <c r="BK610" s="78"/>
      <c r="BL610" s="78"/>
      <c r="BM610" s="78"/>
      <c r="BN610" s="78"/>
      <c r="BO610" s="78" t="n">
        <f aca="false">BP610+BQ610</f>
        <v>0</v>
      </c>
      <c r="BP610" s="78"/>
      <c r="BQ610" s="78"/>
      <c r="BR610" s="78" t="n">
        <f aca="false">BS610</f>
        <v>0</v>
      </c>
      <c r="BS610" s="78"/>
      <c r="BT610" s="78"/>
      <c r="BU610" s="78" t="n">
        <f aca="false">BV610</f>
        <v>0</v>
      </c>
      <c r="BV610" s="78"/>
    </row>
    <row r="611" customFormat="false" ht="12.75" hidden="true" customHeight="false" outlineLevel="0" collapsed="false">
      <c r="A611" s="87" t="s">
        <v>313</v>
      </c>
      <c r="B611" s="71"/>
      <c r="C611" s="85" t="s">
        <v>307</v>
      </c>
      <c r="D611" s="85" t="s">
        <v>309</v>
      </c>
      <c r="E611" s="85" t="s">
        <v>129</v>
      </c>
      <c r="F611" s="85" t="s">
        <v>129</v>
      </c>
      <c r="G611" s="85" t="s">
        <v>314</v>
      </c>
      <c r="H611" s="73"/>
      <c r="I611" s="74" t="n">
        <f aca="false">I612+I615+I618</f>
        <v>0</v>
      </c>
      <c r="J611" s="74" t="n">
        <f aca="false">J612+J615+J618</f>
        <v>0</v>
      </c>
      <c r="K611" s="74" t="n">
        <f aca="false">K612+K615+K618</f>
        <v>0</v>
      </c>
      <c r="L611" s="74" t="n">
        <f aca="false">L612+L615+L618</f>
        <v>0</v>
      </c>
      <c r="M611" s="74" t="n">
        <f aca="false">M612+M615+M618</f>
        <v>0</v>
      </c>
      <c r="N611" s="74" t="n">
        <f aca="false">N612+N615+N618</f>
        <v>0</v>
      </c>
      <c r="O611" s="74" t="n">
        <f aca="false">O612+O615+O618</f>
        <v>0</v>
      </c>
      <c r="P611" s="74" t="n">
        <f aca="false">P612+P615+P618</f>
        <v>0</v>
      </c>
      <c r="Q611" s="74" t="n">
        <f aca="false">Q612+Q615+Q618</f>
        <v>0</v>
      </c>
      <c r="R611" s="74" t="n">
        <f aca="false">R612+R615+R618</f>
        <v>0</v>
      </c>
      <c r="S611" s="74" t="n">
        <f aca="false">S612+S615+S618</f>
        <v>0</v>
      </c>
      <c r="T611" s="74" t="n">
        <f aca="false">T612+T615+T618</f>
        <v>0</v>
      </c>
      <c r="U611" s="74" t="n">
        <f aca="false">U612+U615+U618</f>
        <v>0</v>
      </c>
      <c r="V611" s="74" t="n">
        <f aca="false">V612+V615+V618</f>
        <v>0</v>
      </c>
      <c r="W611" s="74" t="n">
        <f aca="false">W612+W615+W618</f>
        <v>0</v>
      </c>
      <c r="X611" s="74" t="n">
        <f aca="false">X612+X615+X618</f>
        <v>0</v>
      </c>
      <c r="Y611" s="74" t="n">
        <f aca="false">Y612+Y615+Y618</f>
        <v>0</v>
      </c>
      <c r="Z611" s="74" t="n">
        <f aca="false">Z612+Z615+Z618</f>
        <v>0</v>
      </c>
      <c r="AA611" s="74" t="n">
        <f aca="false">AA612+AA615+AA618</f>
        <v>0</v>
      </c>
      <c r="AB611" s="74" t="n">
        <f aca="false">AB612+AB615+AB618</f>
        <v>0</v>
      </c>
      <c r="AC611" s="74" t="n">
        <f aca="false">AC612+AC615+AC618</f>
        <v>0</v>
      </c>
      <c r="AD611" s="74" t="n">
        <f aca="false">AD612+AD615+AD618</f>
        <v>0</v>
      </c>
      <c r="AE611" s="74" t="n">
        <f aca="false">AE612+AE615+AE618</f>
        <v>0</v>
      </c>
      <c r="AF611" s="74" t="n">
        <f aca="false">AF612+AF615+AF618</f>
        <v>0</v>
      </c>
      <c r="AG611" s="74" t="n">
        <f aca="false">AG612+AG615+AG618</f>
        <v>0</v>
      </c>
      <c r="AH611" s="74" t="n">
        <f aca="false">AH612+AH615+AH618</f>
        <v>0</v>
      </c>
      <c r="AI611" s="74" t="n">
        <f aca="false">AI612+AI615+AI618</f>
        <v>0</v>
      </c>
      <c r="AJ611" s="74" t="n">
        <f aca="false">AJ612+AJ615+AJ618</f>
        <v>0</v>
      </c>
      <c r="AK611" s="74" t="n">
        <f aca="false">AK612+AK615+AK618</f>
        <v>0</v>
      </c>
      <c r="AL611" s="74" t="n">
        <f aca="false">AL612+AL615+AL618</f>
        <v>0</v>
      </c>
      <c r="AM611" s="74" t="n">
        <f aca="false">AM612+AM615+AM618</f>
        <v>0</v>
      </c>
      <c r="AN611" s="74" t="n">
        <f aca="false">AN612+AN615+AN618</f>
        <v>0</v>
      </c>
      <c r="AO611" s="74" t="n">
        <f aca="false">AO612+AO615+AO618</f>
        <v>0</v>
      </c>
      <c r="AP611" s="74" t="n">
        <f aca="false">AP612+AP615+AP618</f>
        <v>0</v>
      </c>
      <c r="AQ611" s="74" t="n">
        <f aca="false">AQ612+AQ615+AQ618</f>
        <v>0</v>
      </c>
      <c r="AR611" s="74" t="n">
        <f aca="false">AR612+AR615+AR618</f>
        <v>0</v>
      </c>
      <c r="AS611" s="74" t="n">
        <f aca="false">AS612+AS615+AS618</f>
        <v>0</v>
      </c>
      <c r="AT611" s="74" t="n">
        <f aca="false">AT612+AT615+AT618</f>
        <v>0</v>
      </c>
      <c r="AU611" s="74" t="n">
        <f aca="false">AU612+AU615+AU618</f>
        <v>0</v>
      </c>
      <c r="AV611" s="74" t="n">
        <f aca="false">AV612+AV615+AV618</f>
        <v>0</v>
      </c>
      <c r="AW611" s="74" t="n">
        <f aca="false">AW612+AW615+AW618</f>
        <v>0</v>
      </c>
      <c r="AX611" s="74" t="n">
        <f aca="false">AX612+AX615+AX618</f>
        <v>0</v>
      </c>
      <c r="AY611" s="74" t="n">
        <f aca="false">AY612+AY615+AY618</f>
        <v>0</v>
      </c>
      <c r="AZ611" s="74" t="n">
        <f aca="false">AZ612+AZ615+AZ618</f>
        <v>0</v>
      </c>
      <c r="BA611" s="74" t="n">
        <f aca="false">BA612+BA615+BA618</f>
        <v>0</v>
      </c>
      <c r="BB611" s="74" t="n">
        <f aca="false">BB612+BB615+BB618</f>
        <v>0</v>
      </c>
      <c r="BC611" s="74" t="n">
        <f aca="false">BC612+BC615+BC618</f>
        <v>0</v>
      </c>
      <c r="BD611" s="74" t="n">
        <f aca="false">BD612+BD615+BD618</f>
        <v>0</v>
      </c>
      <c r="BE611" s="74" t="n">
        <f aca="false">BE612+BE615+BE618</f>
        <v>0</v>
      </c>
      <c r="BF611" s="74" t="n">
        <f aca="false">BF612+BF615+BF618</f>
        <v>0</v>
      </c>
      <c r="BG611" s="74" t="n">
        <f aca="false">BG612+BG615+BG618</f>
        <v>0</v>
      </c>
      <c r="BH611" s="74" t="n">
        <f aca="false">BH612+BH615+BH618</f>
        <v>0</v>
      </c>
      <c r="BI611" s="74" t="n">
        <f aca="false">BI612+BI615+BI618</f>
        <v>0</v>
      </c>
      <c r="BJ611" s="74" t="n">
        <f aca="false">BJ612+BJ615+BJ618</f>
        <v>0</v>
      </c>
      <c r="BK611" s="74" t="n">
        <f aca="false">BK612+BK615+BK618</f>
        <v>0</v>
      </c>
      <c r="BL611" s="74" t="n">
        <f aca="false">BL612+BL615+BL618</f>
        <v>0</v>
      </c>
      <c r="BM611" s="74" t="n">
        <f aca="false">BM612+BM615+BM618</f>
        <v>0</v>
      </c>
      <c r="BN611" s="74" t="n">
        <f aca="false">BN612+BN615+BN618</f>
        <v>0</v>
      </c>
      <c r="BO611" s="74" t="n">
        <f aca="false">BO612+BO615+BO618</f>
        <v>0</v>
      </c>
      <c r="BP611" s="74" t="n">
        <f aca="false">BP612+BP615+BP618</f>
        <v>0</v>
      </c>
      <c r="BQ611" s="74" t="n">
        <f aca="false">BQ612+BQ615+BQ618</f>
        <v>0</v>
      </c>
      <c r="BR611" s="74" t="n">
        <f aca="false">BR612+BR615+BR618</f>
        <v>0</v>
      </c>
      <c r="BS611" s="74" t="n">
        <f aca="false">BS612+BS615+BS618</f>
        <v>0</v>
      </c>
      <c r="BT611" s="74" t="n">
        <f aca="false">BT612+BT615+BT618</f>
        <v>0</v>
      </c>
      <c r="BU611" s="74" t="n">
        <f aca="false">BU612+BU615+BU618</f>
        <v>0</v>
      </c>
      <c r="BV611" s="74" t="n">
        <f aca="false">BV612+BV615+BV618</f>
        <v>0</v>
      </c>
    </row>
    <row r="612" customFormat="false" ht="12.75" hidden="true" customHeight="false" outlineLevel="0" collapsed="false">
      <c r="A612" s="4" t="s">
        <v>132</v>
      </c>
      <c r="B612" s="4"/>
      <c r="C612" s="76" t="s">
        <v>307</v>
      </c>
      <c r="D612" s="76" t="s">
        <v>309</v>
      </c>
      <c r="E612" s="76" t="s">
        <v>129</v>
      </c>
      <c r="F612" s="76" t="s">
        <v>129</v>
      </c>
      <c r="G612" s="76" t="s">
        <v>314</v>
      </c>
      <c r="H612" s="77" t="n">
        <v>210</v>
      </c>
      <c r="I612" s="78" t="n">
        <f aca="false">SUM(I614:I614)</f>
        <v>0</v>
      </c>
      <c r="J612" s="78" t="n">
        <f aca="false">SUM(J614:J614)</f>
        <v>0</v>
      </c>
      <c r="K612" s="78" t="n">
        <f aca="false">SUM(K614:K614)</f>
        <v>0</v>
      </c>
      <c r="L612" s="78" t="n">
        <f aca="false">SUM(L614:L614)</f>
        <v>0</v>
      </c>
      <c r="M612" s="78" t="n">
        <f aca="false">SUM(M614:M614)</f>
        <v>0</v>
      </c>
      <c r="N612" s="78" t="n">
        <f aca="false">SUM(N614:N614)</f>
        <v>0</v>
      </c>
      <c r="O612" s="78" t="n">
        <f aca="false">SUM(O614:O614)</f>
        <v>0</v>
      </c>
      <c r="P612" s="78" t="n">
        <f aca="false">SUM(P614:P614)</f>
        <v>0</v>
      </c>
      <c r="Q612" s="78" t="n">
        <f aca="false">SUM(Q614:Q614)</f>
        <v>0</v>
      </c>
      <c r="R612" s="78" t="n">
        <f aca="false">SUM(R614:R614)</f>
        <v>0</v>
      </c>
      <c r="S612" s="78" t="n">
        <f aca="false">SUM(S614:S614)</f>
        <v>0</v>
      </c>
      <c r="T612" s="78" t="n">
        <f aca="false">SUM(T614:T614)</f>
        <v>0</v>
      </c>
      <c r="U612" s="78" t="n">
        <f aca="false">SUM(U614:U614)</f>
        <v>0</v>
      </c>
      <c r="V612" s="78" t="n">
        <f aca="false">SUM(V614:V614)</f>
        <v>0</v>
      </c>
      <c r="W612" s="78" t="n">
        <f aca="false">SUM(W614:W614)</f>
        <v>0</v>
      </c>
      <c r="X612" s="78" t="n">
        <f aca="false">SUM(X614:X614)</f>
        <v>0</v>
      </c>
      <c r="Y612" s="78" t="n">
        <f aca="false">SUM(Y614:Y614)</f>
        <v>0</v>
      </c>
      <c r="Z612" s="78" t="n">
        <f aca="false">SUM(Z614:Z614)</f>
        <v>0</v>
      </c>
      <c r="AA612" s="78" t="n">
        <f aca="false">SUM(AA614:AA614)</f>
        <v>0</v>
      </c>
      <c r="AB612" s="78" t="n">
        <f aca="false">SUM(AB614:AB614)</f>
        <v>0</v>
      </c>
      <c r="AC612" s="78" t="n">
        <f aca="false">SUM(AC614:AC614)</f>
        <v>0</v>
      </c>
      <c r="AD612" s="78" t="n">
        <f aca="false">SUM(AD614:AD614)</f>
        <v>0</v>
      </c>
      <c r="AE612" s="78" t="n">
        <f aca="false">SUM(AE614:AE614)</f>
        <v>0</v>
      </c>
      <c r="AF612" s="78" t="n">
        <f aca="false">SUM(AF614:AF614)</f>
        <v>0</v>
      </c>
      <c r="AG612" s="78" t="n">
        <f aca="false">SUM(AG614:AG614)</f>
        <v>0</v>
      </c>
      <c r="AH612" s="78" t="n">
        <f aca="false">SUM(AH614:AH614)</f>
        <v>0</v>
      </c>
      <c r="AI612" s="78" t="n">
        <f aca="false">SUM(AI614:AI614)</f>
        <v>0</v>
      </c>
      <c r="AJ612" s="78" t="n">
        <f aca="false">SUM(AJ614:AJ614)</f>
        <v>0</v>
      </c>
      <c r="AK612" s="78" t="n">
        <f aca="false">SUM(AK614:AK614)</f>
        <v>0</v>
      </c>
      <c r="AL612" s="78" t="n">
        <f aca="false">SUM(AL614:AL614)</f>
        <v>0</v>
      </c>
      <c r="AM612" s="78" t="n">
        <f aca="false">SUM(AM614:AM614)</f>
        <v>0</v>
      </c>
      <c r="AN612" s="78" t="n">
        <f aca="false">SUM(AN614:AN614)</f>
        <v>0</v>
      </c>
      <c r="AO612" s="78" t="n">
        <f aca="false">SUM(AO614:AO614)</f>
        <v>0</v>
      </c>
      <c r="AP612" s="78" t="n">
        <f aca="false">SUM(AP614:AP614)</f>
        <v>0</v>
      </c>
      <c r="AQ612" s="78" t="n">
        <f aca="false">SUM(AQ614:AQ614)</f>
        <v>0</v>
      </c>
      <c r="AR612" s="78" t="n">
        <f aca="false">SUM(AR614:AR614)</f>
        <v>0</v>
      </c>
      <c r="AS612" s="78" t="n">
        <f aca="false">SUM(AS614:AS614)</f>
        <v>0</v>
      </c>
      <c r="AT612" s="78" t="n">
        <f aca="false">SUM(AT614:AT614)</f>
        <v>0</v>
      </c>
      <c r="AU612" s="78" t="n">
        <f aca="false">SUM(AU614:AU614)</f>
        <v>0</v>
      </c>
      <c r="AV612" s="78" t="n">
        <f aca="false">SUM(AV614:AV614)</f>
        <v>0</v>
      </c>
      <c r="AW612" s="78" t="n">
        <f aca="false">SUM(AW614:AW614)</f>
        <v>0</v>
      </c>
      <c r="AX612" s="78" t="n">
        <f aca="false">SUM(AX614:AX614)</f>
        <v>0</v>
      </c>
      <c r="AY612" s="78" t="n">
        <f aca="false">SUM(AY614:AY614)</f>
        <v>0</v>
      </c>
      <c r="AZ612" s="78" t="n">
        <f aca="false">SUM(AZ614:AZ614)</f>
        <v>0</v>
      </c>
      <c r="BA612" s="78" t="n">
        <f aca="false">SUM(BA614:BA614)</f>
        <v>0</v>
      </c>
      <c r="BB612" s="78" t="n">
        <f aca="false">SUM(BB614:BB614)</f>
        <v>0</v>
      </c>
      <c r="BC612" s="78" t="n">
        <f aca="false">SUM(BC614:BC614)</f>
        <v>0</v>
      </c>
      <c r="BD612" s="78" t="n">
        <f aca="false">SUM(BD614:BD614)</f>
        <v>0</v>
      </c>
      <c r="BE612" s="78" t="n">
        <f aca="false">SUM(BE614:BE614)</f>
        <v>0</v>
      </c>
      <c r="BF612" s="78" t="n">
        <f aca="false">SUM(BF614:BF614)</f>
        <v>0</v>
      </c>
      <c r="BG612" s="78" t="n">
        <f aca="false">SUM(BG614:BG614)</f>
        <v>0</v>
      </c>
      <c r="BH612" s="78" t="n">
        <f aca="false">SUM(BH614:BH614)</f>
        <v>0</v>
      </c>
      <c r="BI612" s="78" t="n">
        <f aca="false">SUM(BI614:BI614)</f>
        <v>0</v>
      </c>
      <c r="BJ612" s="78" t="n">
        <f aca="false">SUM(BJ614:BJ614)</f>
        <v>0</v>
      </c>
      <c r="BK612" s="78" t="n">
        <f aca="false">SUM(BK614:BK614)</f>
        <v>0</v>
      </c>
      <c r="BL612" s="78" t="n">
        <f aca="false">SUM(BL614:BL614)</f>
        <v>0</v>
      </c>
      <c r="BM612" s="78" t="n">
        <f aca="false">SUM(BM614:BM614)</f>
        <v>0</v>
      </c>
      <c r="BN612" s="78" t="n">
        <f aca="false">SUM(BN614:BN614)</f>
        <v>0</v>
      </c>
      <c r="BO612" s="78" t="n">
        <f aca="false">SUM(BO614:BO614)</f>
        <v>0</v>
      </c>
      <c r="BP612" s="78" t="n">
        <f aca="false">SUM(BP614:BP614)</f>
        <v>0</v>
      </c>
      <c r="BQ612" s="78" t="n">
        <f aca="false">SUM(BQ614:BQ614)</f>
        <v>0</v>
      </c>
      <c r="BR612" s="78" t="n">
        <f aca="false">SUM(BR614:BR614)</f>
        <v>0</v>
      </c>
      <c r="BS612" s="78" t="n">
        <f aca="false">SUM(BS614:BS614)</f>
        <v>0</v>
      </c>
      <c r="BT612" s="78" t="n">
        <f aca="false">SUM(BT614:BT614)</f>
        <v>0</v>
      </c>
      <c r="BU612" s="78" t="n">
        <f aca="false">SUM(BU614:BU614)</f>
        <v>0</v>
      </c>
      <c r="BV612" s="78" t="n">
        <f aca="false">SUM(BV614:BV614)</f>
        <v>0</v>
      </c>
    </row>
    <row r="613" customFormat="false" ht="12.75" hidden="true" customHeight="false" outlineLevel="0" collapsed="false">
      <c r="A613" s="4" t="s">
        <v>133</v>
      </c>
      <c r="B613" s="4"/>
      <c r="C613" s="76"/>
      <c r="D613" s="76"/>
      <c r="E613" s="76"/>
      <c r="F613" s="76"/>
      <c r="G613" s="76"/>
      <c r="H613" s="77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  <c r="AZ613" s="78"/>
      <c r="BA613" s="78"/>
      <c r="BB613" s="78"/>
      <c r="BC613" s="78"/>
      <c r="BD613" s="78"/>
      <c r="BE613" s="78"/>
      <c r="BF613" s="78"/>
      <c r="BG613" s="78"/>
      <c r="BH613" s="78"/>
      <c r="BI613" s="78"/>
      <c r="BJ613" s="78"/>
      <c r="BK613" s="78"/>
      <c r="BL613" s="78"/>
      <c r="BM613" s="78"/>
      <c r="BN613" s="78"/>
      <c r="BO613" s="78"/>
      <c r="BP613" s="78"/>
      <c r="BQ613" s="78"/>
      <c r="BR613" s="78"/>
      <c r="BS613" s="78"/>
      <c r="BT613" s="78"/>
      <c r="BU613" s="78"/>
      <c r="BV613" s="78"/>
    </row>
    <row r="614" customFormat="false" ht="12.75" hidden="true" customHeight="false" outlineLevel="0" collapsed="false">
      <c r="A614" s="4" t="s">
        <v>312</v>
      </c>
      <c r="B614" s="4"/>
      <c r="C614" s="76" t="s">
        <v>307</v>
      </c>
      <c r="D614" s="76" t="s">
        <v>309</v>
      </c>
      <c r="E614" s="76" t="s">
        <v>129</v>
      </c>
      <c r="F614" s="76" t="s">
        <v>129</v>
      </c>
      <c r="G614" s="76" t="s">
        <v>314</v>
      </c>
      <c r="H614" s="77" t="n">
        <v>212</v>
      </c>
      <c r="I614" s="78" t="n">
        <f aca="false">J614+K614+L614</f>
        <v>0</v>
      </c>
      <c r="J614" s="78"/>
      <c r="K614" s="78"/>
      <c r="L614" s="78" t="n">
        <f aca="false">M614+AQ614+BR614+BO614+BT614+BU614</f>
        <v>0</v>
      </c>
      <c r="M614" s="78" t="n">
        <f aca="false">N614+O614+P614+Q614+R614+S614+T614+U614+V614+W614+X614+Y614+Z614+AA614+AB614+AC614+AD614+AE614+AF614+AG614+AH614+AI614+AJ614+AK614+AL614+AM614+AN614+AO614+AP614</f>
        <v>0</v>
      </c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  <c r="AP614" s="78"/>
      <c r="AQ614" s="78" t="n">
        <f aca="false">AR614+AS614+AT614+AU614+AV614+AW614+AX614+AY614+AZ614+BA614+BB614+BE614+BF614</f>
        <v>0</v>
      </c>
      <c r="AR614" s="78"/>
      <c r="AS614" s="78"/>
      <c r="AT614" s="78"/>
      <c r="AU614" s="78"/>
      <c r="AV614" s="78"/>
      <c r="AW614" s="78"/>
      <c r="AX614" s="78"/>
      <c r="AY614" s="78"/>
      <c r="AZ614" s="78"/>
      <c r="BA614" s="78"/>
      <c r="BB614" s="78"/>
      <c r="BC614" s="78"/>
      <c r="BD614" s="78"/>
      <c r="BE614" s="78"/>
      <c r="BF614" s="78"/>
      <c r="BG614" s="78"/>
      <c r="BH614" s="78"/>
      <c r="BI614" s="78"/>
      <c r="BJ614" s="78"/>
      <c r="BK614" s="78"/>
      <c r="BL614" s="78"/>
      <c r="BM614" s="78"/>
      <c r="BN614" s="78"/>
      <c r="BO614" s="78" t="n">
        <f aca="false">BP614+BQ614</f>
        <v>0</v>
      </c>
      <c r="BP614" s="78"/>
      <c r="BQ614" s="78"/>
      <c r="BR614" s="78" t="n">
        <f aca="false">BS614</f>
        <v>0</v>
      </c>
      <c r="BS614" s="78"/>
      <c r="BT614" s="78"/>
      <c r="BU614" s="78" t="n">
        <f aca="false">BV614</f>
        <v>0</v>
      </c>
      <c r="BV614" s="78"/>
    </row>
    <row r="615" customFormat="false" ht="12.75" hidden="true" customHeight="false" outlineLevel="0" collapsed="false">
      <c r="A615" s="4" t="s">
        <v>142</v>
      </c>
      <c r="B615" s="4"/>
      <c r="C615" s="76" t="s">
        <v>307</v>
      </c>
      <c r="D615" s="76" t="s">
        <v>309</v>
      </c>
      <c r="E615" s="76" t="s">
        <v>129</v>
      </c>
      <c r="F615" s="76" t="s">
        <v>129</v>
      </c>
      <c r="G615" s="76" t="s">
        <v>314</v>
      </c>
      <c r="H615" s="77" t="n">
        <v>220</v>
      </c>
      <c r="I615" s="78" t="n">
        <f aca="false">SUM(I617:I617)</f>
        <v>0</v>
      </c>
      <c r="J615" s="78" t="n">
        <f aca="false">SUM(J617:J617)</f>
        <v>0</v>
      </c>
      <c r="K615" s="78" t="n">
        <f aca="false">SUM(K617:K617)</f>
        <v>0</v>
      </c>
      <c r="L615" s="78" t="n">
        <f aca="false">SUM(L617:L617)</f>
        <v>0</v>
      </c>
      <c r="M615" s="78" t="n">
        <f aca="false">SUM(M617:M617)</f>
        <v>0</v>
      </c>
      <c r="N615" s="78" t="n">
        <f aca="false">SUM(N617:N617)</f>
        <v>0</v>
      </c>
      <c r="O615" s="78" t="n">
        <f aca="false">SUM(O617:O617)</f>
        <v>0</v>
      </c>
      <c r="P615" s="78" t="n">
        <f aca="false">SUM(P617:P617)</f>
        <v>0</v>
      </c>
      <c r="Q615" s="78" t="n">
        <f aca="false">SUM(Q617:Q617)</f>
        <v>0</v>
      </c>
      <c r="R615" s="78" t="n">
        <f aca="false">SUM(R617:R617)</f>
        <v>0</v>
      </c>
      <c r="S615" s="78" t="n">
        <f aca="false">SUM(S617:S617)</f>
        <v>0</v>
      </c>
      <c r="T615" s="78" t="n">
        <f aca="false">SUM(T617:T617)</f>
        <v>0</v>
      </c>
      <c r="U615" s="78" t="n">
        <f aca="false">SUM(U617:U617)</f>
        <v>0</v>
      </c>
      <c r="V615" s="78" t="n">
        <f aca="false">SUM(V617:V617)</f>
        <v>0</v>
      </c>
      <c r="W615" s="78" t="n">
        <f aca="false">SUM(W617:W617)</f>
        <v>0</v>
      </c>
      <c r="X615" s="78" t="n">
        <f aca="false">SUM(X617:X617)</f>
        <v>0</v>
      </c>
      <c r="Y615" s="78" t="n">
        <f aca="false">SUM(Y617:Y617)</f>
        <v>0</v>
      </c>
      <c r="Z615" s="78" t="n">
        <f aca="false">SUM(Z617:Z617)</f>
        <v>0</v>
      </c>
      <c r="AA615" s="78" t="n">
        <f aca="false">SUM(AA617:AA617)</f>
        <v>0</v>
      </c>
      <c r="AB615" s="78" t="n">
        <f aca="false">SUM(AB617:AB617)</f>
        <v>0</v>
      </c>
      <c r="AC615" s="78" t="n">
        <f aca="false">SUM(AC617:AC617)</f>
        <v>0</v>
      </c>
      <c r="AD615" s="78" t="n">
        <f aca="false">SUM(AD617:AD617)</f>
        <v>0</v>
      </c>
      <c r="AE615" s="78" t="n">
        <f aca="false">SUM(AE617:AE617)</f>
        <v>0</v>
      </c>
      <c r="AF615" s="78" t="n">
        <f aca="false">SUM(AF617:AF617)</f>
        <v>0</v>
      </c>
      <c r="AG615" s="78" t="n">
        <f aca="false">SUM(AG617:AG617)</f>
        <v>0</v>
      </c>
      <c r="AH615" s="78" t="n">
        <f aca="false">SUM(AH617:AH617)</f>
        <v>0</v>
      </c>
      <c r="AI615" s="78" t="n">
        <f aca="false">SUM(AI617:AI617)</f>
        <v>0</v>
      </c>
      <c r="AJ615" s="78" t="n">
        <f aca="false">SUM(AJ617:AJ617)</f>
        <v>0</v>
      </c>
      <c r="AK615" s="78" t="n">
        <f aca="false">SUM(AK617:AK617)</f>
        <v>0</v>
      </c>
      <c r="AL615" s="78" t="n">
        <f aca="false">SUM(AL617:AL617)</f>
        <v>0</v>
      </c>
      <c r="AM615" s="78" t="n">
        <f aca="false">SUM(AM617:AM617)</f>
        <v>0</v>
      </c>
      <c r="AN615" s="78" t="n">
        <f aca="false">SUM(AN617:AN617)</f>
        <v>0</v>
      </c>
      <c r="AO615" s="78" t="n">
        <f aca="false">SUM(AO617:AO617)</f>
        <v>0</v>
      </c>
      <c r="AP615" s="78" t="n">
        <f aca="false">SUM(AP617:AP617)</f>
        <v>0</v>
      </c>
      <c r="AQ615" s="78" t="n">
        <f aca="false">SUM(AQ617:AQ617)</f>
        <v>0</v>
      </c>
      <c r="AR615" s="78" t="n">
        <f aca="false">SUM(AR617:AR617)</f>
        <v>0</v>
      </c>
      <c r="AS615" s="78" t="n">
        <f aca="false">SUM(AS617:AS617)</f>
        <v>0</v>
      </c>
      <c r="AT615" s="78" t="n">
        <f aca="false">SUM(AT617:AT617)</f>
        <v>0</v>
      </c>
      <c r="AU615" s="78" t="n">
        <f aca="false">SUM(AU617:AU617)</f>
        <v>0</v>
      </c>
      <c r="AV615" s="78" t="n">
        <f aca="false">SUM(AV617:AV617)</f>
        <v>0</v>
      </c>
      <c r="AW615" s="78" t="n">
        <f aca="false">SUM(AW617:AW617)</f>
        <v>0</v>
      </c>
      <c r="AX615" s="78" t="n">
        <f aca="false">SUM(AX617:AX617)</f>
        <v>0</v>
      </c>
      <c r="AY615" s="78" t="n">
        <f aca="false">SUM(AY617:AY617)</f>
        <v>0</v>
      </c>
      <c r="AZ615" s="78" t="n">
        <f aca="false">SUM(AZ617:AZ617)</f>
        <v>0</v>
      </c>
      <c r="BA615" s="78" t="n">
        <f aca="false">SUM(BA617:BA617)</f>
        <v>0</v>
      </c>
      <c r="BB615" s="78" t="n">
        <f aca="false">SUM(BB617:BB617)</f>
        <v>0</v>
      </c>
      <c r="BC615" s="78" t="n">
        <f aca="false">SUM(BC617:BC617)</f>
        <v>0</v>
      </c>
      <c r="BD615" s="78" t="n">
        <f aca="false">SUM(BD617:BD617)</f>
        <v>0</v>
      </c>
      <c r="BE615" s="78" t="n">
        <f aca="false">SUM(BE617:BE617)</f>
        <v>0</v>
      </c>
      <c r="BF615" s="78" t="n">
        <f aca="false">SUM(BF617:BF617)</f>
        <v>0</v>
      </c>
      <c r="BG615" s="78" t="n">
        <f aca="false">SUM(BG617:BG617)</f>
        <v>0</v>
      </c>
      <c r="BH615" s="78" t="n">
        <f aca="false">SUM(BH617:BH617)</f>
        <v>0</v>
      </c>
      <c r="BI615" s="78" t="n">
        <f aca="false">SUM(BI617:BI617)</f>
        <v>0</v>
      </c>
      <c r="BJ615" s="78" t="n">
        <f aca="false">SUM(BJ617:BJ617)</f>
        <v>0</v>
      </c>
      <c r="BK615" s="78" t="n">
        <f aca="false">SUM(BK617:BK617)</f>
        <v>0</v>
      </c>
      <c r="BL615" s="78" t="n">
        <f aca="false">SUM(BL617:BL617)</f>
        <v>0</v>
      </c>
      <c r="BM615" s="78" t="n">
        <f aca="false">SUM(BM617:BM617)</f>
        <v>0</v>
      </c>
      <c r="BN615" s="78" t="n">
        <f aca="false">SUM(BN617:BN617)</f>
        <v>0</v>
      </c>
      <c r="BO615" s="78" t="n">
        <f aca="false">SUM(BO617:BO617)</f>
        <v>0</v>
      </c>
      <c r="BP615" s="78" t="n">
        <f aca="false">SUM(BP617:BP617)</f>
        <v>0</v>
      </c>
      <c r="BQ615" s="78" t="n">
        <f aca="false">SUM(BQ617:BQ617)</f>
        <v>0</v>
      </c>
      <c r="BR615" s="78" t="n">
        <f aca="false">SUM(BR617:BR617)</f>
        <v>0</v>
      </c>
      <c r="BS615" s="78" t="n">
        <f aca="false">SUM(BS617:BS617)</f>
        <v>0</v>
      </c>
      <c r="BT615" s="78" t="n">
        <f aca="false">SUM(BT617:BT617)</f>
        <v>0</v>
      </c>
      <c r="BU615" s="78" t="n">
        <f aca="false">SUM(BU617:BU617)</f>
        <v>0</v>
      </c>
      <c r="BV615" s="78" t="n">
        <f aca="false">SUM(BV617:BV617)</f>
        <v>0</v>
      </c>
    </row>
    <row r="616" customFormat="false" ht="12.75" hidden="true" customHeight="false" outlineLevel="0" collapsed="false">
      <c r="A616" s="4" t="s">
        <v>133</v>
      </c>
      <c r="B616" s="4"/>
      <c r="C616" s="76"/>
      <c r="D616" s="76"/>
      <c r="E616" s="76"/>
      <c r="F616" s="76"/>
      <c r="G616" s="76"/>
      <c r="H616" s="77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  <c r="AZ616" s="78"/>
      <c r="BA616" s="78"/>
      <c r="BB616" s="78"/>
      <c r="BC616" s="78"/>
      <c r="BD616" s="78"/>
      <c r="BE616" s="78"/>
      <c r="BF616" s="78"/>
      <c r="BG616" s="78"/>
      <c r="BH616" s="78"/>
      <c r="BI616" s="78"/>
      <c r="BJ616" s="78"/>
      <c r="BK616" s="78"/>
      <c r="BL616" s="78"/>
      <c r="BM616" s="78"/>
      <c r="BN616" s="78"/>
      <c r="BO616" s="78"/>
      <c r="BP616" s="78"/>
      <c r="BQ616" s="78"/>
      <c r="BR616" s="78"/>
      <c r="BS616" s="78"/>
      <c r="BT616" s="78"/>
      <c r="BU616" s="78"/>
      <c r="BV616" s="78"/>
    </row>
    <row r="617" customFormat="false" ht="12.75" hidden="true" customHeight="false" outlineLevel="0" collapsed="false">
      <c r="A617" s="4" t="s">
        <v>173</v>
      </c>
      <c r="B617" s="4"/>
      <c r="C617" s="76" t="s">
        <v>307</v>
      </c>
      <c r="D617" s="76" t="s">
        <v>309</v>
      </c>
      <c r="E617" s="76" t="s">
        <v>129</v>
      </c>
      <c r="F617" s="76" t="s">
        <v>129</v>
      </c>
      <c r="G617" s="76" t="s">
        <v>314</v>
      </c>
      <c r="H617" s="77" t="n">
        <v>226</v>
      </c>
      <c r="I617" s="78" t="n">
        <f aca="false">J617+K617+L617</f>
        <v>0</v>
      </c>
      <c r="J617" s="78"/>
      <c r="K617" s="78"/>
      <c r="L617" s="78" t="n">
        <f aca="false">M617+AQ617+BR617+BO617+BT617+BU617</f>
        <v>0</v>
      </c>
      <c r="M617" s="78" t="n">
        <f aca="false">N617+O617+P617+Q617+R617+S617+T617+U617+V617+W617+X617+Y617+Z617+AA617+AB617+AC617+AD617+AE617+AF617+AG617+AH617+AI617+AJ617+AK617</f>
        <v>0</v>
      </c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  <c r="AP617" s="78"/>
      <c r="AQ617" s="78" t="n">
        <f aca="false">AR617+AS617+AT617+AU617+AV617+AW617+AX617+AY617+AZ617+BA617+BB617+BE617+BF617</f>
        <v>0</v>
      </c>
      <c r="AR617" s="78"/>
      <c r="AS617" s="78"/>
      <c r="AT617" s="78"/>
      <c r="AU617" s="78"/>
      <c r="AV617" s="78"/>
      <c r="AW617" s="78"/>
      <c r="AX617" s="78"/>
      <c r="AY617" s="78"/>
      <c r="AZ617" s="78"/>
      <c r="BA617" s="78"/>
      <c r="BB617" s="78"/>
      <c r="BC617" s="78"/>
      <c r="BD617" s="78"/>
      <c r="BE617" s="78"/>
      <c r="BF617" s="78"/>
      <c r="BG617" s="78"/>
      <c r="BH617" s="78"/>
      <c r="BI617" s="78"/>
      <c r="BJ617" s="78"/>
      <c r="BK617" s="78"/>
      <c r="BL617" s="78"/>
      <c r="BM617" s="78"/>
      <c r="BN617" s="78"/>
      <c r="BO617" s="78" t="n">
        <f aca="false">BP617+BQ617</f>
        <v>0</v>
      </c>
      <c r="BP617" s="78"/>
      <c r="BQ617" s="78"/>
      <c r="BR617" s="78" t="n">
        <f aca="false">BS617</f>
        <v>0</v>
      </c>
      <c r="BS617" s="78"/>
      <c r="BT617" s="78"/>
      <c r="BU617" s="78" t="n">
        <f aca="false">BV617</f>
        <v>0</v>
      </c>
      <c r="BV617" s="78"/>
    </row>
    <row r="618" customFormat="false" ht="12.75" hidden="true" customHeight="false" outlineLevel="0" collapsed="false">
      <c r="A618" s="4" t="s">
        <v>150</v>
      </c>
      <c r="B618" s="4"/>
      <c r="C618" s="76" t="s">
        <v>307</v>
      </c>
      <c r="D618" s="76" t="s">
        <v>309</v>
      </c>
      <c r="E618" s="76" t="s">
        <v>129</v>
      </c>
      <c r="F618" s="76" t="s">
        <v>129</v>
      </c>
      <c r="G618" s="76" t="s">
        <v>314</v>
      </c>
      <c r="H618" s="77" t="n">
        <v>290</v>
      </c>
      <c r="I618" s="78" t="n">
        <f aca="false">J618+K618+L618</f>
        <v>0</v>
      </c>
      <c r="J618" s="78"/>
      <c r="K618" s="78"/>
      <c r="L618" s="78" t="n">
        <f aca="false">M618+AQ618+BR618+BO618+BT618+BU810+BU618</f>
        <v>0</v>
      </c>
      <c r="M618" s="78" t="n">
        <f aca="false">N618+O618+P618+Q618+R618+S618+T618+U618+V618+W618+X618+Y618+Z618+AA618+AB618+AC618+AD618+AE618+AF618+AG618+AH618+AI618+AJ618+AK618</f>
        <v>0</v>
      </c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  <c r="AP618" s="78"/>
      <c r="AQ618" s="78" t="n">
        <f aca="false">AR618+AS618+AT618+AU618+AV618+AW618+AX618+AY618+AZ618+BA618+BB618+BE618+BF618</f>
        <v>0</v>
      </c>
      <c r="AR618" s="78"/>
      <c r="AS618" s="78"/>
      <c r="AT618" s="78"/>
      <c r="AU618" s="78"/>
      <c r="AV618" s="78"/>
      <c r="AW618" s="78"/>
      <c r="AX618" s="78"/>
      <c r="AY618" s="78"/>
      <c r="AZ618" s="78"/>
      <c r="BA618" s="78"/>
      <c r="BB618" s="78"/>
      <c r="BC618" s="78"/>
      <c r="BD618" s="78"/>
      <c r="BE618" s="78"/>
      <c r="BF618" s="78"/>
      <c r="BG618" s="78"/>
      <c r="BH618" s="78"/>
      <c r="BI618" s="78"/>
      <c r="BJ618" s="78"/>
      <c r="BK618" s="78"/>
      <c r="BL618" s="78"/>
      <c r="BM618" s="78"/>
      <c r="BN618" s="78"/>
      <c r="BO618" s="78" t="n">
        <f aca="false">BP618+BQ618</f>
        <v>0</v>
      </c>
      <c r="BP618" s="78"/>
      <c r="BQ618" s="78"/>
      <c r="BR618" s="78" t="n">
        <f aca="false">BS618</f>
        <v>0</v>
      </c>
      <c r="BS618" s="78"/>
      <c r="BT618" s="78"/>
      <c r="BU618" s="78" t="n">
        <f aca="false">BV618</f>
        <v>0</v>
      </c>
      <c r="BV618" s="78"/>
    </row>
    <row r="619" customFormat="false" ht="12.75" hidden="true" customHeight="false" outlineLevel="0" collapsed="false">
      <c r="A619" s="87" t="s">
        <v>315</v>
      </c>
      <c r="B619" s="71"/>
      <c r="C619" s="85" t="s">
        <v>307</v>
      </c>
      <c r="D619" s="85" t="s">
        <v>309</v>
      </c>
      <c r="E619" s="85" t="s">
        <v>129</v>
      </c>
      <c r="F619" s="85" t="s">
        <v>129</v>
      </c>
      <c r="G619" s="85" t="s">
        <v>316</v>
      </c>
      <c r="H619" s="73"/>
      <c r="I619" s="74" t="n">
        <f aca="false">I620+I624</f>
        <v>0</v>
      </c>
      <c r="J619" s="74" t="n">
        <f aca="false">J620+J624</f>
        <v>0</v>
      </c>
      <c r="K619" s="74" t="n">
        <f aca="false">K620+K624</f>
        <v>0</v>
      </c>
      <c r="L619" s="74" t="n">
        <f aca="false">L620+L624</f>
        <v>0</v>
      </c>
      <c r="M619" s="74" t="n">
        <f aca="false">M620+M624</f>
        <v>0</v>
      </c>
      <c r="N619" s="74" t="n">
        <f aca="false">N620+N624</f>
        <v>0</v>
      </c>
      <c r="O619" s="74" t="n">
        <f aca="false">O620+O624</f>
        <v>0</v>
      </c>
      <c r="P619" s="74" t="n">
        <f aca="false">P620+P624</f>
        <v>0</v>
      </c>
      <c r="Q619" s="74" t="n">
        <f aca="false">Q620+Q624</f>
        <v>0</v>
      </c>
      <c r="R619" s="74" t="n">
        <f aca="false">R620+R624</f>
        <v>0</v>
      </c>
      <c r="S619" s="74" t="n">
        <f aca="false">S620+S624</f>
        <v>0</v>
      </c>
      <c r="T619" s="74" t="n">
        <f aca="false">T620+T624</f>
        <v>0</v>
      </c>
      <c r="U619" s="74" t="n">
        <f aca="false">U620+U624</f>
        <v>0</v>
      </c>
      <c r="V619" s="74" t="n">
        <f aca="false">V620+V624</f>
        <v>0</v>
      </c>
      <c r="W619" s="74" t="n">
        <f aca="false">W620+W624</f>
        <v>0</v>
      </c>
      <c r="X619" s="74" t="n">
        <f aca="false">X620+X624</f>
        <v>0</v>
      </c>
      <c r="Y619" s="74" t="n">
        <f aca="false">Y620+Y624</f>
        <v>0</v>
      </c>
      <c r="Z619" s="74" t="n">
        <f aca="false">Z620+Z624</f>
        <v>0</v>
      </c>
      <c r="AA619" s="74" t="n">
        <f aca="false">AA620+AA624</f>
        <v>0</v>
      </c>
      <c r="AB619" s="74" t="n">
        <f aca="false">AB620+AB624</f>
        <v>0</v>
      </c>
      <c r="AC619" s="74" t="n">
        <f aca="false">AC620+AC624</f>
        <v>0</v>
      </c>
      <c r="AD619" s="74" t="n">
        <f aca="false">AD620+AD624</f>
        <v>0</v>
      </c>
      <c r="AE619" s="74" t="n">
        <f aca="false">AE620+AE624</f>
        <v>0</v>
      </c>
      <c r="AF619" s="74" t="n">
        <f aca="false">AF620+AF624</f>
        <v>0</v>
      </c>
      <c r="AG619" s="74" t="n">
        <f aca="false">AG620+AG624</f>
        <v>0</v>
      </c>
      <c r="AH619" s="74" t="n">
        <f aca="false">AH620+AH624</f>
        <v>0</v>
      </c>
      <c r="AI619" s="74" t="n">
        <f aca="false">AI620+AI624</f>
        <v>0</v>
      </c>
      <c r="AJ619" s="74" t="n">
        <f aca="false">AJ620+AJ624</f>
        <v>0</v>
      </c>
      <c r="AK619" s="74" t="n">
        <f aca="false">AK620+AK624</f>
        <v>0</v>
      </c>
      <c r="AL619" s="74" t="n">
        <f aca="false">AL620+AL624</f>
        <v>0</v>
      </c>
      <c r="AM619" s="74" t="n">
        <f aca="false">AM620+AM624</f>
        <v>0</v>
      </c>
      <c r="AN619" s="74" t="n">
        <f aca="false">AN620+AN624</f>
        <v>0</v>
      </c>
      <c r="AO619" s="74" t="n">
        <f aca="false">AO620+AO624</f>
        <v>0</v>
      </c>
      <c r="AP619" s="74" t="n">
        <f aca="false">AP620+AP624</f>
        <v>0</v>
      </c>
      <c r="AQ619" s="74" t="n">
        <f aca="false">AQ620+AQ624</f>
        <v>0</v>
      </c>
      <c r="AR619" s="74" t="n">
        <f aca="false">AR620+AR624</f>
        <v>0</v>
      </c>
      <c r="AS619" s="74" t="n">
        <f aca="false">AS620+AS624</f>
        <v>0</v>
      </c>
      <c r="AT619" s="74" t="n">
        <f aca="false">AT620+AT624</f>
        <v>0</v>
      </c>
      <c r="AU619" s="74" t="n">
        <f aca="false">AU620+AU624</f>
        <v>0</v>
      </c>
      <c r="AV619" s="74" t="n">
        <f aca="false">AV620+AV624</f>
        <v>0</v>
      </c>
      <c r="AW619" s="74" t="n">
        <f aca="false">AW620+AW624</f>
        <v>0</v>
      </c>
      <c r="AX619" s="74" t="n">
        <f aca="false">AX620+AX624</f>
        <v>0</v>
      </c>
      <c r="AY619" s="74" t="n">
        <f aca="false">AY620+AY624</f>
        <v>0</v>
      </c>
      <c r="AZ619" s="74" t="n">
        <f aca="false">AZ620+AZ624</f>
        <v>0</v>
      </c>
      <c r="BA619" s="74" t="n">
        <f aca="false">BA620+BA624</f>
        <v>0</v>
      </c>
      <c r="BB619" s="74" t="n">
        <f aca="false">BB620+BB624</f>
        <v>0</v>
      </c>
      <c r="BC619" s="74" t="n">
        <f aca="false">BC620+BC624</f>
        <v>0</v>
      </c>
      <c r="BD619" s="74" t="n">
        <f aca="false">BD620+BD624</f>
        <v>0</v>
      </c>
      <c r="BE619" s="74" t="n">
        <f aca="false">BE620+BE624</f>
        <v>0</v>
      </c>
      <c r="BF619" s="74" t="n">
        <f aca="false">BF620+BF624</f>
        <v>0</v>
      </c>
      <c r="BG619" s="74" t="n">
        <f aca="false">BG620+BG624</f>
        <v>0</v>
      </c>
      <c r="BH619" s="74" t="n">
        <f aca="false">BH620+BH624</f>
        <v>0</v>
      </c>
      <c r="BI619" s="74" t="n">
        <f aca="false">BI620+BI624</f>
        <v>0</v>
      </c>
      <c r="BJ619" s="74" t="n">
        <f aca="false">BJ620+BJ624</f>
        <v>0</v>
      </c>
      <c r="BK619" s="74" t="n">
        <f aca="false">BK620+BK624</f>
        <v>0</v>
      </c>
      <c r="BL619" s="74" t="n">
        <f aca="false">BL620+BL624</f>
        <v>0</v>
      </c>
      <c r="BM619" s="74" t="n">
        <f aca="false">BM620+BM624</f>
        <v>0</v>
      </c>
      <c r="BN619" s="74" t="n">
        <f aca="false">BN620+BN624</f>
        <v>0</v>
      </c>
      <c r="BO619" s="74" t="n">
        <f aca="false">BO620+BO624</f>
        <v>0</v>
      </c>
      <c r="BP619" s="74" t="n">
        <f aca="false">BP620+BP624</f>
        <v>0</v>
      </c>
      <c r="BQ619" s="74" t="n">
        <f aca="false">BQ620+BQ624</f>
        <v>0</v>
      </c>
      <c r="BR619" s="74" t="n">
        <f aca="false">BR620+BR624</f>
        <v>0</v>
      </c>
      <c r="BS619" s="74" t="n">
        <f aca="false">BS620+BS624</f>
        <v>0</v>
      </c>
      <c r="BT619" s="74" t="n">
        <f aca="false">BT620+BT624</f>
        <v>0</v>
      </c>
      <c r="BU619" s="74" t="n">
        <f aca="false">BU620+BU624</f>
        <v>0</v>
      </c>
      <c r="BV619" s="74" t="n">
        <f aca="false">BV620+BV624</f>
        <v>0</v>
      </c>
    </row>
    <row r="620" customFormat="false" ht="12.75" hidden="true" customHeight="false" outlineLevel="0" collapsed="false">
      <c r="A620" s="4" t="s">
        <v>132</v>
      </c>
      <c r="B620" s="4"/>
      <c r="C620" s="76" t="s">
        <v>307</v>
      </c>
      <c r="D620" s="76" t="s">
        <v>309</v>
      </c>
      <c r="E620" s="76" t="s">
        <v>129</v>
      </c>
      <c r="F620" s="76" t="s">
        <v>129</v>
      </c>
      <c r="G620" s="76" t="s">
        <v>316</v>
      </c>
      <c r="H620" s="77" t="n">
        <v>210</v>
      </c>
      <c r="I620" s="78" t="n">
        <f aca="false">SUM(I622:I623)</f>
        <v>0</v>
      </c>
      <c r="J620" s="78" t="n">
        <f aca="false">SUM(J622:J623)</f>
        <v>0</v>
      </c>
      <c r="K620" s="78" t="n">
        <f aca="false">SUM(K622:K623)</f>
        <v>0</v>
      </c>
      <c r="L620" s="78" t="n">
        <f aca="false">SUM(L622:L623)</f>
        <v>0</v>
      </c>
      <c r="M620" s="78" t="n">
        <f aca="false">SUM(M622:M623)</f>
        <v>0</v>
      </c>
      <c r="N620" s="78" t="n">
        <f aca="false">SUM(N622:N623)</f>
        <v>0</v>
      </c>
      <c r="O620" s="78" t="n">
        <f aca="false">SUM(O622:O623)</f>
        <v>0</v>
      </c>
      <c r="P620" s="78" t="n">
        <f aca="false">SUM(P622:P623)</f>
        <v>0</v>
      </c>
      <c r="Q620" s="78" t="n">
        <f aca="false">SUM(Q622:Q623)</f>
        <v>0</v>
      </c>
      <c r="R620" s="78" t="n">
        <f aca="false">SUM(R622:R623)</f>
        <v>0</v>
      </c>
      <c r="S620" s="78" t="n">
        <f aca="false">SUM(S622:S623)</f>
        <v>0</v>
      </c>
      <c r="T620" s="78" t="n">
        <f aca="false">SUM(T622:T623)</f>
        <v>0</v>
      </c>
      <c r="U620" s="78" t="n">
        <f aca="false">SUM(U622:U623)</f>
        <v>0</v>
      </c>
      <c r="V620" s="78" t="n">
        <f aca="false">SUM(V622:V623)</f>
        <v>0</v>
      </c>
      <c r="W620" s="78" t="n">
        <f aca="false">SUM(W622:W623)</f>
        <v>0</v>
      </c>
      <c r="X620" s="78" t="n">
        <f aca="false">SUM(X622:X623)</f>
        <v>0</v>
      </c>
      <c r="Y620" s="78" t="n">
        <f aca="false">SUM(Y622:Y623)</f>
        <v>0</v>
      </c>
      <c r="Z620" s="78" t="n">
        <f aca="false">SUM(Z622:Z623)</f>
        <v>0</v>
      </c>
      <c r="AA620" s="78" t="n">
        <f aca="false">SUM(AA622:AA623)</f>
        <v>0</v>
      </c>
      <c r="AB620" s="78" t="n">
        <f aca="false">SUM(AB622:AB623)</f>
        <v>0</v>
      </c>
      <c r="AC620" s="78" t="n">
        <f aca="false">SUM(AC622:AC623)</f>
        <v>0</v>
      </c>
      <c r="AD620" s="78" t="n">
        <f aca="false">SUM(AD622:AD623)</f>
        <v>0</v>
      </c>
      <c r="AE620" s="78" t="n">
        <f aca="false">SUM(AE622:AE623)</f>
        <v>0</v>
      </c>
      <c r="AF620" s="78" t="n">
        <f aca="false">SUM(AF622:AF623)</f>
        <v>0</v>
      </c>
      <c r="AG620" s="78" t="n">
        <f aca="false">SUM(AG622:AG623)</f>
        <v>0</v>
      </c>
      <c r="AH620" s="78" t="n">
        <f aca="false">SUM(AH622:AH623)</f>
        <v>0</v>
      </c>
      <c r="AI620" s="78" t="n">
        <f aca="false">SUM(AI622:AI623)</f>
        <v>0</v>
      </c>
      <c r="AJ620" s="78" t="n">
        <f aca="false">SUM(AJ622:AJ623)</f>
        <v>0</v>
      </c>
      <c r="AK620" s="78" t="n">
        <f aca="false">SUM(AK622:AK623)</f>
        <v>0</v>
      </c>
      <c r="AL620" s="78" t="n">
        <f aca="false">SUM(AL622:AL623)</f>
        <v>0</v>
      </c>
      <c r="AM620" s="78" t="n">
        <f aca="false">SUM(AM622:AM623)</f>
        <v>0</v>
      </c>
      <c r="AN620" s="78" t="n">
        <f aca="false">SUM(AN622:AN623)</f>
        <v>0</v>
      </c>
      <c r="AO620" s="78" t="n">
        <f aca="false">SUM(AO622:AO623)</f>
        <v>0</v>
      </c>
      <c r="AP620" s="78" t="n">
        <f aca="false">SUM(AP622:AP623)</f>
        <v>0</v>
      </c>
      <c r="AQ620" s="78" t="n">
        <f aca="false">SUM(AQ622:AQ623)</f>
        <v>0</v>
      </c>
      <c r="AR620" s="78" t="n">
        <f aca="false">SUM(AR622:AR623)</f>
        <v>0</v>
      </c>
      <c r="AS620" s="78" t="n">
        <f aca="false">SUM(AS622:AS623)</f>
        <v>0</v>
      </c>
      <c r="AT620" s="78" t="n">
        <f aca="false">SUM(AT622:AT623)</f>
        <v>0</v>
      </c>
      <c r="AU620" s="78" t="n">
        <f aca="false">SUM(AU622:AU623)</f>
        <v>0</v>
      </c>
      <c r="AV620" s="78" t="n">
        <f aca="false">SUM(AV622:AV623)</f>
        <v>0</v>
      </c>
      <c r="AW620" s="78" t="n">
        <f aca="false">SUM(AW622:AW623)</f>
        <v>0</v>
      </c>
      <c r="AX620" s="78" t="n">
        <f aca="false">SUM(AX622:AX623)</f>
        <v>0</v>
      </c>
      <c r="AY620" s="78" t="n">
        <f aca="false">SUM(AY622:AY623)</f>
        <v>0</v>
      </c>
      <c r="AZ620" s="78" t="n">
        <f aca="false">SUM(AZ622:AZ623)</f>
        <v>0</v>
      </c>
      <c r="BA620" s="78" t="n">
        <f aca="false">SUM(BA622:BA623)</f>
        <v>0</v>
      </c>
      <c r="BB620" s="78" t="n">
        <f aca="false">SUM(BB622:BB623)</f>
        <v>0</v>
      </c>
      <c r="BC620" s="78" t="n">
        <f aca="false">SUM(BC622:BC623)</f>
        <v>0</v>
      </c>
      <c r="BD620" s="78" t="n">
        <f aca="false">SUM(BD622:BD623)</f>
        <v>0</v>
      </c>
      <c r="BE620" s="78" t="n">
        <f aca="false">SUM(BE622:BE623)</f>
        <v>0</v>
      </c>
      <c r="BF620" s="78" t="n">
        <f aca="false">SUM(BF622:BF623)</f>
        <v>0</v>
      </c>
      <c r="BG620" s="78" t="n">
        <f aca="false">SUM(BG622:BG623)</f>
        <v>0</v>
      </c>
      <c r="BH620" s="78" t="n">
        <f aca="false">SUM(BH622:BH623)</f>
        <v>0</v>
      </c>
      <c r="BI620" s="78" t="n">
        <f aca="false">SUM(BI622:BI623)</f>
        <v>0</v>
      </c>
      <c r="BJ620" s="78" t="n">
        <f aca="false">SUM(BJ622:BJ623)</f>
        <v>0</v>
      </c>
      <c r="BK620" s="78" t="n">
        <f aca="false">SUM(BK622:BK623)</f>
        <v>0</v>
      </c>
      <c r="BL620" s="78" t="n">
        <f aca="false">SUM(BL622:BL623)</f>
        <v>0</v>
      </c>
      <c r="BM620" s="78" t="n">
        <f aca="false">SUM(BM622:BM623)</f>
        <v>0</v>
      </c>
      <c r="BN620" s="78" t="n">
        <f aca="false">SUM(BN622:BN623)</f>
        <v>0</v>
      </c>
      <c r="BO620" s="78" t="n">
        <f aca="false">SUM(BO622:BO623)</f>
        <v>0</v>
      </c>
      <c r="BP620" s="78" t="n">
        <f aca="false">SUM(BP622:BP623)</f>
        <v>0</v>
      </c>
      <c r="BQ620" s="78" t="n">
        <f aca="false">SUM(BQ622:BQ623)</f>
        <v>0</v>
      </c>
      <c r="BR620" s="78" t="n">
        <f aca="false">SUM(BR622:BR623)</f>
        <v>0</v>
      </c>
      <c r="BS620" s="78" t="n">
        <f aca="false">SUM(BS622:BS623)</f>
        <v>0</v>
      </c>
      <c r="BT620" s="78" t="n">
        <f aca="false">SUM(BT622:BT623)</f>
        <v>0</v>
      </c>
      <c r="BU620" s="78" t="n">
        <f aca="false">SUM(BU622:BU623)</f>
        <v>0</v>
      </c>
      <c r="BV620" s="78" t="n">
        <f aca="false">SUM(BV622:BV623)</f>
        <v>0</v>
      </c>
    </row>
    <row r="621" customFormat="false" ht="12.75" hidden="true" customHeight="false" outlineLevel="0" collapsed="false">
      <c r="A621" s="4" t="s">
        <v>133</v>
      </c>
      <c r="B621" s="4"/>
      <c r="C621" s="76"/>
      <c r="D621" s="76"/>
      <c r="E621" s="76"/>
      <c r="F621" s="76"/>
      <c r="G621" s="76"/>
      <c r="H621" s="77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  <c r="AZ621" s="78"/>
      <c r="BA621" s="78"/>
      <c r="BB621" s="78"/>
      <c r="BC621" s="78"/>
      <c r="BD621" s="78"/>
      <c r="BE621" s="78"/>
      <c r="BF621" s="78"/>
      <c r="BG621" s="78"/>
      <c r="BH621" s="78"/>
      <c r="BI621" s="78"/>
      <c r="BJ621" s="78"/>
      <c r="BK621" s="78"/>
      <c r="BL621" s="78"/>
      <c r="BM621" s="78"/>
      <c r="BN621" s="78"/>
      <c r="BO621" s="78"/>
      <c r="BP621" s="78"/>
      <c r="BQ621" s="78"/>
      <c r="BR621" s="78"/>
      <c r="BS621" s="78"/>
      <c r="BT621" s="78"/>
      <c r="BU621" s="78"/>
      <c r="BV621" s="78"/>
    </row>
    <row r="622" customFormat="false" ht="12.75" hidden="true" customHeight="false" outlineLevel="0" collapsed="false">
      <c r="A622" s="4" t="s">
        <v>134</v>
      </c>
      <c r="B622" s="4"/>
      <c r="C622" s="76" t="s">
        <v>307</v>
      </c>
      <c r="D622" s="76" t="s">
        <v>309</v>
      </c>
      <c r="E622" s="76" t="s">
        <v>129</v>
      </c>
      <c r="F622" s="76" t="s">
        <v>129</v>
      </c>
      <c r="G622" s="76" t="s">
        <v>316</v>
      </c>
      <c r="H622" s="77" t="n">
        <v>211</v>
      </c>
      <c r="I622" s="78" t="n">
        <f aca="false">J622+K622+L622</f>
        <v>0</v>
      </c>
      <c r="J622" s="78"/>
      <c r="K622" s="78"/>
      <c r="L622" s="78" t="n">
        <f aca="false">M622+AQ622+BR622+BO622+BT622+BU622</f>
        <v>0</v>
      </c>
      <c r="M622" s="78" t="n">
        <f aca="false">N622+O622+P622+Q622+R622+S622+T622+U622+V622+W622+X622+Y622+Z622+AA622+AB622+AC622+AD622+AE622+AF622+AG622+AH622+AI622+AJ622+AK622+AL622+AM622+AN622+AO622+AP622</f>
        <v>0</v>
      </c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 t="n">
        <f aca="false">AR622+AS622+AT622+AU622+AV622+AW622+AX622+AY622+AZ622+BA622+BB622+BE622+BF622</f>
        <v>0</v>
      </c>
      <c r="AR622" s="78"/>
      <c r="AS622" s="78"/>
      <c r="AT622" s="78"/>
      <c r="AU622" s="78"/>
      <c r="AV622" s="78"/>
      <c r="AW622" s="78"/>
      <c r="AX622" s="78"/>
      <c r="AY622" s="78"/>
      <c r="AZ622" s="78"/>
      <c r="BA622" s="78"/>
      <c r="BB622" s="78"/>
      <c r="BC622" s="78"/>
      <c r="BD622" s="78"/>
      <c r="BE622" s="78"/>
      <c r="BF622" s="78"/>
      <c r="BG622" s="78"/>
      <c r="BH622" s="78"/>
      <c r="BI622" s="78"/>
      <c r="BJ622" s="78"/>
      <c r="BK622" s="78"/>
      <c r="BL622" s="78"/>
      <c r="BM622" s="78"/>
      <c r="BN622" s="78"/>
      <c r="BO622" s="78" t="n">
        <f aca="false">BP622+BQ622</f>
        <v>0</v>
      </c>
      <c r="BP622" s="78"/>
      <c r="BQ622" s="78"/>
      <c r="BR622" s="78" t="n">
        <f aca="false">BS622</f>
        <v>0</v>
      </c>
      <c r="BS622" s="78"/>
      <c r="BT622" s="78"/>
      <c r="BU622" s="78" t="n">
        <f aca="false">BV622</f>
        <v>0</v>
      </c>
      <c r="BV622" s="78"/>
    </row>
    <row r="623" customFormat="false" ht="12.75" hidden="true" customHeight="false" outlineLevel="0" collapsed="false">
      <c r="A623" s="4" t="s">
        <v>140</v>
      </c>
      <c r="B623" s="4"/>
      <c r="C623" s="76" t="s">
        <v>307</v>
      </c>
      <c r="D623" s="76" t="s">
        <v>309</v>
      </c>
      <c r="E623" s="76" t="s">
        <v>129</v>
      </c>
      <c r="F623" s="76" t="s">
        <v>129</v>
      </c>
      <c r="G623" s="76" t="s">
        <v>316</v>
      </c>
      <c r="H623" s="77" t="n">
        <v>212</v>
      </c>
      <c r="I623" s="78" t="n">
        <f aca="false">J623+K623+L623</f>
        <v>0</v>
      </c>
      <c r="J623" s="78"/>
      <c r="K623" s="78"/>
      <c r="L623" s="78" t="n">
        <f aca="false">M623+AQ623+BR623+BO623+BT623+BU623</f>
        <v>0</v>
      </c>
      <c r="M623" s="78" t="n">
        <f aca="false">N623+O623+P623+Q623+R623+S623+T623+U623+V623+W623+X623+Y623+Z623+AA623+AB623+AC623+AD623+AE623+AF623+AG623+AH623+AI623+AJ623+AK623</f>
        <v>0</v>
      </c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 t="n">
        <f aca="false">AR623+AS623+AT623+AU623+AV623+AW623+AX623+AY623+AZ623+BA623+BB623+BE623+BF623</f>
        <v>0</v>
      </c>
      <c r="AR623" s="78"/>
      <c r="AS623" s="78"/>
      <c r="AT623" s="78"/>
      <c r="AU623" s="78"/>
      <c r="AV623" s="78"/>
      <c r="AW623" s="78"/>
      <c r="AX623" s="78"/>
      <c r="AY623" s="78"/>
      <c r="AZ623" s="78"/>
      <c r="BA623" s="78"/>
      <c r="BB623" s="78"/>
      <c r="BC623" s="78"/>
      <c r="BD623" s="78"/>
      <c r="BE623" s="78"/>
      <c r="BF623" s="78"/>
      <c r="BG623" s="78"/>
      <c r="BH623" s="78"/>
      <c r="BI623" s="78"/>
      <c r="BJ623" s="78"/>
      <c r="BK623" s="78"/>
      <c r="BL623" s="78"/>
      <c r="BM623" s="78"/>
      <c r="BN623" s="78"/>
      <c r="BO623" s="78" t="n">
        <f aca="false">BP623+BQ623</f>
        <v>0</v>
      </c>
      <c r="BP623" s="78"/>
      <c r="BQ623" s="78"/>
      <c r="BR623" s="78" t="n">
        <f aca="false">BS623</f>
        <v>0</v>
      </c>
      <c r="BS623" s="78"/>
      <c r="BT623" s="78"/>
      <c r="BU623" s="78" t="n">
        <f aca="false">BV623</f>
        <v>0</v>
      </c>
      <c r="BV623" s="78"/>
    </row>
    <row r="624" customFormat="false" ht="12.75" hidden="true" customHeight="false" outlineLevel="0" collapsed="false">
      <c r="A624" s="79" t="s">
        <v>147</v>
      </c>
      <c r="B624" s="79"/>
      <c r="C624" s="76" t="s">
        <v>307</v>
      </c>
      <c r="D624" s="76" t="s">
        <v>309</v>
      </c>
      <c r="E624" s="76" t="s">
        <v>129</v>
      </c>
      <c r="F624" s="76" t="s">
        <v>129</v>
      </c>
      <c r="G624" s="76" t="s">
        <v>316</v>
      </c>
      <c r="H624" s="77" t="n">
        <v>260</v>
      </c>
      <c r="I624" s="78" t="n">
        <f aca="false">SUM(I626:I626)</f>
        <v>0</v>
      </c>
      <c r="J624" s="78" t="n">
        <f aca="false">SUM(J626:J626)</f>
        <v>0</v>
      </c>
      <c r="K624" s="78" t="n">
        <f aca="false">SUM(K626:K626)</f>
        <v>0</v>
      </c>
      <c r="L624" s="78" t="n">
        <f aca="false">SUM(L626:L626)</f>
        <v>0</v>
      </c>
      <c r="M624" s="78" t="n">
        <f aca="false">SUM(M626:M626)</f>
        <v>0</v>
      </c>
      <c r="N624" s="78" t="n">
        <f aca="false">SUM(N626:N626)</f>
        <v>0</v>
      </c>
      <c r="O624" s="78" t="n">
        <f aca="false">SUM(O626:O626)</f>
        <v>0</v>
      </c>
      <c r="P624" s="78" t="n">
        <f aca="false">SUM(P626:P626)</f>
        <v>0</v>
      </c>
      <c r="Q624" s="78" t="n">
        <f aca="false">SUM(Q626:Q626)</f>
        <v>0</v>
      </c>
      <c r="R624" s="78" t="n">
        <f aca="false">SUM(R626:R626)</f>
        <v>0</v>
      </c>
      <c r="S624" s="78" t="n">
        <f aca="false">SUM(S626:S626)</f>
        <v>0</v>
      </c>
      <c r="T624" s="78" t="n">
        <f aca="false">SUM(T626:T626)</f>
        <v>0</v>
      </c>
      <c r="U624" s="78" t="n">
        <f aca="false">SUM(U626:U626)</f>
        <v>0</v>
      </c>
      <c r="V624" s="78" t="n">
        <f aca="false">SUM(V626:V626)</f>
        <v>0</v>
      </c>
      <c r="W624" s="78" t="n">
        <f aca="false">SUM(W626:W626)</f>
        <v>0</v>
      </c>
      <c r="X624" s="78" t="n">
        <f aca="false">SUM(X626:X626)</f>
        <v>0</v>
      </c>
      <c r="Y624" s="78" t="n">
        <f aca="false">SUM(Y626:Y626)</f>
        <v>0</v>
      </c>
      <c r="Z624" s="78" t="n">
        <f aca="false">SUM(Z626:Z626)</f>
        <v>0</v>
      </c>
      <c r="AA624" s="78" t="n">
        <f aca="false">SUM(AA626:AA626)</f>
        <v>0</v>
      </c>
      <c r="AB624" s="78" t="n">
        <f aca="false">SUM(AB626:AB626)</f>
        <v>0</v>
      </c>
      <c r="AC624" s="78" t="n">
        <f aca="false">SUM(AC626:AC626)</f>
        <v>0</v>
      </c>
      <c r="AD624" s="78" t="n">
        <f aca="false">SUM(AD626:AD626)</f>
        <v>0</v>
      </c>
      <c r="AE624" s="78" t="n">
        <f aca="false">SUM(AE626:AE626)</f>
        <v>0</v>
      </c>
      <c r="AF624" s="78" t="n">
        <f aca="false">SUM(AF626:AF626)</f>
        <v>0</v>
      </c>
      <c r="AG624" s="78" t="n">
        <f aca="false">SUM(AG626:AG626)</f>
        <v>0</v>
      </c>
      <c r="AH624" s="78" t="n">
        <f aca="false">SUM(AH626:AH626)</f>
        <v>0</v>
      </c>
      <c r="AI624" s="78" t="n">
        <f aca="false">SUM(AI626:AI626)</f>
        <v>0</v>
      </c>
      <c r="AJ624" s="78" t="n">
        <f aca="false">SUM(AJ626:AJ626)</f>
        <v>0</v>
      </c>
      <c r="AK624" s="78" t="n">
        <f aca="false">SUM(AK626:AK626)</f>
        <v>0</v>
      </c>
      <c r="AL624" s="78" t="n">
        <f aca="false">SUM(AL626:AL626)</f>
        <v>0</v>
      </c>
      <c r="AM624" s="78" t="n">
        <f aca="false">SUM(AM626:AM626)</f>
        <v>0</v>
      </c>
      <c r="AN624" s="78" t="n">
        <f aca="false">SUM(AN626:AN626)</f>
        <v>0</v>
      </c>
      <c r="AO624" s="78" t="n">
        <f aca="false">SUM(AO626:AO626)</f>
        <v>0</v>
      </c>
      <c r="AP624" s="78" t="n">
        <f aca="false">SUM(AP626:AP626)</f>
        <v>0</v>
      </c>
      <c r="AQ624" s="78" t="n">
        <f aca="false">SUM(AQ626:AQ626)</f>
        <v>0</v>
      </c>
      <c r="AR624" s="78" t="n">
        <f aca="false">SUM(AR626:AR626)</f>
        <v>0</v>
      </c>
      <c r="AS624" s="78" t="n">
        <f aca="false">SUM(AS626:AS626)</f>
        <v>0</v>
      </c>
      <c r="AT624" s="78" t="n">
        <f aca="false">SUM(AT626:AT626)</f>
        <v>0</v>
      </c>
      <c r="AU624" s="78" t="n">
        <f aca="false">SUM(AU626:AU626)</f>
        <v>0</v>
      </c>
      <c r="AV624" s="78" t="n">
        <f aca="false">SUM(AV626:AV626)</f>
        <v>0</v>
      </c>
      <c r="AW624" s="78" t="n">
        <f aca="false">SUM(AW626:AW626)</f>
        <v>0</v>
      </c>
      <c r="AX624" s="78" t="n">
        <f aca="false">SUM(AX626:AX626)</f>
        <v>0</v>
      </c>
      <c r="AY624" s="78" t="n">
        <f aca="false">SUM(AY626:AY626)</f>
        <v>0</v>
      </c>
      <c r="AZ624" s="78" t="n">
        <f aca="false">SUM(AZ626:AZ626)</f>
        <v>0</v>
      </c>
      <c r="BA624" s="78" t="n">
        <f aca="false">SUM(BA626:BA626)</f>
        <v>0</v>
      </c>
      <c r="BB624" s="78" t="n">
        <f aca="false">SUM(BB626:BB626)</f>
        <v>0</v>
      </c>
      <c r="BC624" s="78" t="n">
        <f aca="false">SUM(BC626:BC626)</f>
        <v>0</v>
      </c>
      <c r="BD624" s="78" t="n">
        <f aca="false">SUM(BD626:BD626)</f>
        <v>0</v>
      </c>
      <c r="BE624" s="78" t="n">
        <f aca="false">SUM(BE626:BE626)</f>
        <v>0</v>
      </c>
      <c r="BF624" s="78" t="n">
        <f aca="false">SUM(BF626:BF626)</f>
        <v>0</v>
      </c>
      <c r="BG624" s="78" t="n">
        <f aca="false">SUM(BG626:BG626)</f>
        <v>0</v>
      </c>
      <c r="BH624" s="78" t="n">
        <f aca="false">SUM(BH626:BH626)</f>
        <v>0</v>
      </c>
      <c r="BI624" s="78" t="n">
        <f aca="false">SUM(BI626:BI626)</f>
        <v>0</v>
      </c>
      <c r="BJ624" s="78" t="n">
        <f aca="false">SUM(BJ626:BJ626)</f>
        <v>0</v>
      </c>
      <c r="BK624" s="78" t="n">
        <f aca="false">SUM(BK626:BK626)</f>
        <v>0</v>
      </c>
      <c r="BL624" s="78" t="n">
        <f aca="false">SUM(BL626:BL626)</f>
        <v>0</v>
      </c>
      <c r="BM624" s="78" t="n">
        <f aca="false">SUM(BM626:BM626)</f>
        <v>0</v>
      </c>
      <c r="BN624" s="78" t="n">
        <f aca="false">SUM(BN626:BN626)</f>
        <v>0</v>
      </c>
      <c r="BO624" s="78" t="n">
        <f aca="false">SUM(BO626:BO626)</f>
        <v>0</v>
      </c>
      <c r="BP624" s="78" t="n">
        <f aca="false">SUM(BP626:BP626)</f>
        <v>0</v>
      </c>
      <c r="BQ624" s="78" t="n">
        <f aca="false">SUM(BQ626:BQ626)</f>
        <v>0</v>
      </c>
      <c r="BR624" s="78" t="n">
        <f aca="false">SUM(BR626:BR626)</f>
        <v>0</v>
      </c>
      <c r="BS624" s="78" t="n">
        <f aca="false">SUM(BS626:BS626)</f>
        <v>0</v>
      </c>
      <c r="BT624" s="78" t="n">
        <f aca="false">SUM(BT626:BT626)</f>
        <v>0</v>
      </c>
      <c r="BU624" s="78" t="n">
        <f aca="false">SUM(BU626:BU626)</f>
        <v>0</v>
      </c>
      <c r="BV624" s="78" t="n">
        <f aca="false">SUM(BV626:BV626)</f>
        <v>0</v>
      </c>
    </row>
    <row r="625" customFormat="false" ht="12.75" hidden="true" customHeight="false" outlineLevel="0" collapsed="false">
      <c r="A625" s="4" t="s">
        <v>133</v>
      </c>
      <c r="B625" s="79"/>
      <c r="C625" s="80"/>
      <c r="D625" s="76"/>
      <c r="E625" s="76"/>
      <c r="F625" s="76"/>
      <c r="G625" s="80"/>
      <c r="H625" s="77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  <c r="AZ625" s="78"/>
      <c r="BA625" s="78"/>
      <c r="BB625" s="78"/>
      <c r="BC625" s="78"/>
      <c r="BD625" s="78"/>
      <c r="BE625" s="78"/>
      <c r="BF625" s="78"/>
      <c r="BG625" s="78"/>
      <c r="BH625" s="78"/>
      <c r="BI625" s="78"/>
      <c r="BJ625" s="78"/>
      <c r="BK625" s="78"/>
      <c r="BL625" s="78"/>
      <c r="BM625" s="78"/>
      <c r="BN625" s="78"/>
      <c r="BO625" s="78"/>
      <c r="BP625" s="78"/>
      <c r="BQ625" s="78"/>
      <c r="BR625" s="78"/>
      <c r="BS625" s="78"/>
      <c r="BT625" s="78"/>
      <c r="BU625" s="78"/>
      <c r="BV625" s="78"/>
    </row>
    <row r="626" customFormat="false" ht="12.75" hidden="true" customHeight="false" outlineLevel="0" collapsed="false">
      <c r="A626" s="79" t="s">
        <v>287</v>
      </c>
      <c r="B626" s="79"/>
      <c r="C626" s="76" t="s">
        <v>307</v>
      </c>
      <c r="D626" s="76" t="s">
        <v>309</v>
      </c>
      <c r="E626" s="76" t="s">
        <v>129</v>
      </c>
      <c r="F626" s="76" t="s">
        <v>129</v>
      </c>
      <c r="G626" s="76" t="s">
        <v>316</v>
      </c>
      <c r="H626" s="77" t="n">
        <v>263</v>
      </c>
      <c r="I626" s="78" t="n">
        <f aca="false">J626+K626+L626</f>
        <v>0</v>
      </c>
      <c r="J626" s="78"/>
      <c r="K626" s="78"/>
      <c r="L626" s="78" t="n">
        <f aca="false">M626+AQ626+BR626+BO626+BT626+BU818+BU626</f>
        <v>0</v>
      </c>
      <c r="M626" s="78" t="n">
        <f aca="false">N626+O626+P626+Q626+R626+S626+T626+U626+V626+W626+X626+Y626+Z626+AA626+AB626+AC626+AD626+AE626+AF626+AG626+AH626+AI626+AJ626+AK626</f>
        <v>0</v>
      </c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 t="n">
        <f aca="false">AR626+AS626+AT626+AU626+AV626+AW626+AX626+AY626+AZ626+BA626+BB626+BE626+BF626</f>
        <v>0</v>
      </c>
      <c r="AR626" s="78"/>
      <c r="AS626" s="78"/>
      <c r="AT626" s="78"/>
      <c r="AU626" s="78"/>
      <c r="AV626" s="78"/>
      <c r="AW626" s="78"/>
      <c r="AX626" s="78"/>
      <c r="AY626" s="78"/>
      <c r="AZ626" s="78"/>
      <c r="BA626" s="78"/>
      <c r="BB626" s="78"/>
      <c r="BC626" s="78"/>
      <c r="BD626" s="78"/>
      <c r="BE626" s="78"/>
      <c r="BF626" s="78"/>
      <c r="BG626" s="78"/>
      <c r="BH626" s="78"/>
      <c r="BI626" s="78"/>
      <c r="BJ626" s="78"/>
      <c r="BK626" s="78"/>
      <c r="BL626" s="78"/>
      <c r="BM626" s="78"/>
      <c r="BN626" s="78"/>
      <c r="BO626" s="78" t="n">
        <f aca="false">BP626+BQ626</f>
        <v>0</v>
      </c>
      <c r="BP626" s="78"/>
      <c r="BQ626" s="78"/>
      <c r="BR626" s="78" t="n">
        <f aca="false">BS626</f>
        <v>0</v>
      </c>
      <c r="BS626" s="78"/>
      <c r="BT626" s="78"/>
      <c r="BU626" s="78" t="n">
        <f aca="false">BV626</f>
        <v>0</v>
      </c>
      <c r="BV626" s="78"/>
    </row>
    <row r="627" customFormat="false" ht="12.75" hidden="true" customHeight="false" outlineLevel="0" collapsed="false">
      <c r="A627" s="87" t="s">
        <v>317</v>
      </c>
      <c r="B627" s="71"/>
      <c r="C627" s="85" t="s">
        <v>307</v>
      </c>
      <c r="D627" s="85" t="s">
        <v>309</v>
      </c>
      <c r="E627" s="85" t="s">
        <v>129</v>
      </c>
      <c r="F627" s="85" t="s">
        <v>129</v>
      </c>
      <c r="G627" s="85" t="s">
        <v>318</v>
      </c>
      <c r="H627" s="73"/>
      <c r="I627" s="74" t="n">
        <f aca="false">I628</f>
        <v>0</v>
      </c>
      <c r="J627" s="74" t="n">
        <f aca="false">J628</f>
        <v>0</v>
      </c>
      <c r="K627" s="74" t="n">
        <f aca="false">K628</f>
        <v>0</v>
      </c>
      <c r="L627" s="74" t="n">
        <f aca="false">L628</f>
        <v>0</v>
      </c>
      <c r="M627" s="74" t="n">
        <f aca="false">M628</f>
        <v>0</v>
      </c>
      <c r="N627" s="74" t="n">
        <f aca="false">N628</f>
        <v>0</v>
      </c>
      <c r="O627" s="74" t="n">
        <f aca="false">O628</f>
        <v>0</v>
      </c>
      <c r="P627" s="74" t="n">
        <f aca="false">P628</f>
        <v>0</v>
      </c>
      <c r="Q627" s="74" t="n">
        <f aca="false">Q628</f>
        <v>0</v>
      </c>
      <c r="R627" s="74" t="n">
        <f aca="false">R628</f>
        <v>0</v>
      </c>
      <c r="S627" s="74" t="n">
        <f aca="false">S628</f>
        <v>0</v>
      </c>
      <c r="T627" s="74" t="n">
        <f aca="false">T628</f>
        <v>0</v>
      </c>
      <c r="U627" s="74" t="n">
        <f aca="false">U628</f>
        <v>0</v>
      </c>
      <c r="V627" s="74" t="n">
        <f aca="false">V628</f>
        <v>0</v>
      </c>
      <c r="W627" s="74" t="n">
        <f aca="false">W628</f>
        <v>0</v>
      </c>
      <c r="X627" s="74" t="n">
        <f aca="false">X628</f>
        <v>0</v>
      </c>
      <c r="Y627" s="74" t="n">
        <f aca="false">Y628</f>
        <v>0</v>
      </c>
      <c r="Z627" s="74" t="n">
        <f aca="false">Z628</f>
        <v>0</v>
      </c>
      <c r="AA627" s="74" t="n">
        <f aca="false">AA628</f>
        <v>0</v>
      </c>
      <c r="AB627" s="74" t="n">
        <f aca="false">AB628</f>
        <v>0</v>
      </c>
      <c r="AC627" s="74" t="n">
        <f aca="false">AC628</f>
        <v>0</v>
      </c>
      <c r="AD627" s="74" t="n">
        <f aca="false">AD628</f>
        <v>0</v>
      </c>
      <c r="AE627" s="74" t="n">
        <f aca="false">AE628</f>
        <v>0</v>
      </c>
      <c r="AF627" s="74" t="n">
        <f aca="false">AF628</f>
        <v>0</v>
      </c>
      <c r="AG627" s="74" t="n">
        <f aca="false">AG628</f>
        <v>0</v>
      </c>
      <c r="AH627" s="74" t="n">
        <f aca="false">AH628</f>
        <v>0</v>
      </c>
      <c r="AI627" s="74" t="n">
        <f aca="false">AI628</f>
        <v>0</v>
      </c>
      <c r="AJ627" s="74" t="n">
        <f aca="false">AJ628</f>
        <v>0</v>
      </c>
      <c r="AK627" s="74" t="n">
        <f aca="false">AK628</f>
        <v>0</v>
      </c>
      <c r="AL627" s="74" t="n">
        <f aca="false">AL628</f>
        <v>0</v>
      </c>
      <c r="AM627" s="74" t="n">
        <f aca="false">AM628</f>
        <v>0</v>
      </c>
      <c r="AN627" s="74" t="n">
        <f aca="false">AN628</f>
        <v>0</v>
      </c>
      <c r="AO627" s="74" t="n">
        <f aca="false">AO628</f>
        <v>0</v>
      </c>
      <c r="AP627" s="74" t="n">
        <f aca="false">AP628</f>
        <v>0</v>
      </c>
      <c r="AQ627" s="74" t="n">
        <f aca="false">AQ628</f>
        <v>0</v>
      </c>
      <c r="AR627" s="74" t="n">
        <f aca="false">AR628</f>
        <v>0</v>
      </c>
      <c r="AS627" s="74" t="n">
        <f aca="false">AS628</f>
        <v>0</v>
      </c>
      <c r="AT627" s="74" t="n">
        <f aca="false">AT628</f>
        <v>0</v>
      </c>
      <c r="AU627" s="74" t="n">
        <f aca="false">AU628</f>
        <v>0</v>
      </c>
      <c r="AV627" s="74" t="n">
        <f aca="false">AV628</f>
        <v>0</v>
      </c>
      <c r="AW627" s="74" t="n">
        <f aca="false">AW628</f>
        <v>0</v>
      </c>
      <c r="AX627" s="74" t="n">
        <f aca="false">AX628</f>
        <v>0</v>
      </c>
      <c r="AY627" s="74" t="n">
        <f aca="false">AY628</f>
        <v>0</v>
      </c>
      <c r="AZ627" s="74" t="n">
        <f aca="false">AZ628</f>
        <v>0</v>
      </c>
      <c r="BA627" s="74" t="n">
        <f aca="false">BA628</f>
        <v>0</v>
      </c>
      <c r="BB627" s="74" t="n">
        <f aca="false">BB628</f>
        <v>0</v>
      </c>
      <c r="BC627" s="74" t="n">
        <f aca="false">BC628</f>
        <v>0</v>
      </c>
      <c r="BD627" s="74" t="n">
        <f aca="false">BD628</f>
        <v>0</v>
      </c>
      <c r="BE627" s="74" t="n">
        <f aca="false">BE628</f>
        <v>0</v>
      </c>
      <c r="BF627" s="74" t="n">
        <f aca="false">BF628</f>
        <v>0</v>
      </c>
      <c r="BG627" s="74" t="n">
        <f aca="false">BG628</f>
        <v>0</v>
      </c>
      <c r="BH627" s="74" t="n">
        <f aca="false">BH628</f>
        <v>0</v>
      </c>
      <c r="BI627" s="74" t="n">
        <f aca="false">BI628</f>
        <v>0</v>
      </c>
      <c r="BJ627" s="74" t="n">
        <f aca="false">BJ628</f>
        <v>0</v>
      </c>
      <c r="BK627" s="74" t="n">
        <f aca="false">BK628</f>
        <v>0</v>
      </c>
      <c r="BL627" s="74" t="n">
        <f aca="false">BL628</f>
        <v>0</v>
      </c>
      <c r="BM627" s="74" t="n">
        <f aca="false">BM628</f>
        <v>0</v>
      </c>
      <c r="BN627" s="74" t="n">
        <f aca="false">BN628</f>
        <v>0</v>
      </c>
      <c r="BO627" s="74" t="n">
        <f aca="false">BO628</f>
        <v>0</v>
      </c>
      <c r="BP627" s="74" t="n">
        <f aca="false">BP628</f>
        <v>0</v>
      </c>
      <c r="BQ627" s="74" t="n">
        <f aca="false">BQ628</f>
        <v>0</v>
      </c>
      <c r="BR627" s="74" t="n">
        <f aca="false">BR628</f>
        <v>0</v>
      </c>
      <c r="BS627" s="74" t="n">
        <f aca="false">BS628</f>
        <v>0</v>
      </c>
      <c r="BT627" s="74" t="n">
        <f aca="false">BT628</f>
        <v>0</v>
      </c>
      <c r="BU627" s="74" t="n">
        <f aca="false">BU628</f>
        <v>0</v>
      </c>
      <c r="BV627" s="74" t="n">
        <f aca="false">BV628</f>
        <v>0</v>
      </c>
    </row>
    <row r="628" customFormat="false" ht="12.75" hidden="true" customHeight="false" outlineLevel="0" collapsed="false">
      <c r="A628" s="4" t="s">
        <v>132</v>
      </c>
      <c r="B628" s="4"/>
      <c r="C628" s="76" t="s">
        <v>307</v>
      </c>
      <c r="D628" s="76" t="s">
        <v>309</v>
      </c>
      <c r="E628" s="76" t="s">
        <v>129</v>
      </c>
      <c r="F628" s="76" t="s">
        <v>129</v>
      </c>
      <c r="G628" s="76" t="s">
        <v>318</v>
      </c>
      <c r="H628" s="77" t="n">
        <v>210</v>
      </c>
      <c r="I628" s="78" t="n">
        <f aca="false">SUM(I630:I631)</f>
        <v>0</v>
      </c>
      <c r="J628" s="78" t="n">
        <f aca="false">SUM(J630:J631)</f>
        <v>0</v>
      </c>
      <c r="K628" s="78" t="n">
        <f aca="false">SUM(K630:K631)</f>
        <v>0</v>
      </c>
      <c r="L628" s="78" t="n">
        <f aca="false">SUM(L630:L631)</f>
        <v>0</v>
      </c>
      <c r="M628" s="78" t="n">
        <f aca="false">SUM(M630:M631)</f>
        <v>0</v>
      </c>
      <c r="N628" s="78" t="n">
        <f aca="false">SUM(N630:N631)</f>
        <v>0</v>
      </c>
      <c r="O628" s="78" t="n">
        <f aca="false">SUM(O630:O631)</f>
        <v>0</v>
      </c>
      <c r="P628" s="78" t="n">
        <f aca="false">SUM(P630:P631)</f>
        <v>0</v>
      </c>
      <c r="Q628" s="78" t="n">
        <f aca="false">SUM(Q630:Q631)</f>
        <v>0</v>
      </c>
      <c r="R628" s="78" t="n">
        <f aca="false">SUM(R630:R631)</f>
        <v>0</v>
      </c>
      <c r="S628" s="78" t="n">
        <f aca="false">SUM(S630:S631)</f>
        <v>0</v>
      </c>
      <c r="T628" s="78" t="n">
        <f aca="false">SUM(T630:T631)</f>
        <v>0</v>
      </c>
      <c r="U628" s="78" t="n">
        <f aca="false">SUM(U630:U631)</f>
        <v>0</v>
      </c>
      <c r="V628" s="78" t="n">
        <f aca="false">SUM(V630:V631)</f>
        <v>0</v>
      </c>
      <c r="W628" s="78" t="n">
        <f aca="false">SUM(W630:W631)</f>
        <v>0</v>
      </c>
      <c r="X628" s="78" t="n">
        <f aca="false">SUM(X630:X631)</f>
        <v>0</v>
      </c>
      <c r="Y628" s="78" t="n">
        <f aca="false">SUM(Y630:Y631)</f>
        <v>0</v>
      </c>
      <c r="Z628" s="78" t="n">
        <f aca="false">SUM(Z630:Z631)</f>
        <v>0</v>
      </c>
      <c r="AA628" s="78" t="n">
        <f aca="false">SUM(AA630:AA631)</f>
        <v>0</v>
      </c>
      <c r="AB628" s="78" t="n">
        <f aca="false">SUM(AB630:AB631)</f>
        <v>0</v>
      </c>
      <c r="AC628" s="78" t="n">
        <f aca="false">SUM(AC630:AC631)</f>
        <v>0</v>
      </c>
      <c r="AD628" s="78" t="n">
        <f aca="false">SUM(AD630:AD631)</f>
        <v>0</v>
      </c>
      <c r="AE628" s="78" t="n">
        <f aca="false">SUM(AE630:AE631)</f>
        <v>0</v>
      </c>
      <c r="AF628" s="78" t="n">
        <f aca="false">SUM(AF630:AF631)</f>
        <v>0</v>
      </c>
      <c r="AG628" s="78" t="n">
        <f aca="false">SUM(AG630:AG631)</f>
        <v>0</v>
      </c>
      <c r="AH628" s="78" t="n">
        <f aca="false">SUM(AH630:AH631)</f>
        <v>0</v>
      </c>
      <c r="AI628" s="78" t="n">
        <f aca="false">SUM(AI630:AI631)</f>
        <v>0</v>
      </c>
      <c r="AJ628" s="78" t="n">
        <f aca="false">SUM(AJ630:AJ631)</f>
        <v>0</v>
      </c>
      <c r="AK628" s="78" t="n">
        <f aca="false">SUM(AK630:AK631)</f>
        <v>0</v>
      </c>
      <c r="AL628" s="78" t="n">
        <f aca="false">SUM(AL630:AL631)</f>
        <v>0</v>
      </c>
      <c r="AM628" s="78" t="n">
        <f aca="false">SUM(AM630:AM631)</f>
        <v>0</v>
      </c>
      <c r="AN628" s="78" t="n">
        <f aca="false">SUM(AN630:AN631)</f>
        <v>0</v>
      </c>
      <c r="AO628" s="78" t="n">
        <f aca="false">SUM(AO630:AO631)</f>
        <v>0</v>
      </c>
      <c r="AP628" s="78" t="n">
        <f aca="false">SUM(AP630:AP631)</f>
        <v>0</v>
      </c>
      <c r="AQ628" s="78" t="n">
        <f aca="false">SUM(AQ630:AQ631)</f>
        <v>0</v>
      </c>
      <c r="AR628" s="78" t="n">
        <f aca="false">SUM(AR630:AR631)</f>
        <v>0</v>
      </c>
      <c r="AS628" s="78" t="n">
        <f aca="false">SUM(AS630:AS631)</f>
        <v>0</v>
      </c>
      <c r="AT628" s="78" t="n">
        <f aca="false">SUM(AT630:AT631)</f>
        <v>0</v>
      </c>
      <c r="AU628" s="78" t="n">
        <f aca="false">SUM(AU630:AU631)</f>
        <v>0</v>
      </c>
      <c r="AV628" s="78" t="n">
        <f aca="false">SUM(AV630:AV631)</f>
        <v>0</v>
      </c>
      <c r="AW628" s="78" t="n">
        <f aca="false">SUM(AW630:AW631)</f>
        <v>0</v>
      </c>
      <c r="AX628" s="78" t="n">
        <f aca="false">SUM(AX630:AX631)</f>
        <v>0</v>
      </c>
      <c r="AY628" s="78" t="n">
        <f aca="false">SUM(AY630:AY631)</f>
        <v>0</v>
      </c>
      <c r="AZ628" s="78" t="n">
        <f aca="false">SUM(AZ630:AZ631)</f>
        <v>0</v>
      </c>
      <c r="BA628" s="78" t="n">
        <f aca="false">SUM(BA630:BA631)</f>
        <v>0</v>
      </c>
      <c r="BB628" s="78" t="n">
        <f aca="false">SUM(BB630:BB631)</f>
        <v>0</v>
      </c>
      <c r="BC628" s="78" t="n">
        <f aca="false">SUM(BC630:BC631)</f>
        <v>0</v>
      </c>
      <c r="BD628" s="78" t="n">
        <f aca="false">SUM(BD630:BD631)</f>
        <v>0</v>
      </c>
      <c r="BE628" s="78" t="n">
        <f aca="false">SUM(BE630:BE631)</f>
        <v>0</v>
      </c>
      <c r="BF628" s="78" t="n">
        <f aca="false">SUM(BF630:BF631)</f>
        <v>0</v>
      </c>
      <c r="BG628" s="78" t="n">
        <f aca="false">SUM(BG630:BG631)</f>
        <v>0</v>
      </c>
      <c r="BH628" s="78" t="n">
        <f aca="false">SUM(BH630:BH631)</f>
        <v>0</v>
      </c>
      <c r="BI628" s="78" t="n">
        <f aca="false">SUM(BI630:BI631)</f>
        <v>0</v>
      </c>
      <c r="BJ628" s="78" t="n">
        <f aca="false">SUM(BJ630:BJ631)</f>
        <v>0</v>
      </c>
      <c r="BK628" s="78" t="n">
        <f aca="false">SUM(BK630:BK631)</f>
        <v>0</v>
      </c>
      <c r="BL628" s="78" t="n">
        <f aca="false">SUM(BL630:BL631)</f>
        <v>0</v>
      </c>
      <c r="BM628" s="78" t="n">
        <f aca="false">SUM(BM630:BM631)</f>
        <v>0</v>
      </c>
      <c r="BN628" s="78" t="n">
        <f aca="false">SUM(BN630:BN631)</f>
        <v>0</v>
      </c>
      <c r="BO628" s="78" t="n">
        <f aca="false">SUM(BO630:BO631)</f>
        <v>0</v>
      </c>
      <c r="BP628" s="78" t="n">
        <f aca="false">SUM(BP630:BP631)</f>
        <v>0</v>
      </c>
      <c r="BQ628" s="78" t="n">
        <f aca="false">SUM(BQ630:BQ631)</f>
        <v>0</v>
      </c>
      <c r="BR628" s="78" t="n">
        <f aca="false">SUM(BR630:BR631)</f>
        <v>0</v>
      </c>
      <c r="BS628" s="78" t="n">
        <f aca="false">SUM(BS630:BS631)</f>
        <v>0</v>
      </c>
      <c r="BT628" s="78" t="n">
        <f aca="false">SUM(BT630:BT631)</f>
        <v>0</v>
      </c>
      <c r="BU628" s="78" t="n">
        <f aca="false">SUM(BU630:BU631)</f>
        <v>0</v>
      </c>
      <c r="BV628" s="78" t="n">
        <f aca="false">SUM(BV630:BV631)</f>
        <v>0</v>
      </c>
    </row>
    <row r="629" customFormat="false" ht="12.75" hidden="true" customHeight="false" outlineLevel="0" collapsed="false">
      <c r="A629" s="4" t="s">
        <v>133</v>
      </c>
      <c r="B629" s="4"/>
      <c r="C629" s="76"/>
      <c r="D629" s="76"/>
      <c r="E629" s="76"/>
      <c r="F629" s="76"/>
      <c r="G629" s="76"/>
      <c r="H629" s="77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  <c r="AZ629" s="78"/>
      <c r="BA629" s="78"/>
      <c r="BB629" s="78"/>
      <c r="BC629" s="78"/>
      <c r="BD629" s="78"/>
      <c r="BE629" s="78"/>
      <c r="BF629" s="78"/>
      <c r="BG629" s="78"/>
      <c r="BH629" s="78"/>
      <c r="BI629" s="78"/>
      <c r="BJ629" s="78"/>
      <c r="BK629" s="78"/>
      <c r="BL629" s="78"/>
      <c r="BM629" s="78"/>
      <c r="BN629" s="78"/>
      <c r="BO629" s="78"/>
      <c r="BP629" s="78"/>
      <c r="BQ629" s="78"/>
      <c r="BR629" s="78"/>
      <c r="BS629" s="78"/>
      <c r="BT629" s="78"/>
      <c r="BU629" s="78"/>
      <c r="BV629" s="78"/>
    </row>
    <row r="630" customFormat="false" ht="12.75" hidden="true" customHeight="false" outlineLevel="0" collapsed="false">
      <c r="A630" s="4" t="s">
        <v>134</v>
      </c>
      <c r="B630" s="4"/>
      <c r="C630" s="76" t="s">
        <v>307</v>
      </c>
      <c r="D630" s="76" t="s">
        <v>309</v>
      </c>
      <c r="E630" s="76" t="s">
        <v>129</v>
      </c>
      <c r="F630" s="76" t="s">
        <v>129</v>
      </c>
      <c r="G630" s="76" t="s">
        <v>318</v>
      </c>
      <c r="H630" s="77" t="n">
        <v>211</v>
      </c>
      <c r="I630" s="78" t="n">
        <f aca="false">J630+K630+L630</f>
        <v>0</v>
      </c>
      <c r="J630" s="78"/>
      <c r="K630" s="78"/>
      <c r="L630" s="78" t="n">
        <f aca="false">M630+AQ630+BR630+BO630+BT630+BU630</f>
        <v>0</v>
      </c>
      <c r="M630" s="78" t="n">
        <f aca="false">N630+O630+P630+Q630+R630+S630+T630+U630+V630+W630+X630+Y630+Z630+AA630+AB630+AC630+AD630+AE630+AF630+AG630+AH630+AI630+AJ630+AK630+AL630+AM630+AN630+AO630+AP630</f>
        <v>0</v>
      </c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78"/>
      <c r="AQ630" s="78" t="n">
        <f aca="false">AR630+AS630+AT630+AU630+AV630+AW630+AX630+AY630+AZ630+BA630+BB630+BE630+BF630</f>
        <v>0</v>
      </c>
      <c r="AR630" s="78"/>
      <c r="AS630" s="78"/>
      <c r="AT630" s="78"/>
      <c r="AU630" s="78"/>
      <c r="AV630" s="78"/>
      <c r="AW630" s="78"/>
      <c r="AX630" s="78"/>
      <c r="AY630" s="78"/>
      <c r="AZ630" s="78"/>
      <c r="BA630" s="78"/>
      <c r="BB630" s="78"/>
      <c r="BC630" s="78"/>
      <c r="BD630" s="78"/>
      <c r="BE630" s="78"/>
      <c r="BF630" s="78"/>
      <c r="BG630" s="78"/>
      <c r="BH630" s="78"/>
      <c r="BI630" s="78"/>
      <c r="BJ630" s="78"/>
      <c r="BK630" s="78"/>
      <c r="BL630" s="78"/>
      <c r="BM630" s="78"/>
      <c r="BN630" s="78"/>
      <c r="BO630" s="78" t="n">
        <f aca="false">BP630+BQ630</f>
        <v>0</v>
      </c>
      <c r="BP630" s="78"/>
      <c r="BQ630" s="78"/>
      <c r="BR630" s="78" t="n">
        <f aca="false">BS630</f>
        <v>0</v>
      </c>
      <c r="BS630" s="78"/>
      <c r="BT630" s="78"/>
      <c r="BU630" s="78" t="n">
        <f aca="false">BV630</f>
        <v>0</v>
      </c>
      <c r="BV630" s="78"/>
    </row>
    <row r="631" customFormat="false" ht="12.75" hidden="true" customHeight="false" outlineLevel="0" collapsed="false">
      <c r="A631" s="4" t="s">
        <v>135</v>
      </c>
      <c r="B631" s="4"/>
      <c r="C631" s="76" t="s">
        <v>307</v>
      </c>
      <c r="D631" s="76" t="s">
        <v>309</v>
      </c>
      <c r="E631" s="76" t="s">
        <v>129</v>
      </c>
      <c r="F631" s="76" t="s">
        <v>129</v>
      </c>
      <c r="G631" s="76" t="s">
        <v>318</v>
      </c>
      <c r="H631" s="77" t="n">
        <v>213</v>
      </c>
      <c r="I631" s="78" t="n">
        <f aca="false">J631+K631+L631</f>
        <v>0</v>
      </c>
      <c r="J631" s="78"/>
      <c r="K631" s="78"/>
      <c r="L631" s="78" t="n">
        <f aca="false">M631+AQ631+BR631+BO631+BT631+BU631</f>
        <v>0</v>
      </c>
      <c r="M631" s="78" t="n">
        <f aca="false">N631+O631+P631+Q631+R631+S631+T631+U631+V631+W631+X631+Y631+Z631+AA631+AB631+AC631+AD631+AE631+AF631+AG631+AH631+AI631+AJ631+AK631</f>
        <v>0</v>
      </c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 t="n">
        <f aca="false">AR631+AS631+AT631+AU631+AV631+AW631+AX631+AY631+AZ631+BA631+BB631+BE631+BF631</f>
        <v>0</v>
      </c>
      <c r="AR631" s="78"/>
      <c r="AS631" s="78"/>
      <c r="AT631" s="78"/>
      <c r="AU631" s="78"/>
      <c r="AV631" s="78"/>
      <c r="AW631" s="78"/>
      <c r="AX631" s="78"/>
      <c r="AY631" s="78"/>
      <c r="AZ631" s="78"/>
      <c r="BA631" s="78"/>
      <c r="BB631" s="78"/>
      <c r="BC631" s="78"/>
      <c r="BD631" s="78"/>
      <c r="BE631" s="78"/>
      <c r="BF631" s="78"/>
      <c r="BG631" s="78"/>
      <c r="BH631" s="78"/>
      <c r="BI631" s="78"/>
      <c r="BJ631" s="78"/>
      <c r="BK631" s="78"/>
      <c r="BL631" s="78"/>
      <c r="BM631" s="78"/>
      <c r="BN631" s="78"/>
      <c r="BO631" s="78" t="n">
        <f aca="false">BP631+BQ631</f>
        <v>0</v>
      </c>
      <c r="BP631" s="78"/>
      <c r="BQ631" s="78"/>
      <c r="BR631" s="78" t="n">
        <f aca="false">BS631</f>
        <v>0</v>
      </c>
      <c r="BS631" s="78"/>
      <c r="BT631" s="78"/>
      <c r="BU631" s="78" t="n">
        <f aca="false">BV631</f>
        <v>0</v>
      </c>
      <c r="BV631" s="78"/>
    </row>
    <row r="632" customFormat="false" ht="12.75" hidden="true" customHeight="false" outlineLevel="0" collapsed="false">
      <c r="A632" s="87" t="s">
        <v>319</v>
      </c>
      <c r="B632" s="106"/>
      <c r="C632" s="85" t="s">
        <v>307</v>
      </c>
      <c r="D632" s="85" t="s">
        <v>309</v>
      </c>
      <c r="E632" s="85" t="s">
        <v>129</v>
      </c>
      <c r="F632" s="85" t="s">
        <v>129</v>
      </c>
      <c r="G632" s="85" t="s">
        <v>320</v>
      </c>
      <c r="H632" s="88"/>
      <c r="I632" s="74" t="n">
        <f aca="false">I633+I636+I644+I645</f>
        <v>0</v>
      </c>
      <c r="J632" s="74" t="n">
        <f aca="false">J633+J636+J644+J645</f>
        <v>0</v>
      </c>
      <c r="K632" s="74" t="n">
        <f aca="false">K633+K636+K644+K645</f>
        <v>0</v>
      </c>
      <c r="L632" s="74" t="n">
        <f aca="false">L633+L636+L644+L645</f>
        <v>0</v>
      </c>
      <c r="M632" s="74" t="n">
        <f aca="false">M633+M636+M644+M645</f>
        <v>0</v>
      </c>
      <c r="N632" s="74" t="n">
        <f aca="false">N633+N636+N644+N645</f>
        <v>0</v>
      </c>
      <c r="O632" s="74" t="n">
        <f aca="false">O633+O636+O644+O645</f>
        <v>0</v>
      </c>
      <c r="P632" s="74" t="n">
        <f aca="false">P633+P636+P644+P645</f>
        <v>0</v>
      </c>
      <c r="Q632" s="74" t="n">
        <f aca="false">Q633+Q636+Q644+Q645</f>
        <v>0</v>
      </c>
      <c r="R632" s="74" t="n">
        <f aca="false">R633+R636+R644+R645</f>
        <v>0</v>
      </c>
      <c r="S632" s="74" t="n">
        <f aca="false">S633+S636+S644+S645</f>
        <v>0</v>
      </c>
      <c r="T632" s="74" t="n">
        <f aca="false">T633+T636+T644+T645</f>
        <v>0</v>
      </c>
      <c r="U632" s="74" t="n">
        <f aca="false">U633+U636+U644+U645</f>
        <v>0</v>
      </c>
      <c r="V632" s="74" t="n">
        <f aca="false">V633+V636+V644+V645</f>
        <v>0</v>
      </c>
      <c r="W632" s="74" t="n">
        <f aca="false">W633+W636+W644+W645</f>
        <v>0</v>
      </c>
      <c r="X632" s="74" t="n">
        <f aca="false">X633+X636+X644+X645</f>
        <v>0</v>
      </c>
      <c r="Y632" s="74" t="n">
        <f aca="false">Y633+Y636+Y644+Y645</f>
        <v>0</v>
      </c>
      <c r="Z632" s="74" t="n">
        <f aca="false">Z633+Z636+Z644+Z645</f>
        <v>0</v>
      </c>
      <c r="AA632" s="74" t="n">
        <f aca="false">AA633+AA636+AA644+AA645</f>
        <v>0</v>
      </c>
      <c r="AB632" s="74" t="n">
        <f aca="false">AB633+AB636+AB644+AB645</f>
        <v>0</v>
      </c>
      <c r="AC632" s="74" t="n">
        <f aca="false">AC633+AC636+AC644+AC645</f>
        <v>0</v>
      </c>
      <c r="AD632" s="74" t="n">
        <f aca="false">AD633+AD636+AD644+AD645</f>
        <v>0</v>
      </c>
      <c r="AE632" s="74" t="n">
        <f aca="false">AE633+AE636+AE644+AE645</f>
        <v>0</v>
      </c>
      <c r="AF632" s="74" t="n">
        <f aca="false">AF633+AF636+AF644+AF645</f>
        <v>0</v>
      </c>
      <c r="AG632" s="74" t="n">
        <f aca="false">AG633+AG636+AG644+AG645</f>
        <v>0</v>
      </c>
      <c r="AH632" s="74" t="n">
        <f aca="false">AH633+AH636+AH644+AH645</f>
        <v>0</v>
      </c>
      <c r="AI632" s="74" t="n">
        <f aca="false">AI633+AI636+AI644+AI645</f>
        <v>0</v>
      </c>
      <c r="AJ632" s="74" t="n">
        <f aca="false">AJ633+AJ636+AJ644+AJ645</f>
        <v>0</v>
      </c>
      <c r="AK632" s="74" t="n">
        <f aca="false">AK633+AK636+AK644+AK645</f>
        <v>0</v>
      </c>
      <c r="AL632" s="74" t="n">
        <f aca="false">AL633+AL636+AL644+AL645</f>
        <v>0</v>
      </c>
      <c r="AM632" s="74" t="n">
        <f aca="false">AM633+AM636+AM644+AM645</f>
        <v>0</v>
      </c>
      <c r="AN632" s="74" t="n">
        <f aca="false">AN633+AN636+AN644+AN645</f>
        <v>0</v>
      </c>
      <c r="AO632" s="74" t="n">
        <f aca="false">AO633+AO636+AO644+AO645</f>
        <v>0</v>
      </c>
      <c r="AP632" s="74" t="n">
        <f aca="false">AP633+AP636+AP644+AP645</f>
        <v>0</v>
      </c>
      <c r="AQ632" s="74" t="n">
        <f aca="false">AQ633+AQ636+AQ644+AQ645</f>
        <v>0</v>
      </c>
      <c r="AR632" s="74" t="n">
        <f aca="false">AR633+AR636+AR644+AR645</f>
        <v>0</v>
      </c>
      <c r="AS632" s="74" t="n">
        <f aca="false">AS633+AS636+AS644+AS645</f>
        <v>0</v>
      </c>
      <c r="AT632" s="74" t="n">
        <f aca="false">AT633+AT636+AT644+AT645</f>
        <v>0</v>
      </c>
      <c r="AU632" s="74" t="n">
        <f aca="false">AU633+AU636+AU644+AU645</f>
        <v>0</v>
      </c>
      <c r="AV632" s="74" t="n">
        <f aca="false">AV633+AV636+AV644+AV645</f>
        <v>0</v>
      </c>
      <c r="AW632" s="74" t="n">
        <f aca="false">AW633+AW636+AW644+AW645</f>
        <v>0</v>
      </c>
      <c r="AX632" s="74" t="n">
        <f aca="false">AX633+AX636+AX644+AX645</f>
        <v>0</v>
      </c>
      <c r="AY632" s="74" t="n">
        <f aca="false">AY633+AY636+AY644+AY645</f>
        <v>0</v>
      </c>
      <c r="AZ632" s="74" t="n">
        <f aca="false">AZ633+AZ636+AZ644+AZ645</f>
        <v>0</v>
      </c>
      <c r="BA632" s="74" t="n">
        <f aca="false">BA633+BA636+BA644+BA645</f>
        <v>0</v>
      </c>
      <c r="BB632" s="74" t="n">
        <f aca="false">BB633+BB636+BB644+BB645</f>
        <v>0</v>
      </c>
      <c r="BC632" s="74" t="n">
        <f aca="false">BC633+BC636+BC644+BC645</f>
        <v>0</v>
      </c>
      <c r="BD632" s="74" t="n">
        <f aca="false">BD633+BD636+BD644+BD645</f>
        <v>0</v>
      </c>
      <c r="BE632" s="74" t="n">
        <f aca="false">BE633+BE636+BE644+BE645</f>
        <v>0</v>
      </c>
      <c r="BF632" s="74" t="n">
        <f aca="false">BF633+BF636+BF644+BF645</f>
        <v>0</v>
      </c>
      <c r="BG632" s="74" t="n">
        <f aca="false">BG633+BG636+BG644+BG645</f>
        <v>0</v>
      </c>
      <c r="BH632" s="74" t="n">
        <f aca="false">BH633+BH636+BH644+BH645</f>
        <v>0</v>
      </c>
      <c r="BI632" s="74" t="n">
        <f aca="false">BI633+BI636+BI644+BI645</f>
        <v>0</v>
      </c>
      <c r="BJ632" s="74" t="n">
        <f aca="false">BJ633+BJ636+BJ644+BJ645</f>
        <v>0</v>
      </c>
      <c r="BK632" s="74" t="n">
        <f aca="false">BK633+BK636+BK644+BK645</f>
        <v>0</v>
      </c>
      <c r="BL632" s="74" t="n">
        <f aca="false">BL633+BL636+BL644+BL645</f>
        <v>0</v>
      </c>
      <c r="BM632" s="74" t="n">
        <f aca="false">BM633+BM636+BM644+BM645</f>
        <v>0</v>
      </c>
      <c r="BN632" s="74" t="n">
        <f aca="false">BN633+BN636+BN644+BN645</f>
        <v>0</v>
      </c>
      <c r="BO632" s="74" t="n">
        <f aca="false">BO633+BO636+BO644+BO645</f>
        <v>0</v>
      </c>
      <c r="BP632" s="74" t="n">
        <f aca="false">BP633+BP636+BP644+BP645</f>
        <v>0</v>
      </c>
      <c r="BQ632" s="74" t="n">
        <f aca="false">BQ633+BQ636+BQ644+BQ645</f>
        <v>0</v>
      </c>
      <c r="BR632" s="74" t="n">
        <f aca="false">BR633+BR636+BR644+BR645</f>
        <v>0</v>
      </c>
      <c r="BS632" s="74" t="n">
        <f aca="false">BS633+BS636+BS644+BS645</f>
        <v>0</v>
      </c>
      <c r="BT632" s="74" t="n">
        <f aca="false">BT633+BT636+BT644+BT645</f>
        <v>0</v>
      </c>
      <c r="BU632" s="74" t="n">
        <f aca="false">BU633+BU636+BU644+BU645</f>
        <v>0</v>
      </c>
      <c r="BV632" s="74" t="n">
        <f aca="false">BV633+BV636+BV644+BV645</f>
        <v>0</v>
      </c>
    </row>
    <row r="633" customFormat="false" ht="12.75" hidden="true" customHeight="false" outlineLevel="0" collapsed="false">
      <c r="A633" s="4" t="s">
        <v>132</v>
      </c>
      <c r="B633" s="4"/>
      <c r="C633" s="76" t="s">
        <v>307</v>
      </c>
      <c r="D633" s="76" t="s">
        <v>309</v>
      </c>
      <c r="E633" s="76" t="s">
        <v>129</v>
      </c>
      <c r="F633" s="76" t="s">
        <v>129</v>
      </c>
      <c r="G633" s="76" t="s">
        <v>320</v>
      </c>
      <c r="H633" s="77" t="n">
        <v>210</v>
      </c>
      <c r="I633" s="78" t="n">
        <f aca="false">SUM(I635:I635)</f>
        <v>0</v>
      </c>
      <c r="J633" s="78" t="n">
        <f aca="false">SUM(J635:J635)</f>
        <v>0</v>
      </c>
      <c r="K633" s="78" t="n">
        <f aca="false">SUM(K635:K635)</f>
        <v>0</v>
      </c>
      <c r="L633" s="78" t="n">
        <f aca="false">SUM(L635:L635)</f>
        <v>0</v>
      </c>
      <c r="M633" s="78" t="n">
        <f aca="false">SUM(M635:M635)</f>
        <v>0</v>
      </c>
      <c r="N633" s="78" t="n">
        <f aca="false">SUM(N635:N635)</f>
        <v>0</v>
      </c>
      <c r="O633" s="78" t="n">
        <f aca="false">SUM(O635:O635)</f>
        <v>0</v>
      </c>
      <c r="P633" s="78" t="n">
        <f aca="false">SUM(P635:P635)</f>
        <v>0</v>
      </c>
      <c r="Q633" s="78" t="n">
        <f aca="false">SUM(Q635:Q635)</f>
        <v>0</v>
      </c>
      <c r="R633" s="78" t="n">
        <f aca="false">SUM(R635:R635)</f>
        <v>0</v>
      </c>
      <c r="S633" s="78" t="n">
        <f aca="false">SUM(S635:S635)</f>
        <v>0</v>
      </c>
      <c r="T633" s="78" t="n">
        <f aca="false">SUM(T635:T635)</f>
        <v>0</v>
      </c>
      <c r="U633" s="78" t="n">
        <f aca="false">SUM(U635:U635)</f>
        <v>0</v>
      </c>
      <c r="V633" s="78" t="n">
        <f aca="false">SUM(V635:V635)</f>
        <v>0</v>
      </c>
      <c r="W633" s="78" t="n">
        <f aca="false">SUM(W635:W635)</f>
        <v>0</v>
      </c>
      <c r="X633" s="78" t="n">
        <f aca="false">SUM(X635:X635)</f>
        <v>0</v>
      </c>
      <c r="Y633" s="78" t="n">
        <f aca="false">SUM(Y635:Y635)</f>
        <v>0</v>
      </c>
      <c r="Z633" s="78" t="n">
        <f aca="false">SUM(Z635:Z635)</f>
        <v>0</v>
      </c>
      <c r="AA633" s="78" t="n">
        <f aca="false">SUM(AA635:AA635)</f>
        <v>0</v>
      </c>
      <c r="AB633" s="78" t="n">
        <f aca="false">SUM(AB635:AB635)</f>
        <v>0</v>
      </c>
      <c r="AC633" s="78" t="n">
        <f aca="false">SUM(AC635:AC635)</f>
        <v>0</v>
      </c>
      <c r="AD633" s="78" t="n">
        <f aca="false">SUM(AD635:AD635)</f>
        <v>0</v>
      </c>
      <c r="AE633" s="78" t="n">
        <f aca="false">SUM(AE635:AE635)</f>
        <v>0</v>
      </c>
      <c r="AF633" s="78" t="n">
        <f aca="false">SUM(AF635:AF635)</f>
        <v>0</v>
      </c>
      <c r="AG633" s="78" t="n">
        <f aca="false">SUM(AG635:AG635)</f>
        <v>0</v>
      </c>
      <c r="AH633" s="78" t="n">
        <f aca="false">SUM(AH635:AH635)</f>
        <v>0</v>
      </c>
      <c r="AI633" s="78" t="n">
        <f aca="false">SUM(AI635:AI635)</f>
        <v>0</v>
      </c>
      <c r="AJ633" s="78" t="n">
        <f aca="false">SUM(AJ635:AJ635)</f>
        <v>0</v>
      </c>
      <c r="AK633" s="78" t="n">
        <f aca="false">SUM(AK635:AK635)</f>
        <v>0</v>
      </c>
      <c r="AL633" s="78" t="n">
        <f aca="false">SUM(AL635:AL635)</f>
        <v>0</v>
      </c>
      <c r="AM633" s="78" t="n">
        <f aca="false">SUM(AM635:AM635)</f>
        <v>0</v>
      </c>
      <c r="AN633" s="78" t="n">
        <f aca="false">SUM(AN635:AN635)</f>
        <v>0</v>
      </c>
      <c r="AO633" s="78" t="n">
        <f aca="false">SUM(AO635:AO635)</f>
        <v>0</v>
      </c>
      <c r="AP633" s="78" t="n">
        <f aca="false">SUM(AP635:AP635)</f>
        <v>0</v>
      </c>
      <c r="AQ633" s="78" t="n">
        <f aca="false">SUM(AQ635:AQ635)</f>
        <v>0</v>
      </c>
      <c r="AR633" s="78" t="n">
        <f aca="false">SUM(AR635:AR635)</f>
        <v>0</v>
      </c>
      <c r="AS633" s="78" t="n">
        <f aca="false">SUM(AS635:AS635)</f>
        <v>0</v>
      </c>
      <c r="AT633" s="78" t="n">
        <f aca="false">SUM(AT635:AT635)</f>
        <v>0</v>
      </c>
      <c r="AU633" s="78" t="n">
        <f aca="false">SUM(AU635:AU635)</f>
        <v>0</v>
      </c>
      <c r="AV633" s="78" t="n">
        <f aca="false">SUM(AV635:AV635)</f>
        <v>0</v>
      </c>
      <c r="AW633" s="78" t="n">
        <f aca="false">SUM(AW635:AW635)</f>
        <v>0</v>
      </c>
      <c r="AX633" s="78" t="n">
        <f aca="false">SUM(AX635:AX635)</f>
        <v>0</v>
      </c>
      <c r="AY633" s="78" t="n">
        <f aca="false">SUM(AY635:AY635)</f>
        <v>0</v>
      </c>
      <c r="AZ633" s="78" t="n">
        <f aca="false">SUM(AZ635:AZ635)</f>
        <v>0</v>
      </c>
      <c r="BA633" s="78" t="n">
        <f aca="false">SUM(BA635:BA635)</f>
        <v>0</v>
      </c>
      <c r="BB633" s="78" t="n">
        <f aca="false">SUM(BB635:BB635)</f>
        <v>0</v>
      </c>
      <c r="BC633" s="78" t="n">
        <f aca="false">SUM(BC635:BC635)</f>
        <v>0</v>
      </c>
      <c r="BD633" s="78" t="n">
        <f aca="false">SUM(BD635:BD635)</f>
        <v>0</v>
      </c>
      <c r="BE633" s="78" t="n">
        <f aca="false">SUM(BE635:BE635)</f>
        <v>0</v>
      </c>
      <c r="BF633" s="78" t="n">
        <f aca="false">SUM(BF635:BF635)</f>
        <v>0</v>
      </c>
      <c r="BG633" s="78" t="n">
        <f aca="false">SUM(BG635:BG635)</f>
        <v>0</v>
      </c>
      <c r="BH633" s="78" t="n">
        <f aca="false">SUM(BH635:BH635)</f>
        <v>0</v>
      </c>
      <c r="BI633" s="78" t="n">
        <f aca="false">SUM(BI635:BI635)</f>
        <v>0</v>
      </c>
      <c r="BJ633" s="78" t="n">
        <f aca="false">SUM(BJ635:BJ635)</f>
        <v>0</v>
      </c>
      <c r="BK633" s="78" t="n">
        <f aca="false">SUM(BK635:BK635)</f>
        <v>0</v>
      </c>
      <c r="BL633" s="78" t="n">
        <f aca="false">SUM(BL635:BL635)</f>
        <v>0</v>
      </c>
      <c r="BM633" s="78" t="n">
        <f aca="false">SUM(BM635:BM635)</f>
        <v>0</v>
      </c>
      <c r="BN633" s="78" t="n">
        <f aca="false">SUM(BN635:BN635)</f>
        <v>0</v>
      </c>
      <c r="BO633" s="78" t="n">
        <f aca="false">SUM(BO635:BO635)</f>
        <v>0</v>
      </c>
      <c r="BP633" s="78" t="n">
        <f aca="false">SUM(BP635:BP635)</f>
        <v>0</v>
      </c>
      <c r="BQ633" s="78" t="n">
        <f aca="false">SUM(BQ635:BQ635)</f>
        <v>0</v>
      </c>
      <c r="BR633" s="78" t="n">
        <f aca="false">SUM(BR635:BR635)</f>
        <v>0</v>
      </c>
      <c r="BS633" s="78" t="n">
        <f aca="false">SUM(BS635:BS635)</f>
        <v>0</v>
      </c>
      <c r="BT633" s="78" t="n">
        <f aca="false">SUM(BT635:BT635)</f>
        <v>0</v>
      </c>
      <c r="BU633" s="78" t="n">
        <f aca="false">SUM(BU635:BU635)</f>
        <v>0</v>
      </c>
      <c r="BV633" s="78" t="n">
        <f aca="false">SUM(BV635:BV635)</f>
        <v>0</v>
      </c>
    </row>
    <row r="634" customFormat="false" ht="12.75" hidden="true" customHeight="false" outlineLevel="0" collapsed="false">
      <c r="A634" s="4" t="s">
        <v>133</v>
      </c>
      <c r="B634" s="4"/>
      <c r="C634" s="76"/>
      <c r="D634" s="76"/>
      <c r="E634" s="76"/>
      <c r="F634" s="76"/>
      <c r="G634" s="76"/>
      <c r="H634" s="77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  <c r="AZ634" s="78"/>
      <c r="BA634" s="78"/>
      <c r="BB634" s="78"/>
      <c r="BC634" s="78"/>
      <c r="BD634" s="78"/>
      <c r="BE634" s="78"/>
      <c r="BF634" s="78"/>
      <c r="BG634" s="78"/>
      <c r="BH634" s="78"/>
      <c r="BI634" s="78"/>
      <c r="BJ634" s="78"/>
      <c r="BK634" s="78"/>
      <c r="BL634" s="78"/>
      <c r="BM634" s="78"/>
      <c r="BN634" s="78"/>
      <c r="BO634" s="78"/>
      <c r="BP634" s="78"/>
      <c r="BQ634" s="78"/>
      <c r="BR634" s="78"/>
      <c r="BS634" s="78"/>
      <c r="BT634" s="78"/>
      <c r="BU634" s="78"/>
      <c r="BV634" s="78"/>
    </row>
    <row r="635" customFormat="false" ht="12.75" hidden="true" customHeight="false" outlineLevel="0" collapsed="false">
      <c r="A635" s="4" t="s">
        <v>312</v>
      </c>
      <c r="B635" s="4"/>
      <c r="C635" s="76" t="s">
        <v>307</v>
      </c>
      <c r="D635" s="76" t="s">
        <v>309</v>
      </c>
      <c r="E635" s="76" t="s">
        <v>129</v>
      </c>
      <c r="F635" s="76" t="s">
        <v>129</v>
      </c>
      <c r="G635" s="76" t="s">
        <v>320</v>
      </c>
      <c r="H635" s="77" t="n">
        <v>212</v>
      </c>
      <c r="I635" s="78" t="n">
        <f aca="false">J635+K635+L635</f>
        <v>0</v>
      </c>
      <c r="J635" s="78"/>
      <c r="K635" s="78"/>
      <c r="L635" s="78" t="n">
        <f aca="false">M635+AQ635+BR635+BO635+BT635+BU827+BU635</f>
        <v>0</v>
      </c>
      <c r="M635" s="78" t="n">
        <f aca="false">N635+O635+P635+Q635+R635+S635+T635+U635+V635+W635+X635+Y635+Z635+AA635+AB635+AC635+AD635+AE635+AF635+AG635+AH635+AI635+AJ635+AK635</f>
        <v>0</v>
      </c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 t="n">
        <f aca="false">AR635+AS635+AT635+AU635+AV635+AW635+AX635+AY635+AZ635+BA635+BB635+BE635+BF635</f>
        <v>0</v>
      </c>
      <c r="AR635" s="78"/>
      <c r="AS635" s="78"/>
      <c r="AT635" s="78"/>
      <c r="AU635" s="78"/>
      <c r="AV635" s="78"/>
      <c r="AW635" s="78"/>
      <c r="AX635" s="78"/>
      <c r="AY635" s="78"/>
      <c r="AZ635" s="78"/>
      <c r="BA635" s="78"/>
      <c r="BB635" s="78"/>
      <c r="BC635" s="78"/>
      <c r="BD635" s="78"/>
      <c r="BE635" s="78"/>
      <c r="BF635" s="78"/>
      <c r="BG635" s="78"/>
      <c r="BH635" s="78"/>
      <c r="BI635" s="78"/>
      <c r="BJ635" s="78"/>
      <c r="BK635" s="78"/>
      <c r="BL635" s="78"/>
      <c r="BM635" s="78"/>
      <c r="BN635" s="78"/>
      <c r="BO635" s="78" t="n">
        <f aca="false">BP635+BQ635</f>
        <v>0</v>
      </c>
      <c r="BP635" s="78"/>
      <c r="BQ635" s="78"/>
      <c r="BR635" s="78" t="n">
        <f aca="false">BS635</f>
        <v>0</v>
      </c>
      <c r="BS635" s="78"/>
      <c r="BT635" s="78"/>
      <c r="BU635" s="78" t="n">
        <f aca="false">BV635</f>
        <v>0</v>
      </c>
      <c r="BV635" s="78"/>
    </row>
    <row r="636" customFormat="false" ht="12.75" hidden="true" customHeight="false" outlineLevel="0" collapsed="false">
      <c r="A636" s="4" t="s">
        <v>142</v>
      </c>
      <c r="B636" s="4"/>
      <c r="C636" s="76" t="s">
        <v>307</v>
      </c>
      <c r="D636" s="76" t="s">
        <v>309</v>
      </c>
      <c r="E636" s="76" t="s">
        <v>129</v>
      </c>
      <c r="F636" s="76" t="s">
        <v>129</v>
      </c>
      <c r="G636" s="76" t="s">
        <v>320</v>
      </c>
      <c r="H636" s="77" t="n">
        <v>220</v>
      </c>
      <c r="I636" s="78" t="n">
        <f aca="false">SUM(I638:I642)+I643</f>
        <v>0</v>
      </c>
      <c r="J636" s="78" t="n">
        <f aca="false">SUM(J638:J642)+J643</f>
        <v>0</v>
      </c>
      <c r="K636" s="78" t="n">
        <f aca="false">SUM(K638:K642)+K643</f>
        <v>0</v>
      </c>
      <c r="L636" s="78" t="n">
        <f aca="false">SUM(L638:L642)+L643</f>
        <v>0</v>
      </c>
      <c r="M636" s="78" t="n">
        <f aca="false">SUM(M638:M642)+M643</f>
        <v>0</v>
      </c>
      <c r="N636" s="78" t="n">
        <f aca="false">SUM(N638:N642)+N643</f>
        <v>0</v>
      </c>
      <c r="O636" s="78" t="n">
        <f aca="false">SUM(O638:O642)+O643</f>
        <v>0</v>
      </c>
      <c r="P636" s="78" t="n">
        <f aca="false">SUM(P638:P642)+P643</f>
        <v>0</v>
      </c>
      <c r="Q636" s="78" t="n">
        <f aca="false">SUM(Q638:Q642)+Q643</f>
        <v>0</v>
      </c>
      <c r="R636" s="78" t="n">
        <f aca="false">SUM(R638:R642)+R643</f>
        <v>0</v>
      </c>
      <c r="S636" s="78" t="n">
        <f aca="false">SUM(S638:S642)+S643</f>
        <v>0</v>
      </c>
      <c r="T636" s="78" t="n">
        <f aca="false">SUM(T638:T642)+T643</f>
        <v>0</v>
      </c>
      <c r="U636" s="78" t="n">
        <f aca="false">SUM(U638:U642)+U643</f>
        <v>0</v>
      </c>
      <c r="V636" s="78" t="n">
        <f aca="false">SUM(V638:V642)+V643</f>
        <v>0</v>
      </c>
      <c r="W636" s="78" t="n">
        <f aca="false">SUM(W638:W642)+W643</f>
        <v>0</v>
      </c>
      <c r="X636" s="78" t="n">
        <f aca="false">SUM(X638:X642)+X643</f>
        <v>0</v>
      </c>
      <c r="Y636" s="78" t="n">
        <f aca="false">SUM(Y638:Y642)+Y643</f>
        <v>0</v>
      </c>
      <c r="Z636" s="78" t="n">
        <f aca="false">SUM(Z638:Z642)+Z643</f>
        <v>0</v>
      </c>
      <c r="AA636" s="78" t="n">
        <f aca="false">SUM(AA638:AA642)+AA643</f>
        <v>0</v>
      </c>
      <c r="AB636" s="78" t="n">
        <f aca="false">SUM(AB638:AB642)+AB643</f>
        <v>0</v>
      </c>
      <c r="AC636" s="78" t="n">
        <f aca="false">SUM(AC638:AC642)+AC643</f>
        <v>0</v>
      </c>
      <c r="AD636" s="78" t="n">
        <f aca="false">SUM(AD638:AD642)+AD643</f>
        <v>0</v>
      </c>
      <c r="AE636" s="78" t="n">
        <f aca="false">SUM(AE638:AE642)+AE643</f>
        <v>0</v>
      </c>
      <c r="AF636" s="78" t="n">
        <f aca="false">SUM(AF638:AF642)+AF643</f>
        <v>0</v>
      </c>
      <c r="AG636" s="78" t="n">
        <f aca="false">SUM(AG638:AG642)+AG643</f>
        <v>0</v>
      </c>
      <c r="AH636" s="78" t="n">
        <f aca="false">SUM(AH638:AH642)+AH643</f>
        <v>0</v>
      </c>
      <c r="AI636" s="78" t="n">
        <f aca="false">SUM(AI638:AI642)+AI643</f>
        <v>0</v>
      </c>
      <c r="AJ636" s="78" t="n">
        <f aca="false">SUM(AJ638:AJ642)+AJ643</f>
        <v>0</v>
      </c>
      <c r="AK636" s="78" t="n">
        <f aca="false">SUM(AK638:AK642)+AK643</f>
        <v>0</v>
      </c>
      <c r="AL636" s="78" t="n">
        <f aca="false">SUM(AL638:AL642)+AL643</f>
        <v>0</v>
      </c>
      <c r="AM636" s="78" t="n">
        <f aca="false">SUM(AM638:AM642)+AM643</f>
        <v>0</v>
      </c>
      <c r="AN636" s="78" t="n">
        <f aca="false">SUM(AN638:AN642)+AN643</f>
        <v>0</v>
      </c>
      <c r="AO636" s="78" t="n">
        <f aca="false">SUM(AO638:AO642)+AO643</f>
        <v>0</v>
      </c>
      <c r="AP636" s="78" t="n">
        <f aca="false">SUM(AP638:AP642)+AP643</f>
        <v>0</v>
      </c>
      <c r="AQ636" s="78" t="n">
        <f aca="false">SUM(AQ638:AQ642)+AQ643</f>
        <v>0</v>
      </c>
      <c r="AR636" s="78" t="n">
        <f aca="false">SUM(AR638:AR642)+AR643</f>
        <v>0</v>
      </c>
      <c r="AS636" s="78" t="n">
        <f aca="false">SUM(AS638:AS642)+AS643</f>
        <v>0</v>
      </c>
      <c r="AT636" s="78" t="n">
        <f aca="false">SUM(AT638:AT642)+AT643</f>
        <v>0</v>
      </c>
      <c r="AU636" s="78" t="n">
        <f aca="false">SUM(AU638:AU642)+AU643</f>
        <v>0</v>
      </c>
      <c r="AV636" s="78" t="n">
        <f aca="false">SUM(AV638:AV642)+AV643</f>
        <v>0</v>
      </c>
      <c r="AW636" s="78" t="n">
        <f aca="false">SUM(AW638:AW642)+AW643</f>
        <v>0</v>
      </c>
      <c r="AX636" s="78" t="n">
        <f aca="false">SUM(AX638:AX642)+AX643</f>
        <v>0</v>
      </c>
      <c r="AY636" s="78" t="n">
        <f aca="false">SUM(AY638:AY642)+AY643</f>
        <v>0</v>
      </c>
      <c r="AZ636" s="78" t="n">
        <f aca="false">SUM(AZ638:AZ642)+AZ643</f>
        <v>0</v>
      </c>
      <c r="BA636" s="78" t="n">
        <f aca="false">SUM(BA638:BA642)+BA643</f>
        <v>0</v>
      </c>
      <c r="BB636" s="78" t="n">
        <f aca="false">SUM(BB638:BB642)+BB643</f>
        <v>0</v>
      </c>
      <c r="BC636" s="78" t="n">
        <f aca="false">SUM(BC638:BC642)+BC643</f>
        <v>0</v>
      </c>
      <c r="BD636" s="78" t="n">
        <f aca="false">SUM(BD638:BD642)+BD643</f>
        <v>0</v>
      </c>
      <c r="BE636" s="78" t="n">
        <f aca="false">SUM(BE638:BE642)+BE643</f>
        <v>0</v>
      </c>
      <c r="BF636" s="78" t="n">
        <f aca="false">SUM(BF638:BF642)+BF643</f>
        <v>0</v>
      </c>
      <c r="BG636" s="78" t="n">
        <f aca="false">SUM(BG638:BG642)+BG643</f>
        <v>0</v>
      </c>
      <c r="BH636" s="78" t="n">
        <f aca="false">SUM(BH638:BH642)+BH643</f>
        <v>0</v>
      </c>
      <c r="BI636" s="78" t="n">
        <f aca="false">SUM(BI638:BI642)+BI643</f>
        <v>0</v>
      </c>
      <c r="BJ636" s="78" t="n">
        <f aca="false">SUM(BJ638:BJ642)+BJ643</f>
        <v>0</v>
      </c>
      <c r="BK636" s="78" t="n">
        <f aca="false">SUM(BK638:BK642)+BK643</f>
        <v>0</v>
      </c>
      <c r="BL636" s="78" t="n">
        <f aca="false">SUM(BL638:BL642)+BL643</f>
        <v>0</v>
      </c>
      <c r="BM636" s="78" t="n">
        <f aca="false">SUM(BM638:BM642)+BM643</f>
        <v>0</v>
      </c>
      <c r="BN636" s="78" t="n">
        <f aca="false">SUM(BN638:BN642)+BN643</f>
        <v>0</v>
      </c>
      <c r="BO636" s="78" t="n">
        <f aca="false">SUM(BO638:BO642)+BO643</f>
        <v>0</v>
      </c>
      <c r="BP636" s="78" t="n">
        <f aca="false">SUM(BP638:BP642)+BP643</f>
        <v>0</v>
      </c>
      <c r="BQ636" s="78" t="n">
        <f aca="false">SUM(BQ638:BQ642)+BQ643</f>
        <v>0</v>
      </c>
      <c r="BR636" s="78" t="n">
        <f aca="false">SUM(BR638:BR642)+BR643</f>
        <v>0</v>
      </c>
      <c r="BS636" s="78" t="n">
        <f aca="false">SUM(BS638:BS642)+BS643</f>
        <v>0</v>
      </c>
      <c r="BT636" s="78" t="n">
        <f aca="false">SUM(BT638:BT642)+BT643</f>
        <v>0</v>
      </c>
      <c r="BU636" s="78" t="n">
        <f aca="false">SUM(BU638:BU642)+BU643</f>
        <v>0</v>
      </c>
      <c r="BV636" s="78" t="n">
        <f aca="false">SUM(BV638:BV642)+BV643</f>
        <v>0</v>
      </c>
    </row>
    <row r="637" customFormat="false" ht="12.75" hidden="true" customHeight="false" outlineLevel="0" collapsed="false">
      <c r="A637" s="4" t="s">
        <v>133</v>
      </c>
      <c r="B637" s="4"/>
      <c r="C637" s="76"/>
      <c r="D637" s="76"/>
      <c r="E637" s="76"/>
      <c r="F637" s="76"/>
      <c r="G637" s="76"/>
      <c r="H637" s="77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  <c r="AZ637" s="78"/>
      <c r="BA637" s="78"/>
      <c r="BB637" s="78"/>
      <c r="BC637" s="78"/>
      <c r="BD637" s="78"/>
      <c r="BE637" s="78"/>
      <c r="BF637" s="78"/>
      <c r="BG637" s="78"/>
      <c r="BH637" s="78"/>
      <c r="BI637" s="78"/>
      <c r="BJ637" s="78"/>
      <c r="BK637" s="78"/>
      <c r="BL637" s="78"/>
      <c r="BM637" s="78"/>
      <c r="BN637" s="78"/>
      <c r="BO637" s="78"/>
      <c r="BP637" s="78"/>
      <c r="BQ637" s="78"/>
      <c r="BR637" s="78"/>
      <c r="BS637" s="78"/>
      <c r="BT637" s="78"/>
      <c r="BU637" s="78"/>
      <c r="BV637" s="78"/>
    </row>
    <row r="638" customFormat="false" ht="12.75" hidden="true" customHeight="false" outlineLevel="0" collapsed="false">
      <c r="A638" s="4" t="s">
        <v>143</v>
      </c>
      <c r="B638" s="4"/>
      <c r="C638" s="76" t="s">
        <v>307</v>
      </c>
      <c r="D638" s="76" t="s">
        <v>309</v>
      </c>
      <c r="E638" s="76" t="s">
        <v>129</v>
      </c>
      <c r="F638" s="76" t="s">
        <v>129</v>
      </c>
      <c r="G638" s="76" t="s">
        <v>320</v>
      </c>
      <c r="H638" s="77" t="n">
        <v>221</v>
      </c>
      <c r="I638" s="78" t="n">
        <f aca="false">J638+K638+L638</f>
        <v>0</v>
      </c>
      <c r="J638" s="78"/>
      <c r="K638" s="78"/>
      <c r="L638" s="78" t="n">
        <f aca="false">M638+AQ638+BR638+BO638+BT638+BU638</f>
        <v>0</v>
      </c>
      <c r="M638" s="78" t="n">
        <f aca="false">N638+O638+P638+Q638+R638+S638+T638+U638+V638+W638+X638+Y638+Z638+AA638+AB638+AC638+AD638+AE638+AF638+AG638+AH638+AI638+AJ638+AK638</f>
        <v>0</v>
      </c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 t="n">
        <f aca="false">AR638+AS638+AT638+AU638+AV638+AW638+AX638+AY638+AZ638+BA638+BB638+BE638+BF638</f>
        <v>0</v>
      </c>
      <c r="AR638" s="78"/>
      <c r="AS638" s="78"/>
      <c r="AT638" s="78"/>
      <c r="AU638" s="78"/>
      <c r="AV638" s="78"/>
      <c r="AW638" s="78"/>
      <c r="AX638" s="78"/>
      <c r="AY638" s="78"/>
      <c r="AZ638" s="78"/>
      <c r="BA638" s="78"/>
      <c r="BB638" s="78"/>
      <c r="BC638" s="78"/>
      <c r="BD638" s="78"/>
      <c r="BE638" s="78"/>
      <c r="BF638" s="78"/>
      <c r="BG638" s="78"/>
      <c r="BH638" s="78"/>
      <c r="BI638" s="78"/>
      <c r="BJ638" s="78"/>
      <c r="BK638" s="78"/>
      <c r="BL638" s="78"/>
      <c r="BM638" s="78"/>
      <c r="BN638" s="78"/>
      <c r="BO638" s="78" t="n">
        <f aca="false">BP638+BQ638</f>
        <v>0</v>
      </c>
      <c r="BP638" s="78"/>
      <c r="BQ638" s="78"/>
      <c r="BR638" s="78" t="n">
        <f aca="false">BS638</f>
        <v>0</v>
      </c>
      <c r="BS638" s="78"/>
      <c r="BT638" s="78"/>
      <c r="BU638" s="78" t="n">
        <f aca="false">BV638</f>
        <v>0</v>
      </c>
      <c r="BV638" s="78"/>
    </row>
    <row r="639" customFormat="false" ht="12.75" hidden="true" customHeight="false" outlineLevel="0" collapsed="false">
      <c r="A639" s="4" t="s">
        <v>144</v>
      </c>
      <c r="B639" s="4"/>
      <c r="C639" s="76" t="s">
        <v>307</v>
      </c>
      <c r="D639" s="76" t="s">
        <v>309</v>
      </c>
      <c r="E639" s="76" t="s">
        <v>129</v>
      </c>
      <c r="F639" s="76" t="s">
        <v>129</v>
      </c>
      <c r="G639" s="76" t="s">
        <v>320</v>
      </c>
      <c r="H639" s="77" t="n">
        <v>222</v>
      </c>
      <c r="I639" s="78" t="n">
        <f aca="false">J639+K639+L639</f>
        <v>0</v>
      </c>
      <c r="J639" s="78"/>
      <c r="K639" s="78"/>
      <c r="L639" s="78" t="n">
        <f aca="false">M639+AQ639+BR639+BO639+BT639+BU639</f>
        <v>0</v>
      </c>
      <c r="M639" s="78" t="n">
        <f aca="false">N639+O639+P639+Q639+R639+S639+T639+U639+V639+W639+X639+Y639+Z639+AA639+AB639+AC639+AD639+AE639+AF639+AG639+AH639+AI639+AJ639+AK639</f>
        <v>0</v>
      </c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 t="n">
        <f aca="false">AR639+AS639+AT639+AU639+AV639+AW639+AX639+AY639+AZ639+BA639+BB639+BE639+BF639</f>
        <v>0</v>
      </c>
      <c r="AR639" s="78"/>
      <c r="AS639" s="78"/>
      <c r="AT639" s="78"/>
      <c r="AU639" s="78"/>
      <c r="AV639" s="78"/>
      <c r="AW639" s="78"/>
      <c r="AX639" s="78"/>
      <c r="AY639" s="78"/>
      <c r="AZ639" s="78"/>
      <c r="BA639" s="78"/>
      <c r="BB639" s="78"/>
      <c r="BC639" s="78"/>
      <c r="BD639" s="78"/>
      <c r="BE639" s="78"/>
      <c r="BF639" s="78"/>
      <c r="BG639" s="78"/>
      <c r="BH639" s="78"/>
      <c r="BI639" s="78"/>
      <c r="BJ639" s="78"/>
      <c r="BK639" s="78"/>
      <c r="BL639" s="78"/>
      <c r="BM639" s="78"/>
      <c r="BN639" s="78"/>
      <c r="BO639" s="78" t="n">
        <f aca="false">BP639+BQ639</f>
        <v>0</v>
      </c>
      <c r="BP639" s="78"/>
      <c r="BQ639" s="78"/>
      <c r="BR639" s="78" t="n">
        <f aca="false">BS639</f>
        <v>0</v>
      </c>
      <c r="BS639" s="78"/>
      <c r="BT639" s="78"/>
      <c r="BU639" s="78" t="n">
        <f aca="false">BV639</f>
        <v>0</v>
      </c>
      <c r="BV639" s="78"/>
    </row>
    <row r="640" customFormat="false" ht="12.75" hidden="true" customHeight="false" outlineLevel="0" collapsed="false">
      <c r="A640" s="4" t="s">
        <v>163</v>
      </c>
      <c r="B640" s="4"/>
      <c r="C640" s="76" t="s">
        <v>307</v>
      </c>
      <c r="D640" s="76" t="s">
        <v>309</v>
      </c>
      <c r="E640" s="76" t="s">
        <v>129</v>
      </c>
      <c r="F640" s="76" t="s">
        <v>129</v>
      </c>
      <c r="G640" s="76" t="s">
        <v>320</v>
      </c>
      <c r="H640" s="77" t="n">
        <v>223</v>
      </c>
      <c r="I640" s="78" t="n">
        <f aca="false">J640+K640+L640</f>
        <v>0</v>
      </c>
      <c r="J640" s="78"/>
      <c r="K640" s="78"/>
      <c r="L640" s="78" t="n">
        <f aca="false">M640+AQ640+BR640+BO640+BT640+BU640</f>
        <v>0</v>
      </c>
      <c r="M640" s="78" t="n">
        <f aca="false">N640+O640+P640+Q640+R640+S640+T640+U640+V640+W640+X640+Y640+Z640+AA640+AB640+AC640+AD640+AE640+AF640+AG640+AH640+AI640+AJ640+AK640</f>
        <v>0</v>
      </c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 t="n">
        <f aca="false">AR640+AS640+AT640+AU640+AV640+AW640+AX640+AY640+AZ640+BA640+BB640+BE640+BF640</f>
        <v>0</v>
      </c>
      <c r="AR640" s="78"/>
      <c r="AS640" s="78"/>
      <c r="AT640" s="78"/>
      <c r="AU640" s="78"/>
      <c r="AV640" s="78"/>
      <c r="AW640" s="78"/>
      <c r="AX640" s="78"/>
      <c r="AY640" s="78"/>
      <c r="AZ640" s="78"/>
      <c r="BA640" s="78"/>
      <c r="BB640" s="78"/>
      <c r="BC640" s="78"/>
      <c r="BD640" s="78"/>
      <c r="BE640" s="78"/>
      <c r="BF640" s="78"/>
      <c r="BG640" s="78"/>
      <c r="BH640" s="78"/>
      <c r="BI640" s="78"/>
      <c r="BJ640" s="78"/>
      <c r="BK640" s="78"/>
      <c r="BL640" s="78"/>
      <c r="BM640" s="78"/>
      <c r="BN640" s="78"/>
      <c r="BO640" s="78" t="n">
        <f aca="false">BP640+BQ640</f>
        <v>0</v>
      </c>
      <c r="BP640" s="78"/>
      <c r="BQ640" s="78"/>
      <c r="BR640" s="78" t="n">
        <f aca="false">BS640</f>
        <v>0</v>
      </c>
      <c r="BS640" s="78"/>
      <c r="BT640" s="78"/>
      <c r="BU640" s="78" t="n">
        <f aca="false">BV640</f>
        <v>0</v>
      </c>
      <c r="BV640" s="78"/>
    </row>
    <row r="641" customFormat="false" ht="12.75" hidden="true" customHeight="false" outlineLevel="0" collapsed="false">
      <c r="A641" s="4" t="s">
        <v>183</v>
      </c>
      <c r="B641" s="4"/>
      <c r="C641" s="76" t="s">
        <v>307</v>
      </c>
      <c r="D641" s="76" t="s">
        <v>309</v>
      </c>
      <c r="E641" s="76" t="s">
        <v>129</v>
      </c>
      <c r="F641" s="76" t="s">
        <v>129</v>
      </c>
      <c r="G641" s="76" t="s">
        <v>320</v>
      </c>
      <c r="H641" s="77" t="n">
        <v>224</v>
      </c>
      <c r="I641" s="78" t="n">
        <f aca="false">J641+K641+L641</f>
        <v>0</v>
      </c>
      <c r="J641" s="78"/>
      <c r="K641" s="78"/>
      <c r="L641" s="78" t="n">
        <f aca="false">M641+AQ641+BR641+BO641+BT641+BU641</f>
        <v>0</v>
      </c>
      <c r="M641" s="78" t="n">
        <f aca="false">N641+O641+P641+Q641+R641+S641+T641+U641+V641+W641+X641+Y641+Z641+AA641+AB641+AC641+AD641+AE641+AF641+AG641+AH641+AI641+AJ641+AK641</f>
        <v>0</v>
      </c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 t="n">
        <f aca="false">AR641+AS641+AT641+AU641+AV641+AW641+AX641+AY641+AZ641+BA641+BB641+BE641+BF641</f>
        <v>0</v>
      </c>
      <c r="AR641" s="78"/>
      <c r="AS641" s="78"/>
      <c r="AT641" s="78"/>
      <c r="AU641" s="78"/>
      <c r="AV641" s="78"/>
      <c r="AW641" s="78"/>
      <c r="AX641" s="78"/>
      <c r="AY641" s="78"/>
      <c r="AZ641" s="78"/>
      <c r="BA641" s="78"/>
      <c r="BB641" s="78"/>
      <c r="BC641" s="78"/>
      <c r="BD641" s="78"/>
      <c r="BE641" s="78"/>
      <c r="BF641" s="78"/>
      <c r="BG641" s="78"/>
      <c r="BH641" s="78"/>
      <c r="BI641" s="78"/>
      <c r="BJ641" s="78"/>
      <c r="BK641" s="78"/>
      <c r="BL641" s="78"/>
      <c r="BM641" s="78"/>
      <c r="BN641" s="78"/>
      <c r="BO641" s="78" t="n">
        <f aca="false">BP641+BQ641</f>
        <v>0</v>
      </c>
      <c r="BP641" s="78"/>
      <c r="BQ641" s="78"/>
      <c r="BR641" s="78" t="n">
        <f aca="false">BS641</f>
        <v>0</v>
      </c>
      <c r="BS641" s="78"/>
      <c r="BT641" s="78"/>
      <c r="BU641" s="78" t="n">
        <f aca="false">BV641</f>
        <v>0</v>
      </c>
      <c r="BV641" s="78"/>
    </row>
    <row r="642" customFormat="false" ht="12.75" hidden="true" customHeight="false" outlineLevel="0" collapsed="false">
      <c r="A642" s="4" t="s">
        <v>164</v>
      </c>
      <c r="B642" s="4"/>
      <c r="C642" s="76" t="s">
        <v>307</v>
      </c>
      <c r="D642" s="76" t="s">
        <v>309</v>
      </c>
      <c r="E642" s="76" t="s">
        <v>129</v>
      </c>
      <c r="F642" s="76" t="s">
        <v>129</v>
      </c>
      <c r="G642" s="76" t="s">
        <v>320</v>
      </c>
      <c r="H642" s="77" t="n">
        <v>225</v>
      </c>
      <c r="I642" s="78" t="n">
        <f aca="false">J642+K642+L642</f>
        <v>0</v>
      </c>
      <c r="J642" s="78"/>
      <c r="K642" s="78"/>
      <c r="L642" s="78" t="n">
        <f aca="false">M642+AQ642+BR642+BO642+BT642+BU642</f>
        <v>0</v>
      </c>
      <c r="M642" s="78" t="n">
        <f aca="false">N642+O642+P642+Q642+R642+S642+T642+U642+V642+W642+X642+Y642+Z642+AA642+AB642+AC642+AD642+AE642+AF642+AG642+AH642+AI642+AJ642+AK642</f>
        <v>0</v>
      </c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 t="n">
        <f aca="false">AR642+AS642+AT642+AU642+AV642+AW642+AX642+AY642+AZ642+BA642+BB642+BE642+BF642</f>
        <v>0</v>
      </c>
      <c r="AR642" s="78"/>
      <c r="AS642" s="78"/>
      <c r="AT642" s="78"/>
      <c r="AU642" s="78"/>
      <c r="AV642" s="78"/>
      <c r="AW642" s="78"/>
      <c r="AX642" s="78"/>
      <c r="AY642" s="78"/>
      <c r="AZ642" s="78"/>
      <c r="BA642" s="78"/>
      <c r="BB642" s="78"/>
      <c r="BC642" s="78"/>
      <c r="BD642" s="78"/>
      <c r="BE642" s="78"/>
      <c r="BF642" s="78"/>
      <c r="BG642" s="78"/>
      <c r="BH642" s="78"/>
      <c r="BI642" s="78"/>
      <c r="BJ642" s="78"/>
      <c r="BK642" s="78"/>
      <c r="BL642" s="78"/>
      <c r="BM642" s="78"/>
      <c r="BN642" s="78"/>
      <c r="BO642" s="78" t="n">
        <f aca="false">BP642+BQ642</f>
        <v>0</v>
      </c>
      <c r="BP642" s="78"/>
      <c r="BQ642" s="78"/>
      <c r="BR642" s="78" t="n">
        <f aca="false">BS642</f>
        <v>0</v>
      </c>
      <c r="BS642" s="78"/>
      <c r="BT642" s="78"/>
      <c r="BU642" s="78" t="n">
        <f aca="false">BV642</f>
        <v>0</v>
      </c>
      <c r="BV642" s="78"/>
    </row>
    <row r="643" customFormat="false" ht="12.75" hidden="true" customHeight="false" outlineLevel="0" collapsed="false">
      <c r="A643" s="4" t="s">
        <v>165</v>
      </c>
      <c r="B643" s="4"/>
      <c r="C643" s="76" t="s">
        <v>307</v>
      </c>
      <c r="D643" s="76" t="s">
        <v>309</v>
      </c>
      <c r="E643" s="76" t="s">
        <v>129</v>
      </c>
      <c r="F643" s="76" t="s">
        <v>129</v>
      </c>
      <c r="G643" s="76" t="s">
        <v>320</v>
      </c>
      <c r="H643" s="77" t="n">
        <v>226</v>
      </c>
      <c r="I643" s="78" t="n">
        <f aca="false">J643+K643+L643</f>
        <v>0</v>
      </c>
      <c r="J643" s="78"/>
      <c r="K643" s="78"/>
      <c r="L643" s="78" t="n">
        <f aca="false">M643+AQ643+BR643+BO643+BT643+BU643</f>
        <v>0</v>
      </c>
      <c r="M643" s="78" t="n">
        <f aca="false">N643+O643+P643+Q643+R643+S643+T643+U643+V643+W643+X643+Y643+Z643+AA643+AB643+AC643+AD643+AE643+AF643+AG643+AH643+AI643+AJ643+AK643</f>
        <v>0</v>
      </c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 t="n">
        <f aca="false">AR643+AS643+AT643+AU643+AV643+AW643+AX643+AY643+AZ643+BA643+BB643+BE643+BF643</f>
        <v>0</v>
      </c>
      <c r="AR643" s="78"/>
      <c r="AS643" s="78"/>
      <c r="AT643" s="78"/>
      <c r="AU643" s="78"/>
      <c r="AV643" s="78"/>
      <c r="AW643" s="78"/>
      <c r="AX643" s="78"/>
      <c r="AY643" s="78"/>
      <c r="AZ643" s="78"/>
      <c r="BA643" s="78"/>
      <c r="BB643" s="78"/>
      <c r="BC643" s="78"/>
      <c r="BD643" s="78"/>
      <c r="BE643" s="78"/>
      <c r="BF643" s="78"/>
      <c r="BG643" s="78"/>
      <c r="BH643" s="78"/>
      <c r="BI643" s="78"/>
      <c r="BJ643" s="78"/>
      <c r="BK643" s="78"/>
      <c r="BL643" s="78"/>
      <c r="BM643" s="78"/>
      <c r="BN643" s="78"/>
      <c r="BO643" s="78" t="n">
        <f aca="false">BP643+BQ643</f>
        <v>0</v>
      </c>
      <c r="BP643" s="78"/>
      <c r="BQ643" s="78"/>
      <c r="BR643" s="78" t="n">
        <f aca="false">BS643</f>
        <v>0</v>
      </c>
      <c r="BS643" s="78"/>
      <c r="BT643" s="78"/>
      <c r="BU643" s="78" t="n">
        <f aca="false">BV643</f>
        <v>0</v>
      </c>
      <c r="BV643" s="78"/>
    </row>
    <row r="644" customFormat="false" ht="12.75" hidden="true" customHeight="false" outlineLevel="0" collapsed="false">
      <c r="A644" s="4" t="s">
        <v>150</v>
      </c>
      <c r="B644" s="4"/>
      <c r="C644" s="76" t="s">
        <v>307</v>
      </c>
      <c r="D644" s="76" t="s">
        <v>309</v>
      </c>
      <c r="E644" s="76" t="s">
        <v>129</v>
      </c>
      <c r="F644" s="76" t="s">
        <v>129</v>
      </c>
      <c r="G644" s="76" t="s">
        <v>320</v>
      </c>
      <c r="H644" s="77" t="n">
        <v>290</v>
      </c>
      <c r="I644" s="78" t="n">
        <f aca="false">J644+K644+L644</f>
        <v>0</v>
      </c>
      <c r="J644" s="78"/>
      <c r="K644" s="78"/>
      <c r="L644" s="78" t="n">
        <f aca="false">M644+AQ644+BR644+BO644+BT644+BU644</f>
        <v>0</v>
      </c>
      <c r="M644" s="78" t="n">
        <f aca="false">N644+O644+P644+Q644+R644+S644+T644+U644+V644+W644+X644+Y644+Z644+AA644+AB644+AC644+AD644+AE644+AF644+AG644+AH644+AI644+AJ644+AK644</f>
        <v>0</v>
      </c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 t="n">
        <f aca="false">AR644+AS644+AT644+AU644+AV644+AW644+AX644+AY644+AZ644+BA644+BB644+BE644+BF644</f>
        <v>0</v>
      </c>
      <c r="AR644" s="78"/>
      <c r="AS644" s="78"/>
      <c r="AT644" s="78"/>
      <c r="AU644" s="78"/>
      <c r="AV644" s="78"/>
      <c r="AW644" s="78"/>
      <c r="AX644" s="78"/>
      <c r="AY644" s="78"/>
      <c r="AZ644" s="78"/>
      <c r="BA644" s="78"/>
      <c r="BB644" s="78"/>
      <c r="BC644" s="78"/>
      <c r="BD644" s="78"/>
      <c r="BE644" s="78"/>
      <c r="BF644" s="78"/>
      <c r="BG644" s="78"/>
      <c r="BH644" s="78"/>
      <c r="BI644" s="78"/>
      <c r="BJ644" s="78"/>
      <c r="BK644" s="78"/>
      <c r="BL644" s="78"/>
      <c r="BM644" s="78"/>
      <c r="BN644" s="78"/>
      <c r="BO644" s="78" t="n">
        <f aca="false">BP644+BQ644</f>
        <v>0</v>
      </c>
      <c r="BP644" s="78"/>
      <c r="BQ644" s="78"/>
      <c r="BR644" s="78" t="n">
        <f aca="false">BS644</f>
        <v>0</v>
      </c>
      <c r="BS644" s="78"/>
      <c r="BT644" s="78"/>
      <c r="BU644" s="78" t="n">
        <f aca="false">BV644</f>
        <v>0</v>
      </c>
      <c r="BV644" s="78"/>
    </row>
    <row r="645" customFormat="false" ht="12.75" hidden="true" customHeight="false" outlineLevel="0" collapsed="false">
      <c r="A645" s="4" t="s">
        <v>151</v>
      </c>
      <c r="B645" s="4"/>
      <c r="C645" s="76" t="s">
        <v>307</v>
      </c>
      <c r="D645" s="76" t="s">
        <v>309</v>
      </c>
      <c r="E645" s="76" t="s">
        <v>129</v>
      </c>
      <c r="F645" s="76" t="s">
        <v>129</v>
      </c>
      <c r="G645" s="76" t="s">
        <v>320</v>
      </c>
      <c r="H645" s="77" t="n">
        <v>300</v>
      </c>
      <c r="I645" s="78" t="n">
        <f aca="false">SUM(I647:I647)+I648</f>
        <v>0</v>
      </c>
      <c r="J645" s="78" t="n">
        <f aca="false">SUM(J647:J647)+J648</f>
        <v>0</v>
      </c>
      <c r="K645" s="78" t="n">
        <f aca="false">SUM(K647:K647)+K648</f>
        <v>0</v>
      </c>
      <c r="L645" s="78" t="n">
        <f aca="false">SUM(L647:L647)+L648</f>
        <v>0</v>
      </c>
      <c r="M645" s="78" t="n">
        <f aca="false">SUM(M647:M647)+M648</f>
        <v>0</v>
      </c>
      <c r="N645" s="78" t="n">
        <f aca="false">SUM(N647:N647)+N648</f>
        <v>0</v>
      </c>
      <c r="O645" s="78" t="n">
        <f aca="false">SUM(O647:O647)+O648</f>
        <v>0</v>
      </c>
      <c r="P645" s="78" t="n">
        <f aca="false">SUM(P647:P647)+P648</f>
        <v>0</v>
      </c>
      <c r="Q645" s="78" t="n">
        <f aca="false">SUM(Q647:Q647)+Q648</f>
        <v>0</v>
      </c>
      <c r="R645" s="78" t="n">
        <f aca="false">SUM(R647:R647)+R648</f>
        <v>0</v>
      </c>
      <c r="S645" s="78" t="n">
        <f aca="false">SUM(S647:S647)+S648</f>
        <v>0</v>
      </c>
      <c r="T645" s="78" t="n">
        <f aca="false">SUM(T647:T647)+T648</f>
        <v>0</v>
      </c>
      <c r="U645" s="78" t="n">
        <f aca="false">SUM(U647:U647)+U648</f>
        <v>0</v>
      </c>
      <c r="V645" s="78" t="n">
        <f aca="false">SUM(V647:V647)+V648</f>
        <v>0</v>
      </c>
      <c r="W645" s="78" t="n">
        <f aca="false">SUM(W647:W647)+W648</f>
        <v>0</v>
      </c>
      <c r="X645" s="78" t="n">
        <f aca="false">SUM(X647:X647)+X648</f>
        <v>0</v>
      </c>
      <c r="Y645" s="78" t="n">
        <f aca="false">SUM(Y647:Y647)+Y648</f>
        <v>0</v>
      </c>
      <c r="Z645" s="78" t="n">
        <f aca="false">SUM(Z647:Z647)+Z648</f>
        <v>0</v>
      </c>
      <c r="AA645" s="78" t="n">
        <f aca="false">SUM(AA647:AA647)+AA648</f>
        <v>0</v>
      </c>
      <c r="AB645" s="78" t="n">
        <f aca="false">SUM(AB647:AB647)+AB648</f>
        <v>0</v>
      </c>
      <c r="AC645" s="78" t="n">
        <f aca="false">SUM(AC647:AC647)+AC648</f>
        <v>0</v>
      </c>
      <c r="AD645" s="78" t="n">
        <f aca="false">SUM(AD647:AD647)+AD648</f>
        <v>0</v>
      </c>
      <c r="AE645" s="78" t="n">
        <f aca="false">SUM(AE647:AE647)+AE648</f>
        <v>0</v>
      </c>
      <c r="AF645" s="78" t="n">
        <f aca="false">SUM(AF647:AF647)+AF648</f>
        <v>0</v>
      </c>
      <c r="AG645" s="78" t="n">
        <f aca="false">SUM(AG647:AG647)+AG648</f>
        <v>0</v>
      </c>
      <c r="AH645" s="78" t="n">
        <f aca="false">SUM(AH647:AH647)+AH648</f>
        <v>0</v>
      </c>
      <c r="AI645" s="78" t="n">
        <f aca="false">SUM(AI647:AI647)+AI648</f>
        <v>0</v>
      </c>
      <c r="AJ645" s="78" t="n">
        <f aca="false">SUM(AJ647:AJ647)+AJ648</f>
        <v>0</v>
      </c>
      <c r="AK645" s="78" t="n">
        <f aca="false">SUM(AK647:AK647)+AK648</f>
        <v>0</v>
      </c>
      <c r="AL645" s="78" t="n">
        <f aca="false">SUM(AL647:AL647)+AL648</f>
        <v>0</v>
      </c>
      <c r="AM645" s="78" t="n">
        <f aca="false">SUM(AM647:AM647)+AM648</f>
        <v>0</v>
      </c>
      <c r="AN645" s="78" t="n">
        <f aca="false">SUM(AN647:AN647)+AN648</f>
        <v>0</v>
      </c>
      <c r="AO645" s="78" t="n">
        <f aca="false">SUM(AO647:AO647)+AO648</f>
        <v>0</v>
      </c>
      <c r="AP645" s="78" t="n">
        <f aca="false">SUM(AP647:AP647)+AP648</f>
        <v>0</v>
      </c>
      <c r="AQ645" s="78" t="n">
        <f aca="false">SUM(AQ647:AQ647)+AQ648</f>
        <v>0</v>
      </c>
      <c r="AR645" s="78" t="n">
        <f aca="false">SUM(AR647:AR647)+AR648</f>
        <v>0</v>
      </c>
      <c r="AS645" s="78" t="n">
        <f aca="false">SUM(AS647:AS647)+AS648</f>
        <v>0</v>
      </c>
      <c r="AT645" s="78" t="n">
        <f aca="false">SUM(AT647:AT647)+AT648</f>
        <v>0</v>
      </c>
      <c r="AU645" s="78" t="n">
        <f aca="false">SUM(AU647:AU647)+AU648</f>
        <v>0</v>
      </c>
      <c r="AV645" s="78" t="n">
        <f aca="false">SUM(AV647:AV647)+AV648</f>
        <v>0</v>
      </c>
      <c r="AW645" s="78" t="n">
        <f aca="false">SUM(AW647:AW647)+AW648</f>
        <v>0</v>
      </c>
      <c r="AX645" s="78" t="n">
        <f aca="false">SUM(AX647:AX647)+AX648</f>
        <v>0</v>
      </c>
      <c r="AY645" s="78" t="n">
        <f aca="false">SUM(AY647:AY647)+AY648</f>
        <v>0</v>
      </c>
      <c r="AZ645" s="78" t="n">
        <f aca="false">SUM(AZ647:AZ647)+AZ648</f>
        <v>0</v>
      </c>
      <c r="BA645" s="78" t="n">
        <f aca="false">SUM(BA647:BA647)+BA648</f>
        <v>0</v>
      </c>
      <c r="BB645" s="78" t="n">
        <f aca="false">SUM(BB647:BB647)+BB648</f>
        <v>0</v>
      </c>
      <c r="BC645" s="78" t="n">
        <f aca="false">SUM(BC647:BC647)+BC648</f>
        <v>0</v>
      </c>
      <c r="BD645" s="78" t="n">
        <f aca="false">SUM(BD647:BD647)+BD648</f>
        <v>0</v>
      </c>
      <c r="BE645" s="78" t="n">
        <f aca="false">SUM(BE647:BE647)+BE648</f>
        <v>0</v>
      </c>
      <c r="BF645" s="78" t="n">
        <f aca="false">SUM(BF647:BF647)+BF648</f>
        <v>0</v>
      </c>
      <c r="BG645" s="78" t="n">
        <f aca="false">SUM(BG647:BG647)+BG648</f>
        <v>0</v>
      </c>
      <c r="BH645" s="78" t="n">
        <f aca="false">SUM(BH647:BH647)+BH648</f>
        <v>0</v>
      </c>
      <c r="BI645" s="78" t="n">
        <f aca="false">SUM(BI647:BI647)+BI648</f>
        <v>0</v>
      </c>
      <c r="BJ645" s="78" t="n">
        <f aca="false">SUM(BJ647:BJ647)+BJ648</f>
        <v>0</v>
      </c>
      <c r="BK645" s="78" t="n">
        <f aca="false">SUM(BK647:BK647)+BK648</f>
        <v>0</v>
      </c>
      <c r="BL645" s="78" t="n">
        <f aca="false">SUM(BL647:BL647)+BL648</f>
        <v>0</v>
      </c>
      <c r="BM645" s="78" t="n">
        <f aca="false">SUM(BM647:BM647)+BM648</f>
        <v>0</v>
      </c>
      <c r="BN645" s="78" t="n">
        <f aca="false">SUM(BN647:BN647)+BN648</f>
        <v>0</v>
      </c>
      <c r="BO645" s="78" t="n">
        <f aca="false">SUM(BO647:BO647)+BO648</f>
        <v>0</v>
      </c>
      <c r="BP645" s="78" t="n">
        <f aca="false">SUM(BP647:BP647)+BP648</f>
        <v>0</v>
      </c>
      <c r="BQ645" s="78" t="n">
        <f aca="false">SUM(BQ647:BQ647)+BQ648</f>
        <v>0</v>
      </c>
      <c r="BR645" s="78" t="n">
        <f aca="false">SUM(BR647:BR647)+BR648</f>
        <v>0</v>
      </c>
      <c r="BS645" s="78" t="n">
        <f aca="false">SUM(BS647:BS647)+BS648</f>
        <v>0</v>
      </c>
      <c r="BT645" s="78" t="n">
        <f aca="false">SUM(BT647:BT647)+BT648</f>
        <v>0</v>
      </c>
      <c r="BU645" s="78" t="n">
        <f aca="false">SUM(BU647:BU647)+BU648</f>
        <v>0</v>
      </c>
      <c r="BV645" s="78" t="n">
        <f aca="false">SUM(BV647:BV647)+BV648</f>
        <v>0</v>
      </c>
    </row>
    <row r="646" customFormat="false" ht="12.75" hidden="true" customHeight="false" outlineLevel="0" collapsed="false">
      <c r="A646" s="4" t="s">
        <v>133</v>
      </c>
      <c r="B646" s="4"/>
      <c r="C646" s="76"/>
      <c r="D646" s="76"/>
      <c r="E646" s="76"/>
      <c r="F646" s="76"/>
      <c r="G646" s="76"/>
      <c r="H646" s="77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  <c r="AZ646" s="78"/>
      <c r="BA646" s="78"/>
      <c r="BB646" s="78"/>
      <c r="BC646" s="78"/>
      <c r="BD646" s="78"/>
      <c r="BE646" s="78"/>
      <c r="BF646" s="78"/>
      <c r="BG646" s="78"/>
      <c r="BH646" s="78"/>
      <c r="BI646" s="78"/>
      <c r="BJ646" s="78"/>
      <c r="BK646" s="78"/>
      <c r="BL646" s="78"/>
      <c r="BM646" s="78"/>
      <c r="BN646" s="78"/>
      <c r="BO646" s="78"/>
      <c r="BP646" s="78"/>
      <c r="BQ646" s="78"/>
      <c r="BR646" s="78"/>
      <c r="BS646" s="78"/>
      <c r="BT646" s="78"/>
      <c r="BU646" s="78"/>
      <c r="BV646" s="78"/>
    </row>
    <row r="647" customFormat="false" ht="12.75" hidden="true" customHeight="false" outlineLevel="0" collapsed="false">
      <c r="A647" s="4" t="s">
        <v>152</v>
      </c>
      <c r="B647" s="4"/>
      <c r="C647" s="76" t="s">
        <v>307</v>
      </c>
      <c r="D647" s="76" t="s">
        <v>309</v>
      </c>
      <c r="E647" s="76" t="s">
        <v>129</v>
      </c>
      <c r="F647" s="76" t="s">
        <v>129</v>
      </c>
      <c r="G647" s="76" t="s">
        <v>320</v>
      </c>
      <c r="H647" s="77" t="n">
        <v>310</v>
      </c>
      <c r="I647" s="78" t="n">
        <f aca="false">J647+K647+L647</f>
        <v>0</v>
      </c>
      <c r="J647" s="78"/>
      <c r="K647" s="78"/>
      <c r="L647" s="78" t="n">
        <f aca="false">M647+AQ647+BR647+BO647+BT647+BU647</f>
        <v>0</v>
      </c>
      <c r="M647" s="78" t="n">
        <f aca="false">N647+O647+P647+Q647+R647+S647+T647+U647+V647+W647+X647+Y647+Z647+AA647+AB647+AC647+AD647+AE647+AF647+AG647+AH647+AI647+AJ647+AK647</f>
        <v>0</v>
      </c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 t="n">
        <f aca="false">AR647+AS647+AT647+AU647+AV647+AW647+AX647+AY647+AZ647+BA647+BB647+BE647+BF647</f>
        <v>0</v>
      </c>
      <c r="AR647" s="78"/>
      <c r="AS647" s="78"/>
      <c r="AT647" s="78"/>
      <c r="AU647" s="78"/>
      <c r="AV647" s="78"/>
      <c r="AW647" s="78"/>
      <c r="AX647" s="78"/>
      <c r="AY647" s="78"/>
      <c r="AZ647" s="78"/>
      <c r="BA647" s="78"/>
      <c r="BB647" s="78"/>
      <c r="BC647" s="78"/>
      <c r="BD647" s="78"/>
      <c r="BE647" s="78"/>
      <c r="BF647" s="78"/>
      <c r="BG647" s="78"/>
      <c r="BH647" s="78"/>
      <c r="BI647" s="78"/>
      <c r="BJ647" s="78"/>
      <c r="BK647" s="78"/>
      <c r="BL647" s="78"/>
      <c r="BM647" s="78"/>
      <c r="BN647" s="78"/>
      <c r="BO647" s="78" t="n">
        <f aca="false">BP647+BQ647</f>
        <v>0</v>
      </c>
      <c r="BP647" s="78"/>
      <c r="BQ647" s="78"/>
      <c r="BR647" s="78" t="n">
        <f aca="false">BS647</f>
        <v>0</v>
      </c>
      <c r="BS647" s="78"/>
      <c r="BT647" s="78"/>
      <c r="BU647" s="78" t="n">
        <f aca="false">BV647</f>
        <v>0</v>
      </c>
      <c r="BV647" s="78"/>
    </row>
    <row r="648" customFormat="false" ht="12.75" hidden="true" customHeight="false" outlineLevel="0" collapsed="false">
      <c r="A648" s="4" t="s">
        <v>153</v>
      </c>
      <c r="B648" s="4"/>
      <c r="C648" s="76" t="s">
        <v>307</v>
      </c>
      <c r="D648" s="76" t="s">
        <v>309</v>
      </c>
      <c r="E648" s="76" t="s">
        <v>129</v>
      </c>
      <c r="F648" s="76" t="s">
        <v>129</v>
      </c>
      <c r="G648" s="76" t="s">
        <v>320</v>
      </c>
      <c r="H648" s="77" t="n">
        <v>340</v>
      </c>
      <c r="I648" s="78" t="n">
        <f aca="false">J648+K648+L648</f>
        <v>0</v>
      </c>
      <c r="J648" s="78"/>
      <c r="K648" s="78"/>
      <c r="L648" s="78" t="n">
        <f aca="false">M648+AQ648+BR648+BO648+BT648+BU648</f>
        <v>0</v>
      </c>
      <c r="M648" s="78" t="n">
        <f aca="false">N648+O648+P648+Q648+R648+S648+T648+U648+V648+W648+X648+Y648+Z648+AA648+AB648+AC648+AD648+AE648+AF648+AG648+AH648+AI648+AJ648+AK648</f>
        <v>0</v>
      </c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  <c r="AP648" s="78"/>
      <c r="AQ648" s="78" t="n">
        <f aca="false">AR648+AS648+AT648+AU648+AV648+AW648+AX648+AY648+AZ648+BA648+BB648+BE648+BF648</f>
        <v>0</v>
      </c>
      <c r="AR648" s="78"/>
      <c r="AS648" s="78"/>
      <c r="AT648" s="78"/>
      <c r="AU648" s="78"/>
      <c r="AV648" s="78"/>
      <c r="AW648" s="78"/>
      <c r="AX648" s="78"/>
      <c r="AY648" s="78"/>
      <c r="AZ648" s="78"/>
      <c r="BA648" s="78"/>
      <c r="BB648" s="78"/>
      <c r="BC648" s="78"/>
      <c r="BD648" s="78"/>
      <c r="BE648" s="78"/>
      <c r="BF648" s="78"/>
      <c r="BG648" s="78"/>
      <c r="BH648" s="78"/>
      <c r="BI648" s="78"/>
      <c r="BJ648" s="78"/>
      <c r="BK648" s="78"/>
      <c r="BL648" s="78"/>
      <c r="BM648" s="78"/>
      <c r="BN648" s="78"/>
      <c r="BO648" s="78" t="n">
        <f aca="false">BP648+BQ648</f>
        <v>0</v>
      </c>
      <c r="BP648" s="78"/>
      <c r="BQ648" s="78"/>
      <c r="BR648" s="78" t="n">
        <f aca="false">BS648</f>
        <v>0</v>
      </c>
      <c r="BS648" s="78"/>
      <c r="BT648" s="78"/>
      <c r="BU648" s="78" t="n">
        <f aca="false">BV648</f>
        <v>0</v>
      </c>
      <c r="BV648" s="78"/>
    </row>
    <row r="649" customFormat="false" ht="12.75" hidden="true" customHeight="false" outlineLevel="0" collapsed="false">
      <c r="A649" s="87" t="s">
        <v>323</v>
      </c>
      <c r="B649" s="71"/>
      <c r="C649" s="85" t="s">
        <v>307</v>
      </c>
      <c r="D649" s="85" t="s">
        <v>309</v>
      </c>
      <c r="E649" s="85" t="s">
        <v>129</v>
      </c>
      <c r="F649" s="85" t="s">
        <v>129</v>
      </c>
      <c r="G649" s="85" t="s">
        <v>324</v>
      </c>
      <c r="H649" s="73"/>
      <c r="I649" s="74" t="n">
        <f aca="false">I650+I654+I658</f>
        <v>0</v>
      </c>
      <c r="J649" s="74" t="n">
        <f aca="false">J650+J654+J658</f>
        <v>0</v>
      </c>
      <c r="K649" s="74" t="n">
        <f aca="false">K650+K654+K658</f>
        <v>0</v>
      </c>
      <c r="L649" s="74" t="n">
        <f aca="false">L650+L654+L658</f>
        <v>0</v>
      </c>
      <c r="M649" s="74" t="n">
        <f aca="false">M650+M654+M658</f>
        <v>0</v>
      </c>
      <c r="N649" s="74" t="n">
        <f aca="false">N650+N654+N658</f>
        <v>0</v>
      </c>
      <c r="O649" s="74" t="n">
        <f aca="false">O650+O654+O658</f>
        <v>0</v>
      </c>
      <c r="P649" s="74" t="n">
        <f aca="false">P650+P654+P658</f>
        <v>0</v>
      </c>
      <c r="Q649" s="74" t="n">
        <f aca="false">Q650+Q654+Q658</f>
        <v>0</v>
      </c>
      <c r="R649" s="74" t="n">
        <f aca="false">R650+R654+R658</f>
        <v>0</v>
      </c>
      <c r="S649" s="74" t="n">
        <f aca="false">S650+S654+S658</f>
        <v>0</v>
      </c>
      <c r="T649" s="74" t="n">
        <f aca="false">T650+T654+T658</f>
        <v>0</v>
      </c>
      <c r="U649" s="74" t="n">
        <f aca="false">U650+U654+U658</f>
        <v>0</v>
      </c>
      <c r="V649" s="74" t="n">
        <f aca="false">V650+V654+V658</f>
        <v>0</v>
      </c>
      <c r="W649" s="74" t="n">
        <f aca="false">W650+W654+W658</f>
        <v>0</v>
      </c>
      <c r="X649" s="74" t="n">
        <f aca="false">X650+X654+X658</f>
        <v>0</v>
      </c>
      <c r="Y649" s="74" t="n">
        <f aca="false">Y650+Y654+Y658</f>
        <v>0</v>
      </c>
      <c r="Z649" s="74" t="n">
        <f aca="false">Z650+Z654+Z658</f>
        <v>0</v>
      </c>
      <c r="AA649" s="74" t="n">
        <f aca="false">AA650+AA654+AA658</f>
        <v>0</v>
      </c>
      <c r="AB649" s="74" t="n">
        <f aca="false">AB650+AB654+AB658</f>
        <v>0</v>
      </c>
      <c r="AC649" s="74" t="n">
        <f aca="false">AC650+AC654+AC658</f>
        <v>0</v>
      </c>
      <c r="AD649" s="74" t="n">
        <f aca="false">AD650+AD654+AD658</f>
        <v>0</v>
      </c>
      <c r="AE649" s="74" t="n">
        <f aca="false">AE650+AE654+AE658</f>
        <v>0</v>
      </c>
      <c r="AF649" s="74" t="n">
        <f aca="false">AF650+AF654+AF658</f>
        <v>0</v>
      </c>
      <c r="AG649" s="74" t="n">
        <f aca="false">AG650+AG654+AG658</f>
        <v>0</v>
      </c>
      <c r="AH649" s="74" t="n">
        <f aca="false">AH650+AH654+AH658</f>
        <v>0</v>
      </c>
      <c r="AI649" s="74" t="n">
        <f aca="false">AI650+AI654+AI658</f>
        <v>0</v>
      </c>
      <c r="AJ649" s="74" t="n">
        <f aca="false">AJ650+AJ654+AJ658</f>
        <v>0</v>
      </c>
      <c r="AK649" s="74" t="n">
        <f aca="false">AK650+AK654+AK658</f>
        <v>0</v>
      </c>
      <c r="AL649" s="74" t="n">
        <f aca="false">AL650+AL654+AL658</f>
        <v>0</v>
      </c>
      <c r="AM649" s="74" t="n">
        <f aca="false">AM650+AM654+AM658</f>
        <v>0</v>
      </c>
      <c r="AN649" s="74" t="n">
        <f aca="false">AN650+AN654+AN658</f>
        <v>0</v>
      </c>
      <c r="AO649" s="74" t="n">
        <f aca="false">AO650+AO654+AO658</f>
        <v>0</v>
      </c>
      <c r="AP649" s="74" t="n">
        <f aca="false">AP650+AP654+AP658</f>
        <v>0</v>
      </c>
      <c r="AQ649" s="74" t="n">
        <f aca="false">AQ650+AQ654+AQ658</f>
        <v>0</v>
      </c>
      <c r="AR649" s="74" t="n">
        <f aca="false">AR650+AR654+AR658</f>
        <v>0</v>
      </c>
      <c r="AS649" s="74" t="n">
        <f aca="false">AS650+AS654+AS658</f>
        <v>0</v>
      </c>
      <c r="AT649" s="74" t="n">
        <f aca="false">AT650+AT654+AT658</f>
        <v>0</v>
      </c>
      <c r="AU649" s="74" t="n">
        <f aca="false">AU650+AU654+AU658</f>
        <v>0</v>
      </c>
      <c r="AV649" s="74" t="n">
        <f aca="false">AV650+AV654+AV658</f>
        <v>0</v>
      </c>
      <c r="AW649" s="74" t="n">
        <f aca="false">AW650+AW654+AW658</f>
        <v>0</v>
      </c>
      <c r="AX649" s="74" t="n">
        <f aca="false">AX650+AX654+AX658</f>
        <v>0</v>
      </c>
      <c r="AY649" s="74" t="n">
        <f aca="false">AY650+AY654+AY658</f>
        <v>0</v>
      </c>
      <c r="AZ649" s="74" t="n">
        <f aca="false">AZ650+AZ654+AZ658</f>
        <v>0</v>
      </c>
      <c r="BA649" s="74" t="n">
        <f aca="false">BA650+BA654+BA658</f>
        <v>0</v>
      </c>
      <c r="BB649" s="74" t="n">
        <f aca="false">BB650+BB654+BB658</f>
        <v>0</v>
      </c>
      <c r="BC649" s="74" t="n">
        <f aca="false">BC650+BC654+BC658</f>
        <v>0</v>
      </c>
      <c r="BD649" s="74" t="n">
        <f aca="false">BD650+BD654+BD658</f>
        <v>0</v>
      </c>
      <c r="BE649" s="74" t="n">
        <f aca="false">BE650+BE654+BE658</f>
        <v>0</v>
      </c>
      <c r="BF649" s="74" t="n">
        <f aca="false">BF650+BF654+BF658</f>
        <v>0</v>
      </c>
      <c r="BG649" s="74" t="n">
        <f aca="false">BG650+BG654+BG658</f>
        <v>0</v>
      </c>
      <c r="BH649" s="74" t="n">
        <f aca="false">BH650+BH654+BH658</f>
        <v>0</v>
      </c>
      <c r="BI649" s="74" t="n">
        <f aca="false">BI650+BI654+BI658</f>
        <v>0</v>
      </c>
      <c r="BJ649" s="74" t="n">
        <f aca="false">BJ650+BJ654+BJ658</f>
        <v>0</v>
      </c>
      <c r="BK649" s="74" t="n">
        <f aca="false">BK650+BK654+BK658</f>
        <v>0</v>
      </c>
      <c r="BL649" s="74" t="n">
        <f aca="false">BL650+BL654+BL658</f>
        <v>0</v>
      </c>
      <c r="BM649" s="74" t="n">
        <f aca="false">BM650+BM654+BM658</f>
        <v>0</v>
      </c>
      <c r="BN649" s="74" t="n">
        <f aca="false">BN650+BN654+BN658</f>
        <v>0</v>
      </c>
      <c r="BO649" s="74" t="n">
        <f aca="false">BO650+BO654+BO658</f>
        <v>0</v>
      </c>
      <c r="BP649" s="74" t="n">
        <f aca="false">BP650+BP654+BP658</f>
        <v>0</v>
      </c>
      <c r="BQ649" s="74" t="n">
        <f aca="false">BQ650+BQ654+BQ658</f>
        <v>0</v>
      </c>
      <c r="BR649" s="74" t="n">
        <f aca="false">BR650+BR654+BR658</f>
        <v>0</v>
      </c>
      <c r="BS649" s="74" t="n">
        <f aca="false">BS650+BS654+BS658</f>
        <v>0</v>
      </c>
      <c r="BT649" s="74" t="n">
        <f aca="false">BT650+BT654+BT658</f>
        <v>0</v>
      </c>
      <c r="BU649" s="74" t="n">
        <f aca="false">BU650+BU654+BU658</f>
        <v>0</v>
      </c>
      <c r="BV649" s="74" t="n">
        <f aca="false">BV650+BV654+BV658</f>
        <v>0</v>
      </c>
    </row>
    <row r="650" customFormat="false" ht="12.75" hidden="true" customHeight="false" outlineLevel="0" collapsed="false">
      <c r="A650" s="4" t="s">
        <v>132</v>
      </c>
      <c r="B650" s="4"/>
      <c r="C650" s="76" t="s">
        <v>307</v>
      </c>
      <c r="D650" s="76" t="s">
        <v>309</v>
      </c>
      <c r="E650" s="76" t="s">
        <v>129</v>
      </c>
      <c r="F650" s="76" t="s">
        <v>129</v>
      </c>
      <c r="G650" s="76" t="s">
        <v>324</v>
      </c>
      <c r="H650" s="77" t="n">
        <v>210</v>
      </c>
      <c r="I650" s="78" t="n">
        <f aca="false">SUM(I652:I653)</f>
        <v>0</v>
      </c>
      <c r="J650" s="78" t="n">
        <f aca="false">SUM(J652:J653)</f>
        <v>0</v>
      </c>
      <c r="K650" s="78" t="n">
        <f aca="false">SUM(K652:K653)</f>
        <v>0</v>
      </c>
      <c r="L650" s="78" t="n">
        <f aca="false">SUM(L652:L653)</f>
        <v>0</v>
      </c>
      <c r="M650" s="78" t="n">
        <f aca="false">SUM(M652:M653)</f>
        <v>0</v>
      </c>
      <c r="N650" s="78" t="n">
        <f aca="false">SUM(N652:N653)</f>
        <v>0</v>
      </c>
      <c r="O650" s="78" t="n">
        <f aca="false">SUM(O652:O653)</f>
        <v>0</v>
      </c>
      <c r="P650" s="78" t="n">
        <f aca="false">SUM(P652:P653)</f>
        <v>0</v>
      </c>
      <c r="Q650" s="78" t="n">
        <f aca="false">SUM(Q652:Q653)</f>
        <v>0</v>
      </c>
      <c r="R650" s="78" t="n">
        <f aca="false">SUM(R652:R653)</f>
        <v>0</v>
      </c>
      <c r="S650" s="78" t="n">
        <f aca="false">SUM(S652:S653)</f>
        <v>0</v>
      </c>
      <c r="T650" s="78" t="n">
        <f aca="false">SUM(T652:T653)</f>
        <v>0</v>
      </c>
      <c r="U650" s="78" t="n">
        <f aca="false">SUM(U652:U653)</f>
        <v>0</v>
      </c>
      <c r="V650" s="78" t="n">
        <f aca="false">SUM(V652:V653)</f>
        <v>0</v>
      </c>
      <c r="W650" s="78" t="n">
        <f aca="false">SUM(W652:W653)</f>
        <v>0</v>
      </c>
      <c r="X650" s="78" t="n">
        <f aca="false">SUM(X652:X653)</f>
        <v>0</v>
      </c>
      <c r="Y650" s="78" t="n">
        <f aca="false">SUM(Y652:Y653)</f>
        <v>0</v>
      </c>
      <c r="Z650" s="78" t="n">
        <f aca="false">SUM(Z652:Z653)</f>
        <v>0</v>
      </c>
      <c r="AA650" s="78" t="n">
        <f aca="false">SUM(AA652:AA653)</f>
        <v>0</v>
      </c>
      <c r="AB650" s="78" t="n">
        <f aca="false">SUM(AB652:AB653)</f>
        <v>0</v>
      </c>
      <c r="AC650" s="78" t="n">
        <f aca="false">SUM(AC652:AC653)</f>
        <v>0</v>
      </c>
      <c r="AD650" s="78" t="n">
        <f aca="false">SUM(AD652:AD653)</f>
        <v>0</v>
      </c>
      <c r="AE650" s="78" t="n">
        <f aca="false">SUM(AE652:AE653)</f>
        <v>0</v>
      </c>
      <c r="AF650" s="78" t="n">
        <f aca="false">SUM(AF652:AF653)</f>
        <v>0</v>
      </c>
      <c r="AG650" s="78" t="n">
        <f aca="false">SUM(AG652:AG653)</f>
        <v>0</v>
      </c>
      <c r="AH650" s="78" t="n">
        <f aca="false">SUM(AH652:AH653)</f>
        <v>0</v>
      </c>
      <c r="AI650" s="78" t="n">
        <f aca="false">SUM(AI652:AI653)</f>
        <v>0</v>
      </c>
      <c r="AJ650" s="78" t="n">
        <f aca="false">SUM(AJ652:AJ653)</f>
        <v>0</v>
      </c>
      <c r="AK650" s="78" t="n">
        <f aca="false">SUM(AK652:AK653)</f>
        <v>0</v>
      </c>
      <c r="AL650" s="78" t="n">
        <f aca="false">SUM(AL652:AL653)</f>
        <v>0</v>
      </c>
      <c r="AM650" s="78" t="n">
        <f aca="false">SUM(AM652:AM653)</f>
        <v>0</v>
      </c>
      <c r="AN650" s="78" t="n">
        <f aca="false">SUM(AN652:AN653)</f>
        <v>0</v>
      </c>
      <c r="AO650" s="78" t="n">
        <f aca="false">SUM(AO652:AO653)</f>
        <v>0</v>
      </c>
      <c r="AP650" s="78" t="n">
        <f aca="false">SUM(AP652:AP653)</f>
        <v>0</v>
      </c>
      <c r="AQ650" s="78" t="n">
        <f aca="false">SUM(AQ652:AQ653)</f>
        <v>0</v>
      </c>
      <c r="AR650" s="78" t="n">
        <f aca="false">SUM(AR652:AR653)</f>
        <v>0</v>
      </c>
      <c r="AS650" s="78" t="n">
        <f aca="false">SUM(AS652:AS653)</f>
        <v>0</v>
      </c>
      <c r="AT650" s="78" t="n">
        <f aca="false">SUM(AT652:AT653)</f>
        <v>0</v>
      </c>
      <c r="AU650" s="78" t="n">
        <f aca="false">SUM(AU652:AU653)</f>
        <v>0</v>
      </c>
      <c r="AV650" s="78" t="n">
        <f aca="false">SUM(AV652:AV653)</f>
        <v>0</v>
      </c>
      <c r="AW650" s="78" t="n">
        <f aca="false">SUM(AW652:AW653)</f>
        <v>0</v>
      </c>
      <c r="AX650" s="78" t="n">
        <f aca="false">SUM(AX652:AX653)</f>
        <v>0</v>
      </c>
      <c r="AY650" s="78" t="n">
        <f aca="false">SUM(AY652:AY653)</f>
        <v>0</v>
      </c>
      <c r="AZ650" s="78" t="n">
        <f aca="false">SUM(AZ652:AZ653)</f>
        <v>0</v>
      </c>
      <c r="BA650" s="78" t="n">
        <f aca="false">SUM(BA652:BA653)</f>
        <v>0</v>
      </c>
      <c r="BB650" s="78" t="n">
        <f aca="false">SUM(BB652:BB653)</f>
        <v>0</v>
      </c>
      <c r="BC650" s="78" t="n">
        <f aca="false">SUM(BC652:BC653)</f>
        <v>0</v>
      </c>
      <c r="BD650" s="78" t="n">
        <f aca="false">SUM(BD652:BD653)</f>
        <v>0</v>
      </c>
      <c r="BE650" s="78" t="n">
        <f aca="false">SUM(BE652:BE653)</f>
        <v>0</v>
      </c>
      <c r="BF650" s="78" t="n">
        <f aca="false">SUM(BF652:BF653)</f>
        <v>0</v>
      </c>
      <c r="BG650" s="78" t="n">
        <f aca="false">SUM(BG652:BG653)</f>
        <v>0</v>
      </c>
      <c r="BH650" s="78" t="n">
        <f aca="false">SUM(BH652:BH653)</f>
        <v>0</v>
      </c>
      <c r="BI650" s="78" t="n">
        <f aca="false">SUM(BI652:BI653)</f>
        <v>0</v>
      </c>
      <c r="BJ650" s="78" t="n">
        <f aca="false">SUM(BJ652:BJ653)</f>
        <v>0</v>
      </c>
      <c r="BK650" s="78" t="n">
        <f aca="false">SUM(BK652:BK653)</f>
        <v>0</v>
      </c>
      <c r="BL650" s="78" t="n">
        <f aca="false">SUM(BL652:BL653)</f>
        <v>0</v>
      </c>
      <c r="BM650" s="78" t="n">
        <f aca="false">SUM(BM652:BM653)</f>
        <v>0</v>
      </c>
      <c r="BN650" s="78" t="n">
        <f aca="false">SUM(BN652:BN653)</f>
        <v>0</v>
      </c>
      <c r="BO650" s="78" t="n">
        <f aca="false">SUM(BO652:BO653)</f>
        <v>0</v>
      </c>
      <c r="BP650" s="78" t="n">
        <f aca="false">SUM(BP652:BP653)</f>
        <v>0</v>
      </c>
      <c r="BQ650" s="78" t="n">
        <f aca="false">SUM(BQ652:BQ653)</f>
        <v>0</v>
      </c>
      <c r="BR650" s="78" t="n">
        <f aca="false">SUM(BR652:BR653)</f>
        <v>0</v>
      </c>
      <c r="BS650" s="78" t="n">
        <f aca="false">SUM(BS652:BS653)</f>
        <v>0</v>
      </c>
      <c r="BT650" s="78" t="n">
        <f aca="false">SUM(BT652:BT653)</f>
        <v>0</v>
      </c>
      <c r="BU650" s="78" t="n">
        <f aca="false">SUM(BU652:BU653)</f>
        <v>0</v>
      </c>
      <c r="BV650" s="78" t="n">
        <f aca="false">SUM(BV652:BV653)</f>
        <v>0</v>
      </c>
    </row>
    <row r="651" customFormat="false" ht="12.75" hidden="true" customHeight="false" outlineLevel="0" collapsed="false">
      <c r="A651" s="4" t="s">
        <v>133</v>
      </c>
      <c r="B651" s="4"/>
      <c r="C651" s="76"/>
      <c r="D651" s="76"/>
      <c r="E651" s="76"/>
      <c r="F651" s="76"/>
      <c r="G651" s="76"/>
      <c r="H651" s="77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  <c r="AZ651" s="78"/>
      <c r="BA651" s="78"/>
      <c r="BB651" s="78"/>
      <c r="BC651" s="78"/>
      <c r="BD651" s="78"/>
      <c r="BE651" s="78"/>
      <c r="BF651" s="78"/>
      <c r="BG651" s="78"/>
      <c r="BH651" s="78"/>
      <c r="BI651" s="78"/>
      <c r="BJ651" s="78"/>
      <c r="BK651" s="78"/>
      <c r="BL651" s="78"/>
      <c r="BM651" s="78"/>
      <c r="BN651" s="78"/>
      <c r="BO651" s="78"/>
      <c r="BP651" s="78"/>
      <c r="BQ651" s="78"/>
      <c r="BR651" s="78"/>
      <c r="BS651" s="78"/>
      <c r="BT651" s="78"/>
      <c r="BU651" s="78"/>
      <c r="BV651" s="78"/>
    </row>
    <row r="652" customFormat="false" ht="12.75" hidden="true" customHeight="false" outlineLevel="0" collapsed="false">
      <c r="A652" s="4" t="s">
        <v>134</v>
      </c>
      <c r="B652" s="4"/>
      <c r="C652" s="76" t="s">
        <v>307</v>
      </c>
      <c r="D652" s="76" t="s">
        <v>309</v>
      </c>
      <c r="E652" s="76" t="s">
        <v>129</v>
      </c>
      <c r="F652" s="76" t="s">
        <v>129</v>
      </c>
      <c r="G652" s="76" t="s">
        <v>324</v>
      </c>
      <c r="H652" s="77" t="n">
        <v>211</v>
      </c>
      <c r="I652" s="78" t="n">
        <f aca="false">J652+K652+L652</f>
        <v>0</v>
      </c>
      <c r="J652" s="78"/>
      <c r="K652" s="78"/>
      <c r="L652" s="78" t="n">
        <f aca="false">M652+AQ652+BR652+BO652+BT652+BU855+BU652</f>
        <v>0</v>
      </c>
      <c r="M652" s="78" t="n">
        <f aca="false">N652+O652+P652+Q652+R652+S652+T652+U652+V652+W652+X652+Y652+Z652+AA652+AB652+AC652+AD652+AE652+AF652+AG652+AH652+AI652+AJ652+AK652</f>
        <v>0</v>
      </c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  <c r="AP652" s="78"/>
      <c r="AQ652" s="78" t="n">
        <f aca="false">AR652+AS652+AT652+AU652+AV652+AW652+AX652+AY652+AZ652+BA652+BB652+BE652+BF652</f>
        <v>0</v>
      </c>
      <c r="AR652" s="78"/>
      <c r="AS652" s="78"/>
      <c r="AT652" s="78"/>
      <c r="AU652" s="78"/>
      <c r="AV652" s="78"/>
      <c r="AW652" s="78"/>
      <c r="AX652" s="78"/>
      <c r="AY652" s="78"/>
      <c r="AZ652" s="78"/>
      <c r="BA652" s="78"/>
      <c r="BB652" s="78"/>
      <c r="BC652" s="78"/>
      <c r="BD652" s="78"/>
      <c r="BE652" s="78"/>
      <c r="BF652" s="78"/>
      <c r="BG652" s="78"/>
      <c r="BH652" s="78"/>
      <c r="BI652" s="78"/>
      <c r="BJ652" s="78"/>
      <c r="BK652" s="78"/>
      <c r="BL652" s="78"/>
      <c r="BM652" s="78"/>
      <c r="BN652" s="78"/>
      <c r="BO652" s="78" t="n">
        <f aca="false">BP652+BQ652</f>
        <v>0</v>
      </c>
      <c r="BP652" s="78"/>
      <c r="BQ652" s="78"/>
      <c r="BR652" s="78" t="n">
        <f aca="false">BS652</f>
        <v>0</v>
      </c>
      <c r="BS652" s="78"/>
      <c r="BT652" s="78"/>
      <c r="BU652" s="78" t="n">
        <f aca="false">BV652</f>
        <v>0</v>
      </c>
      <c r="BV652" s="78"/>
    </row>
    <row r="653" customFormat="false" ht="12.75" hidden="true" customHeight="false" outlineLevel="0" collapsed="false">
      <c r="A653" s="4" t="s">
        <v>312</v>
      </c>
      <c r="B653" s="4"/>
      <c r="C653" s="76" t="s">
        <v>307</v>
      </c>
      <c r="D653" s="76" t="s">
        <v>309</v>
      </c>
      <c r="E653" s="76" t="s">
        <v>129</v>
      </c>
      <c r="F653" s="76" t="s">
        <v>129</v>
      </c>
      <c r="G653" s="76" t="s">
        <v>324</v>
      </c>
      <c r="H653" s="77" t="n">
        <v>212</v>
      </c>
      <c r="I653" s="78" t="n">
        <f aca="false">J653+K653+L653</f>
        <v>0</v>
      </c>
      <c r="J653" s="78"/>
      <c r="K653" s="78"/>
      <c r="L653" s="78" t="n">
        <f aca="false">M653+AQ653+BR653+BO653+BT653+BU653</f>
        <v>0</v>
      </c>
      <c r="M653" s="78" t="n">
        <f aca="false">N653+O653+P653+Q653+R653+S653+T653+U653+V653+W653+X653+Y653+Z653+AA653+AB653+AC653+AD653+AE653+AF653+AG653+AH653+AI653+AJ653+AK653</f>
        <v>0</v>
      </c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  <c r="AP653" s="78"/>
      <c r="AQ653" s="78" t="n">
        <f aca="false">AR653+AS653+AT653+AU653+AV653+AW653+AX653+AY653+AZ653+BA653+BB653+BE653+BF653</f>
        <v>0</v>
      </c>
      <c r="AR653" s="78"/>
      <c r="AS653" s="78"/>
      <c r="AT653" s="78"/>
      <c r="AU653" s="78"/>
      <c r="AV653" s="78"/>
      <c r="AW653" s="78"/>
      <c r="AX653" s="78"/>
      <c r="AY653" s="78"/>
      <c r="AZ653" s="78"/>
      <c r="BA653" s="78"/>
      <c r="BB653" s="78"/>
      <c r="BC653" s="78"/>
      <c r="BD653" s="78"/>
      <c r="BE653" s="78"/>
      <c r="BF653" s="78"/>
      <c r="BG653" s="78"/>
      <c r="BH653" s="78"/>
      <c r="BI653" s="78"/>
      <c r="BJ653" s="78"/>
      <c r="BK653" s="78"/>
      <c r="BL653" s="78"/>
      <c r="BM653" s="78"/>
      <c r="BN653" s="78"/>
      <c r="BO653" s="78" t="n">
        <f aca="false">BP653+BQ653</f>
        <v>0</v>
      </c>
      <c r="BP653" s="78"/>
      <c r="BQ653" s="78"/>
      <c r="BR653" s="78" t="n">
        <f aca="false">BS653</f>
        <v>0</v>
      </c>
      <c r="BS653" s="78"/>
      <c r="BT653" s="78"/>
      <c r="BU653" s="78" t="n">
        <f aca="false">BV653</f>
        <v>0</v>
      </c>
      <c r="BV653" s="78"/>
    </row>
    <row r="654" customFormat="false" ht="12.75" hidden="true" customHeight="false" outlineLevel="0" collapsed="false">
      <c r="A654" s="4" t="s">
        <v>142</v>
      </c>
      <c r="B654" s="4"/>
      <c r="C654" s="76" t="s">
        <v>307</v>
      </c>
      <c r="D654" s="76" t="s">
        <v>309</v>
      </c>
      <c r="E654" s="76" t="s">
        <v>129</v>
      </c>
      <c r="F654" s="76" t="s">
        <v>129</v>
      </c>
      <c r="G654" s="76" t="s">
        <v>324</v>
      </c>
      <c r="H654" s="77" t="n">
        <v>220</v>
      </c>
      <c r="I654" s="78" t="n">
        <f aca="false">SUM(I656:I657)</f>
        <v>0</v>
      </c>
      <c r="J654" s="78" t="n">
        <f aca="false">SUM(J656:J657)</f>
        <v>0</v>
      </c>
      <c r="K654" s="78" t="n">
        <f aca="false">SUM(K656:K657)</f>
        <v>0</v>
      </c>
      <c r="L654" s="78" t="n">
        <f aca="false">SUM(L656:L657)</f>
        <v>0</v>
      </c>
      <c r="M654" s="78" t="n">
        <f aca="false">SUM(M656:M657)</f>
        <v>0</v>
      </c>
      <c r="N654" s="78" t="n">
        <f aca="false">SUM(N656:N657)</f>
        <v>0</v>
      </c>
      <c r="O654" s="78" t="n">
        <f aca="false">SUM(O656:O657)</f>
        <v>0</v>
      </c>
      <c r="P654" s="78" t="n">
        <f aca="false">SUM(P656:P657)</f>
        <v>0</v>
      </c>
      <c r="Q654" s="78" t="n">
        <f aca="false">SUM(Q656:Q657)</f>
        <v>0</v>
      </c>
      <c r="R654" s="78" t="n">
        <f aca="false">SUM(R656:R657)</f>
        <v>0</v>
      </c>
      <c r="S654" s="78" t="n">
        <f aca="false">SUM(S656:S657)</f>
        <v>0</v>
      </c>
      <c r="T654" s="78" t="n">
        <f aca="false">SUM(T656:T657)</f>
        <v>0</v>
      </c>
      <c r="U654" s="78" t="n">
        <f aca="false">SUM(U656:U657)</f>
        <v>0</v>
      </c>
      <c r="V654" s="78" t="n">
        <f aca="false">SUM(V656:V657)</f>
        <v>0</v>
      </c>
      <c r="W654" s="78" t="n">
        <f aca="false">SUM(W656:W657)</f>
        <v>0</v>
      </c>
      <c r="X654" s="78" t="n">
        <f aca="false">SUM(X656:X657)</f>
        <v>0</v>
      </c>
      <c r="Y654" s="78" t="n">
        <f aca="false">SUM(Y656:Y657)</f>
        <v>0</v>
      </c>
      <c r="Z654" s="78" t="n">
        <f aca="false">SUM(Z656:Z657)</f>
        <v>0</v>
      </c>
      <c r="AA654" s="78" t="n">
        <f aca="false">SUM(AA656:AA657)</f>
        <v>0</v>
      </c>
      <c r="AB654" s="78" t="n">
        <f aca="false">SUM(AB656:AB657)</f>
        <v>0</v>
      </c>
      <c r="AC654" s="78" t="n">
        <f aca="false">SUM(AC656:AC657)</f>
        <v>0</v>
      </c>
      <c r="AD654" s="78" t="n">
        <f aca="false">SUM(AD656:AD657)</f>
        <v>0</v>
      </c>
      <c r="AE654" s="78" t="n">
        <f aca="false">SUM(AE656:AE657)</f>
        <v>0</v>
      </c>
      <c r="AF654" s="78" t="n">
        <f aca="false">SUM(AF656:AF657)</f>
        <v>0</v>
      </c>
      <c r="AG654" s="78" t="n">
        <f aca="false">SUM(AG656:AG657)</f>
        <v>0</v>
      </c>
      <c r="AH654" s="78" t="n">
        <f aca="false">SUM(AH656:AH657)</f>
        <v>0</v>
      </c>
      <c r="AI654" s="78" t="n">
        <f aca="false">SUM(AI656:AI657)</f>
        <v>0</v>
      </c>
      <c r="AJ654" s="78" t="n">
        <f aca="false">SUM(AJ656:AJ657)</f>
        <v>0</v>
      </c>
      <c r="AK654" s="78" t="n">
        <f aca="false">SUM(AK656:AK657)</f>
        <v>0</v>
      </c>
      <c r="AL654" s="78" t="n">
        <f aca="false">SUM(AL656:AL657)</f>
        <v>0</v>
      </c>
      <c r="AM654" s="78" t="n">
        <f aca="false">SUM(AM656:AM657)</f>
        <v>0</v>
      </c>
      <c r="AN654" s="78" t="n">
        <f aca="false">SUM(AN656:AN657)</f>
        <v>0</v>
      </c>
      <c r="AO654" s="78" t="n">
        <f aca="false">SUM(AO656:AO657)</f>
        <v>0</v>
      </c>
      <c r="AP654" s="78" t="n">
        <f aca="false">SUM(AP656:AP657)</f>
        <v>0</v>
      </c>
      <c r="AQ654" s="78" t="n">
        <f aca="false">SUM(AQ656:AQ657)</f>
        <v>0</v>
      </c>
      <c r="AR654" s="78" t="n">
        <f aca="false">SUM(AR656:AR657)</f>
        <v>0</v>
      </c>
      <c r="AS654" s="78" t="n">
        <f aca="false">SUM(AS656:AS657)</f>
        <v>0</v>
      </c>
      <c r="AT654" s="78" t="n">
        <f aca="false">SUM(AT656:AT657)</f>
        <v>0</v>
      </c>
      <c r="AU654" s="78" t="n">
        <f aca="false">SUM(AU656:AU657)</f>
        <v>0</v>
      </c>
      <c r="AV654" s="78" t="n">
        <f aca="false">SUM(AV656:AV657)</f>
        <v>0</v>
      </c>
      <c r="AW654" s="78" t="n">
        <f aca="false">SUM(AW656:AW657)</f>
        <v>0</v>
      </c>
      <c r="AX654" s="78" t="n">
        <f aca="false">SUM(AX656:AX657)</f>
        <v>0</v>
      </c>
      <c r="AY654" s="78" t="n">
        <f aca="false">SUM(AY656:AY657)</f>
        <v>0</v>
      </c>
      <c r="AZ654" s="78" t="n">
        <f aca="false">SUM(AZ656:AZ657)</f>
        <v>0</v>
      </c>
      <c r="BA654" s="78" t="n">
        <f aca="false">SUM(BA656:BA657)</f>
        <v>0</v>
      </c>
      <c r="BB654" s="78" t="n">
        <f aca="false">SUM(BB656:BB657)</f>
        <v>0</v>
      </c>
      <c r="BC654" s="78" t="n">
        <f aca="false">SUM(BC656:BC657)</f>
        <v>0</v>
      </c>
      <c r="BD654" s="78" t="n">
        <f aca="false">SUM(BD656:BD657)</f>
        <v>0</v>
      </c>
      <c r="BE654" s="78" t="n">
        <f aca="false">SUM(BE656:BE657)</f>
        <v>0</v>
      </c>
      <c r="BF654" s="78" t="n">
        <f aca="false">SUM(BF656:BF657)</f>
        <v>0</v>
      </c>
      <c r="BG654" s="78" t="n">
        <f aca="false">SUM(BG656:BG657)</f>
        <v>0</v>
      </c>
      <c r="BH654" s="78" t="n">
        <f aca="false">SUM(BH656:BH657)</f>
        <v>0</v>
      </c>
      <c r="BI654" s="78" t="n">
        <f aca="false">SUM(BI656:BI657)</f>
        <v>0</v>
      </c>
      <c r="BJ654" s="78" t="n">
        <f aca="false">SUM(BJ656:BJ657)</f>
        <v>0</v>
      </c>
      <c r="BK654" s="78" t="n">
        <f aca="false">SUM(BK656:BK657)</f>
        <v>0</v>
      </c>
      <c r="BL654" s="78" t="n">
        <f aca="false">SUM(BL656:BL657)</f>
        <v>0</v>
      </c>
      <c r="BM654" s="78" t="n">
        <f aca="false">SUM(BM656:BM657)</f>
        <v>0</v>
      </c>
      <c r="BN654" s="78" t="n">
        <f aca="false">SUM(BN656:BN657)</f>
        <v>0</v>
      </c>
      <c r="BO654" s="78" t="n">
        <f aca="false">SUM(BO656:BO657)</f>
        <v>0</v>
      </c>
      <c r="BP654" s="78" t="n">
        <f aca="false">SUM(BP656:BP657)</f>
        <v>0</v>
      </c>
      <c r="BQ654" s="78" t="n">
        <f aca="false">SUM(BQ656:BQ657)</f>
        <v>0</v>
      </c>
      <c r="BR654" s="78" t="n">
        <f aca="false">SUM(BR656:BR657)</f>
        <v>0</v>
      </c>
      <c r="BS654" s="78" t="n">
        <f aca="false">SUM(BS656:BS657)</f>
        <v>0</v>
      </c>
      <c r="BT654" s="78" t="n">
        <f aca="false">SUM(BT656:BT657)</f>
        <v>0</v>
      </c>
      <c r="BU654" s="78" t="n">
        <f aca="false">SUM(BU656:BU657)</f>
        <v>0</v>
      </c>
      <c r="BV654" s="78" t="n">
        <f aca="false">SUM(BV656:BV657)</f>
        <v>0</v>
      </c>
    </row>
    <row r="655" customFormat="false" ht="12.75" hidden="true" customHeight="false" outlineLevel="0" collapsed="false">
      <c r="A655" s="4" t="s">
        <v>133</v>
      </c>
      <c r="B655" s="79"/>
      <c r="C655" s="80"/>
      <c r="D655" s="76"/>
      <c r="E655" s="76"/>
      <c r="F655" s="76"/>
      <c r="G655" s="80"/>
      <c r="H655" s="77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  <c r="AZ655" s="78"/>
      <c r="BA655" s="78"/>
      <c r="BB655" s="78"/>
      <c r="BC655" s="78"/>
      <c r="BD655" s="78"/>
      <c r="BE655" s="78"/>
      <c r="BF655" s="78"/>
      <c r="BG655" s="78"/>
      <c r="BH655" s="78"/>
      <c r="BI655" s="78"/>
      <c r="BJ655" s="78"/>
      <c r="BK655" s="78"/>
      <c r="BL655" s="78"/>
      <c r="BM655" s="78"/>
      <c r="BN655" s="78"/>
      <c r="BO655" s="78"/>
      <c r="BP655" s="78"/>
      <c r="BQ655" s="78"/>
      <c r="BR655" s="78"/>
      <c r="BS655" s="78"/>
      <c r="BT655" s="78"/>
      <c r="BU655" s="78"/>
      <c r="BV655" s="78"/>
    </row>
    <row r="656" customFormat="false" ht="12.75" hidden="true" customHeight="false" outlineLevel="0" collapsed="false">
      <c r="A656" s="4" t="s">
        <v>325</v>
      </c>
      <c r="B656" s="4"/>
      <c r="C656" s="76" t="s">
        <v>307</v>
      </c>
      <c r="D656" s="76" t="s">
        <v>309</v>
      </c>
      <c r="E656" s="76" t="s">
        <v>129</v>
      </c>
      <c r="F656" s="76" t="s">
        <v>129</v>
      </c>
      <c r="G656" s="76" t="s">
        <v>324</v>
      </c>
      <c r="H656" s="77" t="n">
        <v>222</v>
      </c>
      <c r="I656" s="78" t="n">
        <f aca="false">J656+K656+L656</f>
        <v>0</v>
      </c>
      <c r="J656" s="78"/>
      <c r="K656" s="78"/>
      <c r="L656" s="78" t="n">
        <f aca="false">M656+AQ656+BR656+BO656+BT656+BU656</f>
        <v>0</v>
      </c>
      <c r="M656" s="78" t="n">
        <f aca="false">N656+O656+P656+Q656+R656+S656+T656+U656+V656+W656+X656+Y656+Z656+AA656+AB656+AC656+AD656+AE656+AF656+AG656+AH656+AI656+AJ656+AK656</f>
        <v>0</v>
      </c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  <c r="AP656" s="78"/>
      <c r="AQ656" s="78" t="n">
        <f aca="false">AR656+AS656+AT656+AU656+AV656+AW656+AX656+AY656+AZ656+BA656+BB656+BE656+BF656</f>
        <v>0</v>
      </c>
      <c r="AR656" s="78"/>
      <c r="AS656" s="78"/>
      <c r="AT656" s="78"/>
      <c r="AU656" s="78"/>
      <c r="AV656" s="78"/>
      <c r="AW656" s="78"/>
      <c r="AX656" s="78"/>
      <c r="AY656" s="78"/>
      <c r="AZ656" s="78"/>
      <c r="BA656" s="78"/>
      <c r="BB656" s="78"/>
      <c r="BC656" s="78"/>
      <c r="BD656" s="78"/>
      <c r="BE656" s="78"/>
      <c r="BF656" s="78"/>
      <c r="BG656" s="78"/>
      <c r="BH656" s="78"/>
      <c r="BI656" s="78"/>
      <c r="BJ656" s="78"/>
      <c r="BK656" s="78"/>
      <c r="BL656" s="78"/>
      <c r="BM656" s="78"/>
      <c r="BN656" s="78"/>
      <c r="BO656" s="78" t="n">
        <f aca="false">BP656+BQ656</f>
        <v>0</v>
      </c>
      <c r="BP656" s="78"/>
      <c r="BQ656" s="78"/>
      <c r="BR656" s="78" t="n">
        <f aca="false">BS656</f>
        <v>0</v>
      </c>
      <c r="BS656" s="78"/>
      <c r="BT656" s="78"/>
      <c r="BU656" s="78" t="n">
        <f aca="false">BV656</f>
        <v>0</v>
      </c>
      <c r="BV656" s="78"/>
    </row>
    <row r="657" customFormat="false" ht="12.75" hidden="true" customHeight="false" outlineLevel="0" collapsed="false">
      <c r="A657" s="4" t="s">
        <v>326</v>
      </c>
      <c r="B657" s="4"/>
      <c r="C657" s="76" t="s">
        <v>307</v>
      </c>
      <c r="D657" s="76" t="s">
        <v>309</v>
      </c>
      <c r="E657" s="76" t="s">
        <v>129</v>
      </c>
      <c r="F657" s="76" t="s">
        <v>129</v>
      </c>
      <c r="G657" s="76" t="s">
        <v>324</v>
      </c>
      <c r="H657" s="77" t="n">
        <v>226</v>
      </c>
      <c r="I657" s="78" t="n">
        <f aca="false">J657+K657+L657</f>
        <v>0</v>
      </c>
      <c r="J657" s="78"/>
      <c r="K657" s="78"/>
      <c r="L657" s="78" t="n">
        <f aca="false">M657+AQ657+BR657+BO657+BT657+BU657</f>
        <v>0</v>
      </c>
      <c r="M657" s="78" t="n">
        <f aca="false">N657+O657+P657+Q657+R657+S657+T657+U657+V657+W657+X657+Y657+Z657+AA657+AB657+AC657+AD657+AE657+AF657+AG657+AH657+AI657+AJ657+AK657</f>
        <v>0</v>
      </c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  <c r="AP657" s="78"/>
      <c r="AQ657" s="78" t="n">
        <f aca="false">AR657+AS657+AT657+AU657+AV657+AW657+AX657+AY657+AZ657+BA657+BB657+BE657+BF657</f>
        <v>0</v>
      </c>
      <c r="AR657" s="78"/>
      <c r="AS657" s="78"/>
      <c r="AT657" s="78"/>
      <c r="AU657" s="78"/>
      <c r="AV657" s="78"/>
      <c r="AW657" s="78"/>
      <c r="AX657" s="78"/>
      <c r="AY657" s="78"/>
      <c r="AZ657" s="78"/>
      <c r="BA657" s="78"/>
      <c r="BB657" s="78"/>
      <c r="BC657" s="78"/>
      <c r="BD657" s="78"/>
      <c r="BE657" s="78"/>
      <c r="BF657" s="78"/>
      <c r="BG657" s="78"/>
      <c r="BH657" s="78"/>
      <c r="BI657" s="78"/>
      <c r="BJ657" s="78"/>
      <c r="BK657" s="78"/>
      <c r="BL657" s="78"/>
      <c r="BM657" s="78"/>
      <c r="BN657" s="78"/>
      <c r="BO657" s="78" t="n">
        <f aca="false">BP657+BQ657</f>
        <v>0</v>
      </c>
      <c r="BP657" s="78"/>
      <c r="BQ657" s="78"/>
      <c r="BR657" s="78" t="n">
        <f aca="false">BS657</f>
        <v>0</v>
      </c>
      <c r="BS657" s="78"/>
      <c r="BT657" s="78"/>
      <c r="BU657" s="78" t="n">
        <f aca="false">BV657</f>
        <v>0</v>
      </c>
      <c r="BV657" s="78"/>
    </row>
    <row r="658" customFormat="false" ht="12.75" hidden="true" customHeight="false" outlineLevel="0" collapsed="false">
      <c r="A658" s="79" t="s">
        <v>147</v>
      </c>
      <c r="B658" s="79"/>
      <c r="C658" s="76" t="s">
        <v>307</v>
      </c>
      <c r="D658" s="76" t="s">
        <v>309</v>
      </c>
      <c r="E658" s="76" t="s">
        <v>129</v>
      </c>
      <c r="F658" s="76" t="s">
        <v>129</v>
      </c>
      <c r="G658" s="76" t="s">
        <v>324</v>
      </c>
      <c r="H658" s="77" t="n">
        <v>260</v>
      </c>
      <c r="I658" s="78" t="n">
        <f aca="false">SUM(I660:I660)</f>
        <v>0</v>
      </c>
      <c r="J658" s="78" t="n">
        <f aca="false">SUM(J660:J660)</f>
        <v>0</v>
      </c>
      <c r="K658" s="78" t="n">
        <f aca="false">SUM(K660:K660)</f>
        <v>0</v>
      </c>
      <c r="L658" s="78" t="n">
        <f aca="false">SUM(L660:L660)</f>
        <v>0</v>
      </c>
      <c r="M658" s="78" t="n">
        <f aca="false">SUM(M660:M660)</f>
        <v>0</v>
      </c>
      <c r="N658" s="78" t="n">
        <f aca="false">SUM(N660:N660)</f>
        <v>0</v>
      </c>
      <c r="O658" s="78" t="n">
        <f aca="false">SUM(O660:O660)</f>
        <v>0</v>
      </c>
      <c r="P658" s="78" t="n">
        <f aca="false">SUM(P660:P660)</f>
        <v>0</v>
      </c>
      <c r="Q658" s="78" t="n">
        <f aca="false">SUM(Q660:Q660)</f>
        <v>0</v>
      </c>
      <c r="R658" s="78" t="n">
        <f aca="false">SUM(R660:R660)</f>
        <v>0</v>
      </c>
      <c r="S658" s="78" t="n">
        <f aca="false">SUM(S660:S660)</f>
        <v>0</v>
      </c>
      <c r="T658" s="78" t="n">
        <f aca="false">SUM(T660:T660)</f>
        <v>0</v>
      </c>
      <c r="U658" s="78" t="n">
        <f aca="false">SUM(U660:U660)</f>
        <v>0</v>
      </c>
      <c r="V658" s="78" t="n">
        <f aca="false">SUM(V660:V660)</f>
        <v>0</v>
      </c>
      <c r="W658" s="78" t="n">
        <f aca="false">SUM(W660:W660)</f>
        <v>0</v>
      </c>
      <c r="X658" s="78" t="n">
        <f aca="false">SUM(X660:X660)</f>
        <v>0</v>
      </c>
      <c r="Y658" s="78" t="n">
        <f aca="false">SUM(Y660:Y660)</f>
        <v>0</v>
      </c>
      <c r="Z658" s="78" t="n">
        <f aca="false">SUM(Z660:Z660)</f>
        <v>0</v>
      </c>
      <c r="AA658" s="78" t="n">
        <f aca="false">SUM(AA660:AA660)</f>
        <v>0</v>
      </c>
      <c r="AB658" s="78" t="n">
        <f aca="false">SUM(AB660:AB660)</f>
        <v>0</v>
      </c>
      <c r="AC658" s="78" t="n">
        <f aca="false">SUM(AC660:AC660)</f>
        <v>0</v>
      </c>
      <c r="AD658" s="78" t="n">
        <f aca="false">SUM(AD660:AD660)</f>
        <v>0</v>
      </c>
      <c r="AE658" s="78" t="n">
        <f aca="false">SUM(AE660:AE660)</f>
        <v>0</v>
      </c>
      <c r="AF658" s="78" t="n">
        <f aca="false">SUM(AF660:AF660)</f>
        <v>0</v>
      </c>
      <c r="AG658" s="78" t="n">
        <f aca="false">SUM(AG660:AG660)</f>
        <v>0</v>
      </c>
      <c r="AH658" s="78" t="n">
        <f aca="false">SUM(AH660:AH660)</f>
        <v>0</v>
      </c>
      <c r="AI658" s="78" t="n">
        <f aca="false">SUM(AI660:AI660)</f>
        <v>0</v>
      </c>
      <c r="AJ658" s="78" t="n">
        <f aca="false">SUM(AJ660:AJ660)</f>
        <v>0</v>
      </c>
      <c r="AK658" s="78" t="n">
        <f aca="false">SUM(AK660:AK660)</f>
        <v>0</v>
      </c>
      <c r="AL658" s="78" t="n">
        <f aca="false">SUM(AL660:AL660)</f>
        <v>0</v>
      </c>
      <c r="AM658" s="78" t="n">
        <f aca="false">SUM(AM660:AM660)</f>
        <v>0</v>
      </c>
      <c r="AN658" s="78" t="n">
        <f aca="false">SUM(AN660:AN660)</f>
        <v>0</v>
      </c>
      <c r="AO658" s="78" t="n">
        <f aca="false">SUM(AO660:AO660)</f>
        <v>0</v>
      </c>
      <c r="AP658" s="78" t="n">
        <f aca="false">SUM(AP660:AP660)</f>
        <v>0</v>
      </c>
      <c r="AQ658" s="78" t="n">
        <f aca="false">SUM(AQ660:AQ660)</f>
        <v>0</v>
      </c>
      <c r="AR658" s="78" t="n">
        <f aca="false">SUM(AR660:AR660)</f>
        <v>0</v>
      </c>
      <c r="AS658" s="78" t="n">
        <f aca="false">SUM(AS660:AS660)</f>
        <v>0</v>
      </c>
      <c r="AT658" s="78" t="n">
        <f aca="false">SUM(AT660:AT660)</f>
        <v>0</v>
      </c>
      <c r="AU658" s="78" t="n">
        <f aca="false">SUM(AU660:AU660)</f>
        <v>0</v>
      </c>
      <c r="AV658" s="78" t="n">
        <f aca="false">SUM(AV660:AV660)</f>
        <v>0</v>
      </c>
      <c r="AW658" s="78" t="n">
        <f aca="false">SUM(AW660:AW660)</f>
        <v>0</v>
      </c>
      <c r="AX658" s="78" t="n">
        <f aca="false">SUM(AX660:AX660)</f>
        <v>0</v>
      </c>
      <c r="AY658" s="78" t="n">
        <f aca="false">SUM(AY660:AY660)</f>
        <v>0</v>
      </c>
      <c r="AZ658" s="78" t="n">
        <f aca="false">SUM(AZ660:AZ660)</f>
        <v>0</v>
      </c>
      <c r="BA658" s="78" t="n">
        <f aca="false">SUM(BA660:BA660)</f>
        <v>0</v>
      </c>
      <c r="BB658" s="78" t="n">
        <f aca="false">SUM(BB660:BB660)</f>
        <v>0</v>
      </c>
      <c r="BC658" s="78" t="n">
        <f aca="false">SUM(BC660:BC660)</f>
        <v>0</v>
      </c>
      <c r="BD658" s="78" t="n">
        <f aca="false">SUM(BD660:BD660)</f>
        <v>0</v>
      </c>
      <c r="BE658" s="78" t="n">
        <f aca="false">SUM(BE660:BE660)</f>
        <v>0</v>
      </c>
      <c r="BF658" s="78" t="n">
        <f aca="false">SUM(BF660:BF660)</f>
        <v>0</v>
      </c>
      <c r="BG658" s="78" t="n">
        <f aca="false">SUM(BG660:BG660)</f>
        <v>0</v>
      </c>
      <c r="BH658" s="78" t="n">
        <f aca="false">SUM(BH660:BH660)</f>
        <v>0</v>
      </c>
      <c r="BI658" s="78" t="n">
        <f aca="false">SUM(BI660:BI660)</f>
        <v>0</v>
      </c>
      <c r="BJ658" s="78" t="n">
        <f aca="false">SUM(BJ660:BJ660)</f>
        <v>0</v>
      </c>
      <c r="BK658" s="78" t="n">
        <f aca="false">SUM(BK660:BK660)</f>
        <v>0</v>
      </c>
      <c r="BL658" s="78" t="n">
        <f aca="false">SUM(BL660:BL660)</f>
        <v>0</v>
      </c>
      <c r="BM658" s="78" t="n">
        <f aca="false">SUM(BM660:BM660)</f>
        <v>0</v>
      </c>
      <c r="BN658" s="78" t="n">
        <f aca="false">SUM(BN660:BN660)</f>
        <v>0</v>
      </c>
      <c r="BO658" s="78" t="n">
        <f aca="false">SUM(BO660:BO660)</f>
        <v>0</v>
      </c>
      <c r="BP658" s="78" t="n">
        <f aca="false">SUM(BP660:BP660)</f>
        <v>0</v>
      </c>
      <c r="BQ658" s="78" t="n">
        <f aca="false">SUM(BQ660:BQ660)</f>
        <v>0</v>
      </c>
      <c r="BR658" s="78" t="n">
        <f aca="false">SUM(BR660:BR660)</f>
        <v>0</v>
      </c>
      <c r="BS658" s="78" t="n">
        <f aca="false">SUM(BS660:BS660)</f>
        <v>0</v>
      </c>
      <c r="BT658" s="78" t="n">
        <f aca="false">SUM(BT660:BT660)</f>
        <v>0</v>
      </c>
      <c r="BU658" s="78" t="n">
        <f aca="false">SUM(BU660:BU660)</f>
        <v>0</v>
      </c>
      <c r="BV658" s="78" t="n">
        <f aca="false">SUM(BV660:BV660)</f>
        <v>0</v>
      </c>
    </row>
    <row r="659" customFormat="false" ht="12.75" hidden="true" customHeight="false" outlineLevel="0" collapsed="false">
      <c r="A659" s="4" t="s">
        <v>133</v>
      </c>
      <c r="B659" s="79"/>
      <c r="C659" s="80"/>
      <c r="D659" s="76"/>
      <c r="E659" s="76"/>
      <c r="F659" s="76"/>
      <c r="G659" s="80"/>
      <c r="H659" s="77"/>
      <c r="I659" s="78"/>
      <c r="J659" s="74"/>
      <c r="K659" s="74"/>
      <c r="L659" s="78"/>
      <c r="M659" s="78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8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</row>
    <row r="660" customFormat="false" ht="12.75" hidden="true" customHeight="false" outlineLevel="0" collapsed="false">
      <c r="A660" s="79" t="s">
        <v>148</v>
      </c>
      <c r="B660" s="79"/>
      <c r="C660" s="76" t="s">
        <v>307</v>
      </c>
      <c r="D660" s="76" t="s">
        <v>309</v>
      </c>
      <c r="E660" s="76" t="s">
        <v>129</v>
      </c>
      <c r="F660" s="76" t="s">
        <v>129</v>
      </c>
      <c r="G660" s="76" t="s">
        <v>324</v>
      </c>
      <c r="H660" s="77" t="n">
        <v>262</v>
      </c>
      <c r="I660" s="78" t="n">
        <f aca="false">J660+K660+L660</f>
        <v>0</v>
      </c>
      <c r="J660" s="78"/>
      <c r="K660" s="78"/>
      <c r="L660" s="78" t="n">
        <f aca="false">M660+AQ660+BR660+BO660+BT660+BU660</f>
        <v>0</v>
      </c>
      <c r="M660" s="78" t="n">
        <f aca="false">N660+O660+P660+Q660+R660+S660+T660+U660+V660+W660+X660+Y660+Z660+AA660+AB660+AC660+AD660+AE660+AF660+AG660+AH660+AI660+AJ660+AK660</f>
        <v>0</v>
      </c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  <c r="AP660" s="78"/>
      <c r="AQ660" s="78" t="n">
        <f aca="false">AR660+AS660+AT660+AU660+AV660+AW660+AX660+AY660+AZ660+BA660+BB660+BE660+BF660</f>
        <v>0</v>
      </c>
      <c r="AR660" s="78"/>
      <c r="AS660" s="78"/>
      <c r="AT660" s="78"/>
      <c r="AU660" s="78"/>
      <c r="AV660" s="78"/>
      <c r="AW660" s="78"/>
      <c r="AX660" s="78"/>
      <c r="AY660" s="78"/>
      <c r="AZ660" s="78"/>
      <c r="BA660" s="78"/>
      <c r="BB660" s="78"/>
      <c r="BC660" s="78"/>
      <c r="BD660" s="78"/>
      <c r="BE660" s="78"/>
      <c r="BF660" s="78"/>
      <c r="BG660" s="78"/>
      <c r="BH660" s="78"/>
      <c r="BI660" s="78"/>
      <c r="BJ660" s="78"/>
      <c r="BK660" s="78"/>
      <c r="BL660" s="78"/>
      <c r="BM660" s="78"/>
      <c r="BN660" s="78"/>
      <c r="BO660" s="78" t="n">
        <f aca="false">BP660+BQ660</f>
        <v>0</v>
      </c>
      <c r="BP660" s="78"/>
      <c r="BQ660" s="78"/>
      <c r="BR660" s="78" t="n">
        <f aca="false">BS660</f>
        <v>0</v>
      </c>
      <c r="BS660" s="78"/>
      <c r="BT660" s="78"/>
      <c r="BU660" s="78" t="n">
        <f aca="false">BV660</f>
        <v>0</v>
      </c>
      <c r="BV660" s="78"/>
    </row>
    <row r="661" customFormat="false" ht="15.65" hidden="false" customHeight="false" outlineLevel="0" collapsed="false">
      <c r="A661" s="87" t="s">
        <v>169</v>
      </c>
      <c r="B661" s="106"/>
      <c r="C661" s="85" t="s">
        <v>307</v>
      </c>
      <c r="D661" s="85" t="s">
        <v>170</v>
      </c>
      <c r="E661" s="85" t="s">
        <v>129</v>
      </c>
      <c r="F661" s="85" t="s">
        <v>129</v>
      </c>
      <c r="G661" s="85"/>
      <c r="H661" s="73"/>
      <c r="I661" s="74" t="n">
        <f aca="false">I662</f>
        <v>-105.9</v>
      </c>
      <c r="J661" s="74" t="n">
        <f aca="false">J662</f>
        <v>0</v>
      </c>
      <c r="K661" s="74" t="n">
        <f aca="false">K662</f>
        <v>0</v>
      </c>
      <c r="L661" s="74" t="n">
        <f aca="false">L662</f>
        <v>-105.9</v>
      </c>
      <c r="M661" s="74" t="n">
        <f aca="false">M662</f>
        <v>-105.9</v>
      </c>
      <c r="N661" s="74" t="n">
        <f aca="false">N662</f>
        <v>0</v>
      </c>
      <c r="O661" s="74" t="n">
        <f aca="false">O662</f>
        <v>0</v>
      </c>
      <c r="P661" s="74" t="n">
        <f aca="false">P662</f>
        <v>0</v>
      </c>
      <c r="Q661" s="74" t="n">
        <f aca="false">Q662</f>
        <v>0</v>
      </c>
      <c r="R661" s="74" t="n">
        <f aca="false">R662</f>
        <v>0</v>
      </c>
      <c r="S661" s="74" t="n">
        <f aca="false">S662</f>
        <v>0</v>
      </c>
      <c r="T661" s="74" t="n">
        <f aca="false">T662</f>
        <v>0</v>
      </c>
      <c r="U661" s="74" t="n">
        <f aca="false">U662</f>
        <v>0</v>
      </c>
      <c r="V661" s="74" t="n">
        <f aca="false">V662</f>
        <v>0</v>
      </c>
      <c r="W661" s="74" t="n">
        <f aca="false">W662</f>
        <v>0</v>
      </c>
      <c r="X661" s="74" t="n">
        <f aca="false">X662</f>
        <v>0</v>
      </c>
      <c r="Y661" s="74" t="n">
        <f aca="false">Y662</f>
        <v>0</v>
      </c>
      <c r="Z661" s="74" t="n">
        <f aca="false">Z662</f>
        <v>0</v>
      </c>
      <c r="AA661" s="74" t="n">
        <f aca="false">AA662</f>
        <v>0</v>
      </c>
      <c r="AB661" s="74" t="n">
        <f aca="false">AB662</f>
        <v>0</v>
      </c>
      <c r="AC661" s="74" t="n">
        <f aca="false">AC662</f>
        <v>0</v>
      </c>
      <c r="AD661" s="74" t="n">
        <f aca="false">AD662</f>
        <v>0</v>
      </c>
      <c r="AE661" s="74" t="n">
        <f aca="false">AE662</f>
        <v>0</v>
      </c>
      <c r="AF661" s="74" t="n">
        <f aca="false">AF662</f>
        <v>0</v>
      </c>
      <c r="AG661" s="74" t="n">
        <f aca="false">AG662</f>
        <v>0</v>
      </c>
      <c r="AH661" s="74" t="n">
        <f aca="false">AH662</f>
        <v>0</v>
      </c>
      <c r="AI661" s="74" t="n">
        <f aca="false">AI662</f>
        <v>0</v>
      </c>
      <c r="AJ661" s="74" t="n">
        <f aca="false">AJ662</f>
        <v>0</v>
      </c>
      <c r="AK661" s="74" t="n">
        <f aca="false">AK662</f>
        <v>0</v>
      </c>
      <c r="AL661" s="74" t="n">
        <f aca="false">AL662</f>
        <v>0</v>
      </c>
      <c r="AM661" s="74" t="n">
        <f aca="false">AM662</f>
        <v>0</v>
      </c>
      <c r="AN661" s="74" t="n">
        <f aca="false">AN662</f>
        <v>0</v>
      </c>
      <c r="AO661" s="74" t="n">
        <f aca="false">AO662</f>
        <v>0</v>
      </c>
      <c r="AP661" s="74" t="n">
        <f aca="false">AP662</f>
        <v>-105.9</v>
      </c>
      <c r="AQ661" s="74" t="n">
        <f aca="false">AQ662</f>
        <v>0</v>
      </c>
      <c r="AR661" s="74" t="n">
        <f aca="false">AR662</f>
        <v>0</v>
      </c>
      <c r="AS661" s="74" t="n">
        <f aca="false">AS662</f>
        <v>0</v>
      </c>
      <c r="AT661" s="74" t="n">
        <f aca="false">AT662</f>
        <v>0</v>
      </c>
      <c r="AU661" s="74" t="n">
        <f aca="false">AU662</f>
        <v>0</v>
      </c>
      <c r="AV661" s="74" t="n">
        <f aca="false">AV662</f>
        <v>0</v>
      </c>
      <c r="AW661" s="74" t="n">
        <f aca="false">AW662</f>
        <v>0</v>
      </c>
      <c r="AX661" s="74" t="n">
        <f aca="false">AX662</f>
        <v>0</v>
      </c>
      <c r="AY661" s="74" t="n">
        <f aca="false">AY662</f>
        <v>0</v>
      </c>
      <c r="AZ661" s="74" t="n">
        <f aca="false">AZ662</f>
        <v>0</v>
      </c>
      <c r="BA661" s="74" t="n">
        <f aca="false">BA662</f>
        <v>0</v>
      </c>
      <c r="BB661" s="74" t="n">
        <f aca="false">BB662</f>
        <v>0</v>
      </c>
      <c r="BC661" s="74" t="n">
        <f aca="false">BC662</f>
        <v>0</v>
      </c>
      <c r="BD661" s="74" t="n">
        <f aca="false">BD662</f>
        <v>0</v>
      </c>
      <c r="BE661" s="74" t="n">
        <f aca="false">BE662</f>
        <v>0</v>
      </c>
      <c r="BF661" s="74" t="n">
        <f aca="false">BF662</f>
        <v>0</v>
      </c>
      <c r="BG661" s="74" t="n">
        <f aca="false">BG662</f>
        <v>0</v>
      </c>
      <c r="BH661" s="74" t="n">
        <f aca="false">BH662</f>
        <v>0</v>
      </c>
      <c r="BI661" s="74" t="n">
        <f aca="false">BI662</f>
        <v>0</v>
      </c>
      <c r="BJ661" s="74" t="n">
        <f aca="false">BJ662</f>
        <v>0</v>
      </c>
      <c r="BK661" s="74" t="n">
        <f aca="false">BK662</f>
        <v>0</v>
      </c>
      <c r="BL661" s="74" t="n">
        <f aca="false">BL662</f>
        <v>0</v>
      </c>
      <c r="BM661" s="74" t="n">
        <f aca="false">BM662</f>
        <v>0</v>
      </c>
      <c r="BN661" s="74" t="n">
        <f aca="false">BN662</f>
        <v>0</v>
      </c>
      <c r="BO661" s="78"/>
      <c r="BP661" s="78"/>
      <c r="BQ661" s="78"/>
      <c r="BR661" s="78"/>
      <c r="BS661" s="78"/>
      <c r="BT661" s="78"/>
      <c r="BU661" s="78"/>
      <c r="BV661" s="78"/>
    </row>
    <row r="662" customFormat="false" ht="60" hidden="false" customHeight="true" outlineLevel="0" collapsed="false">
      <c r="A662" s="87" t="s">
        <v>327</v>
      </c>
      <c r="B662" s="106"/>
      <c r="C662" s="85" t="s">
        <v>307</v>
      </c>
      <c r="D662" s="85" t="s">
        <v>170</v>
      </c>
      <c r="E662" s="85" t="s">
        <v>129</v>
      </c>
      <c r="F662" s="85" t="s">
        <v>129</v>
      </c>
      <c r="G662" s="85" t="s">
        <v>328</v>
      </c>
      <c r="H662" s="73"/>
      <c r="I662" s="74" t="n">
        <f aca="false">I663</f>
        <v>-105.9</v>
      </c>
      <c r="J662" s="74" t="n">
        <f aca="false">J663</f>
        <v>0</v>
      </c>
      <c r="K662" s="74" t="n">
        <f aca="false">K663</f>
        <v>0</v>
      </c>
      <c r="L662" s="74" t="n">
        <f aca="false">L663</f>
        <v>-105.9</v>
      </c>
      <c r="M662" s="74" t="n">
        <f aca="false">M663</f>
        <v>-105.9</v>
      </c>
      <c r="N662" s="74" t="n">
        <f aca="false">N663</f>
        <v>0</v>
      </c>
      <c r="O662" s="74" t="n">
        <f aca="false">O663</f>
        <v>0</v>
      </c>
      <c r="P662" s="74" t="n">
        <f aca="false">P663</f>
        <v>0</v>
      </c>
      <c r="Q662" s="74" t="n">
        <f aca="false">Q663</f>
        <v>0</v>
      </c>
      <c r="R662" s="74" t="n">
        <f aca="false">R663</f>
        <v>0</v>
      </c>
      <c r="S662" s="74" t="n">
        <f aca="false">S663</f>
        <v>0</v>
      </c>
      <c r="T662" s="74" t="n">
        <f aca="false">T663</f>
        <v>0</v>
      </c>
      <c r="U662" s="74" t="n">
        <f aca="false">U663</f>
        <v>0</v>
      </c>
      <c r="V662" s="74" t="n">
        <f aca="false">V663</f>
        <v>0</v>
      </c>
      <c r="W662" s="74" t="n">
        <f aca="false">W663</f>
        <v>0</v>
      </c>
      <c r="X662" s="74" t="n">
        <f aca="false">X663</f>
        <v>0</v>
      </c>
      <c r="Y662" s="74" t="n">
        <f aca="false">Y663</f>
        <v>0</v>
      </c>
      <c r="Z662" s="74" t="n">
        <f aca="false">Z663</f>
        <v>0</v>
      </c>
      <c r="AA662" s="74" t="n">
        <f aca="false">AA663</f>
        <v>0</v>
      </c>
      <c r="AB662" s="74" t="n">
        <f aca="false">AB663</f>
        <v>0</v>
      </c>
      <c r="AC662" s="74" t="n">
        <f aca="false">AC663</f>
        <v>0</v>
      </c>
      <c r="AD662" s="74" t="n">
        <f aca="false">AD663</f>
        <v>0</v>
      </c>
      <c r="AE662" s="74" t="n">
        <f aca="false">AE663</f>
        <v>0</v>
      </c>
      <c r="AF662" s="74" t="n">
        <f aca="false">AF663</f>
        <v>0</v>
      </c>
      <c r="AG662" s="74" t="n">
        <f aca="false">AG663</f>
        <v>0</v>
      </c>
      <c r="AH662" s="74" t="n">
        <f aca="false">AH663</f>
        <v>0</v>
      </c>
      <c r="AI662" s="74" t="n">
        <f aca="false">AI663</f>
        <v>0</v>
      </c>
      <c r="AJ662" s="74" t="n">
        <f aca="false">AJ663</f>
        <v>0</v>
      </c>
      <c r="AK662" s="74" t="n">
        <f aca="false">AK663</f>
        <v>0</v>
      </c>
      <c r="AL662" s="74" t="n">
        <f aca="false">AL663</f>
        <v>0</v>
      </c>
      <c r="AM662" s="74" t="n">
        <f aca="false">AM663</f>
        <v>0</v>
      </c>
      <c r="AN662" s="74" t="n">
        <f aca="false">AN663</f>
        <v>0</v>
      </c>
      <c r="AO662" s="74" t="n">
        <f aca="false">AO663</f>
        <v>0</v>
      </c>
      <c r="AP662" s="74" t="n">
        <f aca="false">AP663</f>
        <v>-105.9</v>
      </c>
      <c r="AQ662" s="74" t="n">
        <f aca="false">AQ663</f>
        <v>0</v>
      </c>
      <c r="AR662" s="74" t="n">
        <f aca="false">AR663</f>
        <v>0</v>
      </c>
      <c r="AS662" s="74" t="n">
        <f aca="false">AS663</f>
        <v>0</v>
      </c>
      <c r="AT662" s="74" t="n">
        <f aca="false">AT663</f>
        <v>0</v>
      </c>
      <c r="AU662" s="74" t="n">
        <f aca="false">AU663</f>
        <v>0</v>
      </c>
      <c r="AV662" s="74" t="n">
        <f aca="false">AV663</f>
        <v>0</v>
      </c>
      <c r="AW662" s="74" t="n">
        <f aca="false">AW663</f>
        <v>0</v>
      </c>
      <c r="AX662" s="74" t="n">
        <f aca="false">AX663</f>
        <v>0</v>
      </c>
      <c r="AY662" s="74" t="n">
        <f aca="false">AY663</f>
        <v>0</v>
      </c>
      <c r="AZ662" s="74" t="n">
        <f aca="false">AZ663</f>
        <v>0</v>
      </c>
      <c r="BA662" s="74" t="n">
        <f aca="false">BA663</f>
        <v>0</v>
      </c>
      <c r="BB662" s="74" t="n">
        <f aca="false">BB663</f>
        <v>0</v>
      </c>
      <c r="BC662" s="74" t="n">
        <f aca="false">BC663</f>
        <v>0</v>
      </c>
      <c r="BD662" s="74" t="n">
        <f aca="false">BD663</f>
        <v>0</v>
      </c>
      <c r="BE662" s="74" t="n">
        <f aca="false">BE663</f>
        <v>0</v>
      </c>
      <c r="BF662" s="74" t="n">
        <f aca="false">BF663</f>
        <v>0</v>
      </c>
      <c r="BG662" s="74" t="n">
        <f aca="false">BG663</f>
        <v>0</v>
      </c>
      <c r="BH662" s="74" t="n">
        <f aca="false">BH663</f>
        <v>0</v>
      </c>
      <c r="BI662" s="74" t="n">
        <f aca="false">BI663</f>
        <v>0</v>
      </c>
      <c r="BJ662" s="74" t="n">
        <f aca="false">BJ663</f>
        <v>0</v>
      </c>
      <c r="BK662" s="74" t="n">
        <f aca="false">BK663</f>
        <v>0</v>
      </c>
      <c r="BL662" s="74" t="n">
        <f aca="false">BL663</f>
        <v>0</v>
      </c>
      <c r="BM662" s="74" t="n">
        <f aca="false">BM663</f>
        <v>0</v>
      </c>
      <c r="BN662" s="74" t="n">
        <f aca="false">BN663</f>
        <v>0</v>
      </c>
      <c r="BO662" s="78"/>
      <c r="BP662" s="78"/>
      <c r="BQ662" s="78"/>
      <c r="BR662" s="78"/>
      <c r="BS662" s="78"/>
      <c r="BT662" s="78"/>
      <c r="BU662" s="78"/>
      <c r="BV662" s="78"/>
    </row>
    <row r="663" customFormat="false" ht="15.25" hidden="false" customHeight="false" outlineLevel="0" collapsed="false">
      <c r="A663" s="4" t="s">
        <v>132</v>
      </c>
      <c r="B663" s="4"/>
      <c r="C663" s="76" t="s">
        <v>307</v>
      </c>
      <c r="D663" s="76" t="s">
        <v>170</v>
      </c>
      <c r="E663" s="76" t="s">
        <v>129</v>
      </c>
      <c r="F663" s="76" t="s">
        <v>129</v>
      </c>
      <c r="G663" s="76" t="s">
        <v>328</v>
      </c>
      <c r="H663" s="77" t="n">
        <v>210</v>
      </c>
      <c r="I663" s="78" t="n">
        <f aca="false">SUM(I665:I665)</f>
        <v>-105.9</v>
      </c>
      <c r="J663" s="78" t="n">
        <f aca="false">SUM(J665:J665)</f>
        <v>0</v>
      </c>
      <c r="K663" s="78" t="n">
        <f aca="false">SUM(K665:K665)</f>
        <v>0</v>
      </c>
      <c r="L663" s="78" t="n">
        <f aca="false">SUM(L665:L665)</f>
        <v>-105.9</v>
      </c>
      <c r="M663" s="78" t="n">
        <f aca="false">SUM(M665:M665)</f>
        <v>-105.9</v>
      </c>
      <c r="N663" s="78" t="n">
        <f aca="false">SUM(N665:N665)</f>
        <v>0</v>
      </c>
      <c r="O663" s="78" t="n">
        <f aca="false">SUM(O665:O665)</f>
        <v>0</v>
      </c>
      <c r="P663" s="78" t="n">
        <f aca="false">SUM(P665:P665)</f>
        <v>0</v>
      </c>
      <c r="Q663" s="78" t="n">
        <f aca="false">SUM(Q665:Q665)</f>
        <v>0</v>
      </c>
      <c r="R663" s="78" t="n">
        <f aca="false">SUM(R665:R665)</f>
        <v>0</v>
      </c>
      <c r="S663" s="78" t="n">
        <f aca="false">SUM(S665:S665)</f>
        <v>0</v>
      </c>
      <c r="T663" s="78" t="n">
        <f aca="false">SUM(T665:T665)</f>
        <v>0</v>
      </c>
      <c r="U663" s="78" t="n">
        <f aca="false">SUM(U665:U665)</f>
        <v>0</v>
      </c>
      <c r="V663" s="78" t="n">
        <f aca="false">SUM(V665:V665)</f>
        <v>0</v>
      </c>
      <c r="W663" s="78" t="n">
        <f aca="false">SUM(W665:W665)</f>
        <v>0</v>
      </c>
      <c r="X663" s="78" t="n">
        <f aca="false">SUM(X665:X665)</f>
        <v>0</v>
      </c>
      <c r="Y663" s="78" t="n">
        <f aca="false">SUM(Y665:Y665)</f>
        <v>0</v>
      </c>
      <c r="Z663" s="78" t="n">
        <f aca="false">SUM(Z665:Z665)</f>
        <v>0</v>
      </c>
      <c r="AA663" s="78" t="n">
        <f aca="false">SUM(AA665:AA665)</f>
        <v>0</v>
      </c>
      <c r="AB663" s="78" t="n">
        <f aca="false">SUM(AB665:AB665)</f>
        <v>0</v>
      </c>
      <c r="AC663" s="78" t="n">
        <f aca="false">SUM(AC665:AC665)</f>
        <v>0</v>
      </c>
      <c r="AD663" s="78" t="n">
        <f aca="false">SUM(AD665:AD665)</f>
        <v>0</v>
      </c>
      <c r="AE663" s="78" t="n">
        <f aca="false">SUM(AE665:AE665)</f>
        <v>0</v>
      </c>
      <c r="AF663" s="78" t="n">
        <f aca="false">SUM(AF665:AF665)</f>
        <v>0</v>
      </c>
      <c r="AG663" s="78" t="n">
        <f aca="false">SUM(AG665:AG665)</f>
        <v>0</v>
      </c>
      <c r="AH663" s="78" t="n">
        <f aca="false">SUM(AH665:AH665)</f>
        <v>0</v>
      </c>
      <c r="AI663" s="78" t="n">
        <f aca="false">SUM(AI665:AI665)</f>
        <v>0</v>
      </c>
      <c r="AJ663" s="78" t="n">
        <f aca="false">SUM(AJ665:AJ665)</f>
        <v>0</v>
      </c>
      <c r="AK663" s="78" t="n">
        <f aca="false">SUM(AK665:AK665)</f>
        <v>0</v>
      </c>
      <c r="AL663" s="78" t="n">
        <f aca="false">SUM(AL665:AL665)</f>
        <v>0</v>
      </c>
      <c r="AM663" s="78" t="n">
        <f aca="false">SUM(AM665:AM665)</f>
        <v>0</v>
      </c>
      <c r="AN663" s="78" t="n">
        <f aca="false">SUM(AN665:AN665)</f>
        <v>0</v>
      </c>
      <c r="AO663" s="78" t="n">
        <f aca="false">SUM(AO665:AO665)</f>
        <v>0</v>
      </c>
      <c r="AP663" s="78" t="n">
        <f aca="false">SUM(AP665:AP665)</f>
        <v>-105.9</v>
      </c>
      <c r="AQ663" s="78" t="n">
        <f aca="false">SUM(AQ665:AQ665)</f>
        <v>0</v>
      </c>
      <c r="AR663" s="78" t="n">
        <f aca="false">SUM(AR665:AR665)</f>
        <v>0</v>
      </c>
      <c r="AS663" s="78" t="n">
        <f aca="false">SUM(AS665:AS665)</f>
        <v>0</v>
      </c>
      <c r="AT663" s="78" t="n">
        <f aca="false">SUM(AT665:AT665)</f>
        <v>0</v>
      </c>
      <c r="AU663" s="78" t="n">
        <f aca="false">SUM(AU665:AU665)</f>
        <v>0</v>
      </c>
      <c r="AV663" s="78" t="n">
        <f aca="false">SUM(AV665:AV665)</f>
        <v>0</v>
      </c>
      <c r="AW663" s="78" t="n">
        <f aca="false">SUM(AW665:AW665)</f>
        <v>0</v>
      </c>
      <c r="AX663" s="78" t="n">
        <f aca="false">SUM(AX665:AX665)</f>
        <v>0</v>
      </c>
      <c r="AY663" s="78" t="n">
        <f aca="false">SUM(AY665:AY665)</f>
        <v>0</v>
      </c>
      <c r="AZ663" s="78" t="n">
        <f aca="false">SUM(AZ665:AZ665)</f>
        <v>0</v>
      </c>
      <c r="BA663" s="78" t="n">
        <f aca="false">SUM(BA665:BA665)</f>
        <v>0</v>
      </c>
      <c r="BB663" s="78" t="n">
        <f aca="false">SUM(BB665:BB665)</f>
        <v>0</v>
      </c>
      <c r="BC663" s="78" t="n">
        <f aca="false">SUM(BC665:BC665)</f>
        <v>0</v>
      </c>
      <c r="BD663" s="78" t="n">
        <f aca="false">SUM(BD665:BD665)</f>
        <v>0</v>
      </c>
      <c r="BE663" s="78" t="n">
        <f aca="false">SUM(BE665:BE665)</f>
        <v>0</v>
      </c>
      <c r="BF663" s="78" t="n">
        <f aca="false">SUM(BF665:BF665)</f>
        <v>0</v>
      </c>
      <c r="BG663" s="78" t="n">
        <f aca="false">SUM(BG665:BG665)</f>
        <v>0</v>
      </c>
      <c r="BH663" s="78" t="n">
        <f aca="false">SUM(BH665:BH665)</f>
        <v>0</v>
      </c>
      <c r="BI663" s="78" t="n">
        <f aca="false">SUM(BI665:BI665)</f>
        <v>0</v>
      </c>
      <c r="BJ663" s="78" t="n">
        <f aca="false">SUM(BJ665:BJ665)</f>
        <v>0</v>
      </c>
      <c r="BK663" s="78" t="n">
        <f aca="false">SUM(BK665:BK665)</f>
        <v>0</v>
      </c>
      <c r="BL663" s="78" t="n">
        <f aca="false">SUM(BL665:BL665)</f>
        <v>0</v>
      </c>
      <c r="BM663" s="78" t="n">
        <f aca="false">SUM(BM665:BM665)</f>
        <v>0</v>
      </c>
      <c r="BN663" s="78" t="n">
        <f aca="false">SUM(BN665:BN665)</f>
        <v>0</v>
      </c>
      <c r="BO663" s="78"/>
      <c r="BP663" s="78"/>
      <c r="BQ663" s="78"/>
      <c r="BR663" s="78"/>
      <c r="BS663" s="78"/>
      <c r="BT663" s="78"/>
      <c r="BU663" s="78"/>
      <c r="BV663" s="78"/>
    </row>
    <row r="664" customFormat="false" ht="15.25" hidden="false" customHeight="false" outlineLevel="0" collapsed="false">
      <c r="A664" s="4" t="s">
        <v>133</v>
      </c>
      <c r="B664" s="4"/>
      <c r="C664" s="76"/>
      <c r="D664" s="76"/>
      <c r="E664" s="76"/>
      <c r="F664" s="76"/>
      <c r="G664" s="76"/>
      <c r="H664" s="77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78"/>
      <c r="AL664" s="78"/>
      <c r="AM664" s="78"/>
      <c r="AN664" s="78"/>
      <c r="AO664" s="78"/>
      <c r="AP664" s="78"/>
      <c r="AQ664" s="78"/>
      <c r="AR664" s="78"/>
      <c r="AS664" s="78"/>
      <c r="AT664" s="78"/>
      <c r="AU664" s="78"/>
      <c r="AV664" s="78"/>
      <c r="AW664" s="78"/>
      <c r="AX664" s="78"/>
      <c r="AY664" s="78"/>
      <c r="AZ664" s="78"/>
      <c r="BA664" s="78"/>
      <c r="BB664" s="78"/>
      <c r="BC664" s="78"/>
      <c r="BD664" s="78"/>
      <c r="BE664" s="78"/>
      <c r="BF664" s="78"/>
      <c r="BG664" s="78"/>
      <c r="BH664" s="78"/>
      <c r="BI664" s="78"/>
      <c r="BJ664" s="78"/>
      <c r="BK664" s="78"/>
      <c r="BL664" s="78"/>
      <c r="BM664" s="78"/>
      <c r="BN664" s="78"/>
      <c r="BO664" s="78"/>
      <c r="BP664" s="78"/>
      <c r="BQ664" s="78"/>
      <c r="BR664" s="78"/>
      <c r="BS664" s="78"/>
      <c r="BT664" s="78"/>
      <c r="BU664" s="78"/>
      <c r="BV664" s="78"/>
    </row>
    <row r="665" customFormat="false" ht="15.25" hidden="false" customHeight="false" outlineLevel="0" collapsed="false">
      <c r="A665" s="4" t="s">
        <v>134</v>
      </c>
      <c r="B665" s="4"/>
      <c r="C665" s="76" t="s">
        <v>307</v>
      </c>
      <c r="D665" s="76" t="s">
        <v>170</v>
      </c>
      <c r="E665" s="76" t="s">
        <v>129</v>
      </c>
      <c r="F665" s="76" t="s">
        <v>129</v>
      </c>
      <c r="G665" s="76" t="s">
        <v>328</v>
      </c>
      <c r="H665" s="77" t="n">
        <v>211</v>
      </c>
      <c r="I665" s="78" t="n">
        <f aca="false">J665+K665+L665</f>
        <v>-105.9</v>
      </c>
      <c r="J665" s="78"/>
      <c r="K665" s="78"/>
      <c r="L665" s="78" t="n">
        <f aca="false">M665+AQ665+BR665+BO665+BT665+BU665</f>
        <v>-105.9</v>
      </c>
      <c r="M665" s="78" t="n">
        <f aca="false">N665+O665+P665+Q665+R665+S665+T665+U665+V665+W665+X665+Y665+Z665+AA665+AB665+AC665+AD665+AE665+AF665+AG665+AH665+AI665+AJ665+AK665+AM665+AN665+AO665+AP665</f>
        <v>-105.9</v>
      </c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  <c r="AK665" s="78"/>
      <c r="AL665" s="78"/>
      <c r="AM665" s="78"/>
      <c r="AN665" s="78"/>
      <c r="AO665" s="78"/>
      <c r="AP665" s="78" t="n">
        <v>-105.9</v>
      </c>
      <c r="AQ665" s="78" t="n">
        <f aca="false">AR665+AS665+AT665+AU665+AV665+AW665+AX665+AY665+AZ665+BA665+BB665+BE665+BF665</f>
        <v>0</v>
      </c>
      <c r="AR665" s="78"/>
      <c r="AS665" s="78"/>
      <c r="AT665" s="78"/>
      <c r="AU665" s="78"/>
      <c r="AV665" s="78"/>
      <c r="AW665" s="78"/>
      <c r="AX665" s="78"/>
      <c r="AY665" s="78"/>
      <c r="AZ665" s="78"/>
      <c r="BA665" s="78"/>
      <c r="BB665" s="78"/>
      <c r="BC665" s="78"/>
      <c r="BD665" s="78"/>
      <c r="BE665" s="78"/>
      <c r="BF665" s="78"/>
      <c r="BG665" s="78"/>
      <c r="BH665" s="78"/>
      <c r="BI665" s="78"/>
      <c r="BJ665" s="78"/>
      <c r="BK665" s="78"/>
      <c r="BL665" s="78"/>
      <c r="BM665" s="78"/>
      <c r="BN665" s="78"/>
      <c r="BO665" s="78"/>
      <c r="BP665" s="78"/>
      <c r="BQ665" s="78"/>
      <c r="BR665" s="78"/>
      <c r="BS665" s="78"/>
      <c r="BT665" s="78"/>
      <c r="BU665" s="78"/>
      <c r="BV665" s="78"/>
    </row>
    <row r="666" customFormat="false" ht="12.75" hidden="true" customHeight="false" outlineLevel="0" collapsed="false">
      <c r="A666" s="97" t="s">
        <v>243</v>
      </c>
      <c r="B666" s="75"/>
      <c r="C666" s="92" t="s">
        <v>307</v>
      </c>
      <c r="D666" s="92" t="s">
        <v>244</v>
      </c>
      <c r="E666" s="72" t="s">
        <v>129</v>
      </c>
      <c r="F666" s="72" t="s">
        <v>129</v>
      </c>
      <c r="G666" s="76"/>
      <c r="H666" s="77"/>
      <c r="I666" s="74" t="n">
        <f aca="false">I667</f>
        <v>0</v>
      </c>
      <c r="J666" s="74" t="n">
        <f aca="false">J667</f>
        <v>0</v>
      </c>
      <c r="K666" s="74" t="n">
        <f aca="false">K667</f>
        <v>0</v>
      </c>
      <c r="L666" s="74" t="n">
        <f aca="false">L667</f>
        <v>0</v>
      </c>
      <c r="M666" s="74" t="n">
        <f aca="false">M667</f>
        <v>0</v>
      </c>
      <c r="N666" s="74" t="n">
        <f aca="false">N667</f>
        <v>0</v>
      </c>
      <c r="O666" s="74" t="n">
        <f aca="false">O667</f>
        <v>0</v>
      </c>
      <c r="P666" s="74" t="n">
        <f aca="false">P667</f>
        <v>0</v>
      </c>
      <c r="Q666" s="74" t="n">
        <f aca="false">Q667</f>
        <v>0</v>
      </c>
      <c r="R666" s="74" t="n">
        <f aca="false">R667</f>
        <v>0</v>
      </c>
      <c r="S666" s="74" t="n">
        <f aca="false">S667</f>
        <v>0</v>
      </c>
      <c r="T666" s="74" t="n">
        <f aca="false">T667</f>
        <v>0</v>
      </c>
      <c r="U666" s="74" t="n">
        <f aca="false">U667</f>
        <v>0</v>
      </c>
      <c r="V666" s="74" t="n">
        <f aca="false">V667</f>
        <v>0</v>
      </c>
      <c r="W666" s="74" t="n">
        <f aca="false">W667</f>
        <v>0</v>
      </c>
      <c r="X666" s="74" t="n">
        <f aca="false">X667</f>
        <v>0</v>
      </c>
      <c r="Y666" s="74" t="n">
        <f aca="false">Y667</f>
        <v>0</v>
      </c>
      <c r="Z666" s="74" t="n">
        <f aca="false">Z667</f>
        <v>0</v>
      </c>
      <c r="AA666" s="74" t="n">
        <f aca="false">AA667</f>
        <v>0</v>
      </c>
      <c r="AB666" s="74" t="n">
        <f aca="false">AB667</f>
        <v>0</v>
      </c>
      <c r="AC666" s="74" t="n">
        <f aca="false">AC667</f>
        <v>0</v>
      </c>
      <c r="AD666" s="74" t="n">
        <f aca="false">AD667</f>
        <v>0</v>
      </c>
      <c r="AE666" s="74" t="n">
        <f aca="false">AE667</f>
        <v>0</v>
      </c>
      <c r="AF666" s="74" t="n">
        <f aca="false">AF667</f>
        <v>0</v>
      </c>
      <c r="AG666" s="74" t="n">
        <f aca="false">AG667</f>
        <v>0</v>
      </c>
      <c r="AH666" s="74" t="n">
        <f aca="false">AH667</f>
        <v>0</v>
      </c>
      <c r="AI666" s="74" t="n">
        <f aca="false">AI667</f>
        <v>0</v>
      </c>
      <c r="AJ666" s="74" t="n">
        <f aca="false">AJ667</f>
        <v>0</v>
      </c>
      <c r="AK666" s="74" t="n">
        <f aca="false">AK667</f>
        <v>0</v>
      </c>
      <c r="AL666" s="74" t="n">
        <f aca="false">AL667</f>
        <v>0</v>
      </c>
      <c r="AM666" s="74" t="n">
        <f aca="false">AM667</f>
        <v>0</v>
      </c>
      <c r="AN666" s="74" t="n">
        <f aca="false">AN667</f>
        <v>0</v>
      </c>
      <c r="AO666" s="74" t="n">
        <f aca="false">AO667</f>
        <v>0</v>
      </c>
      <c r="AP666" s="74" t="n">
        <f aca="false">AP667</f>
        <v>0</v>
      </c>
      <c r="AQ666" s="74" t="n">
        <f aca="false">AQ667</f>
        <v>0</v>
      </c>
      <c r="AR666" s="74" t="n">
        <f aca="false">AR667</f>
        <v>0</v>
      </c>
      <c r="AS666" s="74" t="n">
        <f aca="false">AS667</f>
        <v>0</v>
      </c>
      <c r="AT666" s="74" t="n">
        <f aca="false">AT667</f>
        <v>0</v>
      </c>
      <c r="AU666" s="74" t="n">
        <f aca="false">AU667</f>
        <v>0</v>
      </c>
      <c r="AV666" s="74" t="n">
        <f aca="false">AV667</f>
        <v>0</v>
      </c>
      <c r="AW666" s="74" t="n">
        <f aca="false">AW667</f>
        <v>0</v>
      </c>
      <c r="AX666" s="74" t="n">
        <f aca="false">AX667</f>
        <v>0</v>
      </c>
      <c r="AY666" s="74" t="n">
        <f aca="false">AY667</f>
        <v>0</v>
      </c>
      <c r="AZ666" s="74" t="n">
        <f aca="false">AZ667</f>
        <v>0</v>
      </c>
      <c r="BA666" s="74" t="n">
        <f aca="false">BA667</f>
        <v>0</v>
      </c>
      <c r="BB666" s="74" t="n">
        <f aca="false">BB667</f>
        <v>0</v>
      </c>
      <c r="BC666" s="74" t="n">
        <f aca="false">BC667</f>
        <v>0</v>
      </c>
      <c r="BD666" s="74" t="n">
        <f aca="false">BD667</f>
        <v>0</v>
      </c>
      <c r="BE666" s="74" t="n">
        <f aca="false">BE667</f>
        <v>0</v>
      </c>
      <c r="BF666" s="74" t="n">
        <f aca="false">BF667</f>
        <v>0</v>
      </c>
      <c r="BG666" s="74" t="n">
        <f aca="false">BG667</f>
        <v>0</v>
      </c>
      <c r="BH666" s="74" t="n">
        <f aca="false">BH667</f>
        <v>0</v>
      </c>
      <c r="BI666" s="74" t="n">
        <f aca="false">BI667</f>
        <v>0</v>
      </c>
      <c r="BJ666" s="74" t="n">
        <f aca="false">BJ667</f>
        <v>0</v>
      </c>
      <c r="BK666" s="74" t="n">
        <f aca="false">BK667</f>
        <v>0</v>
      </c>
      <c r="BL666" s="74" t="n">
        <f aca="false">BL667</f>
        <v>0</v>
      </c>
      <c r="BM666" s="74" t="n">
        <f aca="false">BM667</f>
        <v>0</v>
      </c>
      <c r="BN666" s="74" t="n">
        <f aca="false">BN667</f>
        <v>0</v>
      </c>
      <c r="BO666" s="74" t="n">
        <f aca="false">BO668</f>
        <v>0</v>
      </c>
      <c r="BP666" s="74" t="n">
        <f aca="false">BP668</f>
        <v>0</v>
      </c>
      <c r="BQ666" s="74" t="n">
        <f aca="false">BQ668</f>
        <v>0</v>
      </c>
      <c r="BR666" s="74" t="n">
        <f aca="false">BR668</f>
        <v>0</v>
      </c>
      <c r="BS666" s="74" t="n">
        <f aca="false">BS668</f>
        <v>0</v>
      </c>
      <c r="BT666" s="74" t="n">
        <f aca="false">BT668</f>
        <v>0</v>
      </c>
      <c r="BU666" s="74" t="n">
        <f aca="false">BU668</f>
        <v>0</v>
      </c>
      <c r="BV666" s="74" t="n">
        <f aca="false">BV668</f>
        <v>0</v>
      </c>
    </row>
    <row r="667" customFormat="false" ht="12.75" hidden="true" customHeight="false" outlineLevel="0" collapsed="false">
      <c r="A667" s="87" t="s">
        <v>329</v>
      </c>
      <c r="B667" s="75"/>
      <c r="C667" s="85" t="s">
        <v>307</v>
      </c>
      <c r="D667" s="85" t="s">
        <v>244</v>
      </c>
      <c r="E667" s="85" t="s">
        <v>129</v>
      </c>
      <c r="F667" s="85" t="s">
        <v>129</v>
      </c>
      <c r="G667" s="76"/>
      <c r="H667" s="77"/>
      <c r="I667" s="74" t="n">
        <f aca="false">I668</f>
        <v>0</v>
      </c>
      <c r="J667" s="74" t="n">
        <f aca="false">J668</f>
        <v>0</v>
      </c>
      <c r="K667" s="74" t="n">
        <f aca="false">K668</f>
        <v>0</v>
      </c>
      <c r="L667" s="74" t="n">
        <f aca="false">L668</f>
        <v>0</v>
      </c>
      <c r="M667" s="74" t="n">
        <f aca="false">M668</f>
        <v>0</v>
      </c>
      <c r="N667" s="74" t="n">
        <f aca="false">N668</f>
        <v>0</v>
      </c>
      <c r="O667" s="74" t="n">
        <f aca="false">O668</f>
        <v>0</v>
      </c>
      <c r="P667" s="74" t="n">
        <f aca="false">P668</f>
        <v>0</v>
      </c>
      <c r="Q667" s="74" t="n">
        <f aca="false">Q668</f>
        <v>0</v>
      </c>
      <c r="R667" s="74" t="n">
        <f aca="false">R668</f>
        <v>0</v>
      </c>
      <c r="S667" s="74" t="n">
        <f aca="false">S668</f>
        <v>0</v>
      </c>
      <c r="T667" s="74" t="n">
        <f aca="false">T668</f>
        <v>0</v>
      </c>
      <c r="U667" s="74" t="n">
        <f aca="false">U668</f>
        <v>0</v>
      </c>
      <c r="V667" s="74" t="n">
        <f aca="false">V668</f>
        <v>0</v>
      </c>
      <c r="W667" s="74" t="n">
        <f aca="false">W668</f>
        <v>0</v>
      </c>
      <c r="X667" s="74" t="n">
        <f aca="false">X668</f>
        <v>0</v>
      </c>
      <c r="Y667" s="74" t="n">
        <f aca="false">Y668</f>
        <v>0</v>
      </c>
      <c r="Z667" s="74" t="n">
        <f aca="false">Z668</f>
        <v>0</v>
      </c>
      <c r="AA667" s="74" t="n">
        <f aca="false">AA668</f>
        <v>0</v>
      </c>
      <c r="AB667" s="74" t="n">
        <f aca="false">AB668</f>
        <v>0</v>
      </c>
      <c r="AC667" s="74" t="n">
        <f aca="false">AC668</f>
        <v>0</v>
      </c>
      <c r="AD667" s="74" t="n">
        <f aca="false">AD668</f>
        <v>0</v>
      </c>
      <c r="AE667" s="74" t="n">
        <f aca="false">AE668</f>
        <v>0</v>
      </c>
      <c r="AF667" s="74" t="n">
        <f aca="false">AF668</f>
        <v>0</v>
      </c>
      <c r="AG667" s="74" t="n">
        <f aca="false">AG668</f>
        <v>0</v>
      </c>
      <c r="AH667" s="74" t="n">
        <f aca="false">AH668</f>
        <v>0</v>
      </c>
      <c r="AI667" s="74" t="n">
        <f aca="false">AI668</f>
        <v>0</v>
      </c>
      <c r="AJ667" s="74" t="n">
        <f aca="false">AJ668</f>
        <v>0</v>
      </c>
      <c r="AK667" s="74" t="n">
        <f aca="false">AK668</f>
        <v>0</v>
      </c>
      <c r="AL667" s="74" t="n">
        <f aca="false">AL668</f>
        <v>0</v>
      </c>
      <c r="AM667" s="74" t="n">
        <f aca="false">AM668</f>
        <v>0</v>
      </c>
      <c r="AN667" s="74" t="n">
        <f aca="false">AN668</f>
        <v>0</v>
      </c>
      <c r="AO667" s="74" t="n">
        <f aca="false">AO668</f>
        <v>0</v>
      </c>
      <c r="AP667" s="74" t="n">
        <f aca="false">AP668</f>
        <v>0</v>
      </c>
      <c r="AQ667" s="74" t="n">
        <f aca="false">AQ668</f>
        <v>0</v>
      </c>
      <c r="AR667" s="74" t="n">
        <f aca="false">AR668</f>
        <v>0</v>
      </c>
      <c r="AS667" s="74" t="n">
        <f aca="false">AS668</f>
        <v>0</v>
      </c>
      <c r="AT667" s="74" t="n">
        <f aca="false">AT668</f>
        <v>0</v>
      </c>
      <c r="AU667" s="74" t="n">
        <f aca="false">AU668</f>
        <v>0</v>
      </c>
      <c r="AV667" s="74" t="n">
        <f aca="false">AV668</f>
        <v>0</v>
      </c>
      <c r="AW667" s="74" t="n">
        <f aca="false">AW668</f>
        <v>0</v>
      </c>
      <c r="AX667" s="74" t="n">
        <f aca="false">AX668</f>
        <v>0</v>
      </c>
      <c r="AY667" s="74" t="n">
        <f aca="false">AY668</f>
        <v>0</v>
      </c>
      <c r="AZ667" s="74" t="n">
        <f aca="false">AZ668</f>
        <v>0</v>
      </c>
      <c r="BA667" s="74" t="n">
        <f aca="false">BA668</f>
        <v>0</v>
      </c>
      <c r="BB667" s="74" t="n">
        <f aca="false">BB668</f>
        <v>0</v>
      </c>
      <c r="BC667" s="74" t="n">
        <f aca="false">BC668</f>
        <v>0</v>
      </c>
      <c r="BD667" s="74" t="n">
        <f aca="false">BD668</f>
        <v>0</v>
      </c>
      <c r="BE667" s="74" t="n">
        <f aca="false">BE668</f>
        <v>0</v>
      </c>
      <c r="BF667" s="74" t="n">
        <f aca="false">BF668</f>
        <v>0</v>
      </c>
      <c r="BG667" s="74" t="n">
        <f aca="false">BG668</f>
        <v>0</v>
      </c>
      <c r="BH667" s="74" t="n">
        <f aca="false">BH668</f>
        <v>0</v>
      </c>
      <c r="BI667" s="74" t="n">
        <f aca="false">BI668</f>
        <v>0</v>
      </c>
      <c r="BJ667" s="74" t="n">
        <f aca="false">BJ668</f>
        <v>0</v>
      </c>
      <c r="BK667" s="74" t="n">
        <f aca="false">BK668</f>
        <v>0</v>
      </c>
      <c r="BL667" s="74" t="n">
        <f aca="false">BL668</f>
        <v>0</v>
      </c>
      <c r="BM667" s="74" t="n">
        <f aca="false">BM668</f>
        <v>0</v>
      </c>
      <c r="BN667" s="74" t="n">
        <f aca="false">BN668</f>
        <v>0</v>
      </c>
      <c r="BO667" s="74"/>
      <c r="BP667" s="74"/>
      <c r="BQ667" s="74"/>
      <c r="BR667" s="74"/>
      <c r="BS667" s="74"/>
      <c r="BT667" s="74"/>
      <c r="BU667" s="74"/>
      <c r="BV667" s="74"/>
    </row>
    <row r="668" customFormat="false" ht="12.75" hidden="true" customHeight="false" outlineLevel="0" collapsed="false">
      <c r="A668" s="87" t="s">
        <v>319</v>
      </c>
      <c r="B668" s="106"/>
      <c r="C668" s="85" t="s">
        <v>307</v>
      </c>
      <c r="D668" s="85" t="s">
        <v>244</v>
      </c>
      <c r="E668" s="85" t="s">
        <v>129</v>
      </c>
      <c r="F668" s="85" t="s">
        <v>129</v>
      </c>
      <c r="G668" s="85" t="s">
        <v>320</v>
      </c>
      <c r="H668" s="77"/>
      <c r="I668" s="74" t="n">
        <f aca="false">I669+I672</f>
        <v>0</v>
      </c>
      <c r="J668" s="74" t="n">
        <f aca="false">J669+J672</f>
        <v>0</v>
      </c>
      <c r="K668" s="74" t="n">
        <f aca="false">K669+K672</f>
        <v>0</v>
      </c>
      <c r="L668" s="74" t="n">
        <f aca="false">L669+L672</f>
        <v>0</v>
      </c>
      <c r="M668" s="74" t="n">
        <f aca="false">M669+M672</f>
        <v>0</v>
      </c>
      <c r="N668" s="74" t="n">
        <f aca="false">N669+N672</f>
        <v>0</v>
      </c>
      <c r="O668" s="74" t="n">
        <f aca="false">O669+O672</f>
        <v>0</v>
      </c>
      <c r="P668" s="74" t="n">
        <f aca="false">P669+P672</f>
        <v>0</v>
      </c>
      <c r="Q668" s="74" t="n">
        <f aca="false">Q669+Q672</f>
        <v>0</v>
      </c>
      <c r="R668" s="74" t="n">
        <f aca="false">R669+R672</f>
        <v>0</v>
      </c>
      <c r="S668" s="74" t="n">
        <f aca="false">S669+S672</f>
        <v>0</v>
      </c>
      <c r="T668" s="74" t="n">
        <f aca="false">T669+T672</f>
        <v>0</v>
      </c>
      <c r="U668" s="74" t="n">
        <f aca="false">U669+U672</f>
        <v>0</v>
      </c>
      <c r="V668" s="74" t="n">
        <f aca="false">V669+V672</f>
        <v>0</v>
      </c>
      <c r="W668" s="74" t="n">
        <f aca="false">W669+W672</f>
        <v>0</v>
      </c>
      <c r="X668" s="74" t="n">
        <f aca="false">X669+X672</f>
        <v>0</v>
      </c>
      <c r="Y668" s="74" t="n">
        <f aca="false">Y669+Y672</f>
        <v>0</v>
      </c>
      <c r="Z668" s="74" t="n">
        <f aca="false">Z669+Z672</f>
        <v>0</v>
      </c>
      <c r="AA668" s="74" t="n">
        <f aca="false">AA669+AA672</f>
        <v>0</v>
      </c>
      <c r="AB668" s="74" t="n">
        <f aca="false">AB669+AB672</f>
        <v>0</v>
      </c>
      <c r="AC668" s="74" t="n">
        <f aca="false">AC669+AC672</f>
        <v>0</v>
      </c>
      <c r="AD668" s="74" t="n">
        <f aca="false">AD669+AD672</f>
        <v>0</v>
      </c>
      <c r="AE668" s="74" t="n">
        <f aca="false">AE669+AE672</f>
        <v>0</v>
      </c>
      <c r="AF668" s="74" t="n">
        <f aca="false">AF669+AF672</f>
        <v>0</v>
      </c>
      <c r="AG668" s="74" t="n">
        <f aca="false">AG669+AG672</f>
        <v>0</v>
      </c>
      <c r="AH668" s="74" t="n">
        <f aca="false">AH669+AH672</f>
        <v>0</v>
      </c>
      <c r="AI668" s="74" t="n">
        <f aca="false">AI669+AI672</f>
        <v>0</v>
      </c>
      <c r="AJ668" s="74" t="n">
        <f aca="false">AJ669+AJ672</f>
        <v>0</v>
      </c>
      <c r="AK668" s="74" t="n">
        <f aca="false">AK669+AK672</f>
        <v>0</v>
      </c>
      <c r="AL668" s="74" t="n">
        <f aca="false">AL669+AL672</f>
        <v>0</v>
      </c>
      <c r="AM668" s="74" t="n">
        <f aca="false">AM669+AM672</f>
        <v>0</v>
      </c>
      <c r="AN668" s="74" t="n">
        <f aca="false">AN669+AN672</f>
        <v>0</v>
      </c>
      <c r="AO668" s="74" t="n">
        <f aca="false">AO669+AO672</f>
        <v>0</v>
      </c>
      <c r="AP668" s="74" t="n">
        <f aca="false">AP669+AP672</f>
        <v>0</v>
      </c>
      <c r="AQ668" s="74" t="n">
        <f aca="false">AQ669+AQ672</f>
        <v>0</v>
      </c>
      <c r="AR668" s="74" t="n">
        <f aca="false">AR669+AR672</f>
        <v>0</v>
      </c>
      <c r="AS668" s="74" t="n">
        <f aca="false">AS669+AS672</f>
        <v>0</v>
      </c>
      <c r="AT668" s="74" t="n">
        <f aca="false">AT669+AT672</f>
        <v>0</v>
      </c>
      <c r="AU668" s="74" t="n">
        <f aca="false">AU669+AU672</f>
        <v>0</v>
      </c>
      <c r="AV668" s="74" t="n">
        <f aca="false">AV669+AV672</f>
        <v>0</v>
      </c>
      <c r="AW668" s="74" t="n">
        <f aca="false">AW669+AW672</f>
        <v>0</v>
      </c>
      <c r="AX668" s="74" t="n">
        <f aca="false">AX669+AX672</f>
        <v>0</v>
      </c>
      <c r="AY668" s="74" t="n">
        <f aca="false">AY669+AY672</f>
        <v>0</v>
      </c>
      <c r="AZ668" s="74" t="n">
        <f aca="false">AZ669+AZ672</f>
        <v>0</v>
      </c>
      <c r="BA668" s="74" t="n">
        <f aca="false">BA669+BA672</f>
        <v>0</v>
      </c>
      <c r="BB668" s="74" t="n">
        <f aca="false">BB669+BB672</f>
        <v>0</v>
      </c>
      <c r="BC668" s="74" t="n">
        <f aca="false">BC669+BC672</f>
        <v>0</v>
      </c>
      <c r="BD668" s="74" t="n">
        <f aca="false">BD669+BD672</f>
        <v>0</v>
      </c>
      <c r="BE668" s="74" t="n">
        <f aca="false">BE669+BE672</f>
        <v>0</v>
      </c>
      <c r="BF668" s="74" t="n">
        <f aca="false">BF669+BF672</f>
        <v>0</v>
      </c>
      <c r="BG668" s="74" t="n">
        <f aca="false">BG669+BG672</f>
        <v>0</v>
      </c>
      <c r="BH668" s="74" t="n">
        <f aca="false">BH669+BH672</f>
        <v>0</v>
      </c>
      <c r="BI668" s="74" t="n">
        <f aca="false">BI669+BI672</f>
        <v>0</v>
      </c>
      <c r="BJ668" s="74" t="n">
        <f aca="false">BJ669+BJ672</f>
        <v>0</v>
      </c>
      <c r="BK668" s="74" t="n">
        <f aca="false">BK669+BK672</f>
        <v>0</v>
      </c>
      <c r="BL668" s="74" t="n">
        <f aca="false">BL669+BL672</f>
        <v>0</v>
      </c>
      <c r="BM668" s="74" t="n">
        <f aca="false">BM669+BM672</f>
        <v>0</v>
      </c>
      <c r="BN668" s="74" t="n">
        <f aca="false">BN669+BN672</f>
        <v>0</v>
      </c>
      <c r="BO668" s="74" t="n">
        <f aca="false">BO669+BO672</f>
        <v>0</v>
      </c>
      <c r="BP668" s="74" t="n">
        <f aca="false">BP669+BP672</f>
        <v>0</v>
      </c>
      <c r="BQ668" s="74" t="n">
        <f aca="false">BQ669+BQ672</f>
        <v>0</v>
      </c>
      <c r="BR668" s="74" t="n">
        <f aca="false">BR669+BR672</f>
        <v>0</v>
      </c>
      <c r="BS668" s="74" t="n">
        <f aca="false">BS669+BS672</f>
        <v>0</v>
      </c>
      <c r="BT668" s="74" t="n">
        <f aca="false">BT669+BT672</f>
        <v>0</v>
      </c>
      <c r="BU668" s="74" t="n">
        <f aca="false">BU669+BU672</f>
        <v>0</v>
      </c>
      <c r="BV668" s="74" t="n">
        <f aca="false">BV669+BV672</f>
        <v>0</v>
      </c>
    </row>
    <row r="669" customFormat="false" ht="12.75" hidden="true" customHeight="false" outlineLevel="0" collapsed="false">
      <c r="A669" s="4" t="s">
        <v>142</v>
      </c>
      <c r="B669" s="4"/>
      <c r="C669" s="76" t="s">
        <v>307</v>
      </c>
      <c r="D669" s="76" t="s">
        <v>244</v>
      </c>
      <c r="E669" s="76" t="s">
        <v>129</v>
      </c>
      <c r="F669" s="76" t="s">
        <v>129</v>
      </c>
      <c r="G669" s="76" t="s">
        <v>320</v>
      </c>
      <c r="H669" s="77" t="n">
        <v>220</v>
      </c>
      <c r="I669" s="78" t="n">
        <f aca="false">SUM(I671:I671)</f>
        <v>0</v>
      </c>
      <c r="J669" s="78" t="n">
        <f aca="false">SUM(J671:J671)</f>
        <v>0</v>
      </c>
      <c r="K669" s="78" t="n">
        <f aca="false">SUM(K671:K671)</f>
        <v>0</v>
      </c>
      <c r="L669" s="78" t="n">
        <f aca="false">SUM(L671:L671)</f>
        <v>0</v>
      </c>
      <c r="M669" s="78" t="n">
        <f aca="false">SUM(M671:M671)</f>
        <v>0</v>
      </c>
      <c r="N669" s="78" t="n">
        <f aca="false">SUM(N671:N671)</f>
        <v>0</v>
      </c>
      <c r="O669" s="78" t="n">
        <f aca="false">SUM(O671:O671)</f>
        <v>0</v>
      </c>
      <c r="P669" s="78" t="n">
        <f aca="false">SUM(P671:P671)</f>
        <v>0</v>
      </c>
      <c r="Q669" s="78" t="n">
        <f aca="false">SUM(Q671:Q671)</f>
        <v>0</v>
      </c>
      <c r="R669" s="78" t="n">
        <f aca="false">SUM(R671:R671)</f>
        <v>0</v>
      </c>
      <c r="S669" s="78" t="n">
        <f aca="false">SUM(S671:S671)</f>
        <v>0</v>
      </c>
      <c r="T669" s="78" t="n">
        <f aca="false">SUM(T671:T671)</f>
        <v>0</v>
      </c>
      <c r="U669" s="78" t="n">
        <f aca="false">SUM(U671:U671)</f>
        <v>0</v>
      </c>
      <c r="V669" s="78" t="n">
        <f aca="false">SUM(V671:V671)</f>
        <v>0</v>
      </c>
      <c r="W669" s="78" t="n">
        <f aca="false">SUM(W671:W671)</f>
        <v>0</v>
      </c>
      <c r="X669" s="78" t="n">
        <f aca="false">SUM(X671:X671)</f>
        <v>0</v>
      </c>
      <c r="Y669" s="78" t="n">
        <f aca="false">SUM(Y671:Y671)</f>
        <v>0</v>
      </c>
      <c r="Z669" s="78" t="n">
        <f aca="false">SUM(Z671:Z671)</f>
        <v>0</v>
      </c>
      <c r="AA669" s="78" t="n">
        <f aca="false">SUM(AA671:AA671)</f>
        <v>0</v>
      </c>
      <c r="AB669" s="78" t="n">
        <f aca="false">SUM(AB671:AB671)</f>
        <v>0</v>
      </c>
      <c r="AC669" s="78" t="n">
        <f aca="false">SUM(AC671:AC671)</f>
        <v>0</v>
      </c>
      <c r="AD669" s="78" t="n">
        <f aca="false">SUM(AD671:AD671)</f>
        <v>0</v>
      </c>
      <c r="AE669" s="78" t="n">
        <f aca="false">SUM(AE671:AE671)</f>
        <v>0</v>
      </c>
      <c r="AF669" s="78" t="n">
        <f aca="false">SUM(AF671:AF671)</f>
        <v>0</v>
      </c>
      <c r="AG669" s="78" t="n">
        <f aca="false">SUM(AG671:AG671)</f>
        <v>0</v>
      </c>
      <c r="AH669" s="78" t="n">
        <f aca="false">SUM(AH671:AH671)</f>
        <v>0</v>
      </c>
      <c r="AI669" s="78" t="n">
        <f aca="false">SUM(AI671:AI671)</f>
        <v>0</v>
      </c>
      <c r="AJ669" s="78" t="n">
        <f aca="false">SUM(AJ671:AJ671)</f>
        <v>0</v>
      </c>
      <c r="AK669" s="78" t="n">
        <f aca="false">SUM(AK671:AK671)</f>
        <v>0</v>
      </c>
      <c r="AL669" s="78" t="n">
        <f aca="false">SUM(AL671:AL671)</f>
        <v>0</v>
      </c>
      <c r="AM669" s="78" t="n">
        <f aca="false">SUM(AM671:AM671)</f>
        <v>0</v>
      </c>
      <c r="AN669" s="78" t="n">
        <f aca="false">SUM(AN671:AN671)</f>
        <v>0</v>
      </c>
      <c r="AO669" s="78" t="n">
        <f aca="false">SUM(AO671:AO671)</f>
        <v>0</v>
      </c>
      <c r="AP669" s="78" t="n">
        <f aca="false">SUM(AP671:AP671)</f>
        <v>0</v>
      </c>
      <c r="AQ669" s="78" t="n">
        <f aca="false">SUM(AQ671:AQ671)</f>
        <v>0</v>
      </c>
      <c r="AR669" s="78" t="n">
        <f aca="false">SUM(AR671:AR671)</f>
        <v>0</v>
      </c>
      <c r="AS669" s="78" t="n">
        <f aca="false">SUM(AS671:AS671)</f>
        <v>0</v>
      </c>
      <c r="AT669" s="78" t="n">
        <f aca="false">SUM(AT671:AT671)</f>
        <v>0</v>
      </c>
      <c r="AU669" s="78" t="n">
        <f aca="false">SUM(AU671:AU671)</f>
        <v>0</v>
      </c>
      <c r="AV669" s="78" t="n">
        <f aca="false">SUM(AV671:AV671)</f>
        <v>0</v>
      </c>
      <c r="AW669" s="78" t="n">
        <f aca="false">SUM(AW671:AW671)</f>
        <v>0</v>
      </c>
      <c r="AX669" s="78" t="n">
        <f aca="false">SUM(AX671:AX671)</f>
        <v>0</v>
      </c>
      <c r="AY669" s="78" t="n">
        <f aca="false">SUM(AY671:AY671)</f>
        <v>0</v>
      </c>
      <c r="AZ669" s="78" t="n">
        <f aca="false">SUM(AZ671:AZ671)</f>
        <v>0</v>
      </c>
      <c r="BA669" s="78" t="n">
        <f aca="false">SUM(BA671:BA671)</f>
        <v>0</v>
      </c>
      <c r="BB669" s="78" t="n">
        <f aca="false">SUM(BB671:BB671)</f>
        <v>0</v>
      </c>
      <c r="BC669" s="78" t="n">
        <f aca="false">SUM(BC671:BC671)</f>
        <v>0</v>
      </c>
      <c r="BD669" s="78" t="n">
        <f aca="false">SUM(BD671:BD671)</f>
        <v>0</v>
      </c>
      <c r="BE669" s="78" t="n">
        <f aca="false">SUM(BE671:BE671)</f>
        <v>0</v>
      </c>
      <c r="BF669" s="78" t="n">
        <f aca="false">SUM(BF671:BF671)</f>
        <v>0</v>
      </c>
      <c r="BG669" s="78" t="n">
        <f aca="false">SUM(BG671:BG671)</f>
        <v>0</v>
      </c>
      <c r="BH669" s="78" t="n">
        <f aca="false">SUM(BH671:BH671)</f>
        <v>0</v>
      </c>
      <c r="BI669" s="78" t="n">
        <f aca="false">SUM(BI671:BI671)</f>
        <v>0</v>
      </c>
      <c r="BJ669" s="78" t="n">
        <f aca="false">SUM(BJ671:BJ671)</f>
        <v>0</v>
      </c>
      <c r="BK669" s="78" t="n">
        <f aca="false">SUM(BK671:BK671)</f>
        <v>0</v>
      </c>
      <c r="BL669" s="78" t="n">
        <f aca="false">SUM(BL671:BL671)</f>
        <v>0</v>
      </c>
      <c r="BM669" s="78" t="n">
        <f aca="false">SUM(BM671:BM671)</f>
        <v>0</v>
      </c>
      <c r="BN669" s="78" t="n">
        <f aca="false">SUM(BN671:BN671)</f>
        <v>0</v>
      </c>
      <c r="BO669" s="78" t="n">
        <f aca="false">SUM(BO671:BO671)</f>
        <v>0</v>
      </c>
      <c r="BP669" s="78" t="n">
        <f aca="false">SUM(BP671:BP671)</f>
        <v>0</v>
      </c>
      <c r="BQ669" s="78" t="n">
        <f aca="false">SUM(BQ671:BQ671)</f>
        <v>0</v>
      </c>
      <c r="BR669" s="78" t="n">
        <f aca="false">SUM(BR671:BR671)</f>
        <v>0</v>
      </c>
      <c r="BS669" s="78" t="n">
        <f aca="false">SUM(BS671:BS671)</f>
        <v>0</v>
      </c>
      <c r="BT669" s="78" t="n">
        <f aca="false">SUM(BT671:BT671)</f>
        <v>0</v>
      </c>
      <c r="BU669" s="78" t="n">
        <f aca="false">SUM(BU671:BU671)</f>
        <v>0</v>
      </c>
      <c r="BV669" s="78" t="n">
        <f aca="false">SUM(BV671:BV671)</f>
        <v>0</v>
      </c>
    </row>
    <row r="670" customFormat="false" ht="12.75" hidden="true" customHeight="false" outlineLevel="0" collapsed="false">
      <c r="A670" s="4" t="s">
        <v>133</v>
      </c>
      <c r="B670" s="79"/>
      <c r="C670" s="80"/>
      <c r="D670" s="76"/>
      <c r="E670" s="76"/>
      <c r="F670" s="76"/>
      <c r="G670" s="80"/>
      <c r="H670" s="77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78"/>
      <c r="AL670" s="78"/>
      <c r="AM670" s="78"/>
      <c r="AN670" s="78"/>
      <c r="AO670" s="78"/>
      <c r="AP670" s="78"/>
      <c r="AQ670" s="78"/>
      <c r="AR670" s="78"/>
      <c r="AS670" s="78"/>
      <c r="AT670" s="78"/>
      <c r="AU670" s="78"/>
      <c r="AV670" s="78"/>
      <c r="AW670" s="78"/>
      <c r="AX670" s="78"/>
      <c r="AY670" s="78"/>
      <c r="AZ670" s="78"/>
      <c r="BA670" s="78"/>
      <c r="BB670" s="78"/>
      <c r="BC670" s="78"/>
      <c r="BD670" s="78"/>
      <c r="BE670" s="78"/>
      <c r="BF670" s="78"/>
      <c r="BG670" s="78"/>
      <c r="BH670" s="78"/>
      <c r="BI670" s="78"/>
      <c r="BJ670" s="78"/>
      <c r="BK670" s="78"/>
      <c r="BL670" s="78"/>
      <c r="BM670" s="78"/>
      <c r="BN670" s="78"/>
      <c r="BO670" s="78"/>
      <c r="BP670" s="78"/>
      <c r="BQ670" s="78"/>
      <c r="BR670" s="78"/>
      <c r="BS670" s="78"/>
      <c r="BT670" s="78"/>
      <c r="BU670" s="78"/>
      <c r="BV670" s="78"/>
    </row>
    <row r="671" customFormat="false" ht="12.75" hidden="true" customHeight="false" outlineLevel="0" collapsed="false">
      <c r="A671" s="4" t="s">
        <v>173</v>
      </c>
      <c r="B671" s="4"/>
      <c r="C671" s="76" t="s">
        <v>307</v>
      </c>
      <c r="D671" s="76" t="s">
        <v>244</v>
      </c>
      <c r="E671" s="76" t="s">
        <v>129</v>
      </c>
      <c r="F671" s="76" t="s">
        <v>129</v>
      </c>
      <c r="G671" s="76" t="s">
        <v>320</v>
      </c>
      <c r="H671" s="77" t="n">
        <v>226</v>
      </c>
      <c r="I671" s="78" t="n">
        <f aca="false">J671+K671+L671</f>
        <v>0</v>
      </c>
      <c r="J671" s="78"/>
      <c r="K671" s="78"/>
      <c r="L671" s="78" t="n">
        <f aca="false">M671+AQ671+BR671+BO671+BT671+BU671</f>
        <v>0</v>
      </c>
      <c r="M671" s="78" t="n">
        <f aca="false">N671+O671+P671+Q671+R671+S671+T671+U671+V671+W671+X671+Y671+Z671+AA671+AB671+AC671+AD671+AE671+AF671+AG671+AH671+AI671+AJ671+AK671</f>
        <v>0</v>
      </c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  <c r="AK671" s="78"/>
      <c r="AL671" s="78"/>
      <c r="AM671" s="78"/>
      <c r="AN671" s="78"/>
      <c r="AO671" s="78"/>
      <c r="AP671" s="78"/>
      <c r="AQ671" s="78" t="n">
        <f aca="false">AR671+AS671+AT671+AU671+AV671+AW671+AX671+AY671+AZ671+BA671+BB671+BE671+BF671</f>
        <v>0</v>
      </c>
      <c r="AR671" s="78"/>
      <c r="AS671" s="78"/>
      <c r="AT671" s="78"/>
      <c r="AU671" s="78"/>
      <c r="AV671" s="78"/>
      <c r="AW671" s="78"/>
      <c r="AX671" s="78"/>
      <c r="AY671" s="78"/>
      <c r="AZ671" s="78"/>
      <c r="BA671" s="78"/>
      <c r="BB671" s="78"/>
      <c r="BC671" s="78"/>
      <c r="BD671" s="78"/>
      <c r="BE671" s="78"/>
      <c r="BF671" s="78"/>
      <c r="BG671" s="78"/>
      <c r="BH671" s="78"/>
      <c r="BI671" s="78"/>
      <c r="BJ671" s="78"/>
      <c r="BK671" s="78"/>
      <c r="BL671" s="78"/>
      <c r="BM671" s="78"/>
      <c r="BN671" s="78"/>
      <c r="BO671" s="78" t="n">
        <f aca="false">BP671+BQ671</f>
        <v>0</v>
      </c>
      <c r="BP671" s="78"/>
      <c r="BQ671" s="78"/>
      <c r="BR671" s="78" t="n">
        <f aca="false">BS671</f>
        <v>0</v>
      </c>
      <c r="BS671" s="78"/>
      <c r="BT671" s="78"/>
      <c r="BU671" s="78" t="n">
        <f aca="false">BV671</f>
        <v>0</v>
      </c>
      <c r="BV671" s="78"/>
    </row>
    <row r="672" customFormat="false" ht="12.75" hidden="true" customHeight="false" outlineLevel="0" collapsed="false">
      <c r="A672" s="4" t="s">
        <v>151</v>
      </c>
      <c r="B672" s="4"/>
      <c r="C672" s="76" t="s">
        <v>307</v>
      </c>
      <c r="D672" s="76" t="s">
        <v>244</v>
      </c>
      <c r="E672" s="76" t="s">
        <v>129</v>
      </c>
      <c r="F672" s="76" t="s">
        <v>129</v>
      </c>
      <c r="G672" s="76" t="s">
        <v>320</v>
      </c>
      <c r="H672" s="77" t="n">
        <v>300</v>
      </c>
      <c r="I672" s="78" t="n">
        <f aca="false">SUM(I674:I674)</f>
        <v>0</v>
      </c>
      <c r="J672" s="78" t="n">
        <f aca="false">SUM(J674:J674)</f>
        <v>0</v>
      </c>
      <c r="K672" s="78" t="n">
        <f aca="false">SUM(K674:K674)</f>
        <v>0</v>
      </c>
      <c r="L672" s="78" t="n">
        <f aca="false">SUM(L674:L674)</f>
        <v>0</v>
      </c>
      <c r="M672" s="78" t="n">
        <f aca="false">SUM(M674:M674)</f>
        <v>0</v>
      </c>
      <c r="N672" s="78" t="n">
        <f aca="false">SUM(N674:N674)</f>
        <v>0</v>
      </c>
      <c r="O672" s="78" t="n">
        <f aca="false">SUM(O674:O674)</f>
        <v>0</v>
      </c>
      <c r="P672" s="78" t="n">
        <f aca="false">SUM(P674:P674)</f>
        <v>0</v>
      </c>
      <c r="Q672" s="78" t="n">
        <f aca="false">SUM(Q674:Q674)</f>
        <v>0</v>
      </c>
      <c r="R672" s="78" t="n">
        <f aca="false">SUM(R674:R674)</f>
        <v>0</v>
      </c>
      <c r="S672" s="78" t="n">
        <f aca="false">SUM(S674:S674)</f>
        <v>0</v>
      </c>
      <c r="T672" s="78" t="n">
        <f aca="false">SUM(T674:T674)</f>
        <v>0</v>
      </c>
      <c r="U672" s="78" t="n">
        <f aca="false">SUM(U674:U674)</f>
        <v>0</v>
      </c>
      <c r="V672" s="78" t="n">
        <f aca="false">SUM(V674:V674)</f>
        <v>0</v>
      </c>
      <c r="W672" s="78" t="n">
        <f aca="false">SUM(W674:W674)</f>
        <v>0</v>
      </c>
      <c r="X672" s="78" t="n">
        <f aca="false">SUM(X674:X674)</f>
        <v>0</v>
      </c>
      <c r="Y672" s="78" t="n">
        <f aca="false">SUM(Y674:Y674)</f>
        <v>0</v>
      </c>
      <c r="Z672" s="78" t="n">
        <f aca="false">SUM(Z674:Z674)</f>
        <v>0</v>
      </c>
      <c r="AA672" s="78" t="n">
        <f aca="false">SUM(AA674:AA674)</f>
        <v>0</v>
      </c>
      <c r="AB672" s="78" t="n">
        <f aca="false">SUM(AB674:AB674)</f>
        <v>0</v>
      </c>
      <c r="AC672" s="78" t="n">
        <f aca="false">SUM(AC674:AC674)</f>
        <v>0</v>
      </c>
      <c r="AD672" s="78" t="n">
        <f aca="false">SUM(AD674:AD674)</f>
        <v>0</v>
      </c>
      <c r="AE672" s="78" t="n">
        <f aca="false">SUM(AE674:AE674)</f>
        <v>0</v>
      </c>
      <c r="AF672" s="78" t="n">
        <f aca="false">SUM(AF674:AF674)</f>
        <v>0</v>
      </c>
      <c r="AG672" s="78" t="n">
        <f aca="false">SUM(AG674:AG674)</f>
        <v>0</v>
      </c>
      <c r="AH672" s="78" t="n">
        <f aca="false">SUM(AH674:AH674)</f>
        <v>0</v>
      </c>
      <c r="AI672" s="78" t="n">
        <f aca="false">SUM(AI674:AI674)</f>
        <v>0</v>
      </c>
      <c r="AJ672" s="78" t="n">
        <f aca="false">SUM(AJ674:AJ674)</f>
        <v>0</v>
      </c>
      <c r="AK672" s="78" t="n">
        <f aca="false">SUM(AK674:AK674)</f>
        <v>0</v>
      </c>
      <c r="AL672" s="78" t="n">
        <f aca="false">SUM(AL674:AL674)</f>
        <v>0</v>
      </c>
      <c r="AM672" s="78" t="n">
        <f aca="false">SUM(AM674:AM674)</f>
        <v>0</v>
      </c>
      <c r="AN672" s="78" t="n">
        <f aca="false">SUM(AN674:AN674)</f>
        <v>0</v>
      </c>
      <c r="AO672" s="78" t="n">
        <f aca="false">SUM(AO674:AO674)</f>
        <v>0</v>
      </c>
      <c r="AP672" s="78" t="n">
        <f aca="false">SUM(AP674:AP674)</f>
        <v>0</v>
      </c>
      <c r="AQ672" s="78" t="n">
        <f aca="false">SUM(AQ674:AQ674)</f>
        <v>0</v>
      </c>
      <c r="AR672" s="78" t="n">
        <f aca="false">SUM(AR674:AR674)</f>
        <v>0</v>
      </c>
      <c r="AS672" s="78" t="n">
        <f aca="false">SUM(AS674:AS674)</f>
        <v>0</v>
      </c>
      <c r="AT672" s="78" t="n">
        <f aca="false">SUM(AT674:AT674)</f>
        <v>0</v>
      </c>
      <c r="AU672" s="78" t="n">
        <f aca="false">SUM(AU674:AU674)</f>
        <v>0</v>
      </c>
      <c r="AV672" s="78" t="n">
        <f aca="false">SUM(AV674:AV674)</f>
        <v>0</v>
      </c>
      <c r="AW672" s="78" t="n">
        <f aca="false">SUM(AW674:AW674)</f>
        <v>0</v>
      </c>
      <c r="AX672" s="78" t="n">
        <f aca="false">SUM(AX674:AX674)</f>
        <v>0</v>
      </c>
      <c r="AY672" s="78" t="n">
        <f aca="false">SUM(AY674:AY674)</f>
        <v>0</v>
      </c>
      <c r="AZ672" s="78" t="n">
        <f aca="false">SUM(AZ674:AZ674)</f>
        <v>0</v>
      </c>
      <c r="BA672" s="78" t="n">
        <f aca="false">SUM(BA674:BA674)</f>
        <v>0</v>
      </c>
      <c r="BB672" s="78" t="n">
        <f aca="false">SUM(BB674:BB674)</f>
        <v>0</v>
      </c>
      <c r="BC672" s="78" t="n">
        <f aca="false">SUM(BC674:BC674)</f>
        <v>0</v>
      </c>
      <c r="BD672" s="78" t="n">
        <f aca="false">SUM(BD674:BD674)</f>
        <v>0</v>
      </c>
      <c r="BE672" s="78" t="n">
        <f aca="false">SUM(BE674:BE674)</f>
        <v>0</v>
      </c>
      <c r="BF672" s="78" t="n">
        <f aca="false">SUM(BF674:BF674)</f>
        <v>0</v>
      </c>
      <c r="BG672" s="78" t="n">
        <f aca="false">SUM(BG674:BG674)</f>
        <v>0</v>
      </c>
      <c r="BH672" s="78" t="n">
        <f aca="false">SUM(BH674:BH674)</f>
        <v>0</v>
      </c>
      <c r="BI672" s="78" t="n">
        <f aca="false">SUM(BI674:BI674)</f>
        <v>0</v>
      </c>
      <c r="BJ672" s="78" t="n">
        <f aca="false">SUM(BJ674:BJ674)</f>
        <v>0</v>
      </c>
      <c r="BK672" s="78" t="n">
        <f aca="false">SUM(BK674:BK674)</f>
        <v>0</v>
      </c>
      <c r="BL672" s="78" t="n">
        <f aca="false">SUM(BL674:BL674)</f>
        <v>0</v>
      </c>
      <c r="BM672" s="78" t="n">
        <f aca="false">SUM(BM674:BM674)</f>
        <v>0</v>
      </c>
      <c r="BN672" s="78" t="n">
        <f aca="false">SUM(BN674:BN674)</f>
        <v>0</v>
      </c>
      <c r="BO672" s="78" t="n">
        <f aca="false">SUM(BO674:BO674)</f>
        <v>0</v>
      </c>
      <c r="BP672" s="78" t="n">
        <f aca="false">SUM(BP674:BP674)</f>
        <v>0</v>
      </c>
      <c r="BQ672" s="78" t="n">
        <f aca="false">SUM(BQ674:BQ674)</f>
        <v>0</v>
      </c>
      <c r="BR672" s="78" t="n">
        <f aca="false">SUM(BR674:BR674)</f>
        <v>0</v>
      </c>
      <c r="BS672" s="78" t="n">
        <f aca="false">SUM(BS674:BS674)</f>
        <v>0</v>
      </c>
      <c r="BT672" s="78" t="n">
        <f aca="false">SUM(BT674:BT674)</f>
        <v>0</v>
      </c>
      <c r="BU672" s="78" t="n">
        <f aca="false">SUM(BU674:BU674)</f>
        <v>0</v>
      </c>
      <c r="BV672" s="78" t="n">
        <f aca="false">SUM(BV674:BV674)</f>
        <v>0</v>
      </c>
    </row>
    <row r="673" customFormat="false" ht="12.75" hidden="true" customHeight="false" outlineLevel="0" collapsed="false">
      <c r="A673" s="4" t="s">
        <v>133</v>
      </c>
      <c r="B673" s="4"/>
      <c r="C673" s="76"/>
      <c r="D673" s="76"/>
      <c r="E673" s="76"/>
      <c r="F673" s="76"/>
      <c r="G673" s="76"/>
      <c r="H673" s="77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  <c r="AK673" s="78"/>
      <c r="AL673" s="78"/>
      <c r="AM673" s="78"/>
      <c r="AN673" s="78"/>
      <c r="AO673" s="78"/>
      <c r="AP673" s="78"/>
      <c r="AQ673" s="78"/>
      <c r="AR673" s="78"/>
      <c r="AS673" s="78"/>
      <c r="AT673" s="78"/>
      <c r="AU673" s="78"/>
      <c r="AV673" s="78"/>
      <c r="AW673" s="78"/>
      <c r="AX673" s="78"/>
      <c r="AY673" s="78"/>
      <c r="AZ673" s="78"/>
      <c r="BA673" s="78"/>
      <c r="BB673" s="78"/>
      <c r="BC673" s="78"/>
      <c r="BD673" s="78"/>
      <c r="BE673" s="78"/>
      <c r="BF673" s="78"/>
      <c r="BG673" s="78"/>
      <c r="BH673" s="78"/>
      <c r="BI673" s="78"/>
      <c r="BJ673" s="78"/>
      <c r="BK673" s="78"/>
      <c r="BL673" s="78"/>
      <c r="BM673" s="78"/>
      <c r="BN673" s="78"/>
      <c r="BO673" s="78"/>
      <c r="BP673" s="78"/>
      <c r="BQ673" s="78"/>
      <c r="BR673" s="78"/>
      <c r="BS673" s="78"/>
      <c r="BT673" s="78"/>
      <c r="BU673" s="78"/>
      <c r="BV673" s="78"/>
    </row>
    <row r="674" customFormat="false" ht="12.75" hidden="true" customHeight="false" outlineLevel="0" collapsed="false">
      <c r="A674" s="4" t="s">
        <v>152</v>
      </c>
      <c r="B674" s="4"/>
      <c r="C674" s="76" t="s">
        <v>307</v>
      </c>
      <c r="D674" s="76" t="s">
        <v>244</v>
      </c>
      <c r="E674" s="76" t="s">
        <v>129</v>
      </c>
      <c r="F674" s="76" t="s">
        <v>129</v>
      </c>
      <c r="G674" s="76" t="s">
        <v>320</v>
      </c>
      <c r="H674" s="77" t="n">
        <v>310</v>
      </c>
      <c r="I674" s="78" t="n">
        <f aca="false">J674+K674+L674</f>
        <v>0</v>
      </c>
      <c r="J674" s="78"/>
      <c r="K674" s="78"/>
      <c r="L674" s="78" t="n">
        <f aca="false">M674+AQ674+BR674+BO674+BT674+BU674</f>
        <v>0</v>
      </c>
      <c r="M674" s="78" t="n">
        <f aca="false">N674+O674+P674+Q674+R674+S674+T674+U674+V674+W674+X674+Y674+Z674+AA674+AB674+AC674+AD674+AE674+AF674+AG674+AH674+AI674+AJ674+AK674</f>
        <v>0</v>
      </c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  <c r="AK674" s="78"/>
      <c r="AL674" s="78"/>
      <c r="AM674" s="78"/>
      <c r="AN674" s="78"/>
      <c r="AO674" s="78"/>
      <c r="AP674" s="78"/>
      <c r="AQ674" s="78" t="n">
        <f aca="false">AR674+AS674+AT674+AU674+AV674+AW674+AX674+AY674+AZ674+BA674+BB674+BE674+BF674</f>
        <v>0</v>
      </c>
      <c r="AR674" s="78"/>
      <c r="AS674" s="78"/>
      <c r="AT674" s="78"/>
      <c r="AU674" s="78"/>
      <c r="AV674" s="78"/>
      <c r="AW674" s="78"/>
      <c r="AX674" s="78"/>
      <c r="AY674" s="78"/>
      <c r="AZ674" s="78"/>
      <c r="BA674" s="78"/>
      <c r="BB674" s="78"/>
      <c r="BC674" s="78"/>
      <c r="BD674" s="78"/>
      <c r="BE674" s="78"/>
      <c r="BF674" s="78"/>
      <c r="BG674" s="78"/>
      <c r="BH674" s="78"/>
      <c r="BI674" s="78"/>
      <c r="BJ674" s="78"/>
      <c r="BK674" s="78"/>
      <c r="BL674" s="78"/>
      <c r="BM674" s="78"/>
      <c r="BN674" s="78"/>
      <c r="BO674" s="78" t="n">
        <f aca="false">BP674+BQ674</f>
        <v>0</v>
      </c>
      <c r="BP674" s="78"/>
      <c r="BQ674" s="78"/>
      <c r="BR674" s="78" t="n">
        <f aca="false">BS674</f>
        <v>0</v>
      </c>
      <c r="BS674" s="78"/>
      <c r="BT674" s="78"/>
      <c r="BU674" s="78" t="n">
        <f aca="false">BV674</f>
        <v>0</v>
      </c>
      <c r="BV674" s="78"/>
    </row>
    <row r="675" customFormat="false" ht="12.75" hidden="true" customHeight="true" outlineLevel="0" collapsed="false">
      <c r="A675" s="4"/>
      <c r="B675" s="4"/>
      <c r="C675" s="76"/>
      <c r="D675" s="76"/>
      <c r="E675" s="76"/>
      <c r="F675" s="76"/>
      <c r="G675" s="76"/>
      <c r="H675" s="77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  <c r="AK675" s="78"/>
      <c r="AL675" s="78"/>
      <c r="AM675" s="78"/>
      <c r="AN675" s="78"/>
      <c r="AO675" s="78"/>
      <c r="AP675" s="78"/>
      <c r="AQ675" s="78"/>
      <c r="AR675" s="78"/>
      <c r="AS675" s="78"/>
      <c r="AT675" s="78"/>
      <c r="AU675" s="78"/>
      <c r="AV675" s="78"/>
      <c r="AW675" s="78"/>
      <c r="AX675" s="78"/>
      <c r="AY675" s="78"/>
      <c r="AZ675" s="78"/>
      <c r="BA675" s="78"/>
      <c r="BB675" s="78"/>
      <c r="BC675" s="78"/>
      <c r="BD675" s="78"/>
      <c r="BE675" s="78"/>
      <c r="BF675" s="78"/>
      <c r="BG675" s="78"/>
      <c r="BH675" s="78"/>
      <c r="BI675" s="78"/>
      <c r="BJ675" s="78"/>
      <c r="BK675" s="78"/>
      <c r="BL675" s="78"/>
      <c r="BM675" s="78"/>
      <c r="BN675" s="78"/>
      <c r="BO675" s="78"/>
      <c r="BP675" s="78"/>
      <c r="BQ675" s="78"/>
      <c r="BR675" s="78"/>
      <c r="BS675" s="78"/>
      <c r="BT675" s="78"/>
      <c r="BU675" s="78"/>
      <c r="BV675" s="78"/>
    </row>
    <row r="676" customFormat="false" ht="12.75" hidden="true" customHeight="false" outlineLevel="0" collapsed="false">
      <c r="A676" s="89" t="s">
        <v>332</v>
      </c>
      <c r="B676" s="79"/>
      <c r="C676" s="76"/>
      <c r="D676" s="76"/>
      <c r="E676" s="76"/>
      <c r="F676" s="76"/>
      <c r="G676" s="76"/>
      <c r="H676" s="77"/>
      <c r="I676" s="74" t="n">
        <f aca="false">I677</f>
        <v>0</v>
      </c>
      <c r="J676" s="74" t="n">
        <f aca="false">J677</f>
        <v>0</v>
      </c>
      <c r="K676" s="74" t="n">
        <f aca="false">K677</f>
        <v>0</v>
      </c>
      <c r="L676" s="74" t="n">
        <f aca="false">L677</f>
        <v>0</v>
      </c>
      <c r="M676" s="74" t="n">
        <f aca="false">M677</f>
        <v>0</v>
      </c>
      <c r="N676" s="74" t="n">
        <f aca="false">N677</f>
        <v>0</v>
      </c>
      <c r="O676" s="74" t="n">
        <f aca="false">O677</f>
        <v>0</v>
      </c>
      <c r="P676" s="74" t="n">
        <f aca="false">P677</f>
        <v>0</v>
      </c>
      <c r="Q676" s="74" t="n">
        <f aca="false">Q677</f>
        <v>0</v>
      </c>
      <c r="R676" s="74" t="n">
        <f aca="false">R677</f>
        <v>0</v>
      </c>
      <c r="S676" s="74" t="n">
        <f aca="false">S677</f>
        <v>0</v>
      </c>
      <c r="T676" s="74" t="n">
        <f aca="false">T677</f>
        <v>0</v>
      </c>
      <c r="U676" s="74" t="n">
        <f aca="false">U677</f>
        <v>0</v>
      </c>
      <c r="V676" s="74" t="n">
        <f aca="false">V677</f>
        <v>0</v>
      </c>
      <c r="W676" s="74" t="n">
        <f aca="false">W677</f>
        <v>0</v>
      </c>
      <c r="X676" s="74" t="n">
        <f aca="false">X677</f>
        <v>0</v>
      </c>
      <c r="Y676" s="74" t="n">
        <f aca="false">Y677</f>
        <v>0</v>
      </c>
      <c r="Z676" s="74" t="n">
        <f aca="false">Z677</f>
        <v>0</v>
      </c>
      <c r="AA676" s="74" t="n">
        <f aca="false">AA677</f>
        <v>0</v>
      </c>
      <c r="AB676" s="74" t="n">
        <f aca="false">AB677</f>
        <v>0</v>
      </c>
      <c r="AC676" s="74" t="n">
        <f aca="false">AC677</f>
        <v>0</v>
      </c>
      <c r="AD676" s="74" t="n">
        <f aca="false">AD677</f>
        <v>0</v>
      </c>
      <c r="AE676" s="74" t="n">
        <f aca="false">AE677</f>
        <v>0</v>
      </c>
      <c r="AF676" s="74" t="n">
        <f aca="false">AF677</f>
        <v>0</v>
      </c>
      <c r="AG676" s="74" t="n">
        <f aca="false">AG677</f>
        <v>0</v>
      </c>
      <c r="AH676" s="74" t="n">
        <f aca="false">AH677</f>
        <v>0</v>
      </c>
      <c r="AI676" s="74" t="n">
        <f aca="false">AI677</f>
        <v>0</v>
      </c>
      <c r="AJ676" s="74" t="n">
        <f aca="false">AJ677</f>
        <v>0</v>
      </c>
      <c r="AK676" s="74" t="n">
        <f aca="false">AK677</f>
        <v>0</v>
      </c>
      <c r="AL676" s="74" t="n">
        <f aca="false">AL677</f>
        <v>0</v>
      </c>
      <c r="AM676" s="74" t="n">
        <f aca="false">AM677</f>
        <v>0</v>
      </c>
      <c r="AN676" s="74" t="n">
        <f aca="false">AN677</f>
        <v>0</v>
      </c>
      <c r="AO676" s="74" t="n">
        <f aca="false">AO677</f>
        <v>0</v>
      </c>
      <c r="AP676" s="74" t="n">
        <f aca="false">AP677</f>
        <v>0</v>
      </c>
      <c r="AQ676" s="74" t="n">
        <f aca="false">AQ677</f>
        <v>0</v>
      </c>
      <c r="AR676" s="74" t="n">
        <f aca="false">AR677</f>
        <v>0</v>
      </c>
      <c r="AS676" s="74" t="n">
        <f aca="false">AS677</f>
        <v>0</v>
      </c>
      <c r="AT676" s="74" t="n">
        <f aca="false">AT677</f>
        <v>0</v>
      </c>
      <c r="AU676" s="74" t="n">
        <f aca="false">AU677</f>
        <v>0</v>
      </c>
      <c r="AV676" s="74" t="n">
        <f aca="false">AV677</f>
        <v>0</v>
      </c>
      <c r="AW676" s="74" t="n">
        <f aca="false">AW677</f>
        <v>0</v>
      </c>
      <c r="AX676" s="74" t="n">
        <f aca="false">AX677</f>
        <v>0</v>
      </c>
      <c r="AY676" s="74" t="n">
        <f aca="false">AY677</f>
        <v>0</v>
      </c>
      <c r="AZ676" s="74" t="n">
        <f aca="false">AZ677</f>
        <v>0</v>
      </c>
      <c r="BA676" s="74" t="n">
        <f aca="false">BA677</f>
        <v>0</v>
      </c>
      <c r="BB676" s="74" t="n">
        <f aca="false">BB677</f>
        <v>0</v>
      </c>
      <c r="BC676" s="74" t="n">
        <f aca="false">BC677</f>
        <v>0</v>
      </c>
      <c r="BD676" s="74" t="n">
        <f aca="false">BD677</f>
        <v>0</v>
      </c>
      <c r="BE676" s="74" t="n">
        <f aca="false">BE677</f>
        <v>0</v>
      </c>
      <c r="BF676" s="74" t="n">
        <f aca="false">BF677</f>
        <v>0</v>
      </c>
      <c r="BG676" s="74" t="n">
        <f aca="false">BG677</f>
        <v>0</v>
      </c>
      <c r="BH676" s="74" t="n">
        <f aca="false">BH677</f>
        <v>0</v>
      </c>
      <c r="BI676" s="74" t="n">
        <f aca="false">BI677</f>
        <v>0</v>
      </c>
      <c r="BJ676" s="74" t="n">
        <f aca="false">BJ677</f>
        <v>0</v>
      </c>
      <c r="BK676" s="74" t="n">
        <f aca="false">BK677</f>
        <v>0</v>
      </c>
      <c r="BL676" s="74" t="n">
        <f aca="false">BL677</f>
        <v>0</v>
      </c>
      <c r="BM676" s="74" t="n">
        <f aca="false">BM677</f>
        <v>0</v>
      </c>
      <c r="BN676" s="74" t="n">
        <f aca="false">BN677</f>
        <v>0</v>
      </c>
      <c r="BO676" s="74" t="n">
        <f aca="false">BO677</f>
        <v>0</v>
      </c>
      <c r="BP676" s="74" t="n">
        <f aca="false">BP677</f>
        <v>0</v>
      </c>
      <c r="BQ676" s="74" t="n">
        <f aca="false">BQ677</f>
        <v>0</v>
      </c>
      <c r="BR676" s="74" t="n">
        <f aca="false">BR677</f>
        <v>0</v>
      </c>
      <c r="BS676" s="74" t="n">
        <f aca="false">BS677</f>
        <v>0</v>
      </c>
      <c r="BT676" s="74" t="n">
        <f aca="false">BT677</f>
        <v>0</v>
      </c>
      <c r="BU676" s="74" t="n">
        <f aca="false">BU677</f>
        <v>0</v>
      </c>
      <c r="BV676" s="74" t="n">
        <f aca="false">BV677</f>
        <v>0</v>
      </c>
    </row>
    <row r="677" customFormat="false" ht="12.75" hidden="true" customHeight="false" outlineLevel="0" collapsed="false">
      <c r="A677" s="87" t="s">
        <v>331</v>
      </c>
      <c r="B677" s="106"/>
      <c r="C677" s="85" t="s">
        <v>307</v>
      </c>
      <c r="D677" s="76"/>
      <c r="E677" s="76"/>
      <c r="F677" s="76"/>
      <c r="G677" s="76"/>
      <c r="H677" s="114"/>
      <c r="I677" s="74" t="n">
        <f aca="false">I678</f>
        <v>0</v>
      </c>
      <c r="J677" s="74" t="n">
        <f aca="false">J678</f>
        <v>0</v>
      </c>
      <c r="K677" s="74" t="n">
        <f aca="false">K678</f>
        <v>0</v>
      </c>
      <c r="L677" s="74" t="n">
        <f aca="false">L678</f>
        <v>0</v>
      </c>
      <c r="M677" s="74" t="n">
        <f aca="false">M678</f>
        <v>0</v>
      </c>
      <c r="N677" s="74" t="n">
        <f aca="false">N678</f>
        <v>0</v>
      </c>
      <c r="O677" s="74" t="n">
        <f aca="false">O678</f>
        <v>0</v>
      </c>
      <c r="P677" s="74" t="n">
        <f aca="false">P678</f>
        <v>0</v>
      </c>
      <c r="Q677" s="74" t="n">
        <f aca="false">Q678</f>
        <v>0</v>
      </c>
      <c r="R677" s="74" t="n">
        <f aca="false">R678</f>
        <v>0</v>
      </c>
      <c r="S677" s="74" t="n">
        <f aca="false">S678</f>
        <v>0</v>
      </c>
      <c r="T677" s="74" t="n">
        <f aca="false">T678</f>
        <v>0</v>
      </c>
      <c r="U677" s="74" t="n">
        <f aca="false">U678</f>
        <v>0</v>
      </c>
      <c r="V677" s="74" t="n">
        <f aca="false">V678</f>
        <v>0</v>
      </c>
      <c r="W677" s="74" t="n">
        <f aca="false">W678</f>
        <v>0</v>
      </c>
      <c r="X677" s="74" t="n">
        <f aca="false">X678</f>
        <v>0</v>
      </c>
      <c r="Y677" s="74" t="n">
        <f aca="false">Y678</f>
        <v>0</v>
      </c>
      <c r="Z677" s="74" t="n">
        <f aca="false">Z678</f>
        <v>0</v>
      </c>
      <c r="AA677" s="74" t="n">
        <f aca="false">AA678</f>
        <v>0</v>
      </c>
      <c r="AB677" s="74" t="n">
        <f aca="false">AB678</f>
        <v>0</v>
      </c>
      <c r="AC677" s="74" t="n">
        <f aca="false">AC678</f>
        <v>0</v>
      </c>
      <c r="AD677" s="74" t="n">
        <f aca="false">AD678</f>
        <v>0</v>
      </c>
      <c r="AE677" s="74" t="n">
        <f aca="false">AE678</f>
        <v>0</v>
      </c>
      <c r="AF677" s="74" t="n">
        <f aca="false">AF678</f>
        <v>0</v>
      </c>
      <c r="AG677" s="74" t="n">
        <f aca="false">AG678</f>
        <v>0</v>
      </c>
      <c r="AH677" s="74" t="n">
        <f aca="false">AH678</f>
        <v>0</v>
      </c>
      <c r="AI677" s="74" t="n">
        <f aca="false">AI678</f>
        <v>0</v>
      </c>
      <c r="AJ677" s="74" t="n">
        <f aca="false">AJ678</f>
        <v>0</v>
      </c>
      <c r="AK677" s="74" t="n">
        <f aca="false">AK678</f>
        <v>0</v>
      </c>
      <c r="AL677" s="74" t="n">
        <f aca="false">AL678</f>
        <v>0</v>
      </c>
      <c r="AM677" s="74" t="n">
        <f aca="false">AM678</f>
        <v>0</v>
      </c>
      <c r="AN677" s="74" t="n">
        <f aca="false">AN678</f>
        <v>0</v>
      </c>
      <c r="AO677" s="74" t="n">
        <f aca="false">AO678</f>
        <v>0</v>
      </c>
      <c r="AP677" s="74" t="n">
        <f aca="false">AP678</f>
        <v>0</v>
      </c>
      <c r="AQ677" s="74" t="n">
        <f aca="false">AQ678</f>
        <v>0</v>
      </c>
      <c r="AR677" s="74" t="n">
        <f aca="false">AR678</f>
        <v>0</v>
      </c>
      <c r="AS677" s="74" t="n">
        <f aca="false">AS678</f>
        <v>0</v>
      </c>
      <c r="AT677" s="74" t="n">
        <f aca="false">AT678</f>
        <v>0</v>
      </c>
      <c r="AU677" s="74" t="n">
        <f aca="false">AU678</f>
        <v>0</v>
      </c>
      <c r="AV677" s="74" t="n">
        <f aca="false">AV678</f>
        <v>0</v>
      </c>
      <c r="AW677" s="74" t="n">
        <f aca="false">AW678</f>
        <v>0</v>
      </c>
      <c r="AX677" s="74" t="n">
        <f aca="false">AX678</f>
        <v>0</v>
      </c>
      <c r="AY677" s="74" t="n">
        <f aca="false">AY678</f>
        <v>0</v>
      </c>
      <c r="AZ677" s="74" t="n">
        <f aca="false">AZ678</f>
        <v>0</v>
      </c>
      <c r="BA677" s="74" t="n">
        <f aca="false">BA678</f>
        <v>0</v>
      </c>
      <c r="BB677" s="74" t="n">
        <f aca="false">BB678</f>
        <v>0</v>
      </c>
      <c r="BC677" s="74" t="n">
        <f aca="false">BC678</f>
        <v>0</v>
      </c>
      <c r="BD677" s="74" t="n">
        <f aca="false">BD678</f>
        <v>0</v>
      </c>
      <c r="BE677" s="74" t="n">
        <f aca="false">BE678</f>
        <v>0</v>
      </c>
      <c r="BF677" s="74" t="n">
        <f aca="false">BF678</f>
        <v>0</v>
      </c>
      <c r="BG677" s="74" t="n">
        <f aca="false">BG678</f>
        <v>0</v>
      </c>
      <c r="BH677" s="74" t="n">
        <f aca="false">BH678</f>
        <v>0</v>
      </c>
      <c r="BI677" s="74" t="n">
        <f aca="false">BI678</f>
        <v>0</v>
      </c>
      <c r="BJ677" s="74" t="n">
        <f aca="false">BJ678</f>
        <v>0</v>
      </c>
      <c r="BK677" s="74" t="n">
        <f aca="false">BK678</f>
        <v>0</v>
      </c>
      <c r="BL677" s="74" t="n">
        <f aca="false">BL678</f>
        <v>0</v>
      </c>
      <c r="BM677" s="74" t="n">
        <f aca="false">BM678</f>
        <v>0</v>
      </c>
      <c r="BN677" s="74" t="n">
        <f aca="false">BN678</f>
        <v>0</v>
      </c>
      <c r="BO677" s="74" t="n">
        <f aca="false">BO678</f>
        <v>0</v>
      </c>
      <c r="BP677" s="74" t="n">
        <f aca="false">BP678</f>
        <v>0</v>
      </c>
      <c r="BQ677" s="74" t="n">
        <f aca="false">BQ678</f>
        <v>0</v>
      </c>
      <c r="BR677" s="74" t="n">
        <f aca="false">BR678</f>
        <v>0</v>
      </c>
      <c r="BS677" s="74" t="n">
        <f aca="false">BS678</f>
        <v>0</v>
      </c>
      <c r="BT677" s="74" t="n">
        <f aca="false">BT678</f>
        <v>0</v>
      </c>
      <c r="BU677" s="74" t="n">
        <f aca="false">BU678</f>
        <v>0</v>
      </c>
      <c r="BV677" s="74" t="n">
        <f aca="false">BV678</f>
        <v>0</v>
      </c>
    </row>
    <row r="678" customFormat="false" ht="12.75" hidden="true" customHeight="false" outlineLevel="0" collapsed="false">
      <c r="A678" s="106" t="s">
        <v>308</v>
      </c>
      <c r="B678" s="106"/>
      <c r="C678" s="85" t="s">
        <v>307</v>
      </c>
      <c r="D678" s="85" t="s">
        <v>309</v>
      </c>
      <c r="E678" s="85" t="s">
        <v>129</v>
      </c>
      <c r="F678" s="85" t="s">
        <v>129</v>
      </c>
      <c r="G678" s="85"/>
      <c r="H678" s="88"/>
      <c r="I678" s="74" t="n">
        <f aca="false">I679+I683+I691+I699+I704+I724</f>
        <v>0</v>
      </c>
      <c r="J678" s="74" t="n">
        <f aca="false">J679+J683+J691+J699+J704+J724</f>
        <v>0</v>
      </c>
      <c r="K678" s="74" t="n">
        <f aca="false">K679+K683+K691+K699+K704+K724</f>
        <v>0</v>
      </c>
      <c r="L678" s="74" t="n">
        <f aca="false">L679+L683+L691+L699+L704+L724</f>
        <v>0</v>
      </c>
      <c r="M678" s="74" t="n">
        <f aca="false">M679+M683+M691+M699+M704+M724</f>
        <v>0</v>
      </c>
      <c r="N678" s="74" t="n">
        <f aca="false">N679+N683+N691+N699+N704+N724</f>
        <v>0</v>
      </c>
      <c r="O678" s="74" t="n">
        <f aca="false">O679+O683+O691+O699+O704+O724</f>
        <v>0</v>
      </c>
      <c r="P678" s="74" t="n">
        <f aca="false">P679+P683+P691+P699+P704+P724</f>
        <v>0</v>
      </c>
      <c r="Q678" s="74" t="n">
        <f aca="false">Q679+Q683+Q691+Q699+Q704+Q724</f>
        <v>0</v>
      </c>
      <c r="R678" s="74" t="n">
        <f aca="false">R679+R683+R691+R699+R704+R724</f>
        <v>0</v>
      </c>
      <c r="S678" s="74" t="n">
        <f aca="false">S679+S683+S691+S699+S704+S724</f>
        <v>0</v>
      </c>
      <c r="T678" s="74" t="n">
        <f aca="false">T679+T683+T691+T699+T704+T724</f>
        <v>0</v>
      </c>
      <c r="U678" s="74" t="n">
        <f aca="false">U679+U683+U691+U699+U704+U724</f>
        <v>0</v>
      </c>
      <c r="V678" s="74" t="n">
        <f aca="false">V679+V683+V691+V699+V704+V724</f>
        <v>0</v>
      </c>
      <c r="W678" s="74" t="n">
        <f aca="false">W679+W683+W691+W699+W704+W724</f>
        <v>0</v>
      </c>
      <c r="X678" s="74" t="n">
        <f aca="false">X679+X683+X691+X699+X704+X724</f>
        <v>0</v>
      </c>
      <c r="Y678" s="74" t="n">
        <f aca="false">Y679+Y683+Y691+Y699+Y704+Y724</f>
        <v>0</v>
      </c>
      <c r="Z678" s="74" t="n">
        <f aca="false">Z679+Z683+Z691+Z699+Z704+Z724</f>
        <v>0</v>
      </c>
      <c r="AA678" s="74" t="n">
        <f aca="false">AA679+AA683+AA691+AA699+AA704+AA724</f>
        <v>0</v>
      </c>
      <c r="AB678" s="74" t="n">
        <f aca="false">AB679+AB683+AB691+AB699+AB704+AB724</f>
        <v>0</v>
      </c>
      <c r="AC678" s="74" t="n">
        <f aca="false">AC679+AC683+AC691+AC699+AC704+AC724</f>
        <v>0</v>
      </c>
      <c r="AD678" s="74" t="n">
        <f aca="false">AD679+AD683+AD691+AD699+AD704+AD724</f>
        <v>0</v>
      </c>
      <c r="AE678" s="74" t="n">
        <f aca="false">AE679+AE683+AE691+AE699+AE704+AE724</f>
        <v>0</v>
      </c>
      <c r="AF678" s="74" t="n">
        <f aca="false">AF679+AF683+AF691+AF699+AF704+AF724</f>
        <v>0</v>
      </c>
      <c r="AG678" s="74" t="n">
        <f aca="false">AG679+AG683+AG691+AG699+AG704+AG724</f>
        <v>0</v>
      </c>
      <c r="AH678" s="74" t="n">
        <f aca="false">AH679+AH683+AH691+AH699+AH704+AH724</f>
        <v>0</v>
      </c>
      <c r="AI678" s="74" t="n">
        <f aca="false">AI679+AI683+AI691+AI699+AI704+AI724</f>
        <v>0</v>
      </c>
      <c r="AJ678" s="74" t="n">
        <f aca="false">AJ679+AJ683+AJ691+AJ699+AJ704+AJ724</f>
        <v>0</v>
      </c>
      <c r="AK678" s="74" t="n">
        <f aca="false">AK679+AK683+AK691+AK699+AK704+AK724</f>
        <v>0</v>
      </c>
      <c r="AL678" s="74" t="n">
        <f aca="false">AL679+AL683+AL691+AL699+AL704+AL724</f>
        <v>0</v>
      </c>
      <c r="AM678" s="74" t="n">
        <f aca="false">AM679+AM683+AM691+AM699+AM704+AM724</f>
        <v>0</v>
      </c>
      <c r="AN678" s="74" t="n">
        <f aca="false">AN679+AN683+AN691+AN699+AN704+AN724</f>
        <v>0</v>
      </c>
      <c r="AO678" s="74" t="n">
        <f aca="false">AO679+AO683+AO691+AO699+AO704+AO724</f>
        <v>0</v>
      </c>
      <c r="AP678" s="74" t="n">
        <f aca="false">AP679+AP683+AP691+AP699+AP704+AP724</f>
        <v>0</v>
      </c>
      <c r="AQ678" s="74" t="n">
        <f aca="false">AQ679+AQ683+AQ691+AQ699+AQ704+AQ724</f>
        <v>0</v>
      </c>
      <c r="AR678" s="74" t="n">
        <f aca="false">AR679+AR683+AR691+AR699+AR704+AR724</f>
        <v>0</v>
      </c>
      <c r="AS678" s="74" t="n">
        <f aca="false">AS679+AS683+AS691+AS699+AS704+AS724</f>
        <v>0</v>
      </c>
      <c r="AT678" s="74" t="n">
        <f aca="false">AT679+AT683+AT691+AT699+AT704+AT724</f>
        <v>0</v>
      </c>
      <c r="AU678" s="74" t="n">
        <f aca="false">AU679+AU683+AU691+AU699+AU704+AU724</f>
        <v>0</v>
      </c>
      <c r="AV678" s="74" t="n">
        <f aca="false">AV679+AV683+AV691+AV699+AV704+AV724</f>
        <v>0</v>
      </c>
      <c r="AW678" s="74" t="n">
        <f aca="false">AW679+AW683+AW691+AW699+AW704+AW724</f>
        <v>0</v>
      </c>
      <c r="AX678" s="74" t="n">
        <f aca="false">AX679+AX683+AX691+AX699+AX704+AX724</f>
        <v>0</v>
      </c>
      <c r="AY678" s="74" t="n">
        <f aca="false">AY679+AY683+AY691+AY699+AY704+AY724</f>
        <v>0</v>
      </c>
      <c r="AZ678" s="74" t="n">
        <f aca="false">AZ679+AZ683+AZ691+AZ699+AZ704+AZ724</f>
        <v>0</v>
      </c>
      <c r="BA678" s="74" t="n">
        <f aca="false">BA679+BA683+BA691+BA699+BA704+BA724</f>
        <v>0</v>
      </c>
      <c r="BB678" s="74" t="n">
        <f aca="false">BB679+BB683+BB691+BB699+BB704+BB724</f>
        <v>0</v>
      </c>
      <c r="BC678" s="74" t="n">
        <f aca="false">BC679+BC683+BC691+BC699+BC704+BC724</f>
        <v>0</v>
      </c>
      <c r="BD678" s="74" t="n">
        <f aca="false">BD679+BD683+BD691+BD699+BD704+BD724</f>
        <v>0</v>
      </c>
      <c r="BE678" s="74" t="n">
        <f aca="false">BE679+BE683+BE691+BE699+BE704+BE724</f>
        <v>0</v>
      </c>
      <c r="BF678" s="74" t="n">
        <f aca="false">BF679+BF683+BF691+BF699+BF704+BF724</f>
        <v>0</v>
      </c>
      <c r="BG678" s="74" t="n">
        <f aca="false">BG679+BG683+BG691+BG699+BG704+BG724</f>
        <v>0</v>
      </c>
      <c r="BH678" s="74" t="n">
        <f aca="false">BH679+BH683+BH691+BH699+BH704+BH724</f>
        <v>0</v>
      </c>
      <c r="BI678" s="74" t="n">
        <f aca="false">BI679+BI683+BI691+BI699+BI704+BI724</f>
        <v>0</v>
      </c>
      <c r="BJ678" s="74" t="n">
        <f aca="false">BJ679+BJ683+BJ691+BJ699+BJ704+BJ724</f>
        <v>0</v>
      </c>
      <c r="BK678" s="74" t="n">
        <f aca="false">BK679+BK683+BK691+BK699+BK704+BK724</f>
        <v>0</v>
      </c>
      <c r="BL678" s="74" t="n">
        <f aca="false">BL679+BL683+BL691+BL699+BL704+BL724</f>
        <v>0</v>
      </c>
      <c r="BM678" s="74" t="n">
        <f aca="false">BM679+BM683+BM691+BM699+BM704+BM724</f>
        <v>0</v>
      </c>
      <c r="BN678" s="74" t="n">
        <f aca="false">BN679+BN683+BN691+BN699+BN704+BN724</f>
        <v>0</v>
      </c>
      <c r="BO678" s="74" t="n">
        <f aca="false">BO679+BO683+BO691+BO699+BO704+BO724</f>
        <v>0</v>
      </c>
      <c r="BP678" s="74" t="n">
        <f aca="false">BP679+BP683+BP691+BP699+BP704+BP724</f>
        <v>0</v>
      </c>
      <c r="BQ678" s="74" t="n">
        <f aca="false">BQ679+BQ683+BQ691+BQ699+BQ704+BQ724</f>
        <v>0</v>
      </c>
      <c r="BR678" s="74" t="n">
        <f aca="false">BR679+BR683+BR691+BR699+BR704+BR724</f>
        <v>0</v>
      </c>
      <c r="BS678" s="74" t="n">
        <f aca="false">BS679+BS683+BS691+BS699+BS704+BS724</f>
        <v>0</v>
      </c>
      <c r="BT678" s="74" t="n">
        <f aca="false">BT679+BT683+BT691+BT699+BT704+BT724</f>
        <v>0</v>
      </c>
      <c r="BU678" s="74" t="n">
        <f aca="false">BU679+BU683+BU691+BU699+BU704+BU724</f>
        <v>0</v>
      </c>
      <c r="BV678" s="74" t="n">
        <f aca="false">BV679+BV683+BV691+BV699+BV704+BV724</f>
        <v>0</v>
      </c>
    </row>
    <row r="679" customFormat="false" ht="12.75" hidden="true" customHeight="false" outlineLevel="0" collapsed="false">
      <c r="A679" s="87" t="s">
        <v>310</v>
      </c>
      <c r="B679" s="71"/>
      <c r="C679" s="85" t="s">
        <v>307</v>
      </c>
      <c r="D679" s="85" t="s">
        <v>309</v>
      </c>
      <c r="E679" s="85" t="s">
        <v>129</v>
      </c>
      <c r="F679" s="85" t="s">
        <v>129</v>
      </c>
      <c r="G679" s="85" t="s">
        <v>311</v>
      </c>
      <c r="H679" s="73"/>
      <c r="I679" s="74" t="n">
        <f aca="false">I680</f>
        <v>0</v>
      </c>
      <c r="J679" s="74" t="n">
        <f aca="false">J680</f>
        <v>0</v>
      </c>
      <c r="K679" s="74" t="n">
        <f aca="false">K680</f>
        <v>0</v>
      </c>
      <c r="L679" s="74" t="n">
        <f aca="false">L680</f>
        <v>0</v>
      </c>
      <c r="M679" s="74" t="n">
        <f aca="false">M680</f>
        <v>0</v>
      </c>
      <c r="N679" s="74" t="n">
        <f aca="false">N680</f>
        <v>0</v>
      </c>
      <c r="O679" s="74" t="n">
        <f aca="false">O680</f>
        <v>0</v>
      </c>
      <c r="P679" s="74" t="n">
        <f aca="false">P680</f>
        <v>0</v>
      </c>
      <c r="Q679" s="74" t="n">
        <f aca="false">Q680</f>
        <v>0</v>
      </c>
      <c r="R679" s="74" t="n">
        <f aca="false">R680</f>
        <v>0</v>
      </c>
      <c r="S679" s="74" t="n">
        <f aca="false">S680</f>
        <v>0</v>
      </c>
      <c r="T679" s="74" t="n">
        <f aca="false">T680</f>
        <v>0</v>
      </c>
      <c r="U679" s="74" t="n">
        <f aca="false">U680</f>
        <v>0</v>
      </c>
      <c r="V679" s="74" t="n">
        <f aca="false">V680</f>
        <v>0</v>
      </c>
      <c r="W679" s="74" t="n">
        <f aca="false">W680</f>
        <v>0</v>
      </c>
      <c r="X679" s="74" t="n">
        <f aca="false">X680</f>
        <v>0</v>
      </c>
      <c r="Y679" s="74" t="n">
        <f aca="false">Y680</f>
        <v>0</v>
      </c>
      <c r="Z679" s="74" t="n">
        <f aca="false">Z680</f>
        <v>0</v>
      </c>
      <c r="AA679" s="74" t="n">
        <f aca="false">AA680</f>
        <v>0</v>
      </c>
      <c r="AB679" s="74" t="n">
        <f aca="false">AB680</f>
        <v>0</v>
      </c>
      <c r="AC679" s="74" t="n">
        <f aca="false">AC680</f>
        <v>0</v>
      </c>
      <c r="AD679" s="74" t="n">
        <f aca="false">AD680</f>
        <v>0</v>
      </c>
      <c r="AE679" s="74" t="n">
        <f aca="false">AE680</f>
        <v>0</v>
      </c>
      <c r="AF679" s="74" t="n">
        <f aca="false">AF680</f>
        <v>0</v>
      </c>
      <c r="AG679" s="74" t="n">
        <f aca="false">AG680</f>
        <v>0</v>
      </c>
      <c r="AH679" s="74" t="n">
        <f aca="false">AH680</f>
        <v>0</v>
      </c>
      <c r="AI679" s="74" t="n">
        <f aca="false">AI680</f>
        <v>0</v>
      </c>
      <c r="AJ679" s="74" t="n">
        <f aca="false">AJ680</f>
        <v>0</v>
      </c>
      <c r="AK679" s="74" t="n">
        <f aca="false">AK680</f>
        <v>0</v>
      </c>
      <c r="AL679" s="74" t="n">
        <f aca="false">AL680</f>
        <v>0</v>
      </c>
      <c r="AM679" s="74" t="n">
        <f aca="false">AM680</f>
        <v>0</v>
      </c>
      <c r="AN679" s="74" t="n">
        <f aca="false">AN680</f>
        <v>0</v>
      </c>
      <c r="AO679" s="74" t="n">
        <f aca="false">AO680</f>
        <v>0</v>
      </c>
      <c r="AP679" s="74" t="n">
        <f aca="false">AP680</f>
        <v>0</v>
      </c>
      <c r="AQ679" s="74" t="n">
        <f aca="false">AQ680</f>
        <v>0</v>
      </c>
      <c r="AR679" s="74" t="n">
        <f aca="false">AR680</f>
        <v>0</v>
      </c>
      <c r="AS679" s="74" t="n">
        <f aca="false">AS680</f>
        <v>0</v>
      </c>
      <c r="AT679" s="74" t="n">
        <f aca="false">AT680</f>
        <v>0</v>
      </c>
      <c r="AU679" s="74" t="n">
        <f aca="false">AU680</f>
        <v>0</v>
      </c>
      <c r="AV679" s="74" t="n">
        <f aca="false">AV680</f>
        <v>0</v>
      </c>
      <c r="AW679" s="74" t="n">
        <f aca="false">AW680</f>
        <v>0</v>
      </c>
      <c r="AX679" s="74" t="n">
        <f aca="false">AX680</f>
        <v>0</v>
      </c>
      <c r="AY679" s="74" t="n">
        <f aca="false">AY680</f>
        <v>0</v>
      </c>
      <c r="AZ679" s="74" t="n">
        <f aca="false">AZ680</f>
        <v>0</v>
      </c>
      <c r="BA679" s="74" t="n">
        <f aca="false">BA680</f>
        <v>0</v>
      </c>
      <c r="BB679" s="74" t="n">
        <f aca="false">BB680</f>
        <v>0</v>
      </c>
      <c r="BC679" s="74" t="n">
        <f aca="false">BC680</f>
        <v>0</v>
      </c>
      <c r="BD679" s="74" t="n">
        <f aca="false">BD680</f>
        <v>0</v>
      </c>
      <c r="BE679" s="74" t="n">
        <f aca="false">BE680</f>
        <v>0</v>
      </c>
      <c r="BF679" s="74" t="n">
        <f aca="false">BF680</f>
        <v>0</v>
      </c>
      <c r="BG679" s="74" t="n">
        <f aca="false">BG680</f>
        <v>0</v>
      </c>
      <c r="BH679" s="74" t="n">
        <f aca="false">BH680</f>
        <v>0</v>
      </c>
      <c r="BI679" s="74" t="n">
        <f aca="false">BI680</f>
        <v>0</v>
      </c>
      <c r="BJ679" s="74" t="n">
        <f aca="false">BJ680</f>
        <v>0</v>
      </c>
      <c r="BK679" s="74" t="n">
        <f aca="false">BK680</f>
        <v>0</v>
      </c>
      <c r="BL679" s="74" t="n">
        <f aca="false">BL680</f>
        <v>0</v>
      </c>
      <c r="BM679" s="74" t="n">
        <f aca="false">BM680</f>
        <v>0</v>
      </c>
      <c r="BN679" s="74" t="n">
        <f aca="false">BN680</f>
        <v>0</v>
      </c>
      <c r="BO679" s="74" t="n">
        <f aca="false">BO680</f>
        <v>0</v>
      </c>
      <c r="BP679" s="74" t="n">
        <f aca="false">BP680</f>
        <v>0</v>
      </c>
      <c r="BQ679" s="74" t="n">
        <f aca="false">BQ680</f>
        <v>0</v>
      </c>
      <c r="BR679" s="74" t="n">
        <f aca="false">BR680</f>
        <v>0</v>
      </c>
      <c r="BS679" s="74" t="n">
        <f aca="false">BS680</f>
        <v>0</v>
      </c>
      <c r="BT679" s="74" t="n">
        <f aca="false">BT680</f>
        <v>0</v>
      </c>
      <c r="BU679" s="74" t="n">
        <f aca="false">BU680</f>
        <v>0</v>
      </c>
      <c r="BV679" s="74" t="n">
        <f aca="false">BV680</f>
        <v>0</v>
      </c>
    </row>
    <row r="680" customFormat="false" ht="12.75" hidden="true" customHeight="false" outlineLevel="0" collapsed="false">
      <c r="A680" s="4" t="s">
        <v>132</v>
      </c>
      <c r="B680" s="4"/>
      <c r="C680" s="76" t="s">
        <v>307</v>
      </c>
      <c r="D680" s="76" t="s">
        <v>309</v>
      </c>
      <c r="E680" s="76" t="s">
        <v>129</v>
      </c>
      <c r="F680" s="76" t="s">
        <v>129</v>
      </c>
      <c r="G680" s="76" t="s">
        <v>311</v>
      </c>
      <c r="H680" s="77" t="n">
        <v>210</v>
      </c>
      <c r="I680" s="78" t="n">
        <f aca="false">SUM(I682:I682)</f>
        <v>0</v>
      </c>
      <c r="J680" s="78" t="n">
        <f aca="false">SUM(J682:J682)</f>
        <v>0</v>
      </c>
      <c r="K680" s="78" t="n">
        <f aca="false">SUM(K682:K682)</f>
        <v>0</v>
      </c>
      <c r="L680" s="78" t="n">
        <f aca="false">SUM(L682:L682)</f>
        <v>0</v>
      </c>
      <c r="M680" s="78" t="n">
        <f aca="false">SUM(M682:M682)</f>
        <v>0</v>
      </c>
      <c r="N680" s="78" t="n">
        <f aca="false">SUM(N682:N682)</f>
        <v>0</v>
      </c>
      <c r="O680" s="78" t="n">
        <f aca="false">SUM(O682:O682)</f>
        <v>0</v>
      </c>
      <c r="P680" s="78" t="n">
        <f aca="false">SUM(P682:P682)</f>
        <v>0</v>
      </c>
      <c r="Q680" s="78" t="n">
        <f aca="false">SUM(Q682:Q682)</f>
        <v>0</v>
      </c>
      <c r="R680" s="78" t="n">
        <f aca="false">SUM(R682:R682)</f>
        <v>0</v>
      </c>
      <c r="S680" s="78" t="n">
        <f aca="false">SUM(S682:S682)</f>
        <v>0</v>
      </c>
      <c r="T680" s="78" t="n">
        <f aca="false">SUM(T682:T682)</f>
        <v>0</v>
      </c>
      <c r="U680" s="78" t="n">
        <f aca="false">SUM(U682:U682)</f>
        <v>0</v>
      </c>
      <c r="V680" s="78" t="n">
        <f aca="false">SUM(V682:V682)</f>
        <v>0</v>
      </c>
      <c r="W680" s="78" t="n">
        <f aca="false">SUM(W682:W682)</f>
        <v>0</v>
      </c>
      <c r="X680" s="78" t="n">
        <f aca="false">SUM(X682:X682)</f>
        <v>0</v>
      </c>
      <c r="Y680" s="78" t="n">
        <f aca="false">SUM(Y682:Y682)</f>
        <v>0</v>
      </c>
      <c r="Z680" s="78" t="n">
        <f aca="false">SUM(Z682:Z682)</f>
        <v>0</v>
      </c>
      <c r="AA680" s="78" t="n">
        <f aca="false">SUM(AA682:AA682)</f>
        <v>0</v>
      </c>
      <c r="AB680" s="78" t="n">
        <f aca="false">SUM(AB682:AB682)</f>
        <v>0</v>
      </c>
      <c r="AC680" s="78" t="n">
        <f aca="false">SUM(AC682:AC682)</f>
        <v>0</v>
      </c>
      <c r="AD680" s="78" t="n">
        <f aca="false">SUM(AD682:AD682)</f>
        <v>0</v>
      </c>
      <c r="AE680" s="78" t="n">
        <f aca="false">SUM(AE682:AE682)</f>
        <v>0</v>
      </c>
      <c r="AF680" s="78" t="n">
        <f aca="false">SUM(AF682:AF682)</f>
        <v>0</v>
      </c>
      <c r="AG680" s="78" t="n">
        <f aca="false">SUM(AG682:AG682)</f>
        <v>0</v>
      </c>
      <c r="AH680" s="78" t="n">
        <f aca="false">SUM(AH682:AH682)</f>
        <v>0</v>
      </c>
      <c r="AI680" s="78" t="n">
        <f aca="false">SUM(AI682:AI682)</f>
        <v>0</v>
      </c>
      <c r="AJ680" s="78" t="n">
        <f aca="false">SUM(AJ682:AJ682)</f>
        <v>0</v>
      </c>
      <c r="AK680" s="78" t="n">
        <f aca="false">SUM(AK682:AK682)</f>
        <v>0</v>
      </c>
      <c r="AL680" s="78" t="n">
        <f aca="false">SUM(AL682:AL682)</f>
        <v>0</v>
      </c>
      <c r="AM680" s="78" t="n">
        <f aca="false">SUM(AM682:AM682)</f>
        <v>0</v>
      </c>
      <c r="AN680" s="78" t="n">
        <f aca="false">SUM(AN682:AN682)</f>
        <v>0</v>
      </c>
      <c r="AO680" s="78" t="n">
        <f aca="false">SUM(AO682:AO682)</f>
        <v>0</v>
      </c>
      <c r="AP680" s="78" t="n">
        <f aca="false">SUM(AP682:AP682)</f>
        <v>0</v>
      </c>
      <c r="AQ680" s="78" t="n">
        <f aca="false">SUM(AQ682:AQ682)</f>
        <v>0</v>
      </c>
      <c r="AR680" s="78" t="n">
        <f aca="false">SUM(AR682:AR682)</f>
        <v>0</v>
      </c>
      <c r="AS680" s="78" t="n">
        <f aca="false">SUM(AS682:AS682)</f>
        <v>0</v>
      </c>
      <c r="AT680" s="78" t="n">
        <f aca="false">SUM(AT682:AT682)</f>
        <v>0</v>
      </c>
      <c r="AU680" s="78" t="n">
        <f aca="false">SUM(AU682:AU682)</f>
        <v>0</v>
      </c>
      <c r="AV680" s="78" t="n">
        <f aca="false">SUM(AV682:AV682)</f>
        <v>0</v>
      </c>
      <c r="AW680" s="78" t="n">
        <f aca="false">SUM(AW682:AW682)</f>
        <v>0</v>
      </c>
      <c r="AX680" s="78" t="n">
        <f aca="false">SUM(AX682:AX682)</f>
        <v>0</v>
      </c>
      <c r="AY680" s="78" t="n">
        <f aca="false">SUM(AY682:AY682)</f>
        <v>0</v>
      </c>
      <c r="AZ680" s="78" t="n">
        <f aca="false">SUM(AZ682:AZ682)</f>
        <v>0</v>
      </c>
      <c r="BA680" s="78" t="n">
        <f aca="false">SUM(BA682:BA682)</f>
        <v>0</v>
      </c>
      <c r="BB680" s="78" t="n">
        <f aca="false">SUM(BB682:BB682)</f>
        <v>0</v>
      </c>
      <c r="BC680" s="78" t="n">
        <f aca="false">SUM(BC682:BC682)</f>
        <v>0</v>
      </c>
      <c r="BD680" s="78" t="n">
        <f aca="false">SUM(BD682:BD682)</f>
        <v>0</v>
      </c>
      <c r="BE680" s="78" t="n">
        <f aca="false">SUM(BE682:BE682)</f>
        <v>0</v>
      </c>
      <c r="BF680" s="78" t="n">
        <f aca="false">SUM(BF682:BF682)</f>
        <v>0</v>
      </c>
      <c r="BG680" s="78" t="n">
        <f aca="false">SUM(BG682:BG682)</f>
        <v>0</v>
      </c>
      <c r="BH680" s="78" t="n">
        <f aca="false">SUM(BH682:BH682)</f>
        <v>0</v>
      </c>
      <c r="BI680" s="78" t="n">
        <f aca="false">SUM(BI682:BI682)</f>
        <v>0</v>
      </c>
      <c r="BJ680" s="78" t="n">
        <f aca="false">SUM(BJ682:BJ682)</f>
        <v>0</v>
      </c>
      <c r="BK680" s="78" t="n">
        <f aca="false">SUM(BK682:BK682)</f>
        <v>0</v>
      </c>
      <c r="BL680" s="78" t="n">
        <f aca="false">SUM(BL682:BL682)</f>
        <v>0</v>
      </c>
      <c r="BM680" s="78" t="n">
        <f aca="false">SUM(BM682:BM682)</f>
        <v>0</v>
      </c>
      <c r="BN680" s="78" t="n">
        <f aca="false">SUM(BN682:BN682)</f>
        <v>0</v>
      </c>
      <c r="BO680" s="78" t="n">
        <f aca="false">SUM(BO682:BO682)</f>
        <v>0</v>
      </c>
      <c r="BP680" s="78" t="n">
        <f aca="false">SUM(BP682:BP682)</f>
        <v>0</v>
      </c>
      <c r="BQ680" s="78" t="n">
        <f aca="false">SUM(BQ682:BQ682)</f>
        <v>0</v>
      </c>
      <c r="BR680" s="78" t="n">
        <f aca="false">SUM(BR682:BR682)</f>
        <v>0</v>
      </c>
      <c r="BS680" s="78" t="n">
        <f aca="false">SUM(BS682:BS682)</f>
        <v>0</v>
      </c>
      <c r="BT680" s="78" t="n">
        <f aca="false">SUM(BT682:BT682)</f>
        <v>0</v>
      </c>
      <c r="BU680" s="78" t="n">
        <f aca="false">SUM(BU682:BU682)</f>
        <v>0</v>
      </c>
      <c r="BV680" s="78" t="n">
        <f aca="false">SUM(BV682:BV682)</f>
        <v>0</v>
      </c>
    </row>
    <row r="681" customFormat="false" ht="12.75" hidden="true" customHeight="false" outlineLevel="0" collapsed="false">
      <c r="A681" s="4" t="s">
        <v>133</v>
      </c>
      <c r="B681" s="4"/>
      <c r="C681" s="76"/>
      <c r="D681" s="76"/>
      <c r="E681" s="76"/>
      <c r="F681" s="76"/>
      <c r="G681" s="76"/>
      <c r="H681" s="77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  <c r="AK681" s="78"/>
      <c r="AL681" s="78"/>
      <c r="AM681" s="78"/>
      <c r="AN681" s="78"/>
      <c r="AO681" s="78"/>
      <c r="AP681" s="78"/>
      <c r="AQ681" s="78"/>
      <c r="AR681" s="78"/>
      <c r="AS681" s="78"/>
      <c r="AT681" s="78"/>
      <c r="AU681" s="78"/>
      <c r="AV681" s="78"/>
      <c r="AW681" s="78"/>
      <c r="AX681" s="78"/>
      <c r="AY681" s="78"/>
      <c r="AZ681" s="78"/>
      <c r="BA681" s="78"/>
      <c r="BB681" s="78"/>
      <c r="BC681" s="78"/>
      <c r="BD681" s="78"/>
      <c r="BE681" s="78"/>
      <c r="BF681" s="78"/>
      <c r="BG681" s="78"/>
      <c r="BH681" s="78"/>
      <c r="BI681" s="78"/>
      <c r="BJ681" s="78"/>
      <c r="BK681" s="78"/>
      <c r="BL681" s="78"/>
      <c r="BM681" s="78"/>
      <c r="BN681" s="78"/>
      <c r="BO681" s="78"/>
      <c r="BP681" s="78"/>
      <c r="BQ681" s="78"/>
      <c r="BR681" s="78"/>
      <c r="BS681" s="78"/>
      <c r="BT681" s="78"/>
      <c r="BU681" s="78"/>
      <c r="BV681" s="78"/>
    </row>
    <row r="682" customFormat="false" ht="12.75" hidden="true" customHeight="false" outlineLevel="0" collapsed="false">
      <c r="A682" s="4" t="s">
        <v>312</v>
      </c>
      <c r="B682" s="4"/>
      <c r="C682" s="76" t="s">
        <v>307</v>
      </c>
      <c r="D682" s="76" t="s">
        <v>309</v>
      </c>
      <c r="E682" s="76" t="s">
        <v>129</v>
      </c>
      <c r="F682" s="76" t="s">
        <v>129</v>
      </c>
      <c r="G682" s="76" t="s">
        <v>311</v>
      </c>
      <c r="H682" s="77" t="n">
        <v>212</v>
      </c>
      <c r="I682" s="78" t="n">
        <f aca="false">J682+K682+L682</f>
        <v>0</v>
      </c>
      <c r="J682" s="78"/>
      <c r="K682" s="78"/>
      <c r="L682" s="78" t="n">
        <f aca="false">M682+AQ682+BR682+BO682+BT682+BU682</f>
        <v>0</v>
      </c>
      <c r="M682" s="78" t="n">
        <f aca="false">N682+O682+P682+Q682+R682+S682+T682+U682+V682+W682+X682+Y682+Z682+AA682+AB682+AC682+AD682+AE682+AF682+AG682+AH682+AI682+AJ682+AK682</f>
        <v>0</v>
      </c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  <c r="AK682" s="78"/>
      <c r="AL682" s="78"/>
      <c r="AM682" s="78"/>
      <c r="AN682" s="78"/>
      <c r="AO682" s="78"/>
      <c r="AP682" s="78"/>
      <c r="AQ682" s="78" t="n">
        <f aca="false">AR682+AS682+AT682+AU682+AV682+AW682+AX682+AY682+AZ682+BA682+BB682+BE682+BF682</f>
        <v>0</v>
      </c>
      <c r="AR682" s="78"/>
      <c r="AS682" s="78"/>
      <c r="AT682" s="78"/>
      <c r="AU682" s="78"/>
      <c r="AV682" s="78"/>
      <c r="AW682" s="78"/>
      <c r="AX682" s="78"/>
      <c r="AY682" s="78"/>
      <c r="AZ682" s="78"/>
      <c r="BA682" s="78"/>
      <c r="BB682" s="78"/>
      <c r="BC682" s="78"/>
      <c r="BD682" s="78"/>
      <c r="BE682" s="78"/>
      <c r="BF682" s="78"/>
      <c r="BG682" s="78"/>
      <c r="BH682" s="78"/>
      <c r="BI682" s="78"/>
      <c r="BJ682" s="78"/>
      <c r="BK682" s="78"/>
      <c r="BL682" s="78"/>
      <c r="BM682" s="78"/>
      <c r="BN682" s="78"/>
      <c r="BO682" s="78" t="n">
        <f aca="false">BP682+BQ682</f>
        <v>0</v>
      </c>
      <c r="BP682" s="78"/>
      <c r="BQ682" s="78"/>
      <c r="BR682" s="78" t="n">
        <f aca="false">BS682</f>
        <v>0</v>
      </c>
      <c r="BS682" s="78"/>
      <c r="BT682" s="78"/>
      <c r="BU682" s="78" t="n">
        <f aca="false">BV682</f>
        <v>0</v>
      </c>
      <c r="BV682" s="78"/>
    </row>
    <row r="683" customFormat="false" ht="12.75" hidden="true" customHeight="false" outlineLevel="0" collapsed="false">
      <c r="A683" s="87" t="s">
        <v>313</v>
      </c>
      <c r="B683" s="71"/>
      <c r="C683" s="85" t="s">
        <v>307</v>
      </c>
      <c r="D683" s="85" t="s">
        <v>309</v>
      </c>
      <c r="E683" s="85" t="s">
        <v>129</v>
      </c>
      <c r="F683" s="85" t="s">
        <v>129</v>
      </c>
      <c r="G683" s="85" t="s">
        <v>314</v>
      </c>
      <c r="H683" s="73"/>
      <c r="I683" s="74" t="n">
        <f aca="false">I684+I687+I690</f>
        <v>0</v>
      </c>
      <c r="J683" s="74" t="n">
        <f aca="false">J684+J687+J690</f>
        <v>0</v>
      </c>
      <c r="K683" s="74" t="n">
        <f aca="false">K684+K687+K690</f>
        <v>0</v>
      </c>
      <c r="L683" s="74" t="n">
        <f aca="false">L684+L687+L690</f>
        <v>0</v>
      </c>
      <c r="M683" s="74" t="n">
        <f aca="false">M684+M687+M690</f>
        <v>0</v>
      </c>
      <c r="N683" s="74" t="n">
        <f aca="false">N684+N687+N690</f>
        <v>0</v>
      </c>
      <c r="O683" s="74" t="n">
        <f aca="false">O684+O687+O690</f>
        <v>0</v>
      </c>
      <c r="P683" s="74" t="n">
        <f aca="false">P684+P687+P690</f>
        <v>0</v>
      </c>
      <c r="Q683" s="74" t="n">
        <f aca="false">Q684+Q687+Q690</f>
        <v>0</v>
      </c>
      <c r="R683" s="74" t="n">
        <f aca="false">R684+R687+R690</f>
        <v>0</v>
      </c>
      <c r="S683" s="74" t="n">
        <f aca="false">S684+S687+S690</f>
        <v>0</v>
      </c>
      <c r="T683" s="74" t="n">
        <f aca="false">T684+T687+T690</f>
        <v>0</v>
      </c>
      <c r="U683" s="74" t="n">
        <f aca="false">U684+U687+U690</f>
        <v>0</v>
      </c>
      <c r="V683" s="74" t="n">
        <f aca="false">V684+V687+V690</f>
        <v>0</v>
      </c>
      <c r="W683" s="74" t="n">
        <f aca="false">W684+W687+W690</f>
        <v>0</v>
      </c>
      <c r="X683" s="74" t="n">
        <f aca="false">X684+X687+X690</f>
        <v>0</v>
      </c>
      <c r="Y683" s="74" t="n">
        <f aca="false">Y684+Y687+Y690</f>
        <v>0</v>
      </c>
      <c r="Z683" s="74" t="n">
        <f aca="false">Z684+Z687+Z690</f>
        <v>0</v>
      </c>
      <c r="AA683" s="74" t="n">
        <f aca="false">AA684+AA687+AA690</f>
        <v>0</v>
      </c>
      <c r="AB683" s="74" t="n">
        <f aca="false">AB684+AB687+AB690</f>
        <v>0</v>
      </c>
      <c r="AC683" s="74" t="n">
        <f aca="false">AC684+AC687+AC690</f>
        <v>0</v>
      </c>
      <c r="AD683" s="74" t="n">
        <f aca="false">AD684+AD687+AD690</f>
        <v>0</v>
      </c>
      <c r="AE683" s="74" t="n">
        <f aca="false">AE684+AE687+AE690</f>
        <v>0</v>
      </c>
      <c r="AF683" s="74" t="n">
        <f aca="false">AF684+AF687+AF690</f>
        <v>0</v>
      </c>
      <c r="AG683" s="74" t="n">
        <f aca="false">AG684+AG687+AG690</f>
        <v>0</v>
      </c>
      <c r="AH683" s="74" t="n">
        <f aca="false">AH684+AH687+AH690</f>
        <v>0</v>
      </c>
      <c r="AI683" s="74" t="n">
        <f aca="false">AI684+AI687+AI690</f>
        <v>0</v>
      </c>
      <c r="AJ683" s="74" t="n">
        <f aca="false">AJ684+AJ687+AJ690</f>
        <v>0</v>
      </c>
      <c r="AK683" s="74" t="n">
        <f aca="false">AK684+AK687+AK690</f>
        <v>0</v>
      </c>
      <c r="AL683" s="74" t="n">
        <f aca="false">AL684+AL687+AL690</f>
        <v>0</v>
      </c>
      <c r="AM683" s="74" t="n">
        <f aca="false">AM684+AM687+AM690</f>
        <v>0</v>
      </c>
      <c r="AN683" s="74" t="n">
        <f aca="false">AN684+AN687+AN690</f>
        <v>0</v>
      </c>
      <c r="AO683" s="74" t="n">
        <f aca="false">AO684+AO687+AO690</f>
        <v>0</v>
      </c>
      <c r="AP683" s="74" t="n">
        <f aca="false">AP684+AP687+AP690</f>
        <v>0</v>
      </c>
      <c r="AQ683" s="74" t="n">
        <f aca="false">AQ684+AQ687+AQ690</f>
        <v>0</v>
      </c>
      <c r="AR683" s="74" t="n">
        <f aca="false">AR684+AR687+AR690</f>
        <v>0</v>
      </c>
      <c r="AS683" s="74" t="n">
        <f aca="false">AS684+AS687+AS690</f>
        <v>0</v>
      </c>
      <c r="AT683" s="74" t="n">
        <f aca="false">AT684+AT687+AT690</f>
        <v>0</v>
      </c>
      <c r="AU683" s="74" t="n">
        <f aca="false">AU684+AU687+AU690</f>
        <v>0</v>
      </c>
      <c r="AV683" s="74" t="n">
        <f aca="false">AV684+AV687+AV690</f>
        <v>0</v>
      </c>
      <c r="AW683" s="74" t="n">
        <f aca="false">AW684+AW687+AW690</f>
        <v>0</v>
      </c>
      <c r="AX683" s="74" t="n">
        <f aca="false">AX684+AX687+AX690</f>
        <v>0</v>
      </c>
      <c r="AY683" s="74" t="n">
        <f aca="false">AY684+AY687+AY690</f>
        <v>0</v>
      </c>
      <c r="AZ683" s="74" t="n">
        <f aca="false">AZ684+AZ687+AZ690</f>
        <v>0</v>
      </c>
      <c r="BA683" s="74" t="n">
        <f aca="false">BA684+BA687+BA690</f>
        <v>0</v>
      </c>
      <c r="BB683" s="74" t="n">
        <f aca="false">BB684+BB687+BB690</f>
        <v>0</v>
      </c>
      <c r="BC683" s="74" t="n">
        <f aca="false">BC684+BC687+BC690</f>
        <v>0</v>
      </c>
      <c r="BD683" s="74" t="n">
        <f aca="false">BD684+BD687+BD690</f>
        <v>0</v>
      </c>
      <c r="BE683" s="74" t="n">
        <f aca="false">BE684+BE687+BE690</f>
        <v>0</v>
      </c>
      <c r="BF683" s="74" t="n">
        <f aca="false">BF684+BF687+BF690</f>
        <v>0</v>
      </c>
      <c r="BG683" s="74" t="n">
        <f aca="false">BG684+BG687+BG690</f>
        <v>0</v>
      </c>
      <c r="BH683" s="74" t="n">
        <f aca="false">BH684+BH687+BH690</f>
        <v>0</v>
      </c>
      <c r="BI683" s="74" t="n">
        <f aca="false">BI684+BI687+BI690</f>
        <v>0</v>
      </c>
      <c r="BJ683" s="74" t="n">
        <f aca="false">BJ684+BJ687+BJ690</f>
        <v>0</v>
      </c>
      <c r="BK683" s="74" t="n">
        <f aca="false">BK684+BK687+BK690</f>
        <v>0</v>
      </c>
      <c r="BL683" s="74" t="n">
        <f aca="false">BL684+BL687+BL690</f>
        <v>0</v>
      </c>
      <c r="BM683" s="74" t="n">
        <f aca="false">BM684+BM687+BM690</f>
        <v>0</v>
      </c>
      <c r="BN683" s="74" t="n">
        <f aca="false">BN684+BN687+BN690</f>
        <v>0</v>
      </c>
      <c r="BO683" s="74" t="n">
        <f aca="false">BO684+BO687+BO690</f>
        <v>0</v>
      </c>
      <c r="BP683" s="74" t="n">
        <f aca="false">BP684+BP687+BP690</f>
        <v>0</v>
      </c>
      <c r="BQ683" s="74" t="n">
        <f aca="false">BQ684+BQ687+BQ690</f>
        <v>0</v>
      </c>
      <c r="BR683" s="74" t="n">
        <f aca="false">BR684+BR687+BR690</f>
        <v>0</v>
      </c>
      <c r="BS683" s="74" t="n">
        <f aca="false">BS684+BS687+BS690</f>
        <v>0</v>
      </c>
      <c r="BT683" s="74" t="n">
        <f aca="false">BT684+BT687+BT690</f>
        <v>0</v>
      </c>
      <c r="BU683" s="74" t="n">
        <f aca="false">BU684+BU687+BU690</f>
        <v>0</v>
      </c>
      <c r="BV683" s="74" t="n">
        <f aca="false">BV684+BV687+BV690</f>
        <v>0</v>
      </c>
    </row>
    <row r="684" customFormat="false" ht="12.75" hidden="true" customHeight="false" outlineLevel="0" collapsed="false">
      <c r="A684" s="4" t="s">
        <v>132</v>
      </c>
      <c r="B684" s="4"/>
      <c r="C684" s="76" t="s">
        <v>307</v>
      </c>
      <c r="D684" s="76" t="s">
        <v>309</v>
      </c>
      <c r="E684" s="76" t="s">
        <v>129</v>
      </c>
      <c r="F684" s="76" t="s">
        <v>129</v>
      </c>
      <c r="G684" s="76" t="s">
        <v>314</v>
      </c>
      <c r="H684" s="77" t="n">
        <v>210</v>
      </c>
      <c r="I684" s="78" t="n">
        <f aca="false">SUM(I686:I686)</f>
        <v>0</v>
      </c>
      <c r="J684" s="78" t="n">
        <f aca="false">SUM(J686:J686)</f>
        <v>0</v>
      </c>
      <c r="K684" s="78" t="n">
        <f aca="false">SUM(K686:K686)</f>
        <v>0</v>
      </c>
      <c r="L684" s="78" t="n">
        <f aca="false">SUM(L686:L686)</f>
        <v>0</v>
      </c>
      <c r="M684" s="78" t="n">
        <f aca="false">SUM(M686:M686)</f>
        <v>0</v>
      </c>
      <c r="N684" s="78" t="n">
        <f aca="false">SUM(N686:N686)</f>
        <v>0</v>
      </c>
      <c r="O684" s="78" t="n">
        <f aca="false">SUM(O686:O686)</f>
        <v>0</v>
      </c>
      <c r="P684" s="78" t="n">
        <f aca="false">SUM(P686:P686)</f>
        <v>0</v>
      </c>
      <c r="Q684" s="78" t="n">
        <f aca="false">SUM(Q686:Q686)</f>
        <v>0</v>
      </c>
      <c r="R684" s="78" t="n">
        <f aca="false">SUM(R686:R686)</f>
        <v>0</v>
      </c>
      <c r="S684" s="78" t="n">
        <f aca="false">SUM(S686:S686)</f>
        <v>0</v>
      </c>
      <c r="T684" s="78" t="n">
        <f aca="false">SUM(T686:T686)</f>
        <v>0</v>
      </c>
      <c r="U684" s="78" t="n">
        <f aca="false">SUM(U686:U686)</f>
        <v>0</v>
      </c>
      <c r="V684" s="78" t="n">
        <f aca="false">SUM(V686:V686)</f>
        <v>0</v>
      </c>
      <c r="W684" s="78" t="n">
        <f aca="false">SUM(W686:W686)</f>
        <v>0</v>
      </c>
      <c r="X684" s="78" t="n">
        <f aca="false">SUM(X686:X686)</f>
        <v>0</v>
      </c>
      <c r="Y684" s="78" t="n">
        <f aca="false">SUM(Y686:Y686)</f>
        <v>0</v>
      </c>
      <c r="Z684" s="78" t="n">
        <f aca="false">SUM(Z686:Z686)</f>
        <v>0</v>
      </c>
      <c r="AA684" s="78" t="n">
        <f aca="false">SUM(AA686:AA686)</f>
        <v>0</v>
      </c>
      <c r="AB684" s="78" t="n">
        <f aca="false">SUM(AB686:AB686)</f>
        <v>0</v>
      </c>
      <c r="AC684" s="78" t="n">
        <f aca="false">SUM(AC686:AC686)</f>
        <v>0</v>
      </c>
      <c r="AD684" s="78" t="n">
        <f aca="false">SUM(AD686:AD686)</f>
        <v>0</v>
      </c>
      <c r="AE684" s="78" t="n">
        <f aca="false">SUM(AE686:AE686)</f>
        <v>0</v>
      </c>
      <c r="AF684" s="78" t="n">
        <f aca="false">SUM(AF686:AF686)</f>
        <v>0</v>
      </c>
      <c r="AG684" s="78" t="n">
        <f aca="false">SUM(AG686:AG686)</f>
        <v>0</v>
      </c>
      <c r="AH684" s="78" t="n">
        <f aca="false">SUM(AH686:AH686)</f>
        <v>0</v>
      </c>
      <c r="AI684" s="78" t="n">
        <f aca="false">SUM(AI686:AI686)</f>
        <v>0</v>
      </c>
      <c r="AJ684" s="78" t="n">
        <f aca="false">SUM(AJ686:AJ686)</f>
        <v>0</v>
      </c>
      <c r="AK684" s="78" t="n">
        <f aca="false">SUM(AK686:AK686)</f>
        <v>0</v>
      </c>
      <c r="AL684" s="78" t="n">
        <f aca="false">SUM(AL686:AL686)</f>
        <v>0</v>
      </c>
      <c r="AM684" s="78" t="n">
        <f aca="false">SUM(AM686:AM686)</f>
        <v>0</v>
      </c>
      <c r="AN684" s="78" t="n">
        <f aca="false">SUM(AN686:AN686)</f>
        <v>0</v>
      </c>
      <c r="AO684" s="78" t="n">
        <f aca="false">SUM(AO686:AO686)</f>
        <v>0</v>
      </c>
      <c r="AP684" s="78" t="n">
        <f aca="false">SUM(AP686:AP686)</f>
        <v>0</v>
      </c>
      <c r="AQ684" s="78" t="n">
        <f aca="false">SUM(AQ686:AQ686)</f>
        <v>0</v>
      </c>
      <c r="AR684" s="78" t="n">
        <f aca="false">SUM(AR686:AR686)</f>
        <v>0</v>
      </c>
      <c r="AS684" s="78" t="n">
        <f aca="false">SUM(AS686:AS686)</f>
        <v>0</v>
      </c>
      <c r="AT684" s="78" t="n">
        <f aca="false">SUM(AT686:AT686)</f>
        <v>0</v>
      </c>
      <c r="AU684" s="78" t="n">
        <f aca="false">SUM(AU686:AU686)</f>
        <v>0</v>
      </c>
      <c r="AV684" s="78" t="n">
        <f aca="false">SUM(AV686:AV686)</f>
        <v>0</v>
      </c>
      <c r="AW684" s="78" t="n">
        <f aca="false">SUM(AW686:AW686)</f>
        <v>0</v>
      </c>
      <c r="AX684" s="78" t="n">
        <f aca="false">SUM(AX686:AX686)</f>
        <v>0</v>
      </c>
      <c r="AY684" s="78" t="n">
        <f aca="false">SUM(AY686:AY686)</f>
        <v>0</v>
      </c>
      <c r="AZ684" s="78" t="n">
        <f aca="false">SUM(AZ686:AZ686)</f>
        <v>0</v>
      </c>
      <c r="BA684" s="78" t="n">
        <f aca="false">SUM(BA686:BA686)</f>
        <v>0</v>
      </c>
      <c r="BB684" s="78" t="n">
        <f aca="false">SUM(BB686:BB686)</f>
        <v>0</v>
      </c>
      <c r="BC684" s="78" t="n">
        <f aca="false">SUM(BC686:BC686)</f>
        <v>0</v>
      </c>
      <c r="BD684" s="78" t="n">
        <f aca="false">SUM(BD686:BD686)</f>
        <v>0</v>
      </c>
      <c r="BE684" s="78" t="n">
        <f aca="false">SUM(BE686:BE686)</f>
        <v>0</v>
      </c>
      <c r="BF684" s="78" t="n">
        <f aca="false">SUM(BF686:BF686)</f>
        <v>0</v>
      </c>
      <c r="BG684" s="78" t="n">
        <f aca="false">SUM(BG686:BG686)</f>
        <v>0</v>
      </c>
      <c r="BH684" s="78" t="n">
        <f aca="false">SUM(BH686:BH686)</f>
        <v>0</v>
      </c>
      <c r="BI684" s="78" t="n">
        <f aca="false">SUM(BI686:BI686)</f>
        <v>0</v>
      </c>
      <c r="BJ684" s="78" t="n">
        <f aca="false">SUM(BJ686:BJ686)</f>
        <v>0</v>
      </c>
      <c r="BK684" s="78" t="n">
        <f aca="false">SUM(BK686:BK686)</f>
        <v>0</v>
      </c>
      <c r="BL684" s="78" t="n">
        <f aca="false">SUM(BL686:BL686)</f>
        <v>0</v>
      </c>
      <c r="BM684" s="78" t="n">
        <f aca="false">SUM(BM686:BM686)</f>
        <v>0</v>
      </c>
      <c r="BN684" s="78" t="n">
        <f aca="false">SUM(BN686:BN686)</f>
        <v>0</v>
      </c>
      <c r="BO684" s="78" t="n">
        <f aca="false">SUM(BO686:BO686)</f>
        <v>0</v>
      </c>
      <c r="BP684" s="78" t="n">
        <f aca="false">SUM(BP686:BP686)</f>
        <v>0</v>
      </c>
      <c r="BQ684" s="78" t="n">
        <f aca="false">SUM(BQ686:BQ686)</f>
        <v>0</v>
      </c>
      <c r="BR684" s="78" t="n">
        <f aca="false">SUM(BR686:BR686)</f>
        <v>0</v>
      </c>
      <c r="BS684" s="78" t="n">
        <f aca="false">SUM(BS686:BS686)</f>
        <v>0</v>
      </c>
      <c r="BT684" s="78" t="n">
        <f aca="false">SUM(BT686:BT686)</f>
        <v>0</v>
      </c>
      <c r="BU684" s="78" t="n">
        <f aca="false">SUM(BU686:BU686)</f>
        <v>0</v>
      </c>
      <c r="BV684" s="78" t="n">
        <f aca="false">SUM(BV686:BV686)</f>
        <v>0</v>
      </c>
    </row>
    <row r="685" customFormat="false" ht="12.75" hidden="true" customHeight="false" outlineLevel="0" collapsed="false">
      <c r="A685" s="4" t="s">
        <v>133</v>
      </c>
      <c r="B685" s="4"/>
      <c r="C685" s="76"/>
      <c r="D685" s="76"/>
      <c r="E685" s="76"/>
      <c r="F685" s="76"/>
      <c r="G685" s="76"/>
      <c r="H685" s="77"/>
      <c r="I685" s="78"/>
      <c r="J685" s="78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  <c r="AK685" s="78"/>
      <c r="AL685" s="78"/>
      <c r="AM685" s="78"/>
      <c r="AN685" s="78"/>
      <c r="AO685" s="78"/>
      <c r="AP685" s="78"/>
      <c r="AQ685" s="78"/>
      <c r="AR685" s="78"/>
      <c r="AS685" s="78"/>
      <c r="AT685" s="78"/>
      <c r="AU685" s="78"/>
      <c r="AV685" s="78"/>
      <c r="AW685" s="78"/>
      <c r="AX685" s="78"/>
      <c r="AY685" s="78"/>
      <c r="AZ685" s="78"/>
      <c r="BA685" s="78"/>
      <c r="BB685" s="78"/>
      <c r="BC685" s="78"/>
      <c r="BD685" s="78"/>
      <c r="BE685" s="78"/>
      <c r="BF685" s="78"/>
      <c r="BG685" s="78"/>
      <c r="BH685" s="78"/>
      <c r="BI685" s="78"/>
      <c r="BJ685" s="78"/>
      <c r="BK685" s="78"/>
      <c r="BL685" s="78"/>
      <c r="BM685" s="78"/>
      <c r="BN685" s="78"/>
      <c r="BO685" s="78"/>
      <c r="BP685" s="78"/>
      <c r="BQ685" s="78"/>
      <c r="BR685" s="78"/>
      <c r="BS685" s="78"/>
      <c r="BT685" s="78"/>
      <c r="BU685" s="78"/>
      <c r="BV685" s="78"/>
    </row>
    <row r="686" customFormat="false" ht="12.75" hidden="true" customHeight="false" outlineLevel="0" collapsed="false">
      <c r="A686" s="4" t="s">
        <v>312</v>
      </c>
      <c r="B686" s="4"/>
      <c r="C686" s="76" t="s">
        <v>307</v>
      </c>
      <c r="D686" s="76" t="s">
        <v>309</v>
      </c>
      <c r="E686" s="76" t="s">
        <v>129</v>
      </c>
      <c r="F686" s="76" t="s">
        <v>129</v>
      </c>
      <c r="G686" s="76" t="s">
        <v>314</v>
      </c>
      <c r="H686" s="77" t="n">
        <v>212</v>
      </c>
      <c r="I686" s="78" t="n">
        <f aca="false">J686+K686+L686</f>
        <v>0</v>
      </c>
      <c r="J686" s="78"/>
      <c r="K686" s="78"/>
      <c r="L686" s="78" t="n">
        <f aca="false">M686+AQ686+BR686+BO686+BT686+BU686</f>
        <v>0</v>
      </c>
      <c r="M686" s="78" t="n">
        <f aca="false">N686+O686+P686+Q686+R686+S686+T686+U686+V686+W686+X686+Y686+Z686+AA686+AB686+AC686+AD686+AE686+AF686+AG686+AH686+AI686+AJ686+AK686</f>
        <v>0</v>
      </c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  <c r="AK686" s="78"/>
      <c r="AL686" s="78"/>
      <c r="AM686" s="78"/>
      <c r="AN686" s="78"/>
      <c r="AO686" s="78"/>
      <c r="AP686" s="78"/>
      <c r="AQ686" s="78" t="n">
        <f aca="false">AR686+AS686+AT686+AU686+AV686+AW686+AX686+AY686+AZ686+BA686+BB686+BE686+BF686</f>
        <v>0</v>
      </c>
      <c r="AR686" s="78"/>
      <c r="AS686" s="78"/>
      <c r="AT686" s="78"/>
      <c r="AU686" s="78"/>
      <c r="AV686" s="78"/>
      <c r="AW686" s="78"/>
      <c r="AX686" s="78"/>
      <c r="AY686" s="78"/>
      <c r="AZ686" s="78"/>
      <c r="BA686" s="78"/>
      <c r="BB686" s="78"/>
      <c r="BC686" s="78"/>
      <c r="BD686" s="78"/>
      <c r="BE686" s="78"/>
      <c r="BF686" s="78"/>
      <c r="BG686" s="78"/>
      <c r="BH686" s="78"/>
      <c r="BI686" s="78"/>
      <c r="BJ686" s="78"/>
      <c r="BK686" s="78"/>
      <c r="BL686" s="78"/>
      <c r="BM686" s="78"/>
      <c r="BN686" s="78"/>
      <c r="BO686" s="78" t="n">
        <f aca="false">BP686+BQ686</f>
        <v>0</v>
      </c>
      <c r="BP686" s="78"/>
      <c r="BQ686" s="78"/>
      <c r="BR686" s="78" t="n">
        <f aca="false">BS686</f>
        <v>0</v>
      </c>
      <c r="BS686" s="78"/>
      <c r="BT686" s="78"/>
      <c r="BU686" s="78" t="n">
        <f aca="false">BV686</f>
        <v>0</v>
      </c>
      <c r="BV686" s="78"/>
    </row>
    <row r="687" customFormat="false" ht="12.75" hidden="true" customHeight="false" outlineLevel="0" collapsed="false">
      <c r="A687" s="4" t="s">
        <v>142</v>
      </c>
      <c r="B687" s="4"/>
      <c r="C687" s="76" t="s">
        <v>307</v>
      </c>
      <c r="D687" s="76" t="s">
        <v>309</v>
      </c>
      <c r="E687" s="76" t="s">
        <v>129</v>
      </c>
      <c r="F687" s="76" t="s">
        <v>129</v>
      </c>
      <c r="G687" s="76" t="s">
        <v>314</v>
      </c>
      <c r="H687" s="77" t="n">
        <v>220</v>
      </c>
      <c r="I687" s="78" t="n">
        <f aca="false">SUM(I689:I689)</f>
        <v>0</v>
      </c>
      <c r="J687" s="78" t="n">
        <f aca="false">SUM(J689:J689)</f>
        <v>0</v>
      </c>
      <c r="K687" s="78" t="n">
        <f aca="false">SUM(K689:K689)</f>
        <v>0</v>
      </c>
      <c r="L687" s="78" t="n">
        <f aca="false">SUM(L689:L689)</f>
        <v>0</v>
      </c>
      <c r="M687" s="78" t="n">
        <f aca="false">SUM(M689:M689)</f>
        <v>0</v>
      </c>
      <c r="N687" s="78" t="n">
        <f aca="false">SUM(N689:N689)</f>
        <v>0</v>
      </c>
      <c r="O687" s="78" t="n">
        <f aca="false">SUM(O689:O689)</f>
        <v>0</v>
      </c>
      <c r="P687" s="78" t="n">
        <f aca="false">SUM(P689:P689)</f>
        <v>0</v>
      </c>
      <c r="Q687" s="78" t="n">
        <f aca="false">SUM(Q689:Q689)</f>
        <v>0</v>
      </c>
      <c r="R687" s="78" t="n">
        <f aca="false">SUM(R689:R689)</f>
        <v>0</v>
      </c>
      <c r="S687" s="78" t="n">
        <f aca="false">SUM(S689:S689)</f>
        <v>0</v>
      </c>
      <c r="T687" s="78" t="n">
        <f aca="false">SUM(T689:T689)</f>
        <v>0</v>
      </c>
      <c r="U687" s="78" t="n">
        <f aca="false">SUM(U689:U689)</f>
        <v>0</v>
      </c>
      <c r="V687" s="78" t="n">
        <f aca="false">SUM(V689:V689)</f>
        <v>0</v>
      </c>
      <c r="W687" s="78" t="n">
        <f aca="false">SUM(W689:W689)</f>
        <v>0</v>
      </c>
      <c r="X687" s="78" t="n">
        <f aca="false">SUM(X689:X689)</f>
        <v>0</v>
      </c>
      <c r="Y687" s="78" t="n">
        <f aca="false">SUM(Y689:Y689)</f>
        <v>0</v>
      </c>
      <c r="Z687" s="78" t="n">
        <f aca="false">SUM(Z689:Z689)</f>
        <v>0</v>
      </c>
      <c r="AA687" s="78" t="n">
        <f aca="false">SUM(AA689:AA689)</f>
        <v>0</v>
      </c>
      <c r="AB687" s="78" t="n">
        <f aca="false">SUM(AB689:AB689)</f>
        <v>0</v>
      </c>
      <c r="AC687" s="78" t="n">
        <f aca="false">SUM(AC689:AC689)</f>
        <v>0</v>
      </c>
      <c r="AD687" s="78" t="n">
        <f aca="false">SUM(AD689:AD689)</f>
        <v>0</v>
      </c>
      <c r="AE687" s="78" t="n">
        <f aca="false">SUM(AE689:AE689)</f>
        <v>0</v>
      </c>
      <c r="AF687" s="78" t="n">
        <f aca="false">SUM(AF689:AF689)</f>
        <v>0</v>
      </c>
      <c r="AG687" s="78" t="n">
        <f aca="false">SUM(AG689:AG689)</f>
        <v>0</v>
      </c>
      <c r="AH687" s="78" t="n">
        <f aca="false">SUM(AH689:AH689)</f>
        <v>0</v>
      </c>
      <c r="AI687" s="78" t="n">
        <f aca="false">SUM(AI689:AI689)</f>
        <v>0</v>
      </c>
      <c r="AJ687" s="78" t="n">
        <f aca="false">SUM(AJ689:AJ689)</f>
        <v>0</v>
      </c>
      <c r="AK687" s="78" t="n">
        <f aca="false">SUM(AK689:AK689)</f>
        <v>0</v>
      </c>
      <c r="AL687" s="78" t="n">
        <f aca="false">SUM(AL689:AL689)</f>
        <v>0</v>
      </c>
      <c r="AM687" s="78" t="n">
        <f aca="false">SUM(AM689:AM689)</f>
        <v>0</v>
      </c>
      <c r="AN687" s="78" t="n">
        <f aca="false">SUM(AN689:AN689)</f>
        <v>0</v>
      </c>
      <c r="AO687" s="78" t="n">
        <f aca="false">SUM(AO689:AO689)</f>
        <v>0</v>
      </c>
      <c r="AP687" s="78" t="n">
        <f aca="false">SUM(AP689:AP689)</f>
        <v>0</v>
      </c>
      <c r="AQ687" s="78" t="n">
        <f aca="false">SUM(AQ689:AQ689)</f>
        <v>0</v>
      </c>
      <c r="AR687" s="78" t="n">
        <f aca="false">SUM(AR689:AR689)</f>
        <v>0</v>
      </c>
      <c r="AS687" s="78" t="n">
        <f aca="false">SUM(AS689:AS689)</f>
        <v>0</v>
      </c>
      <c r="AT687" s="78" t="n">
        <f aca="false">SUM(AT689:AT689)</f>
        <v>0</v>
      </c>
      <c r="AU687" s="78" t="n">
        <f aca="false">SUM(AU689:AU689)</f>
        <v>0</v>
      </c>
      <c r="AV687" s="78" t="n">
        <f aca="false">SUM(AV689:AV689)</f>
        <v>0</v>
      </c>
      <c r="AW687" s="78" t="n">
        <f aca="false">SUM(AW689:AW689)</f>
        <v>0</v>
      </c>
      <c r="AX687" s="78" t="n">
        <f aca="false">SUM(AX689:AX689)</f>
        <v>0</v>
      </c>
      <c r="AY687" s="78" t="n">
        <f aca="false">SUM(AY689:AY689)</f>
        <v>0</v>
      </c>
      <c r="AZ687" s="78" t="n">
        <f aca="false">SUM(AZ689:AZ689)</f>
        <v>0</v>
      </c>
      <c r="BA687" s="78" t="n">
        <f aca="false">SUM(BA689:BA689)</f>
        <v>0</v>
      </c>
      <c r="BB687" s="78" t="n">
        <f aca="false">SUM(BB689:BB689)</f>
        <v>0</v>
      </c>
      <c r="BC687" s="78" t="n">
        <f aca="false">SUM(BC689:BC689)</f>
        <v>0</v>
      </c>
      <c r="BD687" s="78" t="n">
        <f aca="false">SUM(BD689:BD689)</f>
        <v>0</v>
      </c>
      <c r="BE687" s="78" t="n">
        <f aca="false">SUM(BE689:BE689)</f>
        <v>0</v>
      </c>
      <c r="BF687" s="78" t="n">
        <f aca="false">SUM(BF689:BF689)</f>
        <v>0</v>
      </c>
      <c r="BG687" s="78" t="n">
        <f aca="false">SUM(BG689:BG689)</f>
        <v>0</v>
      </c>
      <c r="BH687" s="78" t="n">
        <f aca="false">SUM(BH689:BH689)</f>
        <v>0</v>
      </c>
      <c r="BI687" s="78" t="n">
        <f aca="false">SUM(BI689:BI689)</f>
        <v>0</v>
      </c>
      <c r="BJ687" s="78" t="n">
        <f aca="false">SUM(BJ689:BJ689)</f>
        <v>0</v>
      </c>
      <c r="BK687" s="78" t="n">
        <f aca="false">SUM(BK689:BK689)</f>
        <v>0</v>
      </c>
      <c r="BL687" s="78" t="n">
        <f aca="false">SUM(BL689:BL689)</f>
        <v>0</v>
      </c>
      <c r="BM687" s="78" t="n">
        <f aca="false">SUM(BM689:BM689)</f>
        <v>0</v>
      </c>
      <c r="BN687" s="78" t="n">
        <f aca="false">SUM(BN689:BN689)</f>
        <v>0</v>
      </c>
      <c r="BO687" s="78" t="n">
        <f aca="false">SUM(BO689:BO689)</f>
        <v>0</v>
      </c>
      <c r="BP687" s="78" t="n">
        <f aca="false">SUM(BP689:BP689)</f>
        <v>0</v>
      </c>
      <c r="BQ687" s="78" t="n">
        <f aca="false">SUM(BQ689:BQ689)</f>
        <v>0</v>
      </c>
      <c r="BR687" s="78" t="n">
        <f aca="false">SUM(BR689:BR689)</f>
        <v>0</v>
      </c>
      <c r="BS687" s="78" t="n">
        <f aca="false">SUM(BS689:BS689)</f>
        <v>0</v>
      </c>
      <c r="BT687" s="78" t="n">
        <f aca="false">SUM(BT689:BT689)</f>
        <v>0</v>
      </c>
      <c r="BU687" s="78" t="n">
        <f aca="false">SUM(BU689:BU689)</f>
        <v>0</v>
      </c>
      <c r="BV687" s="78" t="n">
        <f aca="false">SUM(BV689:BV689)</f>
        <v>0</v>
      </c>
    </row>
    <row r="688" customFormat="false" ht="12.75" hidden="true" customHeight="false" outlineLevel="0" collapsed="false">
      <c r="A688" s="4" t="s">
        <v>133</v>
      </c>
      <c r="B688" s="79"/>
      <c r="C688" s="80"/>
      <c r="D688" s="76"/>
      <c r="E688" s="76"/>
      <c r="F688" s="76"/>
      <c r="G688" s="80"/>
      <c r="H688" s="77"/>
      <c r="I688" s="78"/>
      <c r="J688" s="78"/>
      <c r="K688" s="78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  <c r="AK688" s="78"/>
      <c r="AL688" s="78"/>
      <c r="AM688" s="78"/>
      <c r="AN688" s="78"/>
      <c r="AO688" s="78"/>
      <c r="AP688" s="78"/>
      <c r="AQ688" s="78"/>
      <c r="AR688" s="78"/>
      <c r="AS688" s="78"/>
      <c r="AT688" s="78"/>
      <c r="AU688" s="78"/>
      <c r="AV688" s="78"/>
      <c r="AW688" s="78"/>
      <c r="AX688" s="78"/>
      <c r="AY688" s="78"/>
      <c r="AZ688" s="78"/>
      <c r="BA688" s="78"/>
      <c r="BB688" s="78"/>
      <c r="BC688" s="78"/>
      <c r="BD688" s="78"/>
      <c r="BE688" s="78"/>
      <c r="BF688" s="78"/>
      <c r="BG688" s="78"/>
      <c r="BH688" s="78"/>
      <c r="BI688" s="78"/>
      <c r="BJ688" s="78"/>
      <c r="BK688" s="78"/>
      <c r="BL688" s="78"/>
      <c r="BM688" s="78"/>
      <c r="BN688" s="78"/>
      <c r="BO688" s="78"/>
      <c r="BP688" s="78"/>
      <c r="BQ688" s="78"/>
      <c r="BR688" s="78"/>
      <c r="BS688" s="78"/>
      <c r="BT688" s="78"/>
      <c r="BU688" s="78"/>
      <c r="BV688" s="78"/>
    </row>
    <row r="689" customFormat="false" ht="12.75" hidden="true" customHeight="false" outlineLevel="0" collapsed="false">
      <c r="A689" s="4" t="s">
        <v>173</v>
      </c>
      <c r="B689" s="4"/>
      <c r="C689" s="76" t="s">
        <v>307</v>
      </c>
      <c r="D689" s="76" t="s">
        <v>309</v>
      </c>
      <c r="E689" s="76" t="s">
        <v>129</v>
      </c>
      <c r="F689" s="76" t="s">
        <v>129</v>
      </c>
      <c r="G689" s="76" t="s">
        <v>314</v>
      </c>
      <c r="H689" s="77" t="n">
        <v>226</v>
      </c>
      <c r="I689" s="78" t="n">
        <f aca="false">J689+K689+L689</f>
        <v>0</v>
      </c>
      <c r="J689" s="78"/>
      <c r="K689" s="78"/>
      <c r="L689" s="78" t="n">
        <f aca="false">M689+AQ689+BR689+BO689+BT689+BU875+BU689</f>
        <v>0</v>
      </c>
      <c r="M689" s="78" t="n">
        <f aca="false">N689+O689+P689+Q689+R689+S689+T689+U689+V689+W689+X689+Y689+Z689+AA689+AB689+AC689+AD689+AE689+AF689+AG689+AH689+AI689+AJ689+AK689</f>
        <v>0</v>
      </c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  <c r="AK689" s="78"/>
      <c r="AL689" s="78"/>
      <c r="AM689" s="78"/>
      <c r="AN689" s="78"/>
      <c r="AO689" s="78"/>
      <c r="AP689" s="78"/>
      <c r="AQ689" s="78" t="n">
        <f aca="false">AR689+AS689+AT689+AU689+AV689+AW689+AX689+AY689+AZ689+BA689+BB689+BE689+BF689</f>
        <v>0</v>
      </c>
      <c r="AR689" s="78"/>
      <c r="AS689" s="78"/>
      <c r="AT689" s="78"/>
      <c r="AU689" s="78"/>
      <c r="AV689" s="78"/>
      <c r="AW689" s="78"/>
      <c r="AX689" s="78"/>
      <c r="AY689" s="78"/>
      <c r="AZ689" s="78"/>
      <c r="BA689" s="78"/>
      <c r="BB689" s="78"/>
      <c r="BC689" s="78"/>
      <c r="BD689" s="78"/>
      <c r="BE689" s="78"/>
      <c r="BF689" s="78"/>
      <c r="BG689" s="78"/>
      <c r="BH689" s="78"/>
      <c r="BI689" s="78"/>
      <c r="BJ689" s="78"/>
      <c r="BK689" s="78"/>
      <c r="BL689" s="78"/>
      <c r="BM689" s="78"/>
      <c r="BN689" s="78"/>
      <c r="BO689" s="78" t="n">
        <f aca="false">BP689+BQ689</f>
        <v>0</v>
      </c>
      <c r="BP689" s="78"/>
      <c r="BQ689" s="78"/>
      <c r="BR689" s="78" t="n">
        <f aca="false">BS689</f>
        <v>0</v>
      </c>
      <c r="BS689" s="78"/>
      <c r="BT689" s="78"/>
      <c r="BU689" s="78" t="n">
        <f aca="false">BV689</f>
        <v>0</v>
      </c>
      <c r="BV689" s="78"/>
    </row>
    <row r="690" customFormat="false" ht="12.75" hidden="true" customHeight="false" outlineLevel="0" collapsed="false">
      <c r="A690" s="4" t="s">
        <v>150</v>
      </c>
      <c r="B690" s="4"/>
      <c r="C690" s="76" t="s">
        <v>307</v>
      </c>
      <c r="D690" s="76" t="s">
        <v>309</v>
      </c>
      <c r="E690" s="76" t="s">
        <v>129</v>
      </c>
      <c r="F690" s="76" t="s">
        <v>129</v>
      </c>
      <c r="G690" s="76" t="s">
        <v>314</v>
      </c>
      <c r="H690" s="77" t="n">
        <v>290</v>
      </c>
      <c r="I690" s="78" t="n">
        <f aca="false">J690+K690+L690</f>
        <v>0</v>
      </c>
      <c r="J690" s="78"/>
      <c r="K690" s="78"/>
      <c r="L690" s="78" t="n">
        <f aca="false">M690+AQ690+BR690+BO690+BT690+BU876+BU690</f>
        <v>0</v>
      </c>
      <c r="M690" s="78" t="n">
        <f aca="false">N690+O690+P690+Q690+R690+S690+T690+U690+V690+W690+X690+Y690+Z690+AA690+AB690+AC690+AD690+AE690+AF690+AG690+AH690+AI690+AJ690+AK690</f>
        <v>0</v>
      </c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  <c r="AK690" s="78"/>
      <c r="AL690" s="78"/>
      <c r="AM690" s="78"/>
      <c r="AN690" s="78"/>
      <c r="AO690" s="78"/>
      <c r="AP690" s="78"/>
      <c r="AQ690" s="78" t="n">
        <f aca="false">AR690+AS690+AT690+AU690+AV690+AW690+AX690+AY690+AZ690+BA690+BB690+BE690+BF690</f>
        <v>0</v>
      </c>
      <c r="AR690" s="78"/>
      <c r="AS690" s="78"/>
      <c r="AT690" s="78"/>
      <c r="AU690" s="78"/>
      <c r="AV690" s="78"/>
      <c r="AW690" s="78"/>
      <c r="AX690" s="78"/>
      <c r="AY690" s="78"/>
      <c r="AZ690" s="78"/>
      <c r="BA690" s="78"/>
      <c r="BB690" s="78"/>
      <c r="BC690" s="78"/>
      <c r="BD690" s="78"/>
      <c r="BE690" s="78"/>
      <c r="BF690" s="78"/>
      <c r="BG690" s="78"/>
      <c r="BH690" s="78"/>
      <c r="BI690" s="78"/>
      <c r="BJ690" s="78"/>
      <c r="BK690" s="78"/>
      <c r="BL690" s="78"/>
      <c r="BM690" s="78"/>
      <c r="BN690" s="78"/>
      <c r="BO690" s="78" t="n">
        <f aca="false">BP690+BQ690</f>
        <v>0</v>
      </c>
      <c r="BP690" s="78"/>
      <c r="BQ690" s="78"/>
      <c r="BR690" s="78" t="n">
        <f aca="false">BS690</f>
        <v>0</v>
      </c>
      <c r="BS690" s="78"/>
      <c r="BT690" s="78"/>
      <c r="BU690" s="78" t="n">
        <f aca="false">BV690</f>
        <v>0</v>
      </c>
      <c r="BV690" s="78"/>
    </row>
    <row r="691" customFormat="false" ht="12.75" hidden="true" customHeight="false" outlineLevel="0" collapsed="false">
      <c r="A691" s="87" t="s">
        <v>315</v>
      </c>
      <c r="B691" s="71"/>
      <c r="C691" s="85" t="s">
        <v>307</v>
      </c>
      <c r="D691" s="85" t="s">
        <v>309</v>
      </c>
      <c r="E691" s="85" t="s">
        <v>129</v>
      </c>
      <c r="F691" s="85" t="s">
        <v>129</v>
      </c>
      <c r="G691" s="85" t="s">
        <v>316</v>
      </c>
      <c r="H691" s="73"/>
      <c r="I691" s="74" t="n">
        <f aca="false">I692+I696</f>
        <v>0</v>
      </c>
      <c r="J691" s="74" t="n">
        <f aca="false">J692+J696</f>
        <v>0</v>
      </c>
      <c r="K691" s="74" t="n">
        <f aca="false">K692+K696</f>
        <v>0</v>
      </c>
      <c r="L691" s="74" t="n">
        <f aca="false">L692+L696</f>
        <v>0</v>
      </c>
      <c r="M691" s="74" t="n">
        <f aca="false">M692+M696</f>
        <v>0</v>
      </c>
      <c r="N691" s="74" t="n">
        <f aca="false">N692+N696</f>
        <v>0</v>
      </c>
      <c r="O691" s="74" t="n">
        <f aca="false">O692+O696</f>
        <v>0</v>
      </c>
      <c r="P691" s="74" t="n">
        <f aca="false">P692+P696</f>
        <v>0</v>
      </c>
      <c r="Q691" s="74" t="n">
        <f aca="false">Q692+Q696</f>
        <v>0</v>
      </c>
      <c r="R691" s="74" t="n">
        <f aca="false">R692+R696</f>
        <v>0</v>
      </c>
      <c r="S691" s="74" t="n">
        <f aca="false">S692+S696</f>
        <v>0</v>
      </c>
      <c r="T691" s="74" t="n">
        <f aca="false">T692+T696</f>
        <v>0</v>
      </c>
      <c r="U691" s="74" t="n">
        <f aca="false">U692+U696</f>
        <v>0</v>
      </c>
      <c r="V691" s="74" t="n">
        <f aca="false">V692+V696</f>
        <v>0</v>
      </c>
      <c r="W691" s="74" t="n">
        <f aca="false">W692+W696</f>
        <v>0</v>
      </c>
      <c r="X691" s="74" t="n">
        <f aca="false">X692+X696</f>
        <v>0</v>
      </c>
      <c r="Y691" s="74" t="n">
        <f aca="false">Y692+Y696</f>
        <v>0</v>
      </c>
      <c r="Z691" s="74" t="n">
        <f aca="false">Z692+Z696</f>
        <v>0</v>
      </c>
      <c r="AA691" s="74" t="n">
        <f aca="false">AA692+AA696</f>
        <v>0</v>
      </c>
      <c r="AB691" s="74" t="n">
        <f aca="false">AB692+AB696</f>
        <v>0</v>
      </c>
      <c r="AC691" s="74" t="n">
        <f aca="false">AC692+AC696</f>
        <v>0</v>
      </c>
      <c r="AD691" s="74" t="n">
        <f aca="false">AD692+AD696</f>
        <v>0</v>
      </c>
      <c r="AE691" s="74" t="n">
        <f aca="false">AE692+AE696</f>
        <v>0</v>
      </c>
      <c r="AF691" s="74" t="n">
        <f aca="false">AF692+AF696</f>
        <v>0</v>
      </c>
      <c r="AG691" s="74" t="n">
        <f aca="false">AG692+AG696</f>
        <v>0</v>
      </c>
      <c r="AH691" s="74" t="n">
        <f aca="false">AH692+AH696</f>
        <v>0</v>
      </c>
      <c r="AI691" s="74" t="n">
        <f aca="false">AI692+AI696</f>
        <v>0</v>
      </c>
      <c r="AJ691" s="74" t="n">
        <f aca="false">AJ692+AJ696</f>
        <v>0</v>
      </c>
      <c r="AK691" s="74" t="n">
        <f aca="false">AK692+AK696</f>
        <v>0</v>
      </c>
      <c r="AL691" s="74" t="n">
        <f aca="false">AL692+AL696</f>
        <v>0</v>
      </c>
      <c r="AM691" s="74" t="n">
        <f aca="false">AM692+AM696</f>
        <v>0</v>
      </c>
      <c r="AN691" s="74" t="n">
        <f aca="false">AN692+AN696</f>
        <v>0</v>
      </c>
      <c r="AO691" s="74" t="n">
        <f aca="false">AO692+AO696</f>
        <v>0</v>
      </c>
      <c r="AP691" s="74" t="n">
        <f aca="false">AP692+AP696</f>
        <v>0</v>
      </c>
      <c r="AQ691" s="74" t="n">
        <f aca="false">AQ692+AQ696</f>
        <v>0</v>
      </c>
      <c r="AR691" s="74" t="n">
        <f aca="false">AR692+AR696</f>
        <v>0</v>
      </c>
      <c r="AS691" s="74" t="n">
        <f aca="false">AS692+AS696</f>
        <v>0</v>
      </c>
      <c r="AT691" s="74" t="n">
        <f aca="false">AT692+AT696</f>
        <v>0</v>
      </c>
      <c r="AU691" s="74" t="n">
        <f aca="false">AU692+AU696</f>
        <v>0</v>
      </c>
      <c r="AV691" s="74" t="n">
        <f aca="false">AV692+AV696</f>
        <v>0</v>
      </c>
      <c r="AW691" s="74" t="n">
        <f aca="false">AW692+AW696</f>
        <v>0</v>
      </c>
      <c r="AX691" s="74" t="n">
        <f aca="false">AX692+AX696</f>
        <v>0</v>
      </c>
      <c r="AY691" s="74" t="n">
        <f aca="false">AY692+AY696</f>
        <v>0</v>
      </c>
      <c r="AZ691" s="74" t="n">
        <f aca="false">AZ692+AZ696</f>
        <v>0</v>
      </c>
      <c r="BA691" s="74" t="n">
        <f aca="false">BA692+BA696</f>
        <v>0</v>
      </c>
      <c r="BB691" s="74" t="n">
        <f aca="false">BB692+BB696</f>
        <v>0</v>
      </c>
      <c r="BC691" s="74" t="n">
        <f aca="false">BC692+BC696</f>
        <v>0</v>
      </c>
      <c r="BD691" s="74" t="n">
        <f aca="false">BD692+BD696</f>
        <v>0</v>
      </c>
      <c r="BE691" s="74" t="n">
        <f aca="false">BE692+BE696</f>
        <v>0</v>
      </c>
      <c r="BF691" s="74" t="n">
        <f aca="false">BF692+BF696</f>
        <v>0</v>
      </c>
      <c r="BG691" s="74" t="n">
        <f aca="false">BG692+BG696</f>
        <v>0</v>
      </c>
      <c r="BH691" s="74" t="n">
        <f aca="false">BH692+BH696</f>
        <v>0</v>
      </c>
      <c r="BI691" s="74" t="n">
        <f aca="false">BI692+BI696</f>
        <v>0</v>
      </c>
      <c r="BJ691" s="74" t="n">
        <f aca="false">BJ692+BJ696</f>
        <v>0</v>
      </c>
      <c r="BK691" s="74" t="n">
        <f aca="false">BK692+BK696</f>
        <v>0</v>
      </c>
      <c r="BL691" s="74" t="n">
        <f aca="false">BL692+BL696</f>
        <v>0</v>
      </c>
      <c r="BM691" s="74" t="n">
        <f aca="false">BM692+BM696</f>
        <v>0</v>
      </c>
      <c r="BN691" s="74" t="n">
        <f aca="false">BN692+BN696</f>
        <v>0</v>
      </c>
      <c r="BO691" s="74" t="n">
        <f aca="false">BO692+BO696</f>
        <v>0</v>
      </c>
      <c r="BP691" s="74" t="n">
        <f aca="false">BP692+BP696</f>
        <v>0</v>
      </c>
      <c r="BQ691" s="74" t="n">
        <f aca="false">BQ692+BQ696</f>
        <v>0</v>
      </c>
      <c r="BR691" s="74" t="n">
        <f aca="false">BR692+BR696</f>
        <v>0</v>
      </c>
      <c r="BS691" s="74" t="n">
        <f aca="false">BS692+BS696</f>
        <v>0</v>
      </c>
      <c r="BT691" s="74" t="n">
        <f aca="false">BT692+BT696</f>
        <v>0</v>
      </c>
      <c r="BU691" s="74" t="n">
        <f aca="false">BU692+BU696</f>
        <v>0</v>
      </c>
      <c r="BV691" s="74" t="n">
        <f aca="false">BV692+BV696</f>
        <v>0</v>
      </c>
    </row>
    <row r="692" customFormat="false" ht="12.75" hidden="true" customHeight="false" outlineLevel="0" collapsed="false">
      <c r="A692" s="4" t="s">
        <v>132</v>
      </c>
      <c r="B692" s="4"/>
      <c r="C692" s="76" t="s">
        <v>307</v>
      </c>
      <c r="D692" s="76" t="s">
        <v>309</v>
      </c>
      <c r="E692" s="76" t="s">
        <v>129</v>
      </c>
      <c r="F692" s="76" t="s">
        <v>129</v>
      </c>
      <c r="G692" s="76" t="s">
        <v>316</v>
      </c>
      <c r="H692" s="77" t="n">
        <v>210</v>
      </c>
      <c r="I692" s="78" t="n">
        <f aca="false">SUM(I694:I695)</f>
        <v>0</v>
      </c>
      <c r="J692" s="78" t="n">
        <f aca="false">SUM(J694:J695)</f>
        <v>0</v>
      </c>
      <c r="K692" s="78" t="n">
        <f aca="false">SUM(K694:K695)</f>
        <v>0</v>
      </c>
      <c r="L692" s="78" t="n">
        <f aca="false">SUM(L694:L695)</f>
        <v>0</v>
      </c>
      <c r="M692" s="78" t="n">
        <f aca="false">SUM(M694:M695)</f>
        <v>0</v>
      </c>
      <c r="N692" s="78" t="n">
        <f aca="false">SUM(N694:N695)</f>
        <v>0</v>
      </c>
      <c r="O692" s="78" t="n">
        <f aca="false">SUM(O694:O695)</f>
        <v>0</v>
      </c>
      <c r="P692" s="78" t="n">
        <f aca="false">SUM(P694:P695)</f>
        <v>0</v>
      </c>
      <c r="Q692" s="78" t="n">
        <f aca="false">SUM(Q694:Q695)</f>
        <v>0</v>
      </c>
      <c r="R692" s="78" t="n">
        <f aca="false">SUM(R694:R695)</f>
        <v>0</v>
      </c>
      <c r="S692" s="78" t="n">
        <f aca="false">SUM(S694:S695)</f>
        <v>0</v>
      </c>
      <c r="T692" s="78" t="n">
        <f aca="false">SUM(T694:T695)</f>
        <v>0</v>
      </c>
      <c r="U692" s="78" t="n">
        <f aca="false">SUM(U694:U695)</f>
        <v>0</v>
      </c>
      <c r="V692" s="78" t="n">
        <f aca="false">SUM(V694:V695)</f>
        <v>0</v>
      </c>
      <c r="W692" s="78" t="n">
        <f aca="false">SUM(W694:W695)</f>
        <v>0</v>
      </c>
      <c r="X692" s="78" t="n">
        <f aca="false">SUM(X694:X695)</f>
        <v>0</v>
      </c>
      <c r="Y692" s="78" t="n">
        <f aca="false">SUM(Y694:Y695)</f>
        <v>0</v>
      </c>
      <c r="Z692" s="78" t="n">
        <f aca="false">SUM(Z694:Z695)</f>
        <v>0</v>
      </c>
      <c r="AA692" s="78" t="n">
        <f aca="false">SUM(AA694:AA695)</f>
        <v>0</v>
      </c>
      <c r="AB692" s="78" t="n">
        <f aca="false">SUM(AB694:AB695)</f>
        <v>0</v>
      </c>
      <c r="AC692" s="78" t="n">
        <f aca="false">SUM(AC694:AC695)</f>
        <v>0</v>
      </c>
      <c r="AD692" s="78" t="n">
        <f aca="false">SUM(AD694:AD695)</f>
        <v>0</v>
      </c>
      <c r="AE692" s="78" t="n">
        <f aca="false">SUM(AE694:AE695)</f>
        <v>0</v>
      </c>
      <c r="AF692" s="78" t="n">
        <f aca="false">SUM(AF694:AF695)</f>
        <v>0</v>
      </c>
      <c r="AG692" s="78" t="n">
        <f aca="false">SUM(AG694:AG695)</f>
        <v>0</v>
      </c>
      <c r="AH692" s="78" t="n">
        <f aca="false">SUM(AH694:AH695)</f>
        <v>0</v>
      </c>
      <c r="AI692" s="78" t="n">
        <f aca="false">SUM(AI694:AI695)</f>
        <v>0</v>
      </c>
      <c r="AJ692" s="78" t="n">
        <f aca="false">SUM(AJ694:AJ695)</f>
        <v>0</v>
      </c>
      <c r="AK692" s="78" t="n">
        <f aca="false">SUM(AK694:AK695)</f>
        <v>0</v>
      </c>
      <c r="AL692" s="78" t="n">
        <f aca="false">SUM(AL694:AL695)</f>
        <v>0</v>
      </c>
      <c r="AM692" s="78" t="n">
        <f aca="false">SUM(AM694:AM695)</f>
        <v>0</v>
      </c>
      <c r="AN692" s="78" t="n">
        <f aca="false">SUM(AN694:AN695)</f>
        <v>0</v>
      </c>
      <c r="AO692" s="78" t="n">
        <f aca="false">SUM(AO694:AO695)</f>
        <v>0</v>
      </c>
      <c r="AP692" s="78" t="n">
        <f aca="false">SUM(AP694:AP695)</f>
        <v>0</v>
      </c>
      <c r="AQ692" s="78" t="n">
        <f aca="false">SUM(AQ694:AQ695)</f>
        <v>0</v>
      </c>
      <c r="AR692" s="78" t="n">
        <f aca="false">SUM(AR694:AR695)</f>
        <v>0</v>
      </c>
      <c r="AS692" s="78" t="n">
        <f aca="false">SUM(AS694:AS695)</f>
        <v>0</v>
      </c>
      <c r="AT692" s="78" t="n">
        <f aca="false">SUM(AT694:AT695)</f>
        <v>0</v>
      </c>
      <c r="AU692" s="78" t="n">
        <f aca="false">SUM(AU694:AU695)</f>
        <v>0</v>
      </c>
      <c r="AV692" s="78" t="n">
        <f aca="false">SUM(AV694:AV695)</f>
        <v>0</v>
      </c>
      <c r="AW692" s="78" t="n">
        <f aca="false">SUM(AW694:AW695)</f>
        <v>0</v>
      </c>
      <c r="AX692" s="78" t="n">
        <f aca="false">SUM(AX694:AX695)</f>
        <v>0</v>
      </c>
      <c r="AY692" s="78" t="n">
        <f aca="false">SUM(AY694:AY695)</f>
        <v>0</v>
      </c>
      <c r="AZ692" s="78" t="n">
        <f aca="false">SUM(AZ694:AZ695)</f>
        <v>0</v>
      </c>
      <c r="BA692" s="78" t="n">
        <f aca="false">SUM(BA694:BA695)</f>
        <v>0</v>
      </c>
      <c r="BB692" s="78" t="n">
        <f aca="false">SUM(BB694:BB695)</f>
        <v>0</v>
      </c>
      <c r="BC692" s="78" t="n">
        <f aca="false">SUM(BC694:BC695)</f>
        <v>0</v>
      </c>
      <c r="BD692" s="78" t="n">
        <f aca="false">SUM(BD694:BD695)</f>
        <v>0</v>
      </c>
      <c r="BE692" s="78" t="n">
        <f aca="false">SUM(BE694:BE695)</f>
        <v>0</v>
      </c>
      <c r="BF692" s="78" t="n">
        <f aca="false">SUM(BF694:BF695)</f>
        <v>0</v>
      </c>
      <c r="BG692" s="78" t="n">
        <f aca="false">SUM(BG694:BG695)</f>
        <v>0</v>
      </c>
      <c r="BH692" s="78" t="n">
        <f aca="false">SUM(BH694:BH695)</f>
        <v>0</v>
      </c>
      <c r="BI692" s="78" t="n">
        <f aca="false">SUM(BI694:BI695)</f>
        <v>0</v>
      </c>
      <c r="BJ692" s="78" t="n">
        <f aca="false">SUM(BJ694:BJ695)</f>
        <v>0</v>
      </c>
      <c r="BK692" s="78" t="n">
        <f aca="false">SUM(BK694:BK695)</f>
        <v>0</v>
      </c>
      <c r="BL692" s="78" t="n">
        <f aca="false">SUM(BL694:BL695)</f>
        <v>0</v>
      </c>
      <c r="BM692" s="78" t="n">
        <f aca="false">SUM(BM694:BM695)</f>
        <v>0</v>
      </c>
      <c r="BN692" s="78" t="n">
        <f aca="false">SUM(BN694:BN695)</f>
        <v>0</v>
      </c>
      <c r="BO692" s="78" t="n">
        <f aca="false">SUM(BO694:BO695)</f>
        <v>0</v>
      </c>
      <c r="BP692" s="78" t="n">
        <f aca="false">SUM(BP694:BP695)</f>
        <v>0</v>
      </c>
      <c r="BQ692" s="78" t="n">
        <f aca="false">SUM(BQ694:BQ695)</f>
        <v>0</v>
      </c>
      <c r="BR692" s="78" t="n">
        <f aca="false">SUM(BR694:BR695)</f>
        <v>0</v>
      </c>
      <c r="BS692" s="78" t="n">
        <f aca="false">SUM(BS694:BS695)</f>
        <v>0</v>
      </c>
      <c r="BT692" s="78" t="n">
        <f aca="false">SUM(BT694:BT695)</f>
        <v>0</v>
      </c>
      <c r="BU692" s="78" t="n">
        <f aca="false">SUM(BU694:BU695)</f>
        <v>0</v>
      </c>
      <c r="BV692" s="78" t="n">
        <f aca="false">SUM(BV694:BV695)</f>
        <v>0</v>
      </c>
    </row>
    <row r="693" customFormat="false" ht="12.75" hidden="true" customHeight="false" outlineLevel="0" collapsed="false">
      <c r="A693" s="4" t="s">
        <v>133</v>
      </c>
      <c r="B693" s="4"/>
      <c r="C693" s="76"/>
      <c r="D693" s="76"/>
      <c r="E693" s="76"/>
      <c r="F693" s="76"/>
      <c r="G693" s="76"/>
      <c r="H693" s="77"/>
      <c r="I693" s="78"/>
      <c r="J693" s="78"/>
      <c r="K693" s="78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  <c r="AK693" s="78"/>
      <c r="AL693" s="78"/>
      <c r="AM693" s="78"/>
      <c r="AN693" s="78"/>
      <c r="AO693" s="78"/>
      <c r="AP693" s="78"/>
      <c r="AQ693" s="78"/>
      <c r="AR693" s="78"/>
      <c r="AS693" s="78"/>
      <c r="AT693" s="78"/>
      <c r="AU693" s="78"/>
      <c r="AV693" s="78"/>
      <c r="AW693" s="78"/>
      <c r="AX693" s="78"/>
      <c r="AY693" s="78"/>
      <c r="AZ693" s="78"/>
      <c r="BA693" s="78"/>
      <c r="BB693" s="78"/>
      <c r="BC693" s="78"/>
      <c r="BD693" s="78"/>
      <c r="BE693" s="78"/>
      <c r="BF693" s="78"/>
      <c r="BG693" s="78"/>
      <c r="BH693" s="78"/>
      <c r="BI693" s="78"/>
      <c r="BJ693" s="78"/>
      <c r="BK693" s="78"/>
      <c r="BL693" s="78"/>
      <c r="BM693" s="78"/>
      <c r="BN693" s="78"/>
      <c r="BO693" s="78"/>
      <c r="BP693" s="78"/>
      <c r="BQ693" s="78"/>
      <c r="BR693" s="78"/>
      <c r="BS693" s="78"/>
      <c r="BT693" s="78"/>
      <c r="BU693" s="78"/>
      <c r="BV693" s="78"/>
    </row>
    <row r="694" customFormat="false" ht="12.75" hidden="true" customHeight="false" outlineLevel="0" collapsed="false">
      <c r="A694" s="4" t="s">
        <v>134</v>
      </c>
      <c r="B694" s="4"/>
      <c r="C694" s="76" t="s">
        <v>307</v>
      </c>
      <c r="D694" s="76" t="s">
        <v>309</v>
      </c>
      <c r="E694" s="76" t="s">
        <v>129</v>
      </c>
      <c r="F694" s="76" t="s">
        <v>129</v>
      </c>
      <c r="G694" s="76" t="s">
        <v>316</v>
      </c>
      <c r="H694" s="77" t="n">
        <v>211</v>
      </c>
      <c r="I694" s="78" t="n">
        <f aca="false">J694+K694+L694</f>
        <v>0</v>
      </c>
      <c r="J694" s="78"/>
      <c r="K694" s="78"/>
      <c r="L694" s="78" t="n">
        <f aca="false">M694+AQ694+BR694+BO694+BT694+BU694</f>
        <v>0</v>
      </c>
      <c r="M694" s="78" t="n">
        <f aca="false">N694+O694+P694+Q694+R694+S694+T694+U694+V694+W694+X694+Y694+Z694+AA694+AB694+AC694+AD694+AE694+AF694+AG694+AH694+AI694+AJ694+AK694</f>
        <v>0</v>
      </c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  <c r="AK694" s="78"/>
      <c r="AL694" s="78"/>
      <c r="AM694" s="78"/>
      <c r="AN694" s="78"/>
      <c r="AO694" s="78"/>
      <c r="AP694" s="78"/>
      <c r="AQ694" s="78" t="n">
        <f aca="false">AR694+AS694+AT694+AU694+AV694+AW694+AX694+AY694+AZ694+BA694+BB694+BE694+BF694</f>
        <v>0</v>
      </c>
      <c r="AR694" s="78"/>
      <c r="AS694" s="78"/>
      <c r="AT694" s="78"/>
      <c r="AU694" s="78"/>
      <c r="AV694" s="78"/>
      <c r="AW694" s="78"/>
      <c r="AX694" s="78"/>
      <c r="AY694" s="78"/>
      <c r="AZ694" s="78"/>
      <c r="BA694" s="78"/>
      <c r="BB694" s="78"/>
      <c r="BC694" s="78"/>
      <c r="BD694" s="78"/>
      <c r="BE694" s="78"/>
      <c r="BF694" s="78"/>
      <c r="BG694" s="78"/>
      <c r="BH694" s="78"/>
      <c r="BI694" s="78"/>
      <c r="BJ694" s="78"/>
      <c r="BK694" s="78"/>
      <c r="BL694" s="78"/>
      <c r="BM694" s="78"/>
      <c r="BN694" s="78"/>
      <c r="BO694" s="78" t="n">
        <f aca="false">BP694+BQ694</f>
        <v>0</v>
      </c>
      <c r="BP694" s="78"/>
      <c r="BQ694" s="78"/>
      <c r="BR694" s="78" t="n">
        <f aca="false">BS694</f>
        <v>0</v>
      </c>
      <c r="BS694" s="78"/>
      <c r="BT694" s="78"/>
      <c r="BU694" s="78" t="n">
        <f aca="false">BV694</f>
        <v>0</v>
      </c>
      <c r="BV694" s="78"/>
    </row>
    <row r="695" customFormat="false" ht="12.75" hidden="true" customHeight="false" outlineLevel="0" collapsed="false">
      <c r="A695" s="4" t="s">
        <v>140</v>
      </c>
      <c r="B695" s="4"/>
      <c r="C695" s="76" t="s">
        <v>307</v>
      </c>
      <c r="D695" s="76" t="s">
        <v>309</v>
      </c>
      <c r="E695" s="76" t="s">
        <v>129</v>
      </c>
      <c r="F695" s="76" t="s">
        <v>129</v>
      </c>
      <c r="G695" s="76" t="s">
        <v>316</v>
      </c>
      <c r="H695" s="77" t="n">
        <v>212</v>
      </c>
      <c r="I695" s="78" t="n">
        <f aca="false">J695+K695+L695</f>
        <v>0</v>
      </c>
      <c r="J695" s="78"/>
      <c r="K695" s="78"/>
      <c r="L695" s="78" t="n">
        <f aca="false">M695+AQ695+BR695+BO695+BT695+BU877+BU695</f>
        <v>0</v>
      </c>
      <c r="M695" s="78" t="n">
        <f aca="false">N695+O695+P695+Q695+R695+S695+T695+U695+V695+W695+X695+Y695+Z695+AA695+AB695+AC695+AD695+AE695+AF695+AG695+AH695+AI695+AJ695+AK695</f>
        <v>0</v>
      </c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  <c r="AK695" s="78"/>
      <c r="AL695" s="78"/>
      <c r="AM695" s="78"/>
      <c r="AN695" s="78"/>
      <c r="AO695" s="78"/>
      <c r="AP695" s="78"/>
      <c r="AQ695" s="78" t="n">
        <f aca="false">AR695+AS695+AT695+AU695+AV695+AW695+AX695+AY695+AZ695+BA695+BB695+BE695+BF695</f>
        <v>0</v>
      </c>
      <c r="AR695" s="78"/>
      <c r="AS695" s="78"/>
      <c r="AT695" s="78"/>
      <c r="AU695" s="78"/>
      <c r="AV695" s="78"/>
      <c r="AW695" s="78"/>
      <c r="AX695" s="78"/>
      <c r="AY695" s="78"/>
      <c r="AZ695" s="78"/>
      <c r="BA695" s="78"/>
      <c r="BB695" s="78"/>
      <c r="BC695" s="78"/>
      <c r="BD695" s="78"/>
      <c r="BE695" s="78"/>
      <c r="BF695" s="78"/>
      <c r="BG695" s="78"/>
      <c r="BH695" s="78"/>
      <c r="BI695" s="78"/>
      <c r="BJ695" s="78"/>
      <c r="BK695" s="78"/>
      <c r="BL695" s="78"/>
      <c r="BM695" s="78"/>
      <c r="BN695" s="78"/>
      <c r="BO695" s="78" t="n">
        <f aca="false">BP695+BQ695</f>
        <v>0</v>
      </c>
      <c r="BP695" s="78"/>
      <c r="BQ695" s="78"/>
      <c r="BR695" s="78" t="n">
        <f aca="false">BS695</f>
        <v>0</v>
      </c>
      <c r="BS695" s="78"/>
      <c r="BT695" s="78"/>
      <c r="BU695" s="78" t="n">
        <f aca="false">BV695</f>
        <v>0</v>
      </c>
      <c r="BV695" s="78"/>
    </row>
    <row r="696" customFormat="false" ht="12.75" hidden="true" customHeight="false" outlineLevel="0" collapsed="false">
      <c r="A696" s="79" t="s">
        <v>147</v>
      </c>
      <c r="B696" s="79"/>
      <c r="C696" s="76" t="s">
        <v>307</v>
      </c>
      <c r="D696" s="76" t="s">
        <v>309</v>
      </c>
      <c r="E696" s="76" t="s">
        <v>129</v>
      </c>
      <c r="F696" s="76" t="s">
        <v>129</v>
      </c>
      <c r="G696" s="76" t="s">
        <v>316</v>
      </c>
      <c r="H696" s="77" t="n">
        <v>260</v>
      </c>
      <c r="I696" s="78" t="n">
        <f aca="false">SUM(I698:I698)</f>
        <v>0</v>
      </c>
      <c r="J696" s="78" t="n">
        <f aca="false">SUM(J698:J698)</f>
        <v>0</v>
      </c>
      <c r="K696" s="78" t="n">
        <f aca="false">SUM(K698:K698)</f>
        <v>0</v>
      </c>
      <c r="L696" s="78" t="n">
        <f aca="false">SUM(L698:L698)</f>
        <v>0</v>
      </c>
      <c r="M696" s="78" t="n">
        <f aca="false">SUM(M698:M698)</f>
        <v>0</v>
      </c>
      <c r="N696" s="78" t="n">
        <f aca="false">SUM(N698:N698)</f>
        <v>0</v>
      </c>
      <c r="O696" s="78" t="n">
        <f aca="false">SUM(O698:O698)</f>
        <v>0</v>
      </c>
      <c r="P696" s="78" t="n">
        <f aca="false">SUM(P698:P698)</f>
        <v>0</v>
      </c>
      <c r="Q696" s="78" t="n">
        <f aca="false">SUM(Q698:Q698)</f>
        <v>0</v>
      </c>
      <c r="R696" s="78" t="n">
        <f aca="false">SUM(R698:R698)</f>
        <v>0</v>
      </c>
      <c r="S696" s="78" t="n">
        <f aca="false">SUM(S698:S698)</f>
        <v>0</v>
      </c>
      <c r="T696" s="78" t="n">
        <f aca="false">SUM(T698:T698)</f>
        <v>0</v>
      </c>
      <c r="U696" s="78" t="n">
        <f aca="false">SUM(U698:U698)</f>
        <v>0</v>
      </c>
      <c r="V696" s="78" t="n">
        <f aca="false">SUM(V698:V698)</f>
        <v>0</v>
      </c>
      <c r="W696" s="78" t="n">
        <f aca="false">SUM(W698:W698)</f>
        <v>0</v>
      </c>
      <c r="X696" s="78" t="n">
        <f aca="false">SUM(X698:X698)</f>
        <v>0</v>
      </c>
      <c r="Y696" s="78" t="n">
        <f aca="false">SUM(Y698:Y698)</f>
        <v>0</v>
      </c>
      <c r="Z696" s="78" t="n">
        <f aca="false">SUM(Z698:Z698)</f>
        <v>0</v>
      </c>
      <c r="AA696" s="78" t="n">
        <f aca="false">SUM(AA698:AA698)</f>
        <v>0</v>
      </c>
      <c r="AB696" s="78" t="n">
        <f aca="false">SUM(AB698:AB698)</f>
        <v>0</v>
      </c>
      <c r="AC696" s="78" t="n">
        <f aca="false">SUM(AC698:AC698)</f>
        <v>0</v>
      </c>
      <c r="AD696" s="78" t="n">
        <f aca="false">SUM(AD698:AD698)</f>
        <v>0</v>
      </c>
      <c r="AE696" s="78" t="n">
        <f aca="false">SUM(AE698:AE698)</f>
        <v>0</v>
      </c>
      <c r="AF696" s="78" t="n">
        <f aca="false">SUM(AF698:AF698)</f>
        <v>0</v>
      </c>
      <c r="AG696" s="78" t="n">
        <f aca="false">SUM(AG698:AG698)</f>
        <v>0</v>
      </c>
      <c r="AH696" s="78" t="n">
        <f aca="false">SUM(AH698:AH698)</f>
        <v>0</v>
      </c>
      <c r="AI696" s="78" t="n">
        <f aca="false">SUM(AI698:AI698)</f>
        <v>0</v>
      </c>
      <c r="AJ696" s="78" t="n">
        <f aca="false">SUM(AJ698:AJ698)</f>
        <v>0</v>
      </c>
      <c r="AK696" s="78" t="n">
        <f aca="false">SUM(AK698:AK698)</f>
        <v>0</v>
      </c>
      <c r="AL696" s="78" t="n">
        <f aca="false">SUM(AL698:AL698)</f>
        <v>0</v>
      </c>
      <c r="AM696" s="78" t="n">
        <f aca="false">SUM(AM698:AM698)</f>
        <v>0</v>
      </c>
      <c r="AN696" s="78" t="n">
        <f aca="false">SUM(AN698:AN698)</f>
        <v>0</v>
      </c>
      <c r="AO696" s="78" t="n">
        <f aca="false">SUM(AO698:AO698)</f>
        <v>0</v>
      </c>
      <c r="AP696" s="78" t="n">
        <f aca="false">SUM(AP698:AP698)</f>
        <v>0</v>
      </c>
      <c r="AQ696" s="78" t="n">
        <f aca="false">SUM(AQ698:AQ698)</f>
        <v>0</v>
      </c>
      <c r="AR696" s="78" t="n">
        <f aca="false">SUM(AR698:AR698)</f>
        <v>0</v>
      </c>
      <c r="AS696" s="78" t="n">
        <f aca="false">SUM(AS698:AS698)</f>
        <v>0</v>
      </c>
      <c r="AT696" s="78" t="n">
        <f aca="false">SUM(AT698:AT698)</f>
        <v>0</v>
      </c>
      <c r="AU696" s="78" t="n">
        <f aca="false">SUM(AU698:AU698)</f>
        <v>0</v>
      </c>
      <c r="AV696" s="78" t="n">
        <f aca="false">SUM(AV698:AV698)</f>
        <v>0</v>
      </c>
      <c r="AW696" s="78" t="n">
        <f aca="false">SUM(AW698:AW698)</f>
        <v>0</v>
      </c>
      <c r="AX696" s="78" t="n">
        <f aca="false">SUM(AX698:AX698)</f>
        <v>0</v>
      </c>
      <c r="AY696" s="78" t="n">
        <f aca="false">SUM(AY698:AY698)</f>
        <v>0</v>
      </c>
      <c r="AZ696" s="78" t="n">
        <f aca="false">SUM(AZ698:AZ698)</f>
        <v>0</v>
      </c>
      <c r="BA696" s="78" t="n">
        <f aca="false">SUM(BA698:BA698)</f>
        <v>0</v>
      </c>
      <c r="BB696" s="78" t="n">
        <f aca="false">SUM(BB698:BB698)</f>
        <v>0</v>
      </c>
      <c r="BC696" s="78" t="n">
        <f aca="false">SUM(BC698:BC698)</f>
        <v>0</v>
      </c>
      <c r="BD696" s="78" t="n">
        <f aca="false">SUM(BD698:BD698)</f>
        <v>0</v>
      </c>
      <c r="BE696" s="78" t="n">
        <f aca="false">SUM(BE698:BE698)</f>
        <v>0</v>
      </c>
      <c r="BF696" s="78" t="n">
        <f aca="false">SUM(BF698:BF698)</f>
        <v>0</v>
      </c>
      <c r="BG696" s="78" t="n">
        <f aca="false">SUM(BG698:BG698)</f>
        <v>0</v>
      </c>
      <c r="BH696" s="78" t="n">
        <f aca="false">SUM(BH698:BH698)</f>
        <v>0</v>
      </c>
      <c r="BI696" s="78" t="n">
        <f aca="false">SUM(BI698:BI698)</f>
        <v>0</v>
      </c>
      <c r="BJ696" s="78" t="n">
        <f aca="false">SUM(BJ698:BJ698)</f>
        <v>0</v>
      </c>
      <c r="BK696" s="78" t="n">
        <f aca="false">SUM(BK698:BK698)</f>
        <v>0</v>
      </c>
      <c r="BL696" s="78" t="n">
        <f aca="false">SUM(BL698:BL698)</f>
        <v>0</v>
      </c>
      <c r="BM696" s="78" t="n">
        <f aca="false">SUM(BM698:BM698)</f>
        <v>0</v>
      </c>
      <c r="BN696" s="78" t="n">
        <f aca="false">SUM(BN698:BN698)</f>
        <v>0</v>
      </c>
      <c r="BO696" s="78" t="n">
        <f aca="false">SUM(BO698:BO698)</f>
        <v>0</v>
      </c>
      <c r="BP696" s="78" t="n">
        <f aca="false">SUM(BP698:BP698)</f>
        <v>0</v>
      </c>
      <c r="BQ696" s="78" t="n">
        <f aca="false">SUM(BQ698:BQ698)</f>
        <v>0</v>
      </c>
      <c r="BR696" s="78" t="n">
        <f aca="false">SUM(BR698:BR698)</f>
        <v>0</v>
      </c>
      <c r="BS696" s="78" t="n">
        <f aca="false">SUM(BS698:BS698)</f>
        <v>0</v>
      </c>
      <c r="BT696" s="78" t="n">
        <f aca="false">SUM(BT698:BT698)</f>
        <v>0</v>
      </c>
      <c r="BU696" s="78" t="n">
        <f aca="false">SUM(BU698:BU698)</f>
        <v>0</v>
      </c>
      <c r="BV696" s="78" t="n">
        <f aca="false">SUM(BV698:BV698)</f>
        <v>0</v>
      </c>
    </row>
    <row r="697" customFormat="false" ht="12.75" hidden="true" customHeight="false" outlineLevel="0" collapsed="false">
      <c r="A697" s="4" t="s">
        <v>133</v>
      </c>
      <c r="B697" s="79"/>
      <c r="C697" s="80"/>
      <c r="D697" s="76"/>
      <c r="E697" s="76"/>
      <c r="F697" s="76"/>
      <c r="G697" s="80"/>
      <c r="H697" s="77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78"/>
      <c r="AL697" s="78"/>
      <c r="AM697" s="78"/>
      <c r="AN697" s="78"/>
      <c r="AO697" s="78"/>
      <c r="AP697" s="78"/>
      <c r="AQ697" s="78"/>
      <c r="AR697" s="78"/>
      <c r="AS697" s="78"/>
      <c r="AT697" s="78"/>
      <c r="AU697" s="78"/>
      <c r="AV697" s="78"/>
      <c r="AW697" s="78"/>
      <c r="AX697" s="78"/>
      <c r="AY697" s="78"/>
      <c r="AZ697" s="78"/>
      <c r="BA697" s="78"/>
      <c r="BB697" s="78"/>
      <c r="BC697" s="78"/>
      <c r="BD697" s="78"/>
      <c r="BE697" s="78"/>
      <c r="BF697" s="78"/>
      <c r="BG697" s="78"/>
      <c r="BH697" s="78"/>
      <c r="BI697" s="78"/>
      <c r="BJ697" s="78"/>
      <c r="BK697" s="78"/>
      <c r="BL697" s="78"/>
      <c r="BM697" s="78"/>
      <c r="BN697" s="78"/>
      <c r="BO697" s="78"/>
      <c r="BP697" s="78"/>
      <c r="BQ697" s="78"/>
      <c r="BR697" s="78"/>
      <c r="BS697" s="78"/>
      <c r="BT697" s="78"/>
      <c r="BU697" s="78"/>
      <c r="BV697" s="78"/>
    </row>
    <row r="698" customFormat="false" ht="12.75" hidden="true" customHeight="false" outlineLevel="0" collapsed="false">
      <c r="A698" s="79" t="s">
        <v>287</v>
      </c>
      <c r="B698" s="79"/>
      <c r="C698" s="76" t="s">
        <v>307</v>
      </c>
      <c r="D698" s="76" t="s">
        <v>309</v>
      </c>
      <c r="E698" s="76" t="s">
        <v>129</v>
      </c>
      <c r="F698" s="76" t="s">
        <v>129</v>
      </c>
      <c r="G698" s="76" t="s">
        <v>316</v>
      </c>
      <c r="H698" s="77" t="n">
        <v>263</v>
      </c>
      <c r="I698" s="78" t="n">
        <f aca="false">J698+K698+L698</f>
        <v>0</v>
      </c>
      <c r="J698" s="78"/>
      <c r="K698" s="78"/>
      <c r="L698" s="78" t="n">
        <f aca="false">M698+AQ698+BR698+BO698+BT698+BU878+BU698</f>
        <v>0</v>
      </c>
      <c r="M698" s="78" t="n">
        <f aca="false">N698+O698+P698+Q698+R698+S698+T698+U698+V698+W698+X698+Y698+Z698+AA698+AB698+AC698+AD698+AE698+AF698+AG698+AH698+AI698+AJ698+AK698</f>
        <v>0</v>
      </c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  <c r="AK698" s="78"/>
      <c r="AL698" s="78"/>
      <c r="AM698" s="78"/>
      <c r="AN698" s="78"/>
      <c r="AO698" s="78"/>
      <c r="AP698" s="78"/>
      <c r="AQ698" s="78" t="n">
        <f aca="false">AR698+AS698+AT698+AU698+AV698+AW698+AX698+AY698+AZ698+BA698+BB698+BE698+BF698</f>
        <v>0</v>
      </c>
      <c r="AR698" s="78"/>
      <c r="AS698" s="78"/>
      <c r="AT698" s="78"/>
      <c r="AU698" s="78"/>
      <c r="AV698" s="78"/>
      <c r="AW698" s="78"/>
      <c r="AX698" s="78"/>
      <c r="AY698" s="78"/>
      <c r="AZ698" s="78"/>
      <c r="BA698" s="78"/>
      <c r="BB698" s="78"/>
      <c r="BC698" s="78"/>
      <c r="BD698" s="78"/>
      <c r="BE698" s="78"/>
      <c r="BF698" s="78"/>
      <c r="BG698" s="78"/>
      <c r="BH698" s="78"/>
      <c r="BI698" s="78"/>
      <c r="BJ698" s="78"/>
      <c r="BK698" s="78"/>
      <c r="BL698" s="78"/>
      <c r="BM698" s="78"/>
      <c r="BN698" s="78"/>
      <c r="BO698" s="78" t="n">
        <f aca="false">BP698+BQ698</f>
        <v>0</v>
      </c>
      <c r="BP698" s="78"/>
      <c r="BQ698" s="78"/>
      <c r="BR698" s="78" t="n">
        <f aca="false">BS698</f>
        <v>0</v>
      </c>
      <c r="BS698" s="78"/>
      <c r="BT698" s="78"/>
      <c r="BU698" s="78" t="n">
        <f aca="false">BV698</f>
        <v>0</v>
      </c>
      <c r="BV698" s="78"/>
    </row>
    <row r="699" customFormat="false" ht="12.75" hidden="true" customHeight="false" outlineLevel="0" collapsed="false">
      <c r="A699" s="87" t="s">
        <v>317</v>
      </c>
      <c r="B699" s="71"/>
      <c r="C699" s="85" t="s">
        <v>307</v>
      </c>
      <c r="D699" s="85" t="s">
        <v>309</v>
      </c>
      <c r="E699" s="85" t="s">
        <v>129</v>
      </c>
      <c r="F699" s="85" t="s">
        <v>129</v>
      </c>
      <c r="G699" s="85" t="s">
        <v>318</v>
      </c>
      <c r="H699" s="73"/>
      <c r="I699" s="74" t="n">
        <f aca="false">I700</f>
        <v>0</v>
      </c>
      <c r="J699" s="74" t="n">
        <f aca="false">J700</f>
        <v>0</v>
      </c>
      <c r="K699" s="74" t="n">
        <f aca="false">K700</f>
        <v>0</v>
      </c>
      <c r="L699" s="74" t="n">
        <f aca="false">L700</f>
        <v>0</v>
      </c>
      <c r="M699" s="74" t="n">
        <f aca="false">M700</f>
        <v>0</v>
      </c>
      <c r="N699" s="74" t="n">
        <f aca="false">N700</f>
        <v>0</v>
      </c>
      <c r="O699" s="74" t="n">
        <f aca="false">O700</f>
        <v>0</v>
      </c>
      <c r="P699" s="74" t="n">
        <f aca="false">P700</f>
        <v>0</v>
      </c>
      <c r="Q699" s="74" t="n">
        <f aca="false">Q700</f>
        <v>0</v>
      </c>
      <c r="R699" s="74" t="n">
        <f aca="false">R700</f>
        <v>0</v>
      </c>
      <c r="S699" s="74" t="n">
        <f aca="false">S700</f>
        <v>0</v>
      </c>
      <c r="T699" s="74" t="n">
        <f aca="false">T700</f>
        <v>0</v>
      </c>
      <c r="U699" s="74" t="n">
        <f aca="false">U700</f>
        <v>0</v>
      </c>
      <c r="V699" s="74" t="n">
        <f aca="false">V700</f>
        <v>0</v>
      </c>
      <c r="W699" s="74" t="n">
        <f aca="false">W700</f>
        <v>0</v>
      </c>
      <c r="X699" s="74" t="n">
        <f aca="false">X700</f>
        <v>0</v>
      </c>
      <c r="Y699" s="74" t="n">
        <f aca="false">Y700</f>
        <v>0</v>
      </c>
      <c r="Z699" s="74" t="n">
        <f aca="false">Z700</f>
        <v>0</v>
      </c>
      <c r="AA699" s="74" t="n">
        <f aca="false">AA700</f>
        <v>0</v>
      </c>
      <c r="AB699" s="74" t="n">
        <f aca="false">AB700</f>
        <v>0</v>
      </c>
      <c r="AC699" s="74" t="n">
        <f aca="false">AC700</f>
        <v>0</v>
      </c>
      <c r="AD699" s="74" t="n">
        <f aca="false">AD700</f>
        <v>0</v>
      </c>
      <c r="AE699" s="74" t="n">
        <f aca="false">AE700</f>
        <v>0</v>
      </c>
      <c r="AF699" s="74" t="n">
        <f aca="false">AF700</f>
        <v>0</v>
      </c>
      <c r="AG699" s="74" t="n">
        <f aca="false">AG700</f>
        <v>0</v>
      </c>
      <c r="AH699" s="74" t="n">
        <f aca="false">AH700</f>
        <v>0</v>
      </c>
      <c r="AI699" s="74" t="n">
        <f aca="false">AI700</f>
        <v>0</v>
      </c>
      <c r="AJ699" s="74" t="n">
        <f aca="false">AJ700</f>
        <v>0</v>
      </c>
      <c r="AK699" s="74" t="n">
        <f aca="false">AK700</f>
        <v>0</v>
      </c>
      <c r="AL699" s="74" t="n">
        <f aca="false">AL700</f>
        <v>0</v>
      </c>
      <c r="AM699" s="74" t="n">
        <f aca="false">AM700</f>
        <v>0</v>
      </c>
      <c r="AN699" s="74" t="n">
        <f aca="false">AN700</f>
        <v>0</v>
      </c>
      <c r="AO699" s="74" t="n">
        <f aca="false">AO700</f>
        <v>0</v>
      </c>
      <c r="AP699" s="74" t="n">
        <f aca="false">AP700</f>
        <v>0</v>
      </c>
      <c r="AQ699" s="74" t="n">
        <f aca="false">AQ700</f>
        <v>0</v>
      </c>
      <c r="AR699" s="74" t="n">
        <f aca="false">AR700</f>
        <v>0</v>
      </c>
      <c r="AS699" s="74" t="n">
        <f aca="false">AS700</f>
        <v>0</v>
      </c>
      <c r="AT699" s="74" t="n">
        <f aca="false">AT700</f>
        <v>0</v>
      </c>
      <c r="AU699" s="74" t="n">
        <f aca="false">AU700</f>
        <v>0</v>
      </c>
      <c r="AV699" s="74" t="n">
        <f aca="false">AV700</f>
        <v>0</v>
      </c>
      <c r="AW699" s="74" t="n">
        <f aca="false">AW700</f>
        <v>0</v>
      </c>
      <c r="AX699" s="74" t="n">
        <f aca="false">AX700</f>
        <v>0</v>
      </c>
      <c r="AY699" s="74" t="n">
        <f aca="false">AY700</f>
        <v>0</v>
      </c>
      <c r="AZ699" s="74" t="n">
        <f aca="false">AZ700</f>
        <v>0</v>
      </c>
      <c r="BA699" s="74" t="n">
        <f aca="false">BA700</f>
        <v>0</v>
      </c>
      <c r="BB699" s="74" t="n">
        <f aca="false">BB700</f>
        <v>0</v>
      </c>
      <c r="BC699" s="74" t="n">
        <f aca="false">BC700</f>
        <v>0</v>
      </c>
      <c r="BD699" s="74" t="n">
        <f aca="false">BD700</f>
        <v>0</v>
      </c>
      <c r="BE699" s="74" t="n">
        <f aca="false">BE700</f>
        <v>0</v>
      </c>
      <c r="BF699" s="74" t="n">
        <f aca="false">BF700</f>
        <v>0</v>
      </c>
      <c r="BG699" s="74" t="n">
        <f aca="false">BG700</f>
        <v>0</v>
      </c>
      <c r="BH699" s="74" t="n">
        <f aca="false">BH700</f>
        <v>0</v>
      </c>
      <c r="BI699" s="74" t="n">
        <f aca="false">BI700</f>
        <v>0</v>
      </c>
      <c r="BJ699" s="74" t="n">
        <f aca="false">BJ700</f>
        <v>0</v>
      </c>
      <c r="BK699" s="74" t="n">
        <f aca="false">BK700</f>
        <v>0</v>
      </c>
      <c r="BL699" s="74" t="n">
        <f aca="false">BL700</f>
        <v>0</v>
      </c>
      <c r="BM699" s="74" t="n">
        <f aca="false">BM700</f>
        <v>0</v>
      </c>
      <c r="BN699" s="74" t="n">
        <f aca="false">BN700</f>
        <v>0</v>
      </c>
      <c r="BO699" s="74" t="n">
        <f aca="false">BO700</f>
        <v>0</v>
      </c>
      <c r="BP699" s="74" t="n">
        <f aca="false">BP700</f>
        <v>0</v>
      </c>
      <c r="BQ699" s="74" t="n">
        <f aca="false">BQ700</f>
        <v>0</v>
      </c>
      <c r="BR699" s="74" t="n">
        <f aca="false">BR700</f>
        <v>0</v>
      </c>
      <c r="BS699" s="74" t="n">
        <f aca="false">BS700</f>
        <v>0</v>
      </c>
      <c r="BT699" s="74" t="n">
        <f aca="false">BT700</f>
        <v>0</v>
      </c>
      <c r="BU699" s="74" t="n">
        <f aca="false">BU700</f>
        <v>0</v>
      </c>
      <c r="BV699" s="74" t="n">
        <f aca="false">BV700</f>
        <v>0</v>
      </c>
    </row>
    <row r="700" customFormat="false" ht="12.75" hidden="true" customHeight="false" outlineLevel="0" collapsed="false">
      <c r="A700" s="4" t="s">
        <v>132</v>
      </c>
      <c r="B700" s="4"/>
      <c r="C700" s="76" t="s">
        <v>307</v>
      </c>
      <c r="D700" s="76" t="s">
        <v>309</v>
      </c>
      <c r="E700" s="76" t="s">
        <v>129</v>
      </c>
      <c r="F700" s="76" t="s">
        <v>129</v>
      </c>
      <c r="G700" s="76" t="s">
        <v>318</v>
      </c>
      <c r="H700" s="77" t="n">
        <v>210</v>
      </c>
      <c r="I700" s="78" t="n">
        <f aca="false">SUM(I702:I703)</f>
        <v>0</v>
      </c>
      <c r="J700" s="78" t="n">
        <f aca="false">SUM(J702:J703)</f>
        <v>0</v>
      </c>
      <c r="K700" s="78" t="n">
        <f aca="false">SUM(K702:K703)</f>
        <v>0</v>
      </c>
      <c r="L700" s="78" t="n">
        <f aca="false">SUM(L702:L703)</f>
        <v>0</v>
      </c>
      <c r="M700" s="78" t="n">
        <f aca="false">SUM(M702:M703)</f>
        <v>0</v>
      </c>
      <c r="N700" s="78" t="n">
        <f aca="false">SUM(N702:N703)</f>
        <v>0</v>
      </c>
      <c r="O700" s="78" t="n">
        <f aca="false">SUM(O702:O703)</f>
        <v>0</v>
      </c>
      <c r="P700" s="78" t="n">
        <f aca="false">SUM(P702:P703)</f>
        <v>0</v>
      </c>
      <c r="Q700" s="78" t="n">
        <f aca="false">SUM(Q702:Q703)</f>
        <v>0</v>
      </c>
      <c r="R700" s="78" t="n">
        <f aca="false">SUM(R702:R703)</f>
        <v>0</v>
      </c>
      <c r="S700" s="78" t="n">
        <f aca="false">SUM(S702:S703)</f>
        <v>0</v>
      </c>
      <c r="T700" s="78" t="n">
        <f aca="false">SUM(T702:T703)</f>
        <v>0</v>
      </c>
      <c r="U700" s="78" t="n">
        <f aca="false">SUM(U702:U703)</f>
        <v>0</v>
      </c>
      <c r="V700" s="78" t="n">
        <f aca="false">SUM(V702:V703)</f>
        <v>0</v>
      </c>
      <c r="W700" s="78" t="n">
        <f aca="false">SUM(W702:W703)</f>
        <v>0</v>
      </c>
      <c r="X700" s="78" t="n">
        <f aca="false">SUM(X702:X703)</f>
        <v>0</v>
      </c>
      <c r="Y700" s="78" t="n">
        <f aca="false">SUM(Y702:Y703)</f>
        <v>0</v>
      </c>
      <c r="Z700" s="78" t="n">
        <f aca="false">SUM(Z702:Z703)</f>
        <v>0</v>
      </c>
      <c r="AA700" s="78" t="n">
        <f aca="false">SUM(AA702:AA703)</f>
        <v>0</v>
      </c>
      <c r="AB700" s="78" t="n">
        <f aca="false">SUM(AB702:AB703)</f>
        <v>0</v>
      </c>
      <c r="AC700" s="78" t="n">
        <f aca="false">SUM(AC702:AC703)</f>
        <v>0</v>
      </c>
      <c r="AD700" s="78" t="n">
        <f aca="false">SUM(AD702:AD703)</f>
        <v>0</v>
      </c>
      <c r="AE700" s="78" t="n">
        <f aca="false">SUM(AE702:AE703)</f>
        <v>0</v>
      </c>
      <c r="AF700" s="78" t="n">
        <f aca="false">SUM(AF702:AF703)</f>
        <v>0</v>
      </c>
      <c r="AG700" s="78" t="n">
        <f aca="false">SUM(AG702:AG703)</f>
        <v>0</v>
      </c>
      <c r="AH700" s="78" t="n">
        <f aca="false">SUM(AH702:AH703)</f>
        <v>0</v>
      </c>
      <c r="AI700" s="78" t="n">
        <f aca="false">SUM(AI702:AI703)</f>
        <v>0</v>
      </c>
      <c r="AJ700" s="78" t="n">
        <f aca="false">SUM(AJ702:AJ703)</f>
        <v>0</v>
      </c>
      <c r="AK700" s="78" t="n">
        <f aca="false">SUM(AK702:AK703)</f>
        <v>0</v>
      </c>
      <c r="AL700" s="78" t="n">
        <f aca="false">SUM(AL702:AL703)</f>
        <v>0</v>
      </c>
      <c r="AM700" s="78" t="n">
        <f aca="false">SUM(AM702:AM703)</f>
        <v>0</v>
      </c>
      <c r="AN700" s="78" t="n">
        <f aca="false">SUM(AN702:AN703)</f>
        <v>0</v>
      </c>
      <c r="AO700" s="78" t="n">
        <f aca="false">SUM(AO702:AO703)</f>
        <v>0</v>
      </c>
      <c r="AP700" s="78" t="n">
        <f aca="false">SUM(AP702:AP703)</f>
        <v>0</v>
      </c>
      <c r="AQ700" s="78" t="n">
        <f aca="false">SUM(AQ702:AQ703)</f>
        <v>0</v>
      </c>
      <c r="AR700" s="78" t="n">
        <f aca="false">SUM(AR702:AR703)</f>
        <v>0</v>
      </c>
      <c r="AS700" s="78" t="n">
        <f aca="false">SUM(AS702:AS703)</f>
        <v>0</v>
      </c>
      <c r="AT700" s="78" t="n">
        <f aca="false">SUM(AT702:AT703)</f>
        <v>0</v>
      </c>
      <c r="AU700" s="78" t="n">
        <f aca="false">SUM(AU702:AU703)</f>
        <v>0</v>
      </c>
      <c r="AV700" s="78" t="n">
        <f aca="false">SUM(AV702:AV703)</f>
        <v>0</v>
      </c>
      <c r="AW700" s="78" t="n">
        <f aca="false">SUM(AW702:AW703)</f>
        <v>0</v>
      </c>
      <c r="AX700" s="78" t="n">
        <f aca="false">SUM(AX702:AX703)</f>
        <v>0</v>
      </c>
      <c r="AY700" s="78" t="n">
        <f aca="false">SUM(AY702:AY703)</f>
        <v>0</v>
      </c>
      <c r="AZ700" s="78" t="n">
        <f aca="false">SUM(AZ702:AZ703)</f>
        <v>0</v>
      </c>
      <c r="BA700" s="78" t="n">
        <f aca="false">SUM(BA702:BA703)</f>
        <v>0</v>
      </c>
      <c r="BB700" s="78" t="n">
        <f aca="false">SUM(BB702:BB703)</f>
        <v>0</v>
      </c>
      <c r="BC700" s="78" t="n">
        <f aca="false">SUM(BC702:BC703)</f>
        <v>0</v>
      </c>
      <c r="BD700" s="78" t="n">
        <f aca="false">SUM(BD702:BD703)</f>
        <v>0</v>
      </c>
      <c r="BE700" s="78" t="n">
        <f aca="false">SUM(BE702:BE703)</f>
        <v>0</v>
      </c>
      <c r="BF700" s="78" t="n">
        <f aca="false">SUM(BF702:BF703)</f>
        <v>0</v>
      </c>
      <c r="BG700" s="78" t="n">
        <f aca="false">SUM(BG702:BG703)</f>
        <v>0</v>
      </c>
      <c r="BH700" s="78" t="n">
        <f aca="false">SUM(BH702:BH703)</f>
        <v>0</v>
      </c>
      <c r="BI700" s="78" t="n">
        <f aca="false">SUM(BI702:BI703)</f>
        <v>0</v>
      </c>
      <c r="BJ700" s="78" t="n">
        <f aca="false">SUM(BJ702:BJ703)</f>
        <v>0</v>
      </c>
      <c r="BK700" s="78" t="n">
        <f aca="false">SUM(BK702:BK703)</f>
        <v>0</v>
      </c>
      <c r="BL700" s="78" t="n">
        <f aca="false">SUM(BL702:BL703)</f>
        <v>0</v>
      </c>
      <c r="BM700" s="78" t="n">
        <f aca="false">SUM(BM702:BM703)</f>
        <v>0</v>
      </c>
      <c r="BN700" s="78" t="n">
        <f aca="false">SUM(BN702:BN703)</f>
        <v>0</v>
      </c>
      <c r="BO700" s="78" t="n">
        <f aca="false">SUM(BO702:BO703)</f>
        <v>0</v>
      </c>
      <c r="BP700" s="78" t="n">
        <f aca="false">SUM(BP702:BP703)</f>
        <v>0</v>
      </c>
      <c r="BQ700" s="78" t="n">
        <f aca="false">SUM(BQ702:BQ703)</f>
        <v>0</v>
      </c>
      <c r="BR700" s="78" t="n">
        <f aca="false">SUM(BR702:BR703)</f>
        <v>0</v>
      </c>
      <c r="BS700" s="78" t="n">
        <f aca="false">SUM(BS702:BS703)</f>
        <v>0</v>
      </c>
      <c r="BT700" s="78" t="n">
        <f aca="false">SUM(BT702:BT703)</f>
        <v>0</v>
      </c>
      <c r="BU700" s="78" t="n">
        <f aca="false">SUM(BU702:BU703)</f>
        <v>0</v>
      </c>
      <c r="BV700" s="78" t="n">
        <f aca="false">SUM(BV702:BV703)</f>
        <v>0</v>
      </c>
    </row>
    <row r="701" customFormat="false" ht="12.75" hidden="true" customHeight="false" outlineLevel="0" collapsed="false">
      <c r="A701" s="4" t="s">
        <v>133</v>
      </c>
      <c r="B701" s="4"/>
      <c r="C701" s="76"/>
      <c r="D701" s="76"/>
      <c r="E701" s="76"/>
      <c r="F701" s="76"/>
      <c r="G701" s="76"/>
      <c r="H701" s="77"/>
      <c r="I701" s="78"/>
      <c r="J701" s="78"/>
      <c r="K701" s="78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  <c r="AK701" s="78"/>
      <c r="AL701" s="78"/>
      <c r="AM701" s="78"/>
      <c r="AN701" s="78"/>
      <c r="AO701" s="78"/>
      <c r="AP701" s="78"/>
      <c r="AQ701" s="78"/>
      <c r="AR701" s="78"/>
      <c r="AS701" s="78"/>
      <c r="AT701" s="78"/>
      <c r="AU701" s="78"/>
      <c r="AV701" s="78"/>
      <c r="AW701" s="78"/>
      <c r="AX701" s="78"/>
      <c r="AY701" s="78"/>
      <c r="AZ701" s="78"/>
      <c r="BA701" s="78"/>
      <c r="BB701" s="78"/>
      <c r="BC701" s="78"/>
      <c r="BD701" s="78"/>
      <c r="BE701" s="78"/>
      <c r="BF701" s="78"/>
      <c r="BG701" s="78"/>
      <c r="BH701" s="78"/>
      <c r="BI701" s="78"/>
      <c r="BJ701" s="78"/>
      <c r="BK701" s="78"/>
      <c r="BL701" s="78"/>
      <c r="BM701" s="78"/>
      <c r="BN701" s="78"/>
      <c r="BO701" s="78"/>
      <c r="BP701" s="78"/>
      <c r="BQ701" s="78"/>
      <c r="BR701" s="78"/>
      <c r="BS701" s="78"/>
      <c r="BT701" s="78"/>
      <c r="BU701" s="78"/>
      <c r="BV701" s="78"/>
    </row>
    <row r="702" customFormat="false" ht="12.75" hidden="true" customHeight="false" outlineLevel="0" collapsed="false">
      <c r="A702" s="4" t="s">
        <v>134</v>
      </c>
      <c r="B702" s="4"/>
      <c r="C702" s="76" t="s">
        <v>307</v>
      </c>
      <c r="D702" s="76" t="s">
        <v>309</v>
      </c>
      <c r="E702" s="76" t="s">
        <v>129</v>
      </c>
      <c r="F702" s="76" t="s">
        <v>129</v>
      </c>
      <c r="G702" s="76" t="s">
        <v>318</v>
      </c>
      <c r="H702" s="77" t="n">
        <v>211</v>
      </c>
      <c r="I702" s="78" t="n">
        <f aca="false">J702+K702+L702</f>
        <v>0</v>
      </c>
      <c r="J702" s="78"/>
      <c r="K702" s="78"/>
      <c r="L702" s="78" t="n">
        <f aca="false">M702+AQ702+BR702+BO702+BT702+BU702</f>
        <v>0</v>
      </c>
      <c r="M702" s="78" t="n">
        <f aca="false">N702+O702+P702+Q702+R702+S702+T702+U702+V702+W702+X702+Y702+Z702+AA702+AB702+AC702+AD702+AE702+AF702+AG702+AH702+AI702+AJ702+AK702</f>
        <v>0</v>
      </c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  <c r="AK702" s="78"/>
      <c r="AL702" s="78"/>
      <c r="AM702" s="78"/>
      <c r="AN702" s="78"/>
      <c r="AO702" s="78"/>
      <c r="AP702" s="78"/>
      <c r="AQ702" s="78" t="n">
        <f aca="false">AR702+AS702+AT702+AU702+AV702+AW702+AX702+AY702+AZ702+BA702+BB702+BE702+BF702</f>
        <v>0</v>
      </c>
      <c r="AR702" s="78"/>
      <c r="AS702" s="78"/>
      <c r="AT702" s="78"/>
      <c r="AU702" s="78"/>
      <c r="AV702" s="78"/>
      <c r="AW702" s="78"/>
      <c r="AX702" s="78"/>
      <c r="AY702" s="78"/>
      <c r="AZ702" s="78"/>
      <c r="BA702" s="78"/>
      <c r="BB702" s="78"/>
      <c r="BC702" s="78"/>
      <c r="BD702" s="78"/>
      <c r="BE702" s="78"/>
      <c r="BF702" s="78"/>
      <c r="BG702" s="78"/>
      <c r="BH702" s="78"/>
      <c r="BI702" s="78"/>
      <c r="BJ702" s="78"/>
      <c r="BK702" s="78"/>
      <c r="BL702" s="78"/>
      <c r="BM702" s="78"/>
      <c r="BN702" s="78"/>
      <c r="BO702" s="78" t="n">
        <f aca="false">BP702+BQ702</f>
        <v>0</v>
      </c>
      <c r="BP702" s="78"/>
      <c r="BQ702" s="78"/>
      <c r="BR702" s="78" t="n">
        <f aca="false">BS702</f>
        <v>0</v>
      </c>
      <c r="BS702" s="78"/>
      <c r="BT702" s="78"/>
      <c r="BU702" s="78" t="n">
        <f aca="false">BV702</f>
        <v>0</v>
      </c>
      <c r="BV702" s="78"/>
    </row>
    <row r="703" customFormat="false" ht="12.75" hidden="true" customHeight="false" outlineLevel="0" collapsed="false">
      <c r="A703" s="4" t="s">
        <v>135</v>
      </c>
      <c r="B703" s="4"/>
      <c r="C703" s="76" t="s">
        <v>307</v>
      </c>
      <c r="D703" s="76" t="s">
        <v>309</v>
      </c>
      <c r="E703" s="76" t="s">
        <v>129</v>
      </c>
      <c r="F703" s="76" t="s">
        <v>129</v>
      </c>
      <c r="G703" s="76" t="s">
        <v>318</v>
      </c>
      <c r="H703" s="77" t="n">
        <v>213</v>
      </c>
      <c r="I703" s="78" t="n">
        <f aca="false">J703+K703+L703</f>
        <v>0</v>
      </c>
      <c r="J703" s="78"/>
      <c r="K703" s="78"/>
      <c r="L703" s="78" t="n">
        <f aca="false">M703+AQ703+BR703+BO703+BT703+BU703</f>
        <v>0</v>
      </c>
      <c r="M703" s="78" t="n">
        <f aca="false">N703+O703+P703+Q703+R703+S703+T703+U703+V703+W703+X703+Y703+Z703+AA703+AB703+AC703+AD703+AE703+AF703+AG703+AH703+AI703+AJ703+AK703</f>
        <v>0</v>
      </c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  <c r="AK703" s="78"/>
      <c r="AL703" s="78"/>
      <c r="AM703" s="78"/>
      <c r="AN703" s="78"/>
      <c r="AO703" s="78"/>
      <c r="AP703" s="78"/>
      <c r="AQ703" s="78" t="n">
        <f aca="false">AR703+AS703+AT703+AU703+AV703+AW703+AX703+AY703+AZ703+BA703+BB703+BE703+BF703</f>
        <v>0</v>
      </c>
      <c r="AR703" s="78"/>
      <c r="AS703" s="78"/>
      <c r="AT703" s="78"/>
      <c r="AU703" s="78"/>
      <c r="AV703" s="78"/>
      <c r="AW703" s="78"/>
      <c r="AX703" s="78"/>
      <c r="AY703" s="78"/>
      <c r="AZ703" s="78"/>
      <c r="BA703" s="78"/>
      <c r="BB703" s="78"/>
      <c r="BC703" s="78"/>
      <c r="BD703" s="78"/>
      <c r="BE703" s="78"/>
      <c r="BF703" s="78"/>
      <c r="BG703" s="78"/>
      <c r="BH703" s="78"/>
      <c r="BI703" s="78"/>
      <c r="BJ703" s="78"/>
      <c r="BK703" s="78"/>
      <c r="BL703" s="78"/>
      <c r="BM703" s="78"/>
      <c r="BN703" s="78"/>
      <c r="BO703" s="78" t="n">
        <f aca="false">BP703+BQ703</f>
        <v>0</v>
      </c>
      <c r="BP703" s="78"/>
      <c r="BQ703" s="78"/>
      <c r="BR703" s="78" t="n">
        <f aca="false">BS703</f>
        <v>0</v>
      </c>
      <c r="BS703" s="78"/>
      <c r="BT703" s="78"/>
      <c r="BU703" s="78" t="n">
        <f aca="false">BV703</f>
        <v>0</v>
      </c>
      <c r="BV703" s="78"/>
    </row>
    <row r="704" customFormat="false" ht="12.75" hidden="true" customHeight="false" outlineLevel="0" collapsed="false">
      <c r="A704" s="87" t="s">
        <v>319</v>
      </c>
      <c r="B704" s="106"/>
      <c r="C704" s="85" t="s">
        <v>307</v>
      </c>
      <c r="D704" s="85" t="s">
        <v>309</v>
      </c>
      <c r="E704" s="85" t="s">
        <v>129</v>
      </c>
      <c r="F704" s="85" t="s">
        <v>129</v>
      </c>
      <c r="G704" s="85" t="s">
        <v>320</v>
      </c>
      <c r="H704" s="88"/>
      <c r="I704" s="74" t="n">
        <f aca="false">I705+I708+I716+I719+I720</f>
        <v>0</v>
      </c>
      <c r="J704" s="74" t="n">
        <f aca="false">J705+J708+J716+J719+J720</f>
        <v>0</v>
      </c>
      <c r="K704" s="74" t="n">
        <f aca="false">K705+K708+K716+K719+K720</f>
        <v>0</v>
      </c>
      <c r="L704" s="74" t="n">
        <f aca="false">L705+L708+L716+L719+L720</f>
        <v>0</v>
      </c>
      <c r="M704" s="74" t="n">
        <f aca="false">M705+M708+M716+M719+M720</f>
        <v>0</v>
      </c>
      <c r="N704" s="74" t="n">
        <f aca="false">N705+N708+N716+N719+N720</f>
        <v>0</v>
      </c>
      <c r="O704" s="74" t="n">
        <f aca="false">O705+O708+O716+O719+O720</f>
        <v>0</v>
      </c>
      <c r="P704" s="74" t="n">
        <f aca="false">P705+P708+P716+P719+P720</f>
        <v>0</v>
      </c>
      <c r="Q704" s="74" t="n">
        <f aca="false">Q705+Q708+Q716+Q719+Q720</f>
        <v>0</v>
      </c>
      <c r="R704" s="74" t="n">
        <f aca="false">R705+R708+R716+R719+R720</f>
        <v>0</v>
      </c>
      <c r="S704" s="74" t="n">
        <f aca="false">S705+S708+S716+S719+S720</f>
        <v>0</v>
      </c>
      <c r="T704" s="74" t="n">
        <f aca="false">T705+T708+T716+T719+T720</f>
        <v>0</v>
      </c>
      <c r="U704" s="74" t="n">
        <f aca="false">U705+U708+U716+U719+U720</f>
        <v>0</v>
      </c>
      <c r="V704" s="74" t="n">
        <f aca="false">V705+V708+V716+V719+V720</f>
        <v>0</v>
      </c>
      <c r="W704" s="74" t="n">
        <f aca="false">W705+W708+W716+W719+W720</f>
        <v>0</v>
      </c>
      <c r="X704" s="74" t="n">
        <f aca="false">X705+X708+X716+X719+X720</f>
        <v>0</v>
      </c>
      <c r="Y704" s="74" t="n">
        <f aca="false">Y705+Y708+Y716+Y719+Y720</f>
        <v>0</v>
      </c>
      <c r="Z704" s="74" t="n">
        <f aca="false">Z705+Z708+Z716+Z719+Z720</f>
        <v>0</v>
      </c>
      <c r="AA704" s="74" t="n">
        <f aca="false">AA705+AA708+AA716+AA719+AA720</f>
        <v>0</v>
      </c>
      <c r="AB704" s="74" t="n">
        <f aca="false">AB705+AB708+AB716+AB719+AB720</f>
        <v>0</v>
      </c>
      <c r="AC704" s="74" t="n">
        <f aca="false">AC705+AC708+AC716+AC719+AC720</f>
        <v>0</v>
      </c>
      <c r="AD704" s="74" t="n">
        <f aca="false">AD705+AD708+AD716+AD719+AD720</f>
        <v>0</v>
      </c>
      <c r="AE704" s="74" t="n">
        <f aca="false">AE705+AE708+AE716+AE719+AE720</f>
        <v>0</v>
      </c>
      <c r="AF704" s="74" t="n">
        <f aca="false">AF705+AF708+AF716+AF719+AF720</f>
        <v>0</v>
      </c>
      <c r="AG704" s="74" t="n">
        <f aca="false">AG705+AG708+AG716+AG719+AG720</f>
        <v>0</v>
      </c>
      <c r="AH704" s="74" t="n">
        <f aca="false">AH705+AH708+AH716+AH719+AH720</f>
        <v>0</v>
      </c>
      <c r="AI704" s="74" t="n">
        <f aca="false">AI705+AI708+AI716+AI719+AI720</f>
        <v>0</v>
      </c>
      <c r="AJ704" s="74" t="n">
        <f aca="false">AJ705+AJ708+AJ716+AJ719+AJ720</f>
        <v>0</v>
      </c>
      <c r="AK704" s="74" t="n">
        <f aca="false">AK705+AK708+AK716+AK719+AK720</f>
        <v>0</v>
      </c>
      <c r="AL704" s="74" t="n">
        <f aca="false">AL705+AL708+AL716+AL719+AL720</f>
        <v>0</v>
      </c>
      <c r="AM704" s="74" t="n">
        <f aca="false">AM705+AM708+AM716+AM719+AM720</f>
        <v>0</v>
      </c>
      <c r="AN704" s="74" t="n">
        <f aca="false">AN705+AN708+AN716+AN719+AN720</f>
        <v>0</v>
      </c>
      <c r="AO704" s="74" t="n">
        <f aca="false">AO705+AO708+AO716+AO719+AO720</f>
        <v>0</v>
      </c>
      <c r="AP704" s="74" t="n">
        <f aca="false">AP705+AP708+AP716+AP719+AP720</f>
        <v>0</v>
      </c>
      <c r="AQ704" s="74" t="n">
        <f aca="false">AQ705+AQ708+AQ716+AQ719+AQ720</f>
        <v>0</v>
      </c>
      <c r="AR704" s="74" t="n">
        <f aca="false">AR705+AR708+AR716+AR719+AR720</f>
        <v>0</v>
      </c>
      <c r="AS704" s="74" t="n">
        <f aca="false">AS705+AS708+AS716+AS719+AS720</f>
        <v>0</v>
      </c>
      <c r="AT704" s="74" t="n">
        <f aca="false">AT705+AT708+AT716+AT719+AT720</f>
        <v>0</v>
      </c>
      <c r="AU704" s="74" t="n">
        <f aca="false">AU705+AU708+AU716+AU719+AU720</f>
        <v>0</v>
      </c>
      <c r="AV704" s="74" t="n">
        <f aca="false">AV705+AV708+AV716+AV719+AV720</f>
        <v>0</v>
      </c>
      <c r="AW704" s="74" t="n">
        <f aca="false">AW705+AW708+AW716+AW719+AW720</f>
        <v>0</v>
      </c>
      <c r="AX704" s="74" t="n">
        <f aca="false">AX705+AX708+AX716+AX719+AX720</f>
        <v>0</v>
      </c>
      <c r="AY704" s="74" t="n">
        <f aca="false">AY705+AY708+AY716+AY719+AY720</f>
        <v>0</v>
      </c>
      <c r="AZ704" s="74" t="n">
        <f aca="false">AZ705+AZ708+AZ716+AZ719+AZ720</f>
        <v>0</v>
      </c>
      <c r="BA704" s="74" t="n">
        <f aca="false">BA705+BA708+BA716+BA719+BA720</f>
        <v>0</v>
      </c>
      <c r="BB704" s="74" t="n">
        <f aca="false">BB705+BB708+BB716+BB719+BB720</f>
        <v>0</v>
      </c>
      <c r="BC704" s="74" t="n">
        <f aca="false">BC705+BC708+BC716+BC719+BC720</f>
        <v>0</v>
      </c>
      <c r="BD704" s="74" t="n">
        <f aca="false">BD705+BD708+BD716+BD719+BD720</f>
        <v>0</v>
      </c>
      <c r="BE704" s="74" t="n">
        <f aca="false">BE705+BE708+BE716+BE719+BE720</f>
        <v>0</v>
      </c>
      <c r="BF704" s="74" t="n">
        <f aca="false">BF705+BF708+BF716+BF719+BF720</f>
        <v>0</v>
      </c>
      <c r="BG704" s="74" t="n">
        <f aca="false">BG705+BG708+BG716+BG719+BG720</f>
        <v>0</v>
      </c>
      <c r="BH704" s="74" t="n">
        <f aca="false">BH705+BH708+BH716+BH719+BH720</f>
        <v>0</v>
      </c>
      <c r="BI704" s="74" t="n">
        <f aca="false">BI705+BI708+BI716+BI719+BI720</f>
        <v>0</v>
      </c>
      <c r="BJ704" s="74" t="n">
        <f aca="false">BJ705+BJ708+BJ716+BJ719+BJ720</f>
        <v>0</v>
      </c>
      <c r="BK704" s="74" t="n">
        <f aca="false">BK705+BK708+BK716+BK719+BK720</f>
        <v>0</v>
      </c>
      <c r="BL704" s="74" t="n">
        <f aca="false">BL705+BL708+BL716+BL719+BL720</f>
        <v>0</v>
      </c>
      <c r="BM704" s="74" t="n">
        <f aca="false">BM705+BM708+BM716+BM719+BM720</f>
        <v>0</v>
      </c>
      <c r="BN704" s="74" t="n">
        <f aca="false">BN705+BN708+BN716+BN719+BN720</f>
        <v>0</v>
      </c>
      <c r="BO704" s="74" t="n">
        <f aca="false">BO705+BO708+BO716+BO719+BO720</f>
        <v>0</v>
      </c>
      <c r="BP704" s="74" t="n">
        <f aca="false">BP705+BP708+BP716+BP719+BP720</f>
        <v>0</v>
      </c>
      <c r="BQ704" s="74" t="n">
        <f aca="false">BQ705+BQ708+BQ716+BQ719+BQ720</f>
        <v>0</v>
      </c>
      <c r="BR704" s="74" t="n">
        <f aca="false">BR705+BR708+BR716+BR719+BR720</f>
        <v>0</v>
      </c>
      <c r="BS704" s="74" t="n">
        <f aca="false">BS705+BS708+BS716+BS719+BS720</f>
        <v>0</v>
      </c>
      <c r="BT704" s="74" t="n">
        <f aca="false">BT705+BT708+BT716+BT719+BT720</f>
        <v>0</v>
      </c>
      <c r="BU704" s="74" t="n">
        <f aca="false">BU705+BU708+BU716+BU719+BU720</f>
        <v>0</v>
      </c>
      <c r="BV704" s="74" t="n">
        <f aca="false">BV705+BV708+BV716+BV719+BV720</f>
        <v>0</v>
      </c>
    </row>
    <row r="705" customFormat="false" ht="12.75" hidden="true" customHeight="false" outlineLevel="0" collapsed="false">
      <c r="A705" s="4" t="s">
        <v>132</v>
      </c>
      <c r="B705" s="4"/>
      <c r="C705" s="76" t="s">
        <v>307</v>
      </c>
      <c r="D705" s="76" t="s">
        <v>309</v>
      </c>
      <c r="E705" s="76" t="s">
        <v>129</v>
      </c>
      <c r="F705" s="76" t="s">
        <v>129</v>
      </c>
      <c r="G705" s="76" t="s">
        <v>320</v>
      </c>
      <c r="H705" s="77" t="n">
        <v>210</v>
      </c>
      <c r="I705" s="78" t="n">
        <f aca="false">SUM(I707:I707)</f>
        <v>0</v>
      </c>
      <c r="J705" s="78" t="n">
        <f aca="false">SUM(J707:J707)</f>
        <v>0</v>
      </c>
      <c r="K705" s="78" t="n">
        <f aca="false">SUM(K707:K707)</f>
        <v>0</v>
      </c>
      <c r="L705" s="78" t="n">
        <f aca="false">SUM(L707:L707)</f>
        <v>0</v>
      </c>
      <c r="M705" s="78" t="n">
        <f aca="false">SUM(M707:M707)</f>
        <v>0</v>
      </c>
      <c r="N705" s="78" t="n">
        <f aca="false">SUM(N707:N707)</f>
        <v>0</v>
      </c>
      <c r="O705" s="78" t="n">
        <f aca="false">SUM(O707:O707)</f>
        <v>0</v>
      </c>
      <c r="P705" s="78" t="n">
        <f aca="false">SUM(P707:P707)</f>
        <v>0</v>
      </c>
      <c r="Q705" s="78" t="n">
        <f aca="false">SUM(Q707:Q707)</f>
        <v>0</v>
      </c>
      <c r="R705" s="78" t="n">
        <f aca="false">SUM(R707:R707)</f>
        <v>0</v>
      </c>
      <c r="S705" s="78" t="n">
        <f aca="false">SUM(S707:S707)</f>
        <v>0</v>
      </c>
      <c r="T705" s="78" t="n">
        <f aca="false">SUM(T707:T707)</f>
        <v>0</v>
      </c>
      <c r="U705" s="78" t="n">
        <f aca="false">SUM(U707:U707)</f>
        <v>0</v>
      </c>
      <c r="V705" s="78" t="n">
        <f aca="false">SUM(V707:V707)</f>
        <v>0</v>
      </c>
      <c r="W705" s="78" t="n">
        <f aca="false">SUM(W707:W707)</f>
        <v>0</v>
      </c>
      <c r="X705" s="78" t="n">
        <f aca="false">SUM(X707:X707)</f>
        <v>0</v>
      </c>
      <c r="Y705" s="78" t="n">
        <f aca="false">SUM(Y707:Y707)</f>
        <v>0</v>
      </c>
      <c r="Z705" s="78" t="n">
        <f aca="false">SUM(Z707:Z707)</f>
        <v>0</v>
      </c>
      <c r="AA705" s="78" t="n">
        <f aca="false">SUM(AA707:AA707)</f>
        <v>0</v>
      </c>
      <c r="AB705" s="78" t="n">
        <f aca="false">SUM(AB707:AB707)</f>
        <v>0</v>
      </c>
      <c r="AC705" s="78" t="n">
        <f aca="false">SUM(AC707:AC707)</f>
        <v>0</v>
      </c>
      <c r="AD705" s="78" t="n">
        <f aca="false">SUM(AD707:AD707)</f>
        <v>0</v>
      </c>
      <c r="AE705" s="78" t="n">
        <f aca="false">SUM(AE707:AE707)</f>
        <v>0</v>
      </c>
      <c r="AF705" s="78" t="n">
        <f aca="false">SUM(AF707:AF707)</f>
        <v>0</v>
      </c>
      <c r="AG705" s="78" t="n">
        <f aca="false">SUM(AG707:AG707)</f>
        <v>0</v>
      </c>
      <c r="AH705" s="78" t="n">
        <f aca="false">SUM(AH707:AH707)</f>
        <v>0</v>
      </c>
      <c r="AI705" s="78" t="n">
        <f aca="false">SUM(AI707:AI707)</f>
        <v>0</v>
      </c>
      <c r="AJ705" s="78" t="n">
        <f aca="false">SUM(AJ707:AJ707)</f>
        <v>0</v>
      </c>
      <c r="AK705" s="78" t="n">
        <f aca="false">SUM(AK707:AK707)</f>
        <v>0</v>
      </c>
      <c r="AL705" s="78" t="n">
        <f aca="false">SUM(AL707:AL707)</f>
        <v>0</v>
      </c>
      <c r="AM705" s="78" t="n">
        <f aca="false">SUM(AM707:AM707)</f>
        <v>0</v>
      </c>
      <c r="AN705" s="78" t="n">
        <f aca="false">SUM(AN707:AN707)</f>
        <v>0</v>
      </c>
      <c r="AO705" s="78" t="n">
        <f aca="false">SUM(AO707:AO707)</f>
        <v>0</v>
      </c>
      <c r="AP705" s="78" t="n">
        <f aca="false">SUM(AP707:AP707)</f>
        <v>0</v>
      </c>
      <c r="AQ705" s="78" t="n">
        <f aca="false">SUM(AQ707:AQ707)</f>
        <v>0</v>
      </c>
      <c r="AR705" s="78" t="n">
        <f aca="false">SUM(AR707:AR707)</f>
        <v>0</v>
      </c>
      <c r="AS705" s="78" t="n">
        <f aca="false">SUM(AS707:AS707)</f>
        <v>0</v>
      </c>
      <c r="AT705" s="78" t="n">
        <f aca="false">SUM(AT707:AT707)</f>
        <v>0</v>
      </c>
      <c r="AU705" s="78" t="n">
        <f aca="false">SUM(AU707:AU707)</f>
        <v>0</v>
      </c>
      <c r="AV705" s="78" t="n">
        <f aca="false">SUM(AV707:AV707)</f>
        <v>0</v>
      </c>
      <c r="AW705" s="78" t="n">
        <f aca="false">SUM(AW707:AW707)</f>
        <v>0</v>
      </c>
      <c r="AX705" s="78" t="n">
        <f aca="false">SUM(AX707:AX707)</f>
        <v>0</v>
      </c>
      <c r="AY705" s="78" t="n">
        <f aca="false">SUM(AY707:AY707)</f>
        <v>0</v>
      </c>
      <c r="AZ705" s="78" t="n">
        <f aca="false">SUM(AZ707:AZ707)</f>
        <v>0</v>
      </c>
      <c r="BA705" s="78" t="n">
        <f aca="false">SUM(BA707:BA707)</f>
        <v>0</v>
      </c>
      <c r="BB705" s="78" t="n">
        <f aca="false">SUM(BB707:BB707)</f>
        <v>0</v>
      </c>
      <c r="BC705" s="78" t="n">
        <f aca="false">SUM(BC707:BC707)</f>
        <v>0</v>
      </c>
      <c r="BD705" s="78" t="n">
        <f aca="false">SUM(BD707:BD707)</f>
        <v>0</v>
      </c>
      <c r="BE705" s="78" t="n">
        <f aca="false">SUM(BE707:BE707)</f>
        <v>0</v>
      </c>
      <c r="BF705" s="78" t="n">
        <f aca="false">SUM(BF707:BF707)</f>
        <v>0</v>
      </c>
      <c r="BG705" s="78" t="n">
        <f aca="false">SUM(BG707:BG707)</f>
        <v>0</v>
      </c>
      <c r="BH705" s="78" t="n">
        <f aca="false">SUM(BH707:BH707)</f>
        <v>0</v>
      </c>
      <c r="BI705" s="78" t="n">
        <f aca="false">SUM(BI707:BI707)</f>
        <v>0</v>
      </c>
      <c r="BJ705" s="78" t="n">
        <f aca="false">SUM(BJ707:BJ707)</f>
        <v>0</v>
      </c>
      <c r="BK705" s="78" t="n">
        <f aca="false">SUM(BK707:BK707)</f>
        <v>0</v>
      </c>
      <c r="BL705" s="78" t="n">
        <f aca="false">SUM(BL707:BL707)</f>
        <v>0</v>
      </c>
      <c r="BM705" s="78" t="n">
        <f aca="false">SUM(BM707:BM707)</f>
        <v>0</v>
      </c>
      <c r="BN705" s="78" t="n">
        <f aca="false">SUM(BN707:BN707)</f>
        <v>0</v>
      </c>
      <c r="BO705" s="78" t="n">
        <f aca="false">SUM(BO707:BO707)</f>
        <v>0</v>
      </c>
      <c r="BP705" s="78" t="n">
        <f aca="false">SUM(BP707:BP707)</f>
        <v>0</v>
      </c>
      <c r="BQ705" s="78" t="n">
        <f aca="false">SUM(BQ707:BQ707)</f>
        <v>0</v>
      </c>
      <c r="BR705" s="78" t="n">
        <f aca="false">SUM(BR707:BR707)</f>
        <v>0</v>
      </c>
      <c r="BS705" s="78" t="n">
        <f aca="false">SUM(BS707:BS707)</f>
        <v>0</v>
      </c>
      <c r="BT705" s="78" t="n">
        <f aca="false">SUM(BT707:BT707)</f>
        <v>0</v>
      </c>
      <c r="BU705" s="78" t="n">
        <f aca="false">SUM(BU707:BU707)</f>
        <v>0</v>
      </c>
      <c r="BV705" s="78" t="n">
        <f aca="false">SUM(BV707:BV707)</f>
        <v>0</v>
      </c>
    </row>
    <row r="706" customFormat="false" ht="12.75" hidden="true" customHeight="false" outlineLevel="0" collapsed="false">
      <c r="A706" s="4" t="s">
        <v>133</v>
      </c>
      <c r="B706" s="4"/>
      <c r="C706" s="76"/>
      <c r="D706" s="76"/>
      <c r="E706" s="76"/>
      <c r="F706" s="76"/>
      <c r="G706" s="76"/>
      <c r="H706" s="77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  <c r="AK706" s="78"/>
      <c r="AL706" s="78"/>
      <c r="AM706" s="78"/>
      <c r="AN706" s="78"/>
      <c r="AO706" s="78"/>
      <c r="AP706" s="78"/>
      <c r="AQ706" s="78"/>
      <c r="AR706" s="78"/>
      <c r="AS706" s="78"/>
      <c r="AT706" s="78"/>
      <c r="AU706" s="78"/>
      <c r="AV706" s="78"/>
      <c r="AW706" s="78"/>
      <c r="AX706" s="78"/>
      <c r="AY706" s="78"/>
      <c r="AZ706" s="78"/>
      <c r="BA706" s="78"/>
      <c r="BB706" s="78"/>
      <c r="BC706" s="78"/>
      <c r="BD706" s="78"/>
      <c r="BE706" s="78"/>
      <c r="BF706" s="78"/>
      <c r="BG706" s="78"/>
      <c r="BH706" s="78"/>
      <c r="BI706" s="78"/>
      <c r="BJ706" s="78"/>
      <c r="BK706" s="78"/>
      <c r="BL706" s="78"/>
      <c r="BM706" s="78"/>
      <c r="BN706" s="78"/>
      <c r="BO706" s="78"/>
      <c r="BP706" s="78"/>
      <c r="BQ706" s="78"/>
      <c r="BR706" s="78"/>
      <c r="BS706" s="78"/>
      <c r="BT706" s="78"/>
      <c r="BU706" s="78"/>
      <c r="BV706" s="78"/>
    </row>
    <row r="707" customFormat="false" ht="12.75" hidden="true" customHeight="false" outlineLevel="0" collapsed="false">
      <c r="A707" s="4" t="s">
        <v>312</v>
      </c>
      <c r="B707" s="4"/>
      <c r="C707" s="76" t="s">
        <v>307</v>
      </c>
      <c r="D707" s="76" t="s">
        <v>309</v>
      </c>
      <c r="E707" s="76" t="s">
        <v>129</v>
      </c>
      <c r="F707" s="76" t="s">
        <v>129</v>
      </c>
      <c r="G707" s="76" t="s">
        <v>320</v>
      </c>
      <c r="H707" s="77" t="n">
        <v>212</v>
      </c>
      <c r="I707" s="78" t="n">
        <f aca="false">J707+K707+L707</f>
        <v>0</v>
      </c>
      <c r="J707" s="78"/>
      <c r="K707" s="78"/>
      <c r="L707" s="78" t="n">
        <f aca="false">M707+AQ707+BR707+BO707+BT707+BU887+BU707</f>
        <v>0</v>
      </c>
      <c r="M707" s="78" t="n">
        <f aca="false">N707+O707+P707+Q707+R707+S707+T707+U707+V707+W707+X707+Y707+Z707+AA707+AB707+AC707+AD707+AE707+AF707+AG707+AH707+AI707+AJ707+AK707</f>
        <v>0</v>
      </c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  <c r="AK707" s="78"/>
      <c r="AL707" s="78"/>
      <c r="AM707" s="78"/>
      <c r="AN707" s="78"/>
      <c r="AO707" s="78"/>
      <c r="AP707" s="78"/>
      <c r="AQ707" s="78" t="n">
        <f aca="false">AR707+AS707+AT707+AU707+AV707+AW707+AX707+AY707+AZ707+BA707+BB707+BE707+BF707</f>
        <v>0</v>
      </c>
      <c r="AR707" s="78"/>
      <c r="AS707" s="78"/>
      <c r="AT707" s="78"/>
      <c r="AU707" s="78"/>
      <c r="AV707" s="78"/>
      <c r="AW707" s="78"/>
      <c r="AX707" s="78"/>
      <c r="AY707" s="78"/>
      <c r="AZ707" s="78"/>
      <c r="BA707" s="78"/>
      <c r="BB707" s="78"/>
      <c r="BC707" s="78"/>
      <c r="BD707" s="78"/>
      <c r="BE707" s="78"/>
      <c r="BF707" s="78"/>
      <c r="BG707" s="78"/>
      <c r="BH707" s="78"/>
      <c r="BI707" s="78"/>
      <c r="BJ707" s="78"/>
      <c r="BK707" s="78"/>
      <c r="BL707" s="78"/>
      <c r="BM707" s="78"/>
      <c r="BN707" s="78"/>
      <c r="BO707" s="78" t="n">
        <f aca="false">BP707+BQ707</f>
        <v>0</v>
      </c>
      <c r="BP707" s="78"/>
      <c r="BQ707" s="78"/>
      <c r="BR707" s="78" t="n">
        <f aca="false">BS707</f>
        <v>0</v>
      </c>
      <c r="BS707" s="78"/>
      <c r="BT707" s="78"/>
      <c r="BU707" s="78" t="n">
        <f aca="false">BV707</f>
        <v>0</v>
      </c>
      <c r="BV707" s="78"/>
    </row>
    <row r="708" customFormat="false" ht="12.75" hidden="true" customHeight="false" outlineLevel="0" collapsed="false">
      <c r="A708" s="4" t="s">
        <v>142</v>
      </c>
      <c r="B708" s="4"/>
      <c r="C708" s="76" t="s">
        <v>307</v>
      </c>
      <c r="D708" s="76" t="s">
        <v>309</v>
      </c>
      <c r="E708" s="76" t="s">
        <v>129</v>
      </c>
      <c r="F708" s="76" t="s">
        <v>129</v>
      </c>
      <c r="G708" s="76" t="s">
        <v>320</v>
      </c>
      <c r="H708" s="77" t="n">
        <v>220</v>
      </c>
      <c r="I708" s="78" t="n">
        <f aca="false">SUM(I710:I715)</f>
        <v>0</v>
      </c>
      <c r="J708" s="78" t="n">
        <f aca="false">SUM(J710:J715)</f>
        <v>0</v>
      </c>
      <c r="K708" s="78" t="n">
        <f aca="false">SUM(K710:K715)</f>
        <v>0</v>
      </c>
      <c r="L708" s="78" t="n">
        <f aca="false">SUM(L710:L715)</f>
        <v>0</v>
      </c>
      <c r="M708" s="78" t="n">
        <f aca="false">SUM(M710:M715)</f>
        <v>0</v>
      </c>
      <c r="N708" s="78" t="n">
        <f aca="false">SUM(N710:N715)</f>
        <v>0</v>
      </c>
      <c r="O708" s="78" t="n">
        <f aca="false">SUM(O710:O715)</f>
        <v>0</v>
      </c>
      <c r="P708" s="78" t="n">
        <f aca="false">SUM(P710:P715)</f>
        <v>0</v>
      </c>
      <c r="Q708" s="78" t="n">
        <f aca="false">SUM(Q710:Q715)</f>
        <v>0</v>
      </c>
      <c r="R708" s="78" t="n">
        <f aca="false">SUM(R710:R715)</f>
        <v>0</v>
      </c>
      <c r="S708" s="78" t="n">
        <f aca="false">SUM(S710:S715)</f>
        <v>0</v>
      </c>
      <c r="T708" s="78" t="n">
        <f aca="false">SUM(T710:T715)</f>
        <v>0</v>
      </c>
      <c r="U708" s="78" t="n">
        <f aca="false">SUM(U710:U715)</f>
        <v>0</v>
      </c>
      <c r="V708" s="78" t="n">
        <f aca="false">SUM(V710:V715)</f>
        <v>0</v>
      </c>
      <c r="W708" s="78" t="n">
        <f aca="false">SUM(W710:W715)</f>
        <v>0</v>
      </c>
      <c r="X708" s="78" t="n">
        <f aca="false">SUM(X710:X715)</f>
        <v>0</v>
      </c>
      <c r="Y708" s="78" t="n">
        <f aca="false">SUM(Y710:Y715)</f>
        <v>0</v>
      </c>
      <c r="Z708" s="78" t="n">
        <f aca="false">SUM(Z710:Z715)</f>
        <v>0</v>
      </c>
      <c r="AA708" s="78" t="n">
        <f aca="false">SUM(AA710:AA715)</f>
        <v>0</v>
      </c>
      <c r="AB708" s="78" t="n">
        <f aca="false">SUM(AB710:AB715)</f>
        <v>0</v>
      </c>
      <c r="AC708" s="78" t="n">
        <f aca="false">SUM(AC710:AC715)</f>
        <v>0</v>
      </c>
      <c r="AD708" s="78" t="n">
        <f aca="false">SUM(AD710:AD715)</f>
        <v>0</v>
      </c>
      <c r="AE708" s="78" t="n">
        <f aca="false">SUM(AE710:AE715)</f>
        <v>0</v>
      </c>
      <c r="AF708" s="78" t="n">
        <f aca="false">SUM(AF710:AF715)</f>
        <v>0</v>
      </c>
      <c r="AG708" s="78" t="n">
        <f aca="false">SUM(AG710:AG715)</f>
        <v>0</v>
      </c>
      <c r="AH708" s="78" t="n">
        <f aca="false">SUM(AH710:AH715)</f>
        <v>0</v>
      </c>
      <c r="AI708" s="78" t="n">
        <f aca="false">SUM(AI710:AI715)</f>
        <v>0</v>
      </c>
      <c r="AJ708" s="78" t="n">
        <f aca="false">SUM(AJ710:AJ715)</f>
        <v>0</v>
      </c>
      <c r="AK708" s="78" t="n">
        <f aca="false">SUM(AK710:AK715)</f>
        <v>0</v>
      </c>
      <c r="AL708" s="78" t="n">
        <f aca="false">SUM(AL710:AL715)</f>
        <v>0</v>
      </c>
      <c r="AM708" s="78" t="n">
        <f aca="false">SUM(AM710:AM715)</f>
        <v>0</v>
      </c>
      <c r="AN708" s="78" t="n">
        <f aca="false">SUM(AN710:AN715)</f>
        <v>0</v>
      </c>
      <c r="AO708" s="78" t="n">
        <f aca="false">SUM(AO710:AO715)</f>
        <v>0</v>
      </c>
      <c r="AP708" s="78" t="n">
        <f aca="false">SUM(AP710:AP715)</f>
        <v>0</v>
      </c>
      <c r="AQ708" s="78" t="n">
        <f aca="false">SUM(AQ710:AQ715)</f>
        <v>0</v>
      </c>
      <c r="AR708" s="78" t="n">
        <f aca="false">SUM(AR710:AR715)</f>
        <v>0</v>
      </c>
      <c r="AS708" s="78" t="n">
        <f aca="false">SUM(AS710:AS715)</f>
        <v>0</v>
      </c>
      <c r="AT708" s="78" t="n">
        <f aca="false">SUM(AT710:AT715)</f>
        <v>0</v>
      </c>
      <c r="AU708" s="78" t="n">
        <f aca="false">SUM(AU710:AU715)</f>
        <v>0</v>
      </c>
      <c r="AV708" s="78" t="n">
        <f aca="false">SUM(AV710:AV715)</f>
        <v>0</v>
      </c>
      <c r="AW708" s="78" t="n">
        <f aca="false">SUM(AW710:AW715)</f>
        <v>0</v>
      </c>
      <c r="AX708" s="78" t="n">
        <f aca="false">SUM(AX710:AX715)</f>
        <v>0</v>
      </c>
      <c r="AY708" s="78" t="n">
        <f aca="false">SUM(AY710:AY715)</f>
        <v>0</v>
      </c>
      <c r="AZ708" s="78" t="n">
        <f aca="false">SUM(AZ710:AZ715)</f>
        <v>0</v>
      </c>
      <c r="BA708" s="78" t="n">
        <f aca="false">SUM(BA710:BA715)</f>
        <v>0</v>
      </c>
      <c r="BB708" s="78" t="n">
        <f aca="false">SUM(BB710:BB715)</f>
        <v>0</v>
      </c>
      <c r="BC708" s="78" t="n">
        <f aca="false">SUM(BC710:BC715)</f>
        <v>0</v>
      </c>
      <c r="BD708" s="78" t="n">
        <f aca="false">SUM(BD710:BD715)</f>
        <v>0</v>
      </c>
      <c r="BE708" s="78" t="n">
        <f aca="false">SUM(BE710:BE715)</f>
        <v>0</v>
      </c>
      <c r="BF708" s="78" t="n">
        <f aca="false">SUM(BF710:BF715)</f>
        <v>0</v>
      </c>
      <c r="BG708" s="78" t="n">
        <f aca="false">SUM(BG710:BG715)</f>
        <v>0</v>
      </c>
      <c r="BH708" s="78" t="n">
        <f aca="false">SUM(BH710:BH715)</f>
        <v>0</v>
      </c>
      <c r="BI708" s="78" t="n">
        <f aca="false">SUM(BI710:BI715)</f>
        <v>0</v>
      </c>
      <c r="BJ708" s="78" t="n">
        <f aca="false">SUM(BJ710:BJ715)</f>
        <v>0</v>
      </c>
      <c r="BK708" s="78" t="n">
        <f aca="false">SUM(BK710:BK715)</f>
        <v>0</v>
      </c>
      <c r="BL708" s="78" t="n">
        <f aca="false">SUM(BL710:BL715)</f>
        <v>0</v>
      </c>
      <c r="BM708" s="78" t="n">
        <f aca="false">SUM(BM710:BM715)</f>
        <v>0</v>
      </c>
      <c r="BN708" s="78" t="n">
        <f aca="false">SUM(BN710:BN715)</f>
        <v>0</v>
      </c>
      <c r="BO708" s="78" t="n">
        <f aca="false">SUM(BO710:BO715)</f>
        <v>0</v>
      </c>
      <c r="BP708" s="78" t="n">
        <f aca="false">SUM(BP710:BP715)</f>
        <v>0</v>
      </c>
      <c r="BQ708" s="78" t="n">
        <f aca="false">SUM(BQ710:BQ715)</f>
        <v>0</v>
      </c>
      <c r="BR708" s="78" t="n">
        <f aca="false">SUM(BR710:BR715)</f>
        <v>0</v>
      </c>
      <c r="BS708" s="78" t="n">
        <f aca="false">SUM(BS710:BS715)</f>
        <v>0</v>
      </c>
      <c r="BT708" s="78" t="n">
        <f aca="false">SUM(BT710:BT715)</f>
        <v>0</v>
      </c>
      <c r="BU708" s="78" t="n">
        <f aca="false">SUM(BU710:BU715)</f>
        <v>0</v>
      </c>
      <c r="BV708" s="78" t="n">
        <f aca="false">SUM(BV710:BV715)</f>
        <v>0</v>
      </c>
    </row>
    <row r="709" customFormat="false" ht="12.75" hidden="true" customHeight="false" outlineLevel="0" collapsed="false">
      <c r="A709" s="4" t="s">
        <v>133</v>
      </c>
      <c r="B709" s="4"/>
      <c r="C709" s="76"/>
      <c r="D709" s="76"/>
      <c r="E709" s="76"/>
      <c r="F709" s="76"/>
      <c r="G709" s="76"/>
      <c r="H709" s="77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  <c r="AK709" s="78"/>
      <c r="AL709" s="78"/>
      <c r="AM709" s="78"/>
      <c r="AN709" s="78"/>
      <c r="AO709" s="78"/>
      <c r="AP709" s="78"/>
      <c r="AQ709" s="78"/>
      <c r="AR709" s="78"/>
      <c r="AS709" s="78"/>
      <c r="AT709" s="78"/>
      <c r="AU709" s="78"/>
      <c r="AV709" s="78"/>
      <c r="AW709" s="78"/>
      <c r="AX709" s="78"/>
      <c r="AY709" s="78"/>
      <c r="AZ709" s="78"/>
      <c r="BA709" s="78"/>
      <c r="BB709" s="78"/>
      <c r="BC709" s="78"/>
      <c r="BD709" s="78"/>
      <c r="BE709" s="78"/>
      <c r="BF709" s="78"/>
      <c r="BG709" s="78"/>
      <c r="BH709" s="78"/>
      <c r="BI709" s="78"/>
      <c r="BJ709" s="78"/>
      <c r="BK709" s="78"/>
      <c r="BL709" s="78"/>
      <c r="BM709" s="78"/>
      <c r="BN709" s="78"/>
      <c r="BO709" s="78"/>
      <c r="BP709" s="78"/>
      <c r="BQ709" s="78"/>
      <c r="BR709" s="78"/>
      <c r="BS709" s="78"/>
      <c r="BT709" s="78"/>
      <c r="BU709" s="78"/>
      <c r="BV709" s="78"/>
    </row>
    <row r="710" customFormat="false" ht="12.75" hidden="true" customHeight="false" outlineLevel="0" collapsed="false">
      <c r="A710" s="4" t="s">
        <v>143</v>
      </c>
      <c r="B710" s="4"/>
      <c r="C710" s="76" t="s">
        <v>307</v>
      </c>
      <c r="D710" s="76" t="s">
        <v>309</v>
      </c>
      <c r="E710" s="76" t="s">
        <v>129</v>
      </c>
      <c r="F710" s="76" t="s">
        <v>129</v>
      </c>
      <c r="G710" s="76" t="s">
        <v>320</v>
      </c>
      <c r="H710" s="77" t="n">
        <v>221</v>
      </c>
      <c r="I710" s="78" t="n">
        <f aca="false">J710+K710+L710</f>
        <v>0</v>
      </c>
      <c r="J710" s="78"/>
      <c r="K710" s="78"/>
      <c r="L710" s="78" t="n">
        <f aca="false">M710+AQ710+BR710+BO710+BT710+BU710</f>
        <v>0</v>
      </c>
      <c r="M710" s="78" t="n">
        <f aca="false">N710+O710+P710+Q710+R710+S710+T710+U710+V710+W710+X710+Y710+Z710+AA710+AB710+AC710+AD710+AE710+AF710+AG710+AH710+AI710+AJ710+AK710</f>
        <v>0</v>
      </c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  <c r="AK710" s="78"/>
      <c r="AL710" s="78"/>
      <c r="AM710" s="78"/>
      <c r="AN710" s="78"/>
      <c r="AO710" s="78"/>
      <c r="AP710" s="78"/>
      <c r="AQ710" s="78" t="n">
        <f aca="false">AR710+AS710+AT710+AU710+AV710+AW710+AX710+AY710+AZ710+BA710+BB710+BE710+BF710</f>
        <v>0</v>
      </c>
      <c r="AR710" s="78"/>
      <c r="AS710" s="78"/>
      <c r="AT710" s="78"/>
      <c r="AU710" s="78"/>
      <c r="AV710" s="78"/>
      <c r="AW710" s="78"/>
      <c r="AX710" s="78"/>
      <c r="AY710" s="78"/>
      <c r="AZ710" s="78"/>
      <c r="BA710" s="78"/>
      <c r="BB710" s="78"/>
      <c r="BC710" s="78"/>
      <c r="BD710" s="78"/>
      <c r="BE710" s="78"/>
      <c r="BF710" s="78"/>
      <c r="BG710" s="78"/>
      <c r="BH710" s="78"/>
      <c r="BI710" s="78"/>
      <c r="BJ710" s="78"/>
      <c r="BK710" s="78"/>
      <c r="BL710" s="78"/>
      <c r="BM710" s="78"/>
      <c r="BN710" s="78"/>
      <c r="BO710" s="78" t="n">
        <f aca="false">BP710+BQ710</f>
        <v>0</v>
      </c>
      <c r="BP710" s="78"/>
      <c r="BQ710" s="78"/>
      <c r="BR710" s="78" t="n">
        <f aca="false">BS710</f>
        <v>0</v>
      </c>
      <c r="BS710" s="78"/>
      <c r="BT710" s="78"/>
      <c r="BU710" s="78" t="n">
        <f aca="false">BV710</f>
        <v>0</v>
      </c>
      <c r="BV710" s="78"/>
    </row>
    <row r="711" customFormat="false" ht="12.75" hidden="true" customHeight="false" outlineLevel="0" collapsed="false">
      <c r="A711" s="4" t="s">
        <v>144</v>
      </c>
      <c r="B711" s="4"/>
      <c r="C711" s="76" t="s">
        <v>307</v>
      </c>
      <c r="D711" s="76" t="s">
        <v>309</v>
      </c>
      <c r="E711" s="76" t="s">
        <v>129</v>
      </c>
      <c r="F711" s="76" t="s">
        <v>129</v>
      </c>
      <c r="G711" s="76" t="s">
        <v>320</v>
      </c>
      <c r="H711" s="77" t="n">
        <v>222</v>
      </c>
      <c r="I711" s="78" t="n">
        <f aca="false">J711+K711+L711</f>
        <v>0</v>
      </c>
      <c r="J711" s="78"/>
      <c r="K711" s="78"/>
      <c r="L711" s="78" t="n">
        <f aca="false">M711+AQ711+BR711+BO711+BT711+BU711</f>
        <v>0</v>
      </c>
      <c r="M711" s="78" t="n">
        <f aca="false">N711+O711+P711+Q711+R711+S711+T711+U711+V711+W711+X711+Y711+Z711+AA711+AB711+AC711+AD711+AE711+AF711+AG711+AH711+AI711+AJ711+AK711</f>
        <v>0</v>
      </c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  <c r="AK711" s="78"/>
      <c r="AL711" s="78"/>
      <c r="AM711" s="78"/>
      <c r="AN711" s="78"/>
      <c r="AO711" s="78"/>
      <c r="AP711" s="78"/>
      <c r="AQ711" s="78" t="n">
        <f aca="false">AR711+AS711+AT711+AU711+AV711+AW711+AX711+AY711+AZ711+BA711+BB711+BE711+BF711</f>
        <v>0</v>
      </c>
      <c r="AR711" s="78"/>
      <c r="AS711" s="78"/>
      <c r="AT711" s="78"/>
      <c r="AU711" s="78"/>
      <c r="AV711" s="78"/>
      <c r="AW711" s="78"/>
      <c r="AX711" s="78"/>
      <c r="AY711" s="78"/>
      <c r="AZ711" s="78"/>
      <c r="BA711" s="78"/>
      <c r="BB711" s="78"/>
      <c r="BC711" s="78"/>
      <c r="BD711" s="78"/>
      <c r="BE711" s="78"/>
      <c r="BF711" s="78"/>
      <c r="BG711" s="78"/>
      <c r="BH711" s="78"/>
      <c r="BI711" s="78"/>
      <c r="BJ711" s="78"/>
      <c r="BK711" s="78"/>
      <c r="BL711" s="78"/>
      <c r="BM711" s="78"/>
      <c r="BN711" s="78"/>
      <c r="BO711" s="78" t="n">
        <f aca="false">BP711+BQ711</f>
        <v>0</v>
      </c>
      <c r="BP711" s="78"/>
      <c r="BQ711" s="78"/>
      <c r="BR711" s="78" t="n">
        <f aca="false">BS711</f>
        <v>0</v>
      </c>
      <c r="BS711" s="78"/>
      <c r="BT711" s="78"/>
      <c r="BU711" s="78" t="n">
        <f aca="false">BV711</f>
        <v>0</v>
      </c>
      <c r="BV711" s="78"/>
    </row>
    <row r="712" customFormat="false" ht="12.75" hidden="true" customHeight="false" outlineLevel="0" collapsed="false">
      <c r="A712" s="4" t="s">
        <v>321</v>
      </c>
      <c r="B712" s="4"/>
      <c r="C712" s="76" t="s">
        <v>307</v>
      </c>
      <c r="D712" s="76" t="s">
        <v>309</v>
      </c>
      <c r="E712" s="76" t="s">
        <v>129</v>
      </c>
      <c r="F712" s="76" t="s">
        <v>129</v>
      </c>
      <c r="G712" s="76" t="s">
        <v>320</v>
      </c>
      <c r="H712" s="77" t="n">
        <v>223</v>
      </c>
      <c r="I712" s="78" t="n">
        <f aca="false">J712+K712+L712</f>
        <v>0</v>
      </c>
      <c r="J712" s="78"/>
      <c r="K712" s="78"/>
      <c r="L712" s="78" t="n">
        <f aca="false">M712+AQ712+BR712+BO712+BT712+BU712</f>
        <v>0</v>
      </c>
      <c r="M712" s="78" t="n">
        <f aca="false">N712+O712+P712+Q712+R712+S712+T712+U712+V712+W712+X712+Y712+Z712+AA712+AB712+AC712+AD712+AE712+AF712+AG712+AH712+AI712+AJ712+AK712</f>
        <v>0</v>
      </c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  <c r="AK712" s="78"/>
      <c r="AL712" s="78"/>
      <c r="AM712" s="78"/>
      <c r="AN712" s="78"/>
      <c r="AO712" s="78"/>
      <c r="AP712" s="78"/>
      <c r="AQ712" s="78" t="n">
        <f aca="false">AR712+AS712+AT712+AU712+AV712+AW712+AX712+AY712+AZ712+BA712+BB712+BE712+BF712</f>
        <v>0</v>
      </c>
      <c r="AR712" s="78"/>
      <c r="AS712" s="78"/>
      <c r="AT712" s="78"/>
      <c r="AU712" s="78"/>
      <c r="AV712" s="78"/>
      <c r="AW712" s="78"/>
      <c r="AX712" s="78"/>
      <c r="AY712" s="78"/>
      <c r="AZ712" s="78"/>
      <c r="BA712" s="78"/>
      <c r="BB712" s="78"/>
      <c r="BC712" s="78"/>
      <c r="BD712" s="78"/>
      <c r="BE712" s="78"/>
      <c r="BF712" s="78"/>
      <c r="BG712" s="78"/>
      <c r="BH712" s="78"/>
      <c r="BI712" s="78"/>
      <c r="BJ712" s="78"/>
      <c r="BK712" s="78"/>
      <c r="BL712" s="78"/>
      <c r="BM712" s="78"/>
      <c r="BN712" s="78"/>
      <c r="BO712" s="78" t="n">
        <f aca="false">BP712+BQ712</f>
        <v>0</v>
      </c>
      <c r="BP712" s="78"/>
      <c r="BQ712" s="78"/>
      <c r="BR712" s="78" t="n">
        <f aca="false">BS712</f>
        <v>0</v>
      </c>
      <c r="BS712" s="78"/>
      <c r="BT712" s="78"/>
      <c r="BU712" s="78" t="n">
        <f aca="false">BV712</f>
        <v>0</v>
      </c>
      <c r="BV712" s="78"/>
    </row>
    <row r="713" customFormat="false" ht="12.75" hidden="true" customHeight="false" outlineLevel="0" collapsed="false">
      <c r="A713" s="4" t="s">
        <v>183</v>
      </c>
      <c r="B713" s="4"/>
      <c r="C713" s="76" t="s">
        <v>307</v>
      </c>
      <c r="D713" s="76" t="s">
        <v>309</v>
      </c>
      <c r="E713" s="76" t="s">
        <v>129</v>
      </c>
      <c r="F713" s="76" t="s">
        <v>129</v>
      </c>
      <c r="G713" s="76" t="s">
        <v>320</v>
      </c>
      <c r="H713" s="77" t="n">
        <v>224</v>
      </c>
      <c r="I713" s="78" t="n">
        <f aca="false">J713+K713+L713</f>
        <v>0</v>
      </c>
      <c r="J713" s="78"/>
      <c r="K713" s="78"/>
      <c r="L713" s="78" t="n">
        <f aca="false">M713+AQ713+BR713+BO713+BT713+BU713</f>
        <v>0</v>
      </c>
      <c r="M713" s="78" t="n">
        <f aca="false">N713+O713+P713+Q713+R713+S713+T713+U713+V713+W713+X713+Y713+Z713+AA713+AB713+AC713+AD713+AE713+AF713+AG713+AH713+AI713+AJ713+AK713</f>
        <v>0</v>
      </c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  <c r="AK713" s="78"/>
      <c r="AL713" s="78"/>
      <c r="AM713" s="78"/>
      <c r="AN713" s="78"/>
      <c r="AO713" s="78"/>
      <c r="AP713" s="78"/>
      <c r="AQ713" s="78" t="n">
        <f aca="false">AR713+AS713+AT713+AU713+AV713+AW713+AX713+AY713+AZ713+BA713+BB713+BE713+BF713</f>
        <v>0</v>
      </c>
      <c r="AR713" s="78"/>
      <c r="AS713" s="78"/>
      <c r="AT713" s="78"/>
      <c r="AU713" s="78"/>
      <c r="AV713" s="78"/>
      <c r="AW713" s="78"/>
      <c r="AX713" s="78"/>
      <c r="AY713" s="78"/>
      <c r="AZ713" s="78"/>
      <c r="BA713" s="78"/>
      <c r="BB713" s="78"/>
      <c r="BC713" s="78"/>
      <c r="BD713" s="78"/>
      <c r="BE713" s="78"/>
      <c r="BF713" s="78"/>
      <c r="BG713" s="78"/>
      <c r="BH713" s="78"/>
      <c r="BI713" s="78"/>
      <c r="BJ713" s="78"/>
      <c r="BK713" s="78"/>
      <c r="BL713" s="78"/>
      <c r="BM713" s="78"/>
      <c r="BN713" s="78"/>
      <c r="BO713" s="78" t="n">
        <f aca="false">BP713+BQ713</f>
        <v>0</v>
      </c>
      <c r="BP713" s="78"/>
      <c r="BQ713" s="78"/>
      <c r="BR713" s="78" t="n">
        <f aca="false">BS713</f>
        <v>0</v>
      </c>
      <c r="BS713" s="78"/>
      <c r="BT713" s="78"/>
      <c r="BU713" s="78" t="n">
        <f aca="false">BV713</f>
        <v>0</v>
      </c>
      <c r="BV713" s="78"/>
    </row>
    <row r="714" customFormat="false" ht="12.75" hidden="true" customHeight="false" outlineLevel="0" collapsed="false">
      <c r="A714" s="4" t="s">
        <v>145</v>
      </c>
      <c r="B714" s="4"/>
      <c r="C714" s="76" t="s">
        <v>307</v>
      </c>
      <c r="D714" s="76" t="s">
        <v>309</v>
      </c>
      <c r="E714" s="76" t="s">
        <v>129</v>
      </c>
      <c r="F714" s="76" t="s">
        <v>129</v>
      </c>
      <c r="G714" s="76" t="s">
        <v>320</v>
      </c>
      <c r="H714" s="77" t="n">
        <v>225</v>
      </c>
      <c r="I714" s="78" t="n">
        <f aca="false">J714+K714+L714</f>
        <v>0</v>
      </c>
      <c r="J714" s="78"/>
      <c r="K714" s="78"/>
      <c r="L714" s="78" t="n">
        <f aca="false">M714+AQ714+BR714+BO714+BT714+BU714</f>
        <v>0</v>
      </c>
      <c r="M714" s="78" t="n">
        <f aca="false">N714+O714+P714+Q714+R714+S714+T714+U714+V714+W714+X714+Y714+Z714+AA714+AB714+AC714+AD714+AE714+AF714+AG714+AH714+AI714+AJ714+AK714</f>
        <v>0</v>
      </c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  <c r="AK714" s="78"/>
      <c r="AL714" s="78"/>
      <c r="AM714" s="78"/>
      <c r="AN714" s="78"/>
      <c r="AO714" s="78"/>
      <c r="AP714" s="78"/>
      <c r="AQ714" s="78" t="n">
        <f aca="false">AR714+AS714+AT714+AU714+AV714+AW714+AX714+AY714+AZ714+BA714+BB714+BE714+BF714</f>
        <v>0</v>
      </c>
      <c r="AR714" s="78"/>
      <c r="AS714" s="78"/>
      <c r="AT714" s="78"/>
      <c r="AU714" s="78"/>
      <c r="AV714" s="78"/>
      <c r="AW714" s="78"/>
      <c r="AX714" s="78"/>
      <c r="AY714" s="78"/>
      <c r="AZ714" s="78"/>
      <c r="BA714" s="78"/>
      <c r="BB714" s="78"/>
      <c r="BC714" s="78"/>
      <c r="BD714" s="78"/>
      <c r="BE714" s="78"/>
      <c r="BF714" s="78"/>
      <c r="BG714" s="78"/>
      <c r="BH714" s="78"/>
      <c r="BI714" s="78"/>
      <c r="BJ714" s="78"/>
      <c r="BK714" s="78"/>
      <c r="BL714" s="78"/>
      <c r="BM714" s="78"/>
      <c r="BN714" s="78"/>
      <c r="BO714" s="78" t="n">
        <f aca="false">BP714+BQ714</f>
        <v>0</v>
      </c>
      <c r="BP714" s="78"/>
      <c r="BQ714" s="78"/>
      <c r="BR714" s="78" t="n">
        <f aca="false">BS714</f>
        <v>0</v>
      </c>
      <c r="BS714" s="78"/>
      <c r="BT714" s="78"/>
      <c r="BU714" s="78" t="n">
        <f aca="false">BV714</f>
        <v>0</v>
      </c>
      <c r="BV714" s="78"/>
    </row>
    <row r="715" customFormat="false" ht="12.75" hidden="true" customHeight="false" outlineLevel="0" collapsed="false">
      <c r="A715" s="4" t="s">
        <v>146</v>
      </c>
      <c r="B715" s="4"/>
      <c r="C715" s="76" t="s">
        <v>307</v>
      </c>
      <c r="D715" s="76" t="s">
        <v>309</v>
      </c>
      <c r="E715" s="76" t="s">
        <v>129</v>
      </c>
      <c r="F715" s="76" t="s">
        <v>129</v>
      </c>
      <c r="G715" s="76" t="s">
        <v>320</v>
      </c>
      <c r="H715" s="77" t="n">
        <v>226</v>
      </c>
      <c r="I715" s="78" t="n">
        <f aca="false">J715+K715+L715</f>
        <v>0</v>
      </c>
      <c r="J715" s="78"/>
      <c r="K715" s="78"/>
      <c r="L715" s="78" t="n">
        <f aca="false">M715+AQ715+BR715+BO715+BT715+BU715</f>
        <v>0</v>
      </c>
      <c r="M715" s="78" t="n">
        <f aca="false">N715+O715+P715+Q715+R715+S715+T715+U715+V715+W715+X715+Y715+Z715+AA715+AB715+AC715+AD715+AE715+AF715+AG715+AH715+AI715+AJ715+AK715</f>
        <v>0</v>
      </c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  <c r="AK715" s="78"/>
      <c r="AL715" s="78"/>
      <c r="AM715" s="78"/>
      <c r="AN715" s="78"/>
      <c r="AO715" s="78"/>
      <c r="AP715" s="78"/>
      <c r="AQ715" s="78" t="n">
        <f aca="false">AR715+AS715+AT715+AU715+AV715+AW715+AX715+AY715+AZ715+BA715+BB715+BE715+BF715</f>
        <v>0</v>
      </c>
      <c r="AR715" s="78"/>
      <c r="AS715" s="78"/>
      <c r="AT715" s="78"/>
      <c r="AU715" s="78"/>
      <c r="AV715" s="78"/>
      <c r="AW715" s="78"/>
      <c r="AX715" s="78"/>
      <c r="AY715" s="78"/>
      <c r="AZ715" s="78"/>
      <c r="BA715" s="78"/>
      <c r="BB715" s="78"/>
      <c r="BC715" s="78"/>
      <c r="BD715" s="78"/>
      <c r="BE715" s="78"/>
      <c r="BF715" s="78"/>
      <c r="BG715" s="78"/>
      <c r="BH715" s="78"/>
      <c r="BI715" s="78"/>
      <c r="BJ715" s="78"/>
      <c r="BK715" s="78"/>
      <c r="BL715" s="78"/>
      <c r="BM715" s="78"/>
      <c r="BN715" s="78"/>
      <c r="BO715" s="78" t="n">
        <f aca="false">BP715+BQ715</f>
        <v>0</v>
      </c>
      <c r="BP715" s="78"/>
      <c r="BQ715" s="78"/>
      <c r="BR715" s="78" t="n">
        <f aca="false">BS715</f>
        <v>0</v>
      </c>
      <c r="BS715" s="78"/>
      <c r="BT715" s="78"/>
      <c r="BU715" s="78" t="n">
        <f aca="false">BV715</f>
        <v>0</v>
      </c>
      <c r="BV715" s="78"/>
    </row>
    <row r="716" customFormat="false" ht="12.75" hidden="true" customHeight="false" outlineLevel="0" collapsed="false">
      <c r="A716" s="79" t="s">
        <v>147</v>
      </c>
      <c r="B716" s="79"/>
      <c r="C716" s="76" t="s">
        <v>307</v>
      </c>
      <c r="D716" s="76" t="s">
        <v>309</v>
      </c>
      <c r="E716" s="76" t="s">
        <v>129</v>
      </c>
      <c r="F716" s="76" t="s">
        <v>129</v>
      </c>
      <c r="G716" s="76" t="s">
        <v>320</v>
      </c>
      <c r="H716" s="77" t="n">
        <v>260</v>
      </c>
      <c r="I716" s="78" t="n">
        <f aca="false">SUM(I718:I718)</f>
        <v>0</v>
      </c>
      <c r="J716" s="78" t="n">
        <f aca="false">SUM(J718:J718)</f>
        <v>0</v>
      </c>
      <c r="K716" s="78" t="n">
        <f aca="false">SUM(K718:K718)</f>
        <v>0</v>
      </c>
      <c r="L716" s="78" t="n">
        <f aca="false">SUM(L718:L718)</f>
        <v>0</v>
      </c>
      <c r="M716" s="78" t="n">
        <f aca="false">SUM(M718:M718)</f>
        <v>0</v>
      </c>
      <c r="N716" s="78" t="n">
        <f aca="false">SUM(N718:N718)</f>
        <v>0</v>
      </c>
      <c r="O716" s="78" t="n">
        <f aca="false">SUM(O718:O718)</f>
        <v>0</v>
      </c>
      <c r="P716" s="78" t="n">
        <f aca="false">SUM(P718:P718)</f>
        <v>0</v>
      </c>
      <c r="Q716" s="78" t="n">
        <f aca="false">SUM(Q718:Q718)</f>
        <v>0</v>
      </c>
      <c r="R716" s="78" t="n">
        <f aca="false">SUM(R718:R718)</f>
        <v>0</v>
      </c>
      <c r="S716" s="78" t="n">
        <f aca="false">SUM(S718:S718)</f>
        <v>0</v>
      </c>
      <c r="T716" s="78" t="n">
        <f aca="false">SUM(T718:T718)</f>
        <v>0</v>
      </c>
      <c r="U716" s="78" t="n">
        <f aca="false">SUM(U718:U718)</f>
        <v>0</v>
      </c>
      <c r="V716" s="78" t="n">
        <f aca="false">SUM(V718:V718)</f>
        <v>0</v>
      </c>
      <c r="W716" s="78" t="n">
        <f aca="false">SUM(W718:W718)</f>
        <v>0</v>
      </c>
      <c r="X716" s="78" t="n">
        <f aca="false">SUM(X718:X718)</f>
        <v>0</v>
      </c>
      <c r="Y716" s="78" t="n">
        <f aca="false">SUM(Y718:Y718)</f>
        <v>0</v>
      </c>
      <c r="Z716" s="78" t="n">
        <f aca="false">SUM(Z718:Z718)</f>
        <v>0</v>
      </c>
      <c r="AA716" s="78" t="n">
        <f aca="false">SUM(AA718:AA718)</f>
        <v>0</v>
      </c>
      <c r="AB716" s="78" t="n">
        <f aca="false">SUM(AB718:AB718)</f>
        <v>0</v>
      </c>
      <c r="AC716" s="78" t="n">
        <f aca="false">SUM(AC718:AC718)</f>
        <v>0</v>
      </c>
      <c r="AD716" s="78" t="n">
        <f aca="false">SUM(AD718:AD718)</f>
        <v>0</v>
      </c>
      <c r="AE716" s="78" t="n">
        <f aca="false">SUM(AE718:AE718)</f>
        <v>0</v>
      </c>
      <c r="AF716" s="78" t="n">
        <f aca="false">SUM(AF718:AF718)</f>
        <v>0</v>
      </c>
      <c r="AG716" s="78" t="n">
        <f aca="false">SUM(AG718:AG718)</f>
        <v>0</v>
      </c>
      <c r="AH716" s="78" t="n">
        <f aca="false">SUM(AH718:AH718)</f>
        <v>0</v>
      </c>
      <c r="AI716" s="78" t="n">
        <f aca="false">SUM(AI718:AI718)</f>
        <v>0</v>
      </c>
      <c r="AJ716" s="78" t="n">
        <f aca="false">SUM(AJ718:AJ718)</f>
        <v>0</v>
      </c>
      <c r="AK716" s="78" t="n">
        <f aca="false">SUM(AK718:AK718)</f>
        <v>0</v>
      </c>
      <c r="AL716" s="78" t="n">
        <f aca="false">SUM(AL718:AL718)</f>
        <v>0</v>
      </c>
      <c r="AM716" s="78" t="n">
        <f aca="false">SUM(AM718:AM718)</f>
        <v>0</v>
      </c>
      <c r="AN716" s="78" t="n">
        <f aca="false">SUM(AN718:AN718)</f>
        <v>0</v>
      </c>
      <c r="AO716" s="78" t="n">
        <f aca="false">SUM(AO718:AO718)</f>
        <v>0</v>
      </c>
      <c r="AP716" s="78" t="n">
        <f aca="false">SUM(AP718:AP718)</f>
        <v>0</v>
      </c>
      <c r="AQ716" s="78" t="n">
        <f aca="false">SUM(AQ718:AQ718)</f>
        <v>0</v>
      </c>
      <c r="AR716" s="78" t="n">
        <f aca="false">SUM(AR718:AR718)</f>
        <v>0</v>
      </c>
      <c r="AS716" s="78" t="n">
        <f aca="false">SUM(AS718:AS718)</f>
        <v>0</v>
      </c>
      <c r="AT716" s="78" t="n">
        <f aca="false">SUM(AT718:AT718)</f>
        <v>0</v>
      </c>
      <c r="AU716" s="78" t="n">
        <f aca="false">SUM(AU718:AU718)</f>
        <v>0</v>
      </c>
      <c r="AV716" s="78" t="n">
        <f aca="false">SUM(AV718:AV718)</f>
        <v>0</v>
      </c>
      <c r="AW716" s="78" t="n">
        <f aca="false">SUM(AW718:AW718)</f>
        <v>0</v>
      </c>
      <c r="AX716" s="78" t="n">
        <f aca="false">SUM(AX718:AX718)</f>
        <v>0</v>
      </c>
      <c r="AY716" s="78" t="n">
        <f aca="false">SUM(AY718:AY718)</f>
        <v>0</v>
      </c>
      <c r="AZ716" s="78" t="n">
        <f aca="false">SUM(AZ718:AZ718)</f>
        <v>0</v>
      </c>
      <c r="BA716" s="78" t="n">
        <f aca="false">SUM(BA718:BA718)</f>
        <v>0</v>
      </c>
      <c r="BB716" s="78" t="n">
        <f aca="false">SUM(BB718:BB718)</f>
        <v>0</v>
      </c>
      <c r="BC716" s="78" t="n">
        <f aca="false">SUM(BC718:BC718)</f>
        <v>0</v>
      </c>
      <c r="BD716" s="78" t="n">
        <f aca="false">SUM(BD718:BD718)</f>
        <v>0</v>
      </c>
      <c r="BE716" s="78" t="n">
        <f aca="false">SUM(BE718:BE718)</f>
        <v>0</v>
      </c>
      <c r="BF716" s="78" t="n">
        <f aca="false">SUM(BF718:BF718)</f>
        <v>0</v>
      </c>
      <c r="BG716" s="78" t="n">
        <f aca="false">SUM(BG718:BG718)</f>
        <v>0</v>
      </c>
      <c r="BH716" s="78" t="n">
        <f aca="false">SUM(BH718:BH718)</f>
        <v>0</v>
      </c>
      <c r="BI716" s="78" t="n">
        <f aca="false">SUM(BI718:BI718)</f>
        <v>0</v>
      </c>
      <c r="BJ716" s="78" t="n">
        <f aca="false">SUM(BJ718:BJ718)</f>
        <v>0</v>
      </c>
      <c r="BK716" s="78" t="n">
        <f aca="false">SUM(BK718:BK718)</f>
        <v>0</v>
      </c>
      <c r="BL716" s="78" t="n">
        <f aca="false">SUM(BL718:BL718)</f>
        <v>0</v>
      </c>
      <c r="BM716" s="78" t="n">
        <f aca="false">SUM(BM718:BM718)</f>
        <v>0</v>
      </c>
      <c r="BN716" s="78" t="n">
        <f aca="false">SUM(BN718:BN718)</f>
        <v>0</v>
      </c>
      <c r="BO716" s="78" t="n">
        <f aca="false">SUM(BO718:BO718)</f>
        <v>0</v>
      </c>
      <c r="BP716" s="78" t="n">
        <f aca="false">SUM(BP718:BP718)</f>
        <v>0</v>
      </c>
      <c r="BQ716" s="78" t="n">
        <f aca="false">SUM(BQ718:BQ718)</f>
        <v>0</v>
      </c>
      <c r="BR716" s="78" t="n">
        <f aca="false">SUM(BR718:BR718)</f>
        <v>0</v>
      </c>
      <c r="BS716" s="78" t="n">
        <f aca="false">SUM(BS718:BS718)</f>
        <v>0</v>
      </c>
      <c r="BT716" s="78" t="n">
        <f aca="false">SUM(BT718:BT718)</f>
        <v>0</v>
      </c>
      <c r="BU716" s="78" t="n">
        <f aca="false">SUM(BU718:BU718)</f>
        <v>0</v>
      </c>
      <c r="BV716" s="78" t="n">
        <f aca="false">SUM(BV718:BV718)</f>
        <v>0</v>
      </c>
    </row>
    <row r="717" customFormat="false" ht="12.75" hidden="true" customHeight="false" outlineLevel="0" collapsed="false">
      <c r="A717" s="4" t="s">
        <v>133</v>
      </c>
      <c r="B717" s="79"/>
      <c r="C717" s="80"/>
      <c r="D717" s="76"/>
      <c r="E717" s="76"/>
      <c r="F717" s="76"/>
      <c r="G717" s="80"/>
      <c r="H717" s="77"/>
      <c r="I717" s="78"/>
      <c r="J717" s="78"/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  <c r="AK717" s="78"/>
      <c r="AL717" s="78"/>
      <c r="AM717" s="78"/>
      <c r="AN717" s="78"/>
      <c r="AO717" s="78"/>
      <c r="AP717" s="78"/>
      <c r="AQ717" s="78"/>
      <c r="AR717" s="78"/>
      <c r="AS717" s="78"/>
      <c r="AT717" s="78"/>
      <c r="AU717" s="78"/>
      <c r="AV717" s="78"/>
      <c r="AW717" s="78"/>
      <c r="AX717" s="78"/>
      <c r="AY717" s="78"/>
      <c r="AZ717" s="78"/>
      <c r="BA717" s="78"/>
      <c r="BB717" s="78"/>
      <c r="BC717" s="78"/>
      <c r="BD717" s="78"/>
      <c r="BE717" s="78"/>
      <c r="BF717" s="78"/>
      <c r="BG717" s="78"/>
      <c r="BH717" s="78"/>
      <c r="BI717" s="78"/>
      <c r="BJ717" s="78"/>
      <c r="BK717" s="78"/>
      <c r="BL717" s="78"/>
      <c r="BM717" s="78"/>
      <c r="BN717" s="78"/>
      <c r="BO717" s="78"/>
      <c r="BP717" s="78"/>
      <c r="BQ717" s="78"/>
      <c r="BR717" s="78"/>
      <c r="BS717" s="78"/>
      <c r="BT717" s="78"/>
      <c r="BU717" s="78"/>
      <c r="BV717" s="78"/>
    </row>
    <row r="718" customFormat="false" ht="12.75" hidden="true" customHeight="false" outlineLevel="0" collapsed="false">
      <c r="A718" s="79" t="s">
        <v>148</v>
      </c>
      <c r="B718" s="79"/>
      <c r="C718" s="76" t="s">
        <v>307</v>
      </c>
      <c r="D718" s="76" t="s">
        <v>309</v>
      </c>
      <c r="E718" s="76" t="s">
        <v>129</v>
      </c>
      <c r="F718" s="76" t="s">
        <v>129</v>
      </c>
      <c r="G718" s="76" t="s">
        <v>320</v>
      </c>
      <c r="H718" s="77" t="n">
        <v>262</v>
      </c>
      <c r="I718" s="78" t="n">
        <f aca="false">J718+K718+L718</f>
        <v>0</v>
      </c>
      <c r="J718" s="78"/>
      <c r="K718" s="78"/>
      <c r="L718" s="78" t="n">
        <f aca="false">M718+AQ718+BR718+BO718+BT718+BU898+BU718</f>
        <v>0</v>
      </c>
      <c r="M718" s="78" t="n">
        <f aca="false">N718+O718+P718+Q718+R718+S718+T718+U718+V718+W718+X718+Y718+Z718+AA718+AB718+AC718+AD718+AE718+AF718+AG718+AH718+AI718+AJ718+AK718</f>
        <v>0</v>
      </c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  <c r="AK718" s="78"/>
      <c r="AL718" s="78"/>
      <c r="AM718" s="78"/>
      <c r="AN718" s="78"/>
      <c r="AO718" s="78"/>
      <c r="AP718" s="78"/>
      <c r="AQ718" s="78" t="n">
        <f aca="false">AR718+AS718+AT718+AU718+AV718+AW718+AX718+AY718+AZ718+BA718+BB718+BE718+BF718</f>
        <v>0</v>
      </c>
      <c r="AR718" s="78"/>
      <c r="AS718" s="78"/>
      <c r="AT718" s="78"/>
      <c r="AU718" s="78"/>
      <c r="AV718" s="78"/>
      <c r="AW718" s="78"/>
      <c r="AX718" s="78"/>
      <c r="AY718" s="78"/>
      <c r="AZ718" s="78"/>
      <c r="BA718" s="78"/>
      <c r="BB718" s="78"/>
      <c r="BC718" s="78"/>
      <c r="BD718" s="78"/>
      <c r="BE718" s="78"/>
      <c r="BF718" s="78"/>
      <c r="BG718" s="78"/>
      <c r="BH718" s="78"/>
      <c r="BI718" s="78"/>
      <c r="BJ718" s="78"/>
      <c r="BK718" s="78"/>
      <c r="BL718" s="78"/>
      <c r="BM718" s="78"/>
      <c r="BN718" s="78"/>
      <c r="BO718" s="78" t="n">
        <f aca="false">BP718+BQ718</f>
        <v>0</v>
      </c>
      <c r="BP718" s="78"/>
      <c r="BQ718" s="78"/>
      <c r="BR718" s="78" t="n">
        <f aca="false">BS718</f>
        <v>0</v>
      </c>
      <c r="BS718" s="78"/>
      <c r="BT718" s="78"/>
      <c r="BU718" s="78" t="n">
        <f aca="false">BV718</f>
        <v>0</v>
      </c>
      <c r="BV718" s="78"/>
    </row>
    <row r="719" customFormat="false" ht="12.75" hidden="true" customHeight="false" outlineLevel="0" collapsed="false">
      <c r="A719" s="4" t="s">
        <v>150</v>
      </c>
      <c r="B719" s="4"/>
      <c r="C719" s="76" t="s">
        <v>307</v>
      </c>
      <c r="D719" s="76" t="s">
        <v>309</v>
      </c>
      <c r="E719" s="76" t="s">
        <v>129</v>
      </c>
      <c r="F719" s="76" t="s">
        <v>129</v>
      </c>
      <c r="G719" s="76" t="s">
        <v>320</v>
      </c>
      <c r="H719" s="77" t="n">
        <v>290</v>
      </c>
      <c r="I719" s="78" t="n">
        <f aca="false">J719+K719+L719</f>
        <v>0</v>
      </c>
      <c r="J719" s="78"/>
      <c r="K719" s="78"/>
      <c r="L719" s="78" t="n">
        <f aca="false">M719+AQ719+BR719+BO719+BT719+BU899+BU719</f>
        <v>0</v>
      </c>
      <c r="M719" s="78" t="n">
        <f aca="false">N719+O719+P719+Q719+R719+S719+T719+U719+V719+W719+X719+Y719+Z719+AA719+AB719+AC719+AD719+AE719+AF719+AG719+AH719+AI719+AJ719+AK719</f>
        <v>0</v>
      </c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  <c r="AK719" s="78"/>
      <c r="AL719" s="78"/>
      <c r="AM719" s="78"/>
      <c r="AN719" s="78"/>
      <c r="AO719" s="78"/>
      <c r="AP719" s="78"/>
      <c r="AQ719" s="78" t="n">
        <f aca="false">AR719+AS719+AT719+AU719+AV719+AW719+AX719+AY719+AZ719+BA719+BB719+BE719+BF719</f>
        <v>0</v>
      </c>
      <c r="AR719" s="78"/>
      <c r="AS719" s="78"/>
      <c r="AT719" s="78"/>
      <c r="AU719" s="78"/>
      <c r="AV719" s="78"/>
      <c r="AW719" s="78"/>
      <c r="AX719" s="78"/>
      <c r="AY719" s="78"/>
      <c r="AZ719" s="78"/>
      <c r="BA719" s="78"/>
      <c r="BB719" s="78"/>
      <c r="BC719" s="78"/>
      <c r="BD719" s="78"/>
      <c r="BE719" s="78"/>
      <c r="BF719" s="78"/>
      <c r="BG719" s="78"/>
      <c r="BH719" s="78"/>
      <c r="BI719" s="78"/>
      <c r="BJ719" s="78"/>
      <c r="BK719" s="78"/>
      <c r="BL719" s="78"/>
      <c r="BM719" s="78"/>
      <c r="BN719" s="78"/>
      <c r="BO719" s="78" t="n">
        <f aca="false">BP719+BQ719</f>
        <v>0</v>
      </c>
      <c r="BP719" s="78"/>
      <c r="BQ719" s="78"/>
      <c r="BR719" s="78" t="n">
        <f aca="false">BS719</f>
        <v>0</v>
      </c>
      <c r="BS719" s="78"/>
      <c r="BT719" s="78"/>
      <c r="BU719" s="78" t="n">
        <f aca="false">BV719</f>
        <v>0</v>
      </c>
      <c r="BV719" s="78"/>
    </row>
    <row r="720" customFormat="false" ht="12.75" hidden="true" customHeight="false" outlineLevel="0" collapsed="false">
      <c r="A720" s="4" t="s">
        <v>151</v>
      </c>
      <c r="B720" s="4"/>
      <c r="C720" s="76" t="s">
        <v>307</v>
      </c>
      <c r="D720" s="76" t="s">
        <v>309</v>
      </c>
      <c r="E720" s="76" t="s">
        <v>129</v>
      </c>
      <c r="F720" s="76" t="s">
        <v>129</v>
      </c>
      <c r="G720" s="76" t="s">
        <v>320</v>
      </c>
      <c r="H720" s="77" t="n">
        <v>300</v>
      </c>
      <c r="I720" s="78" t="n">
        <f aca="false">SUM(I722:I723)</f>
        <v>0</v>
      </c>
      <c r="J720" s="78" t="n">
        <f aca="false">SUM(J722:J723)</f>
        <v>0</v>
      </c>
      <c r="K720" s="78" t="n">
        <f aca="false">SUM(K722:K723)</f>
        <v>0</v>
      </c>
      <c r="L720" s="78" t="n">
        <f aca="false">SUM(L722:L723)</f>
        <v>0</v>
      </c>
      <c r="M720" s="78" t="n">
        <f aca="false">SUM(M722:M723)</f>
        <v>0</v>
      </c>
      <c r="N720" s="78" t="n">
        <f aca="false">SUM(N722:N723)</f>
        <v>0</v>
      </c>
      <c r="O720" s="78" t="n">
        <f aca="false">SUM(O722:O723)</f>
        <v>0</v>
      </c>
      <c r="P720" s="78" t="n">
        <f aca="false">SUM(P722:P723)</f>
        <v>0</v>
      </c>
      <c r="Q720" s="78" t="n">
        <f aca="false">SUM(Q722:Q723)</f>
        <v>0</v>
      </c>
      <c r="R720" s="78" t="n">
        <f aca="false">SUM(R722:R723)</f>
        <v>0</v>
      </c>
      <c r="S720" s="78" t="n">
        <f aca="false">SUM(S722:S723)</f>
        <v>0</v>
      </c>
      <c r="T720" s="78" t="n">
        <f aca="false">SUM(T722:T723)</f>
        <v>0</v>
      </c>
      <c r="U720" s="78" t="n">
        <f aca="false">SUM(U722:U723)</f>
        <v>0</v>
      </c>
      <c r="V720" s="78" t="n">
        <f aca="false">SUM(V722:V723)</f>
        <v>0</v>
      </c>
      <c r="W720" s="78" t="n">
        <f aca="false">SUM(W722:W723)</f>
        <v>0</v>
      </c>
      <c r="X720" s="78" t="n">
        <f aca="false">SUM(X722:X723)</f>
        <v>0</v>
      </c>
      <c r="Y720" s="78" t="n">
        <f aca="false">SUM(Y722:Y723)</f>
        <v>0</v>
      </c>
      <c r="Z720" s="78" t="n">
        <f aca="false">SUM(Z722:Z723)</f>
        <v>0</v>
      </c>
      <c r="AA720" s="78" t="n">
        <f aca="false">SUM(AA722:AA723)</f>
        <v>0</v>
      </c>
      <c r="AB720" s="78" t="n">
        <f aca="false">SUM(AB722:AB723)</f>
        <v>0</v>
      </c>
      <c r="AC720" s="78" t="n">
        <f aca="false">SUM(AC722:AC723)</f>
        <v>0</v>
      </c>
      <c r="AD720" s="78" t="n">
        <f aca="false">SUM(AD722:AD723)</f>
        <v>0</v>
      </c>
      <c r="AE720" s="78" t="n">
        <f aca="false">SUM(AE722:AE723)</f>
        <v>0</v>
      </c>
      <c r="AF720" s="78" t="n">
        <f aca="false">SUM(AF722:AF723)</f>
        <v>0</v>
      </c>
      <c r="AG720" s="78" t="n">
        <f aca="false">SUM(AG722:AG723)</f>
        <v>0</v>
      </c>
      <c r="AH720" s="78" t="n">
        <f aca="false">SUM(AH722:AH723)</f>
        <v>0</v>
      </c>
      <c r="AI720" s="78" t="n">
        <f aca="false">SUM(AI722:AI723)</f>
        <v>0</v>
      </c>
      <c r="AJ720" s="78" t="n">
        <f aca="false">SUM(AJ722:AJ723)</f>
        <v>0</v>
      </c>
      <c r="AK720" s="78" t="n">
        <f aca="false">SUM(AK722:AK723)</f>
        <v>0</v>
      </c>
      <c r="AL720" s="78" t="n">
        <f aca="false">SUM(AL722:AL723)</f>
        <v>0</v>
      </c>
      <c r="AM720" s="78" t="n">
        <f aca="false">SUM(AM722:AM723)</f>
        <v>0</v>
      </c>
      <c r="AN720" s="78" t="n">
        <f aca="false">SUM(AN722:AN723)</f>
        <v>0</v>
      </c>
      <c r="AO720" s="78" t="n">
        <f aca="false">SUM(AO722:AO723)</f>
        <v>0</v>
      </c>
      <c r="AP720" s="78" t="n">
        <f aca="false">SUM(AP722:AP723)</f>
        <v>0</v>
      </c>
      <c r="AQ720" s="78" t="n">
        <f aca="false">SUM(AQ722:AQ723)</f>
        <v>0</v>
      </c>
      <c r="AR720" s="78" t="n">
        <f aca="false">SUM(AR722:AR723)</f>
        <v>0</v>
      </c>
      <c r="AS720" s="78" t="n">
        <f aca="false">SUM(AS722:AS723)</f>
        <v>0</v>
      </c>
      <c r="AT720" s="78" t="n">
        <f aca="false">SUM(AT722:AT723)</f>
        <v>0</v>
      </c>
      <c r="AU720" s="78" t="n">
        <f aca="false">SUM(AU722:AU723)</f>
        <v>0</v>
      </c>
      <c r="AV720" s="78" t="n">
        <f aca="false">SUM(AV722:AV723)</f>
        <v>0</v>
      </c>
      <c r="AW720" s="78" t="n">
        <f aca="false">SUM(AW722:AW723)</f>
        <v>0</v>
      </c>
      <c r="AX720" s="78" t="n">
        <f aca="false">SUM(AX722:AX723)</f>
        <v>0</v>
      </c>
      <c r="AY720" s="78" t="n">
        <f aca="false">SUM(AY722:AY723)</f>
        <v>0</v>
      </c>
      <c r="AZ720" s="78" t="n">
        <f aca="false">SUM(AZ722:AZ723)</f>
        <v>0</v>
      </c>
      <c r="BA720" s="78" t="n">
        <f aca="false">SUM(BA722:BA723)</f>
        <v>0</v>
      </c>
      <c r="BB720" s="78" t="n">
        <f aca="false">SUM(BB722:BB723)</f>
        <v>0</v>
      </c>
      <c r="BC720" s="78" t="n">
        <f aca="false">SUM(BC722:BC723)</f>
        <v>0</v>
      </c>
      <c r="BD720" s="78" t="n">
        <f aca="false">SUM(BD722:BD723)</f>
        <v>0</v>
      </c>
      <c r="BE720" s="78" t="n">
        <f aca="false">SUM(BE722:BE723)</f>
        <v>0</v>
      </c>
      <c r="BF720" s="78" t="n">
        <f aca="false">SUM(BF722:BF723)</f>
        <v>0</v>
      </c>
      <c r="BG720" s="78" t="n">
        <f aca="false">SUM(BG722:BG723)</f>
        <v>0</v>
      </c>
      <c r="BH720" s="78" t="n">
        <f aca="false">SUM(BH722:BH723)</f>
        <v>0</v>
      </c>
      <c r="BI720" s="78" t="n">
        <f aca="false">SUM(BI722:BI723)</f>
        <v>0</v>
      </c>
      <c r="BJ720" s="78" t="n">
        <f aca="false">SUM(BJ722:BJ723)</f>
        <v>0</v>
      </c>
      <c r="BK720" s="78" t="n">
        <f aca="false">SUM(BK722:BK723)</f>
        <v>0</v>
      </c>
      <c r="BL720" s="78" t="n">
        <f aca="false">SUM(BL722:BL723)</f>
        <v>0</v>
      </c>
      <c r="BM720" s="78" t="n">
        <f aca="false">SUM(BM722:BM723)</f>
        <v>0</v>
      </c>
      <c r="BN720" s="78" t="n">
        <f aca="false">SUM(BN722:BN723)</f>
        <v>0</v>
      </c>
      <c r="BO720" s="78" t="n">
        <f aca="false">SUM(BO722:BO723)</f>
        <v>0</v>
      </c>
      <c r="BP720" s="78" t="n">
        <f aca="false">SUM(BP722:BP723)</f>
        <v>0</v>
      </c>
      <c r="BQ720" s="78" t="n">
        <f aca="false">SUM(BQ722:BQ723)</f>
        <v>0</v>
      </c>
      <c r="BR720" s="78" t="n">
        <f aca="false">SUM(BR722:BR723)</f>
        <v>0</v>
      </c>
      <c r="BS720" s="78" t="n">
        <f aca="false">SUM(BS722:BS723)</f>
        <v>0</v>
      </c>
      <c r="BT720" s="78" t="n">
        <f aca="false">SUM(BT722:BT723)</f>
        <v>0</v>
      </c>
      <c r="BU720" s="78" t="n">
        <f aca="false">SUM(BU722:BU723)</f>
        <v>0</v>
      </c>
      <c r="BV720" s="78" t="n">
        <f aca="false">SUM(BV722:BV723)</f>
        <v>0</v>
      </c>
    </row>
    <row r="721" customFormat="false" ht="12.75" hidden="true" customHeight="false" outlineLevel="0" collapsed="false">
      <c r="A721" s="4" t="s">
        <v>133</v>
      </c>
      <c r="B721" s="4"/>
      <c r="C721" s="76"/>
      <c r="D721" s="76"/>
      <c r="E721" s="76"/>
      <c r="F721" s="76"/>
      <c r="G721" s="76"/>
      <c r="H721" s="77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  <c r="AK721" s="78"/>
      <c r="AL721" s="78"/>
      <c r="AM721" s="78"/>
      <c r="AN721" s="78"/>
      <c r="AO721" s="78"/>
      <c r="AP721" s="78"/>
      <c r="AQ721" s="78"/>
      <c r="AR721" s="78"/>
      <c r="AS721" s="78"/>
      <c r="AT721" s="78"/>
      <c r="AU721" s="78"/>
      <c r="AV721" s="78"/>
      <c r="AW721" s="78"/>
      <c r="AX721" s="78"/>
      <c r="AY721" s="78"/>
      <c r="AZ721" s="78"/>
      <c r="BA721" s="78"/>
      <c r="BB721" s="78"/>
      <c r="BC721" s="78"/>
      <c r="BD721" s="78"/>
      <c r="BE721" s="78"/>
      <c r="BF721" s="78"/>
      <c r="BG721" s="78"/>
      <c r="BH721" s="78"/>
      <c r="BI721" s="78"/>
      <c r="BJ721" s="78"/>
      <c r="BK721" s="78"/>
      <c r="BL721" s="78"/>
      <c r="BM721" s="78"/>
      <c r="BN721" s="78"/>
      <c r="BO721" s="78"/>
      <c r="BP721" s="78"/>
      <c r="BQ721" s="78"/>
      <c r="BR721" s="78"/>
      <c r="BS721" s="78"/>
      <c r="BT721" s="78"/>
      <c r="BU721" s="78"/>
      <c r="BV721" s="78"/>
    </row>
    <row r="722" customFormat="false" ht="12.75" hidden="true" customHeight="false" outlineLevel="0" collapsed="false">
      <c r="A722" s="4" t="s">
        <v>152</v>
      </c>
      <c r="B722" s="4"/>
      <c r="C722" s="76" t="s">
        <v>307</v>
      </c>
      <c r="D722" s="76" t="s">
        <v>309</v>
      </c>
      <c r="E722" s="76" t="s">
        <v>129</v>
      </c>
      <c r="F722" s="76" t="s">
        <v>129</v>
      </c>
      <c r="G722" s="76" t="s">
        <v>320</v>
      </c>
      <c r="H722" s="77" t="n">
        <v>310</v>
      </c>
      <c r="I722" s="78" t="n">
        <f aca="false">J722+K722+L722</f>
        <v>0</v>
      </c>
      <c r="J722" s="78"/>
      <c r="K722" s="78"/>
      <c r="L722" s="78" t="n">
        <f aca="false">M722+AQ722+BR722+BO722+BT722+BU902+BU722</f>
        <v>0</v>
      </c>
      <c r="M722" s="78" t="n">
        <f aca="false">N722+O722+P722+Q722+R722+S722+T722+U722+V722+W722+X722+Y722+Z722+AA722+AB722+AC722+AD722+AE722+AF722+AG722+AH722+AI722+AJ722+AK722</f>
        <v>0</v>
      </c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  <c r="AK722" s="78"/>
      <c r="AL722" s="78"/>
      <c r="AM722" s="78"/>
      <c r="AN722" s="78"/>
      <c r="AO722" s="78"/>
      <c r="AP722" s="78"/>
      <c r="AQ722" s="78" t="n">
        <f aca="false">AR722+AS722+AT722+AU722+AV722+AW722+AX722+AY722+AZ722+BA722+BB722+BE722+BF722</f>
        <v>0</v>
      </c>
      <c r="AR722" s="78"/>
      <c r="AS722" s="78"/>
      <c r="AT722" s="78"/>
      <c r="AU722" s="78"/>
      <c r="AV722" s="78"/>
      <c r="AW722" s="78"/>
      <c r="AX722" s="78"/>
      <c r="AY722" s="78"/>
      <c r="AZ722" s="78"/>
      <c r="BA722" s="78"/>
      <c r="BB722" s="78"/>
      <c r="BC722" s="78"/>
      <c r="BD722" s="78"/>
      <c r="BE722" s="78"/>
      <c r="BF722" s="78"/>
      <c r="BG722" s="78"/>
      <c r="BH722" s="78"/>
      <c r="BI722" s="78"/>
      <c r="BJ722" s="78"/>
      <c r="BK722" s="78"/>
      <c r="BL722" s="78"/>
      <c r="BM722" s="78"/>
      <c r="BN722" s="78"/>
      <c r="BO722" s="78" t="n">
        <f aca="false">BP722+BQ722</f>
        <v>0</v>
      </c>
      <c r="BP722" s="78"/>
      <c r="BQ722" s="78"/>
      <c r="BR722" s="78" t="n">
        <f aca="false">BS722</f>
        <v>0</v>
      </c>
      <c r="BS722" s="78"/>
      <c r="BT722" s="78"/>
      <c r="BU722" s="78" t="n">
        <f aca="false">BV722</f>
        <v>0</v>
      </c>
      <c r="BV722" s="78"/>
    </row>
    <row r="723" customFormat="false" ht="12.75" hidden="true" customHeight="false" outlineLevel="0" collapsed="false">
      <c r="A723" s="4" t="s">
        <v>254</v>
      </c>
      <c r="B723" s="4"/>
      <c r="C723" s="76" t="s">
        <v>307</v>
      </c>
      <c r="D723" s="76" t="s">
        <v>309</v>
      </c>
      <c r="E723" s="76" t="s">
        <v>129</v>
      </c>
      <c r="F723" s="76" t="s">
        <v>129</v>
      </c>
      <c r="G723" s="76" t="s">
        <v>320</v>
      </c>
      <c r="H723" s="77" t="n">
        <v>340</v>
      </c>
      <c r="I723" s="78" t="n">
        <f aca="false">J723+K723+L723</f>
        <v>0</v>
      </c>
      <c r="J723" s="78"/>
      <c r="K723" s="78"/>
      <c r="L723" s="78" t="n">
        <f aca="false">M723+AQ723+BR723+BO723+BT723+BU723</f>
        <v>0</v>
      </c>
      <c r="M723" s="78" t="n">
        <f aca="false">N723+O723+P723+Q723+R723+S723+T723+U723+V723+W723+X723+Y723+Z723+AA723+AB723+AC723+AD723+AE723+AF723+AG723+AH723+AI723+AJ723+AK723</f>
        <v>0</v>
      </c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  <c r="AK723" s="78"/>
      <c r="AL723" s="78"/>
      <c r="AM723" s="78"/>
      <c r="AN723" s="78"/>
      <c r="AO723" s="78"/>
      <c r="AP723" s="78"/>
      <c r="AQ723" s="78" t="n">
        <f aca="false">AR723+AS723+AT723+AU723+AV723+AW723+AX723+AY723+AZ723+BA723+BB723+BE723+BF723</f>
        <v>0</v>
      </c>
      <c r="AR723" s="78"/>
      <c r="AS723" s="78"/>
      <c r="AT723" s="78"/>
      <c r="AU723" s="78"/>
      <c r="AV723" s="78"/>
      <c r="AW723" s="78"/>
      <c r="AX723" s="78"/>
      <c r="AY723" s="78"/>
      <c r="AZ723" s="78"/>
      <c r="BA723" s="78"/>
      <c r="BB723" s="78"/>
      <c r="BC723" s="78"/>
      <c r="BD723" s="78"/>
      <c r="BE723" s="78"/>
      <c r="BF723" s="78"/>
      <c r="BG723" s="78"/>
      <c r="BH723" s="78"/>
      <c r="BI723" s="78"/>
      <c r="BJ723" s="78"/>
      <c r="BK723" s="78"/>
      <c r="BL723" s="78"/>
      <c r="BM723" s="78"/>
      <c r="BN723" s="78"/>
      <c r="BO723" s="78" t="n">
        <f aca="false">BP723+BQ723</f>
        <v>0</v>
      </c>
      <c r="BP723" s="78"/>
      <c r="BQ723" s="78"/>
      <c r="BR723" s="78" t="n">
        <f aca="false">BS723</f>
        <v>0</v>
      </c>
      <c r="BS723" s="78"/>
      <c r="BT723" s="78"/>
      <c r="BU723" s="78" t="n">
        <f aca="false">BV723</f>
        <v>0</v>
      </c>
      <c r="BV723" s="78"/>
    </row>
    <row r="724" customFormat="false" ht="12.75" hidden="true" customHeight="false" outlineLevel="0" collapsed="false">
      <c r="A724" s="87" t="s">
        <v>323</v>
      </c>
      <c r="B724" s="71"/>
      <c r="C724" s="85" t="s">
        <v>307</v>
      </c>
      <c r="D724" s="85" t="s">
        <v>309</v>
      </c>
      <c r="E724" s="85" t="s">
        <v>129</v>
      </c>
      <c r="F724" s="85" t="s">
        <v>129</v>
      </c>
      <c r="G724" s="85" t="s">
        <v>324</v>
      </c>
      <c r="H724" s="73"/>
      <c r="I724" s="74" t="n">
        <f aca="false">I725+I729+I733</f>
        <v>0</v>
      </c>
      <c r="J724" s="74" t="n">
        <f aca="false">J725+J729+J733</f>
        <v>0</v>
      </c>
      <c r="K724" s="74" t="n">
        <f aca="false">K725+K729+K733</f>
        <v>0</v>
      </c>
      <c r="L724" s="74" t="n">
        <f aca="false">L725+L729+L733</f>
        <v>0</v>
      </c>
      <c r="M724" s="74" t="n">
        <f aca="false">M725+M729+M733</f>
        <v>0</v>
      </c>
      <c r="N724" s="74" t="n">
        <f aca="false">N725+N729+N733</f>
        <v>0</v>
      </c>
      <c r="O724" s="74" t="n">
        <f aca="false">O725+O729+O733</f>
        <v>0</v>
      </c>
      <c r="P724" s="74" t="n">
        <f aca="false">P725+P729+P733</f>
        <v>0</v>
      </c>
      <c r="Q724" s="74" t="n">
        <f aca="false">Q725+Q729+Q733</f>
        <v>0</v>
      </c>
      <c r="R724" s="74" t="n">
        <f aca="false">R725+R729+R733</f>
        <v>0</v>
      </c>
      <c r="S724" s="74" t="n">
        <f aca="false">S725+S729+S733</f>
        <v>0</v>
      </c>
      <c r="T724" s="74" t="n">
        <f aca="false">T725+T729+T733</f>
        <v>0</v>
      </c>
      <c r="U724" s="74" t="n">
        <f aca="false">U725+U729+U733</f>
        <v>0</v>
      </c>
      <c r="V724" s="74" t="n">
        <f aca="false">V725+V729+V733</f>
        <v>0</v>
      </c>
      <c r="W724" s="74" t="n">
        <f aca="false">W725+W729+W733</f>
        <v>0</v>
      </c>
      <c r="X724" s="74" t="n">
        <f aca="false">X725+X729+X733</f>
        <v>0</v>
      </c>
      <c r="Y724" s="74" t="n">
        <f aca="false">Y725+Y729+Y733</f>
        <v>0</v>
      </c>
      <c r="Z724" s="74" t="n">
        <f aca="false">Z725+Z729+Z733</f>
        <v>0</v>
      </c>
      <c r="AA724" s="74" t="n">
        <f aca="false">AA725+AA729+AA733</f>
        <v>0</v>
      </c>
      <c r="AB724" s="74" t="n">
        <f aca="false">AB725+AB729+AB733</f>
        <v>0</v>
      </c>
      <c r="AC724" s="74" t="n">
        <f aca="false">AC725+AC729+AC733</f>
        <v>0</v>
      </c>
      <c r="AD724" s="74" t="n">
        <f aca="false">AD725+AD729+AD733</f>
        <v>0</v>
      </c>
      <c r="AE724" s="74" t="n">
        <f aca="false">AE725+AE729+AE733</f>
        <v>0</v>
      </c>
      <c r="AF724" s="74" t="n">
        <f aca="false">AF725+AF729+AF733</f>
        <v>0</v>
      </c>
      <c r="AG724" s="74" t="n">
        <f aca="false">AG725+AG729+AG733</f>
        <v>0</v>
      </c>
      <c r="AH724" s="74" t="n">
        <f aca="false">AH725+AH729+AH733</f>
        <v>0</v>
      </c>
      <c r="AI724" s="74" t="n">
        <f aca="false">AI725+AI729+AI733</f>
        <v>0</v>
      </c>
      <c r="AJ724" s="74" t="n">
        <f aca="false">AJ725+AJ729+AJ733</f>
        <v>0</v>
      </c>
      <c r="AK724" s="74" t="n">
        <f aca="false">AK725+AK729+AK733</f>
        <v>0</v>
      </c>
      <c r="AL724" s="74" t="n">
        <f aca="false">AL725+AL729+AL733</f>
        <v>0</v>
      </c>
      <c r="AM724" s="74" t="n">
        <f aca="false">AM725+AM729+AM733</f>
        <v>0</v>
      </c>
      <c r="AN724" s="74" t="n">
        <f aca="false">AN725+AN729+AN733</f>
        <v>0</v>
      </c>
      <c r="AO724" s="74" t="n">
        <f aca="false">AO725+AO729+AO733</f>
        <v>0</v>
      </c>
      <c r="AP724" s="74" t="n">
        <f aca="false">AP725+AP729+AP733</f>
        <v>0</v>
      </c>
      <c r="AQ724" s="74" t="n">
        <f aca="false">AQ725+AQ729+AQ733</f>
        <v>0</v>
      </c>
      <c r="AR724" s="74" t="n">
        <f aca="false">AR725+AR729+AR733</f>
        <v>0</v>
      </c>
      <c r="AS724" s="74" t="n">
        <f aca="false">AS725+AS729+AS733</f>
        <v>0</v>
      </c>
      <c r="AT724" s="74" t="n">
        <f aca="false">AT725+AT729+AT733</f>
        <v>0</v>
      </c>
      <c r="AU724" s="74" t="n">
        <f aca="false">AU725+AU729+AU733</f>
        <v>0</v>
      </c>
      <c r="AV724" s="74" t="n">
        <f aca="false">AV725+AV729+AV733</f>
        <v>0</v>
      </c>
      <c r="AW724" s="74" t="n">
        <f aca="false">AW725+AW729+AW733</f>
        <v>0</v>
      </c>
      <c r="AX724" s="74" t="n">
        <f aca="false">AX725+AX729+AX733</f>
        <v>0</v>
      </c>
      <c r="AY724" s="74" t="n">
        <f aca="false">AY725+AY729+AY733</f>
        <v>0</v>
      </c>
      <c r="AZ724" s="74" t="n">
        <f aca="false">AZ725+AZ729+AZ733</f>
        <v>0</v>
      </c>
      <c r="BA724" s="74" t="n">
        <f aca="false">BA725+BA729+BA733</f>
        <v>0</v>
      </c>
      <c r="BB724" s="74" t="n">
        <f aca="false">BB725+BB729+BB733</f>
        <v>0</v>
      </c>
      <c r="BC724" s="74" t="n">
        <f aca="false">BC725+BC729+BC733</f>
        <v>0</v>
      </c>
      <c r="BD724" s="74" t="n">
        <f aca="false">BD725+BD729+BD733</f>
        <v>0</v>
      </c>
      <c r="BE724" s="74" t="n">
        <f aca="false">BE725+BE729+BE733</f>
        <v>0</v>
      </c>
      <c r="BF724" s="74" t="n">
        <f aca="false">BF725+BF729+BF733</f>
        <v>0</v>
      </c>
      <c r="BG724" s="74" t="n">
        <f aca="false">BG725+BG729+BG733</f>
        <v>0</v>
      </c>
      <c r="BH724" s="74" t="n">
        <f aca="false">BH725+BH729+BH733</f>
        <v>0</v>
      </c>
      <c r="BI724" s="74" t="n">
        <f aca="false">BI725+BI729+BI733</f>
        <v>0</v>
      </c>
      <c r="BJ724" s="74" t="n">
        <f aca="false">BJ725+BJ729+BJ733</f>
        <v>0</v>
      </c>
      <c r="BK724" s="74" t="n">
        <f aca="false">BK725+BK729+BK733</f>
        <v>0</v>
      </c>
      <c r="BL724" s="74" t="n">
        <f aca="false">BL725+BL729+BL733</f>
        <v>0</v>
      </c>
      <c r="BM724" s="74" t="n">
        <f aca="false">BM725+BM729+BM733</f>
        <v>0</v>
      </c>
      <c r="BN724" s="74" t="n">
        <f aca="false">BN725+BN729+BN733</f>
        <v>0</v>
      </c>
      <c r="BO724" s="74" t="n">
        <f aca="false">BO725+BO729+BO733</f>
        <v>0</v>
      </c>
      <c r="BP724" s="74" t="n">
        <f aca="false">BP725+BP729+BP733</f>
        <v>0</v>
      </c>
      <c r="BQ724" s="74" t="n">
        <f aca="false">BQ725+BQ729+BQ733</f>
        <v>0</v>
      </c>
      <c r="BR724" s="74" t="n">
        <f aca="false">BR725+BR729+BR733</f>
        <v>0</v>
      </c>
      <c r="BS724" s="74" t="n">
        <f aca="false">BS725+BS729+BS733</f>
        <v>0</v>
      </c>
      <c r="BT724" s="74" t="n">
        <f aca="false">BT725+BT729+BT733</f>
        <v>0</v>
      </c>
      <c r="BU724" s="74" t="n">
        <f aca="false">BU725+BU729+BU733</f>
        <v>0</v>
      </c>
      <c r="BV724" s="74" t="n">
        <f aca="false">BV725+BV729+BV733</f>
        <v>0</v>
      </c>
    </row>
    <row r="725" customFormat="false" ht="12.75" hidden="true" customHeight="false" outlineLevel="0" collapsed="false">
      <c r="A725" s="4" t="s">
        <v>132</v>
      </c>
      <c r="B725" s="4"/>
      <c r="C725" s="76" t="s">
        <v>307</v>
      </c>
      <c r="D725" s="76" t="s">
        <v>309</v>
      </c>
      <c r="E725" s="76" t="s">
        <v>129</v>
      </c>
      <c r="F725" s="76" t="s">
        <v>129</v>
      </c>
      <c r="G725" s="76" t="s">
        <v>324</v>
      </c>
      <c r="H725" s="77" t="n">
        <v>210</v>
      </c>
      <c r="I725" s="78" t="n">
        <f aca="false">SUM(I727:I728)</f>
        <v>0</v>
      </c>
      <c r="J725" s="78" t="n">
        <f aca="false">SUM(J727:J728)</f>
        <v>0</v>
      </c>
      <c r="K725" s="78" t="n">
        <f aca="false">SUM(K727:K728)</f>
        <v>0</v>
      </c>
      <c r="L725" s="78" t="n">
        <f aca="false">SUM(L727:L728)</f>
        <v>0</v>
      </c>
      <c r="M725" s="78" t="n">
        <f aca="false">SUM(M727:M728)</f>
        <v>0</v>
      </c>
      <c r="N725" s="78" t="n">
        <f aca="false">SUM(N727:N728)</f>
        <v>0</v>
      </c>
      <c r="O725" s="78" t="n">
        <f aca="false">SUM(O727:O728)</f>
        <v>0</v>
      </c>
      <c r="P725" s="78" t="n">
        <f aca="false">SUM(P727:P728)</f>
        <v>0</v>
      </c>
      <c r="Q725" s="78" t="n">
        <f aca="false">SUM(Q727:Q728)</f>
        <v>0</v>
      </c>
      <c r="R725" s="78" t="n">
        <f aca="false">SUM(R727:R728)</f>
        <v>0</v>
      </c>
      <c r="S725" s="78" t="n">
        <f aca="false">SUM(S727:S728)</f>
        <v>0</v>
      </c>
      <c r="T725" s="78" t="n">
        <f aca="false">SUM(T727:T728)</f>
        <v>0</v>
      </c>
      <c r="U725" s="78" t="n">
        <f aca="false">SUM(U727:U728)</f>
        <v>0</v>
      </c>
      <c r="V725" s="78" t="n">
        <f aca="false">SUM(V727:V728)</f>
        <v>0</v>
      </c>
      <c r="W725" s="78" t="n">
        <f aca="false">SUM(W727:W728)</f>
        <v>0</v>
      </c>
      <c r="X725" s="78" t="n">
        <f aca="false">SUM(X727:X728)</f>
        <v>0</v>
      </c>
      <c r="Y725" s="78" t="n">
        <f aca="false">SUM(Y727:Y728)</f>
        <v>0</v>
      </c>
      <c r="Z725" s="78" t="n">
        <f aca="false">SUM(Z727:Z728)</f>
        <v>0</v>
      </c>
      <c r="AA725" s="78" t="n">
        <f aca="false">SUM(AA727:AA728)</f>
        <v>0</v>
      </c>
      <c r="AB725" s="78" t="n">
        <f aca="false">SUM(AB727:AB728)</f>
        <v>0</v>
      </c>
      <c r="AC725" s="78" t="n">
        <f aca="false">SUM(AC727:AC728)</f>
        <v>0</v>
      </c>
      <c r="AD725" s="78" t="n">
        <f aca="false">SUM(AD727:AD728)</f>
        <v>0</v>
      </c>
      <c r="AE725" s="78" t="n">
        <f aca="false">SUM(AE727:AE728)</f>
        <v>0</v>
      </c>
      <c r="AF725" s="78" t="n">
        <f aca="false">SUM(AF727:AF728)</f>
        <v>0</v>
      </c>
      <c r="AG725" s="78" t="n">
        <f aca="false">SUM(AG727:AG728)</f>
        <v>0</v>
      </c>
      <c r="AH725" s="78" t="n">
        <f aca="false">SUM(AH727:AH728)</f>
        <v>0</v>
      </c>
      <c r="AI725" s="78" t="n">
        <f aca="false">SUM(AI727:AI728)</f>
        <v>0</v>
      </c>
      <c r="AJ725" s="78" t="n">
        <f aca="false">SUM(AJ727:AJ728)</f>
        <v>0</v>
      </c>
      <c r="AK725" s="78" t="n">
        <f aca="false">SUM(AK727:AK728)</f>
        <v>0</v>
      </c>
      <c r="AL725" s="78" t="n">
        <f aca="false">SUM(AL727:AL728)</f>
        <v>0</v>
      </c>
      <c r="AM725" s="78" t="n">
        <f aca="false">SUM(AM727:AM728)</f>
        <v>0</v>
      </c>
      <c r="AN725" s="78" t="n">
        <f aca="false">SUM(AN727:AN728)</f>
        <v>0</v>
      </c>
      <c r="AO725" s="78" t="n">
        <f aca="false">SUM(AO727:AO728)</f>
        <v>0</v>
      </c>
      <c r="AP725" s="78" t="n">
        <f aca="false">SUM(AP727:AP728)</f>
        <v>0</v>
      </c>
      <c r="AQ725" s="78" t="n">
        <f aca="false">SUM(AQ727:AQ728)</f>
        <v>0</v>
      </c>
      <c r="AR725" s="78" t="n">
        <f aca="false">SUM(AR727:AR728)</f>
        <v>0</v>
      </c>
      <c r="AS725" s="78" t="n">
        <f aca="false">SUM(AS727:AS728)</f>
        <v>0</v>
      </c>
      <c r="AT725" s="78" t="n">
        <f aca="false">SUM(AT727:AT728)</f>
        <v>0</v>
      </c>
      <c r="AU725" s="78" t="n">
        <f aca="false">SUM(AU727:AU728)</f>
        <v>0</v>
      </c>
      <c r="AV725" s="78" t="n">
        <f aca="false">SUM(AV727:AV728)</f>
        <v>0</v>
      </c>
      <c r="AW725" s="78" t="n">
        <f aca="false">SUM(AW727:AW728)</f>
        <v>0</v>
      </c>
      <c r="AX725" s="78" t="n">
        <f aca="false">SUM(AX727:AX728)</f>
        <v>0</v>
      </c>
      <c r="AY725" s="78" t="n">
        <f aca="false">SUM(AY727:AY728)</f>
        <v>0</v>
      </c>
      <c r="AZ725" s="78" t="n">
        <f aca="false">SUM(AZ727:AZ728)</f>
        <v>0</v>
      </c>
      <c r="BA725" s="78" t="n">
        <f aca="false">SUM(BA727:BA728)</f>
        <v>0</v>
      </c>
      <c r="BB725" s="78" t="n">
        <f aca="false">SUM(BB727:BB728)</f>
        <v>0</v>
      </c>
      <c r="BC725" s="78" t="n">
        <f aca="false">SUM(BC727:BC728)</f>
        <v>0</v>
      </c>
      <c r="BD725" s="78" t="n">
        <f aca="false">SUM(BD727:BD728)</f>
        <v>0</v>
      </c>
      <c r="BE725" s="78" t="n">
        <f aca="false">SUM(BE727:BE728)</f>
        <v>0</v>
      </c>
      <c r="BF725" s="78" t="n">
        <f aca="false">SUM(BF727:BF728)</f>
        <v>0</v>
      </c>
      <c r="BG725" s="78" t="n">
        <f aca="false">SUM(BG727:BG728)</f>
        <v>0</v>
      </c>
      <c r="BH725" s="78" t="n">
        <f aca="false">SUM(BH727:BH728)</f>
        <v>0</v>
      </c>
      <c r="BI725" s="78" t="n">
        <f aca="false">SUM(BI727:BI728)</f>
        <v>0</v>
      </c>
      <c r="BJ725" s="78" t="n">
        <f aca="false">SUM(BJ727:BJ728)</f>
        <v>0</v>
      </c>
      <c r="BK725" s="78" t="n">
        <f aca="false">SUM(BK727:BK728)</f>
        <v>0</v>
      </c>
      <c r="BL725" s="78" t="n">
        <f aca="false">SUM(BL727:BL728)</f>
        <v>0</v>
      </c>
      <c r="BM725" s="78" t="n">
        <f aca="false">SUM(BM727:BM728)</f>
        <v>0</v>
      </c>
      <c r="BN725" s="78" t="n">
        <f aca="false">SUM(BN727:BN728)</f>
        <v>0</v>
      </c>
      <c r="BO725" s="78" t="n">
        <f aca="false">SUM(BO727:BO728)</f>
        <v>0</v>
      </c>
      <c r="BP725" s="78" t="n">
        <f aca="false">SUM(BP727:BP728)</f>
        <v>0</v>
      </c>
      <c r="BQ725" s="78" t="n">
        <f aca="false">SUM(BQ727:BQ728)</f>
        <v>0</v>
      </c>
      <c r="BR725" s="78" t="n">
        <f aca="false">SUM(BR727:BR728)</f>
        <v>0</v>
      </c>
      <c r="BS725" s="78" t="n">
        <f aca="false">SUM(BS727:BS728)</f>
        <v>0</v>
      </c>
      <c r="BT725" s="78" t="n">
        <f aca="false">SUM(BT727:BT728)</f>
        <v>0</v>
      </c>
      <c r="BU725" s="78" t="n">
        <f aca="false">SUM(BU727:BU728)</f>
        <v>0</v>
      </c>
      <c r="BV725" s="78" t="n">
        <f aca="false">SUM(BV727:BV728)</f>
        <v>0</v>
      </c>
    </row>
    <row r="726" customFormat="false" ht="12.75" hidden="true" customHeight="false" outlineLevel="0" collapsed="false">
      <c r="A726" s="4" t="s">
        <v>133</v>
      </c>
      <c r="B726" s="4"/>
      <c r="C726" s="76"/>
      <c r="D726" s="76"/>
      <c r="E726" s="76"/>
      <c r="F726" s="76"/>
      <c r="G726" s="76"/>
      <c r="H726" s="77"/>
      <c r="I726" s="78"/>
      <c r="J726" s="78"/>
      <c r="K726" s="78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  <c r="AK726" s="78"/>
      <c r="AL726" s="78"/>
      <c r="AM726" s="78"/>
      <c r="AN726" s="78"/>
      <c r="AO726" s="78"/>
      <c r="AP726" s="78"/>
      <c r="AQ726" s="78"/>
      <c r="AR726" s="78"/>
      <c r="AS726" s="78"/>
      <c r="AT726" s="78"/>
      <c r="AU726" s="78"/>
      <c r="AV726" s="78"/>
      <c r="AW726" s="78"/>
      <c r="AX726" s="78"/>
      <c r="AY726" s="78"/>
      <c r="AZ726" s="78"/>
      <c r="BA726" s="78"/>
      <c r="BB726" s="78"/>
      <c r="BC726" s="78"/>
      <c r="BD726" s="78"/>
      <c r="BE726" s="78"/>
      <c r="BF726" s="78"/>
      <c r="BG726" s="78"/>
      <c r="BH726" s="78"/>
      <c r="BI726" s="78"/>
      <c r="BJ726" s="78"/>
      <c r="BK726" s="78"/>
      <c r="BL726" s="78"/>
      <c r="BM726" s="78"/>
      <c r="BN726" s="78"/>
      <c r="BO726" s="78"/>
      <c r="BP726" s="78"/>
      <c r="BQ726" s="78"/>
      <c r="BR726" s="78"/>
      <c r="BS726" s="78"/>
      <c r="BT726" s="78"/>
      <c r="BU726" s="78"/>
      <c r="BV726" s="78"/>
    </row>
    <row r="727" customFormat="false" ht="12.75" hidden="true" customHeight="false" outlineLevel="0" collapsed="false">
      <c r="A727" s="4" t="s">
        <v>134</v>
      </c>
      <c r="B727" s="4"/>
      <c r="C727" s="76" t="s">
        <v>307</v>
      </c>
      <c r="D727" s="76" t="s">
        <v>309</v>
      </c>
      <c r="E727" s="76" t="s">
        <v>129</v>
      </c>
      <c r="F727" s="76" t="s">
        <v>129</v>
      </c>
      <c r="G727" s="76" t="s">
        <v>324</v>
      </c>
      <c r="H727" s="77" t="n">
        <v>211</v>
      </c>
      <c r="I727" s="78" t="n">
        <f aca="false">J727+K727+L727</f>
        <v>0</v>
      </c>
      <c r="J727" s="78"/>
      <c r="K727" s="78"/>
      <c r="L727" s="78" t="n">
        <f aca="false">M727+AQ727+BR727+BO727+BT727+BU907+BU727</f>
        <v>0</v>
      </c>
      <c r="M727" s="78" t="n">
        <f aca="false">N727+O727+P727+Q727+R727+S727+T727+U727+V727+W727+X727+Y727+Z727+AA727+AB727+AC727+AD727+AE727+AF727+AG727+AH727+AI727+AJ727+AK727</f>
        <v>0</v>
      </c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  <c r="AK727" s="78"/>
      <c r="AL727" s="78"/>
      <c r="AM727" s="78"/>
      <c r="AN727" s="78"/>
      <c r="AO727" s="78"/>
      <c r="AP727" s="78"/>
      <c r="AQ727" s="78" t="n">
        <f aca="false">AR727+AS727+AT727+AU727+AV727+AW727+AX727+AY727+AZ727+BA727+BB727+BE727+BF727</f>
        <v>0</v>
      </c>
      <c r="AR727" s="78"/>
      <c r="AS727" s="78"/>
      <c r="AT727" s="78"/>
      <c r="AU727" s="78"/>
      <c r="AV727" s="78"/>
      <c r="AW727" s="78"/>
      <c r="AX727" s="78"/>
      <c r="AY727" s="78"/>
      <c r="AZ727" s="78"/>
      <c r="BA727" s="78"/>
      <c r="BB727" s="78"/>
      <c r="BC727" s="78"/>
      <c r="BD727" s="78"/>
      <c r="BE727" s="78"/>
      <c r="BF727" s="78"/>
      <c r="BG727" s="78"/>
      <c r="BH727" s="78"/>
      <c r="BI727" s="78"/>
      <c r="BJ727" s="78"/>
      <c r="BK727" s="78"/>
      <c r="BL727" s="78"/>
      <c r="BM727" s="78"/>
      <c r="BN727" s="78"/>
      <c r="BO727" s="78" t="n">
        <f aca="false">BP727+BQ727</f>
        <v>0</v>
      </c>
      <c r="BP727" s="78"/>
      <c r="BQ727" s="78"/>
      <c r="BR727" s="78" t="n">
        <f aca="false">BS727</f>
        <v>0</v>
      </c>
      <c r="BS727" s="78"/>
      <c r="BT727" s="78"/>
      <c r="BU727" s="78" t="n">
        <f aca="false">BV727</f>
        <v>0</v>
      </c>
      <c r="BV727" s="78"/>
    </row>
    <row r="728" customFormat="false" ht="12.75" hidden="true" customHeight="false" outlineLevel="0" collapsed="false">
      <c r="A728" s="4" t="s">
        <v>312</v>
      </c>
      <c r="B728" s="4"/>
      <c r="C728" s="76" t="s">
        <v>307</v>
      </c>
      <c r="D728" s="76" t="s">
        <v>309</v>
      </c>
      <c r="E728" s="76" t="s">
        <v>129</v>
      </c>
      <c r="F728" s="76" t="s">
        <v>129</v>
      </c>
      <c r="G728" s="76" t="s">
        <v>324</v>
      </c>
      <c r="H728" s="77" t="n">
        <v>212</v>
      </c>
      <c r="I728" s="78" t="n">
        <f aca="false">J728+K728+L728</f>
        <v>0</v>
      </c>
      <c r="J728" s="78"/>
      <c r="K728" s="78"/>
      <c r="L728" s="78" t="n">
        <f aca="false">M728+AQ728+BR728+BO728+BT728+BU728</f>
        <v>0</v>
      </c>
      <c r="M728" s="78" t="n">
        <f aca="false">N728+O728+P728+Q728+R728+S728+T728+U728+V728+W728+X728+Y728+Z728+AA728+AB728+AC728+AD728+AE728+AF728+AG728+AH728+AI728+AJ728+AK728</f>
        <v>0</v>
      </c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  <c r="AK728" s="78"/>
      <c r="AL728" s="78"/>
      <c r="AM728" s="78"/>
      <c r="AN728" s="78"/>
      <c r="AO728" s="78"/>
      <c r="AP728" s="78"/>
      <c r="AQ728" s="78" t="n">
        <f aca="false">AR728+AS728+AT728+AU728+AV728+AW728+AX728+AY728+AZ728+BA728+BB728+BE728+BF728</f>
        <v>0</v>
      </c>
      <c r="AR728" s="78"/>
      <c r="AS728" s="78"/>
      <c r="AT728" s="78"/>
      <c r="AU728" s="78"/>
      <c r="AV728" s="78"/>
      <c r="AW728" s="78"/>
      <c r="AX728" s="78"/>
      <c r="AY728" s="78"/>
      <c r="AZ728" s="78"/>
      <c r="BA728" s="78"/>
      <c r="BB728" s="78"/>
      <c r="BC728" s="78"/>
      <c r="BD728" s="78"/>
      <c r="BE728" s="78"/>
      <c r="BF728" s="78"/>
      <c r="BG728" s="78"/>
      <c r="BH728" s="78"/>
      <c r="BI728" s="78"/>
      <c r="BJ728" s="78"/>
      <c r="BK728" s="78"/>
      <c r="BL728" s="78"/>
      <c r="BM728" s="78"/>
      <c r="BN728" s="78"/>
      <c r="BO728" s="78" t="n">
        <f aca="false">BP728+BQ728</f>
        <v>0</v>
      </c>
      <c r="BP728" s="78"/>
      <c r="BQ728" s="78"/>
      <c r="BR728" s="78" t="n">
        <f aca="false">BS728</f>
        <v>0</v>
      </c>
      <c r="BS728" s="78"/>
      <c r="BT728" s="78"/>
      <c r="BU728" s="78" t="n">
        <f aca="false">BV728</f>
        <v>0</v>
      </c>
      <c r="BV728" s="78"/>
    </row>
    <row r="729" customFormat="false" ht="12.75" hidden="true" customHeight="false" outlineLevel="0" collapsed="false">
      <c r="A729" s="4" t="s">
        <v>142</v>
      </c>
      <c r="B729" s="4"/>
      <c r="C729" s="76" t="s">
        <v>307</v>
      </c>
      <c r="D729" s="76" t="s">
        <v>309</v>
      </c>
      <c r="E729" s="76" t="s">
        <v>129</v>
      </c>
      <c r="F729" s="76" t="s">
        <v>129</v>
      </c>
      <c r="G729" s="76" t="s">
        <v>324</v>
      </c>
      <c r="H729" s="77" t="n">
        <v>220</v>
      </c>
      <c r="I729" s="78" t="n">
        <f aca="false">SUM(I731:I732)</f>
        <v>0</v>
      </c>
      <c r="J729" s="78" t="n">
        <f aca="false">SUM(J731:J732)</f>
        <v>0</v>
      </c>
      <c r="K729" s="78" t="n">
        <f aca="false">SUM(K731:K732)</f>
        <v>0</v>
      </c>
      <c r="L729" s="78" t="n">
        <f aca="false">SUM(L731:L732)</f>
        <v>0</v>
      </c>
      <c r="M729" s="78" t="n">
        <f aca="false">SUM(M731:M732)</f>
        <v>0</v>
      </c>
      <c r="N729" s="78" t="n">
        <f aca="false">SUM(N731:N732)</f>
        <v>0</v>
      </c>
      <c r="O729" s="78" t="n">
        <f aca="false">SUM(O731:O732)</f>
        <v>0</v>
      </c>
      <c r="P729" s="78" t="n">
        <f aca="false">SUM(P731:P732)</f>
        <v>0</v>
      </c>
      <c r="Q729" s="78" t="n">
        <f aca="false">SUM(Q731:Q732)</f>
        <v>0</v>
      </c>
      <c r="R729" s="78" t="n">
        <f aca="false">SUM(R731:R732)</f>
        <v>0</v>
      </c>
      <c r="S729" s="78" t="n">
        <f aca="false">SUM(S731:S732)</f>
        <v>0</v>
      </c>
      <c r="T729" s="78" t="n">
        <f aca="false">SUM(T731:T732)</f>
        <v>0</v>
      </c>
      <c r="U729" s="78" t="n">
        <f aca="false">SUM(U731:U732)</f>
        <v>0</v>
      </c>
      <c r="V729" s="78" t="n">
        <f aca="false">SUM(V731:V732)</f>
        <v>0</v>
      </c>
      <c r="W729" s="78" t="n">
        <f aca="false">SUM(W731:W732)</f>
        <v>0</v>
      </c>
      <c r="X729" s="78" t="n">
        <f aca="false">SUM(X731:X732)</f>
        <v>0</v>
      </c>
      <c r="Y729" s="78" t="n">
        <f aca="false">SUM(Y731:Y732)</f>
        <v>0</v>
      </c>
      <c r="Z729" s="78" t="n">
        <f aca="false">SUM(Z731:Z732)</f>
        <v>0</v>
      </c>
      <c r="AA729" s="78" t="n">
        <f aca="false">SUM(AA731:AA732)</f>
        <v>0</v>
      </c>
      <c r="AB729" s="78" t="n">
        <f aca="false">SUM(AB731:AB732)</f>
        <v>0</v>
      </c>
      <c r="AC729" s="78" t="n">
        <f aca="false">SUM(AC731:AC732)</f>
        <v>0</v>
      </c>
      <c r="AD729" s="78" t="n">
        <f aca="false">SUM(AD731:AD732)</f>
        <v>0</v>
      </c>
      <c r="AE729" s="78" t="n">
        <f aca="false">SUM(AE731:AE732)</f>
        <v>0</v>
      </c>
      <c r="AF729" s="78" t="n">
        <f aca="false">SUM(AF731:AF732)</f>
        <v>0</v>
      </c>
      <c r="AG729" s="78" t="n">
        <f aca="false">SUM(AG731:AG732)</f>
        <v>0</v>
      </c>
      <c r="AH729" s="78" t="n">
        <f aca="false">SUM(AH731:AH732)</f>
        <v>0</v>
      </c>
      <c r="AI729" s="78" t="n">
        <f aca="false">SUM(AI731:AI732)</f>
        <v>0</v>
      </c>
      <c r="AJ729" s="78" t="n">
        <f aca="false">SUM(AJ731:AJ732)</f>
        <v>0</v>
      </c>
      <c r="AK729" s="78" t="n">
        <f aca="false">SUM(AK731:AK732)</f>
        <v>0</v>
      </c>
      <c r="AL729" s="78" t="n">
        <f aca="false">SUM(AL731:AL732)</f>
        <v>0</v>
      </c>
      <c r="AM729" s="78" t="n">
        <f aca="false">SUM(AM731:AM732)</f>
        <v>0</v>
      </c>
      <c r="AN729" s="78" t="n">
        <f aca="false">SUM(AN731:AN732)</f>
        <v>0</v>
      </c>
      <c r="AO729" s="78" t="n">
        <f aca="false">SUM(AO731:AO732)</f>
        <v>0</v>
      </c>
      <c r="AP729" s="78" t="n">
        <f aca="false">SUM(AP731:AP732)</f>
        <v>0</v>
      </c>
      <c r="AQ729" s="78" t="n">
        <f aca="false">SUM(AQ731:AQ732)</f>
        <v>0</v>
      </c>
      <c r="AR729" s="78" t="n">
        <f aca="false">SUM(AR731:AR732)</f>
        <v>0</v>
      </c>
      <c r="AS729" s="78" t="n">
        <f aca="false">SUM(AS731:AS732)</f>
        <v>0</v>
      </c>
      <c r="AT729" s="78" t="n">
        <f aca="false">SUM(AT731:AT732)</f>
        <v>0</v>
      </c>
      <c r="AU729" s="78" t="n">
        <f aca="false">SUM(AU731:AU732)</f>
        <v>0</v>
      </c>
      <c r="AV729" s="78" t="n">
        <f aca="false">SUM(AV731:AV732)</f>
        <v>0</v>
      </c>
      <c r="AW729" s="78" t="n">
        <f aca="false">SUM(AW731:AW732)</f>
        <v>0</v>
      </c>
      <c r="AX729" s="78" t="n">
        <f aca="false">SUM(AX731:AX732)</f>
        <v>0</v>
      </c>
      <c r="AY729" s="78" t="n">
        <f aca="false">SUM(AY731:AY732)</f>
        <v>0</v>
      </c>
      <c r="AZ729" s="78" t="n">
        <f aca="false">SUM(AZ731:AZ732)</f>
        <v>0</v>
      </c>
      <c r="BA729" s="78" t="n">
        <f aca="false">SUM(BA731:BA732)</f>
        <v>0</v>
      </c>
      <c r="BB729" s="78" t="n">
        <f aca="false">SUM(BB731:BB732)</f>
        <v>0</v>
      </c>
      <c r="BC729" s="78" t="n">
        <f aca="false">SUM(BC731:BC732)</f>
        <v>0</v>
      </c>
      <c r="BD729" s="78" t="n">
        <f aca="false">SUM(BD731:BD732)</f>
        <v>0</v>
      </c>
      <c r="BE729" s="78" t="n">
        <f aca="false">SUM(BE731:BE732)</f>
        <v>0</v>
      </c>
      <c r="BF729" s="78" t="n">
        <f aca="false">SUM(BF731:BF732)</f>
        <v>0</v>
      </c>
      <c r="BG729" s="78" t="n">
        <f aca="false">SUM(BG731:BG732)</f>
        <v>0</v>
      </c>
      <c r="BH729" s="78" t="n">
        <f aca="false">SUM(BH731:BH732)</f>
        <v>0</v>
      </c>
      <c r="BI729" s="78" t="n">
        <f aca="false">SUM(BI731:BI732)</f>
        <v>0</v>
      </c>
      <c r="BJ729" s="78" t="n">
        <f aca="false">SUM(BJ731:BJ732)</f>
        <v>0</v>
      </c>
      <c r="BK729" s="78" t="n">
        <f aca="false">SUM(BK731:BK732)</f>
        <v>0</v>
      </c>
      <c r="BL729" s="78" t="n">
        <f aca="false">SUM(BL731:BL732)</f>
        <v>0</v>
      </c>
      <c r="BM729" s="78" t="n">
        <f aca="false">SUM(BM731:BM732)</f>
        <v>0</v>
      </c>
      <c r="BN729" s="78" t="n">
        <f aca="false">SUM(BN731:BN732)</f>
        <v>0</v>
      </c>
      <c r="BO729" s="78" t="n">
        <f aca="false">SUM(BO731:BO732)</f>
        <v>0</v>
      </c>
      <c r="BP729" s="78" t="n">
        <f aca="false">SUM(BP731:BP732)</f>
        <v>0</v>
      </c>
      <c r="BQ729" s="78" t="n">
        <f aca="false">SUM(BQ731:BQ732)</f>
        <v>0</v>
      </c>
      <c r="BR729" s="78" t="n">
        <f aca="false">SUM(BR731:BR732)</f>
        <v>0</v>
      </c>
      <c r="BS729" s="78" t="n">
        <f aca="false">SUM(BS731:BS732)</f>
        <v>0</v>
      </c>
      <c r="BT729" s="78" t="n">
        <f aca="false">SUM(BT731:BT732)</f>
        <v>0</v>
      </c>
      <c r="BU729" s="78" t="n">
        <f aca="false">SUM(BU731:BU732)</f>
        <v>0</v>
      </c>
      <c r="BV729" s="78" t="n">
        <f aca="false">SUM(BV731:BV732)</f>
        <v>0</v>
      </c>
    </row>
    <row r="730" customFormat="false" ht="12.75" hidden="true" customHeight="false" outlineLevel="0" collapsed="false">
      <c r="A730" s="4" t="s">
        <v>133</v>
      </c>
      <c r="B730" s="79"/>
      <c r="C730" s="80"/>
      <c r="D730" s="76"/>
      <c r="E730" s="76"/>
      <c r="F730" s="76"/>
      <c r="G730" s="80"/>
      <c r="H730" s="77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  <c r="AK730" s="78"/>
      <c r="AL730" s="78"/>
      <c r="AM730" s="78"/>
      <c r="AN730" s="78"/>
      <c r="AO730" s="78"/>
      <c r="AP730" s="78"/>
      <c r="AQ730" s="78"/>
      <c r="AR730" s="78"/>
      <c r="AS730" s="78"/>
      <c r="AT730" s="78"/>
      <c r="AU730" s="78"/>
      <c r="AV730" s="78"/>
      <c r="AW730" s="78"/>
      <c r="AX730" s="78"/>
      <c r="AY730" s="78"/>
      <c r="AZ730" s="78"/>
      <c r="BA730" s="78"/>
      <c r="BB730" s="78"/>
      <c r="BC730" s="78"/>
      <c r="BD730" s="78"/>
      <c r="BE730" s="78"/>
      <c r="BF730" s="78"/>
      <c r="BG730" s="78"/>
      <c r="BH730" s="78"/>
      <c r="BI730" s="78"/>
      <c r="BJ730" s="78"/>
      <c r="BK730" s="78"/>
      <c r="BL730" s="78"/>
      <c r="BM730" s="78"/>
      <c r="BN730" s="78"/>
      <c r="BO730" s="78"/>
      <c r="BP730" s="78"/>
      <c r="BQ730" s="78"/>
      <c r="BR730" s="78"/>
      <c r="BS730" s="78"/>
      <c r="BT730" s="78"/>
      <c r="BU730" s="78"/>
      <c r="BV730" s="78"/>
    </row>
    <row r="731" customFormat="false" ht="12.75" hidden="true" customHeight="false" outlineLevel="0" collapsed="false">
      <c r="A731" s="4" t="s">
        <v>325</v>
      </c>
      <c r="B731" s="4"/>
      <c r="C731" s="76" t="s">
        <v>307</v>
      </c>
      <c r="D731" s="76" t="s">
        <v>309</v>
      </c>
      <c r="E731" s="76" t="s">
        <v>129</v>
      </c>
      <c r="F731" s="76" t="s">
        <v>129</v>
      </c>
      <c r="G731" s="76" t="s">
        <v>324</v>
      </c>
      <c r="H731" s="77" t="n">
        <v>222</v>
      </c>
      <c r="I731" s="78" t="n">
        <f aca="false">J731+K731+L731</f>
        <v>0</v>
      </c>
      <c r="J731" s="78"/>
      <c r="K731" s="78"/>
      <c r="L731" s="78" t="n">
        <f aca="false">M731+AQ731+BR731+BO731+BT731+BU731</f>
        <v>0</v>
      </c>
      <c r="M731" s="78" t="n">
        <f aca="false">N731+O731+P731+Q731+R731+S731+T731+U731+V731+W731+X731+Y731+Z731+AA731+AB731+AC731+AD731+AE731+AF731+AG731+AH731+AI731+AJ731+AK731</f>
        <v>0</v>
      </c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  <c r="AK731" s="78"/>
      <c r="AL731" s="78"/>
      <c r="AM731" s="78"/>
      <c r="AN731" s="78"/>
      <c r="AO731" s="78"/>
      <c r="AP731" s="78"/>
      <c r="AQ731" s="78" t="n">
        <f aca="false">AR731+AS731+AT731+AU731+AV731+AW731+AX731+AY731+AZ731+BA731+BB731+BE731+BF731</f>
        <v>0</v>
      </c>
      <c r="AR731" s="78"/>
      <c r="AS731" s="78"/>
      <c r="AT731" s="78"/>
      <c r="AU731" s="78"/>
      <c r="AV731" s="78"/>
      <c r="AW731" s="78"/>
      <c r="AX731" s="78"/>
      <c r="AY731" s="78"/>
      <c r="AZ731" s="78"/>
      <c r="BA731" s="78"/>
      <c r="BB731" s="78"/>
      <c r="BC731" s="78"/>
      <c r="BD731" s="78"/>
      <c r="BE731" s="78"/>
      <c r="BF731" s="78"/>
      <c r="BG731" s="78"/>
      <c r="BH731" s="78"/>
      <c r="BI731" s="78"/>
      <c r="BJ731" s="78"/>
      <c r="BK731" s="78"/>
      <c r="BL731" s="78"/>
      <c r="BM731" s="78"/>
      <c r="BN731" s="78"/>
      <c r="BO731" s="78" t="n">
        <f aca="false">BP731+BQ731</f>
        <v>0</v>
      </c>
      <c r="BP731" s="78"/>
      <c r="BQ731" s="78"/>
      <c r="BR731" s="78" t="n">
        <f aca="false">BS731</f>
        <v>0</v>
      </c>
      <c r="BS731" s="78"/>
      <c r="BT731" s="78"/>
      <c r="BU731" s="78" t="n">
        <f aca="false">BV731</f>
        <v>0</v>
      </c>
      <c r="BV731" s="78"/>
    </row>
    <row r="732" customFormat="false" ht="12.75" hidden="true" customHeight="false" outlineLevel="0" collapsed="false">
      <c r="A732" s="4" t="s">
        <v>326</v>
      </c>
      <c r="B732" s="4"/>
      <c r="C732" s="76" t="s">
        <v>307</v>
      </c>
      <c r="D732" s="76" t="s">
        <v>309</v>
      </c>
      <c r="E732" s="76" t="s">
        <v>129</v>
      </c>
      <c r="F732" s="76" t="s">
        <v>129</v>
      </c>
      <c r="G732" s="76" t="s">
        <v>324</v>
      </c>
      <c r="H732" s="77" t="n">
        <v>226</v>
      </c>
      <c r="I732" s="78" t="n">
        <f aca="false">J732+K732+L732</f>
        <v>0</v>
      </c>
      <c r="J732" s="78"/>
      <c r="K732" s="78"/>
      <c r="L732" s="78" t="n">
        <f aca="false">M732+AQ732+BR732+BO732+BT732+BU732</f>
        <v>0</v>
      </c>
      <c r="M732" s="78" t="n">
        <f aca="false">N732+O732+P732+Q732+R732+S732+T732+U732+V732+W732+X732+Y732+Z732+AA732+AB732+AC732+AD732+AE732+AF732+AG732+AH732+AI732+AJ732+AK732</f>
        <v>0</v>
      </c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  <c r="AK732" s="78"/>
      <c r="AL732" s="78"/>
      <c r="AM732" s="78"/>
      <c r="AN732" s="78"/>
      <c r="AO732" s="78"/>
      <c r="AP732" s="78"/>
      <c r="AQ732" s="78" t="n">
        <f aca="false">AR732+AS732+AT732+AU732+AV732+AW732+AX732+AY732+AZ732+BA732+BB732+BE732+BF732</f>
        <v>0</v>
      </c>
      <c r="AR732" s="78"/>
      <c r="AS732" s="78"/>
      <c r="AT732" s="78"/>
      <c r="AU732" s="78"/>
      <c r="AV732" s="78"/>
      <c r="AW732" s="78"/>
      <c r="AX732" s="78"/>
      <c r="AY732" s="78"/>
      <c r="AZ732" s="78"/>
      <c r="BA732" s="78"/>
      <c r="BB732" s="78"/>
      <c r="BC732" s="78"/>
      <c r="BD732" s="78"/>
      <c r="BE732" s="78"/>
      <c r="BF732" s="78"/>
      <c r="BG732" s="78"/>
      <c r="BH732" s="78"/>
      <c r="BI732" s="78"/>
      <c r="BJ732" s="78"/>
      <c r="BK732" s="78"/>
      <c r="BL732" s="78"/>
      <c r="BM732" s="78"/>
      <c r="BN732" s="78"/>
      <c r="BO732" s="78" t="n">
        <f aca="false">BP732+BQ732</f>
        <v>0</v>
      </c>
      <c r="BP732" s="78"/>
      <c r="BQ732" s="78"/>
      <c r="BR732" s="78" t="n">
        <f aca="false">BS732</f>
        <v>0</v>
      </c>
      <c r="BS732" s="78"/>
      <c r="BT732" s="78"/>
      <c r="BU732" s="78" t="n">
        <f aca="false">BV732</f>
        <v>0</v>
      </c>
      <c r="BV732" s="78"/>
    </row>
    <row r="733" customFormat="false" ht="12.75" hidden="true" customHeight="false" outlineLevel="0" collapsed="false">
      <c r="A733" s="79" t="s">
        <v>147</v>
      </c>
      <c r="B733" s="79"/>
      <c r="C733" s="76" t="s">
        <v>307</v>
      </c>
      <c r="D733" s="76" t="s">
        <v>309</v>
      </c>
      <c r="E733" s="76" t="s">
        <v>129</v>
      </c>
      <c r="F733" s="76" t="s">
        <v>129</v>
      </c>
      <c r="G733" s="76" t="s">
        <v>324</v>
      </c>
      <c r="H733" s="77" t="n">
        <v>260</v>
      </c>
      <c r="I733" s="78" t="n">
        <f aca="false">SUM(I735:I735)</f>
        <v>0</v>
      </c>
      <c r="J733" s="78" t="n">
        <f aca="false">SUM(J735:J735)</f>
        <v>0</v>
      </c>
      <c r="K733" s="78" t="n">
        <f aca="false">SUM(K735:K735)</f>
        <v>0</v>
      </c>
      <c r="L733" s="78" t="n">
        <f aca="false">SUM(L735:L735)</f>
        <v>0</v>
      </c>
      <c r="M733" s="78" t="n">
        <f aca="false">SUM(M735:M735)</f>
        <v>0</v>
      </c>
      <c r="N733" s="78" t="n">
        <f aca="false">SUM(N735:N735)</f>
        <v>0</v>
      </c>
      <c r="O733" s="78" t="n">
        <f aca="false">SUM(O735:O735)</f>
        <v>0</v>
      </c>
      <c r="P733" s="78" t="n">
        <f aca="false">SUM(P735:P735)</f>
        <v>0</v>
      </c>
      <c r="Q733" s="78" t="n">
        <f aca="false">SUM(Q735:Q735)</f>
        <v>0</v>
      </c>
      <c r="R733" s="78" t="n">
        <f aca="false">SUM(R735:R735)</f>
        <v>0</v>
      </c>
      <c r="S733" s="78" t="n">
        <f aca="false">SUM(S735:S735)</f>
        <v>0</v>
      </c>
      <c r="T733" s="78" t="n">
        <f aca="false">SUM(T735:T735)</f>
        <v>0</v>
      </c>
      <c r="U733" s="78" t="n">
        <f aca="false">SUM(U735:U735)</f>
        <v>0</v>
      </c>
      <c r="V733" s="78" t="n">
        <f aca="false">SUM(V735:V735)</f>
        <v>0</v>
      </c>
      <c r="W733" s="78" t="n">
        <f aca="false">SUM(W735:W735)</f>
        <v>0</v>
      </c>
      <c r="X733" s="78" t="n">
        <f aca="false">SUM(X735:X735)</f>
        <v>0</v>
      </c>
      <c r="Y733" s="78" t="n">
        <f aca="false">SUM(Y735:Y735)</f>
        <v>0</v>
      </c>
      <c r="Z733" s="78" t="n">
        <f aca="false">SUM(Z735:Z735)</f>
        <v>0</v>
      </c>
      <c r="AA733" s="78" t="n">
        <f aca="false">SUM(AA735:AA735)</f>
        <v>0</v>
      </c>
      <c r="AB733" s="78" t="n">
        <f aca="false">SUM(AB735:AB735)</f>
        <v>0</v>
      </c>
      <c r="AC733" s="78" t="n">
        <f aca="false">SUM(AC735:AC735)</f>
        <v>0</v>
      </c>
      <c r="AD733" s="78" t="n">
        <f aca="false">SUM(AD735:AD735)</f>
        <v>0</v>
      </c>
      <c r="AE733" s="78" t="n">
        <f aca="false">SUM(AE735:AE735)</f>
        <v>0</v>
      </c>
      <c r="AF733" s="78" t="n">
        <f aca="false">SUM(AF735:AF735)</f>
        <v>0</v>
      </c>
      <c r="AG733" s="78" t="n">
        <f aca="false">SUM(AG735:AG735)</f>
        <v>0</v>
      </c>
      <c r="AH733" s="78" t="n">
        <f aca="false">SUM(AH735:AH735)</f>
        <v>0</v>
      </c>
      <c r="AI733" s="78" t="n">
        <f aca="false">SUM(AI735:AI735)</f>
        <v>0</v>
      </c>
      <c r="AJ733" s="78" t="n">
        <f aca="false">SUM(AJ735:AJ735)</f>
        <v>0</v>
      </c>
      <c r="AK733" s="78" t="n">
        <f aca="false">SUM(AK735:AK735)</f>
        <v>0</v>
      </c>
      <c r="AL733" s="78" t="n">
        <f aca="false">SUM(AL735:AL735)</f>
        <v>0</v>
      </c>
      <c r="AM733" s="78" t="n">
        <f aca="false">SUM(AM735:AM735)</f>
        <v>0</v>
      </c>
      <c r="AN733" s="78" t="n">
        <f aca="false">SUM(AN735:AN735)</f>
        <v>0</v>
      </c>
      <c r="AO733" s="78" t="n">
        <f aca="false">SUM(AO735:AO735)</f>
        <v>0</v>
      </c>
      <c r="AP733" s="78" t="n">
        <f aca="false">SUM(AP735:AP735)</f>
        <v>0</v>
      </c>
      <c r="AQ733" s="78" t="n">
        <f aca="false">SUM(AQ735:AQ735)</f>
        <v>0</v>
      </c>
      <c r="AR733" s="78" t="n">
        <f aca="false">SUM(AR735:AR735)</f>
        <v>0</v>
      </c>
      <c r="AS733" s="78" t="n">
        <f aca="false">SUM(AS735:AS735)</f>
        <v>0</v>
      </c>
      <c r="AT733" s="78" t="n">
        <f aca="false">SUM(AT735:AT735)</f>
        <v>0</v>
      </c>
      <c r="AU733" s="78" t="n">
        <f aca="false">SUM(AU735:AU735)</f>
        <v>0</v>
      </c>
      <c r="AV733" s="78" t="n">
        <f aca="false">SUM(AV735:AV735)</f>
        <v>0</v>
      </c>
      <c r="AW733" s="78" t="n">
        <f aca="false">SUM(AW735:AW735)</f>
        <v>0</v>
      </c>
      <c r="AX733" s="78" t="n">
        <f aca="false">SUM(AX735:AX735)</f>
        <v>0</v>
      </c>
      <c r="AY733" s="78" t="n">
        <f aca="false">SUM(AY735:AY735)</f>
        <v>0</v>
      </c>
      <c r="AZ733" s="78" t="n">
        <f aca="false">SUM(AZ735:AZ735)</f>
        <v>0</v>
      </c>
      <c r="BA733" s="78" t="n">
        <f aca="false">SUM(BA735:BA735)</f>
        <v>0</v>
      </c>
      <c r="BB733" s="78" t="n">
        <f aca="false">SUM(BB735:BB735)</f>
        <v>0</v>
      </c>
      <c r="BC733" s="78" t="n">
        <f aca="false">SUM(BC735:BC735)</f>
        <v>0</v>
      </c>
      <c r="BD733" s="78" t="n">
        <f aca="false">SUM(BD735:BD735)</f>
        <v>0</v>
      </c>
      <c r="BE733" s="78" t="n">
        <f aca="false">SUM(BE735:BE735)</f>
        <v>0</v>
      </c>
      <c r="BF733" s="78" t="n">
        <f aca="false">SUM(BF735:BF735)</f>
        <v>0</v>
      </c>
      <c r="BG733" s="78" t="n">
        <f aca="false">SUM(BG735:BG735)</f>
        <v>0</v>
      </c>
      <c r="BH733" s="78" t="n">
        <f aca="false">SUM(BH735:BH735)</f>
        <v>0</v>
      </c>
      <c r="BI733" s="78" t="n">
        <f aca="false">SUM(BI735:BI735)</f>
        <v>0</v>
      </c>
      <c r="BJ733" s="78" t="n">
        <f aca="false">SUM(BJ735:BJ735)</f>
        <v>0</v>
      </c>
      <c r="BK733" s="78" t="n">
        <f aca="false">SUM(BK735:BK735)</f>
        <v>0</v>
      </c>
      <c r="BL733" s="78" t="n">
        <f aca="false">SUM(BL735:BL735)</f>
        <v>0</v>
      </c>
      <c r="BM733" s="78" t="n">
        <f aca="false">SUM(BM735:BM735)</f>
        <v>0</v>
      </c>
      <c r="BN733" s="78" t="n">
        <f aca="false">SUM(BN735:BN735)</f>
        <v>0</v>
      </c>
      <c r="BO733" s="78" t="n">
        <f aca="false">SUM(BO735:BO735)</f>
        <v>0</v>
      </c>
      <c r="BP733" s="78" t="n">
        <f aca="false">SUM(BP735:BP735)</f>
        <v>0</v>
      </c>
      <c r="BQ733" s="78" t="n">
        <f aca="false">SUM(BQ735:BQ735)</f>
        <v>0</v>
      </c>
      <c r="BR733" s="78" t="n">
        <f aca="false">SUM(BR735:BR735)</f>
        <v>0</v>
      </c>
      <c r="BS733" s="78" t="n">
        <f aca="false">SUM(BS735:BS735)</f>
        <v>0</v>
      </c>
      <c r="BT733" s="78" t="n">
        <f aca="false">SUM(BT735:BT735)</f>
        <v>0</v>
      </c>
      <c r="BU733" s="78" t="n">
        <f aca="false">SUM(BU735:BU735)</f>
        <v>0</v>
      </c>
      <c r="BV733" s="78" t="n">
        <f aca="false">SUM(BV735:BV735)</f>
        <v>0</v>
      </c>
    </row>
    <row r="734" customFormat="false" ht="12.75" hidden="true" customHeight="false" outlineLevel="0" collapsed="false">
      <c r="A734" s="4" t="s">
        <v>133</v>
      </c>
      <c r="B734" s="79"/>
      <c r="C734" s="80"/>
      <c r="D734" s="76"/>
      <c r="E734" s="76"/>
      <c r="F734" s="76"/>
      <c r="G734" s="80"/>
      <c r="H734" s="77"/>
      <c r="I734" s="78"/>
      <c r="J734" s="74"/>
      <c r="K734" s="74"/>
      <c r="L734" s="78"/>
      <c r="M734" s="78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8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</row>
    <row r="735" customFormat="false" ht="12.75" hidden="true" customHeight="false" outlineLevel="0" collapsed="false">
      <c r="A735" s="79" t="s">
        <v>148</v>
      </c>
      <c r="B735" s="79"/>
      <c r="C735" s="76" t="s">
        <v>307</v>
      </c>
      <c r="D735" s="76" t="s">
        <v>309</v>
      </c>
      <c r="E735" s="76" t="s">
        <v>129</v>
      </c>
      <c r="F735" s="76" t="s">
        <v>129</v>
      </c>
      <c r="G735" s="76" t="s">
        <v>324</v>
      </c>
      <c r="H735" s="77" t="n">
        <v>262</v>
      </c>
      <c r="I735" s="78" t="n">
        <f aca="false">J735+K735+L735</f>
        <v>0</v>
      </c>
      <c r="J735" s="78"/>
      <c r="K735" s="78"/>
      <c r="L735" s="78" t="n">
        <f aca="false">M735+AQ735+BR735+BO735+BT735+BU735</f>
        <v>0</v>
      </c>
      <c r="M735" s="78" t="n">
        <f aca="false">N735+O735+P735+Q735+R735+S735+T735+U735+V735+W735+X735+Y735+Z735+AA735+AB735+AC735+AD735+AE735+AF735+AG735+AH735+AI735+AJ735+AK735</f>
        <v>0</v>
      </c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  <c r="AK735" s="78"/>
      <c r="AL735" s="78"/>
      <c r="AM735" s="78"/>
      <c r="AN735" s="78"/>
      <c r="AO735" s="78"/>
      <c r="AP735" s="78"/>
      <c r="AQ735" s="78" t="n">
        <f aca="false">AR735+AS735+AT735+AU735+AV735+AW735+AX735+AY735+AZ735+BA735+BB735+BE735+BF735</f>
        <v>0</v>
      </c>
      <c r="AR735" s="78"/>
      <c r="AS735" s="78"/>
      <c r="AT735" s="78"/>
      <c r="AU735" s="78"/>
      <c r="AV735" s="78"/>
      <c r="AW735" s="78"/>
      <c r="AX735" s="78"/>
      <c r="AY735" s="78"/>
      <c r="AZ735" s="78"/>
      <c r="BA735" s="78"/>
      <c r="BB735" s="78"/>
      <c r="BC735" s="78"/>
      <c r="BD735" s="78"/>
      <c r="BE735" s="78"/>
      <c r="BF735" s="78"/>
      <c r="BG735" s="78"/>
      <c r="BH735" s="78"/>
      <c r="BI735" s="78"/>
      <c r="BJ735" s="78"/>
      <c r="BK735" s="78"/>
      <c r="BL735" s="78"/>
      <c r="BM735" s="78"/>
      <c r="BN735" s="78"/>
      <c r="BO735" s="78" t="n">
        <f aca="false">BP735+BQ735</f>
        <v>0</v>
      </c>
      <c r="BP735" s="78"/>
      <c r="BQ735" s="78"/>
      <c r="BR735" s="78" t="n">
        <f aca="false">BS735</f>
        <v>0</v>
      </c>
      <c r="BS735" s="78"/>
      <c r="BT735" s="78"/>
      <c r="BU735" s="78" t="n">
        <f aca="false">BV735</f>
        <v>0</v>
      </c>
      <c r="BV735" s="78"/>
    </row>
    <row r="736" customFormat="false" ht="12.75" hidden="true" customHeight="false" outlineLevel="0" collapsed="false">
      <c r="A736" s="79"/>
      <c r="B736" s="79"/>
      <c r="C736" s="76"/>
      <c r="D736" s="76"/>
      <c r="E736" s="76"/>
      <c r="F736" s="76"/>
      <c r="G736" s="76"/>
      <c r="H736" s="77"/>
      <c r="I736" s="78"/>
      <c r="J736" s="78"/>
      <c r="K736" s="78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  <c r="AK736" s="78"/>
      <c r="AL736" s="78"/>
      <c r="AM736" s="78"/>
      <c r="AN736" s="78"/>
      <c r="AO736" s="78"/>
      <c r="AP736" s="78"/>
      <c r="AQ736" s="78"/>
      <c r="AR736" s="78"/>
      <c r="AS736" s="78"/>
      <c r="AT736" s="78"/>
      <c r="AU736" s="78"/>
      <c r="AV736" s="78"/>
      <c r="AW736" s="78"/>
      <c r="AX736" s="78"/>
      <c r="AY736" s="78"/>
      <c r="AZ736" s="78"/>
      <c r="BA736" s="78"/>
      <c r="BB736" s="78"/>
      <c r="BC736" s="78"/>
      <c r="BD736" s="78"/>
      <c r="BE736" s="78"/>
      <c r="BF736" s="78"/>
      <c r="BG736" s="78"/>
      <c r="BH736" s="78"/>
      <c r="BI736" s="78"/>
      <c r="BJ736" s="78"/>
      <c r="BK736" s="78"/>
      <c r="BL736" s="78"/>
      <c r="BM736" s="78"/>
      <c r="BN736" s="78"/>
      <c r="BO736" s="78"/>
      <c r="BP736" s="78"/>
      <c r="BQ736" s="78"/>
      <c r="BR736" s="78"/>
      <c r="BS736" s="78"/>
      <c r="BT736" s="78"/>
      <c r="BU736" s="78"/>
      <c r="BV736" s="78"/>
    </row>
    <row r="737" customFormat="false" ht="12.75" hidden="true" customHeight="false" outlineLevel="0" collapsed="false">
      <c r="A737" s="108" t="s">
        <v>333</v>
      </c>
      <c r="B737" s="60" t="s">
        <v>334</v>
      </c>
      <c r="C737" s="60"/>
      <c r="D737" s="60"/>
      <c r="E737" s="60"/>
      <c r="F737" s="60"/>
      <c r="G737" s="60"/>
      <c r="H737" s="61"/>
      <c r="I737" s="62" t="n">
        <f aca="false">I739</f>
        <v>0</v>
      </c>
      <c r="J737" s="62" t="n">
        <f aca="false">J739</f>
        <v>0</v>
      </c>
      <c r="K737" s="62" t="n">
        <f aca="false">K739</f>
        <v>0</v>
      </c>
      <c r="L737" s="62" t="n">
        <f aca="false">L739</f>
        <v>0</v>
      </c>
      <c r="M737" s="62" t="n">
        <f aca="false">M739</f>
        <v>0</v>
      </c>
      <c r="N737" s="62" t="n">
        <f aca="false">N739</f>
        <v>0</v>
      </c>
      <c r="O737" s="62" t="n">
        <f aca="false">O739</f>
        <v>0</v>
      </c>
      <c r="P737" s="62" t="n">
        <f aca="false">P739</f>
        <v>0</v>
      </c>
      <c r="Q737" s="62" t="n">
        <f aca="false">Q739</f>
        <v>0</v>
      </c>
      <c r="R737" s="62" t="n">
        <f aca="false">R739</f>
        <v>0</v>
      </c>
      <c r="S737" s="62" t="n">
        <f aca="false">S739</f>
        <v>0</v>
      </c>
      <c r="T737" s="62" t="n">
        <f aca="false">T739</f>
        <v>0</v>
      </c>
      <c r="U737" s="62" t="n">
        <f aca="false">U739</f>
        <v>0</v>
      </c>
      <c r="V737" s="62" t="n">
        <f aca="false">V739</f>
        <v>0</v>
      </c>
      <c r="W737" s="62" t="n">
        <f aca="false">W739</f>
        <v>0</v>
      </c>
      <c r="X737" s="62" t="n">
        <f aca="false">X739</f>
        <v>0</v>
      </c>
      <c r="Y737" s="62" t="n">
        <f aca="false">Y739</f>
        <v>0</v>
      </c>
      <c r="Z737" s="62" t="n">
        <f aca="false">Z739</f>
        <v>0</v>
      </c>
      <c r="AA737" s="62" t="n">
        <f aca="false">AA739</f>
        <v>0</v>
      </c>
      <c r="AB737" s="62" t="n">
        <f aca="false">AB739</f>
        <v>0</v>
      </c>
      <c r="AC737" s="62" t="n">
        <f aca="false">AC739</f>
        <v>0</v>
      </c>
      <c r="AD737" s="62" t="n">
        <f aca="false">AD739</f>
        <v>0</v>
      </c>
      <c r="AE737" s="62" t="n">
        <f aca="false">AE739</f>
        <v>0</v>
      </c>
      <c r="AF737" s="62" t="n">
        <f aca="false">AF739</f>
        <v>0</v>
      </c>
      <c r="AG737" s="62" t="n">
        <f aca="false">AG739</f>
        <v>0</v>
      </c>
      <c r="AH737" s="62" t="n">
        <f aca="false">AH739</f>
        <v>0</v>
      </c>
      <c r="AI737" s="62" t="n">
        <f aca="false">AI739</f>
        <v>0</v>
      </c>
      <c r="AJ737" s="62" t="n">
        <f aca="false">AJ739</f>
        <v>0</v>
      </c>
      <c r="AK737" s="62" t="n">
        <f aca="false">AK739</f>
        <v>0</v>
      </c>
      <c r="AL737" s="62" t="n">
        <f aca="false">AL739</f>
        <v>0</v>
      </c>
      <c r="AM737" s="62" t="n">
        <f aca="false">AM739</f>
        <v>0</v>
      </c>
      <c r="AN737" s="62" t="n">
        <f aca="false">AN739</f>
        <v>0</v>
      </c>
      <c r="AO737" s="62" t="n">
        <f aca="false">AO739</f>
        <v>0</v>
      </c>
      <c r="AP737" s="62" t="n">
        <f aca="false">AP739</f>
        <v>0</v>
      </c>
      <c r="AQ737" s="62" t="n">
        <f aca="false">AQ739</f>
        <v>0</v>
      </c>
      <c r="AR737" s="62" t="n">
        <f aca="false">AR739</f>
        <v>0</v>
      </c>
      <c r="AS737" s="62" t="n">
        <f aca="false">AS739</f>
        <v>0</v>
      </c>
      <c r="AT737" s="62" t="n">
        <f aca="false">AT739</f>
        <v>0</v>
      </c>
      <c r="AU737" s="62" t="n">
        <f aca="false">AU739</f>
        <v>0</v>
      </c>
      <c r="AV737" s="62" t="n">
        <f aca="false">AV739</f>
        <v>0</v>
      </c>
      <c r="AW737" s="62" t="n">
        <f aca="false">AW739</f>
        <v>0</v>
      </c>
      <c r="AX737" s="62" t="n">
        <f aca="false">AX739</f>
        <v>0</v>
      </c>
      <c r="AY737" s="62" t="n">
        <f aca="false">AY739</f>
        <v>0</v>
      </c>
      <c r="AZ737" s="62" t="n">
        <f aca="false">AZ739</f>
        <v>0</v>
      </c>
      <c r="BA737" s="62" t="n">
        <f aca="false">BA739</f>
        <v>0</v>
      </c>
      <c r="BB737" s="62" t="n">
        <f aca="false">BB739</f>
        <v>0</v>
      </c>
      <c r="BC737" s="62" t="n">
        <f aca="false">BC739</f>
        <v>0</v>
      </c>
      <c r="BD737" s="62" t="n">
        <f aca="false">BD739</f>
        <v>0</v>
      </c>
      <c r="BE737" s="62" t="n">
        <f aca="false">BE739</f>
        <v>0</v>
      </c>
      <c r="BF737" s="62" t="n">
        <f aca="false">BF739</f>
        <v>0</v>
      </c>
      <c r="BG737" s="62" t="n">
        <f aca="false">BG739</f>
        <v>0</v>
      </c>
      <c r="BH737" s="62" t="n">
        <f aca="false">BH739</f>
        <v>0</v>
      </c>
      <c r="BI737" s="62" t="n">
        <f aca="false">BI739</f>
        <v>0</v>
      </c>
      <c r="BJ737" s="62" t="n">
        <f aca="false">BJ739</f>
        <v>0</v>
      </c>
      <c r="BK737" s="62" t="n">
        <f aca="false">BK739</f>
        <v>0</v>
      </c>
      <c r="BL737" s="62" t="n">
        <f aca="false">BL739</f>
        <v>0</v>
      </c>
      <c r="BM737" s="62" t="n">
        <f aca="false">BM739</f>
        <v>0</v>
      </c>
      <c r="BN737" s="62" t="n">
        <f aca="false">BN739</f>
        <v>0</v>
      </c>
      <c r="BO737" s="62" t="n">
        <f aca="false">BO739</f>
        <v>0</v>
      </c>
      <c r="BP737" s="62" t="n">
        <f aca="false">BP739</f>
        <v>0</v>
      </c>
      <c r="BQ737" s="62" t="n">
        <f aca="false">BQ739</f>
        <v>0</v>
      </c>
      <c r="BR737" s="62" t="n">
        <f aca="false">BR739</f>
        <v>0</v>
      </c>
      <c r="BS737" s="62" t="n">
        <f aca="false">BS739</f>
        <v>0</v>
      </c>
      <c r="BT737" s="62" t="n">
        <f aca="false">BT739</f>
        <v>0</v>
      </c>
      <c r="BU737" s="62" t="n">
        <f aca="false">BU739</f>
        <v>0</v>
      </c>
      <c r="BV737" s="62" t="n">
        <f aca="false">BV739</f>
        <v>0</v>
      </c>
    </row>
    <row r="738" customFormat="false" ht="12.75" hidden="true" customHeight="false" outlineLevel="0" collapsed="false">
      <c r="A738" s="4"/>
      <c r="B738" s="4"/>
      <c r="C738" s="76"/>
      <c r="D738" s="76"/>
      <c r="E738" s="76"/>
      <c r="F738" s="76"/>
      <c r="G738" s="76"/>
      <c r="H738" s="64"/>
      <c r="I738" s="65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  <c r="AK738" s="78"/>
      <c r="AL738" s="78"/>
      <c r="AM738" s="78"/>
      <c r="AN738" s="78"/>
      <c r="AO738" s="78"/>
      <c r="AP738" s="78"/>
      <c r="AQ738" s="78"/>
      <c r="AR738" s="78"/>
      <c r="AS738" s="78"/>
      <c r="AT738" s="78"/>
      <c r="AU738" s="78"/>
      <c r="AV738" s="78"/>
      <c r="AW738" s="78"/>
      <c r="AX738" s="78"/>
      <c r="AY738" s="78"/>
      <c r="AZ738" s="78"/>
      <c r="BA738" s="78"/>
      <c r="BB738" s="78"/>
      <c r="BC738" s="78"/>
      <c r="BD738" s="78"/>
      <c r="BE738" s="78"/>
      <c r="BF738" s="78"/>
      <c r="BG738" s="78"/>
      <c r="BH738" s="78"/>
      <c r="BI738" s="78"/>
      <c r="BJ738" s="78"/>
      <c r="BK738" s="78"/>
      <c r="BL738" s="78"/>
      <c r="BM738" s="78"/>
      <c r="BN738" s="78"/>
      <c r="BO738" s="78"/>
      <c r="BP738" s="78"/>
      <c r="BQ738" s="78"/>
      <c r="BR738" s="78"/>
      <c r="BS738" s="78"/>
      <c r="BT738" s="78"/>
      <c r="BU738" s="78"/>
      <c r="BV738" s="78"/>
    </row>
    <row r="739" customFormat="false" ht="12.75" hidden="true" customHeight="false" outlineLevel="0" collapsed="false">
      <c r="A739" s="101" t="s">
        <v>335</v>
      </c>
      <c r="B739" s="67"/>
      <c r="C739" s="68" t="s">
        <v>336</v>
      </c>
      <c r="D739" s="69"/>
      <c r="E739" s="69"/>
      <c r="F739" s="69"/>
      <c r="G739" s="69"/>
      <c r="H739" s="114"/>
      <c r="I739" s="70" t="n">
        <f aca="false">I740+I764+I771</f>
        <v>0</v>
      </c>
      <c r="J739" s="70" t="n">
        <f aca="false">J740+J764+J771</f>
        <v>0</v>
      </c>
      <c r="K739" s="70" t="n">
        <f aca="false">K740+K764+K771</f>
        <v>0</v>
      </c>
      <c r="L739" s="70" t="n">
        <f aca="false">L740+L764+L771</f>
        <v>0</v>
      </c>
      <c r="M739" s="70" t="n">
        <f aca="false">M740+M764+M771</f>
        <v>0</v>
      </c>
      <c r="N739" s="70" t="n">
        <f aca="false">N740+N764+N771</f>
        <v>0</v>
      </c>
      <c r="O739" s="70" t="n">
        <f aca="false">O740+O764+O771</f>
        <v>0</v>
      </c>
      <c r="P739" s="70" t="n">
        <f aca="false">P740+P764+P771</f>
        <v>0</v>
      </c>
      <c r="Q739" s="70" t="n">
        <f aca="false">Q740+Q764+Q771</f>
        <v>0</v>
      </c>
      <c r="R739" s="70" t="n">
        <f aca="false">R740+R764+R771</f>
        <v>0</v>
      </c>
      <c r="S739" s="70" t="n">
        <f aca="false">S740+S764+S771</f>
        <v>0</v>
      </c>
      <c r="T739" s="70" t="n">
        <f aca="false">T740+T764+T771</f>
        <v>0</v>
      </c>
      <c r="U739" s="70" t="n">
        <f aca="false">U740+U764+U771</f>
        <v>0</v>
      </c>
      <c r="V739" s="70" t="n">
        <f aca="false">V740+V764+V771</f>
        <v>0</v>
      </c>
      <c r="W739" s="70" t="n">
        <f aca="false">W740+W764+W771</f>
        <v>0</v>
      </c>
      <c r="X739" s="70" t="n">
        <f aca="false">X740+X764+X771</f>
        <v>0</v>
      </c>
      <c r="Y739" s="70" t="n">
        <f aca="false">Y740+Y764+Y771</f>
        <v>0</v>
      </c>
      <c r="Z739" s="70" t="n">
        <f aca="false">Z740+Z764+Z771</f>
        <v>0</v>
      </c>
      <c r="AA739" s="70" t="n">
        <f aca="false">AA740+AA764+AA771</f>
        <v>0</v>
      </c>
      <c r="AB739" s="70" t="n">
        <f aca="false">AB740+AB764+AB771</f>
        <v>0</v>
      </c>
      <c r="AC739" s="70" t="n">
        <f aca="false">AC740+AC764+AC771</f>
        <v>0</v>
      </c>
      <c r="AD739" s="70" t="n">
        <f aca="false">AD740+AD764+AD771</f>
        <v>0</v>
      </c>
      <c r="AE739" s="70" t="n">
        <f aca="false">AE740+AE764+AE771</f>
        <v>0</v>
      </c>
      <c r="AF739" s="70" t="n">
        <f aca="false">AF740+AF764+AF771</f>
        <v>0</v>
      </c>
      <c r="AG739" s="70" t="n">
        <f aca="false">AG740+AG764+AG771</f>
        <v>0</v>
      </c>
      <c r="AH739" s="70" t="n">
        <f aca="false">AH740+AH764+AH771</f>
        <v>0</v>
      </c>
      <c r="AI739" s="70" t="n">
        <f aca="false">AI740+AI764+AI771</f>
        <v>0</v>
      </c>
      <c r="AJ739" s="70" t="n">
        <f aca="false">AJ740+AJ764+AJ771</f>
        <v>0</v>
      </c>
      <c r="AK739" s="70" t="n">
        <f aca="false">AK740+AK764+AK771</f>
        <v>0</v>
      </c>
      <c r="AL739" s="70" t="n">
        <f aca="false">AL740+AL764+AL771</f>
        <v>0</v>
      </c>
      <c r="AM739" s="70" t="n">
        <f aca="false">AM740+AM764+AM771</f>
        <v>0</v>
      </c>
      <c r="AN739" s="70" t="n">
        <f aca="false">AN740+AN764+AN771</f>
        <v>0</v>
      </c>
      <c r="AO739" s="70" t="n">
        <f aca="false">AO740+AO764+AO771</f>
        <v>0</v>
      </c>
      <c r="AP739" s="70" t="n">
        <f aca="false">AP740+AP764+AP771</f>
        <v>0</v>
      </c>
      <c r="AQ739" s="70" t="n">
        <f aca="false">AQ740+AQ764+AQ771</f>
        <v>0</v>
      </c>
      <c r="AR739" s="70" t="n">
        <f aca="false">AR740+AR764+AR771</f>
        <v>0</v>
      </c>
      <c r="AS739" s="70" t="n">
        <f aca="false">AS740+AS764+AS771</f>
        <v>0</v>
      </c>
      <c r="AT739" s="70" t="n">
        <f aca="false">AT740+AT764+AT771</f>
        <v>0</v>
      </c>
      <c r="AU739" s="70" t="n">
        <f aca="false">AU740+AU764+AU771</f>
        <v>0</v>
      </c>
      <c r="AV739" s="70" t="n">
        <f aca="false">AV740+AV764+AV771</f>
        <v>0</v>
      </c>
      <c r="AW739" s="70" t="n">
        <f aca="false">AW740+AW764+AW771</f>
        <v>0</v>
      </c>
      <c r="AX739" s="70" t="n">
        <f aca="false">AX740+AX764+AX771</f>
        <v>0</v>
      </c>
      <c r="AY739" s="70" t="n">
        <f aca="false">AY740+AY764+AY771</f>
        <v>0</v>
      </c>
      <c r="AZ739" s="70" t="n">
        <f aca="false">AZ740+AZ764+AZ771</f>
        <v>0</v>
      </c>
      <c r="BA739" s="70" t="n">
        <f aca="false">BA740+BA764+BA771</f>
        <v>0</v>
      </c>
      <c r="BB739" s="70" t="n">
        <f aca="false">BB740+BB764+BB771</f>
        <v>0</v>
      </c>
      <c r="BC739" s="70" t="n">
        <f aca="false">BC740+BC764+BC771</f>
        <v>0</v>
      </c>
      <c r="BD739" s="70" t="n">
        <f aca="false">BD740+BD764+BD771</f>
        <v>0</v>
      </c>
      <c r="BE739" s="70" t="n">
        <f aca="false">BE740+BE764+BE771</f>
        <v>0</v>
      </c>
      <c r="BF739" s="70" t="n">
        <f aca="false">BF740+BF764+BF771</f>
        <v>0</v>
      </c>
      <c r="BG739" s="70" t="n">
        <f aca="false">BG740+BG764+BG771</f>
        <v>0</v>
      </c>
      <c r="BH739" s="70" t="n">
        <f aca="false">BH740+BH764+BH771</f>
        <v>0</v>
      </c>
      <c r="BI739" s="70" t="n">
        <f aca="false">BI740+BI764+BI771</f>
        <v>0</v>
      </c>
      <c r="BJ739" s="70" t="n">
        <f aca="false">BJ740+BJ764+BJ771</f>
        <v>0</v>
      </c>
      <c r="BK739" s="70" t="n">
        <f aca="false">BK740+BK764+BK771</f>
        <v>0</v>
      </c>
      <c r="BL739" s="70" t="n">
        <f aca="false">BL740+BL764+BL771</f>
        <v>0</v>
      </c>
      <c r="BM739" s="70" t="n">
        <f aca="false">BM740+BM764+BM771</f>
        <v>0</v>
      </c>
      <c r="BN739" s="70" t="n">
        <f aca="false">BN740+BN764+BN771</f>
        <v>0</v>
      </c>
      <c r="BO739" s="70" t="n">
        <f aca="false">BO740+BO764+BO771</f>
        <v>0</v>
      </c>
      <c r="BP739" s="70" t="n">
        <f aca="false">BP740+BP764+BP771</f>
        <v>0</v>
      </c>
      <c r="BQ739" s="70" t="n">
        <f aca="false">BQ740+BQ764+BQ771</f>
        <v>0</v>
      </c>
      <c r="BR739" s="70" t="n">
        <f aca="false">BR740+BR764+BR771</f>
        <v>0</v>
      </c>
      <c r="BS739" s="70" t="n">
        <f aca="false">BS740+BS764+BS771</f>
        <v>0</v>
      </c>
      <c r="BT739" s="70" t="n">
        <f aca="false">BT740+BT764+BT771</f>
        <v>0</v>
      </c>
      <c r="BU739" s="70" t="n">
        <f aca="false">BU740+BU764+BU771</f>
        <v>0</v>
      </c>
      <c r="BV739" s="70" t="n">
        <f aca="false">BV740+BV764+BV771</f>
        <v>0</v>
      </c>
    </row>
    <row r="740" customFormat="false" ht="12.75" hidden="true" customHeight="false" outlineLevel="0" collapsed="false">
      <c r="A740" s="71" t="s">
        <v>127</v>
      </c>
      <c r="B740" s="71"/>
      <c r="C740" s="72" t="s">
        <v>336</v>
      </c>
      <c r="D740" s="72" t="s">
        <v>128</v>
      </c>
      <c r="E740" s="72" t="s">
        <v>129</v>
      </c>
      <c r="F740" s="72" t="s">
        <v>129</v>
      </c>
      <c r="G740" s="73"/>
      <c r="H740" s="73"/>
      <c r="I740" s="74" t="n">
        <f aca="false">I741</f>
        <v>0</v>
      </c>
      <c r="J740" s="74" t="n">
        <f aca="false">J741</f>
        <v>0</v>
      </c>
      <c r="K740" s="74" t="n">
        <f aca="false">K741</f>
        <v>0</v>
      </c>
      <c r="L740" s="74" t="n">
        <f aca="false">L741</f>
        <v>0</v>
      </c>
      <c r="M740" s="74" t="n">
        <f aca="false">M741</f>
        <v>0</v>
      </c>
      <c r="N740" s="74" t="n">
        <f aca="false">N741</f>
        <v>0</v>
      </c>
      <c r="O740" s="74" t="n">
        <f aca="false">O741</f>
        <v>0</v>
      </c>
      <c r="P740" s="74" t="n">
        <f aca="false">P741</f>
        <v>0</v>
      </c>
      <c r="Q740" s="74" t="n">
        <f aca="false">Q741</f>
        <v>0</v>
      </c>
      <c r="R740" s="74" t="n">
        <f aca="false">R741</f>
        <v>0</v>
      </c>
      <c r="S740" s="74" t="n">
        <f aca="false">S741</f>
        <v>0</v>
      </c>
      <c r="T740" s="74" t="n">
        <f aca="false">T741</f>
        <v>0</v>
      </c>
      <c r="U740" s="74" t="n">
        <f aca="false">U741</f>
        <v>0</v>
      </c>
      <c r="V740" s="74" t="n">
        <f aca="false">V741</f>
        <v>0</v>
      </c>
      <c r="W740" s="74" t="n">
        <f aca="false">W741</f>
        <v>0</v>
      </c>
      <c r="X740" s="74" t="n">
        <f aca="false">X741</f>
        <v>0</v>
      </c>
      <c r="Y740" s="74" t="n">
        <f aca="false">Y741</f>
        <v>0</v>
      </c>
      <c r="Z740" s="74" t="n">
        <f aca="false">Z741</f>
        <v>0</v>
      </c>
      <c r="AA740" s="74" t="n">
        <f aca="false">AA741</f>
        <v>0</v>
      </c>
      <c r="AB740" s="74" t="n">
        <f aca="false">AB741</f>
        <v>0</v>
      </c>
      <c r="AC740" s="74" t="n">
        <f aca="false">AC741</f>
        <v>0</v>
      </c>
      <c r="AD740" s="74" t="n">
        <f aca="false">AD741</f>
        <v>0</v>
      </c>
      <c r="AE740" s="74" t="n">
        <f aca="false">AE741</f>
        <v>0</v>
      </c>
      <c r="AF740" s="74" t="n">
        <f aca="false">AF741</f>
        <v>0</v>
      </c>
      <c r="AG740" s="74" t="n">
        <f aca="false">AG741</f>
        <v>0</v>
      </c>
      <c r="AH740" s="74" t="n">
        <f aca="false">AH741</f>
        <v>0</v>
      </c>
      <c r="AI740" s="74" t="n">
        <f aca="false">AI741</f>
        <v>0</v>
      </c>
      <c r="AJ740" s="74" t="n">
        <f aca="false">AJ741</f>
        <v>0</v>
      </c>
      <c r="AK740" s="74" t="n">
        <f aca="false">AK741</f>
        <v>0</v>
      </c>
      <c r="AL740" s="74" t="n">
        <f aca="false">AL741</f>
        <v>0</v>
      </c>
      <c r="AM740" s="74" t="n">
        <f aca="false">AM741</f>
        <v>0</v>
      </c>
      <c r="AN740" s="74" t="n">
        <f aca="false">AN741</f>
        <v>0</v>
      </c>
      <c r="AO740" s="74" t="n">
        <f aca="false">AO741</f>
        <v>0</v>
      </c>
      <c r="AP740" s="74" t="n">
        <f aca="false">AP741</f>
        <v>0</v>
      </c>
      <c r="AQ740" s="74" t="n">
        <f aca="false">AQ741</f>
        <v>0</v>
      </c>
      <c r="AR740" s="74" t="n">
        <f aca="false">AR741</f>
        <v>0</v>
      </c>
      <c r="AS740" s="74" t="n">
        <f aca="false">AS741</f>
        <v>0</v>
      </c>
      <c r="AT740" s="74" t="n">
        <f aca="false">AT741</f>
        <v>0</v>
      </c>
      <c r="AU740" s="74" t="n">
        <f aca="false">AU741</f>
        <v>0</v>
      </c>
      <c r="AV740" s="74" t="n">
        <f aca="false">AV741</f>
        <v>0</v>
      </c>
      <c r="AW740" s="74" t="n">
        <f aca="false">AW741</f>
        <v>0</v>
      </c>
      <c r="AX740" s="74" t="n">
        <f aca="false">AX741</f>
        <v>0</v>
      </c>
      <c r="AY740" s="74" t="n">
        <f aca="false">AY741</f>
        <v>0</v>
      </c>
      <c r="AZ740" s="74" t="n">
        <f aca="false">AZ741</f>
        <v>0</v>
      </c>
      <c r="BA740" s="74" t="n">
        <f aca="false">BA741</f>
        <v>0</v>
      </c>
      <c r="BB740" s="74" t="n">
        <f aca="false">BB741</f>
        <v>0</v>
      </c>
      <c r="BC740" s="74" t="n">
        <f aca="false">BC741</f>
        <v>0</v>
      </c>
      <c r="BD740" s="74" t="n">
        <f aca="false">BD741</f>
        <v>0</v>
      </c>
      <c r="BE740" s="74" t="n">
        <f aca="false">BE741</f>
        <v>0</v>
      </c>
      <c r="BF740" s="74" t="n">
        <f aca="false">BF741</f>
        <v>0</v>
      </c>
      <c r="BG740" s="74" t="n">
        <f aca="false">BG741</f>
        <v>0</v>
      </c>
      <c r="BH740" s="74" t="n">
        <f aca="false">BH741</f>
        <v>0</v>
      </c>
      <c r="BI740" s="74" t="n">
        <f aca="false">BI741</f>
        <v>0</v>
      </c>
      <c r="BJ740" s="74" t="n">
        <f aca="false">BJ741</f>
        <v>0</v>
      </c>
      <c r="BK740" s="74" t="n">
        <f aca="false">BK741</f>
        <v>0</v>
      </c>
      <c r="BL740" s="74" t="n">
        <f aca="false">BL741</f>
        <v>0</v>
      </c>
      <c r="BM740" s="74" t="n">
        <f aca="false">BM741</f>
        <v>0</v>
      </c>
      <c r="BN740" s="74" t="n">
        <f aca="false">BN741</f>
        <v>0</v>
      </c>
      <c r="BO740" s="74" t="n">
        <f aca="false">BO741</f>
        <v>0</v>
      </c>
      <c r="BP740" s="74" t="n">
        <f aca="false">BP741</f>
        <v>0</v>
      </c>
      <c r="BQ740" s="74" t="n">
        <f aca="false">BQ741</f>
        <v>0</v>
      </c>
      <c r="BR740" s="74" t="n">
        <f aca="false">BR741</f>
        <v>0</v>
      </c>
      <c r="BS740" s="74" t="n">
        <f aca="false">BS741</f>
        <v>0</v>
      </c>
      <c r="BT740" s="74" t="n">
        <f aca="false">BT741</f>
        <v>0</v>
      </c>
      <c r="BU740" s="74" t="n">
        <f aca="false">BU741</f>
        <v>0</v>
      </c>
      <c r="BV740" s="74" t="n">
        <f aca="false">BV741</f>
        <v>0</v>
      </c>
    </row>
    <row r="741" customFormat="false" ht="12.75" hidden="true" customHeight="false" outlineLevel="0" collapsed="false">
      <c r="A741" s="75" t="s">
        <v>138</v>
      </c>
      <c r="B741" s="71"/>
      <c r="C741" s="72" t="s">
        <v>336</v>
      </c>
      <c r="D741" s="72" t="s">
        <v>128</v>
      </c>
      <c r="E741" s="72" t="s">
        <v>129</v>
      </c>
      <c r="F741" s="72" t="s">
        <v>129</v>
      </c>
      <c r="G741" s="72" t="s">
        <v>139</v>
      </c>
      <c r="H741" s="73"/>
      <c r="I741" s="74" t="n">
        <f aca="false">I742+I747+I755+I758+I759</f>
        <v>0</v>
      </c>
      <c r="J741" s="74" t="n">
        <f aca="false">J742+J747+J755+J758+J759</f>
        <v>0</v>
      </c>
      <c r="K741" s="74" t="n">
        <f aca="false">K742+K747+K755+K758+K759</f>
        <v>0</v>
      </c>
      <c r="L741" s="74" t="n">
        <f aca="false">L742+L747+L755+L758+L759</f>
        <v>0</v>
      </c>
      <c r="M741" s="74" t="n">
        <f aca="false">M742+M747+M755+M758+M759</f>
        <v>0</v>
      </c>
      <c r="N741" s="74" t="n">
        <f aca="false">N742+N747+N755+N758+N759</f>
        <v>0</v>
      </c>
      <c r="O741" s="74" t="n">
        <f aca="false">O742+O747+O755+O758+O759</f>
        <v>0</v>
      </c>
      <c r="P741" s="74" t="n">
        <f aca="false">P742+P747+P755+P758+P759</f>
        <v>0</v>
      </c>
      <c r="Q741" s="74" t="n">
        <f aca="false">Q742+Q747+Q755+Q758+Q759</f>
        <v>0</v>
      </c>
      <c r="R741" s="74" t="n">
        <f aca="false">R742+R747+R755+R758+R759</f>
        <v>0</v>
      </c>
      <c r="S741" s="74" t="n">
        <f aca="false">S742+S747+S755+S758+S759</f>
        <v>0</v>
      </c>
      <c r="T741" s="74" t="n">
        <f aca="false">T742+T747+T755+T758+T759</f>
        <v>0</v>
      </c>
      <c r="U741" s="74" t="n">
        <f aca="false">U742+U747+U755+U758+U759</f>
        <v>0</v>
      </c>
      <c r="V741" s="74" t="n">
        <f aca="false">V742+V747+V755+V758+V759</f>
        <v>0</v>
      </c>
      <c r="W741" s="74" t="n">
        <f aca="false">W742+W747+W755+W758+W759</f>
        <v>0</v>
      </c>
      <c r="X741" s="74" t="n">
        <f aca="false">X742+X747+X755+X758+X759</f>
        <v>0</v>
      </c>
      <c r="Y741" s="74" t="n">
        <f aca="false">Y742+Y747+Y755+Y758+Y759</f>
        <v>0</v>
      </c>
      <c r="Z741" s="74" t="n">
        <f aca="false">Z742+Z747+Z755+Z758+Z759</f>
        <v>0</v>
      </c>
      <c r="AA741" s="74" t="n">
        <f aca="false">AA742+AA747+AA755+AA758+AA759</f>
        <v>0</v>
      </c>
      <c r="AB741" s="74" t="n">
        <f aca="false">AB742+AB747+AB755+AB758+AB759</f>
        <v>0</v>
      </c>
      <c r="AC741" s="74" t="n">
        <f aca="false">AC742+AC747+AC755+AC758+AC759</f>
        <v>0</v>
      </c>
      <c r="AD741" s="74" t="n">
        <f aca="false">AD742+AD747+AD755+AD758+AD759</f>
        <v>0</v>
      </c>
      <c r="AE741" s="74" t="n">
        <f aca="false">AE742+AE747+AE755+AE758+AE759</f>
        <v>0</v>
      </c>
      <c r="AF741" s="74" t="n">
        <f aca="false">AF742+AF747+AF755+AF758+AF759</f>
        <v>0</v>
      </c>
      <c r="AG741" s="74" t="n">
        <f aca="false">AG742+AG747+AG755+AG758+AG759</f>
        <v>0</v>
      </c>
      <c r="AH741" s="74" t="n">
        <f aca="false">AH742+AH747+AH755+AH758+AH759</f>
        <v>0</v>
      </c>
      <c r="AI741" s="74" t="n">
        <f aca="false">AI742+AI747+AI755+AI758+AI759</f>
        <v>0</v>
      </c>
      <c r="AJ741" s="74" t="n">
        <f aca="false">AJ742+AJ747+AJ755+AJ758+AJ759</f>
        <v>0</v>
      </c>
      <c r="AK741" s="74" t="n">
        <f aca="false">AK742+AK747+AK755+AK758+AK759</f>
        <v>0</v>
      </c>
      <c r="AL741" s="74" t="n">
        <f aca="false">AL742+AL747+AL755+AL758+AL759</f>
        <v>0</v>
      </c>
      <c r="AM741" s="74" t="n">
        <f aca="false">AM742+AM747+AM755+AM758+AM759</f>
        <v>0</v>
      </c>
      <c r="AN741" s="74" t="n">
        <f aca="false">AN742+AN747+AN755+AN758+AN759</f>
        <v>0</v>
      </c>
      <c r="AO741" s="74" t="n">
        <f aca="false">AO742+AO747+AO755+AO758+AO759</f>
        <v>0</v>
      </c>
      <c r="AP741" s="74" t="n">
        <f aca="false">AP742+AP747+AP755+AP758+AP759</f>
        <v>0</v>
      </c>
      <c r="AQ741" s="74" t="n">
        <f aca="false">AQ742+AQ747+AQ755+AQ758+AQ759</f>
        <v>0</v>
      </c>
      <c r="AR741" s="74" t="n">
        <f aca="false">AR742+AR747+AR755+AR758+AR759</f>
        <v>0</v>
      </c>
      <c r="AS741" s="74" t="n">
        <f aca="false">AS742+AS747+AS755+AS758+AS759</f>
        <v>0</v>
      </c>
      <c r="AT741" s="74" t="n">
        <f aca="false">AT742+AT747+AT755+AT758+AT759</f>
        <v>0</v>
      </c>
      <c r="AU741" s="74" t="n">
        <f aca="false">AU742+AU747+AU755+AU758+AU759</f>
        <v>0</v>
      </c>
      <c r="AV741" s="74" t="n">
        <f aca="false">AV742+AV747+AV755+AV758+AV759</f>
        <v>0</v>
      </c>
      <c r="AW741" s="74" t="n">
        <f aca="false">AW742+AW747+AW755+AW758+AW759</f>
        <v>0</v>
      </c>
      <c r="AX741" s="74" t="n">
        <f aca="false">AX742+AX747+AX755+AX758+AX759</f>
        <v>0</v>
      </c>
      <c r="AY741" s="74" t="n">
        <f aca="false">AY742+AY747+AY755+AY758+AY759</f>
        <v>0</v>
      </c>
      <c r="AZ741" s="74" t="n">
        <f aca="false">AZ742+AZ747+AZ755+AZ758+AZ759</f>
        <v>0</v>
      </c>
      <c r="BA741" s="74" t="n">
        <f aca="false">BA742+BA747+BA755+BA758+BA759</f>
        <v>0</v>
      </c>
      <c r="BB741" s="74" t="n">
        <f aca="false">BB742+BB747+BB755+BB758+BB759</f>
        <v>0</v>
      </c>
      <c r="BC741" s="74" t="n">
        <f aca="false">BC742+BC747+BC755+BC758+BC759</f>
        <v>0</v>
      </c>
      <c r="BD741" s="74" t="n">
        <f aca="false">BD742+BD747+BD755+BD758+BD759</f>
        <v>0</v>
      </c>
      <c r="BE741" s="74" t="n">
        <f aca="false">BE742+BE747+BE755+BE758+BE759</f>
        <v>0</v>
      </c>
      <c r="BF741" s="74" t="n">
        <f aca="false">BF742+BF747+BF755+BF758+BF759</f>
        <v>0</v>
      </c>
      <c r="BG741" s="74" t="n">
        <f aca="false">BG742+BG747+BG755+BG758+BG759</f>
        <v>0</v>
      </c>
      <c r="BH741" s="74" t="n">
        <f aca="false">BH742+BH747+BH755+BH758+BH759</f>
        <v>0</v>
      </c>
      <c r="BI741" s="74" t="n">
        <f aca="false">BI742+BI747+BI755+BI758+BI759</f>
        <v>0</v>
      </c>
      <c r="BJ741" s="74" t="n">
        <f aca="false">BJ742+BJ747+BJ755+BJ758+BJ759</f>
        <v>0</v>
      </c>
      <c r="BK741" s="74" t="n">
        <f aca="false">BK742+BK747+BK755+BK758+BK759</f>
        <v>0</v>
      </c>
      <c r="BL741" s="74" t="n">
        <f aca="false">BL742+BL747+BL755+BL758+BL759</f>
        <v>0</v>
      </c>
      <c r="BM741" s="74" t="n">
        <f aca="false">BM742+BM747+BM755+BM758+BM759</f>
        <v>0</v>
      </c>
      <c r="BN741" s="74" t="n">
        <f aca="false">BN742+BN747+BN755+BN758+BN759</f>
        <v>0</v>
      </c>
      <c r="BO741" s="74" t="n">
        <f aca="false">BO742+BO747+BO755+BO758+BO759</f>
        <v>0</v>
      </c>
      <c r="BP741" s="74" t="n">
        <f aca="false">BP742+BP747+BP755+BP758+BP759</f>
        <v>0</v>
      </c>
      <c r="BQ741" s="74" t="n">
        <f aca="false">BQ742+BQ747+BQ755+BQ758+BQ759</f>
        <v>0</v>
      </c>
      <c r="BR741" s="74" t="n">
        <f aca="false">BR742+BR747+BR755+BR758+BR759</f>
        <v>0</v>
      </c>
      <c r="BS741" s="74" t="n">
        <f aca="false">BS742+BS747+BS755+BS758+BS759</f>
        <v>0</v>
      </c>
      <c r="BT741" s="74" t="n">
        <f aca="false">BT742+BT747+BT755+BT758+BT759</f>
        <v>0</v>
      </c>
      <c r="BU741" s="74" t="n">
        <f aca="false">BU742+BU747+BU755+BU758+BU759</f>
        <v>0</v>
      </c>
      <c r="BV741" s="74" t="n">
        <f aca="false">BV742+BV747+BV755+BV758+BV759</f>
        <v>0</v>
      </c>
    </row>
    <row r="742" customFormat="false" ht="12.75" hidden="true" customHeight="false" outlineLevel="0" collapsed="false">
      <c r="A742" s="4" t="s">
        <v>132</v>
      </c>
      <c r="B742" s="4"/>
      <c r="C742" s="76" t="s">
        <v>336</v>
      </c>
      <c r="D742" s="76" t="s">
        <v>128</v>
      </c>
      <c r="E742" s="76" t="s">
        <v>129</v>
      </c>
      <c r="F742" s="76" t="s">
        <v>129</v>
      </c>
      <c r="G742" s="76" t="s">
        <v>139</v>
      </c>
      <c r="H742" s="77" t="n">
        <v>210</v>
      </c>
      <c r="I742" s="78" t="n">
        <f aca="false">SUM(I744:I746)</f>
        <v>0</v>
      </c>
      <c r="J742" s="78" t="n">
        <f aca="false">SUM(J744:J746)</f>
        <v>0</v>
      </c>
      <c r="K742" s="78" t="n">
        <f aca="false">SUM(K744:K746)</f>
        <v>0</v>
      </c>
      <c r="L742" s="78" t="n">
        <f aca="false">SUM(L744:L746)</f>
        <v>0</v>
      </c>
      <c r="M742" s="78" t="n">
        <f aca="false">SUM(M744:M746)</f>
        <v>0</v>
      </c>
      <c r="N742" s="78" t="n">
        <f aca="false">SUM(N744:N746)</f>
        <v>0</v>
      </c>
      <c r="O742" s="78" t="n">
        <f aca="false">SUM(O744:O746)</f>
        <v>0</v>
      </c>
      <c r="P742" s="78" t="n">
        <f aca="false">SUM(P744:P746)</f>
        <v>0</v>
      </c>
      <c r="Q742" s="78" t="n">
        <f aca="false">SUM(Q744:Q746)</f>
        <v>0</v>
      </c>
      <c r="R742" s="78" t="n">
        <f aca="false">SUM(R744:R746)</f>
        <v>0</v>
      </c>
      <c r="S742" s="78" t="n">
        <f aca="false">SUM(S744:S746)</f>
        <v>0</v>
      </c>
      <c r="T742" s="78" t="n">
        <f aca="false">SUM(T744:T746)</f>
        <v>0</v>
      </c>
      <c r="U742" s="78" t="n">
        <f aca="false">SUM(U744:U746)</f>
        <v>0</v>
      </c>
      <c r="V742" s="78" t="n">
        <f aca="false">SUM(V744:V746)</f>
        <v>0</v>
      </c>
      <c r="W742" s="78" t="n">
        <f aca="false">SUM(W744:W746)</f>
        <v>0</v>
      </c>
      <c r="X742" s="78" t="n">
        <f aca="false">SUM(X744:X746)</f>
        <v>0</v>
      </c>
      <c r="Y742" s="78" t="n">
        <f aca="false">SUM(Y744:Y746)</f>
        <v>0</v>
      </c>
      <c r="Z742" s="78" t="n">
        <f aca="false">SUM(Z744:Z746)</f>
        <v>0</v>
      </c>
      <c r="AA742" s="78" t="n">
        <f aca="false">SUM(AA744:AA746)</f>
        <v>0</v>
      </c>
      <c r="AB742" s="78" t="n">
        <f aca="false">SUM(AB744:AB746)</f>
        <v>0</v>
      </c>
      <c r="AC742" s="78" t="n">
        <f aca="false">SUM(AC744:AC746)</f>
        <v>0</v>
      </c>
      <c r="AD742" s="78" t="n">
        <f aca="false">SUM(AD744:AD746)</f>
        <v>0</v>
      </c>
      <c r="AE742" s="78" t="n">
        <f aca="false">SUM(AE744:AE746)</f>
        <v>0</v>
      </c>
      <c r="AF742" s="78" t="n">
        <f aca="false">SUM(AF744:AF746)</f>
        <v>0</v>
      </c>
      <c r="AG742" s="78" t="n">
        <f aca="false">SUM(AG744:AG746)</f>
        <v>0</v>
      </c>
      <c r="AH742" s="78" t="n">
        <f aca="false">SUM(AH744:AH746)</f>
        <v>0</v>
      </c>
      <c r="AI742" s="78" t="n">
        <f aca="false">SUM(AI744:AI746)</f>
        <v>0</v>
      </c>
      <c r="AJ742" s="78" t="n">
        <f aca="false">SUM(AJ744:AJ746)</f>
        <v>0</v>
      </c>
      <c r="AK742" s="78" t="n">
        <f aca="false">SUM(AK744:AK746)</f>
        <v>0</v>
      </c>
      <c r="AL742" s="78" t="n">
        <f aca="false">SUM(AL744:AL746)</f>
        <v>0</v>
      </c>
      <c r="AM742" s="78" t="n">
        <f aca="false">SUM(AM744:AM746)</f>
        <v>0</v>
      </c>
      <c r="AN742" s="78" t="n">
        <f aca="false">SUM(AN744:AN746)</f>
        <v>0</v>
      </c>
      <c r="AO742" s="78" t="n">
        <f aca="false">SUM(AO744:AO746)</f>
        <v>0</v>
      </c>
      <c r="AP742" s="78" t="n">
        <f aca="false">SUM(AP744:AP746)</f>
        <v>0</v>
      </c>
      <c r="AQ742" s="78" t="n">
        <f aca="false">SUM(AQ744:AQ746)</f>
        <v>0</v>
      </c>
      <c r="AR742" s="78" t="n">
        <f aca="false">SUM(AR744:AR746)</f>
        <v>0</v>
      </c>
      <c r="AS742" s="78" t="n">
        <f aca="false">SUM(AS744:AS746)</f>
        <v>0</v>
      </c>
      <c r="AT742" s="78" t="n">
        <f aca="false">SUM(AT744:AT746)</f>
        <v>0</v>
      </c>
      <c r="AU742" s="78" t="n">
        <f aca="false">SUM(AU744:AU746)</f>
        <v>0</v>
      </c>
      <c r="AV742" s="78" t="n">
        <f aca="false">SUM(AV744:AV746)</f>
        <v>0</v>
      </c>
      <c r="AW742" s="78" t="n">
        <f aca="false">SUM(AW744:AW746)</f>
        <v>0</v>
      </c>
      <c r="AX742" s="78" t="n">
        <f aca="false">SUM(AX744:AX746)</f>
        <v>0</v>
      </c>
      <c r="AY742" s="78" t="n">
        <f aca="false">SUM(AY744:AY746)</f>
        <v>0</v>
      </c>
      <c r="AZ742" s="78" t="n">
        <f aca="false">SUM(AZ744:AZ746)</f>
        <v>0</v>
      </c>
      <c r="BA742" s="78" t="n">
        <f aca="false">SUM(BA744:BA746)</f>
        <v>0</v>
      </c>
      <c r="BB742" s="78" t="n">
        <f aca="false">SUM(BB744:BB746)</f>
        <v>0</v>
      </c>
      <c r="BC742" s="78" t="n">
        <f aca="false">SUM(BC744:BC746)</f>
        <v>0</v>
      </c>
      <c r="BD742" s="78" t="n">
        <f aca="false">SUM(BD744:BD746)</f>
        <v>0</v>
      </c>
      <c r="BE742" s="78" t="n">
        <f aca="false">SUM(BE744:BE746)</f>
        <v>0</v>
      </c>
      <c r="BF742" s="78" t="n">
        <f aca="false">SUM(BF744:BF746)</f>
        <v>0</v>
      </c>
      <c r="BG742" s="78" t="n">
        <f aca="false">SUM(BG744:BG746)</f>
        <v>0</v>
      </c>
      <c r="BH742" s="78" t="n">
        <f aca="false">SUM(BH744:BH746)</f>
        <v>0</v>
      </c>
      <c r="BI742" s="78" t="n">
        <f aca="false">SUM(BI744:BI746)</f>
        <v>0</v>
      </c>
      <c r="BJ742" s="78" t="n">
        <f aca="false">SUM(BJ744:BJ746)</f>
        <v>0</v>
      </c>
      <c r="BK742" s="78" t="n">
        <f aca="false">SUM(BK744:BK746)</f>
        <v>0</v>
      </c>
      <c r="BL742" s="78" t="n">
        <f aca="false">SUM(BL744:BL746)</f>
        <v>0</v>
      </c>
      <c r="BM742" s="78" t="n">
        <f aca="false">SUM(BM744:BM746)</f>
        <v>0</v>
      </c>
      <c r="BN742" s="78" t="n">
        <f aca="false">SUM(BN744:BN746)</f>
        <v>0</v>
      </c>
      <c r="BO742" s="78" t="n">
        <f aca="false">SUM(BO744:BO746)</f>
        <v>0</v>
      </c>
      <c r="BP742" s="78" t="n">
        <f aca="false">SUM(BP744:BP746)</f>
        <v>0</v>
      </c>
      <c r="BQ742" s="78" t="n">
        <f aca="false">SUM(BQ744:BQ746)</f>
        <v>0</v>
      </c>
      <c r="BR742" s="78" t="n">
        <f aca="false">SUM(BR744:BR746)</f>
        <v>0</v>
      </c>
      <c r="BS742" s="78" t="n">
        <f aca="false">SUM(BS744:BS746)</f>
        <v>0</v>
      </c>
      <c r="BT742" s="78" t="n">
        <f aca="false">SUM(BT744:BT746)</f>
        <v>0</v>
      </c>
      <c r="BU742" s="78" t="n">
        <f aca="false">SUM(BU744:BU746)</f>
        <v>0</v>
      </c>
      <c r="BV742" s="78" t="n">
        <f aca="false">SUM(BV744:BV746)</f>
        <v>0</v>
      </c>
    </row>
    <row r="743" customFormat="false" ht="12.75" hidden="true" customHeight="false" outlineLevel="0" collapsed="false">
      <c r="A743" s="4" t="s">
        <v>133</v>
      </c>
      <c r="B743" s="4"/>
      <c r="C743" s="76"/>
      <c r="D743" s="76"/>
      <c r="E743" s="76"/>
      <c r="F743" s="76"/>
      <c r="G743" s="76"/>
      <c r="H743" s="77"/>
      <c r="I743" s="78"/>
      <c r="J743" s="78"/>
      <c r="K743" s="78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8"/>
      <c r="AB743" s="78"/>
      <c r="AC743" s="78"/>
      <c r="AD743" s="78"/>
      <c r="AE743" s="78"/>
      <c r="AF743" s="78"/>
      <c r="AG743" s="78"/>
      <c r="AH743" s="78"/>
      <c r="AI743" s="78"/>
      <c r="AJ743" s="78"/>
      <c r="AK743" s="78"/>
      <c r="AL743" s="78"/>
      <c r="AM743" s="78"/>
      <c r="AN743" s="78"/>
      <c r="AO743" s="78"/>
      <c r="AP743" s="78"/>
      <c r="AQ743" s="78"/>
      <c r="AR743" s="78"/>
      <c r="AS743" s="78"/>
      <c r="AT743" s="78"/>
      <c r="AU743" s="78"/>
      <c r="AV743" s="78"/>
      <c r="AW743" s="78"/>
      <c r="AX743" s="78"/>
      <c r="AY743" s="78"/>
      <c r="AZ743" s="78"/>
      <c r="BA743" s="78"/>
      <c r="BB743" s="78"/>
      <c r="BC743" s="78"/>
      <c r="BD743" s="78"/>
      <c r="BE743" s="78"/>
      <c r="BF743" s="78"/>
      <c r="BG743" s="78"/>
      <c r="BH743" s="78"/>
      <c r="BI743" s="78"/>
      <c r="BJ743" s="78"/>
      <c r="BK743" s="78"/>
      <c r="BL743" s="78"/>
      <c r="BM743" s="78"/>
      <c r="BN743" s="78"/>
      <c r="BO743" s="78"/>
      <c r="BP743" s="78"/>
      <c r="BQ743" s="78"/>
      <c r="BR743" s="78"/>
      <c r="BS743" s="78"/>
      <c r="BT743" s="78"/>
      <c r="BU743" s="78"/>
      <c r="BV743" s="78"/>
    </row>
    <row r="744" customFormat="false" ht="12.75" hidden="true" customHeight="false" outlineLevel="0" collapsed="false">
      <c r="A744" s="4" t="s">
        <v>134</v>
      </c>
      <c r="B744" s="4"/>
      <c r="C744" s="76" t="s">
        <v>336</v>
      </c>
      <c r="D744" s="76" t="s">
        <v>128</v>
      </c>
      <c r="E744" s="76" t="s">
        <v>129</v>
      </c>
      <c r="F744" s="76" t="s">
        <v>129</v>
      </c>
      <c r="G744" s="76" t="s">
        <v>139</v>
      </c>
      <c r="H744" s="77" t="n">
        <v>211</v>
      </c>
      <c r="I744" s="78" t="n">
        <f aca="false">J744+K744+L744</f>
        <v>0</v>
      </c>
      <c r="J744" s="78"/>
      <c r="K744" s="78"/>
      <c r="L744" s="78" t="n">
        <f aca="false">M744+AQ744+BR744+BO744+BT744+BU744</f>
        <v>0</v>
      </c>
      <c r="M744" s="78" t="n">
        <f aca="false">N744+O744+P744+Q744+R744+S744+T744+U744+V744+W744+X744+Y744+Z744+AA744+AB744+AC744+AD744+AE744+AF744+AG744+AH744+AI744+AJ744+AK744</f>
        <v>0</v>
      </c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8"/>
      <c r="AB744" s="78"/>
      <c r="AC744" s="78"/>
      <c r="AD744" s="78"/>
      <c r="AE744" s="78"/>
      <c r="AF744" s="78"/>
      <c r="AG744" s="78"/>
      <c r="AH744" s="78"/>
      <c r="AI744" s="78"/>
      <c r="AJ744" s="78"/>
      <c r="AK744" s="78"/>
      <c r="AL744" s="78"/>
      <c r="AM744" s="78"/>
      <c r="AN744" s="78"/>
      <c r="AO744" s="78"/>
      <c r="AP744" s="78"/>
      <c r="AQ744" s="78" t="n">
        <f aca="false">AR744+AS744+AT744+AU744+AV744+AW744+AX744+AY744+AZ744+BA744+BB744+BE744+BF744</f>
        <v>0</v>
      </c>
      <c r="AR744" s="78"/>
      <c r="AS744" s="78"/>
      <c r="AT744" s="78"/>
      <c r="AU744" s="78"/>
      <c r="AV744" s="78"/>
      <c r="AW744" s="78"/>
      <c r="AX744" s="78"/>
      <c r="AY744" s="78"/>
      <c r="AZ744" s="78"/>
      <c r="BA744" s="78"/>
      <c r="BB744" s="78"/>
      <c r="BC744" s="78"/>
      <c r="BD744" s="78"/>
      <c r="BE744" s="78"/>
      <c r="BF744" s="78"/>
      <c r="BG744" s="78"/>
      <c r="BH744" s="78"/>
      <c r="BI744" s="78"/>
      <c r="BJ744" s="78"/>
      <c r="BK744" s="78"/>
      <c r="BL744" s="78"/>
      <c r="BM744" s="78"/>
      <c r="BN744" s="78"/>
      <c r="BO744" s="78" t="n">
        <f aca="false">BP744+BQ744</f>
        <v>0</v>
      </c>
      <c r="BP744" s="78"/>
      <c r="BQ744" s="78"/>
      <c r="BR744" s="78" t="n">
        <f aca="false">BS744</f>
        <v>0</v>
      </c>
      <c r="BS744" s="78"/>
      <c r="BT744" s="78"/>
      <c r="BU744" s="78" t="n">
        <f aca="false">BV744</f>
        <v>0</v>
      </c>
      <c r="BV744" s="78"/>
    </row>
    <row r="745" customFormat="false" ht="12.75" hidden="true" customHeight="false" outlineLevel="0" collapsed="false">
      <c r="A745" s="4" t="s">
        <v>140</v>
      </c>
      <c r="B745" s="4"/>
      <c r="C745" s="76" t="s">
        <v>336</v>
      </c>
      <c r="D745" s="76" t="s">
        <v>128</v>
      </c>
      <c r="E745" s="76" t="s">
        <v>129</v>
      </c>
      <c r="F745" s="76" t="s">
        <v>129</v>
      </c>
      <c r="G745" s="76" t="s">
        <v>139</v>
      </c>
      <c r="H745" s="77" t="n">
        <v>212</v>
      </c>
      <c r="I745" s="78" t="n">
        <f aca="false">J745+K745+L745</f>
        <v>0</v>
      </c>
      <c r="J745" s="78"/>
      <c r="K745" s="78"/>
      <c r="L745" s="78" t="n">
        <f aca="false">M745+AQ745+BR745+BO745+BT745+BU745</f>
        <v>0</v>
      </c>
      <c r="M745" s="78" t="n">
        <f aca="false">N745+O745+P745+Q745+R745+S745+T745+U745+V745+W745+X745+Y745+Z745+AA745+AB745+AC745+AD745+AE745+AF745+AG745+AH745+AI745+AJ745+AK745</f>
        <v>0</v>
      </c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8"/>
      <c r="AB745" s="78"/>
      <c r="AC745" s="78"/>
      <c r="AD745" s="78"/>
      <c r="AE745" s="78"/>
      <c r="AF745" s="78"/>
      <c r="AG745" s="78"/>
      <c r="AH745" s="78"/>
      <c r="AI745" s="78"/>
      <c r="AJ745" s="78"/>
      <c r="AK745" s="78"/>
      <c r="AL745" s="78"/>
      <c r="AM745" s="78"/>
      <c r="AN745" s="78"/>
      <c r="AO745" s="78"/>
      <c r="AP745" s="78"/>
      <c r="AQ745" s="78" t="n">
        <f aca="false">AR745+AS745+AT745+AU745+AV745+AW745+AX745+AY745+AZ745+BA745+BB745+BE745+BF745</f>
        <v>0</v>
      </c>
      <c r="AR745" s="78"/>
      <c r="AS745" s="78"/>
      <c r="AT745" s="78"/>
      <c r="AU745" s="78"/>
      <c r="AV745" s="78"/>
      <c r="AW745" s="78"/>
      <c r="AX745" s="78"/>
      <c r="AY745" s="78"/>
      <c r="AZ745" s="78"/>
      <c r="BA745" s="78"/>
      <c r="BB745" s="78"/>
      <c r="BC745" s="78"/>
      <c r="BD745" s="78"/>
      <c r="BE745" s="78"/>
      <c r="BF745" s="78"/>
      <c r="BG745" s="78"/>
      <c r="BH745" s="78"/>
      <c r="BI745" s="78"/>
      <c r="BJ745" s="78"/>
      <c r="BK745" s="78"/>
      <c r="BL745" s="78"/>
      <c r="BM745" s="78"/>
      <c r="BN745" s="78"/>
      <c r="BO745" s="78" t="n">
        <f aca="false">BP745+BQ745</f>
        <v>0</v>
      </c>
      <c r="BP745" s="78"/>
      <c r="BQ745" s="78"/>
      <c r="BR745" s="78" t="n">
        <f aca="false">BS745</f>
        <v>0</v>
      </c>
      <c r="BS745" s="78"/>
      <c r="BT745" s="78"/>
      <c r="BU745" s="78" t="n">
        <f aca="false">BV745</f>
        <v>0</v>
      </c>
      <c r="BV745" s="78"/>
    </row>
    <row r="746" customFormat="false" ht="12.75" hidden="true" customHeight="false" outlineLevel="0" collapsed="false">
      <c r="A746" s="4" t="s">
        <v>141</v>
      </c>
      <c r="B746" s="4"/>
      <c r="C746" s="76" t="s">
        <v>336</v>
      </c>
      <c r="D746" s="76" t="s">
        <v>128</v>
      </c>
      <c r="E746" s="76" t="s">
        <v>129</v>
      </c>
      <c r="F746" s="76" t="s">
        <v>129</v>
      </c>
      <c r="G746" s="76" t="s">
        <v>139</v>
      </c>
      <c r="H746" s="77" t="n">
        <v>213</v>
      </c>
      <c r="I746" s="78" t="n">
        <f aca="false">J746+K746+L746</f>
        <v>0</v>
      </c>
      <c r="J746" s="78"/>
      <c r="K746" s="78"/>
      <c r="L746" s="78" t="n">
        <f aca="false">M746+AQ746+BR746+BO746+BT746+BU746</f>
        <v>0</v>
      </c>
      <c r="M746" s="78" t="n">
        <f aca="false">N746+O746+P746+Q746+R746+S746+T746+U746+V746+W746+X746+Y746+Z746+AA746+AB746+AC746+AD746+AE746+AF746+AG746+AH746+AI746+AJ746+AK746</f>
        <v>0</v>
      </c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8"/>
      <c r="AB746" s="78"/>
      <c r="AC746" s="78"/>
      <c r="AD746" s="78"/>
      <c r="AE746" s="78"/>
      <c r="AF746" s="78"/>
      <c r="AG746" s="78"/>
      <c r="AH746" s="78"/>
      <c r="AI746" s="78"/>
      <c r="AJ746" s="78"/>
      <c r="AK746" s="78"/>
      <c r="AL746" s="78"/>
      <c r="AM746" s="78"/>
      <c r="AN746" s="78"/>
      <c r="AO746" s="78"/>
      <c r="AP746" s="78"/>
      <c r="AQ746" s="78" t="n">
        <f aca="false">AR746+AS746+AT746+AU746+AV746+AW746+AX746+AY746+AZ746+BA746+BB746+BE746+BF746</f>
        <v>0</v>
      </c>
      <c r="AR746" s="78"/>
      <c r="AS746" s="78"/>
      <c r="AT746" s="78"/>
      <c r="AU746" s="78"/>
      <c r="AV746" s="78"/>
      <c r="AW746" s="78"/>
      <c r="AX746" s="78"/>
      <c r="AY746" s="78"/>
      <c r="AZ746" s="78"/>
      <c r="BA746" s="78"/>
      <c r="BB746" s="78"/>
      <c r="BC746" s="78"/>
      <c r="BD746" s="78"/>
      <c r="BE746" s="78"/>
      <c r="BF746" s="78"/>
      <c r="BG746" s="78"/>
      <c r="BH746" s="78"/>
      <c r="BI746" s="78"/>
      <c r="BJ746" s="78"/>
      <c r="BK746" s="78"/>
      <c r="BL746" s="78"/>
      <c r="BM746" s="78"/>
      <c r="BN746" s="78"/>
      <c r="BO746" s="78" t="n">
        <f aca="false">BP746+BQ746</f>
        <v>0</v>
      </c>
      <c r="BP746" s="78"/>
      <c r="BQ746" s="78"/>
      <c r="BR746" s="78" t="n">
        <f aca="false">BS746</f>
        <v>0</v>
      </c>
      <c r="BS746" s="78"/>
      <c r="BT746" s="78"/>
      <c r="BU746" s="78" t="n">
        <f aca="false">BV746</f>
        <v>0</v>
      </c>
      <c r="BV746" s="78"/>
    </row>
    <row r="747" customFormat="false" ht="12.75" hidden="true" customHeight="false" outlineLevel="0" collapsed="false">
      <c r="A747" s="4" t="s">
        <v>142</v>
      </c>
      <c r="B747" s="4"/>
      <c r="C747" s="76" t="s">
        <v>336</v>
      </c>
      <c r="D747" s="76" t="s">
        <v>128</v>
      </c>
      <c r="E747" s="76" t="s">
        <v>129</v>
      </c>
      <c r="F747" s="76" t="s">
        <v>129</v>
      </c>
      <c r="G747" s="76" t="s">
        <v>139</v>
      </c>
      <c r="H747" s="77" t="n">
        <v>220</v>
      </c>
      <c r="I747" s="78" t="n">
        <f aca="false">SUM(I749:I754)</f>
        <v>0</v>
      </c>
      <c r="J747" s="78" t="n">
        <f aca="false">SUM(J749:J754)</f>
        <v>0</v>
      </c>
      <c r="K747" s="78" t="n">
        <f aca="false">SUM(K749:K754)</f>
        <v>0</v>
      </c>
      <c r="L747" s="78" t="n">
        <f aca="false">SUM(L749:L754)</f>
        <v>0</v>
      </c>
      <c r="M747" s="78" t="n">
        <f aca="false">SUM(M749:M754)</f>
        <v>0</v>
      </c>
      <c r="N747" s="78" t="n">
        <f aca="false">SUM(N749:N754)</f>
        <v>0</v>
      </c>
      <c r="O747" s="78" t="n">
        <f aca="false">SUM(O749:O754)</f>
        <v>0</v>
      </c>
      <c r="P747" s="78" t="n">
        <f aca="false">SUM(P749:P754)</f>
        <v>0</v>
      </c>
      <c r="Q747" s="78" t="n">
        <f aca="false">SUM(Q749:Q754)</f>
        <v>0</v>
      </c>
      <c r="R747" s="78" t="n">
        <f aca="false">SUM(R749:R754)</f>
        <v>0</v>
      </c>
      <c r="S747" s="78" t="n">
        <f aca="false">SUM(S749:S754)</f>
        <v>0</v>
      </c>
      <c r="T747" s="78" t="n">
        <f aca="false">SUM(T749:T754)</f>
        <v>0</v>
      </c>
      <c r="U747" s="78" t="n">
        <f aca="false">SUM(U749:U754)</f>
        <v>0</v>
      </c>
      <c r="V747" s="78" t="n">
        <f aca="false">SUM(V749:V754)</f>
        <v>0</v>
      </c>
      <c r="W747" s="78" t="n">
        <f aca="false">SUM(W749:W754)</f>
        <v>0</v>
      </c>
      <c r="X747" s="78" t="n">
        <f aca="false">SUM(X749:X754)</f>
        <v>0</v>
      </c>
      <c r="Y747" s="78" t="n">
        <f aca="false">SUM(Y749:Y754)</f>
        <v>0</v>
      </c>
      <c r="Z747" s="78" t="n">
        <f aca="false">SUM(Z749:Z754)</f>
        <v>0</v>
      </c>
      <c r="AA747" s="78" t="n">
        <f aca="false">SUM(AA749:AA754)</f>
        <v>0</v>
      </c>
      <c r="AB747" s="78" t="n">
        <f aca="false">SUM(AB749:AB754)</f>
        <v>0</v>
      </c>
      <c r="AC747" s="78" t="n">
        <f aca="false">SUM(AC749:AC754)</f>
        <v>0</v>
      </c>
      <c r="AD747" s="78" t="n">
        <f aca="false">SUM(AD749:AD754)</f>
        <v>0</v>
      </c>
      <c r="AE747" s="78" t="n">
        <f aca="false">SUM(AE749:AE754)</f>
        <v>0</v>
      </c>
      <c r="AF747" s="78" t="n">
        <f aca="false">SUM(AF749:AF754)</f>
        <v>0</v>
      </c>
      <c r="AG747" s="78" t="n">
        <f aca="false">SUM(AG749:AG754)</f>
        <v>0</v>
      </c>
      <c r="AH747" s="78" t="n">
        <f aca="false">SUM(AH749:AH754)</f>
        <v>0</v>
      </c>
      <c r="AI747" s="78" t="n">
        <f aca="false">SUM(AI749:AI754)</f>
        <v>0</v>
      </c>
      <c r="AJ747" s="78" t="n">
        <f aca="false">SUM(AJ749:AJ754)</f>
        <v>0</v>
      </c>
      <c r="AK747" s="78" t="n">
        <f aca="false">SUM(AK749:AK754)</f>
        <v>0</v>
      </c>
      <c r="AL747" s="78" t="n">
        <f aca="false">SUM(AL749:AL754)</f>
        <v>0</v>
      </c>
      <c r="AM747" s="78" t="n">
        <f aca="false">SUM(AM749:AM754)</f>
        <v>0</v>
      </c>
      <c r="AN747" s="78" t="n">
        <f aca="false">SUM(AN749:AN754)</f>
        <v>0</v>
      </c>
      <c r="AO747" s="78" t="n">
        <f aca="false">SUM(AO749:AO754)</f>
        <v>0</v>
      </c>
      <c r="AP747" s="78" t="n">
        <f aca="false">SUM(AP749:AP754)</f>
        <v>0</v>
      </c>
      <c r="AQ747" s="78" t="n">
        <f aca="false">SUM(AQ749:AQ754)</f>
        <v>0</v>
      </c>
      <c r="AR747" s="78" t="n">
        <f aca="false">SUM(AR749:AR754)</f>
        <v>0</v>
      </c>
      <c r="AS747" s="78" t="n">
        <f aca="false">SUM(AS749:AS754)</f>
        <v>0</v>
      </c>
      <c r="AT747" s="78" t="n">
        <f aca="false">SUM(AT749:AT754)</f>
        <v>0</v>
      </c>
      <c r="AU747" s="78" t="n">
        <f aca="false">SUM(AU749:AU754)</f>
        <v>0</v>
      </c>
      <c r="AV747" s="78" t="n">
        <f aca="false">SUM(AV749:AV754)</f>
        <v>0</v>
      </c>
      <c r="AW747" s="78" t="n">
        <f aca="false">SUM(AW749:AW754)</f>
        <v>0</v>
      </c>
      <c r="AX747" s="78" t="n">
        <f aca="false">SUM(AX749:AX754)</f>
        <v>0</v>
      </c>
      <c r="AY747" s="78" t="n">
        <f aca="false">SUM(AY749:AY754)</f>
        <v>0</v>
      </c>
      <c r="AZ747" s="78" t="n">
        <f aca="false">SUM(AZ749:AZ754)</f>
        <v>0</v>
      </c>
      <c r="BA747" s="78" t="n">
        <f aca="false">SUM(BA749:BA754)</f>
        <v>0</v>
      </c>
      <c r="BB747" s="78" t="n">
        <f aca="false">SUM(BB749:BB754)</f>
        <v>0</v>
      </c>
      <c r="BC747" s="78" t="n">
        <f aca="false">SUM(BC749:BC754)</f>
        <v>0</v>
      </c>
      <c r="BD747" s="78" t="n">
        <f aca="false">SUM(BD749:BD754)</f>
        <v>0</v>
      </c>
      <c r="BE747" s="78" t="n">
        <f aca="false">SUM(BE749:BE754)</f>
        <v>0</v>
      </c>
      <c r="BF747" s="78" t="n">
        <f aca="false">SUM(BF749:BF754)</f>
        <v>0</v>
      </c>
      <c r="BG747" s="78" t="n">
        <f aca="false">SUM(BG749:BG754)</f>
        <v>0</v>
      </c>
      <c r="BH747" s="78" t="n">
        <f aca="false">SUM(BH749:BH754)</f>
        <v>0</v>
      </c>
      <c r="BI747" s="78" t="n">
        <f aca="false">SUM(BI749:BI754)</f>
        <v>0</v>
      </c>
      <c r="BJ747" s="78" t="n">
        <f aca="false">SUM(BJ749:BJ754)</f>
        <v>0</v>
      </c>
      <c r="BK747" s="78" t="n">
        <f aca="false">SUM(BK749:BK754)</f>
        <v>0</v>
      </c>
      <c r="BL747" s="78" t="n">
        <f aca="false">SUM(BL749:BL754)</f>
        <v>0</v>
      </c>
      <c r="BM747" s="78" t="n">
        <f aca="false">SUM(BM749:BM754)</f>
        <v>0</v>
      </c>
      <c r="BN747" s="78" t="n">
        <f aca="false">SUM(BN749:BN754)</f>
        <v>0</v>
      </c>
      <c r="BO747" s="78" t="n">
        <f aca="false">SUM(BO749:BO754)</f>
        <v>0</v>
      </c>
      <c r="BP747" s="78" t="n">
        <f aca="false">SUM(BP749:BP754)</f>
        <v>0</v>
      </c>
      <c r="BQ747" s="78" t="n">
        <f aca="false">SUM(BQ749:BQ754)</f>
        <v>0</v>
      </c>
      <c r="BR747" s="78" t="n">
        <f aca="false">SUM(BR749:BR754)</f>
        <v>0</v>
      </c>
      <c r="BS747" s="78" t="n">
        <f aca="false">SUM(BS749:BS754)</f>
        <v>0</v>
      </c>
      <c r="BT747" s="78" t="n">
        <f aca="false">SUM(BT749:BT754)</f>
        <v>0</v>
      </c>
      <c r="BU747" s="78" t="n">
        <f aca="false">SUM(BU749:BU754)</f>
        <v>0</v>
      </c>
      <c r="BV747" s="78" t="n">
        <f aca="false">SUM(BV749:BV754)</f>
        <v>0</v>
      </c>
    </row>
    <row r="748" customFormat="false" ht="12.75" hidden="true" customHeight="false" outlineLevel="0" collapsed="false">
      <c r="A748" s="4" t="s">
        <v>133</v>
      </c>
      <c r="B748" s="4"/>
      <c r="C748" s="76"/>
      <c r="D748" s="76"/>
      <c r="E748" s="76"/>
      <c r="F748" s="76"/>
      <c r="G748" s="76"/>
      <c r="H748" s="77"/>
      <c r="I748" s="78"/>
      <c r="J748" s="78"/>
      <c r="K748" s="78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8"/>
      <c r="AB748" s="78"/>
      <c r="AC748" s="78"/>
      <c r="AD748" s="78"/>
      <c r="AE748" s="78"/>
      <c r="AF748" s="78"/>
      <c r="AG748" s="78"/>
      <c r="AH748" s="78"/>
      <c r="AI748" s="78"/>
      <c r="AJ748" s="78"/>
      <c r="AK748" s="78"/>
      <c r="AL748" s="78"/>
      <c r="AM748" s="78"/>
      <c r="AN748" s="78"/>
      <c r="AO748" s="78"/>
      <c r="AP748" s="78"/>
      <c r="AQ748" s="78"/>
      <c r="AR748" s="78"/>
      <c r="AS748" s="78"/>
      <c r="AT748" s="78"/>
      <c r="AU748" s="78"/>
      <c r="AV748" s="78"/>
      <c r="AW748" s="78"/>
      <c r="AX748" s="78"/>
      <c r="AY748" s="78"/>
      <c r="AZ748" s="78"/>
      <c r="BA748" s="78"/>
      <c r="BB748" s="78"/>
      <c r="BC748" s="78"/>
      <c r="BD748" s="78"/>
      <c r="BE748" s="78"/>
      <c r="BF748" s="78"/>
      <c r="BG748" s="78"/>
      <c r="BH748" s="78"/>
      <c r="BI748" s="78"/>
      <c r="BJ748" s="78"/>
      <c r="BK748" s="78"/>
      <c r="BL748" s="78"/>
      <c r="BM748" s="78"/>
      <c r="BN748" s="78"/>
      <c r="BO748" s="78"/>
      <c r="BP748" s="78"/>
      <c r="BQ748" s="78"/>
      <c r="BR748" s="78"/>
      <c r="BS748" s="78"/>
      <c r="BT748" s="78"/>
      <c r="BU748" s="78"/>
      <c r="BV748" s="78"/>
    </row>
    <row r="749" customFormat="false" ht="12.75" hidden="true" customHeight="false" outlineLevel="0" collapsed="false">
      <c r="A749" s="4" t="s">
        <v>143</v>
      </c>
      <c r="B749" s="4"/>
      <c r="C749" s="76" t="s">
        <v>336</v>
      </c>
      <c r="D749" s="76" t="s">
        <v>128</v>
      </c>
      <c r="E749" s="76" t="s">
        <v>129</v>
      </c>
      <c r="F749" s="76" t="s">
        <v>129</v>
      </c>
      <c r="G749" s="76" t="s">
        <v>139</v>
      </c>
      <c r="H749" s="77" t="n">
        <v>221</v>
      </c>
      <c r="I749" s="78" t="n">
        <f aca="false">J749+K749+L749</f>
        <v>0</v>
      </c>
      <c r="J749" s="78"/>
      <c r="K749" s="78"/>
      <c r="L749" s="78" t="n">
        <f aca="false">M749+AQ749+BR749+BO749+BT749+BU749</f>
        <v>0</v>
      </c>
      <c r="M749" s="78" t="n">
        <f aca="false">N749+O749+P749+Q749+R749+S749+T749+U749+V749+W749+X749+Y749+Z749+AA749+AB749+AC749+AD749+AE749+AF749+AG749+AH749+AI749+AJ749+AK749</f>
        <v>0</v>
      </c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8"/>
      <c r="AB749" s="78"/>
      <c r="AC749" s="78"/>
      <c r="AD749" s="78"/>
      <c r="AE749" s="78"/>
      <c r="AF749" s="78"/>
      <c r="AG749" s="78"/>
      <c r="AH749" s="78"/>
      <c r="AI749" s="78"/>
      <c r="AJ749" s="78"/>
      <c r="AK749" s="78"/>
      <c r="AL749" s="78"/>
      <c r="AM749" s="78"/>
      <c r="AN749" s="78"/>
      <c r="AO749" s="78"/>
      <c r="AP749" s="78"/>
      <c r="AQ749" s="78" t="n">
        <f aca="false">AR749+AS749+AT749+AU749+AV749+AW749+AX749+AY749+AZ749+BA749+BB749+BE749+BF749</f>
        <v>0</v>
      </c>
      <c r="AR749" s="78"/>
      <c r="AS749" s="78"/>
      <c r="AT749" s="78"/>
      <c r="AU749" s="78"/>
      <c r="AV749" s="78"/>
      <c r="AW749" s="78"/>
      <c r="AX749" s="78"/>
      <c r="AY749" s="78"/>
      <c r="AZ749" s="78"/>
      <c r="BA749" s="78"/>
      <c r="BB749" s="78"/>
      <c r="BC749" s="78"/>
      <c r="BD749" s="78"/>
      <c r="BE749" s="78"/>
      <c r="BF749" s="78"/>
      <c r="BG749" s="78"/>
      <c r="BH749" s="78"/>
      <c r="BI749" s="78"/>
      <c r="BJ749" s="78"/>
      <c r="BK749" s="78"/>
      <c r="BL749" s="78"/>
      <c r="BM749" s="78"/>
      <c r="BN749" s="78"/>
      <c r="BO749" s="78" t="n">
        <f aca="false">BP749+BQ749</f>
        <v>0</v>
      </c>
      <c r="BP749" s="78"/>
      <c r="BQ749" s="78"/>
      <c r="BR749" s="78" t="n">
        <f aca="false">BS749</f>
        <v>0</v>
      </c>
      <c r="BS749" s="78"/>
      <c r="BT749" s="78"/>
      <c r="BU749" s="78" t="n">
        <f aca="false">BV749</f>
        <v>0</v>
      </c>
      <c r="BV749" s="78"/>
    </row>
    <row r="750" customFormat="false" ht="12.75" hidden="true" customHeight="false" outlineLevel="0" collapsed="false">
      <c r="A750" s="4" t="s">
        <v>144</v>
      </c>
      <c r="B750" s="4"/>
      <c r="C750" s="76" t="s">
        <v>336</v>
      </c>
      <c r="D750" s="76" t="s">
        <v>128</v>
      </c>
      <c r="E750" s="76" t="s">
        <v>129</v>
      </c>
      <c r="F750" s="76" t="s">
        <v>129</v>
      </c>
      <c r="G750" s="76" t="s">
        <v>139</v>
      </c>
      <c r="H750" s="77" t="n">
        <v>222</v>
      </c>
      <c r="I750" s="78" t="n">
        <f aca="false">J750+K750+L750</f>
        <v>0</v>
      </c>
      <c r="J750" s="78"/>
      <c r="K750" s="78"/>
      <c r="L750" s="78" t="n">
        <f aca="false">M750+AQ750+BR750+BO750+BT750+BU750</f>
        <v>0</v>
      </c>
      <c r="M750" s="78" t="n">
        <f aca="false">N750+O750+P750+Q750+R750+S750+T750+U750+V750+W750+X750+Y750+Z750+AA750+AB750+AC750+AD750+AE750+AF750+AG750+AH750+AI750+AJ750+AK750</f>
        <v>0</v>
      </c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8"/>
      <c r="AB750" s="78"/>
      <c r="AC750" s="78"/>
      <c r="AD750" s="78"/>
      <c r="AE750" s="78"/>
      <c r="AF750" s="78"/>
      <c r="AG750" s="78"/>
      <c r="AH750" s="78"/>
      <c r="AI750" s="78"/>
      <c r="AJ750" s="78"/>
      <c r="AK750" s="78"/>
      <c r="AL750" s="78"/>
      <c r="AM750" s="78"/>
      <c r="AN750" s="78"/>
      <c r="AO750" s="78"/>
      <c r="AP750" s="78"/>
      <c r="AQ750" s="78" t="n">
        <f aca="false">AR750+AS750+AT750+AU750+AV750+AW750+AX750+AY750+AZ750+BA750+BB750+BE750+BF750</f>
        <v>0</v>
      </c>
      <c r="AR750" s="78"/>
      <c r="AS750" s="78"/>
      <c r="AT750" s="78"/>
      <c r="AU750" s="78"/>
      <c r="AV750" s="78"/>
      <c r="AW750" s="78"/>
      <c r="AX750" s="78"/>
      <c r="AY750" s="78"/>
      <c r="AZ750" s="78"/>
      <c r="BA750" s="78"/>
      <c r="BB750" s="78"/>
      <c r="BC750" s="78"/>
      <c r="BD750" s="78"/>
      <c r="BE750" s="78"/>
      <c r="BF750" s="78"/>
      <c r="BG750" s="78"/>
      <c r="BH750" s="78"/>
      <c r="BI750" s="78"/>
      <c r="BJ750" s="78"/>
      <c r="BK750" s="78"/>
      <c r="BL750" s="78"/>
      <c r="BM750" s="78"/>
      <c r="BN750" s="78"/>
      <c r="BO750" s="78" t="n">
        <f aca="false">BP750+BQ750</f>
        <v>0</v>
      </c>
      <c r="BP750" s="78"/>
      <c r="BQ750" s="78"/>
      <c r="BR750" s="78" t="n">
        <f aca="false">BS750</f>
        <v>0</v>
      </c>
      <c r="BS750" s="78"/>
      <c r="BT750" s="78"/>
      <c r="BU750" s="78" t="n">
        <f aca="false">BV750</f>
        <v>0</v>
      </c>
      <c r="BV750" s="78"/>
    </row>
    <row r="751" customFormat="false" ht="12.75" hidden="true" customHeight="false" outlineLevel="0" collapsed="false">
      <c r="A751" s="4" t="s">
        <v>163</v>
      </c>
      <c r="B751" s="4"/>
      <c r="C751" s="76" t="s">
        <v>336</v>
      </c>
      <c r="D751" s="76" t="s">
        <v>128</v>
      </c>
      <c r="E751" s="76" t="s">
        <v>129</v>
      </c>
      <c r="F751" s="76" t="s">
        <v>129</v>
      </c>
      <c r="G751" s="76" t="s">
        <v>139</v>
      </c>
      <c r="H751" s="77" t="n">
        <v>223</v>
      </c>
      <c r="I751" s="78" t="n">
        <f aca="false">J751+K751+L751</f>
        <v>0</v>
      </c>
      <c r="J751" s="78"/>
      <c r="K751" s="78"/>
      <c r="L751" s="78" t="n">
        <f aca="false">M751+AQ751+BR751+BO751+BT751+BU751</f>
        <v>0</v>
      </c>
      <c r="M751" s="78" t="n">
        <f aca="false">N751+O751+P751+Q751+R751+S751+T751+U751+V751+W751+X751+Y751+Z751+AA751+AB751+AC751+AD751+AE751+AF751+AG751+AH751+AI751+AJ751+AK751</f>
        <v>0</v>
      </c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8"/>
      <c r="AB751" s="78"/>
      <c r="AC751" s="78"/>
      <c r="AD751" s="78"/>
      <c r="AE751" s="78"/>
      <c r="AF751" s="78"/>
      <c r="AG751" s="78"/>
      <c r="AH751" s="78"/>
      <c r="AI751" s="78"/>
      <c r="AJ751" s="78"/>
      <c r="AK751" s="78"/>
      <c r="AL751" s="78"/>
      <c r="AM751" s="78"/>
      <c r="AN751" s="78"/>
      <c r="AO751" s="78"/>
      <c r="AP751" s="78"/>
      <c r="AQ751" s="78" t="n">
        <f aca="false">AR751+AS751+AT751+AU751+AV751+AW751+AX751+AY751+AZ751+BA751+BB751+BE751+BF751</f>
        <v>0</v>
      </c>
      <c r="AR751" s="78"/>
      <c r="AS751" s="78"/>
      <c r="AT751" s="78"/>
      <c r="AU751" s="78"/>
      <c r="AV751" s="78"/>
      <c r="AW751" s="78"/>
      <c r="AX751" s="78"/>
      <c r="AY751" s="78"/>
      <c r="AZ751" s="78"/>
      <c r="BA751" s="78"/>
      <c r="BB751" s="78"/>
      <c r="BC751" s="78"/>
      <c r="BD751" s="78"/>
      <c r="BE751" s="78"/>
      <c r="BF751" s="78"/>
      <c r="BG751" s="78"/>
      <c r="BH751" s="78"/>
      <c r="BI751" s="78"/>
      <c r="BJ751" s="78"/>
      <c r="BK751" s="78"/>
      <c r="BL751" s="78"/>
      <c r="BM751" s="78"/>
      <c r="BN751" s="78"/>
      <c r="BO751" s="78" t="n">
        <f aca="false">BP751+BQ751</f>
        <v>0</v>
      </c>
      <c r="BP751" s="78"/>
      <c r="BQ751" s="78"/>
      <c r="BR751" s="78" t="n">
        <f aca="false">BS751</f>
        <v>0</v>
      </c>
      <c r="BS751" s="78"/>
      <c r="BT751" s="78"/>
      <c r="BU751" s="78" t="n">
        <f aca="false">BV751</f>
        <v>0</v>
      </c>
      <c r="BV751" s="78"/>
    </row>
    <row r="752" customFormat="false" ht="12.75" hidden="true" customHeight="false" outlineLevel="0" collapsed="false">
      <c r="A752" s="4" t="s">
        <v>183</v>
      </c>
      <c r="B752" s="4"/>
      <c r="C752" s="76" t="s">
        <v>336</v>
      </c>
      <c r="D752" s="76" t="s">
        <v>128</v>
      </c>
      <c r="E752" s="76" t="s">
        <v>129</v>
      </c>
      <c r="F752" s="76" t="s">
        <v>129</v>
      </c>
      <c r="G752" s="76" t="s">
        <v>139</v>
      </c>
      <c r="H752" s="77" t="n">
        <v>224</v>
      </c>
      <c r="I752" s="78" t="n">
        <f aca="false">J752+K752+L752</f>
        <v>0</v>
      </c>
      <c r="J752" s="78"/>
      <c r="K752" s="78"/>
      <c r="L752" s="78" t="n">
        <f aca="false">M752+AQ752+BR752+BO752+BT752+BU752</f>
        <v>0</v>
      </c>
      <c r="M752" s="78" t="n">
        <f aca="false">N752+O752+P752+Q752+R752+S752+T752+U752+V752+W752+X752+Y752+Z752+AA752+AB752+AC752+AD752+AE752+AF752+AG752+AH752+AI752+AJ752+AK752</f>
        <v>0</v>
      </c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8"/>
      <c r="AB752" s="78"/>
      <c r="AC752" s="78"/>
      <c r="AD752" s="78"/>
      <c r="AE752" s="78"/>
      <c r="AF752" s="78"/>
      <c r="AG752" s="78"/>
      <c r="AH752" s="78"/>
      <c r="AI752" s="78"/>
      <c r="AJ752" s="78"/>
      <c r="AK752" s="78"/>
      <c r="AL752" s="78"/>
      <c r="AM752" s="78"/>
      <c r="AN752" s="78"/>
      <c r="AO752" s="78"/>
      <c r="AP752" s="78"/>
      <c r="AQ752" s="78" t="n">
        <f aca="false">AR752+AS752+AT752+AU752+AV752+AW752+AX752+AY752+AZ752+BA752+BB752+BE752+BF752</f>
        <v>0</v>
      </c>
      <c r="AR752" s="78"/>
      <c r="AS752" s="78"/>
      <c r="AT752" s="78"/>
      <c r="AU752" s="78"/>
      <c r="AV752" s="78"/>
      <c r="AW752" s="78"/>
      <c r="AX752" s="78"/>
      <c r="AY752" s="78"/>
      <c r="AZ752" s="78"/>
      <c r="BA752" s="78"/>
      <c r="BB752" s="78"/>
      <c r="BC752" s="78"/>
      <c r="BD752" s="78"/>
      <c r="BE752" s="78"/>
      <c r="BF752" s="78"/>
      <c r="BG752" s="78"/>
      <c r="BH752" s="78"/>
      <c r="BI752" s="78"/>
      <c r="BJ752" s="78"/>
      <c r="BK752" s="78"/>
      <c r="BL752" s="78"/>
      <c r="BM752" s="78"/>
      <c r="BN752" s="78"/>
      <c r="BO752" s="78" t="n">
        <f aca="false">BP752+BQ752</f>
        <v>0</v>
      </c>
      <c r="BP752" s="78"/>
      <c r="BQ752" s="78"/>
      <c r="BR752" s="78" t="n">
        <f aca="false">BS752</f>
        <v>0</v>
      </c>
      <c r="BS752" s="78"/>
      <c r="BT752" s="78"/>
      <c r="BU752" s="78" t="n">
        <f aca="false">BV752</f>
        <v>0</v>
      </c>
      <c r="BV752" s="78"/>
    </row>
    <row r="753" customFormat="false" ht="12.75" hidden="true" customHeight="false" outlineLevel="0" collapsed="false">
      <c r="A753" s="4" t="s">
        <v>145</v>
      </c>
      <c r="B753" s="4"/>
      <c r="C753" s="76" t="s">
        <v>336</v>
      </c>
      <c r="D753" s="76" t="s">
        <v>128</v>
      </c>
      <c r="E753" s="76" t="s">
        <v>129</v>
      </c>
      <c r="F753" s="76" t="s">
        <v>129</v>
      </c>
      <c r="G753" s="76" t="s">
        <v>139</v>
      </c>
      <c r="H753" s="77" t="n">
        <v>225</v>
      </c>
      <c r="I753" s="78" t="n">
        <f aca="false">J753+K753+L753</f>
        <v>0</v>
      </c>
      <c r="J753" s="78"/>
      <c r="K753" s="78"/>
      <c r="L753" s="78" t="n">
        <f aca="false">M753+AQ753+BR753+BO753+BT753+BU753</f>
        <v>0</v>
      </c>
      <c r="M753" s="78" t="n">
        <f aca="false">N753+O753+P753+Q753+R753+S753+T753+U753+V753+W753+X753+Y753+Z753+AA753+AB753+AC753+AD753+AE753+AF753+AG753+AH753+AI753+AJ753+AK753</f>
        <v>0</v>
      </c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8"/>
      <c r="AB753" s="78"/>
      <c r="AC753" s="78"/>
      <c r="AD753" s="78"/>
      <c r="AE753" s="78"/>
      <c r="AF753" s="78"/>
      <c r="AG753" s="78"/>
      <c r="AH753" s="78"/>
      <c r="AI753" s="78"/>
      <c r="AJ753" s="78"/>
      <c r="AK753" s="78"/>
      <c r="AL753" s="78"/>
      <c r="AM753" s="78"/>
      <c r="AN753" s="78"/>
      <c r="AO753" s="78"/>
      <c r="AP753" s="78"/>
      <c r="AQ753" s="78" t="n">
        <f aca="false">AR753+AS753+AT753+AU753+AV753+AW753+AX753+AY753+AZ753+BA753+BB753+BE753+BF753</f>
        <v>0</v>
      </c>
      <c r="AR753" s="78"/>
      <c r="AS753" s="78"/>
      <c r="AT753" s="78"/>
      <c r="AU753" s="78"/>
      <c r="AV753" s="78"/>
      <c r="AW753" s="78"/>
      <c r="AX753" s="78"/>
      <c r="AY753" s="78"/>
      <c r="AZ753" s="78"/>
      <c r="BA753" s="78"/>
      <c r="BB753" s="78"/>
      <c r="BC753" s="78"/>
      <c r="BD753" s="78"/>
      <c r="BE753" s="78"/>
      <c r="BF753" s="78"/>
      <c r="BG753" s="78"/>
      <c r="BH753" s="78"/>
      <c r="BI753" s="78"/>
      <c r="BJ753" s="78"/>
      <c r="BK753" s="78"/>
      <c r="BL753" s="78"/>
      <c r="BM753" s="78"/>
      <c r="BN753" s="78"/>
      <c r="BO753" s="78" t="n">
        <f aca="false">BP753+BQ753</f>
        <v>0</v>
      </c>
      <c r="BP753" s="78"/>
      <c r="BQ753" s="78"/>
      <c r="BR753" s="78" t="n">
        <f aca="false">BS753</f>
        <v>0</v>
      </c>
      <c r="BS753" s="78"/>
      <c r="BT753" s="78"/>
      <c r="BU753" s="78" t="n">
        <f aca="false">BV753</f>
        <v>0</v>
      </c>
      <c r="BV753" s="78"/>
    </row>
    <row r="754" customFormat="false" ht="12.75" hidden="true" customHeight="false" outlineLevel="0" collapsed="false">
      <c r="A754" s="4" t="s">
        <v>146</v>
      </c>
      <c r="B754" s="4"/>
      <c r="C754" s="76" t="s">
        <v>336</v>
      </c>
      <c r="D754" s="76" t="s">
        <v>128</v>
      </c>
      <c r="E754" s="76" t="s">
        <v>129</v>
      </c>
      <c r="F754" s="76" t="s">
        <v>129</v>
      </c>
      <c r="G754" s="76" t="s">
        <v>139</v>
      </c>
      <c r="H754" s="77" t="n">
        <v>226</v>
      </c>
      <c r="I754" s="78" t="n">
        <f aca="false">J754+K754+L754</f>
        <v>0</v>
      </c>
      <c r="J754" s="78"/>
      <c r="K754" s="78"/>
      <c r="L754" s="78" t="n">
        <f aca="false">M754+AQ754+BR754+BO754+BT754+BU754</f>
        <v>0</v>
      </c>
      <c r="M754" s="78" t="n">
        <f aca="false">N754+O754+P754+Q754+R754+S754+T754+U754+V754+W754+X754+Y754+Z754+AA754+AB754+AC754+AD754+AE754+AF754+AG754+AH754+AI754+AJ754+AK754</f>
        <v>0</v>
      </c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8"/>
      <c r="AB754" s="78"/>
      <c r="AC754" s="78"/>
      <c r="AD754" s="78"/>
      <c r="AE754" s="78"/>
      <c r="AF754" s="78"/>
      <c r="AG754" s="78"/>
      <c r="AH754" s="78"/>
      <c r="AI754" s="78"/>
      <c r="AJ754" s="78"/>
      <c r="AK754" s="78"/>
      <c r="AL754" s="78"/>
      <c r="AM754" s="78"/>
      <c r="AN754" s="78"/>
      <c r="AO754" s="78"/>
      <c r="AP754" s="78"/>
      <c r="AQ754" s="78" t="n">
        <f aca="false">AR754+AS754+AT754+AU754+AV754+AW754+AX754+AY754+AZ754+BA754+BB754+BE754+BF754</f>
        <v>0</v>
      </c>
      <c r="AR754" s="78"/>
      <c r="AS754" s="78"/>
      <c r="AT754" s="78"/>
      <c r="AU754" s="78"/>
      <c r="AV754" s="78"/>
      <c r="AW754" s="78"/>
      <c r="AX754" s="78"/>
      <c r="AY754" s="78"/>
      <c r="AZ754" s="78"/>
      <c r="BA754" s="78"/>
      <c r="BB754" s="78"/>
      <c r="BC754" s="78"/>
      <c r="BD754" s="78"/>
      <c r="BE754" s="78"/>
      <c r="BF754" s="78"/>
      <c r="BG754" s="78"/>
      <c r="BH754" s="78"/>
      <c r="BI754" s="78"/>
      <c r="BJ754" s="78"/>
      <c r="BK754" s="78"/>
      <c r="BL754" s="78"/>
      <c r="BM754" s="78"/>
      <c r="BN754" s="78"/>
      <c r="BO754" s="78" t="n">
        <f aca="false">BP754+BQ754</f>
        <v>0</v>
      </c>
      <c r="BP754" s="78"/>
      <c r="BQ754" s="78"/>
      <c r="BR754" s="78" t="n">
        <f aca="false">BS754</f>
        <v>0</v>
      </c>
      <c r="BS754" s="78"/>
      <c r="BT754" s="78"/>
      <c r="BU754" s="78" t="n">
        <f aca="false">BV754</f>
        <v>0</v>
      </c>
      <c r="BV754" s="78"/>
    </row>
    <row r="755" customFormat="false" ht="12.75" hidden="true" customHeight="false" outlineLevel="0" collapsed="false">
      <c r="A755" s="79" t="s">
        <v>147</v>
      </c>
      <c r="B755" s="79"/>
      <c r="C755" s="76" t="s">
        <v>336</v>
      </c>
      <c r="D755" s="76" t="s">
        <v>128</v>
      </c>
      <c r="E755" s="76" t="s">
        <v>129</v>
      </c>
      <c r="F755" s="76" t="s">
        <v>129</v>
      </c>
      <c r="G755" s="76" t="s">
        <v>139</v>
      </c>
      <c r="H755" s="77" t="n">
        <v>260</v>
      </c>
      <c r="I755" s="78" t="n">
        <f aca="false">J755+K755+L755</f>
        <v>0</v>
      </c>
      <c r="J755" s="78"/>
      <c r="K755" s="78"/>
      <c r="L755" s="78" t="n">
        <f aca="false">M755+AQ755+BR755+BO755+BT755+BU755</f>
        <v>0</v>
      </c>
      <c r="M755" s="78" t="n">
        <f aca="false">N755+O755+P755+Q755+R755+S755+T755+U755+V755+W755+X755+Y755+Z755+AA755+AB755+AC755+AD755+AE755+AF755+AG755+AH755+AI755+AJ755+AK755</f>
        <v>0</v>
      </c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8"/>
      <c r="AB755" s="78"/>
      <c r="AC755" s="78"/>
      <c r="AD755" s="78"/>
      <c r="AE755" s="78"/>
      <c r="AF755" s="78"/>
      <c r="AG755" s="78"/>
      <c r="AH755" s="78"/>
      <c r="AI755" s="78"/>
      <c r="AJ755" s="78"/>
      <c r="AK755" s="78"/>
      <c r="AL755" s="78"/>
      <c r="AM755" s="78"/>
      <c r="AN755" s="78"/>
      <c r="AO755" s="78"/>
      <c r="AP755" s="78"/>
      <c r="AQ755" s="78" t="n">
        <f aca="false">AR755+AS755+AT755+AU755+AV755+AW755+AX755+AY755+AZ755+BA755+BB755+BE755+BF755</f>
        <v>0</v>
      </c>
      <c r="AR755" s="78"/>
      <c r="AS755" s="78"/>
      <c r="AT755" s="78"/>
      <c r="AU755" s="78"/>
      <c r="AV755" s="78"/>
      <c r="AW755" s="78"/>
      <c r="AX755" s="78"/>
      <c r="AY755" s="78"/>
      <c r="AZ755" s="78"/>
      <c r="BA755" s="78"/>
      <c r="BB755" s="78"/>
      <c r="BC755" s="78"/>
      <c r="BD755" s="78"/>
      <c r="BE755" s="78"/>
      <c r="BF755" s="78"/>
      <c r="BG755" s="78"/>
      <c r="BH755" s="78"/>
      <c r="BI755" s="78"/>
      <c r="BJ755" s="78"/>
      <c r="BK755" s="78"/>
      <c r="BL755" s="78"/>
      <c r="BM755" s="78"/>
      <c r="BN755" s="78"/>
      <c r="BO755" s="78" t="n">
        <f aca="false">BP755+BQ755</f>
        <v>0</v>
      </c>
      <c r="BP755" s="78"/>
      <c r="BQ755" s="78"/>
      <c r="BR755" s="78" t="n">
        <f aca="false">BS755</f>
        <v>0</v>
      </c>
      <c r="BS755" s="78"/>
      <c r="BT755" s="78"/>
      <c r="BU755" s="78" t="n">
        <f aca="false">BV755</f>
        <v>0</v>
      </c>
      <c r="BV755" s="78"/>
    </row>
    <row r="756" customFormat="false" ht="12.75" hidden="true" customHeight="false" outlineLevel="0" collapsed="false">
      <c r="A756" s="4" t="s">
        <v>133</v>
      </c>
      <c r="B756" s="79"/>
      <c r="C756" s="80"/>
      <c r="D756" s="76"/>
      <c r="E756" s="76"/>
      <c r="F756" s="76"/>
      <c r="G756" s="76" t="s">
        <v>139</v>
      </c>
      <c r="H756" s="77"/>
      <c r="I756" s="78" t="n">
        <f aca="false">J756+K756+L756</f>
        <v>0</v>
      </c>
      <c r="J756" s="78"/>
      <c r="K756" s="78"/>
      <c r="L756" s="78" t="n">
        <f aca="false">M756+AQ756+BR756+BO756+BT756+BU756</f>
        <v>0</v>
      </c>
      <c r="M756" s="78" t="n">
        <f aca="false">N756+O756+P756+Q756+R756+S756+T756+U756+V756+W756+X756+Y756+Z756+AA756+AB756+AC756+AD756+AE756+AF756+AG756+AH756+AI756+AJ756+AK756</f>
        <v>0</v>
      </c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8"/>
      <c r="AB756" s="78"/>
      <c r="AC756" s="78"/>
      <c r="AD756" s="78"/>
      <c r="AE756" s="78"/>
      <c r="AF756" s="78"/>
      <c r="AG756" s="78"/>
      <c r="AH756" s="78"/>
      <c r="AI756" s="78"/>
      <c r="AJ756" s="78"/>
      <c r="AK756" s="78"/>
      <c r="AL756" s="78"/>
      <c r="AM756" s="78"/>
      <c r="AN756" s="78"/>
      <c r="AO756" s="78"/>
      <c r="AP756" s="78"/>
      <c r="AQ756" s="78" t="n">
        <f aca="false">AR756+AS756+AT756+AU756+AV756+AW756+AX756+AY756+AZ756+BA756+BB756+BE756+BF756</f>
        <v>0</v>
      </c>
      <c r="AR756" s="78"/>
      <c r="AS756" s="78"/>
      <c r="AT756" s="78"/>
      <c r="AU756" s="78"/>
      <c r="AV756" s="78"/>
      <c r="AW756" s="78"/>
      <c r="AX756" s="78"/>
      <c r="AY756" s="78"/>
      <c r="AZ756" s="78"/>
      <c r="BA756" s="78"/>
      <c r="BB756" s="78"/>
      <c r="BC756" s="78"/>
      <c r="BD756" s="78"/>
      <c r="BE756" s="78"/>
      <c r="BF756" s="78"/>
      <c r="BG756" s="78"/>
      <c r="BH756" s="78"/>
      <c r="BI756" s="78"/>
      <c r="BJ756" s="78"/>
      <c r="BK756" s="78"/>
      <c r="BL756" s="78"/>
      <c r="BM756" s="78"/>
      <c r="BN756" s="78"/>
      <c r="BO756" s="78" t="n">
        <f aca="false">BP756+BQ756</f>
        <v>0</v>
      </c>
      <c r="BP756" s="78"/>
      <c r="BQ756" s="78"/>
      <c r="BR756" s="78" t="n">
        <f aca="false">BS756</f>
        <v>0</v>
      </c>
      <c r="BS756" s="78"/>
      <c r="BT756" s="78"/>
      <c r="BU756" s="78" t="n">
        <f aca="false">BV756</f>
        <v>0</v>
      </c>
      <c r="BV756" s="78"/>
    </row>
    <row r="757" customFormat="false" ht="12.75" hidden="true" customHeight="false" outlineLevel="0" collapsed="false">
      <c r="A757" s="79" t="s">
        <v>148</v>
      </c>
      <c r="B757" s="79"/>
      <c r="C757" s="76" t="s">
        <v>336</v>
      </c>
      <c r="D757" s="76" t="s">
        <v>128</v>
      </c>
      <c r="E757" s="76" t="s">
        <v>129</v>
      </c>
      <c r="F757" s="76" t="s">
        <v>129</v>
      </c>
      <c r="G757" s="76" t="s">
        <v>139</v>
      </c>
      <c r="H757" s="77" t="n">
        <v>262</v>
      </c>
      <c r="I757" s="78" t="n">
        <f aca="false">J757+K757+L757</f>
        <v>0</v>
      </c>
      <c r="J757" s="78"/>
      <c r="K757" s="78"/>
      <c r="L757" s="78" t="n">
        <f aca="false">M757+AQ757+BR757+BO757+BT757+BU757</f>
        <v>0</v>
      </c>
      <c r="M757" s="78" t="n">
        <f aca="false">N757+O757+P757+Q757+R757+S757+T757+U757+V757+W757+X757+Y757+Z757+AA757+AB757+AC757+AD757+AE757+AF757+AG757+AH757+AI757+AJ757+AK757</f>
        <v>0</v>
      </c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8"/>
      <c r="AB757" s="78"/>
      <c r="AC757" s="78"/>
      <c r="AD757" s="78"/>
      <c r="AE757" s="78"/>
      <c r="AF757" s="78"/>
      <c r="AG757" s="78"/>
      <c r="AH757" s="78"/>
      <c r="AI757" s="78"/>
      <c r="AJ757" s="78"/>
      <c r="AK757" s="78"/>
      <c r="AL757" s="78"/>
      <c r="AM757" s="78"/>
      <c r="AN757" s="78"/>
      <c r="AO757" s="78"/>
      <c r="AP757" s="78"/>
      <c r="AQ757" s="78" t="n">
        <f aca="false">AR757+AS757+AT757+AU757+AV757+AW757+AX757+AY757+AZ757+BA757+BB757+BE757+BF757</f>
        <v>0</v>
      </c>
      <c r="AR757" s="78"/>
      <c r="AS757" s="78"/>
      <c r="AT757" s="78"/>
      <c r="AU757" s="78"/>
      <c r="AV757" s="78"/>
      <c r="AW757" s="78"/>
      <c r="AX757" s="78"/>
      <c r="AY757" s="78"/>
      <c r="AZ757" s="78"/>
      <c r="BA757" s="78"/>
      <c r="BB757" s="78"/>
      <c r="BC757" s="78"/>
      <c r="BD757" s="78"/>
      <c r="BE757" s="78"/>
      <c r="BF757" s="78"/>
      <c r="BG757" s="78"/>
      <c r="BH757" s="78"/>
      <c r="BI757" s="78"/>
      <c r="BJ757" s="78"/>
      <c r="BK757" s="78"/>
      <c r="BL757" s="78"/>
      <c r="BM757" s="78"/>
      <c r="BN757" s="78"/>
      <c r="BO757" s="78" t="n">
        <f aca="false">BP757+BQ757</f>
        <v>0</v>
      </c>
      <c r="BP757" s="78"/>
      <c r="BQ757" s="78"/>
      <c r="BR757" s="78" t="n">
        <f aca="false">BS757</f>
        <v>0</v>
      </c>
      <c r="BS757" s="78"/>
      <c r="BT757" s="78"/>
      <c r="BU757" s="78" t="n">
        <f aca="false">BV757</f>
        <v>0</v>
      </c>
      <c r="BV757" s="78"/>
    </row>
    <row r="758" customFormat="false" ht="12.75" hidden="true" customHeight="false" outlineLevel="0" collapsed="false">
      <c r="A758" s="4" t="s">
        <v>150</v>
      </c>
      <c r="B758" s="4"/>
      <c r="C758" s="76" t="s">
        <v>336</v>
      </c>
      <c r="D758" s="76" t="s">
        <v>128</v>
      </c>
      <c r="E758" s="76" t="s">
        <v>129</v>
      </c>
      <c r="F758" s="76" t="s">
        <v>129</v>
      </c>
      <c r="G758" s="76" t="s">
        <v>139</v>
      </c>
      <c r="H758" s="77" t="n">
        <v>290</v>
      </c>
      <c r="I758" s="78" t="n">
        <f aca="false">J758+K758+L758</f>
        <v>0</v>
      </c>
      <c r="J758" s="78"/>
      <c r="K758" s="78"/>
      <c r="L758" s="78" t="n">
        <f aca="false">M758+AQ758+BR758+BO758+BT758+BU758</f>
        <v>0</v>
      </c>
      <c r="M758" s="78" t="n">
        <f aca="false">N758+O758+P758+Q758+R758+S758+T758+U758+V758+W758+X758+Y758+Z758+AA758+AB758+AC758+AD758+AE758+AF758+AG758+AH758+AI758+AJ758+AK758</f>
        <v>0</v>
      </c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8"/>
      <c r="AB758" s="78"/>
      <c r="AC758" s="78"/>
      <c r="AD758" s="78"/>
      <c r="AE758" s="78"/>
      <c r="AF758" s="78"/>
      <c r="AG758" s="78"/>
      <c r="AH758" s="78"/>
      <c r="AI758" s="78"/>
      <c r="AJ758" s="78"/>
      <c r="AK758" s="78"/>
      <c r="AL758" s="78"/>
      <c r="AM758" s="78"/>
      <c r="AN758" s="78"/>
      <c r="AO758" s="78"/>
      <c r="AP758" s="78"/>
      <c r="AQ758" s="78" t="n">
        <f aca="false">AR758+AS758+AT758+AU758+AV758+AW758+AX758+AY758+AZ758+BA758+BB758+BE758+BF758</f>
        <v>0</v>
      </c>
      <c r="AR758" s="78"/>
      <c r="AS758" s="78"/>
      <c r="AT758" s="78"/>
      <c r="AU758" s="78"/>
      <c r="AV758" s="78"/>
      <c r="AW758" s="78"/>
      <c r="AX758" s="78"/>
      <c r="AY758" s="78"/>
      <c r="AZ758" s="78"/>
      <c r="BA758" s="78"/>
      <c r="BB758" s="78"/>
      <c r="BC758" s="78"/>
      <c r="BD758" s="78"/>
      <c r="BE758" s="78"/>
      <c r="BF758" s="78"/>
      <c r="BG758" s="78"/>
      <c r="BH758" s="78"/>
      <c r="BI758" s="78"/>
      <c r="BJ758" s="78"/>
      <c r="BK758" s="78"/>
      <c r="BL758" s="78"/>
      <c r="BM758" s="78"/>
      <c r="BN758" s="78"/>
      <c r="BO758" s="78" t="n">
        <f aca="false">BP758+BQ758</f>
        <v>0</v>
      </c>
      <c r="BP758" s="78"/>
      <c r="BQ758" s="78"/>
      <c r="BR758" s="78" t="n">
        <f aca="false">BS758</f>
        <v>0</v>
      </c>
      <c r="BS758" s="78"/>
      <c r="BT758" s="78"/>
      <c r="BU758" s="78" t="n">
        <f aca="false">BV758</f>
        <v>0</v>
      </c>
      <c r="BV758" s="78"/>
    </row>
    <row r="759" customFormat="false" ht="12.75" hidden="true" customHeight="false" outlineLevel="0" collapsed="false">
      <c r="A759" s="4" t="s">
        <v>151</v>
      </c>
      <c r="B759" s="4"/>
      <c r="C759" s="76" t="s">
        <v>336</v>
      </c>
      <c r="D759" s="76" t="s">
        <v>128</v>
      </c>
      <c r="E759" s="76" t="s">
        <v>129</v>
      </c>
      <c r="F759" s="76" t="s">
        <v>129</v>
      </c>
      <c r="G759" s="76" t="s">
        <v>139</v>
      </c>
      <c r="H759" s="77" t="n">
        <v>300</v>
      </c>
      <c r="I759" s="78" t="n">
        <f aca="false">SUM(I761:I762)</f>
        <v>0</v>
      </c>
      <c r="J759" s="78" t="n">
        <f aca="false">SUM(J761:J762)</f>
        <v>0</v>
      </c>
      <c r="K759" s="78" t="n">
        <f aca="false">SUM(K761:K762)</f>
        <v>0</v>
      </c>
      <c r="L759" s="78" t="n">
        <f aca="false">SUM(L761:L762)</f>
        <v>0</v>
      </c>
      <c r="M759" s="78" t="n">
        <f aca="false">SUM(M761:M762)</f>
        <v>0</v>
      </c>
      <c r="N759" s="78" t="n">
        <f aca="false">SUM(N761:N762)</f>
        <v>0</v>
      </c>
      <c r="O759" s="78" t="n">
        <f aca="false">SUM(O761:O762)</f>
        <v>0</v>
      </c>
      <c r="P759" s="78" t="n">
        <f aca="false">SUM(P761:P762)</f>
        <v>0</v>
      </c>
      <c r="Q759" s="78" t="n">
        <f aca="false">SUM(Q761:Q762)</f>
        <v>0</v>
      </c>
      <c r="R759" s="78" t="n">
        <f aca="false">SUM(R761:R762)</f>
        <v>0</v>
      </c>
      <c r="S759" s="78" t="n">
        <f aca="false">SUM(S761:S762)</f>
        <v>0</v>
      </c>
      <c r="T759" s="78" t="n">
        <f aca="false">SUM(T761:T762)</f>
        <v>0</v>
      </c>
      <c r="U759" s="78" t="n">
        <f aca="false">SUM(U761:U762)</f>
        <v>0</v>
      </c>
      <c r="V759" s="78" t="n">
        <f aca="false">SUM(V761:V762)</f>
        <v>0</v>
      </c>
      <c r="W759" s="78" t="n">
        <f aca="false">SUM(W761:W762)</f>
        <v>0</v>
      </c>
      <c r="X759" s="78" t="n">
        <f aca="false">SUM(X761:X762)</f>
        <v>0</v>
      </c>
      <c r="Y759" s="78" t="n">
        <f aca="false">SUM(Y761:Y762)</f>
        <v>0</v>
      </c>
      <c r="Z759" s="78" t="n">
        <f aca="false">SUM(Z761:Z762)</f>
        <v>0</v>
      </c>
      <c r="AA759" s="78" t="n">
        <f aca="false">SUM(AA761:AA762)</f>
        <v>0</v>
      </c>
      <c r="AB759" s="78" t="n">
        <f aca="false">SUM(AB761:AB762)</f>
        <v>0</v>
      </c>
      <c r="AC759" s="78" t="n">
        <f aca="false">SUM(AC761:AC762)</f>
        <v>0</v>
      </c>
      <c r="AD759" s="78" t="n">
        <f aca="false">SUM(AD761:AD762)</f>
        <v>0</v>
      </c>
      <c r="AE759" s="78" t="n">
        <f aca="false">SUM(AE761:AE762)</f>
        <v>0</v>
      </c>
      <c r="AF759" s="78" t="n">
        <f aca="false">SUM(AF761:AF762)</f>
        <v>0</v>
      </c>
      <c r="AG759" s="78" t="n">
        <f aca="false">SUM(AG761:AG762)</f>
        <v>0</v>
      </c>
      <c r="AH759" s="78" t="n">
        <f aca="false">SUM(AH761:AH762)</f>
        <v>0</v>
      </c>
      <c r="AI759" s="78" t="n">
        <f aca="false">SUM(AI761:AI762)</f>
        <v>0</v>
      </c>
      <c r="AJ759" s="78" t="n">
        <f aca="false">SUM(AJ761:AJ762)</f>
        <v>0</v>
      </c>
      <c r="AK759" s="78" t="n">
        <f aca="false">SUM(AK761:AK762)</f>
        <v>0</v>
      </c>
      <c r="AL759" s="78" t="n">
        <f aca="false">SUM(AL761:AL762)</f>
        <v>0</v>
      </c>
      <c r="AM759" s="78" t="n">
        <f aca="false">SUM(AM761:AM762)</f>
        <v>0</v>
      </c>
      <c r="AN759" s="78" t="n">
        <f aca="false">SUM(AN761:AN762)</f>
        <v>0</v>
      </c>
      <c r="AO759" s="78" t="n">
        <f aca="false">SUM(AO761:AO762)</f>
        <v>0</v>
      </c>
      <c r="AP759" s="78" t="n">
        <f aca="false">SUM(AP761:AP762)</f>
        <v>0</v>
      </c>
      <c r="AQ759" s="78" t="n">
        <f aca="false">SUM(AQ761:AQ762)</f>
        <v>0</v>
      </c>
      <c r="AR759" s="78" t="n">
        <f aca="false">SUM(AR761:AR762)</f>
        <v>0</v>
      </c>
      <c r="AS759" s="78" t="n">
        <f aca="false">SUM(AS761:AS762)</f>
        <v>0</v>
      </c>
      <c r="AT759" s="78" t="n">
        <f aca="false">SUM(AT761:AT762)</f>
        <v>0</v>
      </c>
      <c r="AU759" s="78" t="n">
        <f aca="false">SUM(AU761:AU762)</f>
        <v>0</v>
      </c>
      <c r="AV759" s="78" t="n">
        <f aca="false">SUM(AV761:AV762)</f>
        <v>0</v>
      </c>
      <c r="AW759" s="78" t="n">
        <f aca="false">SUM(AW761:AW762)</f>
        <v>0</v>
      </c>
      <c r="AX759" s="78" t="n">
        <f aca="false">SUM(AX761:AX762)</f>
        <v>0</v>
      </c>
      <c r="AY759" s="78" t="n">
        <f aca="false">SUM(AY761:AY762)</f>
        <v>0</v>
      </c>
      <c r="AZ759" s="78" t="n">
        <f aca="false">SUM(AZ761:AZ762)</f>
        <v>0</v>
      </c>
      <c r="BA759" s="78" t="n">
        <f aca="false">SUM(BA761:BA762)</f>
        <v>0</v>
      </c>
      <c r="BB759" s="78" t="n">
        <f aca="false">SUM(BB761:BB762)</f>
        <v>0</v>
      </c>
      <c r="BC759" s="78" t="n">
        <f aca="false">SUM(BC761:BC762)</f>
        <v>0</v>
      </c>
      <c r="BD759" s="78" t="n">
        <f aca="false">SUM(BD761:BD762)</f>
        <v>0</v>
      </c>
      <c r="BE759" s="78" t="n">
        <f aca="false">SUM(BE761:BE762)</f>
        <v>0</v>
      </c>
      <c r="BF759" s="78" t="n">
        <f aca="false">SUM(BF761:BF762)</f>
        <v>0</v>
      </c>
      <c r="BG759" s="78" t="n">
        <f aca="false">SUM(BG761:BG762)</f>
        <v>0</v>
      </c>
      <c r="BH759" s="78" t="n">
        <f aca="false">SUM(BH761:BH762)</f>
        <v>0</v>
      </c>
      <c r="BI759" s="78" t="n">
        <f aca="false">SUM(BI761:BI762)</f>
        <v>0</v>
      </c>
      <c r="BJ759" s="78" t="n">
        <f aca="false">SUM(BJ761:BJ762)</f>
        <v>0</v>
      </c>
      <c r="BK759" s="78" t="n">
        <f aca="false">SUM(BK761:BK762)</f>
        <v>0</v>
      </c>
      <c r="BL759" s="78" t="n">
        <f aca="false">SUM(BL761:BL762)</f>
        <v>0</v>
      </c>
      <c r="BM759" s="78" t="n">
        <f aca="false">SUM(BM761:BM762)</f>
        <v>0</v>
      </c>
      <c r="BN759" s="78" t="n">
        <f aca="false">SUM(BN761:BN762)</f>
        <v>0</v>
      </c>
      <c r="BO759" s="78" t="n">
        <f aca="false">SUM(BO761:BO762)</f>
        <v>0</v>
      </c>
      <c r="BP759" s="78" t="n">
        <f aca="false">SUM(BP761:BP762)</f>
        <v>0</v>
      </c>
      <c r="BQ759" s="78" t="n">
        <f aca="false">SUM(BQ761:BQ762)</f>
        <v>0</v>
      </c>
      <c r="BR759" s="78" t="n">
        <f aca="false">SUM(BR761:BR762)</f>
        <v>0</v>
      </c>
      <c r="BS759" s="78" t="n">
        <f aca="false">SUM(BS761:BS762)</f>
        <v>0</v>
      </c>
      <c r="BT759" s="78" t="n">
        <f aca="false">SUM(BT761:BT762)</f>
        <v>0</v>
      </c>
      <c r="BU759" s="78" t="n">
        <f aca="false">SUM(BU761:BU762)</f>
        <v>0</v>
      </c>
      <c r="BV759" s="78" t="n">
        <f aca="false">SUM(BV761:BV762)</f>
        <v>0</v>
      </c>
    </row>
    <row r="760" customFormat="false" ht="12.75" hidden="true" customHeight="false" outlineLevel="0" collapsed="false">
      <c r="A760" s="4" t="s">
        <v>133</v>
      </c>
      <c r="B760" s="4"/>
      <c r="C760" s="76"/>
      <c r="D760" s="76"/>
      <c r="E760" s="76"/>
      <c r="F760" s="76"/>
      <c r="G760" s="76"/>
      <c r="H760" s="77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8"/>
      <c r="AB760" s="78"/>
      <c r="AC760" s="78"/>
      <c r="AD760" s="78"/>
      <c r="AE760" s="78"/>
      <c r="AF760" s="78"/>
      <c r="AG760" s="78"/>
      <c r="AH760" s="78"/>
      <c r="AI760" s="78"/>
      <c r="AJ760" s="78"/>
      <c r="AK760" s="78"/>
      <c r="AL760" s="78"/>
      <c r="AM760" s="78"/>
      <c r="AN760" s="78"/>
      <c r="AO760" s="78"/>
      <c r="AP760" s="78"/>
      <c r="AQ760" s="78"/>
      <c r="AR760" s="78"/>
      <c r="AS760" s="78"/>
      <c r="AT760" s="78"/>
      <c r="AU760" s="78"/>
      <c r="AV760" s="78"/>
      <c r="AW760" s="78"/>
      <c r="AX760" s="78"/>
      <c r="AY760" s="78"/>
      <c r="AZ760" s="78"/>
      <c r="BA760" s="78"/>
      <c r="BB760" s="78"/>
      <c r="BC760" s="78"/>
      <c r="BD760" s="78"/>
      <c r="BE760" s="78"/>
      <c r="BF760" s="78"/>
      <c r="BG760" s="78"/>
      <c r="BH760" s="78"/>
      <c r="BI760" s="78"/>
      <c r="BJ760" s="78"/>
      <c r="BK760" s="78"/>
      <c r="BL760" s="78"/>
      <c r="BM760" s="78"/>
      <c r="BN760" s="78"/>
      <c r="BO760" s="78"/>
      <c r="BP760" s="78"/>
      <c r="BQ760" s="78"/>
      <c r="BR760" s="78"/>
      <c r="BS760" s="78"/>
      <c r="BT760" s="78"/>
      <c r="BU760" s="78"/>
      <c r="BV760" s="78"/>
    </row>
    <row r="761" customFormat="false" ht="12.75" hidden="true" customHeight="false" outlineLevel="0" collapsed="false">
      <c r="A761" s="4" t="s">
        <v>152</v>
      </c>
      <c r="B761" s="4"/>
      <c r="C761" s="76" t="s">
        <v>336</v>
      </c>
      <c r="D761" s="76" t="s">
        <v>128</v>
      </c>
      <c r="E761" s="76" t="s">
        <v>129</v>
      </c>
      <c r="F761" s="76" t="s">
        <v>129</v>
      </c>
      <c r="G761" s="76" t="s">
        <v>139</v>
      </c>
      <c r="H761" s="77" t="n">
        <v>310</v>
      </c>
      <c r="I761" s="78" t="n">
        <f aca="false">J761+K761+L761</f>
        <v>0</v>
      </c>
      <c r="J761" s="78"/>
      <c r="K761" s="78"/>
      <c r="L761" s="78" t="n">
        <f aca="false">M761+AQ761+BR761+BO761+BT761+BU761</f>
        <v>0</v>
      </c>
      <c r="M761" s="78" t="n">
        <f aca="false">N761+O761+P761+Q761+R761+S761+T761+U761+V761+W761+X761+Y761+Z761+AA761+AB761+AC761+AD761+AE761+AF761+AG761+AH761+AI761+AJ761+AK761</f>
        <v>0</v>
      </c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  <c r="AI761" s="78"/>
      <c r="AJ761" s="78"/>
      <c r="AK761" s="78"/>
      <c r="AL761" s="78"/>
      <c r="AM761" s="78"/>
      <c r="AN761" s="78"/>
      <c r="AO761" s="78"/>
      <c r="AP761" s="78"/>
      <c r="AQ761" s="78" t="n">
        <f aca="false">AR761+AS761+AT761+AU761+AV761+AW761+AX761+AY761+AZ761+BA761+BB761+BE761+BF761</f>
        <v>0</v>
      </c>
      <c r="AR761" s="78"/>
      <c r="AS761" s="78"/>
      <c r="AT761" s="78"/>
      <c r="AU761" s="78"/>
      <c r="AV761" s="78"/>
      <c r="AW761" s="78"/>
      <c r="AX761" s="78"/>
      <c r="AY761" s="78"/>
      <c r="AZ761" s="78"/>
      <c r="BA761" s="78"/>
      <c r="BB761" s="78"/>
      <c r="BC761" s="78"/>
      <c r="BD761" s="78"/>
      <c r="BE761" s="78"/>
      <c r="BF761" s="78"/>
      <c r="BG761" s="78"/>
      <c r="BH761" s="78"/>
      <c r="BI761" s="78"/>
      <c r="BJ761" s="78"/>
      <c r="BK761" s="78"/>
      <c r="BL761" s="78"/>
      <c r="BM761" s="78"/>
      <c r="BN761" s="78"/>
      <c r="BO761" s="78" t="n">
        <f aca="false">BP761+BQ761</f>
        <v>0</v>
      </c>
      <c r="BP761" s="78"/>
      <c r="BQ761" s="78"/>
      <c r="BR761" s="78" t="n">
        <f aca="false">BS761</f>
        <v>0</v>
      </c>
      <c r="BS761" s="78"/>
      <c r="BT761" s="78"/>
      <c r="BU761" s="78" t="n">
        <f aca="false">BV761</f>
        <v>0</v>
      </c>
      <c r="BV761" s="78"/>
    </row>
    <row r="762" customFormat="false" ht="12.75" hidden="true" customHeight="false" outlineLevel="0" collapsed="false">
      <c r="A762" s="4" t="s">
        <v>153</v>
      </c>
      <c r="B762" s="4"/>
      <c r="C762" s="76" t="s">
        <v>336</v>
      </c>
      <c r="D762" s="76" t="s">
        <v>128</v>
      </c>
      <c r="E762" s="76" t="s">
        <v>129</v>
      </c>
      <c r="F762" s="76" t="s">
        <v>129</v>
      </c>
      <c r="G762" s="76" t="s">
        <v>139</v>
      </c>
      <c r="H762" s="77" t="n">
        <v>340</v>
      </c>
      <c r="I762" s="78" t="n">
        <f aca="false">J762+K762+L762</f>
        <v>0</v>
      </c>
      <c r="J762" s="78"/>
      <c r="K762" s="78"/>
      <c r="L762" s="78" t="n">
        <f aca="false">M762+AQ762+BR762+BO762+BT762+BU762</f>
        <v>0</v>
      </c>
      <c r="M762" s="78" t="n">
        <f aca="false">N762+O762+P762+Q762+R762+S762+T762+U762+V762+W762+X762+Y762+Z762+AA762+AB762+AC762+AD762+AE762+AF762+AG762+AH762+AI762+AJ762+AK762</f>
        <v>0</v>
      </c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8"/>
      <c r="AB762" s="78"/>
      <c r="AC762" s="78"/>
      <c r="AD762" s="78"/>
      <c r="AE762" s="78"/>
      <c r="AF762" s="78"/>
      <c r="AG762" s="78"/>
      <c r="AH762" s="78"/>
      <c r="AI762" s="78"/>
      <c r="AJ762" s="78"/>
      <c r="AK762" s="78"/>
      <c r="AL762" s="78"/>
      <c r="AM762" s="78"/>
      <c r="AN762" s="78"/>
      <c r="AO762" s="78"/>
      <c r="AP762" s="78"/>
      <c r="AQ762" s="78" t="n">
        <f aca="false">AR762+AS762+AT762+AU762+AV762+AW762+AX762+AY762+AZ762+BA762+BB762+BE762+BF762</f>
        <v>0</v>
      </c>
      <c r="AR762" s="78"/>
      <c r="AS762" s="78"/>
      <c r="AT762" s="78"/>
      <c r="AU762" s="78"/>
      <c r="AV762" s="78"/>
      <c r="AW762" s="78"/>
      <c r="AX762" s="78"/>
      <c r="AY762" s="78"/>
      <c r="AZ762" s="78"/>
      <c r="BA762" s="78"/>
      <c r="BB762" s="78"/>
      <c r="BC762" s="78"/>
      <c r="BD762" s="78"/>
      <c r="BE762" s="78"/>
      <c r="BF762" s="78"/>
      <c r="BG762" s="78"/>
      <c r="BH762" s="78"/>
      <c r="BI762" s="78"/>
      <c r="BJ762" s="78"/>
      <c r="BK762" s="78"/>
      <c r="BL762" s="78"/>
      <c r="BM762" s="78"/>
      <c r="BN762" s="78"/>
      <c r="BO762" s="78" t="n">
        <f aca="false">BP762+BQ762</f>
        <v>0</v>
      </c>
      <c r="BP762" s="78"/>
      <c r="BQ762" s="78"/>
      <c r="BR762" s="78" t="n">
        <f aca="false">BS762</f>
        <v>0</v>
      </c>
      <c r="BS762" s="78"/>
      <c r="BT762" s="78"/>
      <c r="BU762" s="78" t="n">
        <f aca="false">BV762</f>
        <v>0</v>
      </c>
      <c r="BV762" s="78"/>
    </row>
    <row r="763" customFormat="false" ht="12.75" hidden="true" customHeight="false" outlineLevel="0" collapsed="false">
      <c r="A763" s="4"/>
      <c r="B763" s="4"/>
      <c r="C763" s="76"/>
      <c r="D763" s="76"/>
      <c r="E763" s="76"/>
      <c r="F763" s="76"/>
      <c r="G763" s="76"/>
      <c r="H763" s="77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  <c r="AI763" s="78"/>
      <c r="AJ763" s="78"/>
      <c r="AK763" s="78"/>
      <c r="AL763" s="78"/>
      <c r="AM763" s="78"/>
      <c r="AN763" s="78"/>
      <c r="AO763" s="78"/>
      <c r="AP763" s="78"/>
      <c r="AQ763" s="78"/>
      <c r="AR763" s="78"/>
      <c r="AS763" s="78"/>
      <c r="AT763" s="78"/>
      <c r="AU763" s="78"/>
      <c r="AV763" s="78"/>
      <c r="AW763" s="78"/>
      <c r="AX763" s="78"/>
      <c r="AY763" s="78"/>
      <c r="AZ763" s="78"/>
      <c r="BA763" s="78"/>
      <c r="BB763" s="78"/>
      <c r="BC763" s="78"/>
      <c r="BD763" s="78"/>
      <c r="BE763" s="78"/>
      <c r="BF763" s="78"/>
      <c r="BG763" s="78"/>
      <c r="BH763" s="78"/>
      <c r="BI763" s="78"/>
      <c r="BJ763" s="78"/>
      <c r="BK763" s="78"/>
      <c r="BL763" s="78"/>
      <c r="BM763" s="78"/>
      <c r="BN763" s="78"/>
      <c r="BO763" s="78"/>
      <c r="BP763" s="78"/>
      <c r="BQ763" s="78"/>
      <c r="BR763" s="78"/>
      <c r="BS763" s="78"/>
      <c r="BT763" s="78"/>
      <c r="BU763" s="78"/>
      <c r="BV763" s="78"/>
    </row>
    <row r="764" customFormat="false" ht="12.75" hidden="true" customHeight="false" outlineLevel="0" collapsed="false">
      <c r="A764" s="75" t="s">
        <v>337</v>
      </c>
      <c r="B764" s="75"/>
      <c r="C764" s="72" t="s">
        <v>336</v>
      </c>
      <c r="D764" s="72" t="s">
        <v>338</v>
      </c>
      <c r="E764" s="72" t="s">
        <v>129</v>
      </c>
      <c r="F764" s="72" t="s">
        <v>129</v>
      </c>
      <c r="G764" s="76"/>
      <c r="H764" s="77"/>
      <c r="I764" s="74" t="n">
        <f aca="false">I765</f>
        <v>0</v>
      </c>
      <c r="J764" s="74" t="n">
        <f aca="false">J765</f>
        <v>0</v>
      </c>
      <c r="K764" s="74" t="n">
        <f aca="false">K765</f>
        <v>0</v>
      </c>
      <c r="L764" s="74" t="n">
        <f aca="false">L765</f>
        <v>0</v>
      </c>
      <c r="M764" s="74" t="n">
        <f aca="false">M765</f>
        <v>0</v>
      </c>
      <c r="N764" s="74" t="n">
        <f aca="false">N765</f>
        <v>0</v>
      </c>
      <c r="O764" s="74" t="n">
        <f aca="false">O765</f>
        <v>0</v>
      </c>
      <c r="P764" s="74" t="n">
        <f aca="false">P765</f>
        <v>0</v>
      </c>
      <c r="Q764" s="74" t="n">
        <f aca="false">Q765</f>
        <v>0</v>
      </c>
      <c r="R764" s="74" t="n">
        <f aca="false">R765</f>
        <v>0</v>
      </c>
      <c r="S764" s="74" t="n">
        <f aca="false">S765</f>
        <v>0</v>
      </c>
      <c r="T764" s="74" t="n">
        <f aca="false">T765</f>
        <v>0</v>
      </c>
      <c r="U764" s="74" t="n">
        <f aca="false">U765</f>
        <v>0</v>
      </c>
      <c r="V764" s="74" t="n">
        <f aca="false">V765</f>
        <v>0</v>
      </c>
      <c r="W764" s="74" t="n">
        <f aca="false">W765</f>
        <v>0</v>
      </c>
      <c r="X764" s="74" t="n">
        <f aca="false">X765</f>
        <v>0</v>
      </c>
      <c r="Y764" s="74" t="n">
        <f aca="false">Y765</f>
        <v>0</v>
      </c>
      <c r="Z764" s="74" t="n">
        <f aca="false">Z765</f>
        <v>0</v>
      </c>
      <c r="AA764" s="74" t="n">
        <f aca="false">AA765</f>
        <v>0</v>
      </c>
      <c r="AB764" s="74" t="n">
        <f aca="false">AB765</f>
        <v>0</v>
      </c>
      <c r="AC764" s="74" t="n">
        <f aca="false">AC765</f>
        <v>0</v>
      </c>
      <c r="AD764" s="74" t="n">
        <f aca="false">AD765</f>
        <v>0</v>
      </c>
      <c r="AE764" s="74" t="n">
        <f aca="false">AE765</f>
        <v>0</v>
      </c>
      <c r="AF764" s="74" t="n">
        <f aca="false">AF765</f>
        <v>0</v>
      </c>
      <c r="AG764" s="74" t="n">
        <f aca="false">AG765</f>
        <v>0</v>
      </c>
      <c r="AH764" s="74" t="n">
        <f aca="false">AH765</f>
        <v>0</v>
      </c>
      <c r="AI764" s="74" t="n">
        <f aca="false">AI765</f>
        <v>0</v>
      </c>
      <c r="AJ764" s="74" t="n">
        <f aca="false">AJ765</f>
        <v>0</v>
      </c>
      <c r="AK764" s="74" t="n">
        <f aca="false">AK765</f>
        <v>0</v>
      </c>
      <c r="AL764" s="74" t="n">
        <f aca="false">AL765</f>
        <v>0</v>
      </c>
      <c r="AM764" s="74" t="n">
        <f aca="false">AM765</f>
        <v>0</v>
      </c>
      <c r="AN764" s="74" t="n">
        <f aca="false">AN765</f>
        <v>0</v>
      </c>
      <c r="AO764" s="74" t="n">
        <f aca="false">AO765</f>
        <v>0</v>
      </c>
      <c r="AP764" s="74" t="n">
        <f aca="false">AP765</f>
        <v>0</v>
      </c>
      <c r="AQ764" s="74" t="n">
        <f aca="false">AQ765</f>
        <v>0</v>
      </c>
      <c r="AR764" s="74" t="n">
        <f aca="false">AR765</f>
        <v>0</v>
      </c>
      <c r="AS764" s="74" t="n">
        <f aca="false">AS765</f>
        <v>0</v>
      </c>
      <c r="AT764" s="74" t="n">
        <f aca="false">AT765</f>
        <v>0</v>
      </c>
      <c r="AU764" s="74" t="n">
        <f aca="false">AU765</f>
        <v>0</v>
      </c>
      <c r="AV764" s="74" t="n">
        <f aca="false">AV765</f>
        <v>0</v>
      </c>
      <c r="AW764" s="74" t="n">
        <f aca="false">AW765</f>
        <v>0</v>
      </c>
      <c r="AX764" s="74" t="n">
        <f aca="false">AX765</f>
        <v>0</v>
      </c>
      <c r="AY764" s="74" t="n">
        <f aca="false">AY765</f>
        <v>0</v>
      </c>
      <c r="AZ764" s="74" t="n">
        <f aca="false">AZ765</f>
        <v>0</v>
      </c>
      <c r="BA764" s="74" t="n">
        <f aca="false">BA765</f>
        <v>0</v>
      </c>
      <c r="BB764" s="74" t="n">
        <f aca="false">BB765</f>
        <v>0</v>
      </c>
      <c r="BC764" s="74" t="n">
        <f aca="false">BC765</f>
        <v>0</v>
      </c>
      <c r="BD764" s="74" t="n">
        <f aca="false">BD765</f>
        <v>0</v>
      </c>
      <c r="BE764" s="74" t="n">
        <f aca="false">BE765</f>
        <v>0</v>
      </c>
      <c r="BF764" s="74" t="n">
        <f aca="false">BF765</f>
        <v>0</v>
      </c>
      <c r="BG764" s="74" t="n">
        <f aca="false">BG765</f>
        <v>0</v>
      </c>
      <c r="BH764" s="74" t="n">
        <f aca="false">BH765</f>
        <v>0</v>
      </c>
      <c r="BI764" s="74" t="n">
        <f aca="false">BI765</f>
        <v>0</v>
      </c>
      <c r="BJ764" s="74" t="n">
        <f aca="false">BJ765</f>
        <v>0</v>
      </c>
      <c r="BK764" s="74" t="n">
        <f aca="false">BK765</f>
        <v>0</v>
      </c>
      <c r="BL764" s="74" t="n">
        <f aca="false">BL765</f>
        <v>0</v>
      </c>
      <c r="BM764" s="74" t="n">
        <f aca="false">BM765</f>
        <v>0</v>
      </c>
      <c r="BN764" s="74" t="n">
        <f aca="false">BN765</f>
        <v>0</v>
      </c>
      <c r="BO764" s="74" t="n">
        <f aca="false">BO765</f>
        <v>0</v>
      </c>
      <c r="BP764" s="74" t="n">
        <f aca="false">BP765</f>
        <v>0</v>
      </c>
      <c r="BQ764" s="74" t="n">
        <f aca="false">BQ765</f>
        <v>0</v>
      </c>
      <c r="BR764" s="74" t="n">
        <f aca="false">BR765</f>
        <v>0</v>
      </c>
      <c r="BS764" s="74" t="n">
        <f aca="false">BS765</f>
        <v>0</v>
      </c>
      <c r="BT764" s="74" t="n">
        <f aca="false">BT765</f>
        <v>0</v>
      </c>
      <c r="BU764" s="74" t="n">
        <f aca="false">BU765</f>
        <v>0</v>
      </c>
      <c r="BV764" s="74" t="n">
        <f aca="false">BV765</f>
        <v>0</v>
      </c>
    </row>
    <row r="765" customFormat="false" ht="12.75" hidden="true" customHeight="false" outlineLevel="0" collapsed="false">
      <c r="A765" s="75" t="s">
        <v>339</v>
      </c>
      <c r="B765" s="7"/>
      <c r="C765" s="72" t="s">
        <v>336</v>
      </c>
      <c r="D765" s="72" t="s">
        <v>338</v>
      </c>
      <c r="E765" s="72" t="s">
        <v>129</v>
      </c>
      <c r="F765" s="72" t="s">
        <v>129</v>
      </c>
      <c r="G765" s="72" t="s">
        <v>340</v>
      </c>
      <c r="H765" s="77"/>
      <c r="I765" s="74" t="n">
        <f aca="false">I766</f>
        <v>0</v>
      </c>
      <c r="J765" s="74" t="n">
        <f aca="false">J766</f>
        <v>0</v>
      </c>
      <c r="K765" s="74" t="n">
        <f aca="false">K766</f>
        <v>0</v>
      </c>
      <c r="L765" s="74" t="n">
        <f aca="false">L766</f>
        <v>0</v>
      </c>
      <c r="M765" s="74" t="n">
        <f aca="false">M766</f>
        <v>0</v>
      </c>
      <c r="N765" s="74" t="n">
        <f aca="false">N766</f>
        <v>0</v>
      </c>
      <c r="O765" s="74" t="n">
        <f aca="false">O766</f>
        <v>0</v>
      </c>
      <c r="P765" s="74" t="n">
        <f aca="false">P766</f>
        <v>0</v>
      </c>
      <c r="Q765" s="74" t="n">
        <f aca="false">Q766</f>
        <v>0</v>
      </c>
      <c r="R765" s="74" t="n">
        <f aca="false">R766</f>
        <v>0</v>
      </c>
      <c r="S765" s="74" t="n">
        <f aca="false">S766</f>
        <v>0</v>
      </c>
      <c r="T765" s="74" t="n">
        <f aca="false">T766</f>
        <v>0</v>
      </c>
      <c r="U765" s="74" t="n">
        <f aca="false">U766</f>
        <v>0</v>
      </c>
      <c r="V765" s="74" t="n">
        <f aca="false">V766</f>
        <v>0</v>
      </c>
      <c r="W765" s="74" t="n">
        <f aca="false">W766</f>
        <v>0</v>
      </c>
      <c r="X765" s="74" t="n">
        <f aca="false">X766</f>
        <v>0</v>
      </c>
      <c r="Y765" s="74" t="n">
        <f aca="false">Y766</f>
        <v>0</v>
      </c>
      <c r="Z765" s="74" t="n">
        <f aca="false">Z766</f>
        <v>0</v>
      </c>
      <c r="AA765" s="74" t="n">
        <f aca="false">AA766</f>
        <v>0</v>
      </c>
      <c r="AB765" s="74" t="n">
        <f aca="false">AB766</f>
        <v>0</v>
      </c>
      <c r="AC765" s="74" t="n">
        <f aca="false">AC766</f>
        <v>0</v>
      </c>
      <c r="AD765" s="74" t="n">
        <f aca="false">AD766</f>
        <v>0</v>
      </c>
      <c r="AE765" s="74" t="n">
        <f aca="false">AE766</f>
        <v>0</v>
      </c>
      <c r="AF765" s="74" t="n">
        <f aca="false">AF766</f>
        <v>0</v>
      </c>
      <c r="AG765" s="74" t="n">
        <f aca="false">AG766</f>
        <v>0</v>
      </c>
      <c r="AH765" s="74" t="n">
        <f aca="false">AH766</f>
        <v>0</v>
      </c>
      <c r="AI765" s="74" t="n">
        <f aca="false">AI766</f>
        <v>0</v>
      </c>
      <c r="AJ765" s="74" t="n">
        <f aca="false">AJ766</f>
        <v>0</v>
      </c>
      <c r="AK765" s="74" t="n">
        <f aca="false">AK766</f>
        <v>0</v>
      </c>
      <c r="AL765" s="74" t="n">
        <f aca="false">AL766</f>
        <v>0</v>
      </c>
      <c r="AM765" s="74" t="n">
        <f aca="false">AM766</f>
        <v>0</v>
      </c>
      <c r="AN765" s="74" t="n">
        <f aca="false">AN766</f>
        <v>0</v>
      </c>
      <c r="AO765" s="74" t="n">
        <f aca="false">AO766</f>
        <v>0</v>
      </c>
      <c r="AP765" s="74" t="n">
        <f aca="false">AP766</f>
        <v>0</v>
      </c>
      <c r="AQ765" s="74" t="n">
        <f aca="false">AQ766</f>
        <v>0</v>
      </c>
      <c r="AR765" s="74" t="n">
        <f aca="false">AR766</f>
        <v>0</v>
      </c>
      <c r="AS765" s="74" t="n">
        <f aca="false">AS766</f>
        <v>0</v>
      </c>
      <c r="AT765" s="74" t="n">
        <f aca="false">AT766</f>
        <v>0</v>
      </c>
      <c r="AU765" s="74" t="n">
        <f aca="false">AU766</f>
        <v>0</v>
      </c>
      <c r="AV765" s="74" t="n">
        <f aca="false">AV766</f>
        <v>0</v>
      </c>
      <c r="AW765" s="74" t="n">
        <f aca="false">AW766</f>
        <v>0</v>
      </c>
      <c r="AX765" s="74" t="n">
        <f aca="false">AX766</f>
        <v>0</v>
      </c>
      <c r="AY765" s="74" t="n">
        <f aca="false">AY766</f>
        <v>0</v>
      </c>
      <c r="AZ765" s="74" t="n">
        <f aca="false">AZ766</f>
        <v>0</v>
      </c>
      <c r="BA765" s="74" t="n">
        <f aca="false">BA766</f>
        <v>0</v>
      </c>
      <c r="BB765" s="74" t="n">
        <f aca="false">BB766</f>
        <v>0</v>
      </c>
      <c r="BC765" s="74" t="n">
        <f aca="false">BC766</f>
        <v>0</v>
      </c>
      <c r="BD765" s="74" t="n">
        <f aca="false">BD766</f>
        <v>0</v>
      </c>
      <c r="BE765" s="74" t="n">
        <f aca="false">BE766</f>
        <v>0</v>
      </c>
      <c r="BF765" s="74" t="n">
        <f aca="false">BF766</f>
        <v>0</v>
      </c>
      <c r="BG765" s="74" t="n">
        <f aca="false">BG766</f>
        <v>0</v>
      </c>
      <c r="BH765" s="74" t="n">
        <f aca="false">BH766</f>
        <v>0</v>
      </c>
      <c r="BI765" s="74" t="n">
        <f aca="false">BI766</f>
        <v>0</v>
      </c>
      <c r="BJ765" s="74" t="n">
        <f aca="false">BJ766</f>
        <v>0</v>
      </c>
      <c r="BK765" s="74" t="n">
        <f aca="false">BK766</f>
        <v>0</v>
      </c>
      <c r="BL765" s="74" t="n">
        <f aca="false">BL766</f>
        <v>0</v>
      </c>
      <c r="BM765" s="74" t="n">
        <f aca="false">BM766</f>
        <v>0</v>
      </c>
      <c r="BN765" s="74" t="n">
        <f aca="false">BN766</f>
        <v>0</v>
      </c>
      <c r="BO765" s="74" t="n">
        <f aca="false">BO766</f>
        <v>0</v>
      </c>
      <c r="BP765" s="74" t="n">
        <f aca="false">BP766</f>
        <v>0</v>
      </c>
      <c r="BQ765" s="74" t="n">
        <f aca="false">BQ766</f>
        <v>0</v>
      </c>
      <c r="BR765" s="74" t="n">
        <f aca="false">BR766</f>
        <v>0</v>
      </c>
      <c r="BS765" s="74" t="n">
        <f aca="false">BS766</f>
        <v>0</v>
      </c>
      <c r="BT765" s="74" t="n">
        <f aca="false">BT766</f>
        <v>0</v>
      </c>
      <c r="BU765" s="74" t="n">
        <f aca="false">BU766</f>
        <v>0</v>
      </c>
      <c r="BV765" s="74" t="n">
        <f aca="false">BV766</f>
        <v>0</v>
      </c>
    </row>
    <row r="766" customFormat="false" ht="12.75" hidden="true" customHeight="false" outlineLevel="0" collapsed="false">
      <c r="A766" s="4" t="s">
        <v>150</v>
      </c>
      <c r="B766" s="4"/>
      <c r="C766" s="76" t="s">
        <v>336</v>
      </c>
      <c r="D766" s="76" t="s">
        <v>338</v>
      </c>
      <c r="E766" s="76" t="s">
        <v>129</v>
      </c>
      <c r="F766" s="76" t="s">
        <v>129</v>
      </c>
      <c r="G766" s="76" t="s">
        <v>340</v>
      </c>
      <c r="H766" s="77" t="n">
        <v>290</v>
      </c>
      <c r="I766" s="78" t="n">
        <f aca="false">I768+I769</f>
        <v>0</v>
      </c>
      <c r="J766" s="78" t="n">
        <f aca="false">J768+J769</f>
        <v>0</v>
      </c>
      <c r="K766" s="78" t="n">
        <f aca="false">K768+K769</f>
        <v>0</v>
      </c>
      <c r="L766" s="78" t="n">
        <f aca="false">L768+L769</f>
        <v>0</v>
      </c>
      <c r="M766" s="78" t="n">
        <f aca="false">M768+M769</f>
        <v>0</v>
      </c>
      <c r="N766" s="78" t="n">
        <f aca="false">N768+N769</f>
        <v>0</v>
      </c>
      <c r="O766" s="78" t="n">
        <f aca="false">O768+O769</f>
        <v>0</v>
      </c>
      <c r="P766" s="78" t="n">
        <f aca="false">P768+P769</f>
        <v>0</v>
      </c>
      <c r="Q766" s="78" t="n">
        <f aca="false">Q768+Q769</f>
        <v>0</v>
      </c>
      <c r="R766" s="78" t="n">
        <f aca="false">R768+R769</f>
        <v>0</v>
      </c>
      <c r="S766" s="78" t="n">
        <f aca="false">S768+S769</f>
        <v>0</v>
      </c>
      <c r="T766" s="78" t="n">
        <f aca="false">T768+T769</f>
        <v>0</v>
      </c>
      <c r="U766" s="78" t="n">
        <f aca="false">U768+U769</f>
        <v>0</v>
      </c>
      <c r="V766" s="78" t="n">
        <f aca="false">V768+V769</f>
        <v>0</v>
      </c>
      <c r="W766" s="78" t="n">
        <f aca="false">W768+W769</f>
        <v>0</v>
      </c>
      <c r="X766" s="78" t="n">
        <f aca="false">X768+X769</f>
        <v>0</v>
      </c>
      <c r="Y766" s="78" t="n">
        <f aca="false">Y768+Y769</f>
        <v>0</v>
      </c>
      <c r="Z766" s="78" t="n">
        <f aca="false">Z768+Z769</f>
        <v>0</v>
      </c>
      <c r="AA766" s="78" t="n">
        <f aca="false">AA768+AA769</f>
        <v>0</v>
      </c>
      <c r="AB766" s="78" t="n">
        <f aca="false">AB768+AB769</f>
        <v>0</v>
      </c>
      <c r="AC766" s="78" t="n">
        <f aca="false">AC768+AC769</f>
        <v>0</v>
      </c>
      <c r="AD766" s="78" t="n">
        <f aca="false">AD768+AD769</f>
        <v>0</v>
      </c>
      <c r="AE766" s="78" t="n">
        <f aca="false">AE768+AE769</f>
        <v>0</v>
      </c>
      <c r="AF766" s="78" t="n">
        <f aca="false">AF768+AF769</f>
        <v>0</v>
      </c>
      <c r="AG766" s="78" t="n">
        <f aca="false">AG768+AG769</f>
        <v>0</v>
      </c>
      <c r="AH766" s="78" t="n">
        <f aca="false">AH768+AH769</f>
        <v>0</v>
      </c>
      <c r="AI766" s="78" t="n">
        <f aca="false">AI768+AI769</f>
        <v>0</v>
      </c>
      <c r="AJ766" s="78" t="n">
        <f aca="false">AJ768+AJ769</f>
        <v>0</v>
      </c>
      <c r="AK766" s="78" t="n">
        <f aca="false">AK768+AK769</f>
        <v>0</v>
      </c>
      <c r="AL766" s="78" t="n">
        <f aca="false">AL768+AL769</f>
        <v>0</v>
      </c>
      <c r="AM766" s="78" t="n">
        <f aca="false">AM768+AM769</f>
        <v>0</v>
      </c>
      <c r="AN766" s="78" t="n">
        <f aca="false">AN768+AN769</f>
        <v>0</v>
      </c>
      <c r="AO766" s="78" t="n">
        <f aca="false">AO768+AO769</f>
        <v>0</v>
      </c>
      <c r="AP766" s="78" t="n">
        <f aca="false">AP768+AP769</f>
        <v>0</v>
      </c>
      <c r="AQ766" s="78" t="n">
        <f aca="false">AQ768+AQ769</f>
        <v>0</v>
      </c>
      <c r="AR766" s="78" t="n">
        <f aca="false">AR768+AR769</f>
        <v>0</v>
      </c>
      <c r="AS766" s="78" t="n">
        <f aca="false">AS768+AS769</f>
        <v>0</v>
      </c>
      <c r="AT766" s="78" t="n">
        <f aca="false">AT768+AT769</f>
        <v>0</v>
      </c>
      <c r="AU766" s="78" t="n">
        <f aca="false">AU768+AU769</f>
        <v>0</v>
      </c>
      <c r="AV766" s="78" t="n">
        <f aca="false">AV768+AV769</f>
        <v>0</v>
      </c>
      <c r="AW766" s="78" t="n">
        <f aca="false">AW768+AW769</f>
        <v>0</v>
      </c>
      <c r="AX766" s="78" t="n">
        <f aca="false">AX768+AX769</f>
        <v>0</v>
      </c>
      <c r="AY766" s="78" t="n">
        <f aca="false">AY768+AY769</f>
        <v>0</v>
      </c>
      <c r="AZ766" s="78" t="n">
        <f aca="false">AZ768+AZ769</f>
        <v>0</v>
      </c>
      <c r="BA766" s="78" t="n">
        <f aca="false">BA768+BA769</f>
        <v>0</v>
      </c>
      <c r="BB766" s="78" t="n">
        <f aca="false">BB768+BB769</f>
        <v>0</v>
      </c>
      <c r="BC766" s="78" t="n">
        <f aca="false">BC768+BC769</f>
        <v>0</v>
      </c>
      <c r="BD766" s="78" t="n">
        <f aca="false">BD768+BD769</f>
        <v>0</v>
      </c>
      <c r="BE766" s="78" t="n">
        <f aca="false">BE768+BE769</f>
        <v>0</v>
      </c>
      <c r="BF766" s="78" t="n">
        <f aca="false">BF768+BF769</f>
        <v>0</v>
      </c>
      <c r="BG766" s="78" t="n">
        <f aca="false">BG768+BG769</f>
        <v>0</v>
      </c>
      <c r="BH766" s="78" t="n">
        <f aca="false">BH768+BH769</f>
        <v>0</v>
      </c>
      <c r="BI766" s="78" t="n">
        <f aca="false">BI768+BI769</f>
        <v>0</v>
      </c>
      <c r="BJ766" s="78" t="n">
        <f aca="false">BJ768+BJ769</f>
        <v>0</v>
      </c>
      <c r="BK766" s="78" t="n">
        <f aca="false">BK768+BK769</f>
        <v>0</v>
      </c>
      <c r="BL766" s="78" t="n">
        <f aca="false">BL768+BL769</f>
        <v>0</v>
      </c>
      <c r="BM766" s="78" t="n">
        <f aca="false">BM768+BM769</f>
        <v>0</v>
      </c>
      <c r="BN766" s="78" t="n">
        <f aca="false">BN768+BN769</f>
        <v>0</v>
      </c>
      <c r="BO766" s="78" t="n">
        <f aca="false">BO768+BO769</f>
        <v>0</v>
      </c>
      <c r="BP766" s="78" t="n">
        <f aca="false">BP768+BP769</f>
        <v>0</v>
      </c>
      <c r="BQ766" s="78" t="n">
        <f aca="false">BQ768+BQ769</f>
        <v>0</v>
      </c>
      <c r="BR766" s="78" t="n">
        <f aca="false">BR768+BR769</f>
        <v>0</v>
      </c>
      <c r="BS766" s="78" t="n">
        <f aca="false">BS768+BS769</f>
        <v>0</v>
      </c>
      <c r="BT766" s="78" t="n">
        <f aca="false">BT768+BT769</f>
        <v>0</v>
      </c>
      <c r="BU766" s="78" t="n">
        <f aca="false">BU768+BU769</f>
        <v>0</v>
      </c>
      <c r="BV766" s="78" t="n">
        <f aca="false">BV768+BV769</f>
        <v>0</v>
      </c>
    </row>
    <row r="767" customFormat="false" ht="12.75" hidden="true" customHeight="false" outlineLevel="0" collapsed="false">
      <c r="A767" s="4" t="s">
        <v>133</v>
      </c>
      <c r="B767" s="4"/>
      <c r="C767" s="76"/>
      <c r="D767" s="76"/>
      <c r="E767" s="76"/>
      <c r="F767" s="76"/>
      <c r="G767" s="76"/>
      <c r="H767" s="77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8"/>
      <c r="AB767" s="78"/>
      <c r="AC767" s="78"/>
      <c r="AD767" s="78"/>
      <c r="AE767" s="78"/>
      <c r="AF767" s="78"/>
      <c r="AG767" s="78"/>
      <c r="AH767" s="78"/>
      <c r="AI767" s="78"/>
      <c r="AJ767" s="78"/>
      <c r="AK767" s="78"/>
      <c r="AL767" s="78"/>
      <c r="AM767" s="78"/>
      <c r="AN767" s="78"/>
      <c r="AO767" s="78"/>
      <c r="AP767" s="78"/>
      <c r="AQ767" s="78"/>
      <c r="AR767" s="78"/>
      <c r="AS767" s="78"/>
      <c r="AT767" s="78"/>
      <c r="AU767" s="78"/>
      <c r="AV767" s="78"/>
      <c r="AW767" s="78"/>
      <c r="AX767" s="78"/>
      <c r="AY767" s="78"/>
      <c r="AZ767" s="78"/>
      <c r="BA767" s="78"/>
      <c r="BB767" s="78"/>
      <c r="BC767" s="78"/>
      <c r="BD767" s="78"/>
      <c r="BE767" s="78"/>
      <c r="BF767" s="78"/>
      <c r="BG767" s="78"/>
      <c r="BH767" s="78"/>
      <c r="BI767" s="78"/>
      <c r="BJ767" s="78"/>
      <c r="BK767" s="78"/>
      <c r="BL767" s="78"/>
      <c r="BM767" s="78"/>
      <c r="BN767" s="78"/>
      <c r="BO767" s="78"/>
      <c r="BP767" s="78"/>
      <c r="BQ767" s="78"/>
      <c r="BR767" s="78"/>
      <c r="BS767" s="78"/>
      <c r="BT767" s="78"/>
      <c r="BU767" s="78"/>
      <c r="BV767" s="78"/>
    </row>
    <row r="768" customFormat="false" ht="12.75" hidden="true" customHeight="false" outlineLevel="0" collapsed="false">
      <c r="A768" s="79" t="s">
        <v>341</v>
      </c>
      <c r="B768" s="4"/>
      <c r="C768" s="76"/>
      <c r="D768" s="76"/>
      <c r="E768" s="76"/>
      <c r="F768" s="76"/>
      <c r="G768" s="76"/>
      <c r="H768" s="77"/>
      <c r="I768" s="78" t="n">
        <f aca="false">J768+K768+L768</f>
        <v>0</v>
      </c>
      <c r="J768" s="78"/>
      <c r="K768" s="78"/>
      <c r="L768" s="78" t="n">
        <f aca="false">M768+AQ768+BR768+BO768+BT768+BU768</f>
        <v>0</v>
      </c>
      <c r="M768" s="78" t="n">
        <f aca="false">N768+O768+P768+Q768+R768+S768+T768+U768+V768+W768+X768+Y768+Z768+AA768+AB768+AC768+AD768+AE768+AF768+AG768+AH768+AI768+AJ768+AK768</f>
        <v>0</v>
      </c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  <c r="AI768" s="78"/>
      <c r="AJ768" s="78"/>
      <c r="AK768" s="78"/>
      <c r="AL768" s="78"/>
      <c r="AM768" s="78"/>
      <c r="AN768" s="78"/>
      <c r="AO768" s="78"/>
      <c r="AP768" s="78"/>
      <c r="AQ768" s="78" t="n">
        <f aca="false">AR768+AS768+AT768+AU768+AV768+AW768+AX768+AY768+AZ768+BA768+BB768+BE768+BF768</f>
        <v>0</v>
      </c>
      <c r="AR768" s="78"/>
      <c r="AS768" s="78"/>
      <c r="AT768" s="78"/>
      <c r="AU768" s="78"/>
      <c r="AV768" s="78"/>
      <c r="AW768" s="78"/>
      <c r="AX768" s="78"/>
      <c r="AY768" s="78"/>
      <c r="AZ768" s="78"/>
      <c r="BA768" s="78"/>
      <c r="BB768" s="78"/>
      <c r="BC768" s="78"/>
      <c r="BD768" s="78"/>
      <c r="BE768" s="78"/>
      <c r="BF768" s="78"/>
      <c r="BG768" s="78"/>
      <c r="BH768" s="78"/>
      <c r="BI768" s="78"/>
      <c r="BJ768" s="78"/>
      <c r="BK768" s="78"/>
      <c r="BL768" s="78"/>
      <c r="BM768" s="78"/>
      <c r="BN768" s="78"/>
      <c r="BO768" s="78" t="n">
        <f aca="false">BP768+BQ768</f>
        <v>0</v>
      </c>
      <c r="BP768" s="78"/>
      <c r="BQ768" s="78"/>
      <c r="BR768" s="78" t="n">
        <f aca="false">BS768</f>
        <v>0</v>
      </c>
      <c r="BS768" s="78"/>
      <c r="BT768" s="78"/>
      <c r="BU768" s="78" t="n">
        <f aca="false">BV768</f>
        <v>0</v>
      </c>
      <c r="BV768" s="78"/>
    </row>
    <row r="769" customFormat="false" ht="12.75" hidden="true" customHeight="false" outlineLevel="0" collapsed="false">
      <c r="A769" s="79" t="s">
        <v>342</v>
      </c>
      <c r="B769" s="4"/>
      <c r="C769" s="76"/>
      <c r="D769" s="76"/>
      <c r="E769" s="76"/>
      <c r="F769" s="76"/>
      <c r="G769" s="76"/>
      <c r="H769" s="77"/>
      <c r="I769" s="78" t="n">
        <f aca="false">J769+K769+L769</f>
        <v>0</v>
      </c>
      <c r="J769" s="78"/>
      <c r="K769" s="78"/>
      <c r="L769" s="78" t="n">
        <f aca="false">M769+AQ769+BR769+BO769+BT769+BU769</f>
        <v>0</v>
      </c>
      <c r="M769" s="78" t="n">
        <f aca="false">N769+O769+P769+Q769+R769+S769+T769+U769+V769+W769+X769+Y769+Z769+AA769+AB769+AC769+AD769+AE769+AF769+AG769+AH769+AI769+AJ769+AK769</f>
        <v>0</v>
      </c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8"/>
      <c r="AB769" s="78"/>
      <c r="AC769" s="78"/>
      <c r="AD769" s="78"/>
      <c r="AE769" s="78"/>
      <c r="AF769" s="78"/>
      <c r="AG769" s="78"/>
      <c r="AH769" s="78"/>
      <c r="AI769" s="78"/>
      <c r="AJ769" s="78"/>
      <c r="AK769" s="78"/>
      <c r="AL769" s="78"/>
      <c r="AM769" s="78"/>
      <c r="AN769" s="78"/>
      <c r="AO769" s="78"/>
      <c r="AP769" s="78"/>
      <c r="AQ769" s="78" t="n">
        <f aca="false">AR769+AS769+AT769+AU769+AV769+AW769+AX769+AY769+AZ769+BA769+BB769+BE769+BF769</f>
        <v>0</v>
      </c>
      <c r="AR769" s="78"/>
      <c r="AS769" s="78"/>
      <c r="AT769" s="78"/>
      <c r="AU769" s="78"/>
      <c r="AV769" s="78"/>
      <c r="AW769" s="78"/>
      <c r="AX769" s="78"/>
      <c r="AY769" s="78"/>
      <c r="AZ769" s="78"/>
      <c r="BA769" s="78"/>
      <c r="BB769" s="78"/>
      <c r="BC769" s="78"/>
      <c r="BD769" s="78"/>
      <c r="BE769" s="78"/>
      <c r="BF769" s="78"/>
      <c r="BG769" s="78"/>
      <c r="BH769" s="78"/>
      <c r="BI769" s="78"/>
      <c r="BJ769" s="78"/>
      <c r="BK769" s="78"/>
      <c r="BL769" s="78"/>
      <c r="BM769" s="78"/>
      <c r="BN769" s="78"/>
      <c r="BO769" s="78" t="n">
        <f aca="false">BP769+BQ769</f>
        <v>0</v>
      </c>
      <c r="BP769" s="78"/>
      <c r="BQ769" s="78"/>
      <c r="BR769" s="78" t="n">
        <f aca="false">BS769</f>
        <v>0</v>
      </c>
      <c r="BS769" s="78"/>
      <c r="BT769" s="78"/>
      <c r="BU769" s="78" t="n">
        <f aca="false">BV769</f>
        <v>0</v>
      </c>
      <c r="BV769" s="78"/>
    </row>
    <row r="770" customFormat="false" ht="12.75" hidden="true" customHeight="false" outlineLevel="0" collapsed="false">
      <c r="A770" s="4"/>
      <c r="B770" s="4"/>
      <c r="C770" s="76"/>
      <c r="D770" s="76"/>
      <c r="E770" s="76"/>
      <c r="F770" s="76"/>
      <c r="G770" s="76"/>
      <c r="H770" s="77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8"/>
      <c r="AB770" s="78"/>
      <c r="AC770" s="78"/>
      <c r="AD770" s="78"/>
      <c r="AE770" s="78"/>
      <c r="AF770" s="78"/>
      <c r="AG770" s="78"/>
      <c r="AH770" s="78"/>
      <c r="AI770" s="78"/>
      <c r="AJ770" s="78"/>
      <c r="AK770" s="78"/>
      <c r="AL770" s="78"/>
      <c r="AM770" s="78"/>
      <c r="AN770" s="78"/>
      <c r="AO770" s="78"/>
      <c r="AP770" s="78"/>
      <c r="AQ770" s="78"/>
      <c r="AR770" s="78"/>
      <c r="AS770" s="78"/>
      <c r="AT770" s="78"/>
      <c r="AU770" s="78"/>
      <c r="AV770" s="78"/>
      <c r="AW770" s="78"/>
      <c r="AX770" s="78"/>
      <c r="AY770" s="78"/>
      <c r="AZ770" s="78"/>
      <c r="BA770" s="78"/>
      <c r="BB770" s="78"/>
      <c r="BC770" s="78"/>
      <c r="BD770" s="78"/>
      <c r="BE770" s="78"/>
      <c r="BF770" s="78"/>
      <c r="BG770" s="78"/>
      <c r="BH770" s="78"/>
      <c r="BI770" s="78"/>
      <c r="BJ770" s="78"/>
      <c r="BK770" s="78"/>
      <c r="BL770" s="78"/>
      <c r="BM770" s="78"/>
      <c r="BN770" s="78"/>
      <c r="BO770" s="78"/>
      <c r="BP770" s="78"/>
      <c r="BQ770" s="78"/>
      <c r="BR770" s="78"/>
      <c r="BS770" s="78"/>
      <c r="BT770" s="78"/>
      <c r="BU770" s="78"/>
      <c r="BV770" s="78"/>
    </row>
    <row r="771" customFormat="false" ht="12.75" hidden="true" customHeight="false" outlineLevel="0" collapsed="false">
      <c r="A771" s="75" t="s">
        <v>243</v>
      </c>
      <c r="B771" s="75"/>
      <c r="C771" s="72" t="s">
        <v>336</v>
      </c>
      <c r="D771" s="72" t="s">
        <v>244</v>
      </c>
      <c r="E771" s="72" t="s">
        <v>129</v>
      </c>
      <c r="F771" s="72" t="s">
        <v>129</v>
      </c>
      <c r="G771" s="76"/>
      <c r="H771" s="77"/>
      <c r="I771" s="74" t="n">
        <f aca="false">I773</f>
        <v>0</v>
      </c>
      <c r="J771" s="74" t="n">
        <f aca="false">J773</f>
        <v>0</v>
      </c>
      <c r="K771" s="74" t="n">
        <f aca="false">K773</f>
        <v>0</v>
      </c>
      <c r="L771" s="74" t="n">
        <f aca="false">L773</f>
        <v>0</v>
      </c>
      <c r="M771" s="74" t="n">
        <f aca="false">M773</f>
        <v>0</v>
      </c>
      <c r="N771" s="74" t="n">
        <f aca="false">N773</f>
        <v>0</v>
      </c>
      <c r="O771" s="74" t="n">
        <f aca="false">O773</f>
        <v>0</v>
      </c>
      <c r="P771" s="74" t="n">
        <f aca="false">P773</f>
        <v>0</v>
      </c>
      <c r="Q771" s="74" t="n">
        <f aca="false">Q773</f>
        <v>0</v>
      </c>
      <c r="R771" s="74" t="n">
        <f aca="false">R773</f>
        <v>0</v>
      </c>
      <c r="S771" s="74" t="n">
        <f aca="false">S773</f>
        <v>0</v>
      </c>
      <c r="T771" s="74" t="n">
        <f aca="false">T773</f>
        <v>0</v>
      </c>
      <c r="U771" s="74" t="n">
        <f aca="false">U773</f>
        <v>0</v>
      </c>
      <c r="V771" s="74" t="n">
        <f aca="false">V773</f>
        <v>0</v>
      </c>
      <c r="W771" s="74" t="n">
        <f aca="false">W773</f>
        <v>0</v>
      </c>
      <c r="X771" s="74" t="n">
        <f aca="false">X773</f>
        <v>0</v>
      </c>
      <c r="Y771" s="74" t="n">
        <f aca="false">Y773</f>
        <v>0</v>
      </c>
      <c r="Z771" s="74" t="n">
        <f aca="false">Z773</f>
        <v>0</v>
      </c>
      <c r="AA771" s="74" t="n">
        <f aca="false">AA773</f>
        <v>0</v>
      </c>
      <c r="AB771" s="74" t="n">
        <f aca="false">AB773</f>
        <v>0</v>
      </c>
      <c r="AC771" s="74" t="n">
        <f aca="false">AC773</f>
        <v>0</v>
      </c>
      <c r="AD771" s="74" t="n">
        <f aca="false">AD773</f>
        <v>0</v>
      </c>
      <c r="AE771" s="74" t="n">
        <f aca="false">AE773</f>
        <v>0</v>
      </c>
      <c r="AF771" s="74" t="n">
        <f aca="false">AF773</f>
        <v>0</v>
      </c>
      <c r="AG771" s="74" t="n">
        <f aca="false">AG773</f>
        <v>0</v>
      </c>
      <c r="AH771" s="74" t="n">
        <f aca="false">AH773</f>
        <v>0</v>
      </c>
      <c r="AI771" s="74" t="n">
        <f aca="false">AI773</f>
        <v>0</v>
      </c>
      <c r="AJ771" s="74" t="n">
        <f aca="false">AJ773</f>
        <v>0</v>
      </c>
      <c r="AK771" s="74" t="n">
        <f aca="false">AK773</f>
        <v>0</v>
      </c>
      <c r="AL771" s="74" t="n">
        <f aca="false">AL773</f>
        <v>0</v>
      </c>
      <c r="AM771" s="74" t="n">
        <f aca="false">AM773</f>
        <v>0</v>
      </c>
      <c r="AN771" s="74" t="n">
        <f aca="false">AN773</f>
        <v>0</v>
      </c>
      <c r="AO771" s="74" t="n">
        <f aca="false">AO773</f>
        <v>0</v>
      </c>
      <c r="AP771" s="74" t="n">
        <f aca="false">AP773</f>
        <v>0</v>
      </c>
      <c r="AQ771" s="74" t="n">
        <f aca="false">AQ773</f>
        <v>0</v>
      </c>
      <c r="AR771" s="74" t="n">
        <f aca="false">AR773</f>
        <v>0</v>
      </c>
      <c r="AS771" s="74" t="n">
        <f aca="false">AS773</f>
        <v>0</v>
      </c>
      <c r="AT771" s="74" t="n">
        <f aca="false">AT773</f>
        <v>0</v>
      </c>
      <c r="AU771" s="74" t="n">
        <f aca="false">AU773</f>
        <v>0</v>
      </c>
      <c r="AV771" s="74" t="n">
        <f aca="false">AV773</f>
        <v>0</v>
      </c>
      <c r="AW771" s="74" t="n">
        <f aca="false">AW773</f>
        <v>0</v>
      </c>
      <c r="AX771" s="74" t="n">
        <f aca="false">AX773</f>
        <v>0</v>
      </c>
      <c r="AY771" s="74" t="n">
        <f aca="false">AY773</f>
        <v>0</v>
      </c>
      <c r="AZ771" s="74" t="n">
        <f aca="false">AZ773</f>
        <v>0</v>
      </c>
      <c r="BA771" s="74" t="n">
        <f aca="false">BA773</f>
        <v>0</v>
      </c>
      <c r="BB771" s="74" t="n">
        <f aca="false">BB773</f>
        <v>0</v>
      </c>
      <c r="BC771" s="74" t="n">
        <f aca="false">BC773</f>
        <v>0</v>
      </c>
      <c r="BD771" s="74" t="n">
        <f aca="false">BD773</f>
        <v>0</v>
      </c>
      <c r="BE771" s="74" t="n">
        <f aca="false">BE773</f>
        <v>0</v>
      </c>
      <c r="BF771" s="74" t="n">
        <f aca="false">BF773</f>
        <v>0</v>
      </c>
      <c r="BG771" s="74" t="n">
        <f aca="false">BG773</f>
        <v>0</v>
      </c>
      <c r="BH771" s="74" t="n">
        <f aca="false">BH773</f>
        <v>0</v>
      </c>
      <c r="BI771" s="74" t="n">
        <f aca="false">BI773</f>
        <v>0</v>
      </c>
      <c r="BJ771" s="74" t="n">
        <f aca="false">BJ773</f>
        <v>0</v>
      </c>
      <c r="BK771" s="74" t="n">
        <f aca="false">BK773</f>
        <v>0</v>
      </c>
      <c r="BL771" s="74" t="n">
        <f aca="false">BL773</f>
        <v>0</v>
      </c>
      <c r="BM771" s="74" t="n">
        <f aca="false">BM773</f>
        <v>0</v>
      </c>
      <c r="BN771" s="74" t="n">
        <f aca="false">BN773</f>
        <v>0</v>
      </c>
      <c r="BO771" s="74" t="n">
        <f aca="false">BO773</f>
        <v>0</v>
      </c>
      <c r="BP771" s="74" t="n">
        <f aca="false">BP773</f>
        <v>0</v>
      </c>
      <c r="BQ771" s="74" t="n">
        <f aca="false">BQ773</f>
        <v>0</v>
      </c>
      <c r="BR771" s="74" t="n">
        <f aca="false">BR773</f>
        <v>0</v>
      </c>
      <c r="BS771" s="74" t="n">
        <f aca="false">BS773</f>
        <v>0</v>
      </c>
      <c r="BT771" s="74" t="n">
        <f aca="false">BT773</f>
        <v>0</v>
      </c>
      <c r="BU771" s="74" t="n">
        <f aca="false">BU773</f>
        <v>0</v>
      </c>
      <c r="BV771" s="74" t="n">
        <f aca="false">BV773</f>
        <v>0</v>
      </c>
    </row>
    <row r="772" customFormat="false" ht="12.75" hidden="true" customHeight="false" outlineLevel="0" collapsed="false">
      <c r="A772" s="82" t="s">
        <v>343</v>
      </c>
      <c r="B772" s="67"/>
      <c r="C772" s="68" t="s">
        <v>336</v>
      </c>
      <c r="D772" s="69" t="n">
        <v>795</v>
      </c>
      <c r="E772" s="68" t="s">
        <v>129</v>
      </c>
      <c r="F772" s="68" t="s">
        <v>129</v>
      </c>
      <c r="G772" s="69"/>
      <c r="H772" s="84"/>
      <c r="I772" s="70" t="n">
        <f aca="false">I773</f>
        <v>0</v>
      </c>
      <c r="J772" s="70" t="n">
        <f aca="false">J773</f>
        <v>0</v>
      </c>
      <c r="K772" s="70" t="n">
        <f aca="false">K773</f>
        <v>0</v>
      </c>
      <c r="L772" s="70" t="n">
        <f aca="false">L773</f>
        <v>0</v>
      </c>
      <c r="M772" s="70" t="n">
        <f aca="false">M773</f>
        <v>0</v>
      </c>
      <c r="N772" s="70" t="n">
        <f aca="false">N773</f>
        <v>0</v>
      </c>
      <c r="O772" s="70" t="n">
        <f aca="false">O773</f>
        <v>0</v>
      </c>
      <c r="P772" s="70" t="n">
        <f aca="false">P773</f>
        <v>0</v>
      </c>
      <c r="Q772" s="70" t="n">
        <f aca="false">Q773</f>
        <v>0</v>
      </c>
      <c r="R772" s="70" t="n">
        <f aca="false">R773</f>
        <v>0</v>
      </c>
      <c r="S772" s="70" t="n">
        <f aca="false">S773</f>
        <v>0</v>
      </c>
      <c r="T772" s="70" t="n">
        <f aca="false">T773</f>
        <v>0</v>
      </c>
      <c r="U772" s="70" t="n">
        <f aca="false">U773</f>
        <v>0</v>
      </c>
      <c r="V772" s="70" t="n">
        <f aca="false">V773</f>
        <v>0</v>
      </c>
      <c r="W772" s="70" t="n">
        <f aca="false">W773</f>
        <v>0</v>
      </c>
      <c r="X772" s="70" t="n">
        <f aca="false">X773</f>
        <v>0</v>
      </c>
      <c r="Y772" s="70" t="n">
        <f aca="false">Y773</f>
        <v>0</v>
      </c>
      <c r="Z772" s="70" t="n">
        <f aca="false">Z773</f>
        <v>0</v>
      </c>
      <c r="AA772" s="70" t="n">
        <f aca="false">AA773</f>
        <v>0</v>
      </c>
      <c r="AB772" s="70" t="n">
        <f aca="false">AB773</f>
        <v>0</v>
      </c>
      <c r="AC772" s="70" t="n">
        <f aca="false">AC773</f>
        <v>0</v>
      </c>
      <c r="AD772" s="70" t="n">
        <f aca="false">AD773</f>
        <v>0</v>
      </c>
      <c r="AE772" s="70" t="n">
        <f aca="false">AE773</f>
        <v>0</v>
      </c>
      <c r="AF772" s="70" t="n">
        <f aca="false">AF773</f>
        <v>0</v>
      </c>
      <c r="AG772" s="70" t="n">
        <f aca="false">AG773</f>
        <v>0</v>
      </c>
      <c r="AH772" s="70" t="n">
        <f aca="false">AH773</f>
        <v>0</v>
      </c>
      <c r="AI772" s="70" t="n">
        <f aca="false">AI773</f>
        <v>0</v>
      </c>
      <c r="AJ772" s="70" t="n">
        <f aca="false">AJ773</f>
        <v>0</v>
      </c>
      <c r="AK772" s="70" t="n">
        <f aca="false">AK773</f>
        <v>0</v>
      </c>
      <c r="AL772" s="70" t="n">
        <f aca="false">AL773</f>
        <v>0</v>
      </c>
      <c r="AM772" s="70" t="n">
        <f aca="false">AM773</f>
        <v>0</v>
      </c>
      <c r="AN772" s="70" t="n">
        <f aca="false">AN773</f>
        <v>0</v>
      </c>
      <c r="AO772" s="70" t="n">
        <f aca="false">AO773</f>
        <v>0</v>
      </c>
      <c r="AP772" s="70" t="n">
        <f aca="false">AP773</f>
        <v>0</v>
      </c>
      <c r="AQ772" s="70" t="n">
        <f aca="false">AQ773</f>
        <v>0</v>
      </c>
      <c r="AR772" s="70" t="n">
        <f aca="false">AR773</f>
        <v>0</v>
      </c>
      <c r="AS772" s="70" t="n">
        <f aca="false">AS773</f>
        <v>0</v>
      </c>
      <c r="AT772" s="70" t="n">
        <f aca="false">AT773</f>
        <v>0</v>
      </c>
      <c r="AU772" s="70" t="n">
        <f aca="false">AU773</f>
        <v>0</v>
      </c>
      <c r="AV772" s="70" t="n">
        <f aca="false">AV773</f>
        <v>0</v>
      </c>
      <c r="AW772" s="70" t="n">
        <f aca="false">AW773</f>
        <v>0</v>
      </c>
      <c r="AX772" s="70" t="n">
        <f aca="false">AX773</f>
        <v>0</v>
      </c>
      <c r="AY772" s="70" t="n">
        <f aca="false">AY773</f>
        <v>0</v>
      </c>
      <c r="AZ772" s="70" t="n">
        <f aca="false">AZ773</f>
        <v>0</v>
      </c>
      <c r="BA772" s="70" t="n">
        <f aca="false">BA773</f>
        <v>0</v>
      </c>
      <c r="BB772" s="70" t="n">
        <f aca="false">BB773</f>
        <v>0</v>
      </c>
      <c r="BC772" s="70" t="n">
        <f aca="false">BC773</f>
        <v>0</v>
      </c>
      <c r="BD772" s="70" t="n">
        <f aca="false">BD773</f>
        <v>0</v>
      </c>
      <c r="BE772" s="70" t="n">
        <f aca="false">BE773</f>
        <v>0</v>
      </c>
      <c r="BF772" s="70" t="n">
        <f aca="false">BF773</f>
        <v>0</v>
      </c>
      <c r="BG772" s="70" t="n">
        <f aca="false">BG773</f>
        <v>0</v>
      </c>
      <c r="BH772" s="70" t="n">
        <f aca="false">BH773</f>
        <v>0</v>
      </c>
      <c r="BI772" s="70" t="n">
        <f aca="false">BI773</f>
        <v>0</v>
      </c>
      <c r="BJ772" s="70" t="n">
        <f aca="false">BJ773</f>
        <v>0</v>
      </c>
      <c r="BK772" s="70" t="n">
        <f aca="false">BK773</f>
        <v>0</v>
      </c>
      <c r="BL772" s="70" t="n">
        <f aca="false">BL773</f>
        <v>0</v>
      </c>
      <c r="BM772" s="70" t="n">
        <f aca="false">BM773</f>
        <v>0</v>
      </c>
      <c r="BN772" s="70" t="n">
        <f aca="false">BN773</f>
        <v>0</v>
      </c>
      <c r="BO772" s="70" t="n">
        <f aca="false">BO773</f>
        <v>0</v>
      </c>
      <c r="BP772" s="70" t="n">
        <f aca="false">BP773</f>
        <v>0</v>
      </c>
      <c r="BQ772" s="70" t="n">
        <f aca="false">BQ773</f>
        <v>0</v>
      </c>
      <c r="BR772" s="70" t="n">
        <f aca="false">BR773</f>
        <v>0</v>
      </c>
      <c r="BS772" s="70" t="n">
        <f aca="false">BS773</f>
        <v>0</v>
      </c>
      <c r="BT772" s="70" t="n">
        <f aca="false">BT773</f>
        <v>0</v>
      </c>
      <c r="BU772" s="70" t="n">
        <f aca="false">BU773</f>
        <v>0</v>
      </c>
      <c r="BV772" s="70" t="n">
        <f aca="false">BV773</f>
        <v>0</v>
      </c>
    </row>
    <row r="773" customFormat="false" ht="12.75" hidden="true" customHeight="false" outlineLevel="0" collapsed="false">
      <c r="A773" s="75" t="s">
        <v>339</v>
      </c>
      <c r="B773" s="71"/>
      <c r="C773" s="72" t="s">
        <v>336</v>
      </c>
      <c r="D773" s="72" t="s">
        <v>244</v>
      </c>
      <c r="E773" s="72" t="s">
        <v>129</v>
      </c>
      <c r="F773" s="72" t="s">
        <v>129</v>
      </c>
      <c r="G773" s="72" t="s">
        <v>340</v>
      </c>
      <c r="H773" s="77"/>
      <c r="I773" s="74" t="n">
        <f aca="false">I774+I780</f>
        <v>0</v>
      </c>
      <c r="J773" s="74" t="n">
        <f aca="false">J774+J780</f>
        <v>0</v>
      </c>
      <c r="K773" s="74" t="n">
        <f aca="false">K774+K780</f>
        <v>0</v>
      </c>
      <c r="L773" s="74" t="n">
        <f aca="false">L774+L780</f>
        <v>0</v>
      </c>
      <c r="M773" s="74" t="n">
        <f aca="false">M774+M780</f>
        <v>0</v>
      </c>
      <c r="N773" s="74" t="n">
        <f aca="false">N774+N780</f>
        <v>0</v>
      </c>
      <c r="O773" s="74" t="n">
        <f aca="false">O774+O780</f>
        <v>0</v>
      </c>
      <c r="P773" s="74" t="n">
        <f aca="false">P774+P780</f>
        <v>0</v>
      </c>
      <c r="Q773" s="74" t="n">
        <f aca="false">Q774+Q780</f>
        <v>0</v>
      </c>
      <c r="R773" s="74" t="n">
        <f aca="false">R774+R780</f>
        <v>0</v>
      </c>
      <c r="S773" s="74" t="n">
        <f aca="false">S774+S780</f>
        <v>0</v>
      </c>
      <c r="T773" s="74" t="n">
        <f aca="false">T774+T780</f>
        <v>0</v>
      </c>
      <c r="U773" s="74" t="n">
        <f aca="false">U774+U780</f>
        <v>0</v>
      </c>
      <c r="V773" s="74" t="n">
        <f aca="false">V774+V780</f>
        <v>0</v>
      </c>
      <c r="W773" s="74" t="n">
        <f aca="false">W774+W780</f>
        <v>0</v>
      </c>
      <c r="X773" s="74" t="n">
        <f aca="false">X774+X780</f>
        <v>0</v>
      </c>
      <c r="Y773" s="74" t="n">
        <f aca="false">Y774+Y780</f>
        <v>0</v>
      </c>
      <c r="Z773" s="74" t="n">
        <f aca="false">Z774+Z780</f>
        <v>0</v>
      </c>
      <c r="AA773" s="74" t="n">
        <f aca="false">AA774+AA780</f>
        <v>0</v>
      </c>
      <c r="AB773" s="74" t="n">
        <f aca="false">AB774+AB780</f>
        <v>0</v>
      </c>
      <c r="AC773" s="74" t="n">
        <f aca="false">AC774+AC780</f>
        <v>0</v>
      </c>
      <c r="AD773" s="74" t="n">
        <f aca="false">AD774+AD780</f>
        <v>0</v>
      </c>
      <c r="AE773" s="74" t="n">
        <f aca="false">AE774+AE780</f>
        <v>0</v>
      </c>
      <c r="AF773" s="74" t="n">
        <f aca="false">AF774+AF780</f>
        <v>0</v>
      </c>
      <c r="AG773" s="74" t="n">
        <f aca="false">AG774+AG780</f>
        <v>0</v>
      </c>
      <c r="AH773" s="74" t="n">
        <f aca="false">AH774+AH780</f>
        <v>0</v>
      </c>
      <c r="AI773" s="74" t="n">
        <f aca="false">AI774+AI780</f>
        <v>0</v>
      </c>
      <c r="AJ773" s="74" t="n">
        <f aca="false">AJ774+AJ780</f>
        <v>0</v>
      </c>
      <c r="AK773" s="74" t="n">
        <f aca="false">AK774+AK780</f>
        <v>0</v>
      </c>
      <c r="AL773" s="74" t="n">
        <f aca="false">AL774+AL780</f>
        <v>0</v>
      </c>
      <c r="AM773" s="74" t="n">
        <f aca="false">AM774+AM780</f>
        <v>0</v>
      </c>
      <c r="AN773" s="74" t="n">
        <f aca="false">AN774+AN780</f>
        <v>0</v>
      </c>
      <c r="AO773" s="74" t="n">
        <f aca="false">AO774+AO780</f>
        <v>0</v>
      </c>
      <c r="AP773" s="74" t="n">
        <f aca="false">AP774+AP780</f>
        <v>0</v>
      </c>
      <c r="AQ773" s="74" t="n">
        <f aca="false">AQ774+AQ780</f>
        <v>0</v>
      </c>
      <c r="AR773" s="74" t="n">
        <f aca="false">AR774+AR780</f>
        <v>0</v>
      </c>
      <c r="AS773" s="74" t="n">
        <f aca="false">AS774+AS780</f>
        <v>0</v>
      </c>
      <c r="AT773" s="74" t="n">
        <f aca="false">AT774+AT780</f>
        <v>0</v>
      </c>
      <c r="AU773" s="74" t="n">
        <f aca="false">AU774+AU780</f>
        <v>0</v>
      </c>
      <c r="AV773" s="74" t="n">
        <f aca="false">AV774+AV780</f>
        <v>0</v>
      </c>
      <c r="AW773" s="74" t="n">
        <f aca="false">AW774+AW780</f>
        <v>0</v>
      </c>
      <c r="AX773" s="74" t="n">
        <f aca="false">AX774+AX780</f>
        <v>0</v>
      </c>
      <c r="AY773" s="74" t="n">
        <f aca="false">AY774+AY780</f>
        <v>0</v>
      </c>
      <c r="AZ773" s="74" t="n">
        <f aca="false">AZ774+AZ780</f>
        <v>0</v>
      </c>
      <c r="BA773" s="74" t="n">
        <f aca="false">BA774+BA780</f>
        <v>0</v>
      </c>
      <c r="BB773" s="74" t="n">
        <f aca="false">BB774+BB780</f>
        <v>0</v>
      </c>
      <c r="BC773" s="74" t="n">
        <f aca="false">BC774+BC780</f>
        <v>0</v>
      </c>
      <c r="BD773" s="74" t="n">
        <f aca="false">BD774+BD780</f>
        <v>0</v>
      </c>
      <c r="BE773" s="74" t="n">
        <f aca="false">BE774+BE780</f>
        <v>0</v>
      </c>
      <c r="BF773" s="74" t="n">
        <f aca="false">BF774+BF780</f>
        <v>0</v>
      </c>
      <c r="BG773" s="74" t="n">
        <f aca="false">BG774+BG780</f>
        <v>0</v>
      </c>
      <c r="BH773" s="74" t="n">
        <f aca="false">BH774+BH780</f>
        <v>0</v>
      </c>
      <c r="BI773" s="74" t="n">
        <f aca="false">BI774+BI780</f>
        <v>0</v>
      </c>
      <c r="BJ773" s="74" t="n">
        <f aca="false">BJ774+BJ780</f>
        <v>0</v>
      </c>
      <c r="BK773" s="74" t="n">
        <f aca="false">BK774+BK780</f>
        <v>0</v>
      </c>
      <c r="BL773" s="74" t="n">
        <f aca="false">BL774+BL780</f>
        <v>0</v>
      </c>
      <c r="BM773" s="74" t="n">
        <f aca="false">BM774+BM780</f>
        <v>0</v>
      </c>
      <c r="BN773" s="74" t="n">
        <f aca="false">BN774+BN780</f>
        <v>0</v>
      </c>
      <c r="BO773" s="74" t="n">
        <f aca="false">BO774+BO780</f>
        <v>0</v>
      </c>
      <c r="BP773" s="74" t="n">
        <f aca="false">BP774+BP780</f>
        <v>0</v>
      </c>
      <c r="BQ773" s="74" t="n">
        <f aca="false">BQ774+BQ780</f>
        <v>0</v>
      </c>
      <c r="BR773" s="74" t="n">
        <f aca="false">BR774+BR780</f>
        <v>0</v>
      </c>
      <c r="BS773" s="74" t="n">
        <f aca="false">BS774+BS780</f>
        <v>0</v>
      </c>
      <c r="BT773" s="74" t="n">
        <f aca="false">BT774+BT780</f>
        <v>0</v>
      </c>
      <c r="BU773" s="74" t="n">
        <f aca="false">BU774+BU780</f>
        <v>0</v>
      </c>
      <c r="BV773" s="74" t="n">
        <f aca="false">BV774+BV780</f>
        <v>0</v>
      </c>
    </row>
    <row r="774" customFormat="false" ht="12.75" hidden="true" customHeight="false" outlineLevel="0" collapsed="false">
      <c r="A774" s="4" t="s">
        <v>142</v>
      </c>
      <c r="B774" s="4"/>
      <c r="C774" s="76" t="s">
        <v>336</v>
      </c>
      <c r="D774" s="76" t="s">
        <v>244</v>
      </c>
      <c r="E774" s="76" t="s">
        <v>129</v>
      </c>
      <c r="F774" s="76" t="s">
        <v>129</v>
      </c>
      <c r="G774" s="76" t="s">
        <v>340</v>
      </c>
      <c r="H774" s="77" t="n">
        <v>220</v>
      </c>
      <c r="I774" s="78" t="n">
        <f aca="false">SUM(I776:I776)</f>
        <v>0</v>
      </c>
      <c r="J774" s="78" t="n">
        <f aca="false">SUM(J776:J776)</f>
        <v>0</v>
      </c>
      <c r="K774" s="78" t="n">
        <f aca="false">SUM(K776:K776)</f>
        <v>0</v>
      </c>
      <c r="L774" s="78" t="n">
        <f aca="false">SUM(L776:L776)</f>
        <v>0</v>
      </c>
      <c r="M774" s="78" t="n">
        <f aca="false">SUM(M776:M776)</f>
        <v>0</v>
      </c>
      <c r="N774" s="78" t="n">
        <f aca="false">SUM(N776:N776)</f>
        <v>0</v>
      </c>
      <c r="O774" s="78" t="n">
        <f aca="false">SUM(O776:O776)</f>
        <v>0</v>
      </c>
      <c r="P774" s="78" t="n">
        <f aca="false">SUM(P776:P776)</f>
        <v>0</v>
      </c>
      <c r="Q774" s="78" t="n">
        <f aca="false">SUM(Q776:Q776)</f>
        <v>0</v>
      </c>
      <c r="R774" s="78" t="n">
        <f aca="false">SUM(R776:R776)</f>
        <v>0</v>
      </c>
      <c r="S774" s="78" t="n">
        <f aca="false">SUM(S776:S776)</f>
        <v>0</v>
      </c>
      <c r="T774" s="78" t="n">
        <f aca="false">SUM(T776:T776)</f>
        <v>0</v>
      </c>
      <c r="U774" s="78" t="n">
        <f aca="false">SUM(U776:U776)</f>
        <v>0</v>
      </c>
      <c r="V774" s="78" t="n">
        <f aca="false">SUM(V776:V776)</f>
        <v>0</v>
      </c>
      <c r="W774" s="78" t="n">
        <f aca="false">SUM(W776:W776)</f>
        <v>0</v>
      </c>
      <c r="X774" s="78" t="n">
        <f aca="false">SUM(X776:X776)</f>
        <v>0</v>
      </c>
      <c r="Y774" s="78" t="n">
        <f aca="false">SUM(Y776:Y776)</f>
        <v>0</v>
      </c>
      <c r="Z774" s="78" t="n">
        <f aca="false">SUM(Z776:Z776)</f>
        <v>0</v>
      </c>
      <c r="AA774" s="78" t="n">
        <f aca="false">SUM(AA776:AA776)</f>
        <v>0</v>
      </c>
      <c r="AB774" s="78" t="n">
        <f aca="false">SUM(AB776:AB776)</f>
        <v>0</v>
      </c>
      <c r="AC774" s="78" t="n">
        <f aca="false">SUM(AC776:AC776)</f>
        <v>0</v>
      </c>
      <c r="AD774" s="78" t="n">
        <f aca="false">SUM(AD776:AD776)</f>
        <v>0</v>
      </c>
      <c r="AE774" s="78" t="n">
        <f aca="false">SUM(AE776:AE776)</f>
        <v>0</v>
      </c>
      <c r="AF774" s="78" t="n">
        <f aca="false">SUM(AF776:AF776)</f>
        <v>0</v>
      </c>
      <c r="AG774" s="78" t="n">
        <f aca="false">SUM(AG776:AG776)</f>
        <v>0</v>
      </c>
      <c r="AH774" s="78" t="n">
        <f aca="false">SUM(AH776:AH776)</f>
        <v>0</v>
      </c>
      <c r="AI774" s="78" t="n">
        <f aca="false">SUM(AI776:AI776)</f>
        <v>0</v>
      </c>
      <c r="AJ774" s="78" t="n">
        <f aca="false">SUM(AJ776:AJ776)</f>
        <v>0</v>
      </c>
      <c r="AK774" s="78" t="n">
        <f aca="false">SUM(AK776:AK776)</f>
        <v>0</v>
      </c>
      <c r="AL774" s="78" t="n">
        <f aca="false">SUM(AL776:AL776)</f>
        <v>0</v>
      </c>
      <c r="AM774" s="78" t="n">
        <f aca="false">SUM(AM776:AM776)</f>
        <v>0</v>
      </c>
      <c r="AN774" s="78" t="n">
        <f aca="false">SUM(AN776:AN776)</f>
        <v>0</v>
      </c>
      <c r="AO774" s="78" t="n">
        <f aca="false">SUM(AO776:AO776)</f>
        <v>0</v>
      </c>
      <c r="AP774" s="78" t="n">
        <f aca="false">SUM(AP776:AP776)</f>
        <v>0</v>
      </c>
      <c r="AQ774" s="78" t="n">
        <f aca="false">SUM(AQ776:AQ776)</f>
        <v>0</v>
      </c>
      <c r="AR774" s="78" t="n">
        <f aca="false">SUM(AR776:AR776)</f>
        <v>0</v>
      </c>
      <c r="AS774" s="78" t="n">
        <f aca="false">SUM(AS776:AS776)</f>
        <v>0</v>
      </c>
      <c r="AT774" s="78" t="n">
        <f aca="false">SUM(AT776:AT776)</f>
        <v>0</v>
      </c>
      <c r="AU774" s="78" t="n">
        <f aca="false">SUM(AU776:AU776)</f>
        <v>0</v>
      </c>
      <c r="AV774" s="78" t="n">
        <f aca="false">SUM(AV776:AV776)</f>
        <v>0</v>
      </c>
      <c r="AW774" s="78" t="n">
        <f aca="false">SUM(AW776:AW776)</f>
        <v>0</v>
      </c>
      <c r="AX774" s="78" t="n">
        <f aca="false">SUM(AX776:AX776)</f>
        <v>0</v>
      </c>
      <c r="AY774" s="78" t="n">
        <f aca="false">SUM(AY776:AY776)</f>
        <v>0</v>
      </c>
      <c r="AZ774" s="78" t="n">
        <f aca="false">SUM(AZ776:AZ776)</f>
        <v>0</v>
      </c>
      <c r="BA774" s="78" t="n">
        <f aca="false">SUM(BA776:BA776)</f>
        <v>0</v>
      </c>
      <c r="BB774" s="78" t="n">
        <f aca="false">SUM(BB776:BB776)</f>
        <v>0</v>
      </c>
      <c r="BC774" s="78" t="n">
        <f aca="false">SUM(BC776:BC776)</f>
        <v>0</v>
      </c>
      <c r="BD774" s="78" t="n">
        <f aca="false">SUM(BD776:BD776)</f>
        <v>0</v>
      </c>
      <c r="BE774" s="78" t="n">
        <f aca="false">SUM(BE776:BE776)</f>
        <v>0</v>
      </c>
      <c r="BF774" s="78" t="n">
        <f aca="false">SUM(BF776:BF776)</f>
        <v>0</v>
      </c>
      <c r="BG774" s="78" t="n">
        <f aca="false">SUM(BG776:BG776)</f>
        <v>0</v>
      </c>
      <c r="BH774" s="78" t="n">
        <f aca="false">SUM(BH776:BH776)</f>
        <v>0</v>
      </c>
      <c r="BI774" s="78" t="n">
        <f aca="false">SUM(BI776:BI776)</f>
        <v>0</v>
      </c>
      <c r="BJ774" s="78" t="n">
        <f aca="false">SUM(BJ776:BJ776)</f>
        <v>0</v>
      </c>
      <c r="BK774" s="78" t="n">
        <f aca="false">SUM(BK776:BK776)</f>
        <v>0</v>
      </c>
      <c r="BL774" s="78" t="n">
        <f aca="false">SUM(BL776:BL776)</f>
        <v>0</v>
      </c>
      <c r="BM774" s="78" t="n">
        <f aca="false">SUM(BM776:BM776)</f>
        <v>0</v>
      </c>
      <c r="BN774" s="78" t="n">
        <f aca="false">SUM(BN776:BN776)</f>
        <v>0</v>
      </c>
      <c r="BO774" s="78" t="n">
        <f aca="false">SUM(BO776:BO776)</f>
        <v>0</v>
      </c>
      <c r="BP774" s="78" t="n">
        <f aca="false">SUM(BP776:BP776)</f>
        <v>0</v>
      </c>
      <c r="BQ774" s="78" t="n">
        <f aca="false">SUM(BQ776:BQ776)</f>
        <v>0</v>
      </c>
      <c r="BR774" s="78" t="n">
        <f aca="false">SUM(BR776:BR776)</f>
        <v>0</v>
      </c>
      <c r="BS774" s="78" t="n">
        <f aca="false">SUM(BS776:BS776)</f>
        <v>0</v>
      </c>
      <c r="BT774" s="78" t="n">
        <f aca="false">SUM(BT776:BT776)</f>
        <v>0</v>
      </c>
      <c r="BU774" s="78" t="n">
        <f aca="false">SUM(BU776:BU776)</f>
        <v>0</v>
      </c>
      <c r="BV774" s="78" t="n">
        <f aca="false">SUM(BV776:BV776)</f>
        <v>0</v>
      </c>
    </row>
    <row r="775" customFormat="false" ht="12.75" hidden="true" customHeight="false" outlineLevel="0" collapsed="false">
      <c r="A775" s="4" t="s">
        <v>133</v>
      </c>
      <c r="B775" s="4"/>
      <c r="C775" s="76"/>
      <c r="D775" s="76"/>
      <c r="E775" s="76"/>
      <c r="F775" s="76"/>
      <c r="G775" s="76"/>
      <c r="H775" s="77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8"/>
      <c r="AB775" s="78"/>
      <c r="AC775" s="78"/>
      <c r="AD775" s="78"/>
      <c r="AE775" s="78"/>
      <c r="AF775" s="78"/>
      <c r="AG775" s="78"/>
      <c r="AH775" s="78"/>
      <c r="AI775" s="78"/>
      <c r="AJ775" s="78"/>
      <c r="AK775" s="78"/>
      <c r="AL775" s="78"/>
      <c r="AM775" s="78"/>
      <c r="AN775" s="78"/>
      <c r="AO775" s="78"/>
      <c r="AP775" s="78"/>
      <c r="AQ775" s="78"/>
      <c r="AR775" s="78"/>
      <c r="AS775" s="78"/>
      <c r="AT775" s="78"/>
      <c r="AU775" s="78"/>
      <c r="AV775" s="78"/>
      <c r="AW775" s="78"/>
      <c r="AX775" s="78"/>
      <c r="AY775" s="78"/>
      <c r="AZ775" s="78"/>
      <c r="BA775" s="78"/>
      <c r="BB775" s="78"/>
      <c r="BC775" s="78"/>
      <c r="BD775" s="78"/>
      <c r="BE775" s="78"/>
      <c r="BF775" s="78"/>
      <c r="BG775" s="78"/>
      <c r="BH775" s="78"/>
      <c r="BI775" s="78"/>
      <c r="BJ775" s="78"/>
      <c r="BK775" s="78"/>
      <c r="BL775" s="78"/>
      <c r="BM775" s="78"/>
      <c r="BN775" s="78"/>
      <c r="BO775" s="78"/>
      <c r="BP775" s="78"/>
      <c r="BQ775" s="78"/>
      <c r="BR775" s="78"/>
      <c r="BS775" s="78"/>
      <c r="BT775" s="78"/>
      <c r="BU775" s="78"/>
      <c r="BV775" s="78"/>
    </row>
    <row r="776" customFormat="false" ht="12.75" hidden="true" customHeight="false" outlineLevel="0" collapsed="false">
      <c r="A776" s="4" t="s">
        <v>173</v>
      </c>
      <c r="B776" s="4"/>
      <c r="C776" s="76" t="s">
        <v>336</v>
      </c>
      <c r="D776" s="76" t="s">
        <v>244</v>
      </c>
      <c r="E776" s="76" t="s">
        <v>129</v>
      </c>
      <c r="F776" s="76" t="s">
        <v>129</v>
      </c>
      <c r="G776" s="76" t="s">
        <v>340</v>
      </c>
      <c r="H776" s="77" t="n">
        <v>226</v>
      </c>
      <c r="I776" s="78" t="n">
        <f aca="false">I778+I779</f>
        <v>0</v>
      </c>
      <c r="J776" s="78" t="n">
        <f aca="false">J778+J779</f>
        <v>0</v>
      </c>
      <c r="K776" s="78" t="n">
        <f aca="false">K778+K779</f>
        <v>0</v>
      </c>
      <c r="L776" s="78" t="n">
        <f aca="false">L778+L779</f>
        <v>0</v>
      </c>
      <c r="M776" s="78" t="n">
        <f aca="false">M778+M779</f>
        <v>0</v>
      </c>
      <c r="N776" s="78" t="n">
        <f aca="false">N778+N779</f>
        <v>0</v>
      </c>
      <c r="O776" s="78" t="n">
        <f aca="false">O778+O779</f>
        <v>0</v>
      </c>
      <c r="P776" s="78" t="n">
        <f aca="false">P778+P779</f>
        <v>0</v>
      </c>
      <c r="Q776" s="78" t="n">
        <f aca="false">Q778+Q779</f>
        <v>0</v>
      </c>
      <c r="R776" s="78" t="n">
        <f aca="false">R778+R779</f>
        <v>0</v>
      </c>
      <c r="S776" s="78" t="n">
        <f aca="false">S778+S779</f>
        <v>0</v>
      </c>
      <c r="T776" s="78" t="n">
        <f aca="false">T778+T779</f>
        <v>0</v>
      </c>
      <c r="U776" s="78" t="n">
        <f aca="false">U778+U779</f>
        <v>0</v>
      </c>
      <c r="V776" s="78" t="n">
        <f aca="false">V778+V779</f>
        <v>0</v>
      </c>
      <c r="W776" s="78" t="n">
        <f aca="false">W778+W779</f>
        <v>0</v>
      </c>
      <c r="X776" s="78" t="n">
        <f aca="false">X778+X779</f>
        <v>0</v>
      </c>
      <c r="Y776" s="78" t="n">
        <f aca="false">Y778+Y779</f>
        <v>0</v>
      </c>
      <c r="Z776" s="78" t="n">
        <f aca="false">Z778+Z779</f>
        <v>0</v>
      </c>
      <c r="AA776" s="78" t="n">
        <f aca="false">AA778+AA779</f>
        <v>0</v>
      </c>
      <c r="AB776" s="78" t="n">
        <f aca="false">AB778+AB779</f>
        <v>0</v>
      </c>
      <c r="AC776" s="78" t="n">
        <f aca="false">AC778+AC779</f>
        <v>0</v>
      </c>
      <c r="AD776" s="78" t="n">
        <f aca="false">AD778+AD779</f>
        <v>0</v>
      </c>
      <c r="AE776" s="78" t="n">
        <f aca="false">AE778+AE779</f>
        <v>0</v>
      </c>
      <c r="AF776" s="78" t="n">
        <f aca="false">AF778+AF779</f>
        <v>0</v>
      </c>
      <c r="AG776" s="78" t="n">
        <f aca="false">AG778+AG779</f>
        <v>0</v>
      </c>
      <c r="AH776" s="78" t="n">
        <f aca="false">AH778+AH779</f>
        <v>0</v>
      </c>
      <c r="AI776" s="78" t="n">
        <f aca="false">AI778+AI779</f>
        <v>0</v>
      </c>
      <c r="AJ776" s="78" t="n">
        <f aca="false">AJ778+AJ779</f>
        <v>0</v>
      </c>
      <c r="AK776" s="78" t="n">
        <f aca="false">AK778+AK779</f>
        <v>0</v>
      </c>
      <c r="AL776" s="78" t="n">
        <f aca="false">AL778+AL779</f>
        <v>0</v>
      </c>
      <c r="AM776" s="78" t="n">
        <f aca="false">AM778+AM779</f>
        <v>0</v>
      </c>
      <c r="AN776" s="78" t="n">
        <f aca="false">AN778+AN779</f>
        <v>0</v>
      </c>
      <c r="AO776" s="78" t="n">
        <f aca="false">AO778+AO779</f>
        <v>0</v>
      </c>
      <c r="AP776" s="78" t="n">
        <f aca="false">AP778+AP779</f>
        <v>0</v>
      </c>
      <c r="AQ776" s="78" t="n">
        <f aca="false">AQ778+AQ779</f>
        <v>0</v>
      </c>
      <c r="AR776" s="78" t="n">
        <f aca="false">AR778+AR779</f>
        <v>0</v>
      </c>
      <c r="AS776" s="78" t="n">
        <f aca="false">AS778+AS779</f>
        <v>0</v>
      </c>
      <c r="AT776" s="78" t="n">
        <f aca="false">AT778+AT779</f>
        <v>0</v>
      </c>
      <c r="AU776" s="78" t="n">
        <f aca="false">AU778+AU779</f>
        <v>0</v>
      </c>
      <c r="AV776" s="78" t="n">
        <f aca="false">AV778+AV779</f>
        <v>0</v>
      </c>
      <c r="AW776" s="78" t="n">
        <f aca="false">AW778+AW779</f>
        <v>0</v>
      </c>
      <c r="AX776" s="78" t="n">
        <f aca="false">AX778+AX779</f>
        <v>0</v>
      </c>
      <c r="AY776" s="78" t="n">
        <f aca="false">AY778+AY779</f>
        <v>0</v>
      </c>
      <c r="AZ776" s="78" t="n">
        <f aca="false">AZ778+AZ779</f>
        <v>0</v>
      </c>
      <c r="BA776" s="78" t="n">
        <f aca="false">BA778+BA779</f>
        <v>0</v>
      </c>
      <c r="BB776" s="78" t="n">
        <f aca="false">BB778+BB779</f>
        <v>0</v>
      </c>
      <c r="BC776" s="78" t="n">
        <f aca="false">BC778+BC779</f>
        <v>0</v>
      </c>
      <c r="BD776" s="78" t="n">
        <f aca="false">BD778+BD779</f>
        <v>0</v>
      </c>
      <c r="BE776" s="78" t="n">
        <f aca="false">BE778+BE779</f>
        <v>0</v>
      </c>
      <c r="BF776" s="78" t="n">
        <f aca="false">BF778+BF779</f>
        <v>0</v>
      </c>
      <c r="BG776" s="78" t="n">
        <f aca="false">BG778+BG779</f>
        <v>0</v>
      </c>
      <c r="BH776" s="78" t="n">
        <f aca="false">BH778+BH779</f>
        <v>0</v>
      </c>
      <c r="BI776" s="78" t="n">
        <f aca="false">BI778+BI779</f>
        <v>0</v>
      </c>
      <c r="BJ776" s="78" t="n">
        <f aca="false">BJ778+BJ779</f>
        <v>0</v>
      </c>
      <c r="BK776" s="78" t="n">
        <f aca="false">BK778+BK779</f>
        <v>0</v>
      </c>
      <c r="BL776" s="78" t="n">
        <f aca="false">BL778+BL779</f>
        <v>0</v>
      </c>
      <c r="BM776" s="78" t="n">
        <f aca="false">BM778+BM779</f>
        <v>0</v>
      </c>
      <c r="BN776" s="78" t="n">
        <f aca="false">BN778+BN779</f>
        <v>0</v>
      </c>
      <c r="BO776" s="78" t="n">
        <f aca="false">BO778+BO779</f>
        <v>0</v>
      </c>
      <c r="BP776" s="78" t="n">
        <f aca="false">BP778+BP779</f>
        <v>0</v>
      </c>
      <c r="BQ776" s="78" t="n">
        <f aca="false">BQ778+BQ779</f>
        <v>0</v>
      </c>
      <c r="BR776" s="78" t="n">
        <f aca="false">BR778+BR779</f>
        <v>0</v>
      </c>
      <c r="BS776" s="78" t="n">
        <f aca="false">BS778+BS779</f>
        <v>0</v>
      </c>
      <c r="BT776" s="78" t="n">
        <f aca="false">BT778+BT779</f>
        <v>0</v>
      </c>
      <c r="BU776" s="78" t="n">
        <f aca="false">BU778+BU779</f>
        <v>0</v>
      </c>
      <c r="BV776" s="78" t="n">
        <f aca="false">BV778+BV779</f>
        <v>0</v>
      </c>
    </row>
    <row r="777" customFormat="false" ht="12.75" hidden="true" customHeight="false" outlineLevel="0" collapsed="false">
      <c r="A777" s="4" t="s">
        <v>133</v>
      </c>
      <c r="B777" s="4"/>
      <c r="C777" s="76"/>
      <c r="D777" s="76"/>
      <c r="E777" s="76"/>
      <c r="F777" s="76"/>
      <c r="G777" s="76"/>
      <c r="H777" s="77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8"/>
      <c r="AB777" s="78"/>
      <c r="AC777" s="78"/>
      <c r="AD777" s="78"/>
      <c r="AE777" s="78"/>
      <c r="AF777" s="78"/>
      <c r="AG777" s="78"/>
      <c r="AH777" s="78"/>
      <c r="AI777" s="78"/>
      <c r="AJ777" s="78"/>
      <c r="AK777" s="78"/>
      <c r="AL777" s="78"/>
      <c r="AM777" s="78"/>
      <c r="AN777" s="78"/>
      <c r="AO777" s="78"/>
      <c r="AP777" s="78"/>
      <c r="AQ777" s="78"/>
      <c r="AR777" s="78"/>
      <c r="AS777" s="78"/>
      <c r="AT777" s="78"/>
      <c r="AU777" s="78"/>
      <c r="AV777" s="78"/>
      <c r="AW777" s="78"/>
      <c r="AX777" s="78"/>
      <c r="AY777" s="78"/>
      <c r="AZ777" s="78"/>
      <c r="BA777" s="78"/>
      <c r="BB777" s="78"/>
      <c r="BC777" s="78"/>
      <c r="BD777" s="78"/>
      <c r="BE777" s="78"/>
      <c r="BF777" s="78"/>
      <c r="BG777" s="78"/>
      <c r="BH777" s="78"/>
      <c r="BI777" s="78"/>
      <c r="BJ777" s="78"/>
      <c r="BK777" s="78"/>
      <c r="BL777" s="78"/>
      <c r="BM777" s="78"/>
      <c r="BN777" s="78"/>
      <c r="BO777" s="78"/>
      <c r="BP777" s="78"/>
      <c r="BQ777" s="78"/>
      <c r="BR777" s="78"/>
      <c r="BS777" s="78"/>
      <c r="BT777" s="78"/>
      <c r="BU777" s="78"/>
      <c r="BV777" s="78"/>
    </row>
    <row r="778" customFormat="false" ht="12.75" hidden="true" customHeight="false" outlineLevel="0" collapsed="false">
      <c r="A778" s="79" t="s">
        <v>344</v>
      </c>
      <c r="B778" s="4"/>
      <c r="C778" s="76"/>
      <c r="D778" s="76"/>
      <c r="E778" s="76"/>
      <c r="F778" s="76"/>
      <c r="G778" s="76"/>
      <c r="H778" s="77"/>
      <c r="I778" s="78" t="n">
        <f aca="false">J778+K778+L778</f>
        <v>0</v>
      </c>
      <c r="J778" s="78"/>
      <c r="K778" s="78"/>
      <c r="L778" s="78" t="n">
        <f aca="false">M778+AQ778+BR778+BO778+BT778+BU778</f>
        <v>0</v>
      </c>
      <c r="M778" s="78" t="n">
        <f aca="false">N778+O778+P778+Q778+R778+S778+T778+U778+V778+W778+X778+Y778+Z778+AA778+AB778+AC778+AD778+AE778+AF778+AG778+AH778+AI778+AJ778+AK778</f>
        <v>0</v>
      </c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8"/>
      <c r="AB778" s="78"/>
      <c r="AC778" s="78"/>
      <c r="AD778" s="78"/>
      <c r="AE778" s="78"/>
      <c r="AF778" s="78"/>
      <c r="AG778" s="78"/>
      <c r="AH778" s="78"/>
      <c r="AI778" s="78"/>
      <c r="AJ778" s="78"/>
      <c r="AK778" s="78"/>
      <c r="AL778" s="78"/>
      <c r="AM778" s="78"/>
      <c r="AN778" s="78"/>
      <c r="AO778" s="78"/>
      <c r="AP778" s="78"/>
      <c r="AQ778" s="78" t="n">
        <f aca="false">AR778+AS778+AT778+AU778+AV778+AW778+AX778+AY778+AZ778+BA778+BB778+BE778+BF778</f>
        <v>0</v>
      </c>
      <c r="AR778" s="78"/>
      <c r="AS778" s="78"/>
      <c r="AT778" s="78"/>
      <c r="AU778" s="78"/>
      <c r="AV778" s="78"/>
      <c r="AW778" s="78"/>
      <c r="AX778" s="78"/>
      <c r="AY778" s="78"/>
      <c r="AZ778" s="78"/>
      <c r="BA778" s="78"/>
      <c r="BB778" s="78"/>
      <c r="BC778" s="78"/>
      <c r="BD778" s="78"/>
      <c r="BE778" s="78"/>
      <c r="BF778" s="78"/>
      <c r="BG778" s="78"/>
      <c r="BH778" s="78"/>
      <c r="BI778" s="78"/>
      <c r="BJ778" s="78"/>
      <c r="BK778" s="78"/>
      <c r="BL778" s="78"/>
      <c r="BM778" s="78"/>
      <c r="BN778" s="78"/>
      <c r="BO778" s="78" t="n">
        <f aca="false">BP778+BQ778</f>
        <v>0</v>
      </c>
      <c r="BP778" s="78"/>
      <c r="BQ778" s="78"/>
      <c r="BR778" s="78" t="n">
        <f aca="false">BS778</f>
        <v>0</v>
      </c>
      <c r="BS778" s="78"/>
      <c r="BT778" s="78"/>
      <c r="BU778" s="78" t="n">
        <f aca="false">BV778</f>
        <v>0</v>
      </c>
      <c r="BV778" s="78"/>
    </row>
    <row r="779" customFormat="false" ht="12.75" hidden="true" customHeight="false" outlineLevel="0" collapsed="false">
      <c r="A779" s="79" t="s">
        <v>345</v>
      </c>
      <c r="B779" s="4"/>
      <c r="C779" s="76"/>
      <c r="D779" s="76"/>
      <c r="E779" s="76"/>
      <c r="F779" s="76"/>
      <c r="G779" s="76"/>
      <c r="H779" s="77"/>
      <c r="I779" s="78" t="n">
        <f aca="false">J779+K779+L779</f>
        <v>0</v>
      </c>
      <c r="J779" s="78"/>
      <c r="K779" s="78"/>
      <c r="L779" s="78" t="n">
        <f aca="false">M779+AQ779+BR779+BO779+BT779+BU779</f>
        <v>0</v>
      </c>
      <c r="M779" s="78" t="n">
        <f aca="false">N779+O779+P779+Q779+R779+S779+T779+U779+V779+W779+X779+Y779+Z779+AA779+AB779+AC779+AD779+AE779+AF779+AG779+AH779+AI779+AJ779+AK779</f>
        <v>0</v>
      </c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8"/>
      <c r="AB779" s="78"/>
      <c r="AC779" s="78"/>
      <c r="AD779" s="78"/>
      <c r="AE779" s="78"/>
      <c r="AF779" s="78"/>
      <c r="AG779" s="78"/>
      <c r="AH779" s="78"/>
      <c r="AI779" s="78"/>
      <c r="AJ779" s="78"/>
      <c r="AK779" s="78"/>
      <c r="AL779" s="78"/>
      <c r="AM779" s="78"/>
      <c r="AN779" s="78"/>
      <c r="AO779" s="78"/>
      <c r="AP779" s="78"/>
      <c r="AQ779" s="78" t="n">
        <f aca="false">AR779+AS779+AT779+AU779+AV779+AW779+AX779+AY779+AZ779+BA779+BB779+BE779+BF779</f>
        <v>0</v>
      </c>
      <c r="AR779" s="78"/>
      <c r="AS779" s="78"/>
      <c r="AT779" s="78"/>
      <c r="AU779" s="78"/>
      <c r="AV779" s="78"/>
      <c r="AW779" s="78"/>
      <c r="AX779" s="78"/>
      <c r="AY779" s="78"/>
      <c r="AZ779" s="78"/>
      <c r="BA779" s="78"/>
      <c r="BB779" s="78"/>
      <c r="BC779" s="78"/>
      <c r="BD779" s="78"/>
      <c r="BE779" s="78"/>
      <c r="BF779" s="78"/>
      <c r="BG779" s="78"/>
      <c r="BH779" s="78"/>
      <c r="BI779" s="78"/>
      <c r="BJ779" s="78"/>
      <c r="BK779" s="78"/>
      <c r="BL779" s="78"/>
      <c r="BM779" s="78"/>
      <c r="BN779" s="78"/>
      <c r="BO779" s="78" t="n">
        <f aca="false">BP779+BQ779</f>
        <v>0</v>
      </c>
      <c r="BP779" s="78"/>
      <c r="BQ779" s="78"/>
      <c r="BR779" s="78" t="n">
        <f aca="false">BS779</f>
        <v>0</v>
      </c>
      <c r="BS779" s="78"/>
      <c r="BT779" s="78"/>
      <c r="BU779" s="78" t="n">
        <f aca="false">BV779</f>
        <v>0</v>
      </c>
      <c r="BV779" s="78"/>
    </row>
    <row r="780" customFormat="false" ht="12.75" hidden="true" customHeight="false" outlineLevel="0" collapsed="false">
      <c r="A780" s="4" t="s">
        <v>151</v>
      </c>
      <c r="B780" s="4"/>
      <c r="C780" s="76" t="s">
        <v>336</v>
      </c>
      <c r="D780" s="76" t="s">
        <v>244</v>
      </c>
      <c r="E780" s="76" t="s">
        <v>129</v>
      </c>
      <c r="F780" s="76" t="s">
        <v>129</v>
      </c>
      <c r="G780" s="76" t="s">
        <v>340</v>
      </c>
      <c r="H780" s="77" t="n">
        <v>300</v>
      </c>
      <c r="I780" s="78" t="n">
        <f aca="false">SUM(I782:I782)</f>
        <v>0</v>
      </c>
      <c r="J780" s="78" t="n">
        <f aca="false">SUM(J782:J782)</f>
        <v>0</v>
      </c>
      <c r="K780" s="78" t="n">
        <f aca="false">SUM(K782:K782)</f>
        <v>0</v>
      </c>
      <c r="L780" s="78" t="n">
        <f aca="false">SUM(L782:L782)</f>
        <v>0</v>
      </c>
      <c r="M780" s="78" t="n">
        <f aca="false">SUM(M782:M782)</f>
        <v>0</v>
      </c>
      <c r="N780" s="78" t="n">
        <f aca="false">SUM(N782:N782)</f>
        <v>0</v>
      </c>
      <c r="O780" s="78" t="n">
        <f aca="false">SUM(O782:O782)</f>
        <v>0</v>
      </c>
      <c r="P780" s="78" t="n">
        <f aca="false">SUM(P782:P782)</f>
        <v>0</v>
      </c>
      <c r="Q780" s="78" t="n">
        <f aca="false">SUM(Q782:Q782)</f>
        <v>0</v>
      </c>
      <c r="R780" s="78" t="n">
        <f aca="false">SUM(R782:R782)</f>
        <v>0</v>
      </c>
      <c r="S780" s="78" t="n">
        <f aca="false">SUM(S782:S782)</f>
        <v>0</v>
      </c>
      <c r="T780" s="78" t="n">
        <f aca="false">SUM(T782:T782)</f>
        <v>0</v>
      </c>
      <c r="U780" s="78" t="n">
        <f aca="false">SUM(U782:U782)</f>
        <v>0</v>
      </c>
      <c r="V780" s="78" t="n">
        <f aca="false">SUM(V782:V782)</f>
        <v>0</v>
      </c>
      <c r="W780" s="78" t="n">
        <f aca="false">SUM(W782:W782)</f>
        <v>0</v>
      </c>
      <c r="X780" s="78" t="n">
        <f aca="false">SUM(X782:X782)</f>
        <v>0</v>
      </c>
      <c r="Y780" s="78" t="n">
        <f aca="false">SUM(Y782:Y782)</f>
        <v>0</v>
      </c>
      <c r="Z780" s="78" t="n">
        <f aca="false">SUM(Z782:Z782)</f>
        <v>0</v>
      </c>
      <c r="AA780" s="78" t="n">
        <f aca="false">SUM(AA782:AA782)</f>
        <v>0</v>
      </c>
      <c r="AB780" s="78" t="n">
        <f aca="false">SUM(AB782:AB782)</f>
        <v>0</v>
      </c>
      <c r="AC780" s="78" t="n">
        <f aca="false">SUM(AC782:AC782)</f>
        <v>0</v>
      </c>
      <c r="AD780" s="78" t="n">
        <f aca="false">SUM(AD782:AD782)</f>
        <v>0</v>
      </c>
      <c r="AE780" s="78" t="n">
        <f aca="false">SUM(AE782:AE782)</f>
        <v>0</v>
      </c>
      <c r="AF780" s="78" t="n">
        <f aca="false">SUM(AF782:AF782)</f>
        <v>0</v>
      </c>
      <c r="AG780" s="78" t="n">
        <f aca="false">SUM(AG782:AG782)</f>
        <v>0</v>
      </c>
      <c r="AH780" s="78" t="n">
        <f aca="false">SUM(AH782:AH782)</f>
        <v>0</v>
      </c>
      <c r="AI780" s="78" t="n">
        <f aca="false">SUM(AI782:AI782)</f>
        <v>0</v>
      </c>
      <c r="AJ780" s="78" t="n">
        <f aca="false">SUM(AJ782:AJ782)</f>
        <v>0</v>
      </c>
      <c r="AK780" s="78" t="n">
        <f aca="false">SUM(AK782:AK782)</f>
        <v>0</v>
      </c>
      <c r="AL780" s="78" t="n">
        <f aca="false">SUM(AL782:AL782)</f>
        <v>0</v>
      </c>
      <c r="AM780" s="78" t="n">
        <f aca="false">SUM(AM782:AM782)</f>
        <v>0</v>
      </c>
      <c r="AN780" s="78" t="n">
        <f aca="false">SUM(AN782:AN782)</f>
        <v>0</v>
      </c>
      <c r="AO780" s="78" t="n">
        <f aca="false">SUM(AO782:AO782)</f>
        <v>0</v>
      </c>
      <c r="AP780" s="78" t="n">
        <f aca="false">SUM(AP782:AP782)</f>
        <v>0</v>
      </c>
      <c r="AQ780" s="78" t="n">
        <f aca="false">SUM(AQ782:AQ782)</f>
        <v>0</v>
      </c>
      <c r="AR780" s="78" t="n">
        <f aca="false">SUM(AR782:AR782)</f>
        <v>0</v>
      </c>
      <c r="AS780" s="78" t="n">
        <f aca="false">SUM(AS782:AS782)</f>
        <v>0</v>
      </c>
      <c r="AT780" s="78" t="n">
        <f aca="false">SUM(AT782:AT782)</f>
        <v>0</v>
      </c>
      <c r="AU780" s="78" t="n">
        <f aca="false">SUM(AU782:AU782)</f>
        <v>0</v>
      </c>
      <c r="AV780" s="78" t="n">
        <f aca="false">SUM(AV782:AV782)</f>
        <v>0</v>
      </c>
      <c r="AW780" s="78" t="n">
        <f aca="false">SUM(AW782:AW782)</f>
        <v>0</v>
      </c>
      <c r="AX780" s="78" t="n">
        <f aca="false">SUM(AX782:AX782)</f>
        <v>0</v>
      </c>
      <c r="AY780" s="78" t="n">
        <f aca="false">SUM(AY782:AY782)</f>
        <v>0</v>
      </c>
      <c r="AZ780" s="78" t="n">
        <f aca="false">SUM(AZ782:AZ782)</f>
        <v>0</v>
      </c>
      <c r="BA780" s="78" t="n">
        <f aca="false">SUM(BA782:BA782)</f>
        <v>0</v>
      </c>
      <c r="BB780" s="78" t="n">
        <f aca="false">SUM(BB782:BB782)</f>
        <v>0</v>
      </c>
      <c r="BC780" s="78" t="n">
        <f aca="false">SUM(BC782:BC782)</f>
        <v>0</v>
      </c>
      <c r="BD780" s="78" t="n">
        <f aca="false">SUM(BD782:BD782)</f>
        <v>0</v>
      </c>
      <c r="BE780" s="78" t="n">
        <f aca="false">SUM(BE782:BE782)</f>
        <v>0</v>
      </c>
      <c r="BF780" s="78" t="n">
        <f aca="false">SUM(BF782:BF782)</f>
        <v>0</v>
      </c>
      <c r="BG780" s="78" t="n">
        <f aca="false">SUM(BG782:BG782)</f>
        <v>0</v>
      </c>
      <c r="BH780" s="78" t="n">
        <f aca="false">SUM(BH782:BH782)</f>
        <v>0</v>
      </c>
      <c r="BI780" s="78" t="n">
        <f aca="false">SUM(BI782:BI782)</f>
        <v>0</v>
      </c>
      <c r="BJ780" s="78" t="n">
        <f aca="false">SUM(BJ782:BJ782)</f>
        <v>0</v>
      </c>
      <c r="BK780" s="78" t="n">
        <f aca="false">SUM(BK782:BK782)</f>
        <v>0</v>
      </c>
      <c r="BL780" s="78" t="n">
        <f aca="false">SUM(BL782:BL782)</f>
        <v>0</v>
      </c>
      <c r="BM780" s="78" t="n">
        <f aca="false">SUM(BM782:BM782)</f>
        <v>0</v>
      </c>
      <c r="BN780" s="78" t="n">
        <f aca="false">SUM(BN782:BN782)</f>
        <v>0</v>
      </c>
      <c r="BO780" s="78" t="n">
        <f aca="false">SUM(BO782:BO782)</f>
        <v>0</v>
      </c>
      <c r="BP780" s="78" t="n">
        <f aca="false">SUM(BP782:BP782)</f>
        <v>0</v>
      </c>
      <c r="BQ780" s="78" t="n">
        <f aca="false">SUM(BQ782:BQ782)</f>
        <v>0</v>
      </c>
      <c r="BR780" s="78" t="n">
        <f aca="false">SUM(BR782:BR782)</f>
        <v>0</v>
      </c>
      <c r="BS780" s="78" t="n">
        <f aca="false">SUM(BS782:BS782)</f>
        <v>0</v>
      </c>
      <c r="BT780" s="78" t="n">
        <f aca="false">SUM(BT782:BT782)</f>
        <v>0</v>
      </c>
      <c r="BU780" s="78" t="n">
        <f aca="false">SUM(BU782:BU782)</f>
        <v>0</v>
      </c>
      <c r="BV780" s="78" t="n">
        <f aca="false">SUM(BV782:BV782)</f>
        <v>0</v>
      </c>
    </row>
    <row r="781" customFormat="false" ht="12.75" hidden="true" customHeight="false" outlineLevel="0" collapsed="false">
      <c r="A781" s="4" t="s">
        <v>133</v>
      </c>
      <c r="B781" s="4"/>
      <c r="C781" s="76"/>
      <c r="D781" s="76"/>
      <c r="E781" s="76"/>
      <c r="F781" s="76"/>
      <c r="G781" s="76"/>
      <c r="H781" s="77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  <c r="AM781" s="78"/>
      <c r="AN781" s="78"/>
      <c r="AO781" s="78"/>
      <c r="AP781" s="78"/>
      <c r="AQ781" s="78"/>
      <c r="AR781" s="78"/>
      <c r="AS781" s="78"/>
      <c r="AT781" s="78"/>
      <c r="AU781" s="78"/>
      <c r="AV781" s="78"/>
      <c r="AW781" s="78"/>
      <c r="AX781" s="78"/>
      <c r="AY781" s="78"/>
      <c r="AZ781" s="78"/>
      <c r="BA781" s="78"/>
      <c r="BB781" s="78"/>
      <c r="BC781" s="78"/>
      <c r="BD781" s="78"/>
      <c r="BE781" s="78"/>
      <c r="BF781" s="78"/>
      <c r="BG781" s="78"/>
      <c r="BH781" s="78"/>
      <c r="BI781" s="78"/>
      <c r="BJ781" s="78"/>
      <c r="BK781" s="78"/>
      <c r="BL781" s="78"/>
      <c r="BM781" s="78"/>
      <c r="BN781" s="78"/>
      <c r="BO781" s="78"/>
      <c r="BP781" s="78"/>
      <c r="BQ781" s="78"/>
      <c r="BR781" s="78"/>
      <c r="BS781" s="78"/>
      <c r="BT781" s="78"/>
      <c r="BU781" s="78"/>
      <c r="BV781" s="78"/>
    </row>
    <row r="782" customFormat="false" ht="12.75" hidden="true" customHeight="false" outlineLevel="0" collapsed="false">
      <c r="A782" s="4" t="s">
        <v>152</v>
      </c>
      <c r="B782" s="4"/>
      <c r="C782" s="76" t="s">
        <v>336</v>
      </c>
      <c r="D782" s="76" t="s">
        <v>244</v>
      </c>
      <c r="E782" s="76" t="s">
        <v>129</v>
      </c>
      <c r="F782" s="76" t="s">
        <v>129</v>
      </c>
      <c r="G782" s="76" t="s">
        <v>340</v>
      </c>
      <c r="H782" s="77" t="n">
        <v>310</v>
      </c>
      <c r="I782" s="78" t="n">
        <f aca="false">I784</f>
        <v>0</v>
      </c>
      <c r="J782" s="78" t="n">
        <f aca="false">J784</f>
        <v>0</v>
      </c>
      <c r="K782" s="78" t="n">
        <f aca="false">K784</f>
        <v>0</v>
      </c>
      <c r="L782" s="78" t="n">
        <f aca="false">L784</f>
        <v>0</v>
      </c>
      <c r="M782" s="78" t="n">
        <f aca="false">M784</f>
        <v>0</v>
      </c>
      <c r="N782" s="78" t="n">
        <f aca="false">N784</f>
        <v>0</v>
      </c>
      <c r="O782" s="78" t="n">
        <f aca="false">O784</f>
        <v>0</v>
      </c>
      <c r="P782" s="78" t="n">
        <f aca="false">P784</f>
        <v>0</v>
      </c>
      <c r="Q782" s="78" t="n">
        <f aca="false">Q784</f>
        <v>0</v>
      </c>
      <c r="R782" s="78" t="n">
        <f aca="false">R784</f>
        <v>0</v>
      </c>
      <c r="S782" s="78" t="n">
        <f aca="false">S784</f>
        <v>0</v>
      </c>
      <c r="T782" s="78" t="n">
        <f aca="false">T784</f>
        <v>0</v>
      </c>
      <c r="U782" s="78" t="n">
        <f aca="false">U784</f>
        <v>0</v>
      </c>
      <c r="V782" s="78" t="n">
        <f aca="false">V784</f>
        <v>0</v>
      </c>
      <c r="W782" s="78" t="n">
        <f aca="false">W784</f>
        <v>0</v>
      </c>
      <c r="X782" s="78" t="n">
        <f aca="false">X784</f>
        <v>0</v>
      </c>
      <c r="Y782" s="78" t="n">
        <f aca="false">Y784</f>
        <v>0</v>
      </c>
      <c r="Z782" s="78" t="n">
        <f aca="false">Z784</f>
        <v>0</v>
      </c>
      <c r="AA782" s="78" t="n">
        <f aca="false">AA784</f>
        <v>0</v>
      </c>
      <c r="AB782" s="78" t="n">
        <f aca="false">AB784</f>
        <v>0</v>
      </c>
      <c r="AC782" s="78" t="n">
        <f aca="false">AC784</f>
        <v>0</v>
      </c>
      <c r="AD782" s="78" t="n">
        <f aca="false">AD784</f>
        <v>0</v>
      </c>
      <c r="AE782" s="78" t="n">
        <f aca="false">AE784</f>
        <v>0</v>
      </c>
      <c r="AF782" s="78" t="n">
        <f aca="false">AF784</f>
        <v>0</v>
      </c>
      <c r="AG782" s="78" t="n">
        <f aca="false">AG784</f>
        <v>0</v>
      </c>
      <c r="AH782" s="78" t="n">
        <f aca="false">AH784</f>
        <v>0</v>
      </c>
      <c r="AI782" s="78" t="n">
        <f aca="false">AI784</f>
        <v>0</v>
      </c>
      <c r="AJ782" s="78" t="n">
        <f aca="false">AJ784</f>
        <v>0</v>
      </c>
      <c r="AK782" s="78" t="n">
        <f aca="false">AK784</f>
        <v>0</v>
      </c>
      <c r="AL782" s="78" t="n">
        <f aca="false">AL784</f>
        <v>0</v>
      </c>
      <c r="AM782" s="78" t="n">
        <f aca="false">AM784</f>
        <v>0</v>
      </c>
      <c r="AN782" s="78" t="n">
        <f aca="false">AN784</f>
        <v>0</v>
      </c>
      <c r="AO782" s="78" t="n">
        <f aca="false">AO784</f>
        <v>0</v>
      </c>
      <c r="AP782" s="78" t="n">
        <f aca="false">AP784</f>
        <v>0</v>
      </c>
      <c r="AQ782" s="78" t="n">
        <f aca="false">AQ784</f>
        <v>0</v>
      </c>
      <c r="AR782" s="78" t="n">
        <f aca="false">AR784</f>
        <v>0</v>
      </c>
      <c r="AS782" s="78" t="n">
        <f aca="false">AS784</f>
        <v>0</v>
      </c>
      <c r="AT782" s="78" t="n">
        <f aca="false">AT784</f>
        <v>0</v>
      </c>
      <c r="AU782" s="78" t="n">
        <f aca="false">AU784</f>
        <v>0</v>
      </c>
      <c r="AV782" s="78" t="n">
        <f aca="false">AV784</f>
        <v>0</v>
      </c>
      <c r="AW782" s="78" t="n">
        <f aca="false">AW784</f>
        <v>0</v>
      </c>
      <c r="AX782" s="78" t="n">
        <f aca="false">AX784</f>
        <v>0</v>
      </c>
      <c r="AY782" s="78" t="n">
        <f aca="false">AY784</f>
        <v>0</v>
      </c>
      <c r="AZ782" s="78" t="n">
        <f aca="false">AZ784</f>
        <v>0</v>
      </c>
      <c r="BA782" s="78" t="n">
        <f aca="false">BA784</f>
        <v>0</v>
      </c>
      <c r="BB782" s="78" t="n">
        <f aca="false">BB784</f>
        <v>0</v>
      </c>
      <c r="BC782" s="78" t="n">
        <f aca="false">BC784</f>
        <v>0</v>
      </c>
      <c r="BD782" s="78" t="n">
        <f aca="false">BD784</f>
        <v>0</v>
      </c>
      <c r="BE782" s="78" t="n">
        <f aca="false">BE784</f>
        <v>0</v>
      </c>
      <c r="BF782" s="78" t="n">
        <f aca="false">BF784</f>
        <v>0</v>
      </c>
      <c r="BG782" s="78" t="n">
        <f aca="false">BG784</f>
        <v>0</v>
      </c>
      <c r="BH782" s="78" t="n">
        <f aca="false">BH784</f>
        <v>0</v>
      </c>
      <c r="BI782" s="78" t="n">
        <f aca="false">BI784</f>
        <v>0</v>
      </c>
      <c r="BJ782" s="78" t="n">
        <f aca="false">BJ784</f>
        <v>0</v>
      </c>
      <c r="BK782" s="78" t="n">
        <f aca="false">BK784</f>
        <v>0</v>
      </c>
      <c r="BL782" s="78" t="n">
        <f aca="false">BL784</f>
        <v>0</v>
      </c>
      <c r="BM782" s="78" t="n">
        <f aca="false">BM784</f>
        <v>0</v>
      </c>
      <c r="BN782" s="78" t="n">
        <f aca="false">BN784</f>
        <v>0</v>
      </c>
      <c r="BO782" s="78" t="n">
        <f aca="false">BO784</f>
        <v>0</v>
      </c>
      <c r="BP782" s="78" t="n">
        <f aca="false">BP784</f>
        <v>0</v>
      </c>
      <c r="BQ782" s="78" t="n">
        <f aca="false">BQ784</f>
        <v>0</v>
      </c>
      <c r="BR782" s="78" t="n">
        <f aca="false">BR784</f>
        <v>0</v>
      </c>
      <c r="BS782" s="78" t="n">
        <f aca="false">BS784</f>
        <v>0</v>
      </c>
      <c r="BT782" s="78" t="n">
        <f aca="false">BT784</f>
        <v>0</v>
      </c>
      <c r="BU782" s="78" t="n">
        <f aca="false">BU784</f>
        <v>0</v>
      </c>
      <c r="BV782" s="78" t="n">
        <f aca="false">BV784</f>
        <v>0</v>
      </c>
    </row>
    <row r="783" customFormat="false" ht="12.75" hidden="true" customHeight="false" outlineLevel="0" collapsed="false">
      <c r="A783" s="4" t="s">
        <v>133</v>
      </c>
      <c r="B783" s="4"/>
      <c r="C783" s="76"/>
      <c r="D783" s="76"/>
      <c r="E783" s="76"/>
      <c r="F783" s="76"/>
      <c r="G783" s="76"/>
      <c r="H783" s="77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8"/>
      <c r="AB783" s="78"/>
      <c r="AC783" s="78"/>
      <c r="AD783" s="78"/>
      <c r="AE783" s="78"/>
      <c r="AF783" s="78"/>
      <c r="AG783" s="78"/>
      <c r="AH783" s="78"/>
      <c r="AI783" s="78"/>
      <c r="AJ783" s="78"/>
      <c r="AK783" s="78"/>
      <c r="AL783" s="78"/>
      <c r="AM783" s="78"/>
      <c r="AN783" s="78"/>
      <c r="AO783" s="78"/>
      <c r="AP783" s="78"/>
      <c r="AQ783" s="78"/>
      <c r="AR783" s="78"/>
      <c r="AS783" s="78"/>
      <c r="AT783" s="78"/>
      <c r="AU783" s="78"/>
      <c r="AV783" s="78"/>
      <c r="AW783" s="78"/>
      <c r="AX783" s="78"/>
      <c r="AY783" s="78"/>
      <c r="AZ783" s="78"/>
      <c r="BA783" s="78"/>
      <c r="BB783" s="78"/>
      <c r="BC783" s="78"/>
      <c r="BD783" s="78"/>
      <c r="BE783" s="78"/>
      <c r="BF783" s="78"/>
      <c r="BG783" s="78"/>
      <c r="BH783" s="78"/>
      <c r="BI783" s="78"/>
      <c r="BJ783" s="78"/>
      <c r="BK783" s="78"/>
      <c r="BL783" s="78"/>
      <c r="BM783" s="78"/>
      <c r="BN783" s="78"/>
      <c r="BO783" s="78"/>
      <c r="BP783" s="78"/>
      <c r="BQ783" s="78"/>
      <c r="BR783" s="78"/>
      <c r="BS783" s="78"/>
      <c r="BT783" s="78"/>
      <c r="BU783" s="78"/>
      <c r="BV783" s="78"/>
    </row>
    <row r="784" customFormat="false" ht="12.75" hidden="true" customHeight="false" outlineLevel="0" collapsed="false">
      <c r="A784" s="79" t="s">
        <v>346</v>
      </c>
      <c r="B784" s="4"/>
      <c r="C784" s="76"/>
      <c r="D784" s="76"/>
      <c r="E784" s="76"/>
      <c r="F784" s="76"/>
      <c r="G784" s="76"/>
      <c r="H784" s="77"/>
      <c r="I784" s="78" t="n">
        <f aca="false">J784+K784+L784</f>
        <v>0</v>
      </c>
      <c r="J784" s="78"/>
      <c r="K784" s="78"/>
      <c r="L784" s="78" t="n">
        <f aca="false">M784+AQ784+BR784+BO784+BT784+BU784</f>
        <v>0</v>
      </c>
      <c r="M784" s="78" t="n">
        <f aca="false">N784+O784+P784+Q784+R784+S784+T784+U784+V784+W784+X784+Y784+Z784+AA784+AB784+AC784+AD784+AE784+AF784+AG784+AH784+AI784+AJ784+AK784</f>
        <v>0</v>
      </c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8"/>
      <c r="AB784" s="78"/>
      <c r="AC784" s="78"/>
      <c r="AD784" s="78"/>
      <c r="AE784" s="78"/>
      <c r="AF784" s="78"/>
      <c r="AG784" s="78"/>
      <c r="AH784" s="78"/>
      <c r="AI784" s="78"/>
      <c r="AJ784" s="78"/>
      <c r="AK784" s="78"/>
      <c r="AL784" s="78"/>
      <c r="AM784" s="78"/>
      <c r="AN784" s="78"/>
      <c r="AO784" s="78"/>
      <c r="AP784" s="78"/>
      <c r="AQ784" s="78" t="n">
        <f aca="false">AR784+AS784+AT784+AU784+AV784+AW784+AX784+AY784+AZ784+BA784+BB784+BE784+BF784</f>
        <v>0</v>
      </c>
      <c r="AR784" s="78"/>
      <c r="AS784" s="78"/>
      <c r="AT784" s="78"/>
      <c r="AU784" s="78"/>
      <c r="AV784" s="78"/>
      <c r="AW784" s="78"/>
      <c r="AX784" s="78"/>
      <c r="AY784" s="78"/>
      <c r="AZ784" s="78"/>
      <c r="BA784" s="78"/>
      <c r="BB784" s="78"/>
      <c r="BC784" s="78"/>
      <c r="BD784" s="78"/>
      <c r="BE784" s="78"/>
      <c r="BF784" s="78"/>
      <c r="BG784" s="78"/>
      <c r="BH784" s="78"/>
      <c r="BI784" s="78"/>
      <c r="BJ784" s="78"/>
      <c r="BK784" s="78"/>
      <c r="BL784" s="78"/>
      <c r="BM784" s="78"/>
      <c r="BN784" s="78"/>
      <c r="BO784" s="78" t="n">
        <f aca="false">BP784+BQ784</f>
        <v>0</v>
      </c>
      <c r="BP784" s="78"/>
      <c r="BQ784" s="78"/>
      <c r="BR784" s="78" t="n">
        <f aca="false">BS784</f>
        <v>0</v>
      </c>
      <c r="BS784" s="78"/>
      <c r="BT784" s="78"/>
      <c r="BU784" s="78" t="n">
        <f aca="false">BV784</f>
        <v>0</v>
      </c>
      <c r="BV784" s="78"/>
    </row>
    <row r="785" customFormat="false" ht="12.75" hidden="true" customHeight="false" outlineLevel="0" collapsed="false">
      <c r="A785" s="79"/>
      <c r="B785" s="4"/>
      <c r="C785" s="76"/>
      <c r="D785" s="76"/>
      <c r="E785" s="76"/>
      <c r="F785" s="76"/>
      <c r="G785" s="76"/>
      <c r="H785" s="77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  <c r="AI785" s="78"/>
      <c r="AJ785" s="78"/>
      <c r="AK785" s="78"/>
      <c r="AL785" s="78"/>
      <c r="AM785" s="78"/>
      <c r="AN785" s="78"/>
      <c r="AO785" s="78"/>
      <c r="AP785" s="78"/>
      <c r="AQ785" s="78"/>
      <c r="AR785" s="78"/>
      <c r="AS785" s="78"/>
      <c r="AT785" s="78"/>
      <c r="AU785" s="78"/>
      <c r="AV785" s="78"/>
      <c r="AW785" s="78"/>
      <c r="AX785" s="78"/>
      <c r="AY785" s="78"/>
      <c r="AZ785" s="78"/>
      <c r="BA785" s="78"/>
      <c r="BB785" s="78"/>
      <c r="BC785" s="78"/>
      <c r="BD785" s="78"/>
      <c r="BE785" s="78"/>
      <c r="BF785" s="78"/>
      <c r="BG785" s="78"/>
      <c r="BH785" s="78"/>
      <c r="BI785" s="78"/>
      <c r="BJ785" s="78"/>
      <c r="BK785" s="78"/>
      <c r="BL785" s="78"/>
      <c r="BM785" s="78"/>
      <c r="BN785" s="78"/>
      <c r="BO785" s="78"/>
      <c r="BP785" s="78"/>
      <c r="BQ785" s="78"/>
      <c r="BR785" s="78"/>
      <c r="BS785" s="78"/>
      <c r="BT785" s="78"/>
      <c r="BU785" s="78"/>
      <c r="BV785" s="78"/>
    </row>
    <row r="786" customFormat="false" ht="12.75" hidden="true" customHeight="false" outlineLevel="0" collapsed="false">
      <c r="A786" s="108" t="s">
        <v>347</v>
      </c>
      <c r="B786" s="60" t="s">
        <v>348</v>
      </c>
      <c r="C786" s="61"/>
      <c r="D786" s="61"/>
      <c r="E786" s="61"/>
      <c r="F786" s="61"/>
      <c r="G786" s="61"/>
      <c r="H786" s="61"/>
      <c r="I786" s="62" t="n">
        <f aca="false">I788</f>
        <v>0</v>
      </c>
      <c r="J786" s="62" t="n">
        <f aca="false">J788</f>
        <v>0</v>
      </c>
      <c r="K786" s="62" t="n">
        <f aca="false">K788</f>
        <v>0</v>
      </c>
      <c r="L786" s="62" t="n">
        <f aca="false">L788</f>
        <v>0</v>
      </c>
      <c r="M786" s="62" t="n">
        <f aca="false">M788</f>
        <v>0</v>
      </c>
      <c r="N786" s="62" t="n">
        <f aca="false">N788</f>
        <v>0</v>
      </c>
      <c r="O786" s="62" t="n">
        <f aca="false">O788</f>
        <v>0</v>
      </c>
      <c r="P786" s="62" t="n">
        <f aca="false">P788</f>
        <v>0</v>
      </c>
      <c r="Q786" s="62" t="n">
        <f aca="false">Q788</f>
        <v>0</v>
      </c>
      <c r="R786" s="62" t="n">
        <f aca="false">R788</f>
        <v>0</v>
      </c>
      <c r="S786" s="62" t="n">
        <f aca="false">S788</f>
        <v>0</v>
      </c>
      <c r="T786" s="62" t="n">
        <f aca="false">T788</f>
        <v>0</v>
      </c>
      <c r="U786" s="62" t="n">
        <f aca="false">U788</f>
        <v>0</v>
      </c>
      <c r="V786" s="62" t="n">
        <f aca="false">V788</f>
        <v>0</v>
      </c>
      <c r="W786" s="62" t="n">
        <f aca="false">W788</f>
        <v>0</v>
      </c>
      <c r="X786" s="62" t="n">
        <f aca="false">X788</f>
        <v>0</v>
      </c>
      <c r="Y786" s="62" t="n">
        <f aca="false">Y788</f>
        <v>0</v>
      </c>
      <c r="Z786" s="62" t="n">
        <f aca="false">Z788</f>
        <v>0</v>
      </c>
      <c r="AA786" s="62" t="n">
        <f aca="false">AA788</f>
        <v>0</v>
      </c>
      <c r="AB786" s="62" t="n">
        <f aca="false">AB788</f>
        <v>0</v>
      </c>
      <c r="AC786" s="62" t="n">
        <f aca="false">AC788</f>
        <v>0</v>
      </c>
      <c r="AD786" s="62" t="n">
        <f aca="false">AD788</f>
        <v>0</v>
      </c>
      <c r="AE786" s="62" t="n">
        <f aca="false">AE788</f>
        <v>0</v>
      </c>
      <c r="AF786" s="62" t="n">
        <f aca="false">AF788</f>
        <v>0</v>
      </c>
      <c r="AG786" s="62" t="n">
        <f aca="false">AG788</f>
        <v>0</v>
      </c>
      <c r="AH786" s="62" t="n">
        <f aca="false">AH788</f>
        <v>0</v>
      </c>
      <c r="AI786" s="62" t="n">
        <f aca="false">AI788</f>
        <v>0</v>
      </c>
      <c r="AJ786" s="62" t="n">
        <f aca="false">AJ788</f>
        <v>0</v>
      </c>
      <c r="AK786" s="62" t="n">
        <f aca="false">AK788</f>
        <v>0</v>
      </c>
      <c r="AL786" s="62" t="n">
        <f aca="false">AL788</f>
        <v>0</v>
      </c>
      <c r="AM786" s="62" t="n">
        <f aca="false">AM788</f>
        <v>0</v>
      </c>
      <c r="AN786" s="62" t="n">
        <f aca="false">AN788</f>
        <v>0</v>
      </c>
      <c r="AO786" s="62" t="n">
        <f aca="false">AO788</f>
        <v>0</v>
      </c>
      <c r="AP786" s="62" t="n">
        <f aca="false">AP788</f>
        <v>0</v>
      </c>
      <c r="AQ786" s="62" t="n">
        <f aca="false">AQ788</f>
        <v>0</v>
      </c>
      <c r="AR786" s="62" t="n">
        <f aca="false">AR788</f>
        <v>0</v>
      </c>
      <c r="AS786" s="62" t="n">
        <f aca="false">AS788</f>
        <v>0</v>
      </c>
      <c r="AT786" s="62" t="n">
        <f aca="false">AT788</f>
        <v>0</v>
      </c>
      <c r="AU786" s="62" t="n">
        <f aca="false">AU788</f>
        <v>0</v>
      </c>
      <c r="AV786" s="62" t="n">
        <f aca="false">AV788</f>
        <v>0</v>
      </c>
      <c r="AW786" s="62" t="n">
        <f aca="false">AW788</f>
        <v>0</v>
      </c>
      <c r="AX786" s="62" t="n">
        <f aca="false">AX788</f>
        <v>0</v>
      </c>
      <c r="AY786" s="62" t="n">
        <f aca="false">AY788</f>
        <v>0</v>
      </c>
      <c r="AZ786" s="62" t="n">
        <f aca="false">AZ788</f>
        <v>0</v>
      </c>
      <c r="BA786" s="62" t="n">
        <f aca="false">BA788</f>
        <v>0</v>
      </c>
      <c r="BB786" s="62" t="n">
        <f aca="false">BB788</f>
        <v>0</v>
      </c>
      <c r="BC786" s="62" t="n">
        <f aca="false">BC788</f>
        <v>0</v>
      </c>
      <c r="BD786" s="62" t="n">
        <f aca="false">BD788</f>
        <v>0</v>
      </c>
      <c r="BE786" s="62" t="n">
        <f aca="false">BE788</f>
        <v>0</v>
      </c>
      <c r="BF786" s="62" t="n">
        <f aca="false">BF788</f>
        <v>0</v>
      </c>
      <c r="BG786" s="62" t="n">
        <f aca="false">BG788</f>
        <v>0</v>
      </c>
      <c r="BH786" s="62" t="n">
        <f aca="false">BH788</f>
        <v>0</v>
      </c>
      <c r="BI786" s="62" t="n">
        <f aca="false">BI788</f>
        <v>0</v>
      </c>
      <c r="BJ786" s="62" t="n">
        <f aca="false">BJ788</f>
        <v>0</v>
      </c>
      <c r="BK786" s="62" t="n">
        <f aca="false">BK788</f>
        <v>0</v>
      </c>
      <c r="BL786" s="62" t="n">
        <f aca="false">BL788</f>
        <v>0</v>
      </c>
      <c r="BM786" s="62" t="n">
        <f aca="false">BM788</f>
        <v>0</v>
      </c>
      <c r="BN786" s="62" t="n">
        <f aca="false">BN788</f>
        <v>0</v>
      </c>
      <c r="BO786" s="62" t="n">
        <f aca="false">BO788</f>
        <v>0</v>
      </c>
      <c r="BP786" s="62" t="n">
        <f aca="false">BP788</f>
        <v>0</v>
      </c>
      <c r="BQ786" s="62" t="n">
        <f aca="false">BQ788</f>
        <v>0</v>
      </c>
      <c r="BR786" s="62" t="n">
        <f aca="false">BR788</f>
        <v>0</v>
      </c>
      <c r="BS786" s="62" t="n">
        <f aca="false">BS788</f>
        <v>0</v>
      </c>
      <c r="BT786" s="62" t="n">
        <f aca="false">BT788</f>
        <v>0</v>
      </c>
      <c r="BU786" s="62" t="n">
        <f aca="false">BU788</f>
        <v>0</v>
      </c>
      <c r="BV786" s="62" t="n">
        <f aca="false">BV788</f>
        <v>0</v>
      </c>
    </row>
    <row r="787" customFormat="false" ht="12.75" hidden="true" customHeight="false" outlineLevel="0" collapsed="false">
      <c r="A787" s="63"/>
      <c r="B787" s="63"/>
      <c r="C787" s="64"/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  <c r="W787" s="65"/>
      <c r="X787" s="65"/>
      <c r="Y787" s="65"/>
      <c r="Z787" s="65"/>
      <c r="AA787" s="65"/>
      <c r="AB787" s="65"/>
      <c r="AC787" s="65"/>
      <c r="AD787" s="65"/>
      <c r="AE787" s="65"/>
      <c r="AF787" s="65"/>
      <c r="AG787" s="65"/>
      <c r="AH787" s="65"/>
      <c r="AI787" s="65"/>
      <c r="AJ787" s="65"/>
      <c r="AK787" s="65"/>
      <c r="AL787" s="65"/>
      <c r="AM787" s="65"/>
      <c r="AN787" s="65"/>
      <c r="AO787" s="65"/>
      <c r="AP787" s="65"/>
      <c r="AQ787" s="65"/>
      <c r="AR787" s="65"/>
      <c r="AS787" s="65"/>
      <c r="AT787" s="65"/>
      <c r="AU787" s="65"/>
      <c r="AV787" s="65"/>
      <c r="AW787" s="65"/>
      <c r="AX787" s="65"/>
      <c r="AY787" s="65"/>
      <c r="AZ787" s="65"/>
      <c r="BA787" s="65"/>
      <c r="BB787" s="65"/>
      <c r="BC787" s="65"/>
      <c r="BD787" s="65"/>
      <c r="BE787" s="65"/>
      <c r="BF787" s="65"/>
      <c r="BG787" s="65"/>
      <c r="BH787" s="65"/>
      <c r="BI787" s="65"/>
      <c r="BJ787" s="65"/>
      <c r="BK787" s="65"/>
      <c r="BL787" s="65"/>
      <c r="BM787" s="65"/>
      <c r="BN787" s="65"/>
      <c r="BO787" s="65"/>
      <c r="BP787" s="65"/>
      <c r="BQ787" s="65"/>
      <c r="BR787" s="65"/>
      <c r="BS787" s="65"/>
      <c r="BT787" s="65"/>
      <c r="BU787" s="65"/>
      <c r="BV787" s="65"/>
    </row>
    <row r="788" customFormat="false" ht="12.75" hidden="true" customHeight="false" outlineLevel="0" collapsed="false">
      <c r="A788" s="101" t="s">
        <v>349</v>
      </c>
      <c r="B788" s="67"/>
      <c r="C788" s="68" t="s">
        <v>350</v>
      </c>
      <c r="D788" s="69"/>
      <c r="E788" s="69"/>
      <c r="F788" s="69"/>
      <c r="G788" s="69"/>
      <c r="H788" s="69"/>
      <c r="I788" s="70" t="n">
        <f aca="false">I789</f>
        <v>0</v>
      </c>
      <c r="J788" s="70" t="n">
        <f aca="false">J789</f>
        <v>0</v>
      </c>
      <c r="K788" s="70" t="n">
        <f aca="false">K789</f>
        <v>0</v>
      </c>
      <c r="L788" s="70" t="n">
        <f aca="false">L789</f>
        <v>0</v>
      </c>
      <c r="M788" s="70" t="n">
        <f aca="false">M789</f>
        <v>0</v>
      </c>
      <c r="N788" s="70" t="n">
        <f aca="false">N789</f>
        <v>0</v>
      </c>
      <c r="O788" s="70" t="n">
        <f aca="false">O789</f>
        <v>0</v>
      </c>
      <c r="P788" s="70" t="n">
        <f aca="false">P789</f>
        <v>0</v>
      </c>
      <c r="Q788" s="70" t="n">
        <f aca="false">Q789</f>
        <v>0</v>
      </c>
      <c r="R788" s="70" t="n">
        <f aca="false">R789</f>
        <v>0</v>
      </c>
      <c r="S788" s="70" t="n">
        <f aca="false">S789</f>
        <v>0</v>
      </c>
      <c r="T788" s="70" t="n">
        <f aca="false">T789</f>
        <v>0</v>
      </c>
      <c r="U788" s="70" t="n">
        <f aca="false">U789</f>
        <v>0</v>
      </c>
      <c r="V788" s="70" t="n">
        <f aca="false">V789</f>
        <v>0</v>
      </c>
      <c r="W788" s="70" t="n">
        <f aca="false">W789</f>
        <v>0</v>
      </c>
      <c r="X788" s="70" t="n">
        <f aca="false">X789</f>
        <v>0</v>
      </c>
      <c r="Y788" s="70" t="n">
        <f aca="false">Y789</f>
        <v>0</v>
      </c>
      <c r="Z788" s="70" t="n">
        <f aca="false">Z789</f>
        <v>0</v>
      </c>
      <c r="AA788" s="70" t="n">
        <f aca="false">AA789</f>
        <v>0</v>
      </c>
      <c r="AB788" s="70" t="n">
        <f aca="false">AB789</f>
        <v>0</v>
      </c>
      <c r="AC788" s="70" t="n">
        <f aca="false">AC789</f>
        <v>0</v>
      </c>
      <c r="AD788" s="70" t="n">
        <f aca="false">AD789</f>
        <v>0</v>
      </c>
      <c r="AE788" s="70" t="n">
        <f aca="false">AE789</f>
        <v>0</v>
      </c>
      <c r="AF788" s="70" t="n">
        <f aca="false">AF789</f>
        <v>0</v>
      </c>
      <c r="AG788" s="70" t="n">
        <f aca="false">AG789</f>
        <v>0</v>
      </c>
      <c r="AH788" s="70" t="n">
        <f aca="false">AH789</f>
        <v>0</v>
      </c>
      <c r="AI788" s="70" t="n">
        <f aca="false">AI789</f>
        <v>0</v>
      </c>
      <c r="AJ788" s="70" t="n">
        <f aca="false">AJ789</f>
        <v>0</v>
      </c>
      <c r="AK788" s="70" t="n">
        <f aca="false">AK789</f>
        <v>0</v>
      </c>
      <c r="AL788" s="70" t="n">
        <f aca="false">AL789</f>
        <v>0</v>
      </c>
      <c r="AM788" s="70" t="n">
        <f aca="false">AM789</f>
        <v>0</v>
      </c>
      <c r="AN788" s="70" t="n">
        <f aca="false">AN789</f>
        <v>0</v>
      </c>
      <c r="AO788" s="70" t="n">
        <f aca="false">AO789</f>
        <v>0</v>
      </c>
      <c r="AP788" s="70" t="n">
        <f aca="false">AP789</f>
        <v>0</v>
      </c>
      <c r="AQ788" s="70" t="n">
        <f aca="false">AQ789</f>
        <v>0</v>
      </c>
      <c r="AR788" s="70" t="n">
        <f aca="false">AR789</f>
        <v>0</v>
      </c>
      <c r="AS788" s="70" t="n">
        <f aca="false">AS789</f>
        <v>0</v>
      </c>
      <c r="AT788" s="70" t="n">
        <f aca="false">AT789</f>
        <v>0</v>
      </c>
      <c r="AU788" s="70" t="n">
        <f aca="false">AU789</f>
        <v>0</v>
      </c>
      <c r="AV788" s="70" t="n">
        <f aca="false">AV789</f>
        <v>0</v>
      </c>
      <c r="AW788" s="70" t="n">
        <f aca="false">AW789</f>
        <v>0</v>
      </c>
      <c r="AX788" s="70" t="n">
        <f aca="false">AX789</f>
        <v>0</v>
      </c>
      <c r="AY788" s="70" t="n">
        <f aca="false">AY789</f>
        <v>0</v>
      </c>
      <c r="AZ788" s="70" t="n">
        <f aca="false">AZ789</f>
        <v>0</v>
      </c>
      <c r="BA788" s="70" t="n">
        <f aca="false">BA789</f>
        <v>0</v>
      </c>
      <c r="BB788" s="70" t="n">
        <f aca="false">BB789</f>
        <v>0</v>
      </c>
      <c r="BC788" s="70" t="n">
        <f aca="false">BC789</f>
        <v>0</v>
      </c>
      <c r="BD788" s="70" t="n">
        <f aca="false">BD789</f>
        <v>0</v>
      </c>
      <c r="BE788" s="70" t="n">
        <f aca="false">BE789</f>
        <v>0</v>
      </c>
      <c r="BF788" s="70" t="n">
        <f aca="false">BF789</f>
        <v>0</v>
      </c>
      <c r="BG788" s="70" t="n">
        <f aca="false">BG789</f>
        <v>0</v>
      </c>
      <c r="BH788" s="70" t="n">
        <f aca="false">BH789</f>
        <v>0</v>
      </c>
      <c r="BI788" s="70" t="n">
        <f aca="false">BI789</f>
        <v>0</v>
      </c>
      <c r="BJ788" s="70" t="n">
        <f aca="false">BJ789</f>
        <v>0</v>
      </c>
      <c r="BK788" s="70" t="n">
        <f aca="false">BK789</f>
        <v>0</v>
      </c>
      <c r="BL788" s="70" t="n">
        <f aca="false">BL789</f>
        <v>0</v>
      </c>
      <c r="BM788" s="70" t="n">
        <f aca="false">BM789</f>
        <v>0</v>
      </c>
      <c r="BN788" s="70" t="n">
        <f aca="false">BN789</f>
        <v>0</v>
      </c>
      <c r="BO788" s="70" t="n">
        <f aca="false">BO789</f>
        <v>0</v>
      </c>
      <c r="BP788" s="70" t="n">
        <f aca="false">BP789</f>
        <v>0</v>
      </c>
      <c r="BQ788" s="70" t="n">
        <f aca="false">BQ789</f>
        <v>0</v>
      </c>
      <c r="BR788" s="70" t="n">
        <f aca="false">BR789</f>
        <v>0</v>
      </c>
      <c r="BS788" s="70" t="n">
        <f aca="false">BS789</f>
        <v>0</v>
      </c>
      <c r="BT788" s="70" t="n">
        <f aca="false">BT789</f>
        <v>0</v>
      </c>
      <c r="BU788" s="70" t="n">
        <f aca="false">BU789</f>
        <v>0</v>
      </c>
      <c r="BV788" s="70" t="n">
        <f aca="false">BV789</f>
        <v>0</v>
      </c>
    </row>
    <row r="789" customFormat="false" ht="12.75" hidden="true" customHeight="false" outlineLevel="0" collapsed="false">
      <c r="A789" s="71" t="s">
        <v>127</v>
      </c>
      <c r="B789" s="71"/>
      <c r="C789" s="72" t="s">
        <v>350</v>
      </c>
      <c r="D789" s="72" t="s">
        <v>128</v>
      </c>
      <c r="E789" s="72" t="s">
        <v>129</v>
      </c>
      <c r="F789" s="72" t="s">
        <v>129</v>
      </c>
      <c r="G789" s="73"/>
      <c r="H789" s="73"/>
      <c r="I789" s="74" t="n">
        <f aca="false">I790</f>
        <v>0</v>
      </c>
      <c r="J789" s="74" t="n">
        <f aca="false">J790</f>
        <v>0</v>
      </c>
      <c r="K789" s="74" t="n">
        <f aca="false">K790</f>
        <v>0</v>
      </c>
      <c r="L789" s="74" t="n">
        <f aca="false">L790</f>
        <v>0</v>
      </c>
      <c r="M789" s="74" t="n">
        <f aca="false">M790</f>
        <v>0</v>
      </c>
      <c r="N789" s="74" t="n">
        <f aca="false">N790</f>
        <v>0</v>
      </c>
      <c r="O789" s="74" t="n">
        <f aca="false">O790</f>
        <v>0</v>
      </c>
      <c r="P789" s="74" t="n">
        <f aca="false">P790</f>
        <v>0</v>
      </c>
      <c r="Q789" s="74" t="n">
        <f aca="false">Q790</f>
        <v>0</v>
      </c>
      <c r="R789" s="74" t="n">
        <f aca="false">R790</f>
        <v>0</v>
      </c>
      <c r="S789" s="74" t="n">
        <f aca="false">S790</f>
        <v>0</v>
      </c>
      <c r="T789" s="74" t="n">
        <f aca="false">T790</f>
        <v>0</v>
      </c>
      <c r="U789" s="74" t="n">
        <f aca="false">U790</f>
        <v>0</v>
      </c>
      <c r="V789" s="74" t="n">
        <f aca="false">V790</f>
        <v>0</v>
      </c>
      <c r="W789" s="74" t="n">
        <f aca="false">W790</f>
        <v>0</v>
      </c>
      <c r="X789" s="74" t="n">
        <f aca="false">X790</f>
        <v>0</v>
      </c>
      <c r="Y789" s="74" t="n">
        <f aca="false">Y790</f>
        <v>0</v>
      </c>
      <c r="Z789" s="74" t="n">
        <f aca="false">Z790</f>
        <v>0</v>
      </c>
      <c r="AA789" s="74" t="n">
        <f aca="false">AA790</f>
        <v>0</v>
      </c>
      <c r="AB789" s="74" t="n">
        <f aca="false">AB790</f>
        <v>0</v>
      </c>
      <c r="AC789" s="74" t="n">
        <f aca="false">AC790</f>
        <v>0</v>
      </c>
      <c r="AD789" s="74" t="n">
        <f aca="false">AD790</f>
        <v>0</v>
      </c>
      <c r="AE789" s="74" t="n">
        <f aca="false">AE790</f>
        <v>0</v>
      </c>
      <c r="AF789" s="74" t="n">
        <f aca="false">AF790</f>
        <v>0</v>
      </c>
      <c r="AG789" s="74" t="n">
        <f aca="false">AG790</f>
        <v>0</v>
      </c>
      <c r="AH789" s="74" t="n">
        <f aca="false">AH790</f>
        <v>0</v>
      </c>
      <c r="AI789" s="74" t="n">
        <f aca="false">AI790</f>
        <v>0</v>
      </c>
      <c r="AJ789" s="74" t="n">
        <f aca="false">AJ790</f>
        <v>0</v>
      </c>
      <c r="AK789" s="74" t="n">
        <f aca="false">AK790</f>
        <v>0</v>
      </c>
      <c r="AL789" s="74" t="n">
        <f aca="false">AL790</f>
        <v>0</v>
      </c>
      <c r="AM789" s="74" t="n">
        <f aca="false">AM790</f>
        <v>0</v>
      </c>
      <c r="AN789" s="74" t="n">
        <f aca="false">AN790</f>
        <v>0</v>
      </c>
      <c r="AO789" s="74" t="n">
        <f aca="false">AO790</f>
        <v>0</v>
      </c>
      <c r="AP789" s="74" t="n">
        <f aca="false">AP790</f>
        <v>0</v>
      </c>
      <c r="AQ789" s="74" t="n">
        <f aca="false">AQ790</f>
        <v>0</v>
      </c>
      <c r="AR789" s="74" t="n">
        <f aca="false">AR790</f>
        <v>0</v>
      </c>
      <c r="AS789" s="74" t="n">
        <f aca="false">AS790</f>
        <v>0</v>
      </c>
      <c r="AT789" s="74" t="n">
        <f aca="false">AT790</f>
        <v>0</v>
      </c>
      <c r="AU789" s="74" t="n">
        <f aca="false">AU790</f>
        <v>0</v>
      </c>
      <c r="AV789" s="74" t="n">
        <f aca="false">AV790</f>
        <v>0</v>
      </c>
      <c r="AW789" s="74" t="n">
        <f aca="false">AW790</f>
        <v>0</v>
      </c>
      <c r="AX789" s="74" t="n">
        <f aca="false">AX790</f>
        <v>0</v>
      </c>
      <c r="AY789" s="74" t="n">
        <f aca="false">AY790</f>
        <v>0</v>
      </c>
      <c r="AZ789" s="74" t="n">
        <f aca="false">AZ790</f>
        <v>0</v>
      </c>
      <c r="BA789" s="74" t="n">
        <f aca="false">BA790</f>
        <v>0</v>
      </c>
      <c r="BB789" s="74" t="n">
        <f aca="false">BB790</f>
        <v>0</v>
      </c>
      <c r="BC789" s="74" t="n">
        <f aca="false">BC790</f>
        <v>0</v>
      </c>
      <c r="BD789" s="74" t="n">
        <f aca="false">BD790</f>
        <v>0</v>
      </c>
      <c r="BE789" s="74" t="n">
        <f aca="false">BE790</f>
        <v>0</v>
      </c>
      <c r="BF789" s="74" t="n">
        <f aca="false">BF790</f>
        <v>0</v>
      </c>
      <c r="BG789" s="74" t="n">
        <f aca="false">BG790</f>
        <v>0</v>
      </c>
      <c r="BH789" s="74" t="n">
        <f aca="false">BH790</f>
        <v>0</v>
      </c>
      <c r="BI789" s="74" t="n">
        <f aca="false">BI790</f>
        <v>0</v>
      </c>
      <c r="BJ789" s="74" t="n">
        <f aca="false">BJ790</f>
        <v>0</v>
      </c>
      <c r="BK789" s="74" t="n">
        <f aca="false">BK790</f>
        <v>0</v>
      </c>
      <c r="BL789" s="74" t="n">
        <f aca="false">BL790</f>
        <v>0</v>
      </c>
      <c r="BM789" s="74" t="n">
        <f aca="false">BM790</f>
        <v>0</v>
      </c>
      <c r="BN789" s="74" t="n">
        <f aca="false">BN790</f>
        <v>0</v>
      </c>
      <c r="BO789" s="74" t="n">
        <f aca="false">BO790</f>
        <v>0</v>
      </c>
      <c r="BP789" s="74" t="n">
        <f aca="false">BP790</f>
        <v>0</v>
      </c>
      <c r="BQ789" s="74" t="n">
        <f aca="false">BQ790</f>
        <v>0</v>
      </c>
      <c r="BR789" s="74" t="n">
        <f aca="false">BR790</f>
        <v>0</v>
      </c>
      <c r="BS789" s="74" t="n">
        <f aca="false">BS790</f>
        <v>0</v>
      </c>
      <c r="BT789" s="74" t="n">
        <f aca="false">BT790</f>
        <v>0</v>
      </c>
      <c r="BU789" s="74" t="n">
        <f aca="false">BU790</f>
        <v>0</v>
      </c>
      <c r="BV789" s="74" t="n">
        <f aca="false">BV790</f>
        <v>0</v>
      </c>
    </row>
    <row r="790" customFormat="false" ht="12.75" hidden="true" customHeight="false" outlineLevel="0" collapsed="false">
      <c r="A790" s="75" t="s">
        <v>138</v>
      </c>
      <c r="B790" s="71"/>
      <c r="C790" s="72" t="s">
        <v>350</v>
      </c>
      <c r="D790" s="72" t="s">
        <v>128</v>
      </c>
      <c r="E790" s="72" t="s">
        <v>129</v>
      </c>
      <c r="F790" s="72" t="s">
        <v>129</v>
      </c>
      <c r="G790" s="72" t="s">
        <v>139</v>
      </c>
      <c r="H790" s="73"/>
      <c r="I790" s="74" t="n">
        <f aca="false">I791+I796+I804+I807+I808</f>
        <v>0</v>
      </c>
      <c r="J790" s="74" t="n">
        <f aca="false">J791+J796+J804+J807+J808</f>
        <v>0</v>
      </c>
      <c r="K790" s="74" t="n">
        <f aca="false">K791+K796+K804+K807+K808</f>
        <v>0</v>
      </c>
      <c r="L790" s="74" t="n">
        <f aca="false">L791+L796+L804+L807+L808</f>
        <v>0</v>
      </c>
      <c r="M790" s="74" t="n">
        <f aca="false">M791+M796+M804+M807+M808</f>
        <v>0</v>
      </c>
      <c r="N790" s="74" t="n">
        <f aca="false">N791+N796+N804+N807+N808</f>
        <v>0</v>
      </c>
      <c r="O790" s="74" t="n">
        <f aca="false">O791+O796+O804+O807+O808</f>
        <v>0</v>
      </c>
      <c r="P790" s="74" t="n">
        <f aca="false">P791+P796+P804+P807+P808</f>
        <v>0</v>
      </c>
      <c r="Q790" s="74" t="n">
        <f aca="false">Q791+Q796+Q804+Q807+Q808</f>
        <v>0</v>
      </c>
      <c r="R790" s="74" t="n">
        <f aca="false">R791+R796+R804+R807+R808</f>
        <v>0</v>
      </c>
      <c r="S790" s="74" t="n">
        <f aca="false">S791+S796+S804+S807+S808</f>
        <v>0</v>
      </c>
      <c r="T790" s="74" t="n">
        <f aca="false">T791+T796+T804+T807+T808</f>
        <v>0</v>
      </c>
      <c r="U790" s="74" t="n">
        <f aca="false">U791+U796+U804+U807+U808</f>
        <v>0</v>
      </c>
      <c r="V790" s="74" t="n">
        <f aca="false">V791+V796+V804+V807+V808</f>
        <v>0</v>
      </c>
      <c r="W790" s="74" t="n">
        <f aca="false">W791+W796+W804+W807+W808</f>
        <v>0</v>
      </c>
      <c r="X790" s="74" t="n">
        <f aca="false">X791+X796+X804+X807+X808</f>
        <v>0</v>
      </c>
      <c r="Y790" s="74" t="n">
        <f aca="false">Y791+Y796+Y804+Y807+Y808</f>
        <v>0</v>
      </c>
      <c r="Z790" s="74" t="n">
        <f aca="false">Z791+Z796+Z804+Z807+Z808</f>
        <v>0</v>
      </c>
      <c r="AA790" s="74" t="n">
        <f aca="false">AA791+AA796+AA804+AA807+AA808</f>
        <v>0</v>
      </c>
      <c r="AB790" s="74" t="n">
        <f aca="false">AB791+AB796+AB804+AB807+AB808</f>
        <v>0</v>
      </c>
      <c r="AC790" s="74" t="n">
        <f aca="false">AC791+AC796+AC804+AC807+AC808</f>
        <v>0</v>
      </c>
      <c r="AD790" s="74" t="n">
        <f aca="false">AD791+AD796+AD804+AD807+AD808</f>
        <v>0</v>
      </c>
      <c r="AE790" s="74" t="n">
        <f aca="false">AE791+AE796+AE804+AE807+AE808</f>
        <v>0</v>
      </c>
      <c r="AF790" s="74" t="n">
        <f aca="false">AF791+AF796+AF804+AF807+AF808</f>
        <v>0</v>
      </c>
      <c r="AG790" s="74" t="n">
        <f aca="false">AG791+AG796+AG804+AG807+AG808</f>
        <v>0</v>
      </c>
      <c r="AH790" s="74" t="n">
        <f aca="false">AH791+AH796+AH804+AH807+AH808</f>
        <v>0</v>
      </c>
      <c r="AI790" s="74" t="n">
        <f aca="false">AI791+AI796+AI804+AI807+AI808</f>
        <v>0</v>
      </c>
      <c r="AJ790" s="74" t="n">
        <f aca="false">AJ791+AJ796+AJ804+AJ807+AJ808</f>
        <v>0</v>
      </c>
      <c r="AK790" s="74" t="n">
        <f aca="false">AK791+AK796+AK804+AK807+AK808</f>
        <v>0</v>
      </c>
      <c r="AL790" s="74" t="n">
        <f aca="false">AL791+AL796+AL804+AL807+AL808</f>
        <v>0</v>
      </c>
      <c r="AM790" s="74" t="n">
        <f aca="false">AM791+AM796+AM804+AM807+AM808</f>
        <v>0</v>
      </c>
      <c r="AN790" s="74" t="n">
        <f aca="false">AN791+AN796+AN804+AN807+AN808</f>
        <v>0</v>
      </c>
      <c r="AO790" s="74" t="n">
        <f aca="false">AO791+AO796+AO804+AO807+AO808</f>
        <v>0</v>
      </c>
      <c r="AP790" s="74" t="n">
        <f aca="false">AP791+AP796+AP804+AP807+AP808</f>
        <v>0</v>
      </c>
      <c r="AQ790" s="74" t="n">
        <f aca="false">AQ791+AQ796+AQ804+AQ807+AQ808</f>
        <v>0</v>
      </c>
      <c r="AR790" s="74" t="n">
        <f aca="false">AR791+AR796+AR804+AR807+AR808</f>
        <v>0</v>
      </c>
      <c r="AS790" s="74" t="n">
        <f aca="false">AS791+AS796+AS804+AS807+AS808</f>
        <v>0</v>
      </c>
      <c r="AT790" s="74" t="n">
        <f aca="false">AT791+AT796+AT804+AT807+AT808</f>
        <v>0</v>
      </c>
      <c r="AU790" s="74" t="n">
        <f aca="false">AU791+AU796+AU804+AU807+AU808</f>
        <v>0</v>
      </c>
      <c r="AV790" s="74" t="n">
        <f aca="false">AV791+AV796+AV804+AV807+AV808</f>
        <v>0</v>
      </c>
      <c r="AW790" s="74" t="n">
        <f aca="false">AW791+AW796+AW804+AW807+AW808</f>
        <v>0</v>
      </c>
      <c r="AX790" s="74" t="n">
        <f aca="false">AX791+AX796+AX804+AX807+AX808</f>
        <v>0</v>
      </c>
      <c r="AY790" s="74" t="n">
        <f aca="false">AY791+AY796+AY804+AY807+AY808</f>
        <v>0</v>
      </c>
      <c r="AZ790" s="74" t="n">
        <f aca="false">AZ791+AZ796+AZ804+AZ807+AZ808</f>
        <v>0</v>
      </c>
      <c r="BA790" s="74" t="n">
        <f aca="false">BA791+BA796+BA804+BA807+BA808</f>
        <v>0</v>
      </c>
      <c r="BB790" s="74" t="n">
        <f aca="false">BB791+BB796+BB804+BB807+BB808</f>
        <v>0</v>
      </c>
      <c r="BC790" s="74" t="n">
        <f aca="false">BC791+BC796+BC804+BC807+BC808</f>
        <v>0</v>
      </c>
      <c r="BD790" s="74" t="n">
        <f aca="false">BD791+BD796+BD804+BD807+BD808</f>
        <v>0</v>
      </c>
      <c r="BE790" s="74" t="n">
        <f aca="false">BE791+BE796+BE804+BE807+BE808</f>
        <v>0</v>
      </c>
      <c r="BF790" s="74" t="n">
        <f aca="false">BF791+BF796+BF804+BF807+BF808</f>
        <v>0</v>
      </c>
      <c r="BG790" s="74" t="n">
        <f aca="false">BG791+BG796+BG804+BG807+BG808</f>
        <v>0</v>
      </c>
      <c r="BH790" s="74" t="n">
        <f aca="false">BH791+BH796+BH804+BH807+BH808</f>
        <v>0</v>
      </c>
      <c r="BI790" s="74" t="n">
        <f aca="false">BI791+BI796+BI804+BI807+BI808</f>
        <v>0</v>
      </c>
      <c r="BJ790" s="74" t="n">
        <f aca="false">BJ791+BJ796+BJ804+BJ807+BJ808</f>
        <v>0</v>
      </c>
      <c r="BK790" s="74" t="n">
        <f aca="false">BK791+BK796+BK804+BK807+BK808</f>
        <v>0</v>
      </c>
      <c r="BL790" s="74" t="n">
        <f aca="false">BL791+BL796+BL804+BL807+BL808</f>
        <v>0</v>
      </c>
      <c r="BM790" s="74" t="n">
        <f aca="false">BM791+BM796+BM804+BM807+BM808</f>
        <v>0</v>
      </c>
      <c r="BN790" s="74" t="n">
        <f aca="false">BN791+BN796+BN804+BN807+BN808</f>
        <v>0</v>
      </c>
      <c r="BO790" s="74" t="n">
        <f aca="false">BO791+BO796+BO804+BO807+BO808</f>
        <v>0</v>
      </c>
      <c r="BP790" s="74" t="n">
        <f aca="false">BP791+BP796+BP804+BP807+BP808</f>
        <v>0</v>
      </c>
      <c r="BQ790" s="74" t="n">
        <f aca="false">BQ791+BQ796+BQ804+BQ807+BQ808</f>
        <v>0</v>
      </c>
      <c r="BR790" s="74" t="n">
        <f aca="false">BR791+BR796+BR804+BR807+BR808</f>
        <v>0</v>
      </c>
      <c r="BS790" s="74" t="n">
        <f aca="false">BS791+BS796+BS804+BS807+BS808</f>
        <v>0</v>
      </c>
      <c r="BT790" s="74" t="n">
        <f aca="false">BT791+BT796+BT804+BT807+BT808</f>
        <v>0</v>
      </c>
      <c r="BU790" s="74" t="n">
        <f aca="false">BU791+BU796+BU804+BU807+BU808</f>
        <v>0</v>
      </c>
      <c r="BV790" s="74" t="n">
        <f aca="false">BV791+BV796+BV804+BV807+BV808</f>
        <v>0</v>
      </c>
    </row>
    <row r="791" customFormat="false" ht="12.75" hidden="true" customHeight="false" outlineLevel="0" collapsed="false">
      <c r="A791" s="4" t="s">
        <v>132</v>
      </c>
      <c r="B791" s="4"/>
      <c r="C791" s="76" t="s">
        <v>350</v>
      </c>
      <c r="D791" s="76" t="s">
        <v>128</v>
      </c>
      <c r="E791" s="76" t="s">
        <v>129</v>
      </c>
      <c r="F791" s="76" t="s">
        <v>129</v>
      </c>
      <c r="G791" s="76" t="s">
        <v>139</v>
      </c>
      <c r="H791" s="77" t="n">
        <v>210</v>
      </c>
      <c r="I791" s="78" t="n">
        <f aca="false">SUM(I793:I795)</f>
        <v>0</v>
      </c>
      <c r="J791" s="78" t="n">
        <f aca="false">SUM(J793:J795)</f>
        <v>0</v>
      </c>
      <c r="K791" s="78" t="n">
        <f aca="false">SUM(K793:K795)</f>
        <v>0</v>
      </c>
      <c r="L791" s="78" t="n">
        <f aca="false">SUM(L793:L795)</f>
        <v>0</v>
      </c>
      <c r="M791" s="78" t="n">
        <f aca="false">SUM(M793:M795)</f>
        <v>0</v>
      </c>
      <c r="N791" s="78" t="n">
        <f aca="false">SUM(N793:N795)</f>
        <v>0</v>
      </c>
      <c r="O791" s="78" t="n">
        <f aca="false">SUM(O793:O795)</f>
        <v>0</v>
      </c>
      <c r="P791" s="78" t="n">
        <f aca="false">SUM(P793:P795)</f>
        <v>0</v>
      </c>
      <c r="Q791" s="78" t="n">
        <f aca="false">SUM(Q793:Q795)</f>
        <v>0</v>
      </c>
      <c r="R791" s="78" t="n">
        <f aca="false">SUM(R793:R795)</f>
        <v>0</v>
      </c>
      <c r="S791" s="78" t="n">
        <f aca="false">SUM(S793:S795)</f>
        <v>0</v>
      </c>
      <c r="T791" s="78" t="n">
        <f aca="false">SUM(T793:T795)</f>
        <v>0</v>
      </c>
      <c r="U791" s="78" t="n">
        <f aca="false">SUM(U793:U795)</f>
        <v>0</v>
      </c>
      <c r="V791" s="78" t="n">
        <f aca="false">SUM(V793:V795)</f>
        <v>0</v>
      </c>
      <c r="W791" s="78" t="n">
        <f aca="false">SUM(W793:W795)</f>
        <v>0</v>
      </c>
      <c r="X791" s="78" t="n">
        <f aca="false">SUM(X793:X795)</f>
        <v>0</v>
      </c>
      <c r="Y791" s="78" t="n">
        <f aca="false">SUM(Y793:Y795)</f>
        <v>0</v>
      </c>
      <c r="Z791" s="78" t="n">
        <f aca="false">SUM(Z793:Z795)</f>
        <v>0</v>
      </c>
      <c r="AA791" s="78" t="n">
        <f aca="false">SUM(AA793:AA795)</f>
        <v>0</v>
      </c>
      <c r="AB791" s="78" t="n">
        <f aca="false">SUM(AB793:AB795)</f>
        <v>0</v>
      </c>
      <c r="AC791" s="78" t="n">
        <f aca="false">SUM(AC793:AC795)</f>
        <v>0</v>
      </c>
      <c r="AD791" s="78" t="n">
        <f aca="false">SUM(AD793:AD795)</f>
        <v>0</v>
      </c>
      <c r="AE791" s="78" t="n">
        <f aca="false">SUM(AE793:AE795)</f>
        <v>0</v>
      </c>
      <c r="AF791" s="78" t="n">
        <f aca="false">SUM(AF793:AF795)</f>
        <v>0</v>
      </c>
      <c r="AG791" s="78" t="n">
        <f aca="false">SUM(AG793:AG795)</f>
        <v>0</v>
      </c>
      <c r="AH791" s="78" t="n">
        <f aca="false">SUM(AH793:AH795)</f>
        <v>0</v>
      </c>
      <c r="AI791" s="78" t="n">
        <f aca="false">SUM(AI793:AI795)</f>
        <v>0</v>
      </c>
      <c r="AJ791" s="78" t="n">
        <f aca="false">SUM(AJ793:AJ795)</f>
        <v>0</v>
      </c>
      <c r="AK791" s="78" t="n">
        <f aca="false">SUM(AK793:AK795)</f>
        <v>0</v>
      </c>
      <c r="AL791" s="78" t="n">
        <f aca="false">SUM(AL793:AL795)</f>
        <v>0</v>
      </c>
      <c r="AM791" s="78" t="n">
        <f aca="false">SUM(AM793:AM795)</f>
        <v>0</v>
      </c>
      <c r="AN791" s="78" t="n">
        <f aca="false">SUM(AN793:AN795)</f>
        <v>0</v>
      </c>
      <c r="AO791" s="78" t="n">
        <f aca="false">SUM(AO793:AO795)</f>
        <v>0</v>
      </c>
      <c r="AP791" s="78" t="n">
        <f aca="false">SUM(AP793:AP795)</f>
        <v>0</v>
      </c>
      <c r="AQ791" s="78" t="n">
        <f aca="false">SUM(AQ793:AQ795)</f>
        <v>0</v>
      </c>
      <c r="AR791" s="78" t="n">
        <f aca="false">SUM(AR793:AR795)</f>
        <v>0</v>
      </c>
      <c r="AS791" s="78" t="n">
        <f aca="false">SUM(AS793:AS795)</f>
        <v>0</v>
      </c>
      <c r="AT791" s="78" t="n">
        <f aca="false">SUM(AT793:AT795)</f>
        <v>0</v>
      </c>
      <c r="AU791" s="78" t="n">
        <f aca="false">SUM(AU793:AU795)</f>
        <v>0</v>
      </c>
      <c r="AV791" s="78" t="n">
        <f aca="false">SUM(AV793:AV795)</f>
        <v>0</v>
      </c>
      <c r="AW791" s="78" t="n">
        <f aca="false">SUM(AW793:AW795)</f>
        <v>0</v>
      </c>
      <c r="AX791" s="78" t="n">
        <f aca="false">SUM(AX793:AX795)</f>
        <v>0</v>
      </c>
      <c r="AY791" s="78" t="n">
        <f aca="false">SUM(AY793:AY795)</f>
        <v>0</v>
      </c>
      <c r="AZ791" s="78" t="n">
        <f aca="false">SUM(AZ793:AZ795)</f>
        <v>0</v>
      </c>
      <c r="BA791" s="78" t="n">
        <f aca="false">SUM(BA793:BA795)</f>
        <v>0</v>
      </c>
      <c r="BB791" s="78" t="n">
        <f aca="false">SUM(BB793:BB795)</f>
        <v>0</v>
      </c>
      <c r="BC791" s="78" t="n">
        <f aca="false">SUM(BC793:BC795)</f>
        <v>0</v>
      </c>
      <c r="BD791" s="78" t="n">
        <f aca="false">SUM(BD793:BD795)</f>
        <v>0</v>
      </c>
      <c r="BE791" s="78" t="n">
        <f aca="false">SUM(BE793:BE795)</f>
        <v>0</v>
      </c>
      <c r="BF791" s="78" t="n">
        <f aca="false">SUM(BF793:BF795)</f>
        <v>0</v>
      </c>
      <c r="BG791" s="78" t="n">
        <f aca="false">SUM(BG793:BG795)</f>
        <v>0</v>
      </c>
      <c r="BH791" s="78" t="n">
        <f aca="false">SUM(BH793:BH795)</f>
        <v>0</v>
      </c>
      <c r="BI791" s="78" t="n">
        <f aca="false">SUM(BI793:BI795)</f>
        <v>0</v>
      </c>
      <c r="BJ791" s="78" t="n">
        <f aca="false">SUM(BJ793:BJ795)</f>
        <v>0</v>
      </c>
      <c r="BK791" s="78" t="n">
        <f aca="false">SUM(BK793:BK795)</f>
        <v>0</v>
      </c>
      <c r="BL791" s="78" t="n">
        <f aca="false">SUM(BL793:BL795)</f>
        <v>0</v>
      </c>
      <c r="BM791" s="78" t="n">
        <f aca="false">SUM(BM793:BM795)</f>
        <v>0</v>
      </c>
      <c r="BN791" s="78" t="n">
        <f aca="false">SUM(BN793:BN795)</f>
        <v>0</v>
      </c>
      <c r="BO791" s="78" t="n">
        <f aca="false">SUM(BO793:BO795)</f>
        <v>0</v>
      </c>
      <c r="BP791" s="78" t="n">
        <f aca="false">SUM(BP793:BP795)</f>
        <v>0</v>
      </c>
      <c r="BQ791" s="78" t="n">
        <f aca="false">SUM(BQ793:BQ795)</f>
        <v>0</v>
      </c>
      <c r="BR791" s="78" t="n">
        <f aca="false">SUM(BR793:BR795)</f>
        <v>0</v>
      </c>
      <c r="BS791" s="78" t="n">
        <f aca="false">SUM(BS793:BS795)</f>
        <v>0</v>
      </c>
      <c r="BT791" s="78" t="n">
        <f aca="false">SUM(BT793:BT795)</f>
        <v>0</v>
      </c>
      <c r="BU791" s="78" t="n">
        <f aca="false">SUM(BU793:BU795)</f>
        <v>0</v>
      </c>
      <c r="BV791" s="78" t="n">
        <f aca="false">SUM(BV793:BV795)</f>
        <v>0</v>
      </c>
    </row>
    <row r="792" customFormat="false" ht="12.75" hidden="true" customHeight="false" outlineLevel="0" collapsed="false">
      <c r="A792" s="4" t="s">
        <v>133</v>
      </c>
      <c r="B792" s="4"/>
      <c r="C792" s="76"/>
      <c r="D792" s="76"/>
      <c r="E792" s="76"/>
      <c r="F792" s="76"/>
      <c r="G792" s="76"/>
      <c r="H792" s="77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8"/>
      <c r="AB792" s="78"/>
      <c r="AC792" s="78"/>
      <c r="AD792" s="78"/>
      <c r="AE792" s="78"/>
      <c r="AF792" s="78"/>
      <c r="AG792" s="78"/>
      <c r="AH792" s="78"/>
      <c r="AI792" s="78"/>
      <c r="AJ792" s="78"/>
      <c r="AK792" s="78"/>
      <c r="AL792" s="78"/>
      <c r="AM792" s="78"/>
      <c r="AN792" s="78"/>
      <c r="AO792" s="78"/>
      <c r="AP792" s="78"/>
      <c r="AQ792" s="78"/>
      <c r="AR792" s="78"/>
      <c r="AS792" s="78"/>
      <c r="AT792" s="78"/>
      <c r="AU792" s="78"/>
      <c r="AV792" s="78"/>
      <c r="AW792" s="78"/>
      <c r="AX792" s="78"/>
      <c r="AY792" s="78"/>
      <c r="AZ792" s="78"/>
      <c r="BA792" s="78"/>
      <c r="BB792" s="78"/>
      <c r="BC792" s="78"/>
      <c r="BD792" s="78"/>
      <c r="BE792" s="78"/>
      <c r="BF792" s="78"/>
      <c r="BG792" s="78"/>
      <c r="BH792" s="78"/>
      <c r="BI792" s="78"/>
      <c r="BJ792" s="78"/>
      <c r="BK792" s="78"/>
      <c r="BL792" s="78"/>
      <c r="BM792" s="78"/>
      <c r="BN792" s="78"/>
      <c r="BO792" s="78"/>
      <c r="BP792" s="78"/>
      <c r="BQ792" s="78"/>
      <c r="BR792" s="78"/>
      <c r="BS792" s="78"/>
      <c r="BT792" s="78"/>
      <c r="BU792" s="78"/>
      <c r="BV792" s="78"/>
    </row>
    <row r="793" customFormat="false" ht="12.75" hidden="true" customHeight="false" outlineLevel="0" collapsed="false">
      <c r="A793" s="4" t="s">
        <v>134</v>
      </c>
      <c r="B793" s="4"/>
      <c r="C793" s="76" t="s">
        <v>350</v>
      </c>
      <c r="D793" s="76" t="s">
        <v>128</v>
      </c>
      <c r="E793" s="76" t="s">
        <v>129</v>
      </c>
      <c r="F793" s="76" t="s">
        <v>129</v>
      </c>
      <c r="G793" s="76" t="s">
        <v>139</v>
      </c>
      <c r="H793" s="77" t="n">
        <v>211</v>
      </c>
      <c r="I793" s="78" t="n">
        <f aca="false">J793+K793+L793</f>
        <v>0</v>
      </c>
      <c r="J793" s="78"/>
      <c r="K793" s="78"/>
      <c r="L793" s="78" t="n">
        <f aca="false">M793+AQ793+BR793+BO793+BT793+BU793</f>
        <v>0</v>
      </c>
      <c r="M793" s="78" t="n">
        <f aca="false">N793+O793+P793+Q793+R793+S793+T793+U793+V793+W793+X793+Y793+Z793+AA793+AB793+AC793+AD793+AE793+AF793+AG793+AH793+AI793+AJ793+AK793</f>
        <v>0</v>
      </c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8"/>
      <c r="AB793" s="78"/>
      <c r="AC793" s="78"/>
      <c r="AD793" s="78"/>
      <c r="AE793" s="78"/>
      <c r="AF793" s="78"/>
      <c r="AG793" s="78"/>
      <c r="AH793" s="78"/>
      <c r="AI793" s="78"/>
      <c r="AJ793" s="78"/>
      <c r="AK793" s="78"/>
      <c r="AL793" s="78"/>
      <c r="AM793" s="78"/>
      <c r="AN793" s="78"/>
      <c r="AO793" s="78"/>
      <c r="AP793" s="78"/>
      <c r="AQ793" s="78" t="n">
        <f aca="false">AR793+AS793+AT793+AU793+AV793+AW793+AX793+AY793+AZ793+BA793+BB793+BE793+BF793</f>
        <v>0</v>
      </c>
      <c r="AR793" s="78"/>
      <c r="AS793" s="78"/>
      <c r="AT793" s="78"/>
      <c r="AU793" s="78"/>
      <c r="AV793" s="78"/>
      <c r="AW793" s="78"/>
      <c r="AX793" s="78"/>
      <c r="AY793" s="78"/>
      <c r="AZ793" s="78"/>
      <c r="BA793" s="78"/>
      <c r="BB793" s="78"/>
      <c r="BC793" s="78"/>
      <c r="BD793" s="78"/>
      <c r="BE793" s="78"/>
      <c r="BF793" s="78"/>
      <c r="BG793" s="78"/>
      <c r="BH793" s="78"/>
      <c r="BI793" s="78"/>
      <c r="BJ793" s="78"/>
      <c r="BK793" s="78"/>
      <c r="BL793" s="78"/>
      <c r="BM793" s="78"/>
      <c r="BN793" s="78"/>
      <c r="BO793" s="78" t="n">
        <f aca="false">BP793+BQ793</f>
        <v>0</v>
      </c>
      <c r="BP793" s="78"/>
      <c r="BQ793" s="78"/>
      <c r="BR793" s="78" t="n">
        <f aca="false">BS793</f>
        <v>0</v>
      </c>
      <c r="BS793" s="78"/>
      <c r="BT793" s="78"/>
      <c r="BU793" s="78" t="n">
        <f aca="false">BV793</f>
        <v>0</v>
      </c>
      <c r="BV793" s="78"/>
    </row>
    <row r="794" customFormat="false" ht="12.75" hidden="true" customHeight="false" outlineLevel="0" collapsed="false">
      <c r="A794" s="4" t="s">
        <v>140</v>
      </c>
      <c r="B794" s="4"/>
      <c r="C794" s="76" t="s">
        <v>350</v>
      </c>
      <c r="D794" s="76" t="s">
        <v>128</v>
      </c>
      <c r="E794" s="76" t="s">
        <v>129</v>
      </c>
      <c r="F794" s="76" t="s">
        <v>129</v>
      </c>
      <c r="G794" s="76" t="s">
        <v>139</v>
      </c>
      <c r="H794" s="77" t="n">
        <v>212</v>
      </c>
      <c r="I794" s="78" t="n">
        <f aca="false">J794+K794+L794</f>
        <v>0</v>
      </c>
      <c r="J794" s="78"/>
      <c r="K794" s="78"/>
      <c r="L794" s="78" t="n">
        <f aca="false">M794+AQ794+BR794+BO794+BT794+BU794</f>
        <v>0</v>
      </c>
      <c r="M794" s="78" t="n">
        <f aca="false">N794+O794+P794+Q794+R794+S794+T794+U794+V794+W794+X794+Y794+Z794+AA794+AB794+AC794+AD794+AE794+AF794+AG794+AH794+AI794+AJ794+AK794</f>
        <v>0</v>
      </c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8"/>
      <c r="AB794" s="78"/>
      <c r="AC794" s="78"/>
      <c r="AD794" s="78"/>
      <c r="AE794" s="78"/>
      <c r="AF794" s="78"/>
      <c r="AG794" s="78"/>
      <c r="AH794" s="78"/>
      <c r="AI794" s="78"/>
      <c r="AJ794" s="78"/>
      <c r="AK794" s="78"/>
      <c r="AL794" s="78"/>
      <c r="AM794" s="78"/>
      <c r="AN794" s="78"/>
      <c r="AO794" s="78"/>
      <c r="AP794" s="78"/>
      <c r="AQ794" s="78" t="n">
        <f aca="false">AR794+AS794+AT794+AU794+AV794+AW794+AX794+AY794+AZ794+BA794+BB794+BE794+BF794</f>
        <v>0</v>
      </c>
      <c r="AR794" s="78"/>
      <c r="AS794" s="78"/>
      <c r="AT794" s="78"/>
      <c r="AU794" s="78"/>
      <c r="AV794" s="78"/>
      <c r="AW794" s="78"/>
      <c r="AX794" s="78"/>
      <c r="AY794" s="78"/>
      <c r="AZ794" s="78"/>
      <c r="BA794" s="78"/>
      <c r="BB794" s="78"/>
      <c r="BC794" s="78"/>
      <c r="BD794" s="78"/>
      <c r="BE794" s="78"/>
      <c r="BF794" s="78"/>
      <c r="BG794" s="78"/>
      <c r="BH794" s="78"/>
      <c r="BI794" s="78"/>
      <c r="BJ794" s="78"/>
      <c r="BK794" s="78"/>
      <c r="BL794" s="78"/>
      <c r="BM794" s="78"/>
      <c r="BN794" s="78"/>
      <c r="BO794" s="78" t="n">
        <f aca="false">BP794+BQ794</f>
        <v>0</v>
      </c>
      <c r="BP794" s="78"/>
      <c r="BQ794" s="78"/>
      <c r="BR794" s="78" t="n">
        <f aca="false">BS794</f>
        <v>0</v>
      </c>
      <c r="BS794" s="78"/>
      <c r="BT794" s="78"/>
      <c r="BU794" s="78" t="n">
        <f aca="false">BV794</f>
        <v>0</v>
      </c>
      <c r="BV794" s="78"/>
    </row>
    <row r="795" customFormat="false" ht="12.75" hidden="true" customHeight="false" outlineLevel="0" collapsed="false">
      <c r="A795" s="4" t="s">
        <v>141</v>
      </c>
      <c r="B795" s="4"/>
      <c r="C795" s="76" t="s">
        <v>350</v>
      </c>
      <c r="D795" s="76" t="s">
        <v>128</v>
      </c>
      <c r="E795" s="76" t="s">
        <v>129</v>
      </c>
      <c r="F795" s="76" t="s">
        <v>129</v>
      </c>
      <c r="G795" s="76" t="s">
        <v>139</v>
      </c>
      <c r="H795" s="77" t="n">
        <v>213</v>
      </c>
      <c r="I795" s="78" t="n">
        <f aca="false">J795+K795+L795</f>
        <v>0</v>
      </c>
      <c r="J795" s="78"/>
      <c r="K795" s="78"/>
      <c r="L795" s="78" t="n">
        <f aca="false">M795+AQ795+BR795+BO795+BT795+BU795</f>
        <v>0</v>
      </c>
      <c r="M795" s="78" t="n">
        <f aca="false">N795+O795+P795+Q795+R795+S795+T795+U795+V795+W795+X795+Y795+Z795+AA795+AB795+AC795+AD795+AE795+AF795+AG795+AH795+AI795+AJ795+AK795</f>
        <v>0</v>
      </c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8"/>
      <c r="AB795" s="78"/>
      <c r="AC795" s="78"/>
      <c r="AD795" s="78"/>
      <c r="AE795" s="78"/>
      <c r="AF795" s="78"/>
      <c r="AG795" s="78"/>
      <c r="AH795" s="78"/>
      <c r="AI795" s="78"/>
      <c r="AJ795" s="78"/>
      <c r="AK795" s="78"/>
      <c r="AL795" s="78"/>
      <c r="AM795" s="78"/>
      <c r="AN795" s="78"/>
      <c r="AO795" s="78"/>
      <c r="AP795" s="78"/>
      <c r="AQ795" s="78" t="n">
        <f aca="false">AR795+AS795+AT795+AU795+AV795+AW795+AX795+AY795+AZ795+BA795+BB795+BE795+BF795</f>
        <v>0</v>
      </c>
      <c r="AR795" s="78"/>
      <c r="AS795" s="78"/>
      <c r="AT795" s="78"/>
      <c r="AU795" s="78"/>
      <c r="AV795" s="78"/>
      <c r="AW795" s="78"/>
      <c r="AX795" s="78"/>
      <c r="AY795" s="78"/>
      <c r="AZ795" s="78"/>
      <c r="BA795" s="78"/>
      <c r="BB795" s="78"/>
      <c r="BC795" s="78"/>
      <c r="BD795" s="78"/>
      <c r="BE795" s="78"/>
      <c r="BF795" s="78"/>
      <c r="BG795" s="78"/>
      <c r="BH795" s="78"/>
      <c r="BI795" s="78"/>
      <c r="BJ795" s="78"/>
      <c r="BK795" s="78"/>
      <c r="BL795" s="78"/>
      <c r="BM795" s="78"/>
      <c r="BN795" s="78"/>
      <c r="BO795" s="78" t="n">
        <f aca="false">BP795+BQ795</f>
        <v>0</v>
      </c>
      <c r="BP795" s="78"/>
      <c r="BQ795" s="78"/>
      <c r="BR795" s="78" t="n">
        <f aca="false">BS795</f>
        <v>0</v>
      </c>
      <c r="BS795" s="78"/>
      <c r="BT795" s="78"/>
      <c r="BU795" s="78" t="n">
        <f aca="false">BV795</f>
        <v>0</v>
      </c>
      <c r="BV795" s="78"/>
    </row>
    <row r="796" customFormat="false" ht="12.75" hidden="true" customHeight="false" outlineLevel="0" collapsed="false">
      <c r="A796" s="4" t="s">
        <v>142</v>
      </c>
      <c r="B796" s="4"/>
      <c r="C796" s="76" t="s">
        <v>350</v>
      </c>
      <c r="D796" s="76" t="s">
        <v>128</v>
      </c>
      <c r="E796" s="76" t="s">
        <v>129</v>
      </c>
      <c r="F796" s="76" t="s">
        <v>129</v>
      </c>
      <c r="G796" s="76" t="s">
        <v>139</v>
      </c>
      <c r="H796" s="77" t="n">
        <v>220</v>
      </c>
      <c r="I796" s="78" t="n">
        <f aca="false">SUM(I798:I803)</f>
        <v>0</v>
      </c>
      <c r="J796" s="78" t="n">
        <f aca="false">SUM(J798:J803)</f>
        <v>0</v>
      </c>
      <c r="K796" s="78" t="n">
        <f aca="false">SUM(K798:K803)</f>
        <v>0</v>
      </c>
      <c r="L796" s="78" t="n">
        <f aca="false">SUM(L798:L803)</f>
        <v>0</v>
      </c>
      <c r="M796" s="78" t="n">
        <f aca="false">SUM(M798:M803)</f>
        <v>0</v>
      </c>
      <c r="N796" s="78" t="n">
        <f aca="false">SUM(N798:N803)</f>
        <v>0</v>
      </c>
      <c r="O796" s="78" t="n">
        <f aca="false">SUM(O798:O803)</f>
        <v>0</v>
      </c>
      <c r="P796" s="78" t="n">
        <f aca="false">SUM(P798:P803)</f>
        <v>0</v>
      </c>
      <c r="Q796" s="78" t="n">
        <f aca="false">SUM(Q798:Q803)</f>
        <v>0</v>
      </c>
      <c r="R796" s="78" t="n">
        <f aca="false">SUM(R798:R803)</f>
        <v>0</v>
      </c>
      <c r="S796" s="78" t="n">
        <f aca="false">SUM(S798:S803)</f>
        <v>0</v>
      </c>
      <c r="T796" s="78" t="n">
        <f aca="false">SUM(T798:T803)</f>
        <v>0</v>
      </c>
      <c r="U796" s="78" t="n">
        <f aca="false">SUM(U798:U803)</f>
        <v>0</v>
      </c>
      <c r="V796" s="78" t="n">
        <f aca="false">SUM(V798:V803)</f>
        <v>0</v>
      </c>
      <c r="W796" s="78" t="n">
        <f aca="false">SUM(W798:W803)</f>
        <v>0</v>
      </c>
      <c r="X796" s="78" t="n">
        <f aca="false">SUM(X798:X803)</f>
        <v>0</v>
      </c>
      <c r="Y796" s="78" t="n">
        <f aca="false">SUM(Y798:Y803)</f>
        <v>0</v>
      </c>
      <c r="Z796" s="78" t="n">
        <f aca="false">SUM(Z798:Z803)</f>
        <v>0</v>
      </c>
      <c r="AA796" s="78" t="n">
        <f aca="false">SUM(AA798:AA803)</f>
        <v>0</v>
      </c>
      <c r="AB796" s="78" t="n">
        <f aca="false">SUM(AB798:AB803)</f>
        <v>0</v>
      </c>
      <c r="AC796" s="78" t="n">
        <f aca="false">SUM(AC798:AC803)</f>
        <v>0</v>
      </c>
      <c r="AD796" s="78" t="n">
        <f aca="false">SUM(AD798:AD803)</f>
        <v>0</v>
      </c>
      <c r="AE796" s="78" t="n">
        <f aca="false">SUM(AE798:AE803)</f>
        <v>0</v>
      </c>
      <c r="AF796" s="78" t="n">
        <f aca="false">SUM(AF798:AF803)</f>
        <v>0</v>
      </c>
      <c r="AG796" s="78" t="n">
        <f aca="false">SUM(AG798:AG803)</f>
        <v>0</v>
      </c>
      <c r="AH796" s="78" t="n">
        <f aca="false">SUM(AH798:AH803)</f>
        <v>0</v>
      </c>
      <c r="AI796" s="78" t="n">
        <f aca="false">SUM(AI798:AI803)</f>
        <v>0</v>
      </c>
      <c r="AJ796" s="78" t="n">
        <f aca="false">SUM(AJ798:AJ803)</f>
        <v>0</v>
      </c>
      <c r="AK796" s="78" t="n">
        <f aca="false">SUM(AK798:AK803)</f>
        <v>0</v>
      </c>
      <c r="AL796" s="78" t="n">
        <f aca="false">SUM(AL798:AL803)</f>
        <v>0</v>
      </c>
      <c r="AM796" s="78" t="n">
        <f aca="false">SUM(AM798:AM803)</f>
        <v>0</v>
      </c>
      <c r="AN796" s="78" t="n">
        <f aca="false">SUM(AN798:AN803)</f>
        <v>0</v>
      </c>
      <c r="AO796" s="78" t="n">
        <f aca="false">SUM(AO798:AO803)</f>
        <v>0</v>
      </c>
      <c r="AP796" s="78" t="n">
        <f aca="false">SUM(AP798:AP803)</f>
        <v>0</v>
      </c>
      <c r="AQ796" s="78" t="n">
        <f aca="false">SUM(AQ798:AQ803)</f>
        <v>0</v>
      </c>
      <c r="AR796" s="78" t="n">
        <f aca="false">SUM(AR798:AR803)</f>
        <v>0</v>
      </c>
      <c r="AS796" s="78" t="n">
        <f aca="false">SUM(AS798:AS803)</f>
        <v>0</v>
      </c>
      <c r="AT796" s="78" t="n">
        <f aca="false">SUM(AT798:AT803)</f>
        <v>0</v>
      </c>
      <c r="AU796" s="78" t="n">
        <f aca="false">SUM(AU798:AU803)</f>
        <v>0</v>
      </c>
      <c r="AV796" s="78" t="n">
        <f aca="false">SUM(AV798:AV803)</f>
        <v>0</v>
      </c>
      <c r="AW796" s="78" t="n">
        <f aca="false">SUM(AW798:AW803)</f>
        <v>0</v>
      </c>
      <c r="AX796" s="78" t="n">
        <f aca="false">SUM(AX798:AX803)</f>
        <v>0</v>
      </c>
      <c r="AY796" s="78" t="n">
        <f aca="false">SUM(AY798:AY803)</f>
        <v>0</v>
      </c>
      <c r="AZ796" s="78" t="n">
        <f aca="false">SUM(AZ798:AZ803)</f>
        <v>0</v>
      </c>
      <c r="BA796" s="78" t="n">
        <f aca="false">SUM(BA798:BA803)</f>
        <v>0</v>
      </c>
      <c r="BB796" s="78" t="n">
        <f aca="false">SUM(BB798:BB803)</f>
        <v>0</v>
      </c>
      <c r="BC796" s="78" t="n">
        <f aca="false">SUM(BC798:BC803)</f>
        <v>0</v>
      </c>
      <c r="BD796" s="78" t="n">
        <f aca="false">SUM(BD798:BD803)</f>
        <v>0</v>
      </c>
      <c r="BE796" s="78" t="n">
        <f aca="false">SUM(BE798:BE803)</f>
        <v>0</v>
      </c>
      <c r="BF796" s="78" t="n">
        <f aca="false">SUM(BF798:BF803)</f>
        <v>0</v>
      </c>
      <c r="BG796" s="78" t="n">
        <f aca="false">SUM(BG798:BG803)</f>
        <v>0</v>
      </c>
      <c r="BH796" s="78" t="n">
        <f aca="false">SUM(BH798:BH803)</f>
        <v>0</v>
      </c>
      <c r="BI796" s="78" t="n">
        <f aca="false">SUM(BI798:BI803)</f>
        <v>0</v>
      </c>
      <c r="BJ796" s="78" t="n">
        <f aca="false">SUM(BJ798:BJ803)</f>
        <v>0</v>
      </c>
      <c r="BK796" s="78" t="n">
        <f aca="false">SUM(BK798:BK803)</f>
        <v>0</v>
      </c>
      <c r="BL796" s="78" t="n">
        <f aca="false">SUM(BL798:BL803)</f>
        <v>0</v>
      </c>
      <c r="BM796" s="78" t="n">
        <f aca="false">SUM(BM798:BM803)</f>
        <v>0</v>
      </c>
      <c r="BN796" s="78" t="n">
        <f aca="false">SUM(BN798:BN803)</f>
        <v>0</v>
      </c>
      <c r="BO796" s="78" t="n">
        <f aca="false">SUM(BO798:BO803)</f>
        <v>0</v>
      </c>
      <c r="BP796" s="78" t="n">
        <f aca="false">SUM(BP798:BP803)</f>
        <v>0</v>
      </c>
      <c r="BQ796" s="78" t="n">
        <f aca="false">SUM(BQ798:BQ803)</f>
        <v>0</v>
      </c>
      <c r="BR796" s="78" t="n">
        <f aca="false">SUM(BR798:BR803)</f>
        <v>0</v>
      </c>
      <c r="BS796" s="78" t="n">
        <f aca="false">SUM(BS798:BS803)</f>
        <v>0</v>
      </c>
      <c r="BT796" s="78" t="n">
        <f aca="false">SUM(BT798:BT803)</f>
        <v>0</v>
      </c>
      <c r="BU796" s="78" t="n">
        <f aca="false">SUM(BU798:BU803)</f>
        <v>0</v>
      </c>
      <c r="BV796" s="78" t="n">
        <f aca="false">SUM(BV798:BV803)</f>
        <v>0</v>
      </c>
    </row>
    <row r="797" customFormat="false" ht="12.75" hidden="true" customHeight="false" outlineLevel="0" collapsed="false">
      <c r="A797" s="4" t="s">
        <v>133</v>
      </c>
      <c r="B797" s="4"/>
      <c r="C797" s="76"/>
      <c r="D797" s="76"/>
      <c r="E797" s="76"/>
      <c r="F797" s="76"/>
      <c r="G797" s="76"/>
      <c r="H797" s="77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8"/>
      <c r="AB797" s="78"/>
      <c r="AC797" s="78"/>
      <c r="AD797" s="78"/>
      <c r="AE797" s="78"/>
      <c r="AF797" s="78"/>
      <c r="AG797" s="78"/>
      <c r="AH797" s="78"/>
      <c r="AI797" s="78"/>
      <c r="AJ797" s="78"/>
      <c r="AK797" s="78"/>
      <c r="AL797" s="78"/>
      <c r="AM797" s="78"/>
      <c r="AN797" s="78"/>
      <c r="AO797" s="78"/>
      <c r="AP797" s="78"/>
      <c r="AQ797" s="78"/>
      <c r="AR797" s="78"/>
      <c r="AS797" s="78"/>
      <c r="AT797" s="78"/>
      <c r="AU797" s="78"/>
      <c r="AV797" s="78"/>
      <c r="AW797" s="78"/>
      <c r="AX797" s="78"/>
      <c r="AY797" s="78"/>
      <c r="AZ797" s="78"/>
      <c r="BA797" s="78"/>
      <c r="BB797" s="78"/>
      <c r="BC797" s="78"/>
      <c r="BD797" s="78"/>
      <c r="BE797" s="78"/>
      <c r="BF797" s="78"/>
      <c r="BG797" s="78"/>
      <c r="BH797" s="78"/>
      <c r="BI797" s="78"/>
      <c r="BJ797" s="78"/>
      <c r="BK797" s="78"/>
      <c r="BL797" s="78"/>
      <c r="BM797" s="78"/>
      <c r="BN797" s="78"/>
      <c r="BO797" s="78"/>
      <c r="BP797" s="78"/>
      <c r="BQ797" s="78"/>
      <c r="BR797" s="78"/>
      <c r="BS797" s="78"/>
      <c r="BT797" s="78"/>
      <c r="BU797" s="78"/>
      <c r="BV797" s="78"/>
    </row>
    <row r="798" customFormat="false" ht="12.75" hidden="true" customHeight="false" outlineLevel="0" collapsed="false">
      <c r="A798" s="4" t="s">
        <v>143</v>
      </c>
      <c r="B798" s="4"/>
      <c r="C798" s="76" t="s">
        <v>350</v>
      </c>
      <c r="D798" s="76" t="s">
        <v>128</v>
      </c>
      <c r="E798" s="76" t="s">
        <v>129</v>
      </c>
      <c r="F798" s="76" t="s">
        <v>129</v>
      </c>
      <c r="G798" s="76" t="s">
        <v>139</v>
      </c>
      <c r="H798" s="77" t="n">
        <v>221</v>
      </c>
      <c r="I798" s="78" t="n">
        <f aca="false">J798+K798+L798</f>
        <v>0</v>
      </c>
      <c r="J798" s="78"/>
      <c r="K798" s="78"/>
      <c r="L798" s="78" t="n">
        <f aca="false">M798+AQ798+BR798+BO798+BT798+BU798</f>
        <v>0</v>
      </c>
      <c r="M798" s="78" t="n">
        <f aca="false">N798+O798+P798+Q798+R798+S798+T798+U798+V798+W798+X798+Y798+Z798+AA798+AB798+AC798+AD798+AE798+AF798+AG798+AH798+AI798+AJ798+AK798</f>
        <v>0</v>
      </c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8"/>
      <c r="AB798" s="78"/>
      <c r="AC798" s="78"/>
      <c r="AD798" s="78"/>
      <c r="AE798" s="78"/>
      <c r="AF798" s="78"/>
      <c r="AG798" s="78"/>
      <c r="AH798" s="78"/>
      <c r="AI798" s="78"/>
      <c r="AJ798" s="78"/>
      <c r="AK798" s="78"/>
      <c r="AL798" s="78"/>
      <c r="AM798" s="78"/>
      <c r="AN798" s="78"/>
      <c r="AO798" s="78"/>
      <c r="AP798" s="78"/>
      <c r="AQ798" s="78" t="n">
        <f aca="false">AR798+AS798+AT798+AU798+AV798+AW798+AX798+AY798+AZ798+BA798+BB798+BE798+BF798</f>
        <v>0</v>
      </c>
      <c r="AR798" s="78"/>
      <c r="AS798" s="78"/>
      <c r="AT798" s="78"/>
      <c r="AU798" s="78"/>
      <c r="AV798" s="78"/>
      <c r="AW798" s="78"/>
      <c r="AX798" s="78"/>
      <c r="AY798" s="78"/>
      <c r="AZ798" s="78"/>
      <c r="BA798" s="78"/>
      <c r="BB798" s="78"/>
      <c r="BC798" s="78"/>
      <c r="BD798" s="78"/>
      <c r="BE798" s="78"/>
      <c r="BF798" s="78"/>
      <c r="BG798" s="78"/>
      <c r="BH798" s="78"/>
      <c r="BI798" s="78"/>
      <c r="BJ798" s="78"/>
      <c r="BK798" s="78"/>
      <c r="BL798" s="78"/>
      <c r="BM798" s="78"/>
      <c r="BN798" s="78"/>
      <c r="BO798" s="78" t="n">
        <f aca="false">BP798+BQ798</f>
        <v>0</v>
      </c>
      <c r="BP798" s="78"/>
      <c r="BQ798" s="78"/>
      <c r="BR798" s="78" t="n">
        <f aca="false">BS798</f>
        <v>0</v>
      </c>
      <c r="BS798" s="78"/>
      <c r="BT798" s="78"/>
      <c r="BU798" s="78" t="n">
        <f aca="false">BV798</f>
        <v>0</v>
      </c>
      <c r="BV798" s="78"/>
    </row>
    <row r="799" customFormat="false" ht="12.75" hidden="true" customHeight="false" outlineLevel="0" collapsed="false">
      <c r="A799" s="4" t="s">
        <v>144</v>
      </c>
      <c r="B799" s="4"/>
      <c r="C799" s="76" t="s">
        <v>350</v>
      </c>
      <c r="D799" s="76" t="s">
        <v>128</v>
      </c>
      <c r="E799" s="76" t="s">
        <v>129</v>
      </c>
      <c r="F799" s="76" t="s">
        <v>129</v>
      </c>
      <c r="G799" s="76" t="s">
        <v>139</v>
      </c>
      <c r="H799" s="77" t="n">
        <v>222</v>
      </c>
      <c r="I799" s="78" t="n">
        <f aca="false">J799+K799+L799</f>
        <v>0</v>
      </c>
      <c r="J799" s="78"/>
      <c r="K799" s="78"/>
      <c r="L799" s="78" t="n">
        <f aca="false">M799+AQ799+BR799+BO799+BT799+BU799</f>
        <v>0</v>
      </c>
      <c r="M799" s="78" t="n">
        <f aca="false">N799+O799+P799+Q799+R799+S799+T799+U799+V799+W799+X799+Y799+Z799+AA799+AB799+AC799+AD799+AE799+AF799+AG799+AH799+AI799+AJ799+AK799</f>
        <v>0</v>
      </c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8"/>
      <c r="AB799" s="78"/>
      <c r="AC799" s="78"/>
      <c r="AD799" s="78"/>
      <c r="AE799" s="78"/>
      <c r="AF799" s="78"/>
      <c r="AG799" s="78"/>
      <c r="AH799" s="78"/>
      <c r="AI799" s="78"/>
      <c r="AJ799" s="78"/>
      <c r="AK799" s="78"/>
      <c r="AL799" s="78"/>
      <c r="AM799" s="78"/>
      <c r="AN799" s="78"/>
      <c r="AO799" s="78"/>
      <c r="AP799" s="78"/>
      <c r="AQ799" s="78" t="n">
        <f aca="false">AR799+AS799+AT799+AU799+AV799+AW799+AX799+AY799+AZ799+BA799+BB799+BE799+BF799</f>
        <v>0</v>
      </c>
      <c r="AR799" s="78"/>
      <c r="AS799" s="78"/>
      <c r="AT799" s="78"/>
      <c r="AU799" s="78"/>
      <c r="AV799" s="78"/>
      <c r="AW799" s="78"/>
      <c r="AX799" s="78"/>
      <c r="AY799" s="78"/>
      <c r="AZ799" s="78"/>
      <c r="BA799" s="78"/>
      <c r="BB799" s="78"/>
      <c r="BC799" s="78"/>
      <c r="BD799" s="78"/>
      <c r="BE799" s="78"/>
      <c r="BF799" s="78"/>
      <c r="BG799" s="78"/>
      <c r="BH799" s="78"/>
      <c r="BI799" s="78"/>
      <c r="BJ799" s="78"/>
      <c r="BK799" s="78"/>
      <c r="BL799" s="78"/>
      <c r="BM799" s="78"/>
      <c r="BN799" s="78"/>
      <c r="BO799" s="78" t="n">
        <f aca="false">BP799+BQ799</f>
        <v>0</v>
      </c>
      <c r="BP799" s="78"/>
      <c r="BQ799" s="78"/>
      <c r="BR799" s="78" t="n">
        <f aca="false">BS799</f>
        <v>0</v>
      </c>
      <c r="BS799" s="78"/>
      <c r="BT799" s="78"/>
      <c r="BU799" s="78" t="n">
        <f aca="false">BV799</f>
        <v>0</v>
      </c>
      <c r="BV799" s="78"/>
    </row>
    <row r="800" customFormat="false" ht="12.75" hidden="true" customHeight="false" outlineLevel="0" collapsed="false">
      <c r="A800" s="4" t="s">
        <v>163</v>
      </c>
      <c r="B800" s="4"/>
      <c r="C800" s="76" t="s">
        <v>350</v>
      </c>
      <c r="D800" s="76" t="s">
        <v>128</v>
      </c>
      <c r="E800" s="76" t="s">
        <v>129</v>
      </c>
      <c r="F800" s="76" t="s">
        <v>129</v>
      </c>
      <c r="G800" s="76" t="s">
        <v>139</v>
      </c>
      <c r="H800" s="77" t="n">
        <v>223</v>
      </c>
      <c r="I800" s="78" t="n">
        <f aca="false">J800+K800+L800</f>
        <v>0</v>
      </c>
      <c r="J800" s="78"/>
      <c r="K800" s="78"/>
      <c r="L800" s="78" t="n">
        <f aca="false">M800+AQ800+BR800+BO800+BT800+BU800</f>
        <v>0</v>
      </c>
      <c r="M800" s="78" t="n">
        <f aca="false">N800+O800+P800+Q800+R800+S800+T800+U800+V800+W800+X800+Y800+Z800+AA800+AB800+AC800+AD800+AE800+AF800+AG800+AH800+AI800+AJ800+AK800</f>
        <v>0</v>
      </c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  <c r="AI800" s="78"/>
      <c r="AJ800" s="78"/>
      <c r="AK800" s="78"/>
      <c r="AL800" s="78"/>
      <c r="AM800" s="78"/>
      <c r="AN800" s="78"/>
      <c r="AO800" s="78"/>
      <c r="AP800" s="78"/>
      <c r="AQ800" s="78" t="n">
        <f aca="false">AR800+AS800+AT800+AU800+AV800+AW800+AX800+AY800+AZ800+BA800+BB800+BE800+BF800</f>
        <v>0</v>
      </c>
      <c r="AR800" s="78"/>
      <c r="AS800" s="78"/>
      <c r="AT800" s="78"/>
      <c r="AU800" s="78"/>
      <c r="AV800" s="78"/>
      <c r="AW800" s="78"/>
      <c r="AX800" s="78"/>
      <c r="AY800" s="78"/>
      <c r="AZ800" s="78"/>
      <c r="BA800" s="78"/>
      <c r="BB800" s="78"/>
      <c r="BC800" s="78"/>
      <c r="BD800" s="78"/>
      <c r="BE800" s="78"/>
      <c r="BF800" s="78"/>
      <c r="BG800" s="78"/>
      <c r="BH800" s="78"/>
      <c r="BI800" s="78"/>
      <c r="BJ800" s="78"/>
      <c r="BK800" s="78"/>
      <c r="BL800" s="78"/>
      <c r="BM800" s="78"/>
      <c r="BN800" s="78"/>
      <c r="BO800" s="78" t="n">
        <f aca="false">BP800+BQ800</f>
        <v>0</v>
      </c>
      <c r="BP800" s="78"/>
      <c r="BQ800" s="78"/>
      <c r="BR800" s="78" t="n">
        <f aca="false">BS800</f>
        <v>0</v>
      </c>
      <c r="BS800" s="78"/>
      <c r="BT800" s="78"/>
      <c r="BU800" s="78" t="n">
        <f aca="false">BV800</f>
        <v>0</v>
      </c>
      <c r="BV800" s="78"/>
    </row>
    <row r="801" customFormat="false" ht="12.75" hidden="true" customHeight="false" outlineLevel="0" collapsed="false">
      <c r="A801" s="4" t="s">
        <v>183</v>
      </c>
      <c r="B801" s="4"/>
      <c r="C801" s="76" t="s">
        <v>350</v>
      </c>
      <c r="D801" s="76" t="s">
        <v>128</v>
      </c>
      <c r="E801" s="76" t="s">
        <v>129</v>
      </c>
      <c r="F801" s="76" t="s">
        <v>129</v>
      </c>
      <c r="G801" s="76" t="s">
        <v>139</v>
      </c>
      <c r="H801" s="77" t="n">
        <v>224</v>
      </c>
      <c r="I801" s="78" t="n">
        <f aca="false">J801+K801+L801</f>
        <v>0</v>
      </c>
      <c r="J801" s="78"/>
      <c r="K801" s="78"/>
      <c r="L801" s="78" t="n">
        <f aca="false">M801+AQ801+BR801+BO801+BT801+BU801</f>
        <v>0</v>
      </c>
      <c r="M801" s="78" t="n">
        <f aca="false">N801+O801+P801+Q801+R801+S801+T801+U801+V801+W801+X801+Y801+Z801+AA801+AB801+AC801+AD801+AE801+AF801+AG801+AH801+AI801+AJ801+AK801</f>
        <v>0</v>
      </c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8"/>
      <c r="AB801" s="78"/>
      <c r="AC801" s="78"/>
      <c r="AD801" s="78"/>
      <c r="AE801" s="78"/>
      <c r="AF801" s="78"/>
      <c r="AG801" s="78"/>
      <c r="AH801" s="78"/>
      <c r="AI801" s="78"/>
      <c r="AJ801" s="78"/>
      <c r="AK801" s="78"/>
      <c r="AL801" s="78"/>
      <c r="AM801" s="78"/>
      <c r="AN801" s="78"/>
      <c r="AO801" s="78"/>
      <c r="AP801" s="78"/>
      <c r="AQ801" s="78" t="n">
        <f aca="false">AR801+AS801+AT801+AU801+AV801+AW801+AX801+AY801+AZ801+BA801+BB801+BE801+BF801</f>
        <v>0</v>
      </c>
      <c r="AR801" s="78"/>
      <c r="AS801" s="78"/>
      <c r="AT801" s="78"/>
      <c r="AU801" s="78"/>
      <c r="AV801" s="78"/>
      <c r="AW801" s="78"/>
      <c r="AX801" s="78"/>
      <c r="AY801" s="78"/>
      <c r="AZ801" s="78"/>
      <c r="BA801" s="78"/>
      <c r="BB801" s="78"/>
      <c r="BC801" s="78"/>
      <c r="BD801" s="78"/>
      <c r="BE801" s="78"/>
      <c r="BF801" s="78"/>
      <c r="BG801" s="78"/>
      <c r="BH801" s="78"/>
      <c r="BI801" s="78"/>
      <c r="BJ801" s="78"/>
      <c r="BK801" s="78"/>
      <c r="BL801" s="78"/>
      <c r="BM801" s="78"/>
      <c r="BN801" s="78"/>
      <c r="BO801" s="78" t="n">
        <f aca="false">BP801+BQ801</f>
        <v>0</v>
      </c>
      <c r="BP801" s="78"/>
      <c r="BQ801" s="78"/>
      <c r="BR801" s="78" t="n">
        <f aca="false">BS801</f>
        <v>0</v>
      </c>
      <c r="BS801" s="78"/>
      <c r="BT801" s="78"/>
      <c r="BU801" s="78" t="n">
        <f aca="false">BV801</f>
        <v>0</v>
      </c>
      <c r="BV801" s="78"/>
    </row>
    <row r="802" customFormat="false" ht="12.75" hidden="true" customHeight="false" outlineLevel="0" collapsed="false">
      <c r="A802" s="4" t="s">
        <v>164</v>
      </c>
      <c r="B802" s="4"/>
      <c r="C802" s="76" t="s">
        <v>350</v>
      </c>
      <c r="D802" s="76" t="s">
        <v>128</v>
      </c>
      <c r="E802" s="76" t="s">
        <v>129</v>
      </c>
      <c r="F802" s="76" t="s">
        <v>129</v>
      </c>
      <c r="G802" s="76" t="s">
        <v>139</v>
      </c>
      <c r="H802" s="77" t="n">
        <v>225</v>
      </c>
      <c r="I802" s="78" t="n">
        <f aca="false">J802+K802+L802</f>
        <v>0</v>
      </c>
      <c r="J802" s="78"/>
      <c r="K802" s="78"/>
      <c r="L802" s="78" t="n">
        <f aca="false">M802+AQ802+BR802+BO802+BT802+BU802</f>
        <v>0</v>
      </c>
      <c r="M802" s="78" t="n">
        <f aca="false">N802+O802+P802+Q802+R802+S802+T802+U802+V802+W802+X802+Y802+Z802+AA802+AB802+AC802+AD802+AE802+AF802+AG802+AH802+AI802+AJ802+AK802</f>
        <v>0</v>
      </c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8"/>
      <c r="AB802" s="78"/>
      <c r="AC802" s="78"/>
      <c r="AD802" s="78"/>
      <c r="AE802" s="78"/>
      <c r="AF802" s="78"/>
      <c r="AG802" s="78"/>
      <c r="AH802" s="78"/>
      <c r="AI802" s="78"/>
      <c r="AJ802" s="78"/>
      <c r="AK802" s="78"/>
      <c r="AL802" s="78"/>
      <c r="AM802" s="78"/>
      <c r="AN802" s="78"/>
      <c r="AO802" s="78"/>
      <c r="AP802" s="78"/>
      <c r="AQ802" s="78" t="n">
        <f aca="false">AR802+AS802+AT802+AU802+AV802+AW802+AX802+AY802+AZ802+BA802+BB802+BE802+BF802</f>
        <v>0</v>
      </c>
      <c r="AR802" s="78"/>
      <c r="AS802" s="78"/>
      <c r="AT802" s="78"/>
      <c r="AU802" s="78"/>
      <c r="AV802" s="78"/>
      <c r="AW802" s="78"/>
      <c r="AX802" s="78"/>
      <c r="AY802" s="78"/>
      <c r="AZ802" s="78"/>
      <c r="BA802" s="78"/>
      <c r="BB802" s="78"/>
      <c r="BC802" s="78"/>
      <c r="BD802" s="78"/>
      <c r="BE802" s="78"/>
      <c r="BF802" s="78"/>
      <c r="BG802" s="78"/>
      <c r="BH802" s="78"/>
      <c r="BI802" s="78"/>
      <c r="BJ802" s="78"/>
      <c r="BK802" s="78"/>
      <c r="BL802" s="78"/>
      <c r="BM802" s="78"/>
      <c r="BN802" s="78"/>
      <c r="BO802" s="78" t="n">
        <f aca="false">BP802+BQ802</f>
        <v>0</v>
      </c>
      <c r="BP802" s="78"/>
      <c r="BQ802" s="78"/>
      <c r="BR802" s="78" t="n">
        <f aca="false">BS802</f>
        <v>0</v>
      </c>
      <c r="BS802" s="78"/>
      <c r="BT802" s="78"/>
      <c r="BU802" s="78" t="n">
        <f aca="false">BV802</f>
        <v>0</v>
      </c>
      <c r="BV802" s="78"/>
    </row>
    <row r="803" customFormat="false" ht="12.75" hidden="true" customHeight="false" outlineLevel="0" collapsed="false">
      <c r="A803" s="4" t="s">
        <v>165</v>
      </c>
      <c r="B803" s="4"/>
      <c r="C803" s="76" t="s">
        <v>350</v>
      </c>
      <c r="D803" s="76" t="s">
        <v>128</v>
      </c>
      <c r="E803" s="76" t="s">
        <v>129</v>
      </c>
      <c r="F803" s="76" t="s">
        <v>129</v>
      </c>
      <c r="G803" s="76" t="s">
        <v>139</v>
      </c>
      <c r="H803" s="77" t="n">
        <v>226</v>
      </c>
      <c r="I803" s="78" t="n">
        <f aca="false">J803+K803+L803</f>
        <v>0</v>
      </c>
      <c r="J803" s="78"/>
      <c r="K803" s="78"/>
      <c r="L803" s="78" t="n">
        <f aca="false">M803+AQ803+BR803+BO803+BT803+BU803</f>
        <v>0</v>
      </c>
      <c r="M803" s="78" t="n">
        <f aca="false">N803+O803+P803+Q803+R803+S803+T803+U803+V803+W803+X803+Y803+Z803+AA803+AB803+AC803+AD803+AE803+AF803+AG803+AH803+AI803+AJ803+AK803</f>
        <v>0</v>
      </c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8"/>
      <c r="AB803" s="78"/>
      <c r="AC803" s="78"/>
      <c r="AD803" s="78"/>
      <c r="AE803" s="78"/>
      <c r="AF803" s="78"/>
      <c r="AG803" s="78"/>
      <c r="AH803" s="78"/>
      <c r="AI803" s="78"/>
      <c r="AJ803" s="78"/>
      <c r="AK803" s="78"/>
      <c r="AL803" s="78"/>
      <c r="AM803" s="78"/>
      <c r="AN803" s="78"/>
      <c r="AO803" s="78"/>
      <c r="AP803" s="78"/>
      <c r="AQ803" s="78" t="n">
        <f aca="false">AR803+AS803+AT803+AU803+AV803+AW803+AX803+AY803+AZ803+BA803+BB803+BE803+BF803</f>
        <v>0</v>
      </c>
      <c r="AR803" s="78"/>
      <c r="AS803" s="78"/>
      <c r="AT803" s="78"/>
      <c r="AU803" s="78"/>
      <c r="AV803" s="78"/>
      <c r="AW803" s="78"/>
      <c r="AX803" s="78"/>
      <c r="AY803" s="78"/>
      <c r="AZ803" s="78"/>
      <c r="BA803" s="78"/>
      <c r="BB803" s="78"/>
      <c r="BC803" s="78"/>
      <c r="BD803" s="78"/>
      <c r="BE803" s="78"/>
      <c r="BF803" s="78"/>
      <c r="BG803" s="78"/>
      <c r="BH803" s="78"/>
      <c r="BI803" s="78"/>
      <c r="BJ803" s="78"/>
      <c r="BK803" s="78"/>
      <c r="BL803" s="78"/>
      <c r="BM803" s="78"/>
      <c r="BN803" s="78"/>
      <c r="BO803" s="78" t="n">
        <f aca="false">BP803+BQ803</f>
        <v>0</v>
      </c>
      <c r="BP803" s="78"/>
      <c r="BQ803" s="78"/>
      <c r="BR803" s="78" t="n">
        <f aca="false">BS803</f>
        <v>0</v>
      </c>
      <c r="BS803" s="78"/>
      <c r="BT803" s="78"/>
      <c r="BU803" s="78" t="n">
        <f aca="false">BV803</f>
        <v>0</v>
      </c>
      <c r="BV803" s="78"/>
    </row>
    <row r="804" customFormat="false" ht="12.75" hidden="true" customHeight="false" outlineLevel="0" collapsed="false">
      <c r="A804" s="79" t="s">
        <v>147</v>
      </c>
      <c r="B804" s="79"/>
      <c r="C804" s="76" t="s">
        <v>350</v>
      </c>
      <c r="D804" s="76" t="s">
        <v>128</v>
      </c>
      <c r="E804" s="76" t="s">
        <v>129</v>
      </c>
      <c r="F804" s="76" t="s">
        <v>129</v>
      </c>
      <c r="G804" s="76" t="s">
        <v>139</v>
      </c>
      <c r="H804" s="77" t="n">
        <v>260</v>
      </c>
      <c r="I804" s="78" t="n">
        <f aca="false">J804+K804+L804</f>
        <v>0</v>
      </c>
      <c r="J804" s="78"/>
      <c r="K804" s="78"/>
      <c r="L804" s="78" t="n">
        <f aca="false">M804+AQ804+BR804+BO804+BT804+BU804</f>
        <v>0</v>
      </c>
      <c r="M804" s="78" t="n">
        <f aca="false">N804+O804+P804+Q804+R804+S804+T804+U804+V804+W804+X804+Y804+Z804+AA804+AB804+AC804+AD804+AE804+AF804+AG804+AH804+AI804+AJ804+AK804</f>
        <v>0</v>
      </c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8"/>
      <c r="AB804" s="78"/>
      <c r="AC804" s="78"/>
      <c r="AD804" s="78"/>
      <c r="AE804" s="78"/>
      <c r="AF804" s="78"/>
      <c r="AG804" s="78"/>
      <c r="AH804" s="78"/>
      <c r="AI804" s="78"/>
      <c r="AJ804" s="78"/>
      <c r="AK804" s="78"/>
      <c r="AL804" s="78"/>
      <c r="AM804" s="78"/>
      <c r="AN804" s="78"/>
      <c r="AO804" s="78"/>
      <c r="AP804" s="78"/>
      <c r="AQ804" s="78" t="n">
        <f aca="false">AR804+AS804+AT804+AU804+AV804+AW804+AX804+AY804+AZ804+BA804+BB804+BE804+BF804</f>
        <v>0</v>
      </c>
      <c r="AR804" s="78"/>
      <c r="AS804" s="78"/>
      <c r="AT804" s="78"/>
      <c r="AU804" s="78"/>
      <c r="AV804" s="78"/>
      <c r="AW804" s="78"/>
      <c r="AX804" s="78"/>
      <c r="AY804" s="78"/>
      <c r="AZ804" s="78"/>
      <c r="BA804" s="78"/>
      <c r="BB804" s="78"/>
      <c r="BC804" s="78"/>
      <c r="BD804" s="78"/>
      <c r="BE804" s="78"/>
      <c r="BF804" s="78"/>
      <c r="BG804" s="78"/>
      <c r="BH804" s="78"/>
      <c r="BI804" s="78"/>
      <c r="BJ804" s="78"/>
      <c r="BK804" s="78"/>
      <c r="BL804" s="78"/>
      <c r="BM804" s="78"/>
      <c r="BN804" s="78"/>
      <c r="BO804" s="78" t="n">
        <f aca="false">BP804+BQ804</f>
        <v>0</v>
      </c>
      <c r="BP804" s="78"/>
      <c r="BQ804" s="78"/>
      <c r="BR804" s="78" t="n">
        <f aca="false">BS804</f>
        <v>0</v>
      </c>
      <c r="BS804" s="78"/>
      <c r="BT804" s="78"/>
      <c r="BU804" s="78" t="n">
        <f aca="false">BV804</f>
        <v>0</v>
      </c>
      <c r="BV804" s="78"/>
    </row>
    <row r="805" customFormat="false" ht="12.75" hidden="true" customHeight="false" outlineLevel="0" collapsed="false">
      <c r="A805" s="4" t="s">
        <v>133</v>
      </c>
      <c r="B805" s="79"/>
      <c r="C805" s="80"/>
      <c r="D805" s="76"/>
      <c r="E805" s="76"/>
      <c r="F805" s="76"/>
      <c r="G805" s="76"/>
      <c r="H805" s="77"/>
      <c r="I805" s="78" t="n">
        <f aca="false">J805+K805+L805</f>
        <v>0</v>
      </c>
      <c r="J805" s="78"/>
      <c r="K805" s="78"/>
      <c r="L805" s="78" t="n">
        <f aca="false">M805+AQ805+BR805+BO805+BT805+BU805</f>
        <v>0</v>
      </c>
      <c r="M805" s="78" t="n">
        <f aca="false">N805+O805+P805+Q805+R805+S805+T805+U805+V805+W805+X805+Y805+Z805+AA805+AB805+AC805+AD805+AE805+AF805+AG805+AH805+AI805+AJ805+AK805</f>
        <v>0</v>
      </c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8"/>
      <c r="AB805" s="78"/>
      <c r="AC805" s="78"/>
      <c r="AD805" s="78"/>
      <c r="AE805" s="78"/>
      <c r="AF805" s="78"/>
      <c r="AG805" s="78"/>
      <c r="AH805" s="78"/>
      <c r="AI805" s="78"/>
      <c r="AJ805" s="78"/>
      <c r="AK805" s="78"/>
      <c r="AL805" s="78"/>
      <c r="AM805" s="78"/>
      <c r="AN805" s="78"/>
      <c r="AO805" s="78"/>
      <c r="AP805" s="78"/>
      <c r="AQ805" s="78" t="n">
        <f aca="false">AR805+AS805+AT805+AU805+AV805+AW805+AX805+AY805+AZ805+BA805+BB805+BE805+BF805</f>
        <v>0</v>
      </c>
      <c r="AR805" s="78"/>
      <c r="AS805" s="78"/>
      <c r="AT805" s="78"/>
      <c r="AU805" s="78"/>
      <c r="AV805" s="78"/>
      <c r="AW805" s="78"/>
      <c r="AX805" s="78"/>
      <c r="AY805" s="78"/>
      <c r="AZ805" s="78"/>
      <c r="BA805" s="78"/>
      <c r="BB805" s="78"/>
      <c r="BC805" s="78"/>
      <c r="BD805" s="78"/>
      <c r="BE805" s="78"/>
      <c r="BF805" s="78"/>
      <c r="BG805" s="78"/>
      <c r="BH805" s="78"/>
      <c r="BI805" s="78"/>
      <c r="BJ805" s="78"/>
      <c r="BK805" s="78"/>
      <c r="BL805" s="78"/>
      <c r="BM805" s="78"/>
      <c r="BN805" s="78"/>
      <c r="BO805" s="78" t="n">
        <f aca="false">BP805+BQ805</f>
        <v>0</v>
      </c>
      <c r="BP805" s="78"/>
      <c r="BQ805" s="78"/>
      <c r="BR805" s="78" t="n">
        <f aca="false">BS805</f>
        <v>0</v>
      </c>
      <c r="BS805" s="78"/>
      <c r="BT805" s="78"/>
      <c r="BU805" s="78" t="n">
        <f aca="false">BV805</f>
        <v>0</v>
      </c>
      <c r="BV805" s="78"/>
    </row>
    <row r="806" customFormat="false" ht="12.75" hidden="true" customHeight="false" outlineLevel="0" collapsed="false">
      <c r="A806" s="79" t="s">
        <v>148</v>
      </c>
      <c r="B806" s="79"/>
      <c r="C806" s="76" t="s">
        <v>350</v>
      </c>
      <c r="D806" s="76" t="s">
        <v>128</v>
      </c>
      <c r="E806" s="76" t="s">
        <v>129</v>
      </c>
      <c r="F806" s="76" t="s">
        <v>129</v>
      </c>
      <c r="G806" s="76" t="s">
        <v>139</v>
      </c>
      <c r="H806" s="77" t="n">
        <v>262</v>
      </c>
      <c r="I806" s="78" t="n">
        <f aca="false">J806+K806+L806</f>
        <v>0</v>
      </c>
      <c r="J806" s="78"/>
      <c r="K806" s="78"/>
      <c r="L806" s="78" t="n">
        <f aca="false">M806+AQ806+BR806+BO806+BT806+BU806</f>
        <v>0</v>
      </c>
      <c r="M806" s="78" t="n">
        <f aca="false">N806+O806+P806+Q806+R806+S806+T806+U806+V806+W806+X806+Y806+Z806+AA806+AB806+AC806+AD806+AE806+AF806+AG806+AH806+AI806+AJ806+AK806</f>
        <v>0</v>
      </c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8"/>
      <c r="AB806" s="78"/>
      <c r="AC806" s="78"/>
      <c r="AD806" s="78"/>
      <c r="AE806" s="78"/>
      <c r="AF806" s="78"/>
      <c r="AG806" s="78"/>
      <c r="AH806" s="78"/>
      <c r="AI806" s="78"/>
      <c r="AJ806" s="78"/>
      <c r="AK806" s="78"/>
      <c r="AL806" s="78"/>
      <c r="AM806" s="78"/>
      <c r="AN806" s="78"/>
      <c r="AO806" s="78"/>
      <c r="AP806" s="78"/>
      <c r="AQ806" s="78" t="n">
        <f aca="false">AR806+AS806+AT806+AU806+AV806+AW806+AX806+AY806+AZ806+BA806+BB806+BE806+BF806</f>
        <v>0</v>
      </c>
      <c r="AR806" s="78"/>
      <c r="AS806" s="78"/>
      <c r="AT806" s="78"/>
      <c r="AU806" s="78"/>
      <c r="AV806" s="78"/>
      <c r="AW806" s="78"/>
      <c r="AX806" s="78"/>
      <c r="AY806" s="78"/>
      <c r="AZ806" s="78"/>
      <c r="BA806" s="78"/>
      <c r="BB806" s="78"/>
      <c r="BC806" s="78"/>
      <c r="BD806" s="78"/>
      <c r="BE806" s="78"/>
      <c r="BF806" s="78"/>
      <c r="BG806" s="78"/>
      <c r="BH806" s="78"/>
      <c r="BI806" s="78"/>
      <c r="BJ806" s="78"/>
      <c r="BK806" s="78"/>
      <c r="BL806" s="78"/>
      <c r="BM806" s="78"/>
      <c r="BN806" s="78"/>
      <c r="BO806" s="78" t="n">
        <f aca="false">BP806+BQ806</f>
        <v>0</v>
      </c>
      <c r="BP806" s="78"/>
      <c r="BQ806" s="78"/>
      <c r="BR806" s="78" t="n">
        <f aca="false">BS806</f>
        <v>0</v>
      </c>
      <c r="BS806" s="78"/>
      <c r="BT806" s="78"/>
      <c r="BU806" s="78" t="n">
        <f aca="false">BV806</f>
        <v>0</v>
      </c>
      <c r="BV806" s="78"/>
    </row>
    <row r="807" customFormat="false" ht="12.75" hidden="true" customHeight="false" outlineLevel="0" collapsed="false">
      <c r="A807" s="4" t="s">
        <v>150</v>
      </c>
      <c r="B807" s="4"/>
      <c r="C807" s="76" t="s">
        <v>350</v>
      </c>
      <c r="D807" s="76" t="s">
        <v>128</v>
      </c>
      <c r="E807" s="76" t="s">
        <v>129</v>
      </c>
      <c r="F807" s="76" t="s">
        <v>129</v>
      </c>
      <c r="G807" s="76" t="s">
        <v>139</v>
      </c>
      <c r="H807" s="77" t="n">
        <v>290</v>
      </c>
      <c r="I807" s="78" t="n">
        <f aca="false">J807+K807+L807</f>
        <v>0</v>
      </c>
      <c r="J807" s="78"/>
      <c r="K807" s="78"/>
      <c r="L807" s="78" t="n">
        <f aca="false">M807+AQ807+BR807+BO807+BT807+BU807</f>
        <v>0</v>
      </c>
      <c r="M807" s="78" t="n">
        <f aca="false">N807+O807+P807+Q807+R807+S807+T807+U807+V807+W807+X807+Y807+Z807+AA807+AB807+AC807+AD807+AE807+AF807+AG807+AH807+AI807+AJ807+AK807</f>
        <v>0</v>
      </c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  <c r="AI807" s="78"/>
      <c r="AJ807" s="78"/>
      <c r="AK807" s="78"/>
      <c r="AL807" s="78"/>
      <c r="AM807" s="78"/>
      <c r="AN807" s="78"/>
      <c r="AO807" s="78"/>
      <c r="AP807" s="78"/>
      <c r="AQ807" s="78" t="n">
        <f aca="false">AR807+AS807+AT807+AU807+AV807+AW807+AX807+AY807+AZ807+BA807+BB807+BE807+BF807</f>
        <v>0</v>
      </c>
      <c r="AR807" s="78"/>
      <c r="AS807" s="78"/>
      <c r="AT807" s="78"/>
      <c r="AU807" s="78"/>
      <c r="AV807" s="78"/>
      <c r="AW807" s="78"/>
      <c r="AX807" s="78"/>
      <c r="AY807" s="78"/>
      <c r="AZ807" s="78"/>
      <c r="BA807" s="78"/>
      <c r="BB807" s="78"/>
      <c r="BC807" s="78"/>
      <c r="BD807" s="78"/>
      <c r="BE807" s="78"/>
      <c r="BF807" s="78"/>
      <c r="BG807" s="78"/>
      <c r="BH807" s="78"/>
      <c r="BI807" s="78"/>
      <c r="BJ807" s="78"/>
      <c r="BK807" s="78"/>
      <c r="BL807" s="78"/>
      <c r="BM807" s="78"/>
      <c r="BN807" s="78"/>
      <c r="BO807" s="78" t="n">
        <f aca="false">BP807+BQ807</f>
        <v>0</v>
      </c>
      <c r="BP807" s="78"/>
      <c r="BQ807" s="78"/>
      <c r="BR807" s="78" t="n">
        <f aca="false">BS807</f>
        <v>0</v>
      </c>
      <c r="BS807" s="78"/>
      <c r="BT807" s="78"/>
      <c r="BU807" s="78" t="n">
        <f aca="false">BV807</f>
        <v>0</v>
      </c>
      <c r="BV807" s="78"/>
    </row>
    <row r="808" customFormat="false" ht="12.75" hidden="true" customHeight="false" outlineLevel="0" collapsed="false">
      <c r="A808" s="4" t="s">
        <v>151</v>
      </c>
      <c r="B808" s="4"/>
      <c r="C808" s="76" t="s">
        <v>350</v>
      </c>
      <c r="D808" s="76" t="s">
        <v>128</v>
      </c>
      <c r="E808" s="76" t="s">
        <v>129</v>
      </c>
      <c r="F808" s="76" t="s">
        <v>129</v>
      </c>
      <c r="G808" s="76" t="s">
        <v>139</v>
      </c>
      <c r="H808" s="77" t="n">
        <v>300</v>
      </c>
      <c r="I808" s="78" t="n">
        <f aca="false">SUM(I810:I811)</f>
        <v>0</v>
      </c>
      <c r="J808" s="78" t="n">
        <f aca="false">SUM(J810:J811)</f>
        <v>0</v>
      </c>
      <c r="K808" s="78" t="n">
        <f aca="false">SUM(K810:K811)</f>
        <v>0</v>
      </c>
      <c r="L808" s="78" t="n">
        <f aca="false">SUM(L810:L811)</f>
        <v>0</v>
      </c>
      <c r="M808" s="78" t="n">
        <f aca="false">SUM(M810:M811)</f>
        <v>0</v>
      </c>
      <c r="N808" s="78" t="n">
        <f aca="false">SUM(N810:N811)</f>
        <v>0</v>
      </c>
      <c r="O808" s="78" t="n">
        <f aca="false">SUM(O810:O811)</f>
        <v>0</v>
      </c>
      <c r="P808" s="78" t="n">
        <f aca="false">SUM(P810:P811)</f>
        <v>0</v>
      </c>
      <c r="Q808" s="78" t="n">
        <f aca="false">SUM(Q810:Q811)</f>
        <v>0</v>
      </c>
      <c r="R808" s="78" t="n">
        <f aca="false">SUM(R810:R811)</f>
        <v>0</v>
      </c>
      <c r="S808" s="78" t="n">
        <f aca="false">SUM(S810:S811)</f>
        <v>0</v>
      </c>
      <c r="T808" s="78" t="n">
        <f aca="false">SUM(T810:T811)</f>
        <v>0</v>
      </c>
      <c r="U808" s="78" t="n">
        <f aca="false">SUM(U810:U811)</f>
        <v>0</v>
      </c>
      <c r="V808" s="78" t="n">
        <f aca="false">SUM(V810:V811)</f>
        <v>0</v>
      </c>
      <c r="W808" s="78" t="n">
        <f aca="false">SUM(W810:W811)</f>
        <v>0</v>
      </c>
      <c r="X808" s="78" t="n">
        <f aca="false">SUM(X810:X811)</f>
        <v>0</v>
      </c>
      <c r="Y808" s="78" t="n">
        <f aca="false">SUM(Y810:Y811)</f>
        <v>0</v>
      </c>
      <c r="Z808" s="78" t="n">
        <f aca="false">SUM(Z810:Z811)</f>
        <v>0</v>
      </c>
      <c r="AA808" s="78" t="n">
        <f aca="false">SUM(AA810:AA811)</f>
        <v>0</v>
      </c>
      <c r="AB808" s="78" t="n">
        <f aca="false">SUM(AB810:AB811)</f>
        <v>0</v>
      </c>
      <c r="AC808" s="78" t="n">
        <f aca="false">SUM(AC810:AC811)</f>
        <v>0</v>
      </c>
      <c r="AD808" s="78" t="n">
        <f aca="false">SUM(AD810:AD811)</f>
        <v>0</v>
      </c>
      <c r="AE808" s="78" t="n">
        <f aca="false">SUM(AE810:AE811)</f>
        <v>0</v>
      </c>
      <c r="AF808" s="78" t="n">
        <f aca="false">SUM(AF810:AF811)</f>
        <v>0</v>
      </c>
      <c r="AG808" s="78" t="n">
        <f aca="false">SUM(AG810:AG811)</f>
        <v>0</v>
      </c>
      <c r="AH808" s="78" t="n">
        <f aca="false">SUM(AH810:AH811)</f>
        <v>0</v>
      </c>
      <c r="AI808" s="78" t="n">
        <f aca="false">SUM(AI810:AI811)</f>
        <v>0</v>
      </c>
      <c r="AJ808" s="78" t="n">
        <f aca="false">SUM(AJ810:AJ811)</f>
        <v>0</v>
      </c>
      <c r="AK808" s="78" t="n">
        <f aca="false">SUM(AK810:AK811)</f>
        <v>0</v>
      </c>
      <c r="AL808" s="78" t="n">
        <f aca="false">SUM(AL810:AL811)</f>
        <v>0</v>
      </c>
      <c r="AM808" s="78" t="n">
        <f aca="false">SUM(AM810:AM811)</f>
        <v>0</v>
      </c>
      <c r="AN808" s="78" t="n">
        <f aca="false">SUM(AN810:AN811)</f>
        <v>0</v>
      </c>
      <c r="AO808" s="78" t="n">
        <f aca="false">SUM(AO810:AO811)</f>
        <v>0</v>
      </c>
      <c r="AP808" s="78" t="n">
        <f aca="false">SUM(AP810:AP811)</f>
        <v>0</v>
      </c>
      <c r="AQ808" s="78" t="n">
        <f aca="false">SUM(AQ810:AQ811)</f>
        <v>0</v>
      </c>
      <c r="AR808" s="78" t="n">
        <f aca="false">SUM(AR810:AR811)</f>
        <v>0</v>
      </c>
      <c r="AS808" s="78" t="n">
        <f aca="false">SUM(AS810:AS811)</f>
        <v>0</v>
      </c>
      <c r="AT808" s="78" t="n">
        <f aca="false">SUM(AT810:AT811)</f>
        <v>0</v>
      </c>
      <c r="AU808" s="78" t="n">
        <f aca="false">SUM(AU810:AU811)</f>
        <v>0</v>
      </c>
      <c r="AV808" s="78" t="n">
        <f aca="false">SUM(AV810:AV811)</f>
        <v>0</v>
      </c>
      <c r="AW808" s="78" t="n">
        <f aca="false">SUM(AW810:AW811)</f>
        <v>0</v>
      </c>
      <c r="AX808" s="78" t="n">
        <f aca="false">SUM(AX810:AX811)</f>
        <v>0</v>
      </c>
      <c r="AY808" s="78" t="n">
        <f aca="false">SUM(AY810:AY811)</f>
        <v>0</v>
      </c>
      <c r="AZ808" s="78" t="n">
        <f aca="false">SUM(AZ810:AZ811)</f>
        <v>0</v>
      </c>
      <c r="BA808" s="78" t="n">
        <f aca="false">SUM(BA810:BA811)</f>
        <v>0</v>
      </c>
      <c r="BB808" s="78" t="n">
        <f aca="false">SUM(BB810:BB811)</f>
        <v>0</v>
      </c>
      <c r="BC808" s="78" t="n">
        <f aca="false">SUM(BC810:BC811)</f>
        <v>0</v>
      </c>
      <c r="BD808" s="78" t="n">
        <f aca="false">SUM(BD810:BD811)</f>
        <v>0</v>
      </c>
      <c r="BE808" s="78" t="n">
        <f aca="false">SUM(BE810:BE811)</f>
        <v>0</v>
      </c>
      <c r="BF808" s="78" t="n">
        <f aca="false">SUM(BF810:BF811)</f>
        <v>0</v>
      </c>
      <c r="BG808" s="78" t="n">
        <f aca="false">SUM(BG810:BG811)</f>
        <v>0</v>
      </c>
      <c r="BH808" s="78" t="n">
        <f aca="false">SUM(BH810:BH811)</f>
        <v>0</v>
      </c>
      <c r="BI808" s="78" t="n">
        <f aca="false">SUM(BI810:BI811)</f>
        <v>0</v>
      </c>
      <c r="BJ808" s="78" t="n">
        <f aca="false">SUM(BJ810:BJ811)</f>
        <v>0</v>
      </c>
      <c r="BK808" s="78" t="n">
        <f aca="false">SUM(BK810:BK811)</f>
        <v>0</v>
      </c>
      <c r="BL808" s="78" t="n">
        <f aca="false">SUM(BL810:BL811)</f>
        <v>0</v>
      </c>
      <c r="BM808" s="78" t="n">
        <f aca="false">SUM(BM810:BM811)</f>
        <v>0</v>
      </c>
      <c r="BN808" s="78" t="n">
        <f aca="false">SUM(BN810:BN811)</f>
        <v>0</v>
      </c>
      <c r="BO808" s="78" t="n">
        <f aca="false">SUM(BO810:BO811)</f>
        <v>0</v>
      </c>
      <c r="BP808" s="78" t="n">
        <f aca="false">SUM(BP810:BP811)</f>
        <v>0</v>
      </c>
      <c r="BQ808" s="78" t="n">
        <f aca="false">SUM(BQ810:BQ811)</f>
        <v>0</v>
      </c>
      <c r="BR808" s="78" t="n">
        <f aca="false">SUM(BR810:BR811)</f>
        <v>0</v>
      </c>
      <c r="BS808" s="78" t="n">
        <f aca="false">SUM(BS810:BS811)</f>
        <v>0</v>
      </c>
      <c r="BT808" s="78" t="n">
        <f aca="false">SUM(BT810:BT811)</f>
        <v>0</v>
      </c>
      <c r="BU808" s="78" t="n">
        <f aca="false">SUM(BU810:BU811)</f>
        <v>0</v>
      </c>
      <c r="BV808" s="78" t="n">
        <f aca="false">SUM(BV810:BV811)</f>
        <v>0</v>
      </c>
    </row>
    <row r="809" customFormat="false" ht="12.75" hidden="true" customHeight="false" outlineLevel="0" collapsed="false">
      <c r="A809" s="4" t="s">
        <v>133</v>
      </c>
      <c r="B809" s="4"/>
      <c r="C809" s="76"/>
      <c r="D809" s="76"/>
      <c r="E809" s="76"/>
      <c r="F809" s="76"/>
      <c r="G809" s="76"/>
      <c r="H809" s="77"/>
      <c r="I809" s="78"/>
      <c r="J809" s="78"/>
      <c r="K809" s="78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8"/>
      <c r="AB809" s="78"/>
      <c r="AC809" s="78"/>
      <c r="AD809" s="78"/>
      <c r="AE809" s="78"/>
      <c r="AF809" s="78"/>
      <c r="AG809" s="78"/>
      <c r="AH809" s="78"/>
      <c r="AI809" s="78"/>
      <c r="AJ809" s="78"/>
      <c r="AK809" s="78"/>
      <c r="AL809" s="78"/>
      <c r="AM809" s="78"/>
      <c r="AN809" s="78"/>
      <c r="AO809" s="78"/>
      <c r="AP809" s="78"/>
      <c r="AQ809" s="78"/>
      <c r="AR809" s="78"/>
      <c r="AS809" s="78"/>
      <c r="AT809" s="78"/>
      <c r="AU809" s="78"/>
      <c r="AV809" s="78"/>
      <c r="AW809" s="78"/>
      <c r="AX809" s="78"/>
      <c r="AY809" s="78"/>
      <c r="AZ809" s="78"/>
      <c r="BA809" s="78"/>
      <c r="BB809" s="78"/>
      <c r="BC809" s="78"/>
      <c r="BD809" s="78"/>
      <c r="BE809" s="78"/>
      <c r="BF809" s="78"/>
      <c r="BG809" s="78"/>
      <c r="BH809" s="78"/>
      <c r="BI809" s="78"/>
      <c r="BJ809" s="78"/>
      <c r="BK809" s="78"/>
      <c r="BL809" s="78"/>
      <c r="BM809" s="78"/>
      <c r="BN809" s="78"/>
      <c r="BO809" s="78"/>
      <c r="BP809" s="78"/>
      <c r="BQ809" s="78"/>
      <c r="BR809" s="78"/>
      <c r="BS809" s="78"/>
      <c r="BT809" s="78"/>
      <c r="BU809" s="78"/>
      <c r="BV809" s="78"/>
    </row>
    <row r="810" customFormat="false" ht="12.75" hidden="true" customHeight="false" outlineLevel="0" collapsed="false">
      <c r="A810" s="4" t="s">
        <v>152</v>
      </c>
      <c r="B810" s="4"/>
      <c r="C810" s="76" t="s">
        <v>350</v>
      </c>
      <c r="D810" s="76" t="s">
        <v>128</v>
      </c>
      <c r="E810" s="76" t="s">
        <v>129</v>
      </c>
      <c r="F810" s="76" t="s">
        <v>129</v>
      </c>
      <c r="G810" s="76" t="s">
        <v>139</v>
      </c>
      <c r="H810" s="77" t="n">
        <v>310</v>
      </c>
      <c r="I810" s="78" t="n">
        <f aca="false">J810+K810+L810</f>
        <v>0</v>
      </c>
      <c r="J810" s="78"/>
      <c r="K810" s="78"/>
      <c r="L810" s="78" t="n">
        <f aca="false">M810+AQ810+BR810+BO810+BT810+BU810</f>
        <v>0</v>
      </c>
      <c r="M810" s="78" t="n">
        <f aca="false">N810+O810+P810+Q810+R810+S810+T810+U810+V810+W810+X810+Y810+Z810+AA810+AB810+AC810+AD810+AE810+AF810+AG810+AH810+AI810+AJ810+AK810</f>
        <v>0</v>
      </c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8"/>
      <c r="AB810" s="78"/>
      <c r="AC810" s="78"/>
      <c r="AD810" s="78"/>
      <c r="AE810" s="78"/>
      <c r="AF810" s="78"/>
      <c r="AG810" s="78"/>
      <c r="AH810" s="78"/>
      <c r="AI810" s="78"/>
      <c r="AJ810" s="78"/>
      <c r="AK810" s="78"/>
      <c r="AL810" s="78"/>
      <c r="AM810" s="78"/>
      <c r="AN810" s="78"/>
      <c r="AO810" s="78"/>
      <c r="AP810" s="78"/>
      <c r="AQ810" s="78" t="n">
        <f aca="false">AR810+AS810+AT810+AU810+AV810+AW810+AX810+AY810+AZ810+BA810+BB810+BE810+BF810</f>
        <v>0</v>
      </c>
      <c r="AR810" s="78"/>
      <c r="AS810" s="78"/>
      <c r="AT810" s="78"/>
      <c r="AU810" s="78"/>
      <c r="AV810" s="78"/>
      <c r="AW810" s="78"/>
      <c r="AX810" s="78"/>
      <c r="AY810" s="78"/>
      <c r="AZ810" s="78"/>
      <c r="BA810" s="78"/>
      <c r="BB810" s="78"/>
      <c r="BC810" s="78"/>
      <c r="BD810" s="78"/>
      <c r="BE810" s="78"/>
      <c r="BF810" s="78"/>
      <c r="BG810" s="78"/>
      <c r="BH810" s="78"/>
      <c r="BI810" s="78"/>
      <c r="BJ810" s="78"/>
      <c r="BK810" s="78"/>
      <c r="BL810" s="78"/>
      <c r="BM810" s="78"/>
      <c r="BN810" s="78"/>
      <c r="BO810" s="78" t="n">
        <f aca="false">BP810+BQ810</f>
        <v>0</v>
      </c>
      <c r="BP810" s="78"/>
      <c r="BQ810" s="78"/>
      <c r="BR810" s="78" t="n">
        <f aca="false">BS810</f>
        <v>0</v>
      </c>
      <c r="BS810" s="78"/>
      <c r="BT810" s="78"/>
      <c r="BU810" s="78" t="n">
        <f aca="false">BV810</f>
        <v>0</v>
      </c>
      <c r="BV810" s="78"/>
    </row>
    <row r="811" customFormat="false" ht="12.75" hidden="true" customHeight="false" outlineLevel="0" collapsed="false">
      <c r="A811" s="4" t="s">
        <v>153</v>
      </c>
      <c r="B811" s="4"/>
      <c r="C811" s="76" t="s">
        <v>350</v>
      </c>
      <c r="D811" s="76" t="s">
        <v>128</v>
      </c>
      <c r="E811" s="76" t="s">
        <v>129</v>
      </c>
      <c r="F811" s="76" t="s">
        <v>129</v>
      </c>
      <c r="G811" s="76" t="s">
        <v>139</v>
      </c>
      <c r="H811" s="77" t="n">
        <v>340</v>
      </c>
      <c r="I811" s="78" t="n">
        <f aca="false">J811+K811+L811</f>
        <v>0</v>
      </c>
      <c r="J811" s="78"/>
      <c r="K811" s="78"/>
      <c r="L811" s="78" t="n">
        <f aca="false">M811+AQ811+BR811+BO811+BT811+BU811</f>
        <v>0</v>
      </c>
      <c r="M811" s="78" t="n">
        <f aca="false">N811+O811+P811+Q811+R811+S811+T811+U811+V811+W811+X811+Y811+Z811+AA811+AB811+AC811+AD811+AE811+AF811+AG811+AH811+AI811+AJ811+AK811</f>
        <v>0</v>
      </c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8"/>
      <c r="AB811" s="78"/>
      <c r="AC811" s="78"/>
      <c r="AD811" s="78"/>
      <c r="AE811" s="78"/>
      <c r="AF811" s="78"/>
      <c r="AG811" s="78"/>
      <c r="AH811" s="78"/>
      <c r="AI811" s="78"/>
      <c r="AJ811" s="78"/>
      <c r="AK811" s="78"/>
      <c r="AL811" s="78"/>
      <c r="AM811" s="78"/>
      <c r="AN811" s="78"/>
      <c r="AO811" s="78"/>
      <c r="AP811" s="78"/>
      <c r="AQ811" s="78" t="n">
        <f aca="false">AR811+AS811+AT811+AU811+AV811+AW811+AX811+AY811+AZ811+BA811+BB811+BE811+BF811</f>
        <v>0</v>
      </c>
      <c r="AR811" s="78"/>
      <c r="AS811" s="78"/>
      <c r="AT811" s="78"/>
      <c r="AU811" s="78"/>
      <c r="AV811" s="78"/>
      <c r="AW811" s="78"/>
      <c r="AX811" s="78"/>
      <c r="AY811" s="78"/>
      <c r="AZ811" s="78"/>
      <c r="BA811" s="78"/>
      <c r="BB811" s="78"/>
      <c r="BC811" s="78"/>
      <c r="BD811" s="78"/>
      <c r="BE811" s="78"/>
      <c r="BF811" s="78"/>
      <c r="BG811" s="78"/>
      <c r="BH811" s="78"/>
      <c r="BI811" s="78"/>
      <c r="BJ811" s="78"/>
      <c r="BK811" s="78"/>
      <c r="BL811" s="78"/>
      <c r="BM811" s="78"/>
      <c r="BN811" s="78"/>
      <c r="BO811" s="78" t="n">
        <f aca="false">BP811+BQ811</f>
        <v>0</v>
      </c>
      <c r="BP811" s="78"/>
      <c r="BQ811" s="78"/>
      <c r="BR811" s="78" t="n">
        <f aca="false">BS811</f>
        <v>0</v>
      </c>
      <c r="BS811" s="78"/>
      <c r="BT811" s="78"/>
      <c r="BU811" s="78" t="n">
        <f aca="false">BV811</f>
        <v>0</v>
      </c>
      <c r="BV811" s="78"/>
    </row>
    <row r="812" customFormat="false" ht="12.75" hidden="true" customHeight="false" outlineLevel="0" collapsed="false">
      <c r="A812" s="79"/>
      <c r="B812" s="79"/>
      <c r="C812" s="76"/>
      <c r="D812" s="76"/>
      <c r="E812" s="76"/>
      <c r="F812" s="76"/>
      <c r="G812" s="76"/>
      <c r="H812" s="77"/>
      <c r="I812" s="78"/>
      <c r="J812" s="78"/>
      <c r="K812" s="78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8"/>
      <c r="AB812" s="78"/>
      <c r="AC812" s="78"/>
      <c r="AD812" s="78"/>
      <c r="AE812" s="78"/>
      <c r="AF812" s="78"/>
      <c r="AG812" s="78"/>
      <c r="AH812" s="78"/>
      <c r="AI812" s="78"/>
      <c r="AJ812" s="78"/>
      <c r="AK812" s="78"/>
      <c r="AL812" s="78"/>
      <c r="AM812" s="78"/>
      <c r="AN812" s="78"/>
      <c r="AO812" s="78"/>
      <c r="AP812" s="78"/>
      <c r="AQ812" s="78"/>
      <c r="AR812" s="78"/>
      <c r="AS812" s="78"/>
      <c r="AT812" s="78"/>
      <c r="AU812" s="78"/>
      <c r="AV812" s="78"/>
      <c r="AW812" s="78"/>
      <c r="AX812" s="78"/>
      <c r="AY812" s="78"/>
      <c r="AZ812" s="78"/>
      <c r="BA812" s="78"/>
      <c r="BB812" s="78"/>
      <c r="BC812" s="78"/>
      <c r="BD812" s="78"/>
      <c r="BE812" s="78"/>
      <c r="BF812" s="78"/>
      <c r="BG812" s="78"/>
      <c r="BH812" s="78"/>
      <c r="BI812" s="78"/>
      <c r="BJ812" s="78"/>
      <c r="BK812" s="78"/>
      <c r="BL812" s="78"/>
      <c r="BM812" s="78"/>
      <c r="BN812" s="78"/>
      <c r="BO812" s="78"/>
      <c r="BP812" s="78"/>
      <c r="BQ812" s="78"/>
      <c r="BR812" s="78"/>
      <c r="BS812" s="78"/>
      <c r="BT812" s="78"/>
      <c r="BU812" s="78"/>
      <c r="BV812" s="78"/>
    </row>
    <row r="813" customFormat="false" ht="12.75" hidden="true" customHeight="false" outlineLevel="0" collapsed="false">
      <c r="A813" s="115" t="s">
        <v>351</v>
      </c>
      <c r="B813" s="116" t="s">
        <v>352</v>
      </c>
      <c r="C813" s="116"/>
      <c r="D813" s="116"/>
      <c r="E813" s="116"/>
      <c r="F813" s="116"/>
      <c r="G813" s="116"/>
      <c r="H813" s="117"/>
      <c r="I813" s="118" t="n">
        <f aca="false">I815+I879</f>
        <v>0</v>
      </c>
      <c r="J813" s="118" t="n">
        <f aca="false">J815+J879</f>
        <v>0</v>
      </c>
      <c r="K813" s="118" t="n">
        <f aca="false">K815+K879</f>
        <v>0</v>
      </c>
      <c r="L813" s="118" t="n">
        <f aca="false">L815+L879</f>
        <v>0</v>
      </c>
      <c r="M813" s="118" t="n">
        <f aca="false">M815+M879</f>
        <v>0</v>
      </c>
      <c r="N813" s="118" t="n">
        <f aca="false">N815+N879</f>
        <v>0</v>
      </c>
      <c r="O813" s="118" t="n">
        <f aca="false">O815+O879</f>
        <v>0</v>
      </c>
      <c r="P813" s="118" t="n">
        <f aca="false">P815+P879</f>
        <v>0</v>
      </c>
      <c r="Q813" s="118" t="n">
        <f aca="false">Q815+Q879</f>
        <v>0</v>
      </c>
      <c r="R813" s="118" t="n">
        <f aca="false">R815+R879</f>
        <v>0</v>
      </c>
      <c r="S813" s="118" t="n">
        <f aca="false">S815+S879</f>
        <v>0</v>
      </c>
      <c r="T813" s="118" t="n">
        <f aca="false">T815+T879</f>
        <v>0</v>
      </c>
      <c r="U813" s="118" t="n">
        <f aca="false">U815+U879</f>
        <v>0</v>
      </c>
      <c r="V813" s="118" t="n">
        <f aca="false">V815+V879</f>
        <v>0</v>
      </c>
      <c r="W813" s="118" t="n">
        <f aca="false">W815+W879</f>
        <v>0</v>
      </c>
      <c r="X813" s="118" t="n">
        <f aca="false">X815+X879</f>
        <v>0</v>
      </c>
      <c r="Y813" s="118" t="n">
        <f aca="false">Y815+Y879</f>
        <v>0</v>
      </c>
      <c r="Z813" s="118" t="n">
        <f aca="false">Z815+Z879</f>
        <v>0</v>
      </c>
      <c r="AA813" s="118" t="n">
        <f aca="false">AA815+AA879</f>
        <v>0</v>
      </c>
      <c r="AB813" s="118" t="n">
        <f aca="false">AB815+AB879</f>
        <v>0</v>
      </c>
      <c r="AC813" s="118" t="n">
        <f aca="false">AC815+AC879</f>
        <v>0</v>
      </c>
      <c r="AD813" s="118" t="n">
        <f aca="false">AD815+AD879</f>
        <v>0</v>
      </c>
      <c r="AE813" s="118" t="n">
        <f aca="false">AE815+AE879</f>
        <v>0</v>
      </c>
      <c r="AF813" s="118" t="n">
        <f aca="false">AF815+AF879</f>
        <v>0</v>
      </c>
      <c r="AG813" s="118" t="n">
        <f aca="false">AG815+AG879</f>
        <v>0</v>
      </c>
      <c r="AH813" s="118" t="n">
        <f aca="false">AH815+AH879</f>
        <v>0</v>
      </c>
      <c r="AI813" s="118" t="n">
        <f aca="false">AI815+AI879</f>
        <v>0</v>
      </c>
      <c r="AJ813" s="118" t="n">
        <f aca="false">AJ815+AJ879</f>
        <v>0</v>
      </c>
      <c r="AK813" s="118" t="n">
        <f aca="false">AK815+AK879</f>
        <v>0</v>
      </c>
      <c r="AL813" s="118" t="n">
        <f aca="false">AL815+AL879</f>
        <v>0</v>
      </c>
      <c r="AM813" s="118" t="n">
        <f aca="false">AM815+AM879</f>
        <v>0</v>
      </c>
      <c r="AN813" s="118" t="n">
        <f aca="false">AN815+AN879</f>
        <v>0</v>
      </c>
      <c r="AO813" s="118" t="n">
        <f aca="false">AO815+AO879</f>
        <v>0</v>
      </c>
      <c r="AP813" s="118" t="n">
        <f aca="false">AP815+AP879</f>
        <v>0</v>
      </c>
      <c r="AQ813" s="118" t="n">
        <f aca="false">AQ815+AQ879</f>
        <v>0</v>
      </c>
      <c r="AR813" s="118" t="n">
        <f aca="false">AR815+AR879</f>
        <v>0</v>
      </c>
      <c r="AS813" s="118" t="n">
        <f aca="false">AS815+AS879</f>
        <v>0</v>
      </c>
      <c r="AT813" s="118" t="n">
        <f aca="false">AT815+AT879</f>
        <v>0</v>
      </c>
      <c r="AU813" s="118" t="n">
        <f aca="false">AU815+AU879</f>
        <v>0</v>
      </c>
      <c r="AV813" s="118" t="n">
        <f aca="false">AV815+AV879</f>
        <v>0</v>
      </c>
      <c r="AW813" s="118" t="n">
        <f aca="false">AW815+AW879</f>
        <v>0</v>
      </c>
      <c r="AX813" s="118" t="n">
        <f aca="false">AX815+AX879</f>
        <v>0</v>
      </c>
      <c r="AY813" s="118" t="n">
        <f aca="false">AY815+AY879</f>
        <v>0</v>
      </c>
      <c r="AZ813" s="118" t="n">
        <f aca="false">AZ815+AZ879</f>
        <v>0</v>
      </c>
      <c r="BA813" s="118" t="n">
        <f aca="false">BA815+BA879</f>
        <v>0</v>
      </c>
      <c r="BB813" s="118" t="n">
        <f aca="false">BB815+BB879</f>
        <v>0</v>
      </c>
      <c r="BC813" s="118" t="n">
        <f aca="false">BC815+BC879</f>
        <v>0</v>
      </c>
      <c r="BD813" s="118" t="n">
        <f aca="false">BD815+BD879</f>
        <v>0</v>
      </c>
      <c r="BE813" s="118" t="n">
        <f aca="false">BE815+BE879</f>
        <v>0</v>
      </c>
      <c r="BF813" s="118" t="n">
        <f aca="false">BF815+BF879</f>
        <v>0</v>
      </c>
      <c r="BG813" s="118" t="n">
        <f aca="false">BG815+BG879</f>
        <v>0</v>
      </c>
      <c r="BH813" s="118" t="n">
        <f aca="false">BH815+BH879</f>
        <v>0</v>
      </c>
      <c r="BI813" s="118" t="n">
        <f aca="false">BI815+BI879</f>
        <v>0</v>
      </c>
      <c r="BJ813" s="118" t="n">
        <f aca="false">BJ815+BJ879</f>
        <v>0</v>
      </c>
      <c r="BK813" s="118" t="n">
        <f aca="false">BK815+BK879</f>
        <v>0</v>
      </c>
      <c r="BL813" s="118" t="n">
        <f aca="false">BL815+BL879</f>
        <v>0</v>
      </c>
      <c r="BM813" s="118" t="n">
        <f aca="false">BM815+BM879</f>
        <v>0</v>
      </c>
      <c r="BN813" s="118" t="n">
        <f aca="false">BN815+BN879</f>
        <v>0</v>
      </c>
      <c r="BO813" s="118" t="n">
        <f aca="false">BO815+BO879</f>
        <v>0</v>
      </c>
      <c r="BP813" s="118" t="n">
        <f aca="false">BP815+BP879</f>
        <v>0</v>
      </c>
      <c r="BQ813" s="118" t="n">
        <f aca="false">BQ815+BQ879</f>
        <v>0</v>
      </c>
      <c r="BR813" s="118" t="n">
        <f aca="false">BR815+BR879</f>
        <v>0</v>
      </c>
      <c r="BS813" s="118" t="n">
        <f aca="false">BS815+BS879</f>
        <v>0</v>
      </c>
      <c r="BT813" s="118" t="n">
        <f aca="false">BT815+BT879</f>
        <v>0</v>
      </c>
      <c r="BU813" s="118" t="n">
        <f aca="false">BU815+BU879</f>
        <v>0</v>
      </c>
      <c r="BV813" s="118" t="n">
        <f aca="false">BV815+BV879</f>
        <v>0</v>
      </c>
    </row>
    <row r="814" customFormat="false" ht="12.75" hidden="true" customHeight="false" outlineLevel="0" collapsed="false">
      <c r="A814" s="119"/>
      <c r="B814" s="103"/>
      <c r="C814" s="120"/>
      <c r="D814" s="120"/>
      <c r="E814" s="120"/>
      <c r="F814" s="120"/>
      <c r="G814" s="120"/>
      <c r="H814" s="105"/>
      <c r="I814" s="65"/>
      <c r="J814" s="121"/>
      <c r="K814" s="121"/>
      <c r="L814" s="121"/>
      <c r="M814" s="121"/>
      <c r="N814" s="121"/>
      <c r="O814" s="121"/>
      <c r="P814" s="121"/>
      <c r="Q814" s="121"/>
      <c r="R814" s="121"/>
      <c r="S814" s="121"/>
      <c r="T814" s="121"/>
      <c r="U814" s="121"/>
      <c r="V814" s="121"/>
      <c r="W814" s="121"/>
      <c r="X814" s="121"/>
      <c r="Y814" s="121"/>
      <c r="Z814" s="121"/>
      <c r="AA814" s="121"/>
      <c r="AB814" s="121"/>
      <c r="AC814" s="121"/>
      <c r="AD814" s="121"/>
      <c r="AE814" s="121"/>
      <c r="AF814" s="121"/>
      <c r="AG814" s="121"/>
      <c r="AH814" s="121"/>
      <c r="AI814" s="121"/>
      <c r="AJ814" s="121"/>
      <c r="AK814" s="121"/>
      <c r="AL814" s="121"/>
      <c r="AM814" s="121"/>
      <c r="AN814" s="121"/>
      <c r="AO814" s="121"/>
      <c r="AP814" s="121"/>
      <c r="AQ814" s="78"/>
      <c r="AR814" s="121"/>
      <c r="AS814" s="121"/>
      <c r="AT814" s="121"/>
      <c r="AU814" s="121"/>
      <c r="AV814" s="121"/>
      <c r="AW814" s="121"/>
      <c r="AX814" s="121"/>
      <c r="AY814" s="121"/>
      <c r="AZ814" s="121"/>
      <c r="BA814" s="121"/>
      <c r="BB814" s="121"/>
      <c r="BC814" s="121"/>
      <c r="BD814" s="121"/>
      <c r="BE814" s="121"/>
      <c r="BF814" s="121"/>
      <c r="BG814" s="121"/>
      <c r="BH814" s="121"/>
      <c r="BI814" s="121"/>
      <c r="BJ814" s="121"/>
      <c r="BK814" s="121"/>
      <c r="BL814" s="121"/>
      <c r="BM814" s="121"/>
      <c r="BN814" s="121"/>
      <c r="BO814" s="121"/>
      <c r="BP814" s="121"/>
      <c r="BQ814" s="121"/>
      <c r="BR814" s="121"/>
      <c r="BS814" s="121"/>
      <c r="BT814" s="121"/>
      <c r="BU814" s="121"/>
      <c r="BV814" s="121"/>
    </row>
    <row r="815" customFormat="false" ht="12.75" hidden="true" customHeight="false" outlineLevel="0" collapsed="false">
      <c r="A815" s="101" t="s">
        <v>353</v>
      </c>
      <c r="B815" s="67"/>
      <c r="C815" s="68" t="s">
        <v>354</v>
      </c>
      <c r="D815" s="69"/>
      <c r="E815" s="69"/>
      <c r="F815" s="69"/>
      <c r="G815" s="69"/>
      <c r="H815" s="122"/>
      <c r="I815" s="70" t="n">
        <f aca="false">I816+I841+I849</f>
        <v>0</v>
      </c>
      <c r="J815" s="70" t="n">
        <f aca="false">J816+J841+J849</f>
        <v>0</v>
      </c>
      <c r="K815" s="70" t="n">
        <f aca="false">K816+K841+K849</f>
        <v>0</v>
      </c>
      <c r="L815" s="70" t="n">
        <f aca="false">L816+L841+L849</f>
        <v>0</v>
      </c>
      <c r="M815" s="70" t="n">
        <f aca="false">M816+M841+M849</f>
        <v>0</v>
      </c>
      <c r="N815" s="70" t="n">
        <f aca="false">N816+N841+N849</f>
        <v>0</v>
      </c>
      <c r="O815" s="70" t="n">
        <f aca="false">O816+O841+O849</f>
        <v>0</v>
      </c>
      <c r="P815" s="70" t="n">
        <f aca="false">P816+P841+P849</f>
        <v>0</v>
      </c>
      <c r="Q815" s="70" t="n">
        <f aca="false">Q816+Q841+Q849</f>
        <v>0</v>
      </c>
      <c r="R815" s="70" t="n">
        <f aca="false">R816+R841+R849</f>
        <v>0</v>
      </c>
      <c r="S815" s="70" t="n">
        <f aca="false">S816+S841+S849</f>
        <v>0</v>
      </c>
      <c r="T815" s="70" t="n">
        <f aca="false">T816+T841+T849</f>
        <v>0</v>
      </c>
      <c r="U815" s="70" t="n">
        <f aca="false">U816+U841+U849</f>
        <v>0</v>
      </c>
      <c r="V815" s="70" t="n">
        <f aca="false">V816+V841+V849</f>
        <v>0</v>
      </c>
      <c r="W815" s="70" t="n">
        <f aca="false">W816+W841+W849</f>
        <v>0</v>
      </c>
      <c r="X815" s="70" t="n">
        <f aca="false">X816+X841+X849</f>
        <v>0</v>
      </c>
      <c r="Y815" s="70" t="n">
        <f aca="false">Y816+Y841+Y849</f>
        <v>0</v>
      </c>
      <c r="Z815" s="70" t="n">
        <f aca="false">Z816+Z841+Z849</f>
        <v>0</v>
      </c>
      <c r="AA815" s="70" t="n">
        <f aca="false">AA816+AA841+AA849</f>
        <v>0</v>
      </c>
      <c r="AB815" s="70" t="n">
        <f aca="false">AB816+AB841+AB849</f>
        <v>0</v>
      </c>
      <c r="AC815" s="70" t="n">
        <f aca="false">AC816+AC841+AC849</f>
        <v>0</v>
      </c>
      <c r="AD815" s="70" t="n">
        <f aca="false">AD816+AD841+AD849</f>
        <v>0</v>
      </c>
      <c r="AE815" s="70" t="n">
        <f aca="false">AE816+AE841+AE849</f>
        <v>0</v>
      </c>
      <c r="AF815" s="70" t="n">
        <f aca="false">AF816+AF841+AF849</f>
        <v>0</v>
      </c>
      <c r="AG815" s="70" t="n">
        <f aca="false">AG816+AG841+AG849</f>
        <v>0</v>
      </c>
      <c r="AH815" s="70" t="n">
        <f aca="false">AH816+AH841+AH849</f>
        <v>0</v>
      </c>
      <c r="AI815" s="70" t="n">
        <f aca="false">AI816+AI841+AI849</f>
        <v>0</v>
      </c>
      <c r="AJ815" s="70" t="n">
        <f aca="false">AJ816+AJ841+AJ849</f>
        <v>0</v>
      </c>
      <c r="AK815" s="70" t="n">
        <f aca="false">AK816+AK841+AK849</f>
        <v>0</v>
      </c>
      <c r="AL815" s="70" t="n">
        <f aca="false">AL816+AL841+AL849</f>
        <v>0</v>
      </c>
      <c r="AM815" s="70" t="n">
        <f aca="false">AM816+AM841+AM849</f>
        <v>0</v>
      </c>
      <c r="AN815" s="70" t="n">
        <f aca="false">AN816+AN841+AN849</f>
        <v>0</v>
      </c>
      <c r="AO815" s="70" t="n">
        <f aca="false">AO816+AO841+AO849</f>
        <v>0</v>
      </c>
      <c r="AP815" s="70" t="n">
        <f aca="false">AP816+AP841+AP849</f>
        <v>0</v>
      </c>
      <c r="AQ815" s="70" t="n">
        <f aca="false">AQ816+AQ841+AQ849</f>
        <v>0</v>
      </c>
      <c r="AR815" s="70" t="n">
        <f aca="false">AR816+AR841+AR849</f>
        <v>0</v>
      </c>
      <c r="AS815" s="70" t="n">
        <f aca="false">AS816+AS841+AS849</f>
        <v>0</v>
      </c>
      <c r="AT815" s="70" t="n">
        <f aca="false">AT816+AT841+AT849</f>
        <v>0</v>
      </c>
      <c r="AU815" s="70" t="n">
        <f aca="false">AU816+AU841+AU849</f>
        <v>0</v>
      </c>
      <c r="AV815" s="70" t="n">
        <f aca="false">AV816+AV841+AV849</f>
        <v>0</v>
      </c>
      <c r="AW815" s="70" t="n">
        <f aca="false">AW816+AW841+AW849</f>
        <v>0</v>
      </c>
      <c r="AX815" s="70" t="n">
        <f aca="false">AX816+AX841+AX849</f>
        <v>0</v>
      </c>
      <c r="AY815" s="70" t="n">
        <f aca="false">AY816+AY841+AY849</f>
        <v>0</v>
      </c>
      <c r="AZ815" s="70" t="n">
        <f aca="false">AZ816+AZ841+AZ849</f>
        <v>0</v>
      </c>
      <c r="BA815" s="70" t="n">
        <f aca="false">BA816+BA841+BA849</f>
        <v>0</v>
      </c>
      <c r="BB815" s="70" t="n">
        <f aca="false">BB816+BB841+BB849</f>
        <v>0</v>
      </c>
      <c r="BC815" s="70" t="n">
        <f aca="false">BC816+BC841+BC849</f>
        <v>0</v>
      </c>
      <c r="BD815" s="70" t="n">
        <f aca="false">BD816+BD841+BD849</f>
        <v>0</v>
      </c>
      <c r="BE815" s="70" t="n">
        <f aca="false">BE816+BE841+BE849</f>
        <v>0</v>
      </c>
      <c r="BF815" s="70" t="n">
        <f aca="false">BF816+BF841+BF849</f>
        <v>0</v>
      </c>
      <c r="BG815" s="70" t="n">
        <f aca="false">BG816+BG841+BG849</f>
        <v>0</v>
      </c>
      <c r="BH815" s="70" t="n">
        <f aca="false">BH816+BH841+BH849</f>
        <v>0</v>
      </c>
      <c r="BI815" s="70" t="n">
        <f aca="false">BI816+BI841+BI849</f>
        <v>0</v>
      </c>
      <c r="BJ815" s="70" t="n">
        <f aca="false">BJ816+BJ841+BJ849</f>
        <v>0</v>
      </c>
      <c r="BK815" s="70" t="n">
        <f aca="false">BK816+BK841+BK849</f>
        <v>0</v>
      </c>
      <c r="BL815" s="70" t="n">
        <f aca="false">BL816+BL841+BL849</f>
        <v>0</v>
      </c>
      <c r="BM815" s="70" t="n">
        <f aca="false">BM816+BM841+BM849</f>
        <v>0</v>
      </c>
      <c r="BN815" s="70" t="n">
        <f aca="false">BN816+BN841+BN849</f>
        <v>0</v>
      </c>
      <c r="BO815" s="70" t="n">
        <f aca="false">BO816+BO849</f>
        <v>0</v>
      </c>
      <c r="BP815" s="70" t="n">
        <f aca="false">BP816+BP849</f>
        <v>0</v>
      </c>
      <c r="BQ815" s="70" t="n">
        <f aca="false">BQ816+BQ849</f>
        <v>0</v>
      </c>
      <c r="BR815" s="70" t="n">
        <f aca="false">BR816+BR849</f>
        <v>0</v>
      </c>
      <c r="BS815" s="70" t="n">
        <f aca="false">BS816+BS849</f>
        <v>0</v>
      </c>
      <c r="BT815" s="70" t="n">
        <f aca="false">BT816+BT849</f>
        <v>0</v>
      </c>
      <c r="BU815" s="70" t="n">
        <f aca="false">BU816+BU849</f>
        <v>0</v>
      </c>
      <c r="BV815" s="70" t="n">
        <f aca="false">BV816+BV849</f>
        <v>0</v>
      </c>
    </row>
    <row r="816" customFormat="false" ht="12.75" hidden="true" customHeight="false" outlineLevel="0" collapsed="false">
      <c r="A816" s="71" t="s">
        <v>127</v>
      </c>
      <c r="B816" s="71"/>
      <c r="C816" s="72" t="s">
        <v>354</v>
      </c>
      <c r="D816" s="72" t="s">
        <v>128</v>
      </c>
      <c r="E816" s="72" t="s">
        <v>129</v>
      </c>
      <c r="F816" s="72" t="s">
        <v>129</v>
      </c>
      <c r="G816" s="73"/>
      <c r="H816" s="73"/>
      <c r="I816" s="74" t="n">
        <f aca="false">I817</f>
        <v>0</v>
      </c>
      <c r="J816" s="74" t="n">
        <f aca="false">J817</f>
        <v>0</v>
      </c>
      <c r="K816" s="74" t="n">
        <f aca="false">K817</f>
        <v>0</v>
      </c>
      <c r="L816" s="74" t="n">
        <f aca="false">L817</f>
        <v>0</v>
      </c>
      <c r="M816" s="74" t="n">
        <f aca="false">M817</f>
        <v>0</v>
      </c>
      <c r="N816" s="74" t="n">
        <f aca="false">N817</f>
        <v>0</v>
      </c>
      <c r="O816" s="74" t="n">
        <f aca="false">O817</f>
        <v>0</v>
      </c>
      <c r="P816" s="74" t="n">
        <f aca="false">P817</f>
        <v>0</v>
      </c>
      <c r="Q816" s="74" t="n">
        <f aca="false">Q817</f>
        <v>0</v>
      </c>
      <c r="R816" s="74" t="n">
        <f aca="false">R817</f>
        <v>0</v>
      </c>
      <c r="S816" s="74" t="n">
        <f aca="false">S817</f>
        <v>0</v>
      </c>
      <c r="T816" s="74" t="n">
        <f aca="false">T817</f>
        <v>0</v>
      </c>
      <c r="U816" s="74" t="n">
        <f aca="false">U817</f>
        <v>0</v>
      </c>
      <c r="V816" s="74" t="n">
        <f aca="false">V817</f>
        <v>0</v>
      </c>
      <c r="W816" s="74" t="n">
        <f aca="false">W817</f>
        <v>0</v>
      </c>
      <c r="X816" s="74" t="n">
        <f aca="false">X817</f>
        <v>0</v>
      </c>
      <c r="Y816" s="74" t="n">
        <f aca="false">Y817</f>
        <v>0</v>
      </c>
      <c r="Z816" s="74" t="n">
        <f aca="false">Z817</f>
        <v>0</v>
      </c>
      <c r="AA816" s="74" t="n">
        <f aca="false">AA817</f>
        <v>0</v>
      </c>
      <c r="AB816" s="74" t="n">
        <f aca="false">AB817</f>
        <v>0</v>
      </c>
      <c r="AC816" s="74" t="n">
        <f aca="false">AC817</f>
        <v>0</v>
      </c>
      <c r="AD816" s="74" t="n">
        <f aca="false">AD817</f>
        <v>0</v>
      </c>
      <c r="AE816" s="74" t="n">
        <f aca="false">AE817</f>
        <v>0</v>
      </c>
      <c r="AF816" s="74" t="n">
        <f aca="false">AF817</f>
        <v>0</v>
      </c>
      <c r="AG816" s="74" t="n">
        <f aca="false">AG817</f>
        <v>0</v>
      </c>
      <c r="AH816" s="74" t="n">
        <f aca="false">AH817</f>
        <v>0</v>
      </c>
      <c r="AI816" s="74" t="n">
        <f aca="false">AI817</f>
        <v>0</v>
      </c>
      <c r="AJ816" s="74" t="n">
        <f aca="false">AJ817</f>
        <v>0</v>
      </c>
      <c r="AK816" s="74" t="n">
        <f aca="false">AK817</f>
        <v>0</v>
      </c>
      <c r="AL816" s="74" t="n">
        <f aca="false">AL817</f>
        <v>0</v>
      </c>
      <c r="AM816" s="74" t="n">
        <f aca="false">AM817</f>
        <v>0</v>
      </c>
      <c r="AN816" s="74" t="n">
        <f aca="false">AN817</f>
        <v>0</v>
      </c>
      <c r="AO816" s="74" t="n">
        <f aca="false">AO817</f>
        <v>0</v>
      </c>
      <c r="AP816" s="74" t="n">
        <f aca="false">AP817</f>
        <v>0</v>
      </c>
      <c r="AQ816" s="74" t="n">
        <f aca="false">AQ817</f>
        <v>0</v>
      </c>
      <c r="AR816" s="74" t="n">
        <f aca="false">AR817</f>
        <v>0</v>
      </c>
      <c r="AS816" s="74" t="n">
        <f aca="false">AS817</f>
        <v>0</v>
      </c>
      <c r="AT816" s="74" t="n">
        <f aca="false">AT817</f>
        <v>0</v>
      </c>
      <c r="AU816" s="74" t="n">
        <f aca="false">AU817</f>
        <v>0</v>
      </c>
      <c r="AV816" s="74" t="n">
        <f aca="false">AV817</f>
        <v>0</v>
      </c>
      <c r="AW816" s="74" t="n">
        <f aca="false">AW817</f>
        <v>0</v>
      </c>
      <c r="AX816" s="74" t="n">
        <f aca="false">AX817</f>
        <v>0</v>
      </c>
      <c r="AY816" s="74" t="n">
        <f aca="false">AY817</f>
        <v>0</v>
      </c>
      <c r="AZ816" s="74" t="n">
        <f aca="false">AZ817</f>
        <v>0</v>
      </c>
      <c r="BA816" s="74" t="n">
        <f aca="false">BA817</f>
        <v>0</v>
      </c>
      <c r="BB816" s="74" t="n">
        <f aca="false">BB817</f>
        <v>0</v>
      </c>
      <c r="BC816" s="74" t="n">
        <f aca="false">BC817</f>
        <v>0</v>
      </c>
      <c r="BD816" s="74" t="n">
        <f aca="false">BD817</f>
        <v>0</v>
      </c>
      <c r="BE816" s="74" t="n">
        <f aca="false">BE817</f>
        <v>0</v>
      </c>
      <c r="BF816" s="74" t="n">
        <f aca="false">BF817</f>
        <v>0</v>
      </c>
      <c r="BG816" s="74" t="n">
        <f aca="false">BG817</f>
        <v>0</v>
      </c>
      <c r="BH816" s="74" t="n">
        <f aca="false">BH817</f>
        <v>0</v>
      </c>
      <c r="BI816" s="74" t="n">
        <f aca="false">BI817</f>
        <v>0</v>
      </c>
      <c r="BJ816" s="74" t="n">
        <f aca="false">BJ817</f>
        <v>0</v>
      </c>
      <c r="BK816" s="74" t="n">
        <f aca="false">BK817</f>
        <v>0</v>
      </c>
      <c r="BL816" s="74" t="n">
        <f aca="false">BL817</f>
        <v>0</v>
      </c>
      <c r="BM816" s="74" t="n">
        <f aca="false">BM817</f>
        <v>0</v>
      </c>
      <c r="BN816" s="74" t="n">
        <f aca="false">BN817</f>
        <v>0</v>
      </c>
      <c r="BO816" s="74" t="n">
        <f aca="false">BO817</f>
        <v>0</v>
      </c>
      <c r="BP816" s="74" t="n">
        <f aca="false">BP817</f>
        <v>0</v>
      </c>
      <c r="BQ816" s="74" t="n">
        <f aca="false">BQ817</f>
        <v>0</v>
      </c>
      <c r="BR816" s="74" t="n">
        <f aca="false">BR817</f>
        <v>0</v>
      </c>
      <c r="BS816" s="74" t="n">
        <f aca="false">BS817</f>
        <v>0</v>
      </c>
      <c r="BT816" s="74" t="n">
        <f aca="false">BT817</f>
        <v>0</v>
      </c>
      <c r="BU816" s="74" t="n">
        <f aca="false">BU817</f>
        <v>0</v>
      </c>
      <c r="BV816" s="74" t="n">
        <f aca="false">BV817</f>
        <v>0</v>
      </c>
    </row>
    <row r="817" customFormat="false" ht="12.75" hidden="true" customHeight="false" outlineLevel="0" collapsed="false">
      <c r="A817" s="75" t="s">
        <v>138</v>
      </c>
      <c r="B817" s="71"/>
      <c r="C817" s="72" t="s">
        <v>354</v>
      </c>
      <c r="D817" s="72" t="s">
        <v>128</v>
      </c>
      <c r="E817" s="72" t="s">
        <v>129</v>
      </c>
      <c r="F817" s="72" t="s">
        <v>129</v>
      </c>
      <c r="G817" s="72" t="s">
        <v>139</v>
      </c>
      <c r="H817" s="73"/>
      <c r="I817" s="74" t="n">
        <f aca="false">I818+I823+I831+I834+I835</f>
        <v>0</v>
      </c>
      <c r="J817" s="74" t="n">
        <f aca="false">J818+J823+J831+J834+J835</f>
        <v>0</v>
      </c>
      <c r="K817" s="74" t="n">
        <f aca="false">K818+K823+K831+K834+K835</f>
        <v>0</v>
      </c>
      <c r="L817" s="74" t="n">
        <f aca="false">L818+L823+L831+L834+L835</f>
        <v>0</v>
      </c>
      <c r="M817" s="74" t="n">
        <f aca="false">M818+M823+M831+M834+M835</f>
        <v>0</v>
      </c>
      <c r="N817" s="74" t="n">
        <f aca="false">N818+N823+N831+N834+N835</f>
        <v>0</v>
      </c>
      <c r="O817" s="74" t="n">
        <f aca="false">O818+O823+O831+O834+O835</f>
        <v>0</v>
      </c>
      <c r="P817" s="74" t="n">
        <f aca="false">P818+P823+P831+P834+P835</f>
        <v>0</v>
      </c>
      <c r="Q817" s="74" t="n">
        <f aca="false">Q818+Q823+Q831+Q834+Q835</f>
        <v>0</v>
      </c>
      <c r="R817" s="74" t="n">
        <f aca="false">R818+R823+R831+R834+R835</f>
        <v>0</v>
      </c>
      <c r="S817" s="74" t="n">
        <f aca="false">S818+S823+S831+S834+S835</f>
        <v>0</v>
      </c>
      <c r="T817" s="74" t="n">
        <f aca="false">T818+T823+T831+T834+T835</f>
        <v>0</v>
      </c>
      <c r="U817" s="74" t="n">
        <f aca="false">U818+U823+U831+U834+U835</f>
        <v>0</v>
      </c>
      <c r="V817" s="74" t="n">
        <f aca="false">V818+V823+V831+V834+V835</f>
        <v>0</v>
      </c>
      <c r="W817" s="74" t="n">
        <f aca="false">W818+W823+W831+W834+W835</f>
        <v>0</v>
      </c>
      <c r="X817" s="74" t="n">
        <f aca="false">X818+X823+X831+X834+X835</f>
        <v>0</v>
      </c>
      <c r="Y817" s="74" t="n">
        <f aca="false">Y818+Y823+Y831+Y834+Y835</f>
        <v>0</v>
      </c>
      <c r="Z817" s="74" t="n">
        <f aca="false">Z818+Z823+Z831+Z834+Z835</f>
        <v>0</v>
      </c>
      <c r="AA817" s="74" t="n">
        <f aca="false">AA818+AA823+AA831+AA834+AA835</f>
        <v>0</v>
      </c>
      <c r="AB817" s="74" t="n">
        <f aca="false">AB818+AB823+AB831+AB834+AB835</f>
        <v>0</v>
      </c>
      <c r="AC817" s="74" t="n">
        <f aca="false">AC818+AC823+AC831+AC834+AC835</f>
        <v>0</v>
      </c>
      <c r="AD817" s="74" t="n">
        <f aca="false">AD818+AD823+AD831+AD834+AD835</f>
        <v>0</v>
      </c>
      <c r="AE817" s="74" t="n">
        <f aca="false">AE818+AE823+AE831+AE834+AE835</f>
        <v>0</v>
      </c>
      <c r="AF817" s="74" t="n">
        <f aca="false">AF818+AF823+AF831+AF834+AF835</f>
        <v>0</v>
      </c>
      <c r="AG817" s="74" t="n">
        <f aca="false">AG818+AG823+AG831+AG834+AG835</f>
        <v>0</v>
      </c>
      <c r="AH817" s="74" t="n">
        <f aca="false">AH818+AH823+AH831+AH834+AH835</f>
        <v>0</v>
      </c>
      <c r="AI817" s="74" t="n">
        <f aca="false">AI818+AI823+AI831+AI834+AI835</f>
        <v>0</v>
      </c>
      <c r="AJ817" s="74" t="n">
        <f aca="false">AJ818+AJ823+AJ831+AJ834+AJ835</f>
        <v>0</v>
      </c>
      <c r="AK817" s="74" t="n">
        <f aca="false">AK818+AK823+AK831+AK834+AK835</f>
        <v>0</v>
      </c>
      <c r="AL817" s="74" t="n">
        <f aca="false">AL818+AL823+AL831+AL834+AL835</f>
        <v>0</v>
      </c>
      <c r="AM817" s="74" t="n">
        <f aca="false">AM818+AM823+AM831+AM834+AM835</f>
        <v>0</v>
      </c>
      <c r="AN817" s="74" t="n">
        <f aca="false">AN818+AN823+AN831+AN834+AN835</f>
        <v>0</v>
      </c>
      <c r="AO817" s="74" t="n">
        <f aca="false">AO818+AO823+AO831+AO834+AO835</f>
        <v>0</v>
      </c>
      <c r="AP817" s="74" t="n">
        <f aca="false">AP818+AP823+AP831+AP834+AP835</f>
        <v>0</v>
      </c>
      <c r="AQ817" s="74" t="n">
        <f aca="false">AQ818+AQ823+AQ831+AQ834+AQ835</f>
        <v>0</v>
      </c>
      <c r="AR817" s="74" t="n">
        <f aca="false">AR818+AR823+AR831+AR834+AR835</f>
        <v>0</v>
      </c>
      <c r="AS817" s="74" t="n">
        <f aca="false">AS818+AS823+AS831+AS834+AS835</f>
        <v>0</v>
      </c>
      <c r="AT817" s="74" t="n">
        <f aca="false">AT818+AT823+AT831+AT834+AT835</f>
        <v>0</v>
      </c>
      <c r="AU817" s="74" t="n">
        <f aca="false">AU818+AU823+AU831+AU834+AU835</f>
        <v>0</v>
      </c>
      <c r="AV817" s="74" t="n">
        <f aca="false">AV818+AV823+AV831+AV834+AV835</f>
        <v>0</v>
      </c>
      <c r="AW817" s="74" t="n">
        <f aca="false">AW818+AW823+AW831+AW834+AW835</f>
        <v>0</v>
      </c>
      <c r="AX817" s="74" t="n">
        <f aca="false">AX818+AX823+AX831+AX834+AX835</f>
        <v>0</v>
      </c>
      <c r="AY817" s="74" t="n">
        <f aca="false">AY818+AY823+AY831+AY834+AY835</f>
        <v>0</v>
      </c>
      <c r="AZ817" s="74" t="n">
        <f aca="false">AZ818+AZ823+AZ831+AZ834+AZ835</f>
        <v>0</v>
      </c>
      <c r="BA817" s="74" t="n">
        <f aca="false">BA818+BA823+BA831+BA834+BA835</f>
        <v>0</v>
      </c>
      <c r="BB817" s="74" t="n">
        <f aca="false">BB818+BB823+BB831+BB834+BB835</f>
        <v>0</v>
      </c>
      <c r="BC817" s="74" t="n">
        <f aca="false">BC818+BC823+BC831+BC834+BC835</f>
        <v>0</v>
      </c>
      <c r="BD817" s="74" t="n">
        <f aca="false">BD818+BD823+BD831+BD834+BD835</f>
        <v>0</v>
      </c>
      <c r="BE817" s="74" t="n">
        <f aca="false">BE818+BE823+BE831+BE834+BE835</f>
        <v>0</v>
      </c>
      <c r="BF817" s="74" t="n">
        <f aca="false">BF818+BF823+BF831+BF834+BF835</f>
        <v>0</v>
      </c>
      <c r="BG817" s="74" t="n">
        <f aca="false">BG818+BG823+BG831+BG834+BG835</f>
        <v>0</v>
      </c>
      <c r="BH817" s="74" t="n">
        <f aca="false">BH818+BH823+BH831+BH834+BH835</f>
        <v>0</v>
      </c>
      <c r="BI817" s="74" t="n">
        <f aca="false">BI818+BI823+BI831+BI834+BI835</f>
        <v>0</v>
      </c>
      <c r="BJ817" s="74" t="n">
        <f aca="false">BJ818+BJ823+BJ831+BJ834+BJ835</f>
        <v>0</v>
      </c>
      <c r="BK817" s="74" t="n">
        <f aca="false">BK818+BK823+BK831+BK834+BK835</f>
        <v>0</v>
      </c>
      <c r="BL817" s="74" t="n">
        <f aca="false">BL818+BL823+BL831+BL834+BL835</f>
        <v>0</v>
      </c>
      <c r="BM817" s="74" t="n">
        <f aca="false">BM818+BM823+BM831+BM834+BM835</f>
        <v>0</v>
      </c>
      <c r="BN817" s="74" t="n">
        <f aca="false">BN818+BN823+BN831+BN834+BN835</f>
        <v>0</v>
      </c>
      <c r="BO817" s="74" t="n">
        <f aca="false">BO818+BO823+BO831+BO834+BO835</f>
        <v>0</v>
      </c>
      <c r="BP817" s="74" t="n">
        <f aca="false">BP818+BP823+BP831+BP834+BP835</f>
        <v>0</v>
      </c>
      <c r="BQ817" s="74" t="n">
        <f aca="false">BQ818+BQ823+BQ831+BQ834+BQ835</f>
        <v>0</v>
      </c>
      <c r="BR817" s="74" t="n">
        <f aca="false">BR818+BR823+BR831+BR834+BR835</f>
        <v>0</v>
      </c>
      <c r="BS817" s="74" t="n">
        <f aca="false">BS818+BS823+BS831+BS834+BS835</f>
        <v>0</v>
      </c>
      <c r="BT817" s="74" t="n">
        <f aca="false">BT818+BT823+BT831+BT834+BT835</f>
        <v>0</v>
      </c>
      <c r="BU817" s="74" t="n">
        <f aca="false">BU818+BU823+BU831+BU834+BU835</f>
        <v>0</v>
      </c>
      <c r="BV817" s="74" t="n">
        <f aca="false">BV818+BV823+BV831+BV834+BV835</f>
        <v>0</v>
      </c>
    </row>
    <row r="818" customFormat="false" ht="12.75" hidden="true" customHeight="false" outlineLevel="0" collapsed="false">
      <c r="A818" s="4" t="s">
        <v>132</v>
      </c>
      <c r="B818" s="4"/>
      <c r="C818" s="76" t="s">
        <v>354</v>
      </c>
      <c r="D818" s="76" t="s">
        <v>128</v>
      </c>
      <c r="E818" s="76" t="s">
        <v>129</v>
      </c>
      <c r="F818" s="76" t="s">
        <v>129</v>
      </c>
      <c r="G818" s="76" t="s">
        <v>139</v>
      </c>
      <c r="H818" s="77" t="n">
        <v>210</v>
      </c>
      <c r="I818" s="78" t="n">
        <f aca="false">SUM(I820:I822)</f>
        <v>0</v>
      </c>
      <c r="J818" s="78" t="n">
        <f aca="false">SUM(J820:J822)</f>
        <v>0</v>
      </c>
      <c r="K818" s="78" t="n">
        <f aca="false">SUM(K820:K822)</f>
        <v>0</v>
      </c>
      <c r="L818" s="78" t="n">
        <f aca="false">SUM(L820:L822)</f>
        <v>0</v>
      </c>
      <c r="M818" s="78" t="n">
        <f aca="false">SUM(M820:M822)</f>
        <v>0</v>
      </c>
      <c r="N818" s="78" t="n">
        <f aca="false">SUM(N820:N822)</f>
        <v>0</v>
      </c>
      <c r="O818" s="78" t="n">
        <f aca="false">SUM(O820:O822)</f>
        <v>0</v>
      </c>
      <c r="P818" s="78" t="n">
        <f aca="false">SUM(P820:P822)</f>
        <v>0</v>
      </c>
      <c r="Q818" s="78" t="n">
        <f aca="false">SUM(Q820:Q822)</f>
        <v>0</v>
      </c>
      <c r="R818" s="78" t="n">
        <f aca="false">SUM(R820:R822)</f>
        <v>0</v>
      </c>
      <c r="S818" s="78" t="n">
        <f aca="false">SUM(S820:S822)</f>
        <v>0</v>
      </c>
      <c r="T818" s="78" t="n">
        <f aca="false">SUM(T820:T822)</f>
        <v>0</v>
      </c>
      <c r="U818" s="78" t="n">
        <f aca="false">SUM(U820:U822)</f>
        <v>0</v>
      </c>
      <c r="V818" s="78" t="n">
        <f aca="false">SUM(V820:V822)</f>
        <v>0</v>
      </c>
      <c r="W818" s="78" t="n">
        <f aca="false">SUM(W820:W822)</f>
        <v>0</v>
      </c>
      <c r="X818" s="78" t="n">
        <f aca="false">SUM(X820:X822)</f>
        <v>0</v>
      </c>
      <c r="Y818" s="78" t="n">
        <f aca="false">SUM(Y820:Y822)</f>
        <v>0</v>
      </c>
      <c r="Z818" s="78" t="n">
        <f aca="false">SUM(Z820:Z822)</f>
        <v>0</v>
      </c>
      <c r="AA818" s="78" t="n">
        <f aca="false">SUM(AA820:AA822)</f>
        <v>0</v>
      </c>
      <c r="AB818" s="78" t="n">
        <f aca="false">SUM(AB820:AB822)</f>
        <v>0</v>
      </c>
      <c r="AC818" s="78" t="n">
        <f aca="false">SUM(AC820:AC822)</f>
        <v>0</v>
      </c>
      <c r="AD818" s="78" t="n">
        <f aca="false">SUM(AD820:AD822)</f>
        <v>0</v>
      </c>
      <c r="AE818" s="78" t="n">
        <f aca="false">SUM(AE820:AE822)</f>
        <v>0</v>
      </c>
      <c r="AF818" s="78" t="n">
        <f aca="false">SUM(AF820:AF822)</f>
        <v>0</v>
      </c>
      <c r="AG818" s="78" t="n">
        <f aca="false">SUM(AG820:AG822)</f>
        <v>0</v>
      </c>
      <c r="AH818" s="78" t="n">
        <f aca="false">SUM(AH820:AH822)</f>
        <v>0</v>
      </c>
      <c r="AI818" s="78" t="n">
        <f aca="false">SUM(AI820:AI822)</f>
        <v>0</v>
      </c>
      <c r="AJ818" s="78" t="n">
        <f aca="false">SUM(AJ820:AJ822)</f>
        <v>0</v>
      </c>
      <c r="AK818" s="78" t="n">
        <f aca="false">SUM(AK820:AK822)</f>
        <v>0</v>
      </c>
      <c r="AL818" s="78" t="n">
        <f aca="false">SUM(AL820:AL822)</f>
        <v>0</v>
      </c>
      <c r="AM818" s="78" t="n">
        <f aca="false">SUM(AM820:AM822)</f>
        <v>0</v>
      </c>
      <c r="AN818" s="78" t="n">
        <f aca="false">SUM(AN820:AN822)</f>
        <v>0</v>
      </c>
      <c r="AO818" s="78" t="n">
        <f aca="false">SUM(AO820:AO822)</f>
        <v>0</v>
      </c>
      <c r="AP818" s="78" t="n">
        <f aca="false">SUM(AP820:AP822)</f>
        <v>0</v>
      </c>
      <c r="AQ818" s="78" t="n">
        <f aca="false">SUM(AQ820:AQ822)</f>
        <v>0</v>
      </c>
      <c r="AR818" s="78" t="n">
        <f aca="false">SUM(AR820:AR822)</f>
        <v>0</v>
      </c>
      <c r="AS818" s="78" t="n">
        <f aca="false">SUM(AS820:AS822)</f>
        <v>0</v>
      </c>
      <c r="AT818" s="78" t="n">
        <f aca="false">SUM(AT820:AT822)</f>
        <v>0</v>
      </c>
      <c r="AU818" s="78" t="n">
        <f aca="false">SUM(AU820:AU822)</f>
        <v>0</v>
      </c>
      <c r="AV818" s="78" t="n">
        <f aca="false">SUM(AV820:AV822)</f>
        <v>0</v>
      </c>
      <c r="AW818" s="78" t="n">
        <f aca="false">SUM(AW820:AW822)</f>
        <v>0</v>
      </c>
      <c r="AX818" s="78" t="n">
        <f aca="false">SUM(AX820:AX822)</f>
        <v>0</v>
      </c>
      <c r="AY818" s="78" t="n">
        <f aca="false">SUM(AY820:AY822)</f>
        <v>0</v>
      </c>
      <c r="AZ818" s="78" t="n">
        <f aca="false">SUM(AZ820:AZ822)</f>
        <v>0</v>
      </c>
      <c r="BA818" s="78" t="n">
        <f aca="false">SUM(BA820:BA822)</f>
        <v>0</v>
      </c>
      <c r="BB818" s="78" t="n">
        <f aca="false">SUM(BB820:BB822)</f>
        <v>0</v>
      </c>
      <c r="BC818" s="78" t="n">
        <f aca="false">SUM(BC820:BC822)</f>
        <v>0</v>
      </c>
      <c r="BD818" s="78" t="n">
        <f aca="false">SUM(BD820:BD822)</f>
        <v>0</v>
      </c>
      <c r="BE818" s="78" t="n">
        <f aca="false">SUM(BE820:BE822)</f>
        <v>0</v>
      </c>
      <c r="BF818" s="78" t="n">
        <f aca="false">SUM(BF820:BF822)</f>
        <v>0</v>
      </c>
      <c r="BG818" s="78" t="n">
        <f aca="false">SUM(BG820:BG822)</f>
        <v>0</v>
      </c>
      <c r="BH818" s="78" t="n">
        <f aca="false">SUM(BH820:BH822)</f>
        <v>0</v>
      </c>
      <c r="BI818" s="78" t="n">
        <f aca="false">SUM(BI820:BI822)</f>
        <v>0</v>
      </c>
      <c r="BJ818" s="78" t="n">
        <f aca="false">SUM(BJ820:BJ822)</f>
        <v>0</v>
      </c>
      <c r="BK818" s="78" t="n">
        <f aca="false">SUM(BK820:BK822)</f>
        <v>0</v>
      </c>
      <c r="BL818" s="78" t="n">
        <f aca="false">SUM(BL820:BL822)</f>
        <v>0</v>
      </c>
      <c r="BM818" s="78" t="n">
        <f aca="false">SUM(BM820:BM822)</f>
        <v>0</v>
      </c>
      <c r="BN818" s="78" t="n">
        <f aca="false">SUM(BN820:BN822)</f>
        <v>0</v>
      </c>
      <c r="BO818" s="78" t="n">
        <f aca="false">SUM(BO820:BO822)</f>
        <v>0</v>
      </c>
      <c r="BP818" s="78" t="n">
        <f aca="false">SUM(BP820:BP822)</f>
        <v>0</v>
      </c>
      <c r="BQ818" s="78" t="n">
        <f aca="false">SUM(BQ820:BQ822)</f>
        <v>0</v>
      </c>
      <c r="BR818" s="78" t="n">
        <f aca="false">SUM(BR820:BR822)</f>
        <v>0</v>
      </c>
      <c r="BS818" s="78" t="n">
        <f aca="false">SUM(BS820:BS822)</f>
        <v>0</v>
      </c>
      <c r="BT818" s="78" t="n">
        <f aca="false">SUM(BT820:BT822)</f>
        <v>0</v>
      </c>
      <c r="BU818" s="78" t="n">
        <f aca="false">SUM(BU820:BU822)</f>
        <v>0</v>
      </c>
      <c r="BV818" s="78" t="n">
        <f aca="false">SUM(BV820:BV822)</f>
        <v>0</v>
      </c>
    </row>
    <row r="819" customFormat="false" ht="12.75" hidden="true" customHeight="false" outlineLevel="0" collapsed="false">
      <c r="A819" s="4" t="s">
        <v>133</v>
      </c>
      <c r="B819" s="4"/>
      <c r="C819" s="76"/>
      <c r="D819" s="76"/>
      <c r="E819" s="76"/>
      <c r="F819" s="76"/>
      <c r="G819" s="76"/>
      <c r="H819" s="77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8"/>
      <c r="AB819" s="78"/>
      <c r="AC819" s="78"/>
      <c r="AD819" s="78"/>
      <c r="AE819" s="78"/>
      <c r="AF819" s="78"/>
      <c r="AG819" s="78"/>
      <c r="AH819" s="78"/>
      <c r="AI819" s="78"/>
      <c r="AJ819" s="78"/>
      <c r="AK819" s="78"/>
      <c r="AL819" s="78"/>
      <c r="AM819" s="78"/>
      <c r="AN819" s="78"/>
      <c r="AO819" s="78"/>
      <c r="AP819" s="78"/>
      <c r="AQ819" s="78"/>
      <c r="AR819" s="78"/>
      <c r="AS819" s="78"/>
      <c r="AT819" s="78"/>
      <c r="AU819" s="78"/>
      <c r="AV819" s="78"/>
      <c r="AW819" s="78"/>
      <c r="AX819" s="78"/>
      <c r="AY819" s="78"/>
      <c r="AZ819" s="78"/>
      <c r="BA819" s="78"/>
      <c r="BB819" s="78"/>
      <c r="BC819" s="78"/>
      <c r="BD819" s="78"/>
      <c r="BE819" s="78"/>
      <c r="BF819" s="78"/>
      <c r="BG819" s="78"/>
      <c r="BH819" s="78"/>
      <c r="BI819" s="78"/>
      <c r="BJ819" s="78"/>
      <c r="BK819" s="78"/>
      <c r="BL819" s="78"/>
      <c r="BM819" s="78"/>
      <c r="BN819" s="78"/>
      <c r="BO819" s="78"/>
      <c r="BP819" s="78"/>
      <c r="BQ819" s="78"/>
      <c r="BR819" s="78"/>
      <c r="BS819" s="78"/>
      <c r="BT819" s="78"/>
      <c r="BU819" s="78"/>
      <c r="BV819" s="78"/>
    </row>
    <row r="820" customFormat="false" ht="12.75" hidden="true" customHeight="false" outlineLevel="0" collapsed="false">
      <c r="A820" s="4" t="s">
        <v>134</v>
      </c>
      <c r="B820" s="4"/>
      <c r="C820" s="76" t="s">
        <v>354</v>
      </c>
      <c r="D820" s="76" t="s">
        <v>128</v>
      </c>
      <c r="E820" s="76" t="s">
        <v>129</v>
      </c>
      <c r="F820" s="76" t="s">
        <v>129</v>
      </c>
      <c r="G820" s="76" t="s">
        <v>139</v>
      </c>
      <c r="H820" s="77" t="n">
        <v>211</v>
      </c>
      <c r="I820" s="78" t="n">
        <f aca="false">J820+K820+L820</f>
        <v>0</v>
      </c>
      <c r="J820" s="78"/>
      <c r="K820" s="78"/>
      <c r="L820" s="78" t="n">
        <f aca="false">M820+AQ820+BR820+BO820+BT820+BU820</f>
        <v>0</v>
      </c>
      <c r="M820" s="78" t="n">
        <f aca="false">N820+O820+P820+Q820+R820+S820+T820+U820+V820+W820+X820+Y820+Z820+AA820+AB820+AC820+AD820+AE820+AF820+AG820+AH820+AI820+AJ820+AK820</f>
        <v>0</v>
      </c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78"/>
      <c r="AB820" s="78"/>
      <c r="AC820" s="78"/>
      <c r="AD820" s="78"/>
      <c r="AE820" s="78"/>
      <c r="AF820" s="78"/>
      <c r="AG820" s="78"/>
      <c r="AH820" s="78"/>
      <c r="AI820" s="78"/>
      <c r="AJ820" s="78"/>
      <c r="AK820" s="78"/>
      <c r="AL820" s="78"/>
      <c r="AM820" s="78"/>
      <c r="AN820" s="78"/>
      <c r="AO820" s="78"/>
      <c r="AP820" s="78"/>
      <c r="AQ820" s="78" t="n">
        <f aca="false">AR820+AS820+AT820+AU820+AV820+AW820+AX820+AY820+AZ820+BA820+BB820+BE820+BF820</f>
        <v>0</v>
      </c>
      <c r="AR820" s="78"/>
      <c r="AS820" s="78"/>
      <c r="AT820" s="78"/>
      <c r="AU820" s="78"/>
      <c r="AV820" s="78"/>
      <c r="AW820" s="78"/>
      <c r="AX820" s="78"/>
      <c r="AY820" s="78"/>
      <c r="AZ820" s="78"/>
      <c r="BA820" s="78"/>
      <c r="BB820" s="78"/>
      <c r="BC820" s="78"/>
      <c r="BD820" s="78"/>
      <c r="BE820" s="78"/>
      <c r="BF820" s="78"/>
      <c r="BG820" s="78"/>
      <c r="BH820" s="78"/>
      <c r="BI820" s="78"/>
      <c r="BJ820" s="78"/>
      <c r="BK820" s="78"/>
      <c r="BL820" s="78"/>
      <c r="BM820" s="78"/>
      <c r="BN820" s="78"/>
      <c r="BO820" s="78" t="n">
        <f aca="false">BP820+BQ820</f>
        <v>0</v>
      </c>
      <c r="BP820" s="78"/>
      <c r="BQ820" s="78"/>
      <c r="BR820" s="78" t="n">
        <f aca="false">BS820</f>
        <v>0</v>
      </c>
      <c r="BS820" s="78"/>
      <c r="BT820" s="78"/>
      <c r="BU820" s="78" t="n">
        <f aca="false">BV820</f>
        <v>0</v>
      </c>
      <c r="BV820" s="78"/>
    </row>
    <row r="821" customFormat="false" ht="12.75" hidden="true" customHeight="false" outlineLevel="0" collapsed="false">
      <c r="A821" s="4" t="s">
        <v>140</v>
      </c>
      <c r="B821" s="4"/>
      <c r="C821" s="76" t="s">
        <v>354</v>
      </c>
      <c r="D821" s="76" t="s">
        <v>128</v>
      </c>
      <c r="E821" s="76" t="s">
        <v>129</v>
      </c>
      <c r="F821" s="76" t="s">
        <v>129</v>
      </c>
      <c r="G821" s="76" t="s">
        <v>139</v>
      </c>
      <c r="H821" s="77" t="n">
        <v>212</v>
      </c>
      <c r="I821" s="78" t="n">
        <f aca="false">J821+K821+L821</f>
        <v>0</v>
      </c>
      <c r="J821" s="78"/>
      <c r="K821" s="78"/>
      <c r="L821" s="78" t="n">
        <f aca="false">M821+AQ821+BR821+BO821+BT821+BU821</f>
        <v>0</v>
      </c>
      <c r="M821" s="78" t="n">
        <f aca="false">N821+O821+P821+Q821+R821+S821+T821+U821+V821+W821+X821+Y821+Z821+AA821+AB821+AC821+AD821+AE821+AF821+AG821+AH821+AI821+AJ821+AK821</f>
        <v>0</v>
      </c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78"/>
      <c r="AB821" s="78"/>
      <c r="AC821" s="78"/>
      <c r="AD821" s="78"/>
      <c r="AE821" s="78"/>
      <c r="AF821" s="78"/>
      <c r="AG821" s="78"/>
      <c r="AH821" s="78"/>
      <c r="AI821" s="78"/>
      <c r="AJ821" s="78"/>
      <c r="AK821" s="78"/>
      <c r="AL821" s="78"/>
      <c r="AM821" s="78"/>
      <c r="AN821" s="78"/>
      <c r="AO821" s="78"/>
      <c r="AP821" s="78"/>
      <c r="AQ821" s="78" t="n">
        <f aca="false">AR821+AS821+AT821+AU821+AV821+AW821+AX821+AY821+AZ821+BA821+BB821+BE821+BF821</f>
        <v>0</v>
      </c>
      <c r="AR821" s="78"/>
      <c r="AS821" s="78"/>
      <c r="AT821" s="78"/>
      <c r="AU821" s="78"/>
      <c r="AV821" s="78"/>
      <c r="AW821" s="78"/>
      <c r="AX821" s="78"/>
      <c r="AY821" s="78"/>
      <c r="AZ821" s="78"/>
      <c r="BA821" s="78"/>
      <c r="BB821" s="78"/>
      <c r="BC821" s="78"/>
      <c r="BD821" s="78"/>
      <c r="BE821" s="78"/>
      <c r="BF821" s="78"/>
      <c r="BG821" s="78"/>
      <c r="BH821" s="78"/>
      <c r="BI821" s="78"/>
      <c r="BJ821" s="78"/>
      <c r="BK821" s="78"/>
      <c r="BL821" s="78"/>
      <c r="BM821" s="78"/>
      <c r="BN821" s="78"/>
      <c r="BO821" s="78" t="n">
        <f aca="false">BP821+BQ821</f>
        <v>0</v>
      </c>
      <c r="BP821" s="78"/>
      <c r="BQ821" s="78"/>
      <c r="BR821" s="78" t="n">
        <f aca="false">BS821</f>
        <v>0</v>
      </c>
      <c r="BS821" s="78"/>
      <c r="BT821" s="78"/>
      <c r="BU821" s="78" t="n">
        <f aca="false">BV821</f>
        <v>0</v>
      </c>
      <c r="BV821" s="78"/>
    </row>
    <row r="822" customFormat="false" ht="12.75" hidden="true" customHeight="false" outlineLevel="0" collapsed="false">
      <c r="A822" s="4" t="s">
        <v>141</v>
      </c>
      <c r="B822" s="4"/>
      <c r="C822" s="76" t="s">
        <v>354</v>
      </c>
      <c r="D822" s="76" t="s">
        <v>128</v>
      </c>
      <c r="E822" s="76" t="s">
        <v>129</v>
      </c>
      <c r="F822" s="76" t="s">
        <v>129</v>
      </c>
      <c r="G822" s="76" t="s">
        <v>139</v>
      </c>
      <c r="H822" s="77" t="n">
        <v>213</v>
      </c>
      <c r="I822" s="78" t="n">
        <f aca="false">J822+K822+L822</f>
        <v>0</v>
      </c>
      <c r="J822" s="78"/>
      <c r="K822" s="78"/>
      <c r="L822" s="78" t="n">
        <f aca="false">M822+AQ822+BR822+BO822+BT822+BU822</f>
        <v>0</v>
      </c>
      <c r="M822" s="78" t="n">
        <f aca="false">N822+O822+P822+Q822+R822+S822+T822+U822+V822+W822+X822+Y822+Z822+AA822+AB822+AC822+AD822+AE822+AF822+AG822+AH822+AI822+AJ822+AK822</f>
        <v>0</v>
      </c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78"/>
      <c r="AB822" s="78"/>
      <c r="AC822" s="78"/>
      <c r="AD822" s="78"/>
      <c r="AE822" s="78"/>
      <c r="AF822" s="78"/>
      <c r="AG822" s="78"/>
      <c r="AH822" s="78"/>
      <c r="AI822" s="78"/>
      <c r="AJ822" s="78"/>
      <c r="AK822" s="78"/>
      <c r="AL822" s="78"/>
      <c r="AM822" s="78"/>
      <c r="AN822" s="78"/>
      <c r="AO822" s="78"/>
      <c r="AP822" s="78"/>
      <c r="AQ822" s="78" t="n">
        <f aca="false">AR822+AS822+AT822+AU822+AV822+AW822+AX822+AY822+AZ822+BA822+BB822+BE822+BF822</f>
        <v>0</v>
      </c>
      <c r="AR822" s="78"/>
      <c r="AS822" s="78"/>
      <c r="AT822" s="78"/>
      <c r="AU822" s="78"/>
      <c r="AV822" s="78"/>
      <c r="AW822" s="78"/>
      <c r="AX822" s="78"/>
      <c r="AY822" s="78"/>
      <c r="AZ822" s="78"/>
      <c r="BA822" s="78"/>
      <c r="BB822" s="78"/>
      <c r="BC822" s="78"/>
      <c r="BD822" s="78"/>
      <c r="BE822" s="78"/>
      <c r="BF822" s="78"/>
      <c r="BG822" s="78"/>
      <c r="BH822" s="78"/>
      <c r="BI822" s="78"/>
      <c r="BJ822" s="78"/>
      <c r="BK822" s="78"/>
      <c r="BL822" s="78"/>
      <c r="BM822" s="78"/>
      <c r="BN822" s="78"/>
      <c r="BO822" s="78" t="n">
        <f aca="false">BP822+BQ822</f>
        <v>0</v>
      </c>
      <c r="BP822" s="78"/>
      <c r="BQ822" s="78"/>
      <c r="BR822" s="78" t="n">
        <f aca="false">BS822</f>
        <v>0</v>
      </c>
      <c r="BS822" s="78"/>
      <c r="BT822" s="78"/>
      <c r="BU822" s="78" t="n">
        <f aca="false">BV822</f>
        <v>0</v>
      </c>
      <c r="BV822" s="78"/>
    </row>
    <row r="823" customFormat="false" ht="12.75" hidden="true" customHeight="false" outlineLevel="0" collapsed="false">
      <c r="A823" s="4" t="s">
        <v>142</v>
      </c>
      <c r="B823" s="4"/>
      <c r="C823" s="76" t="s">
        <v>354</v>
      </c>
      <c r="D823" s="76" t="s">
        <v>128</v>
      </c>
      <c r="E823" s="76" t="s">
        <v>129</v>
      </c>
      <c r="F823" s="76" t="s">
        <v>129</v>
      </c>
      <c r="G823" s="76" t="s">
        <v>139</v>
      </c>
      <c r="H823" s="77" t="n">
        <v>220</v>
      </c>
      <c r="I823" s="78" t="n">
        <f aca="false">SUM(I825:I830)</f>
        <v>0</v>
      </c>
      <c r="J823" s="78" t="n">
        <f aca="false">SUM(J825:J830)</f>
        <v>0</v>
      </c>
      <c r="K823" s="78" t="n">
        <f aca="false">SUM(K825:K830)</f>
        <v>0</v>
      </c>
      <c r="L823" s="78" t="n">
        <f aca="false">SUM(L825:L830)</f>
        <v>0</v>
      </c>
      <c r="M823" s="78" t="n">
        <f aca="false">SUM(M825:M830)</f>
        <v>0</v>
      </c>
      <c r="N823" s="78" t="n">
        <f aca="false">SUM(N825:N830)</f>
        <v>0</v>
      </c>
      <c r="O823" s="78" t="n">
        <f aca="false">SUM(O825:O830)</f>
        <v>0</v>
      </c>
      <c r="P823" s="78" t="n">
        <f aca="false">SUM(P825:P830)</f>
        <v>0</v>
      </c>
      <c r="Q823" s="78" t="n">
        <f aca="false">SUM(Q825:Q830)</f>
        <v>0</v>
      </c>
      <c r="R823" s="78" t="n">
        <f aca="false">SUM(R825:R830)</f>
        <v>0</v>
      </c>
      <c r="S823" s="78" t="n">
        <f aca="false">SUM(S825:S830)</f>
        <v>0</v>
      </c>
      <c r="T823" s="78" t="n">
        <f aca="false">SUM(T825:T830)</f>
        <v>0</v>
      </c>
      <c r="U823" s="78" t="n">
        <f aca="false">SUM(U825:U830)</f>
        <v>0</v>
      </c>
      <c r="V823" s="78" t="n">
        <f aca="false">SUM(V825:V830)</f>
        <v>0</v>
      </c>
      <c r="W823" s="78" t="n">
        <f aca="false">SUM(W825:W830)</f>
        <v>0</v>
      </c>
      <c r="X823" s="78" t="n">
        <f aca="false">SUM(X825:X830)</f>
        <v>0</v>
      </c>
      <c r="Y823" s="78" t="n">
        <f aca="false">SUM(Y825:Y830)</f>
        <v>0</v>
      </c>
      <c r="Z823" s="78" t="n">
        <f aca="false">SUM(Z825:Z830)</f>
        <v>0</v>
      </c>
      <c r="AA823" s="78" t="n">
        <f aca="false">SUM(AA825:AA830)</f>
        <v>0</v>
      </c>
      <c r="AB823" s="78" t="n">
        <f aca="false">SUM(AB825:AB830)</f>
        <v>0</v>
      </c>
      <c r="AC823" s="78" t="n">
        <f aca="false">SUM(AC825:AC830)</f>
        <v>0</v>
      </c>
      <c r="AD823" s="78" t="n">
        <f aca="false">SUM(AD825:AD830)</f>
        <v>0</v>
      </c>
      <c r="AE823" s="78" t="n">
        <f aca="false">SUM(AE825:AE830)</f>
        <v>0</v>
      </c>
      <c r="AF823" s="78" t="n">
        <f aca="false">SUM(AF825:AF830)</f>
        <v>0</v>
      </c>
      <c r="AG823" s="78" t="n">
        <f aca="false">SUM(AG825:AG830)</f>
        <v>0</v>
      </c>
      <c r="AH823" s="78" t="n">
        <f aca="false">SUM(AH825:AH830)</f>
        <v>0</v>
      </c>
      <c r="AI823" s="78" t="n">
        <f aca="false">SUM(AI825:AI830)</f>
        <v>0</v>
      </c>
      <c r="AJ823" s="78" t="n">
        <f aca="false">SUM(AJ825:AJ830)</f>
        <v>0</v>
      </c>
      <c r="AK823" s="78" t="n">
        <f aca="false">SUM(AK825:AK830)</f>
        <v>0</v>
      </c>
      <c r="AL823" s="78" t="n">
        <f aca="false">SUM(AL825:AL830)</f>
        <v>0</v>
      </c>
      <c r="AM823" s="78" t="n">
        <f aca="false">SUM(AM825:AM830)</f>
        <v>0</v>
      </c>
      <c r="AN823" s="78" t="n">
        <f aca="false">SUM(AN825:AN830)</f>
        <v>0</v>
      </c>
      <c r="AO823" s="78" t="n">
        <f aca="false">SUM(AO825:AO830)</f>
        <v>0</v>
      </c>
      <c r="AP823" s="78" t="n">
        <f aca="false">SUM(AP825:AP830)</f>
        <v>0</v>
      </c>
      <c r="AQ823" s="78" t="n">
        <f aca="false">SUM(AQ825:AQ830)</f>
        <v>0</v>
      </c>
      <c r="AR823" s="78" t="n">
        <f aca="false">SUM(AR825:AR830)</f>
        <v>0</v>
      </c>
      <c r="AS823" s="78" t="n">
        <f aca="false">SUM(AS825:AS830)</f>
        <v>0</v>
      </c>
      <c r="AT823" s="78" t="n">
        <f aca="false">SUM(AT825:AT830)</f>
        <v>0</v>
      </c>
      <c r="AU823" s="78" t="n">
        <f aca="false">SUM(AU825:AU830)</f>
        <v>0</v>
      </c>
      <c r="AV823" s="78" t="n">
        <f aca="false">SUM(AV825:AV830)</f>
        <v>0</v>
      </c>
      <c r="AW823" s="78" t="n">
        <f aca="false">SUM(AW825:AW830)</f>
        <v>0</v>
      </c>
      <c r="AX823" s="78" t="n">
        <f aca="false">SUM(AX825:AX830)</f>
        <v>0</v>
      </c>
      <c r="AY823" s="78" t="n">
        <f aca="false">SUM(AY825:AY830)</f>
        <v>0</v>
      </c>
      <c r="AZ823" s="78" t="n">
        <f aca="false">SUM(AZ825:AZ830)</f>
        <v>0</v>
      </c>
      <c r="BA823" s="78" t="n">
        <f aca="false">SUM(BA825:BA830)</f>
        <v>0</v>
      </c>
      <c r="BB823" s="78" t="n">
        <f aca="false">SUM(BB825:BB830)</f>
        <v>0</v>
      </c>
      <c r="BC823" s="78" t="n">
        <f aca="false">SUM(BC825:BC830)</f>
        <v>0</v>
      </c>
      <c r="BD823" s="78" t="n">
        <f aca="false">SUM(BD825:BD830)</f>
        <v>0</v>
      </c>
      <c r="BE823" s="78" t="n">
        <f aca="false">SUM(BE825:BE830)</f>
        <v>0</v>
      </c>
      <c r="BF823" s="78" t="n">
        <f aca="false">SUM(BF825:BF830)</f>
        <v>0</v>
      </c>
      <c r="BG823" s="78" t="n">
        <f aca="false">SUM(BG825:BG830)</f>
        <v>0</v>
      </c>
      <c r="BH823" s="78" t="n">
        <f aca="false">SUM(BH825:BH830)</f>
        <v>0</v>
      </c>
      <c r="BI823" s="78" t="n">
        <f aca="false">SUM(BI825:BI830)</f>
        <v>0</v>
      </c>
      <c r="BJ823" s="78" t="n">
        <f aca="false">SUM(BJ825:BJ830)</f>
        <v>0</v>
      </c>
      <c r="BK823" s="78" t="n">
        <f aca="false">SUM(BK825:BK830)</f>
        <v>0</v>
      </c>
      <c r="BL823" s="78" t="n">
        <f aca="false">SUM(BL825:BL830)</f>
        <v>0</v>
      </c>
      <c r="BM823" s="78" t="n">
        <f aca="false">SUM(BM825:BM830)</f>
        <v>0</v>
      </c>
      <c r="BN823" s="78" t="n">
        <f aca="false">SUM(BN825:BN830)</f>
        <v>0</v>
      </c>
      <c r="BO823" s="78" t="n">
        <f aca="false">SUM(BO825:BO830)</f>
        <v>0</v>
      </c>
      <c r="BP823" s="78" t="n">
        <f aca="false">SUM(BP825:BP830)</f>
        <v>0</v>
      </c>
      <c r="BQ823" s="78" t="n">
        <f aca="false">SUM(BQ825:BQ830)</f>
        <v>0</v>
      </c>
      <c r="BR823" s="78" t="n">
        <f aca="false">SUM(BR825:BR830)</f>
        <v>0</v>
      </c>
      <c r="BS823" s="78" t="n">
        <f aca="false">SUM(BS825:BS830)</f>
        <v>0</v>
      </c>
      <c r="BT823" s="78" t="n">
        <f aca="false">SUM(BT825:BT830)</f>
        <v>0</v>
      </c>
      <c r="BU823" s="78" t="n">
        <f aca="false">SUM(BU825:BU830)</f>
        <v>0</v>
      </c>
      <c r="BV823" s="78" t="n">
        <f aca="false">SUM(BV825:BV830)</f>
        <v>0</v>
      </c>
    </row>
    <row r="824" customFormat="false" ht="12.75" hidden="true" customHeight="false" outlineLevel="0" collapsed="false">
      <c r="A824" s="4" t="s">
        <v>133</v>
      </c>
      <c r="B824" s="4"/>
      <c r="C824" s="76"/>
      <c r="D824" s="76"/>
      <c r="E824" s="76"/>
      <c r="F824" s="76"/>
      <c r="G824" s="76"/>
      <c r="H824" s="77"/>
      <c r="I824" s="78"/>
      <c r="J824" s="78"/>
      <c r="K824" s="78"/>
      <c r="L824" s="78"/>
      <c r="M824" s="78"/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78"/>
      <c r="AB824" s="78"/>
      <c r="AC824" s="78"/>
      <c r="AD824" s="78"/>
      <c r="AE824" s="78"/>
      <c r="AF824" s="78"/>
      <c r="AG824" s="78"/>
      <c r="AH824" s="78"/>
      <c r="AI824" s="78"/>
      <c r="AJ824" s="78"/>
      <c r="AK824" s="78"/>
      <c r="AL824" s="78"/>
      <c r="AM824" s="78"/>
      <c r="AN824" s="78"/>
      <c r="AO824" s="78"/>
      <c r="AP824" s="78"/>
      <c r="AQ824" s="78"/>
      <c r="AR824" s="78"/>
      <c r="AS824" s="78"/>
      <c r="AT824" s="78"/>
      <c r="AU824" s="78"/>
      <c r="AV824" s="78"/>
      <c r="AW824" s="78"/>
      <c r="AX824" s="78"/>
      <c r="AY824" s="78"/>
      <c r="AZ824" s="78"/>
      <c r="BA824" s="78"/>
      <c r="BB824" s="78"/>
      <c r="BC824" s="78"/>
      <c r="BD824" s="78"/>
      <c r="BE824" s="78"/>
      <c r="BF824" s="78"/>
      <c r="BG824" s="78"/>
      <c r="BH824" s="78"/>
      <c r="BI824" s="78"/>
      <c r="BJ824" s="78"/>
      <c r="BK824" s="78"/>
      <c r="BL824" s="78"/>
      <c r="BM824" s="78"/>
      <c r="BN824" s="78"/>
      <c r="BO824" s="78"/>
      <c r="BP824" s="78"/>
      <c r="BQ824" s="78"/>
      <c r="BR824" s="78"/>
      <c r="BS824" s="78"/>
      <c r="BT824" s="78"/>
      <c r="BU824" s="78"/>
      <c r="BV824" s="78"/>
    </row>
    <row r="825" customFormat="false" ht="12.75" hidden="true" customHeight="false" outlineLevel="0" collapsed="false">
      <c r="A825" s="4" t="s">
        <v>143</v>
      </c>
      <c r="B825" s="4"/>
      <c r="C825" s="76" t="s">
        <v>354</v>
      </c>
      <c r="D825" s="76" t="s">
        <v>128</v>
      </c>
      <c r="E825" s="76" t="s">
        <v>129</v>
      </c>
      <c r="F825" s="76" t="s">
        <v>129</v>
      </c>
      <c r="G825" s="76" t="s">
        <v>139</v>
      </c>
      <c r="H825" s="77" t="n">
        <v>221</v>
      </c>
      <c r="I825" s="78" t="n">
        <f aca="false">J825+K825+L825</f>
        <v>0</v>
      </c>
      <c r="J825" s="78"/>
      <c r="K825" s="78"/>
      <c r="L825" s="78" t="n">
        <f aca="false">M825+AQ825+BR825+BO825+BT825+BU825</f>
        <v>0</v>
      </c>
      <c r="M825" s="78" t="n">
        <f aca="false">N825+O825+P825+Q825+R825+S825+T825+U825+V825+W825+X825+Y825+Z825+AA825+AB825+AC825+AD825+AE825+AF825+AG825+AH825+AI825+AJ825+AK825</f>
        <v>0</v>
      </c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78"/>
      <c r="AB825" s="78"/>
      <c r="AC825" s="78"/>
      <c r="AD825" s="78"/>
      <c r="AE825" s="78"/>
      <c r="AF825" s="78"/>
      <c r="AG825" s="78"/>
      <c r="AH825" s="78"/>
      <c r="AI825" s="78"/>
      <c r="AJ825" s="78"/>
      <c r="AK825" s="78"/>
      <c r="AL825" s="78"/>
      <c r="AM825" s="78"/>
      <c r="AN825" s="78"/>
      <c r="AO825" s="78"/>
      <c r="AP825" s="78"/>
      <c r="AQ825" s="78" t="n">
        <f aca="false">AR825+AS825+AT825+AU825+AV825+AW825+AX825+AY825+AZ825+BA825+BB825+BE825+BF825</f>
        <v>0</v>
      </c>
      <c r="AR825" s="78"/>
      <c r="AS825" s="78"/>
      <c r="AT825" s="78"/>
      <c r="AU825" s="78"/>
      <c r="AV825" s="78"/>
      <c r="AW825" s="78"/>
      <c r="AX825" s="78"/>
      <c r="AY825" s="78"/>
      <c r="AZ825" s="78"/>
      <c r="BA825" s="78"/>
      <c r="BB825" s="78"/>
      <c r="BC825" s="78"/>
      <c r="BD825" s="78"/>
      <c r="BE825" s="78"/>
      <c r="BF825" s="78"/>
      <c r="BG825" s="78"/>
      <c r="BH825" s="78"/>
      <c r="BI825" s="78"/>
      <c r="BJ825" s="78"/>
      <c r="BK825" s="78"/>
      <c r="BL825" s="78"/>
      <c r="BM825" s="78"/>
      <c r="BN825" s="78"/>
      <c r="BO825" s="78" t="n">
        <f aca="false">BP825+BQ825</f>
        <v>0</v>
      </c>
      <c r="BP825" s="78"/>
      <c r="BQ825" s="78"/>
      <c r="BR825" s="78" t="n">
        <f aca="false">BS825</f>
        <v>0</v>
      </c>
      <c r="BS825" s="78"/>
      <c r="BT825" s="78"/>
      <c r="BU825" s="78" t="n">
        <f aca="false">BV825</f>
        <v>0</v>
      </c>
      <c r="BV825" s="78"/>
    </row>
    <row r="826" customFormat="false" ht="12.75" hidden="true" customHeight="false" outlineLevel="0" collapsed="false">
      <c r="A826" s="4" t="s">
        <v>144</v>
      </c>
      <c r="B826" s="4"/>
      <c r="C826" s="76" t="s">
        <v>354</v>
      </c>
      <c r="D826" s="76" t="s">
        <v>128</v>
      </c>
      <c r="E826" s="76" t="s">
        <v>129</v>
      </c>
      <c r="F826" s="76" t="s">
        <v>129</v>
      </c>
      <c r="G826" s="76" t="s">
        <v>139</v>
      </c>
      <c r="H826" s="77" t="n">
        <v>222</v>
      </c>
      <c r="I826" s="78" t="n">
        <f aca="false">J826+K826+L826</f>
        <v>0</v>
      </c>
      <c r="J826" s="78"/>
      <c r="K826" s="78"/>
      <c r="L826" s="78" t="n">
        <f aca="false">M826+AQ826+BR826+BO826+BT826+BU826</f>
        <v>0</v>
      </c>
      <c r="M826" s="78" t="n">
        <f aca="false">N826+O826+P826+Q826+R826+S826+T826+U826+V826+W826+X826+Y826+Z826+AA826+AB826+AC826+AD826+AE826+AF826+AG826+AH826+AI826+AJ826+AK826</f>
        <v>0</v>
      </c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78"/>
      <c r="AB826" s="78"/>
      <c r="AC826" s="78"/>
      <c r="AD826" s="78"/>
      <c r="AE826" s="78"/>
      <c r="AF826" s="78"/>
      <c r="AG826" s="78"/>
      <c r="AH826" s="78"/>
      <c r="AI826" s="78"/>
      <c r="AJ826" s="78"/>
      <c r="AK826" s="78"/>
      <c r="AL826" s="78"/>
      <c r="AM826" s="78"/>
      <c r="AN826" s="78"/>
      <c r="AO826" s="78"/>
      <c r="AP826" s="78"/>
      <c r="AQ826" s="78" t="n">
        <f aca="false">AR826+AS826+AT826+AU826+AV826+AW826+AX826+AY826+AZ826+BA826+BB826+BE826+BF826</f>
        <v>0</v>
      </c>
      <c r="AR826" s="78"/>
      <c r="AS826" s="78"/>
      <c r="AT826" s="78"/>
      <c r="AU826" s="78"/>
      <c r="AV826" s="78"/>
      <c r="AW826" s="78"/>
      <c r="AX826" s="78"/>
      <c r="AY826" s="78"/>
      <c r="AZ826" s="78"/>
      <c r="BA826" s="78"/>
      <c r="BB826" s="78"/>
      <c r="BC826" s="78"/>
      <c r="BD826" s="78"/>
      <c r="BE826" s="78"/>
      <c r="BF826" s="78"/>
      <c r="BG826" s="78"/>
      <c r="BH826" s="78"/>
      <c r="BI826" s="78"/>
      <c r="BJ826" s="78"/>
      <c r="BK826" s="78"/>
      <c r="BL826" s="78"/>
      <c r="BM826" s="78"/>
      <c r="BN826" s="78"/>
      <c r="BO826" s="78" t="n">
        <f aca="false">BP826+BQ826</f>
        <v>0</v>
      </c>
      <c r="BP826" s="78"/>
      <c r="BQ826" s="78"/>
      <c r="BR826" s="78" t="n">
        <f aca="false">BS826</f>
        <v>0</v>
      </c>
      <c r="BS826" s="78"/>
      <c r="BT826" s="78"/>
      <c r="BU826" s="78" t="n">
        <f aca="false">BV826</f>
        <v>0</v>
      </c>
      <c r="BV826" s="78"/>
    </row>
    <row r="827" customFormat="false" ht="12.75" hidden="true" customHeight="true" outlineLevel="0" collapsed="false">
      <c r="A827" s="4" t="s">
        <v>163</v>
      </c>
      <c r="B827" s="4"/>
      <c r="C827" s="76" t="s">
        <v>354</v>
      </c>
      <c r="D827" s="76" t="s">
        <v>128</v>
      </c>
      <c r="E827" s="76" t="s">
        <v>129</v>
      </c>
      <c r="F827" s="76" t="s">
        <v>129</v>
      </c>
      <c r="G827" s="76" t="s">
        <v>139</v>
      </c>
      <c r="H827" s="77" t="n">
        <v>223</v>
      </c>
      <c r="I827" s="78" t="n">
        <f aca="false">J827+K827+L827</f>
        <v>0</v>
      </c>
      <c r="J827" s="78"/>
      <c r="K827" s="78"/>
      <c r="L827" s="78" t="n">
        <f aca="false">M827+AQ827+BR827+BO827+BT827+BU827</f>
        <v>0</v>
      </c>
      <c r="M827" s="78" t="n">
        <f aca="false">N827+O827+P827+Q827+R827+S827+T827+U827+V827+W827+X827+Y827+Z827+AA827+AB827+AC827+AD827+AE827+AF827+AG827+AH827+AI827+AJ827+AK827</f>
        <v>0</v>
      </c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78"/>
      <c r="AB827" s="78"/>
      <c r="AC827" s="78"/>
      <c r="AD827" s="78"/>
      <c r="AE827" s="78"/>
      <c r="AF827" s="78"/>
      <c r="AG827" s="78"/>
      <c r="AH827" s="78"/>
      <c r="AI827" s="78"/>
      <c r="AJ827" s="78"/>
      <c r="AK827" s="78"/>
      <c r="AL827" s="78"/>
      <c r="AM827" s="78"/>
      <c r="AN827" s="78"/>
      <c r="AO827" s="78"/>
      <c r="AP827" s="78"/>
      <c r="AQ827" s="78" t="n">
        <f aca="false">AR827+AS827+AT827+AU827+AV827+AW827+AX827+AY827+AZ827+BA827+BB827+BE827+BF827</f>
        <v>0</v>
      </c>
      <c r="AR827" s="78"/>
      <c r="AS827" s="78"/>
      <c r="AT827" s="78"/>
      <c r="AU827" s="78"/>
      <c r="AV827" s="78"/>
      <c r="AW827" s="78"/>
      <c r="AX827" s="78"/>
      <c r="AY827" s="78"/>
      <c r="AZ827" s="78"/>
      <c r="BA827" s="78"/>
      <c r="BB827" s="78"/>
      <c r="BC827" s="78"/>
      <c r="BD827" s="78"/>
      <c r="BE827" s="78"/>
      <c r="BF827" s="78"/>
      <c r="BG827" s="78"/>
      <c r="BH827" s="78"/>
      <c r="BI827" s="78"/>
      <c r="BJ827" s="78"/>
      <c r="BK827" s="78"/>
      <c r="BL827" s="78"/>
      <c r="BM827" s="78"/>
      <c r="BN827" s="78"/>
      <c r="BO827" s="78" t="n">
        <f aca="false">BP827+BQ827</f>
        <v>0</v>
      </c>
      <c r="BP827" s="78"/>
      <c r="BQ827" s="78"/>
      <c r="BR827" s="78" t="n">
        <f aca="false">BS827</f>
        <v>0</v>
      </c>
      <c r="BS827" s="78"/>
      <c r="BT827" s="78"/>
      <c r="BU827" s="78" t="n">
        <f aca="false">BV827</f>
        <v>0</v>
      </c>
      <c r="BV827" s="78"/>
    </row>
    <row r="828" customFormat="false" ht="12.75" hidden="true" customHeight="false" outlineLevel="0" collapsed="false">
      <c r="A828" s="4" t="s">
        <v>183</v>
      </c>
      <c r="B828" s="4"/>
      <c r="C828" s="76" t="s">
        <v>354</v>
      </c>
      <c r="D828" s="76" t="s">
        <v>128</v>
      </c>
      <c r="E828" s="76" t="s">
        <v>129</v>
      </c>
      <c r="F828" s="76" t="s">
        <v>129</v>
      </c>
      <c r="G828" s="76" t="s">
        <v>139</v>
      </c>
      <c r="H828" s="77" t="n">
        <v>224</v>
      </c>
      <c r="I828" s="78" t="n">
        <f aca="false">J828+K828+L828</f>
        <v>0</v>
      </c>
      <c r="J828" s="78"/>
      <c r="K828" s="78"/>
      <c r="L828" s="78" t="n">
        <f aca="false">M828+AQ828+BR828+BO828+BT828+BU828</f>
        <v>0</v>
      </c>
      <c r="M828" s="78" t="n">
        <f aca="false">N828+O828+P828+Q828+R828+S828+T828+U828+V828+W828+X828+Y828+Z828+AA828+AB828+AC828+AD828+AE828+AF828+AG828+AH828+AI828+AJ828+AK828</f>
        <v>0</v>
      </c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78"/>
      <c r="AB828" s="78"/>
      <c r="AC828" s="78"/>
      <c r="AD828" s="78"/>
      <c r="AE828" s="78"/>
      <c r="AF828" s="78"/>
      <c r="AG828" s="78"/>
      <c r="AH828" s="78"/>
      <c r="AI828" s="78"/>
      <c r="AJ828" s="78"/>
      <c r="AK828" s="78"/>
      <c r="AL828" s="78"/>
      <c r="AM828" s="78"/>
      <c r="AN828" s="78"/>
      <c r="AO828" s="78"/>
      <c r="AP828" s="78"/>
      <c r="AQ828" s="78" t="n">
        <f aca="false">AR828+AS828+AT828+AU828+AV828+AW828+AX828+AY828+AZ828+BA828+BB828+BE828+BF828</f>
        <v>0</v>
      </c>
      <c r="AR828" s="78"/>
      <c r="AS828" s="78"/>
      <c r="AT828" s="78"/>
      <c r="AU828" s="78"/>
      <c r="AV828" s="78"/>
      <c r="AW828" s="78"/>
      <c r="AX828" s="78"/>
      <c r="AY828" s="78"/>
      <c r="AZ828" s="78"/>
      <c r="BA828" s="78"/>
      <c r="BB828" s="78"/>
      <c r="BC828" s="78"/>
      <c r="BD828" s="78"/>
      <c r="BE828" s="78"/>
      <c r="BF828" s="78"/>
      <c r="BG828" s="78"/>
      <c r="BH828" s="78"/>
      <c r="BI828" s="78"/>
      <c r="BJ828" s="78"/>
      <c r="BK828" s="78"/>
      <c r="BL828" s="78"/>
      <c r="BM828" s="78"/>
      <c r="BN828" s="78"/>
      <c r="BO828" s="78" t="n">
        <f aca="false">BP828+BQ828</f>
        <v>0</v>
      </c>
      <c r="BP828" s="78"/>
      <c r="BQ828" s="78"/>
      <c r="BR828" s="78" t="n">
        <f aca="false">BS828</f>
        <v>0</v>
      </c>
      <c r="BS828" s="78"/>
      <c r="BT828" s="78"/>
      <c r="BU828" s="78" t="n">
        <f aca="false">BV828</f>
        <v>0</v>
      </c>
      <c r="BV828" s="78"/>
    </row>
    <row r="829" customFormat="false" ht="12.75" hidden="true" customHeight="false" outlineLevel="0" collapsed="false">
      <c r="A829" s="4" t="s">
        <v>145</v>
      </c>
      <c r="B829" s="4"/>
      <c r="C829" s="76" t="s">
        <v>354</v>
      </c>
      <c r="D829" s="76" t="s">
        <v>128</v>
      </c>
      <c r="E829" s="76" t="s">
        <v>129</v>
      </c>
      <c r="F829" s="76" t="s">
        <v>129</v>
      </c>
      <c r="G829" s="76" t="s">
        <v>139</v>
      </c>
      <c r="H829" s="77" t="n">
        <v>225</v>
      </c>
      <c r="I829" s="78" t="n">
        <f aca="false">J829+K829+L829</f>
        <v>0</v>
      </c>
      <c r="J829" s="78"/>
      <c r="K829" s="78"/>
      <c r="L829" s="78" t="n">
        <f aca="false">M829+AQ829+BR829+BO829+BT829+BU829</f>
        <v>0</v>
      </c>
      <c r="M829" s="78" t="n">
        <f aca="false">N829+O829+P829+Q829+R829+S829+T829+U829+V829+W829+X829+Y829+Z829+AA829+AB829+AC829+AD829+AE829+AF829+AG829+AH829+AI829+AJ829+AK829</f>
        <v>0</v>
      </c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78"/>
      <c r="AB829" s="78"/>
      <c r="AC829" s="78"/>
      <c r="AD829" s="78"/>
      <c r="AE829" s="78"/>
      <c r="AF829" s="78"/>
      <c r="AG829" s="78"/>
      <c r="AH829" s="78"/>
      <c r="AI829" s="78"/>
      <c r="AJ829" s="78"/>
      <c r="AK829" s="78"/>
      <c r="AL829" s="78"/>
      <c r="AM829" s="78"/>
      <c r="AN829" s="78"/>
      <c r="AO829" s="78"/>
      <c r="AP829" s="78"/>
      <c r="AQ829" s="78" t="n">
        <f aca="false">AR829+AS829+AT829+AU829+AV829+AW829+AX829+AY829+AZ829+BA829+BB829+BE829+BF829</f>
        <v>0</v>
      </c>
      <c r="AR829" s="78"/>
      <c r="AS829" s="78"/>
      <c r="AT829" s="78"/>
      <c r="AU829" s="78"/>
      <c r="AV829" s="78"/>
      <c r="AW829" s="78"/>
      <c r="AX829" s="78"/>
      <c r="AY829" s="78"/>
      <c r="AZ829" s="78"/>
      <c r="BA829" s="78"/>
      <c r="BB829" s="78"/>
      <c r="BC829" s="78"/>
      <c r="BD829" s="78"/>
      <c r="BE829" s="78"/>
      <c r="BF829" s="78"/>
      <c r="BG829" s="78"/>
      <c r="BH829" s="78"/>
      <c r="BI829" s="78"/>
      <c r="BJ829" s="78"/>
      <c r="BK829" s="78"/>
      <c r="BL829" s="78"/>
      <c r="BM829" s="78"/>
      <c r="BN829" s="78"/>
      <c r="BO829" s="78" t="n">
        <f aca="false">BP829+BQ829</f>
        <v>0</v>
      </c>
      <c r="BP829" s="78"/>
      <c r="BQ829" s="78"/>
      <c r="BR829" s="78" t="n">
        <f aca="false">BS829</f>
        <v>0</v>
      </c>
      <c r="BS829" s="78"/>
      <c r="BT829" s="78"/>
      <c r="BU829" s="78" t="n">
        <f aca="false">BV829</f>
        <v>0</v>
      </c>
      <c r="BV829" s="78"/>
    </row>
    <row r="830" customFormat="false" ht="12.75" hidden="true" customHeight="false" outlineLevel="0" collapsed="false">
      <c r="A830" s="4" t="s">
        <v>146</v>
      </c>
      <c r="B830" s="4"/>
      <c r="C830" s="76" t="s">
        <v>354</v>
      </c>
      <c r="D830" s="76" t="s">
        <v>128</v>
      </c>
      <c r="E830" s="76" t="s">
        <v>129</v>
      </c>
      <c r="F830" s="76" t="s">
        <v>129</v>
      </c>
      <c r="G830" s="76" t="s">
        <v>139</v>
      </c>
      <c r="H830" s="77" t="n">
        <v>226</v>
      </c>
      <c r="I830" s="78" t="n">
        <f aca="false">J830+K830+L830</f>
        <v>0</v>
      </c>
      <c r="J830" s="78"/>
      <c r="K830" s="78"/>
      <c r="L830" s="78" t="n">
        <f aca="false">M830+AQ830+BR830+BO830+BT830+BU830</f>
        <v>0</v>
      </c>
      <c r="M830" s="78" t="n">
        <f aca="false">N830+O830+P830+Q830+R830+S830+T830+U830+V830+W830+X830+Y830+Z830+AA830+AB830+AC830+AD830+AE830+AF830+AG830+AH830+AI830+AJ830+AK830</f>
        <v>0</v>
      </c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78"/>
      <c r="AB830" s="78"/>
      <c r="AC830" s="78"/>
      <c r="AD830" s="78"/>
      <c r="AE830" s="78"/>
      <c r="AF830" s="78"/>
      <c r="AG830" s="78"/>
      <c r="AH830" s="78"/>
      <c r="AI830" s="78"/>
      <c r="AJ830" s="78"/>
      <c r="AK830" s="78"/>
      <c r="AL830" s="78"/>
      <c r="AM830" s="78"/>
      <c r="AN830" s="78"/>
      <c r="AO830" s="78"/>
      <c r="AP830" s="78"/>
      <c r="AQ830" s="78" t="n">
        <f aca="false">AR830+AS830+AT830+AU830+AV830+AW830+AX830+AY830+AZ830+BA830+BB830+BE830+BF830</f>
        <v>0</v>
      </c>
      <c r="AR830" s="78"/>
      <c r="AS830" s="78"/>
      <c r="AT830" s="78"/>
      <c r="AU830" s="78"/>
      <c r="AV830" s="78"/>
      <c r="AW830" s="78"/>
      <c r="AX830" s="78"/>
      <c r="AY830" s="78"/>
      <c r="AZ830" s="78"/>
      <c r="BA830" s="78"/>
      <c r="BB830" s="78"/>
      <c r="BC830" s="78"/>
      <c r="BD830" s="78"/>
      <c r="BE830" s="78"/>
      <c r="BF830" s="78"/>
      <c r="BG830" s="78"/>
      <c r="BH830" s="78"/>
      <c r="BI830" s="78"/>
      <c r="BJ830" s="78"/>
      <c r="BK830" s="78"/>
      <c r="BL830" s="78"/>
      <c r="BM830" s="78"/>
      <c r="BN830" s="78"/>
      <c r="BO830" s="78" t="n">
        <f aca="false">BP830+BQ830</f>
        <v>0</v>
      </c>
      <c r="BP830" s="78"/>
      <c r="BQ830" s="78"/>
      <c r="BR830" s="78" t="n">
        <f aca="false">BS830</f>
        <v>0</v>
      </c>
      <c r="BS830" s="78"/>
      <c r="BT830" s="78"/>
      <c r="BU830" s="78" t="n">
        <f aca="false">BV830</f>
        <v>0</v>
      </c>
      <c r="BV830" s="78"/>
    </row>
    <row r="831" customFormat="false" ht="12.75" hidden="true" customHeight="false" outlineLevel="0" collapsed="false">
      <c r="A831" s="79" t="s">
        <v>147</v>
      </c>
      <c r="B831" s="79"/>
      <c r="C831" s="76" t="s">
        <v>354</v>
      </c>
      <c r="D831" s="76" t="s">
        <v>128</v>
      </c>
      <c r="E831" s="76" t="s">
        <v>129</v>
      </c>
      <c r="F831" s="76" t="s">
        <v>129</v>
      </c>
      <c r="G831" s="76" t="s">
        <v>139</v>
      </c>
      <c r="H831" s="77" t="n">
        <v>260</v>
      </c>
      <c r="I831" s="78" t="n">
        <f aca="false">J831+K831+L831</f>
        <v>0</v>
      </c>
      <c r="J831" s="78"/>
      <c r="K831" s="78"/>
      <c r="L831" s="78" t="n">
        <f aca="false">M831+AQ831+BR831+BO831+BT831+BU831</f>
        <v>0</v>
      </c>
      <c r="M831" s="78" t="n">
        <f aca="false">N831+O831+P831+Q831+R831+S831+T831+U831+V831+W831+X831+Y831+Z831+AA831+AB831+AC831+AD831+AE831+AF831+AG831+AH831+AI831+AJ831+AK831</f>
        <v>0</v>
      </c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78"/>
      <c r="AB831" s="78"/>
      <c r="AC831" s="78"/>
      <c r="AD831" s="78"/>
      <c r="AE831" s="78"/>
      <c r="AF831" s="78"/>
      <c r="AG831" s="78"/>
      <c r="AH831" s="78"/>
      <c r="AI831" s="78"/>
      <c r="AJ831" s="78"/>
      <c r="AK831" s="78"/>
      <c r="AL831" s="78"/>
      <c r="AM831" s="78"/>
      <c r="AN831" s="78"/>
      <c r="AO831" s="78"/>
      <c r="AP831" s="78"/>
      <c r="AQ831" s="78" t="n">
        <f aca="false">AR831+AS831+AT831+AU831+AV831+AW831+AX831+AY831+AZ831+BA831+BB831+BE831+BF831</f>
        <v>0</v>
      </c>
      <c r="AR831" s="78"/>
      <c r="AS831" s="78"/>
      <c r="AT831" s="78"/>
      <c r="AU831" s="78"/>
      <c r="AV831" s="78"/>
      <c r="AW831" s="78"/>
      <c r="AX831" s="78"/>
      <c r="AY831" s="78"/>
      <c r="AZ831" s="78"/>
      <c r="BA831" s="78"/>
      <c r="BB831" s="78"/>
      <c r="BC831" s="78"/>
      <c r="BD831" s="78"/>
      <c r="BE831" s="78"/>
      <c r="BF831" s="78"/>
      <c r="BG831" s="78"/>
      <c r="BH831" s="78"/>
      <c r="BI831" s="78"/>
      <c r="BJ831" s="78"/>
      <c r="BK831" s="78"/>
      <c r="BL831" s="78"/>
      <c r="BM831" s="78"/>
      <c r="BN831" s="78"/>
      <c r="BO831" s="78" t="n">
        <f aca="false">BP831+BQ831</f>
        <v>0</v>
      </c>
      <c r="BP831" s="78"/>
      <c r="BQ831" s="78"/>
      <c r="BR831" s="78" t="n">
        <f aca="false">BS831</f>
        <v>0</v>
      </c>
      <c r="BS831" s="78"/>
      <c r="BT831" s="78"/>
      <c r="BU831" s="78" t="n">
        <f aca="false">BV831</f>
        <v>0</v>
      </c>
      <c r="BV831" s="78"/>
    </row>
    <row r="832" customFormat="false" ht="12.75" hidden="true" customHeight="false" outlineLevel="0" collapsed="false">
      <c r="A832" s="4" t="s">
        <v>133</v>
      </c>
      <c r="B832" s="79"/>
      <c r="C832" s="80"/>
      <c r="D832" s="76"/>
      <c r="E832" s="76"/>
      <c r="F832" s="76"/>
      <c r="G832" s="76"/>
      <c r="H832" s="77"/>
      <c r="I832" s="78" t="n">
        <f aca="false">J832+K832+L832</f>
        <v>0</v>
      </c>
      <c r="J832" s="78"/>
      <c r="K832" s="78"/>
      <c r="L832" s="78" t="n">
        <f aca="false">M832+AQ832+BR832+BO832+BT832+BU832</f>
        <v>0</v>
      </c>
      <c r="M832" s="78" t="n">
        <f aca="false">N832+O832+P832+Q832+R832+S832+T832+U832+V832+W832+X832+Y832+Z832+AA832+AB832+AC832+AD832+AE832+AF832+AG832+AH832+AI832+AJ832+AK832</f>
        <v>0</v>
      </c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78"/>
      <c r="AB832" s="78"/>
      <c r="AC832" s="78"/>
      <c r="AD832" s="78"/>
      <c r="AE832" s="78"/>
      <c r="AF832" s="78"/>
      <c r="AG832" s="78"/>
      <c r="AH832" s="78"/>
      <c r="AI832" s="78"/>
      <c r="AJ832" s="78"/>
      <c r="AK832" s="78"/>
      <c r="AL832" s="78"/>
      <c r="AM832" s="78"/>
      <c r="AN832" s="78"/>
      <c r="AO832" s="78"/>
      <c r="AP832" s="78"/>
      <c r="AQ832" s="78" t="n">
        <f aca="false">AR832+AS832+AT832+AU832+AV832+AW832+AX832+AY832+AZ832+BA832+BB832+BE832+BF832</f>
        <v>0</v>
      </c>
      <c r="AR832" s="78"/>
      <c r="AS832" s="78"/>
      <c r="AT832" s="78"/>
      <c r="AU832" s="78"/>
      <c r="AV832" s="78"/>
      <c r="AW832" s="78"/>
      <c r="AX832" s="78"/>
      <c r="AY832" s="78"/>
      <c r="AZ832" s="78"/>
      <c r="BA832" s="78"/>
      <c r="BB832" s="78"/>
      <c r="BC832" s="78"/>
      <c r="BD832" s="78"/>
      <c r="BE832" s="78"/>
      <c r="BF832" s="78"/>
      <c r="BG832" s="78"/>
      <c r="BH832" s="78"/>
      <c r="BI832" s="78"/>
      <c r="BJ832" s="78"/>
      <c r="BK832" s="78"/>
      <c r="BL832" s="78"/>
      <c r="BM832" s="78"/>
      <c r="BN832" s="78"/>
      <c r="BO832" s="78" t="n">
        <f aca="false">BP832+BQ832</f>
        <v>0</v>
      </c>
      <c r="BP832" s="78"/>
      <c r="BQ832" s="78"/>
      <c r="BR832" s="78" t="n">
        <f aca="false">BS832</f>
        <v>0</v>
      </c>
      <c r="BS832" s="78"/>
      <c r="BT832" s="78"/>
      <c r="BU832" s="78" t="n">
        <f aca="false">BV832</f>
        <v>0</v>
      </c>
      <c r="BV832" s="78"/>
    </row>
    <row r="833" customFormat="false" ht="12.75" hidden="true" customHeight="false" outlineLevel="0" collapsed="false">
      <c r="A833" s="79" t="s">
        <v>148</v>
      </c>
      <c r="B833" s="79"/>
      <c r="C833" s="76" t="s">
        <v>354</v>
      </c>
      <c r="D833" s="76" t="s">
        <v>128</v>
      </c>
      <c r="E833" s="76" t="s">
        <v>129</v>
      </c>
      <c r="F833" s="76" t="s">
        <v>129</v>
      </c>
      <c r="G833" s="76" t="s">
        <v>139</v>
      </c>
      <c r="H833" s="77" t="n">
        <v>262</v>
      </c>
      <c r="I833" s="78" t="n">
        <f aca="false">J833+K833+L833</f>
        <v>0</v>
      </c>
      <c r="J833" s="78"/>
      <c r="K833" s="78"/>
      <c r="L833" s="78" t="n">
        <f aca="false">M833+AQ833+BR833+BO833+BT833+BU833</f>
        <v>0</v>
      </c>
      <c r="M833" s="78" t="n">
        <f aca="false">N833+O833+P833+Q833+R833+S833+T833+U833+V833+W833+X833+Y833+Z833+AA833+AB833+AC833+AD833+AE833+AF833+AG833+AH833+AI833+AJ833+AK833</f>
        <v>0</v>
      </c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78"/>
      <c r="AB833" s="78"/>
      <c r="AC833" s="78"/>
      <c r="AD833" s="78"/>
      <c r="AE833" s="78"/>
      <c r="AF833" s="78"/>
      <c r="AG833" s="78"/>
      <c r="AH833" s="78"/>
      <c r="AI833" s="78"/>
      <c r="AJ833" s="78"/>
      <c r="AK833" s="78"/>
      <c r="AL833" s="78"/>
      <c r="AM833" s="78"/>
      <c r="AN833" s="78"/>
      <c r="AO833" s="78"/>
      <c r="AP833" s="78"/>
      <c r="AQ833" s="78" t="n">
        <f aca="false">AR833+AS833+AT833+AU833+AV833+AW833+AX833+AY833+AZ833+BA833+BB833+BE833+BF833</f>
        <v>0</v>
      </c>
      <c r="AR833" s="78"/>
      <c r="AS833" s="78"/>
      <c r="AT833" s="78"/>
      <c r="AU833" s="78"/>
      <c r="AV833" s="78"/>
      <c r="AW833" s="78"/>
      <c r="AX833" s="78"/>
      <c r="AY833" s="78"/>
      <c r="AZ833" s="78"/>
      <c r="BA833" s="78"/>
      <c r="BB833" s="78"/>
      <c r="BC833" s="78"/>
      <c r="BD833" s="78"/>
      <c r="BE833" s="78"/>
      <c r="BF833" s="78"/>
      <c r="BG833" s="78"/>
      <c r="BH833" s="78"/>
      <c r="BI833" s="78"/>
      <c r="BJ833" s="78"/>
      <c r="BK833" s="78"/>
      <c r="BL833" s="78"/>
      <c r="BM833" s="78"/>
      <c r="BN833" s="78"/>
      <c r="BO833" s="78" t="n">
        <f aca="false">BP833+BQ833</f>
        <v>0</v>
      </c>
      <c r="BP833" s="78"/>
      <c r="BQ833" s="78"/>
      <c r="BR833" s="78" t="n">
        <f aca="false">BS833</f>
        <v>0</v>
      </c>
      <c r="BS833" s="78"/>
      <c r="BT833" s="78"/>
      <c r="BU833" s="78" t="n">
        <f aca="false">BV833</f>
        <v>0</v>
      </c>
      <c r="BV833" s="78"/>
    </row>
    <row r="834" customFormat="false" ht="12.75" hidden="true" customHeight="false" outlineLevel="0" collapsed="false">
      <c r="A834" s="4" t="s">
        <v>150</v>
      </c>
      <c r="B834" s="4"/>
      <c r="C834" s="76" t="s">
        <v>354</v>
      </c>
      <c r="D834" s="76" t="s">
        <v>128</v>
      </c>
      <c r="E834" s="76" t="s">
        <v>129</v>
      </c>
      <c r="F834" s="76" t="s">
        <v>129</v>
      </c>
      <c r="G834" s="76" t="s">
        <v>139</v>
      </c>
      <c r="H834" s="77" t="n">
        <v>290</v>
      </c>
      <c r="I834" s="78" t="n">
        <f aca="false">J834+K834+L834</f>
        <v>0</v>
      </c>
      <c r="J834" s="78"/>
      <c r="K834" s="78"/>
      <c r="L834" s="78" t="n">
        <f aca="false">M834+AQ834+BR834+BO834+BT834+BU834</f>
        <v>0</v>
      </c>
      <c r="M834" s="78" t="n">
        <f aca="false">N834+O834+P834+Q834+R834+S834+T834+U834+V834+W834+X834+Y834+Z834+AA834+AB834+AC834+AD834+AE834+AF834+AG834+AH834+AI834+AJ834+AK834</f>
        <v>0</v>
      </c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78"/>
      <c r="AB834" s="78"/>
      <c r="AC834" s="78"/>
      <c r="AD834" s="78"/>
      <c r="AE834" s="78"/>
      <c r="AF834" s="78"/>
      <c r="AG834" s="78"/>
      <c r="AH834" s="78"/>
      <c r="AI834" s="78"/>
      <c r="AJ834" s="78"/>
      <c r="AK834" s="78"/>
      <c r="AL834" s="78"/>
      <c r="AM834" s="78"/>
      <c r="AN834" s="78"/>
      <c r="AO834" s="78"/>
      <c r="AP834" s="78"/>
      <c r="AQ834" s="78" t="n">
        <f aca="false">AR834+AS834+AT834+AU834+AV834+AW834+AX834+AY834+AZ834+BA834+BB834+BE834+BF834</f>
        <v>0</v>
      </c>
      <c r="AR834" s="78"/>
      <c r="AS834" s="78"/>
      <c r="AT834" s="78"/>
      <c r="AU834" s="78"/>
      <c r="AV834" s="78"/>
      <c r="AW834" s="78"/>
      <c r="AX834" s="78"/>
      <c r="AY834" s="78"/>
      <c r="AZ834" s="78"/>
      <c r="BA834" s="78"/>
      <c r="BB834" s="78"/>
      <c r="BC834" s="78"/>
      <c r="BD834" s="78"/>
      <c r="BE834" s="78"/>
      <c r="BF834" s="78"/>
      <c r="BG834" s="78"/>
      <c r="BH834" s="78"/>
      <c r="BI834" s="78"/>
      <c r="BJ834" s="78"/>
      <c r="BK834" s="78"/>
      <c r="BL834" s="78"/>
      <c r="BM834" s="78"/>
      <c r="BN834" s="78"/>
      <c r="BO834" s="78" t="n">
        <f aca="false">BP834+BQ834</f>
        <v>0</v>
      </c>
      <c r="BP834" s="78"/>
      <c r="BQ834" s="78"/>
      <c r="BR834" s="78" t="n">
        <f aca="false">BS834</f>
        <v>0</v>
      </c>
      <c r="BS834" s="78"/>
      <c r="BT834" s="78"/>
      <c r="BU834" s="78" t="n">
        <f aca="false">BV834</f>
        <v>0</v>
      </c>
      <c r="BV834" s="78"/>
    </row>
    <row r="835" customFormat="false" ht="12.75" hidden="true" customHeight="false" outlineLevel="0" collapsed="false">
      <c r="A835" s="4" t="s">
        <v>151</v>
      </c>
      <c r="B835" s="4"/>
      <c r="C835" s="76" t="s">
        <v>354</v>
      </c>
      <c r="D835" s="76" t="s">
        <v>128</v>
      </c>
      <c r="E835" s="76" t="s">
        <v>129</v>
      </c>
      <c r="F835" s="76" t="s">
        <v>129</v>
      </c>
      <c r="G835" s="76" t="s">
        <v>139</v>
      </c>
      <c r="H835" s="77" t="n">
        <v>300</v>
      </c>
      <c r="I835" s="78" t="n">
        <f aca="false">SUM(I837:I839)</f>
        <v>0</v>
      </c>
      <c r="J835" s="78" t="n">
        <f aca="false">SUM(J837:J839)</f>
        <v>0</v>
      </c>
      <c r="K835" s="78" t="n">
        <f aca="false">SUM(K837:K839)</f>
        <v>0</v>
      </c>
      <c r="L835" s="78" t="n">
        <f aca="false">SUM(L837:L839)</f>
        <v>0</v>
      </c>
      <c r="M835" s="78" t="n">
        <f aca="false">SUM(M837:M839)</f>
        <v>0</v>
      </c>
      <c r="N835" s="78" t="n">
        <f aca="false">SUM(N837:N839)</f>
        <v>0</v>
      </c>
      <c r="O835" s="78" t="n">
        <f aca="false">SUM(O837:O839)</f>
        <v>0</v>
      </c>
      <c r="P835" s="78" t="n">
        <f aca="false">SUM(P837:P839)</f>
        <v>0</v>
      </c>
      <c r="Q835" s="78" t="n">
        <f aca="false">SUM(Q837:Q839)</f>
        <v>0</v>
      </c>
      <c r="R835" s="78" t="n">
        <f aca="false">SUM(R837:R839)</f>
        <v>0</v>
      </c>
      <c r="S835" s="78" t="n">
        <f aca="false">SUM(S837:S839)</f>
        <v>0</v>
      </c>
      <c r="T835" s="78" t="n">
        <f aca="false">SUM(T837:T839)</f>
        <v>0</v>
      </c>
      <c r="U835" s="78" t="n">
        <f aca="false">SUM(U837:U839)</f>
        <v>0</v>
      </c>
      <c r="V835" s="78" t="n">
        <f aca="false">SUM(V837:V839)</f>
        <v>0</v>
      </c>
      <c r="W835" s="78" t="n">
        <f aca="false">SUM(W837:W839)</f>
        <v>0</v>
      </c>
      <c r="X835" s="78" t="n">
        <f aca="false">SUM(X837:X839)</f>
        <v>0</v>
      </c>
      <c r="Y835" s="78" t="n">
        <f aca="false">SUM(Y837:Y839)</f>
        <v>0</v>
      </c>
      <c r="Z835" s="78" t="n">
        <f aca="false">SUM(Z837:Z839)</f>
        <v>0</v>
      </c>
      <c r="AA835" s="78" t="n">
        <f aca="false">SUM(AA837:AA839)</f>
        <v>0</v>
      </c>
      <c r="AB835" s="78" t="n">
        <f aca="false">SUM(AB837:AB839)</f>
        <v>0</v>
      </c>
      <c r="AC835" s="78" t="n">
        <f aca="false">SUM(AC837:AC839)</f>
        <v>0</v>
      </c>
      <c r="AD835" s="78" t="n">
        <f aca="false">SUM(AD837:AD839)</f>
        <v>0</v>
      </c>
      <c r="AE835" s="78" t="n">
        <f aca="false">SUM(AE837:AE839)</f>
        <v>0</v>
      </c>
      <c r="AF835" s="78" t="n">
        <f aca="false">SUM(AF837:AF839)</f>
        <v>0</v>
      </c>
      <c r="AG835" s="78" t="n">
        <f aca="false">SUM(AG837:AG839)</f>
        <v>0</v>
      </c>
      <c r="AH835" s="78" t="n">
        <f aca="false">SUM(AH837:AH839)</f>
        <v>0</v>
      </c>
      <c r="AI835" s="78" t="n">
        <f aca="false">SUM(AI837:AI839)</f>
        <v>0</v>
      </c>
      <c r="AJ835" s="78" t="n">
        <f aca="false">SUM(AJ837:AJ839)</f>
        <v>0</v>
      </c>
      <c r="AK835" s="78" t="n">
        <f aca="false">SUM(AK837:AK839)</f>
        <v>0</v>
      </c>
      <c r="AL835" s="78" t="n">
        <f aca="false">SUM(AL837:AL839)</f>
        <v>0</v>
      </c>
      <c r="AM835" s="78" t="n">
        <f aca="false">SUM(AM837:AM839)</f>
        <v>0</v>
      </c>
      <c r="AN835" s="78" t="n">
        <f aca="false">SUM(AN837:AN839)</f>
        <v>0</v>
      </c>
      <c r="AO835" s="78" t="n">
        <f aca="false">SUM(AO837:AO839)</f>
        <v>0</v>
      </c>
      <c r="AP835" s="78" t="n">
        <f aca="false">SUM(AP837:AP839)</f>
        <v>0</v>
      </c>
      <c r="AQ835" s="78" t="n">
        <f aca="false">SUM(AQ837:AQ839)</f>
        <v>0</v>
      </c>
      <c r="AR835" s="78" t="n">
        <f aca="false">SUM(AR837:AR839)</f>
        <v>0</v>
      </c>
      <c r="AS835" s="78" t="n">
        <f aca="false">SUM(AS837:AS839)</f>
        <v>0</v>
      </c>
      <c r="AT835" s="78" t="n">
        <f aca="false">SUM(AT837:AT839)</f>
        <v>0</v>
      </c>
      <c r="AU835" s="78" t="n">
        <f aca="false">SUM(AU837:AU839)</f>
        <v>0</v>
      </c>
      <c r="AV835" s="78" t="n">
        <f aca="false">SUM(AV837:AV839)</f>
        <v>0</v>
      </c>
      <c r="AW835" s="78" t="n">
        <f aca="false">SUM(AW837:AW839)</f>
        <v>0</v>
      </c>
      <c r="AX835" s="78" t="n">
        <f aca="false">SUM(AX837:AX839)</f>
        <v>0</v>
      </c>
      <c r="AY835" s="78" t="n">
        <f aca="false">SUM(AY837:AY839)</f>
        <v>0</v>
      </c>
      <c r="AZ835" s="78" t="n">
        <f aca="false">SUM(AZ837:AZ839)</f>
        <v>0</v>
      </c>
      <c r="BA835" s="78" t="n">
        <f aca="false">SUM(BA837:BA839)</f>
        <v>0</v>
      </c>
      <c r="BB835" s="78" t="n">
        <f aca="false">SUM(BB837:BB839)</f>
        <v>0</v>
      </c>
      <c r="BC835" s="78" t="n">
        <f aca="false">SUM(BC837:BC839)</f>
        <v>0</v>
      </c>
      <c r="BD835" s="78" t="n">
        <f aca="false">SUM(BD837:BD839)</f>
        <v>0</v>
      </c>
      <c r="BE835" s="78" t="n">
        <f aca="false">SUM(BE837:BE839)</f>
        <v>0</v>
      </c>
      <c r="BF835" s="78" t="n">
        <f aca="false">SUM(BF837:BF839)</f>
        <v>0</v>
      </c>
      <c r="BG835" s="78" t="n">
        <f aca="false">SUM(BG837:BG839)</f>
        <v>0</v>
      </c>
      <c r="BH835" s="78" t="n">
        <f aca="false">SUM(BH837:BH839)</f>
        <v>0</v>
      </c>
      <c r="BI835" s="78" t="n">
        <f aca="false">SUM(BI837:BI839)</f>
        <v>0</v>
      </c>
      <c r="BJ835" s="78" t="n">
        <f aca="false">SUM(BJ837:BJ839)</f>
        <v>0</v>
      </c>
      <c r="BK835" s="78" t="n">
        <f aca="false">SUM(BK837:BK839)</f>
        <v>0</v>
      </c>
      <c r="BL835" s="78" t="n">
        <f aca="false">SUM(BL837:BL839)</f>
        <v>0</v>
      </c>
      <c r="BM835" s="78" t="n">
        <f aca="false">SUM(BM837:BM839)</f>
        <v>0</v>
      </c>
      <c r="BN835" s="78" t="n">
        <f aca="false">SUM(BN837:BN839)</f>
        <v>0</v>
      </c>
      <c r="BO835" s="78" t="n">
        <f aca="false">SUM(BO837:BO839)</f>
        <v>0</v>
      </c>
      <c r="BP835" s="78" t="n">
        <f aca="false">SUM(BP837:BP839)</f>
        <v>0</v>
      </c>
      <c r="BQ835" s="78" t="n">
        <f aca="false">SUM(BQ837:BQ839)</f>
        <v>0</v>
      </c>
      <c r="BR835" s="78" t="n">
        <f aca="false">SUM(BR837:BR839)</f>
        <v>0</v>
      </c>
      <c r="BS835" s="78" t="n">
        <f aca="false">SUM(BS837:BS839)</f>
        <v>0</v>
      </c>
      <c r="BT835" s="78" t="n">
        <f aca="false">SUM(BT837:BT839)</f>
        <v>0</v>
      </c>
      <c r="BU835" s="78" t="n">
        <f aca="false">SUM(BU837:BU839)</f>
        <v>0</v>
      </c>
      <c r="BV835" s="78" t="n">
        <f aca="false">SUM(BV837:BV839)</f>
        <v>0</v>
      </c>
    </row>
    <row r="836" customFormat="false" ht="12.75" hidden="true" customHeight="false" outlineLevel="0" collapsed="false">
      <c r="A836" s="4" t="s">
        <v>133</v>
      </c>
      <c r="B836" s="4"/>
      <c r="C836" s="76"/>
      <c r="D836" s="76"/>
      <c r="E836" s="76"/>
      <c r="F836" s="76"/>
      <c r="G836" s="76"/>
      <c r="H836" s="77"/>
      <c r="I836" s="78"/>
      <c r="J836" s="78"/>
      <c r="K836" s="78"/>
      <c r="L836" s="78"/>
      <c r="M836" s="78"/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78"/>
      <c r="AB836" s="78"/>
      <c r="AC836" s="78"/>
      <c r="AD836" s="78"/>
      <c r="AE836" s="78"/>
      <c r="AF836" s="78"/>
      <c r="AG836" s="78"/>
      <c r="AH836" s="78"/>
      <c r="AI836" s="78"/>
      <c r="AJ836" s="78"/>
      <c r="AK836" s="78"/>
      <c r="AL836" s="78"/>
      <c r="AM836" s="78"/>
      <c r="AN836" s="78"/>
      <c r="AO836" s="78"/>
      <c r="AP836" s="78"/>
      <c r="AQ836" s="78"/>
      <c r="AR836" s="78"/>
      <c r="AS836" s="78"/>
      <c r="AT836" s="78"/>
      <c r="AU836" s="78"/>
      <c r="AV836" s="78"/>
      <c r="AW836" s="78"/>
      <c r="AX836" s="78"/>
      <c r="AY836" s="78"/>
      <c r="AZ836" s="78"/>
      <c r="BA836" s="78"/>
      <c r="BB836" s="78"/>
      <c r="BC836" s="78"/>
      <c r="BD836" s="78"/>
      <c r="BE836" s="78"/>
      <c r="BF836" s="78"/>
      <c r="BG836" s="78"/>
      <c r="BH836" s="78"/>
      <c r="BI836" s="78"/>
      <c r="BJ836" s="78"/>
      <c r="BK836" s="78"/>
      <c r="BL836" s="78"/>
      <c r="BM836" s="78"/>
      <c r="BN836" s="78"/>
      <c r="BO836" s="78"/>
      <c r="BP836" s="78"/>
      <c r="BQ836" s="78"/>
      <c r="BR836" s="78"/>
      <c r="BS836" s="78"/>
      <c r="BT836" s="78"/>
      <c r="BU836" s="78"/>
      <c r="BV836" s="78"/>
    </row>
    <row r="837" customFormat="false" ht="12.75" hidden="true" customHeight="false" outlineLevel="0" collapsed="false">
      <c r="A837" s="4" t="s">
        <v>152</v>
      </c>
      <c r="B837" s="4"/>
      <c r="C837" s="76" t="s">
        <v>354</v>
      </c>
      <c r="D837" s="76" t="s">
        <v>128</v>
      </c>
      <c r="E837" s="76" t="s">
        <v>129</v>
      </c>
      <c r="F837" s="76" t="s">
        <v>129</v>
      </c>
      <c r="G837" s="76" t="s">
        <v>139</v>
      </c>
      <c r="H837" s="77" t="n">
        <v>310</v>
      </c>
      <c r="I837" s="78" t="n">
        <f aca="false">J837+K837+L837</f>
        <v>0</v>
      </c>
      <c r="J837" s="78"/>
      <c r="K837" s="78"/>
      <c r="L837" s="78" t="n">
        <f aca="false">M837+AQ837+BR837+BO837+BT837+BU837</f>
        <v>0</v>
      </c>
      <c r="M837" s="78" t="n">
        <f aca="false">N837+O837+P837+Q837+R837+S837+T837+U837+V837+W837+X837+Y837+Z837+AA837+AB837+AC837+AD837+AE837+AF837+AG837+AH837+AI837+AJ837+AK837</f>
        <v>0</v>
      </c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78"/>
      <c r="AB837" s="78"/>
      <c r="AC837" s="78"/>
      <c r="AD837" s="78"/>
      <c r="AE837" s="78"/>
      <c r="AF837" s="78"/>
      <c r="AG837" s="78"/>
      <c r="AH837" s="78"/>
      <c r="AI837" s="78"/>
      <c r="AJ837" s="78"/>
      <c r="AK837" s="78"/>
      <c r="AL837" s="78"/>
      <c r="AM837" s="78"/>
      <c r="AN837" s="78"/>
      <c r="AO837" s="78"/>
      <c r="AP837" s="78"/>
      <c r="AQ837" s="78" t="n">
        <f aca="false">AR837+AS837+AT837+AU837+AV837+AW837+AX837+AY837+AZ837+BA837+BB837+BE837+BF837</f>
        <v>0</v>
      </c>
      <c r="AR837" s="78"/>
      <c r="AS837" s="78"/>
      <c r="AT837" s="78"/>
      <c r="AU837" s="78"/>
      <c r="AV837" s="78"/>
      <c r="AW837" s="78"/>
      <c r="AX837" s="78"/>
      <c r="AY837" s="78"/>
      <c r="AZ837" s="78"/>
      <c r="BA837" s="78"/>
      <c r="BB837" s="78"/>
      <c r="BC837" s="78"/>
      <c r="BD837" s="78"/>
      <c r="BE837" s="78"/>
      <c r="BF837" s="78"/>
      <c r="BG837" s="78"/>
      <c r="BH837" s="78"/>
      <c r="BI837" s="78"/>
      <c r="BJ837" s="78"/>
      <c r="BK837" s="78"/>
      <c r="BL837" s="78"/>
      <c r="BM837" s="78"/>
      <c r="BN837" s="78"/>
      <c r="BO837" s="78" t="n">
        <f aca="false">BP837+BQ837</f>
        <v>0</v>
      </c>
      <c r="BP837" s="78"/>
      <c r="BQ837" s="78"/>
      <c r="BR837" s="78" t="n">
        <f aca="false">BS837</f>
        <v>0</v>
      </c>
      <c r="BS837" s="78"/>
      <c r="BT837" s="78"/>
      <c r="BU837" s="78" t="n">
        <f aca="false">BV837</f>
        <v>0</v>
      </c>
      <c r="BV837" s="78"/>
    </row>
    <row r="838" customFormat="false" ht="12.75" hidden="true" customHeight="false" outlineLevel="0" collapsed="false">
      <c r="A838" s="4" t="s">
        <v>355</v>
      </c>
      <c r="B838" s="4"/>
      <c r="C838" s="76" t="s">
        <v>354</v>
      </c>
      <c r="D838" s="76" t="s">
        <v>128</v>
      </c>
      <c r="E838" s="76" t="s">
        <v>129</v>
      </c>
      <c r="F838" s="76" t="s">
        <v>129</v>
      </c>
      <c r="G838" s="76" t="s">
        <v>139</v>
      </c>
      <c r="H838" s="77" t="n">
        <v>320</v>
      </c>
      <c r="I838" s="78" t="n">
        <f aca="false">J838+K838+L838</f>
        <v>0</v>
      </c>
      <c r="J838" s="78"/>
      <c r="K838" s="78"/>
      <c r="L838" s="78" t="n">
        <f aca="false">M838+AQ838+BR838+BO838+BT838+BU838</f>
        <v>0</v>
      </c>
      <c r="M838" s="78" t="n">
        <f aca="false">N838+O838+P838+Q838+R838+S838+T838+U838+V838+W838+X838+Y838+Z838+AA838+AB838+AC838+AD838+AE838+AF838+AG838+AH838+AI838+AJ838+AK838</f>
        <v>0</v>
      </c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78"/>
      <c r="AB838" s="78"/>
      <c r="AC838" s="78"/>
      <c r="AD838" s="78"/>
      <c r="AE838" s="78"/>
      <c r="AF838" s="78"/>
      <c r="AG838" s="78"/>
      <c r="AH838" s="78"/>
      <c r="AI838" s="78"/>
      <c r="AJ838" s="78"/>
      <c r="AK838" s="78"/>
      <c r="AL838" s="78"/>
      <c r="AM838" s="78"/>
      <c r="AN838" s="78"/>
      <c r="AO838" s="78"/>
      <c r="AP838" s="78"/>
      <c r="AQ838" s="78" t="n">
        <f aca="false">AR838+AS838+AT838+AU838+AV838+AW838+AX838+AY838+AZ838+BA838+BB838+BE838+BF838</f>
        <v>0</v>
      </c>
      <c r="AR838" s="78"/>
      <c r="AS838" s="78"/>
      <c r="AT838" s="78"/>
      <c r="AU838" s="78"/>
      <c r="AV838" s="78"/>
      <c r="AW838" s="78"/>
      <c r="AX838" s="78"/>
      <c r="AY838" s="78"/>
      <c r="AZ838" s="78"/>
      <c r="BA838" s="78"/>
      <c r="BB838" s="78"/>
      <c r="BC838" s="78"/>
      <c r="BD838" s="78"/>
      <c r="BE838" s="78"/>
      <c r="BF838" s="78"/>
      <c r="BG838" s="78"/>
      <c r="BH838" s="78"/>
      <c r="BI838" s="78"/>
      <c r="BJ838" s="78"/>
      <c r="BK838" s="78"/>
      <c r="BL838" s="78"/>
      <c r="BM838" s="78"/>
      <c r="BN838" s="78"/>
      <c r="BO838" s="78" t="n">
        <f aca="false">BP838+BQ838</f>
        <v>0</v>
      </c>
      <c r="BP838" s="78"/>
      <c r="BQ838" s="78"/>
      <c r="BR838" s="78" t="n">
        <f aca="false">BS838</f>
        <v>0</v>
      </c>
      <c r="BS838" s="78"/>
      <c r="BT838" s="78"/>
      <c r="BU838" s="78" t="n">
        <f aca="false">BV838</f>
        <v>0</v>
      </c>
      <c r="BV838" s="78"/>
    </row>
    <row r="839" customFormat="false" ht="12.75" hidden="true" customHeight="false" outlineLevel="0" collapsed="false">
      <c r="A839" s="4" t="s">
        <v>153</v>
      </c>
      <c r="B839" s="4"/>
      <c r="C839" s="76" t="s">
        <v>354</v>
      </c>
      <c r="D839" s="76" t="s">
        <v>128</v>
      </c>
      <c r="E839" s="76" t="s">
        <v>129</v>
      </c>
      <c r="F839" s="76" t="s">
        <v>129</v>
      </c>
      <c r="G839" s="76" t="s">
        <v>139</v>
      </c>
      <c r="H839" s="77" t="n">
        <v>340</v>
      </c>
      <c r="I839" s="78" t="n">
        <f aca="false">J839+K839+L839</f>
        <v>0</v>
      </c>
      <c r="J839" s="78"/>
      <c r="K839" s="78"/>
      <c r="L839" s="78" t="n">
        <f aca="false">M839+AQ839+BR839+BO839+BT839+BU839</f>
        <v>0</v>
      </c>
      <c r="M839" s="78" t="n">
        <f aca="false">N839+O839+P839+Q839+R839+S839+T839+U839+V839+W839+X839+Y839+Z839+AA839+AB839+AC839+AD839+AE839+AF839+AG839+AH839+AI839+AJ839+AK839</f>
        <v>0</v>
      </c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78"/>
      <c r="AB839" s="78"/>
      <c r="AC839" s="78"/>
      <c r="AD839" s="78"/>
      <c r="AE839" s="78"/>
      <c r="AF839" s="78"/>
      <c r="AG839" s="78"/>
      <c r="AH839" s="78"/>
      <c r="AI839" s="78"/>
      <c r="AJ839" s="78"/>
      <c r="AK839" s="78"/>
      <c r="AL839" s="78"/>
      <c r="AM839" s="78"/>
      <c r="AN839" s="78"/>
      <c r="AO839" s="78"/>
      <c r="AP839" s="78"/>
      <c r="AQ839" s="78" t="n">
        <f aca="false">AR839+AS839+AT839+AU839+AV839+AW839+AX839+AY839+AZ839+BA839+BB839+BE839+BF839</f>
        <v>0</v>
      </c>
      <c r="AR839" s="78"/>
      <c r="AS839" s="78"/>
      <c r="AT839" s="78"/>
      <c r="AU839" s="78"/>
      <c r="AV839" s="78"/>
      <c r="AW839" s="78"/>
      <c r="AX839" s="78"/>
      <c r="AY839" s="78"/>
      <c r="AZ839" s="78"/>
      <c r="BA839" s="78"/>
      <c r="BB839" s="78"/>
      <c r="BC839" s="78"/>
      <c r="BD839" s="78"/>
      <c r="BE839" s="78"/>
      <c r="BF839" s="78"/>
      <c r="BG839" s="78"/>
      <c r="BH839" s="78"/>
      <c r="BI839" s="78"/>
      <c r="BJ839" s="78"/>
      <c r="BK839" s="78"/>
      <c r="BL839" s="78"/>
      <c r="BM839" s="78"/>
      <c r="BN839" s="78"/>
      <c r="BO839" s="78" t="n">
        <f aca="false">BP839+BQ839</f>
        <v>0</v>
      </c>
      <c r="BP839" s="78"/>
      <c r="BQ839" s="78"/>
      <c r="BR839" s="78" t="n">
        <f aca="false">BS839</f>
        <v>0</v>
      </c>
      <c r="BS839" s="78"/>
      <c r="BT839" s="78"/>
      <c r="BU839" s="78" t="n">
        <f aca="false">BV839</f>
        <v>0</v>
      </c>
      <c r="BV839" s="78"/>
    </row>
    <row r="840" customFormat="false" ht="12.75" hidden="true" customHeight="false" outlineLevel="0" collapsed="false">
      <c r="A840" s="4"/>
      <c r="B840" s="4"/>
      <c r="C840" s="76"/>
      <c r="D840" s="76"/>
      <c r="E840" s="76"/>
      <c r="F840" s="76"/>
      <c r="G840" s="76"/>
      <c r="H840" s="77"/>
      <c r="I840" s="78"/>
      <c r="J840" s="78"/>
      <c r="K840" s="78"/>
      <c r="L840" s="78"/>
      <c r="M840" s="78"/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78"/>
      <c r="AB840" s="78"/>
      <c r="AC840" s="78"/>
      <c r="AD840" s="78"/>
      <c r="AE840" s="78"/>
      <c r="AF840" s="78"/>
      <c r="AG840" s="78"/>
      <c r="AH840" s="78"/>
      <c r="AI840" s="78"/>
      <c r="AJ840" s="78"/>
      <c r="AK840" s="78"/>
      <c r="AL840" s="78"/>
      <c r="AM840" s="78"/>
      <c r="AN840" s="78"/>
      <c r="AO840" s="78"/>
      <c r="AP840" s="78"/>
      <c r="AQ840" s="78"/>
      <c r="AR840" s="78"/>
      <c r="AS840" s="78"/>
      <c r="AT840" s="78"/>
      <c r="AU840" s="78"/>
      <c r="AV840" s="78"/>
      <c r="AW840" s="78"/>
      <c r="AX840" s="78"/>
      <c r="AY840" s="78"/>
      <c r="AZ840" s="78"/>
      <c r="BA840" s="78"/>
      <c r="BB840" s="78"/>
      <c r="BC840" s="78"/>
      <c r="BD840" s="78"/>
      <c r="BE840" s="78"/>
      <c r="BF840" s="78"/>
      <c r="BG840" s="78"/>
      <c r="BH840" s="78"/>
      <c r="BI840" s="78"/>
      <c r="BJ840" s="78"/>
      <c r="BK840" s="78"/>
      <c r="BL840" s="78"/>
      <c r="BM840" s="78"/>
      <c r="BN840" s="78"/>
      <c r="BO840" s="78"/>
      <c r="BP840" s="78"/>
      <c r="BQ840" s="78"/>
      <c r="BR840" s="78"/>
      <c r="BS840" s="78"/>
      <c r="BT840" s="78"/>
      <c r="BU840" s="78"/>
      <c r="BV840" s="78"/>
    </row>
    <row r="841" customFormat="false" ht="12.75" hidden="true" customHeight="false" outlineLevel="0" collapsed="false">
      <c r="A841" s="75" t="s">
        <v>356</v>
      </c>
      <c r="B841" s="71"/>
      <c r="C841" s="72" t="s">
        <v>354</v>
      </c>
      <c r="D841" s="72" t="s">
        <v>357</v>
      </c>
      <c r="E841" s="72" t="s">
        <v>129</v>
      </c>
      <c r="F841" s="72" t="s">
        <v>129</v>
      </c>
      <c r="G841" s="73"/>
      <c r="H841" s="73"/>
      <c r="I841" s="74" t="n">
        <f aca="false">I842</f>
        <v>0</v>
      </c>
      <c r="J841" s="74" t="n">
        <f aca="false">J842</f>
        <v>0</v>
      </c>
      <c r="K841" s="74" t="n">
        <f aca="false">K842</f>
        <v>0</v>
      </c>
      <c r="L841" s="74" t="n">
        <f aca="false">L842</f>
        <v>0</v>
      </c>
      <c r="M841" s="74" t="n">
        <f aca="false">M842</f>
        <v>0</v>
      </c>
      <c r="N841" s="74" t="n">
        <f aca="false">N842</f>
        <v>0</v>
      </c>
      <c r="O841" s="74" t="n">
        <f aca="false">O842</f>
        <v>0</v>
      </c>
      <c r="P841" s="74" t="n">
        <f aca="false">P842</f>
        <v>0</v>
      </c>
      <c r="Q841" s="74" t="n">
        <f aca="false">Q842</f>
        <v>0</v>
      </c>
      <c r="R841" s="74" t="n">
        <f aca="false">R842</f>
        <v>0</v>
      </c>
      <c r="S841" s="74" t="n">
        <f aca="false">S842</f>
        <v>0</v>
      </c>
      <c r="T841" s="74" t="n">
        <f aca="false">T842</f>
        <v>0</v>
      </c>
      <c r="U841" s="74" t="n">
        <f aca="false">U842</f>
        <v>0</v>
      </c>
      <c r="V841" s="74" t="n">
        <f aca="false">V842</f>
        <v>0</v>
      </c>
      <c r="W841" s="74" t="n">
        <f aca="false">W842</f>
        <v>0</v>
      </c>
      <c r="X841" s="74" t="n">
        <f aca="false">X842</f>
        <v>0</v>
      </c>
      <c r="Y841" s="74" t="n">
        <f aca="false">Y842</f>
        <v>0</v>
      </c>
      <c r="Z841" s="74" t="n">
        <f aca="false">Z842</f>
        <v>0</v>
      </c>
      <c r="AA841" s="74" t="n">
        <f aca="false">AA842</f>
        <v>0</v>
      </c>
      <c r="AB841" s="74" t="n">
        <f aca="false">AB842</f>
        <v>0</v>
      </c>
      <c r="AC841" s="74" t="n">
        <f aca="false">AC842</f>
        <v>0</v>
      </c>
      <c r="AD841" s="74" t="n">
        <f aca="false">AD842</f>
        <v>0</v>
      </c>
      <c r="AE841" s="74" t="n">
        <f aca="false">AE842</f>
        <v>0</v>
      </c>
      <c r="AF841" s="74" t="n">
        <f aca="false">AF842</f>
        <v>0</v>
      </c>
      <c r="AG841" s="74" t="n">
        <f aca="false">AG842</f>
        <v>0</v>
      </c>
      <c r="AH841" s="74" t="n">
        <f aca="false">AH842</f>
        <v>0</v>
      </c>
      <c r="AI841" s="74" t="n">
        <f aca="false">AI842</f>
        <v>0</v>
      </c>
      <c r="AJ841" s="74" t="n">
        <f aca="false">AJ842</f>
        <v>0</v>
      </c>
      <c r="AK841" s="74" t="n">
        <f aca="false">AK842</f>
        <v>0</v>
      </c>
      <c r="AL841" s="74" t="n">
        <f aca="false">AL842</f>
        <v>0</v>
      </c>
      <c r="AM841" s="74" t="n">
        <f aca="false">AM842</f>
        <v>0</v>
      </c>
      <c r="AN841" s="74" t="n">
        <f aca="false">AN842</f>
        <v>0</v>
      </c>
      <c r="AO841" s="74" t="n">
        <f aca="false">AO842</f>
        <v>0</v>
      </c>
      <c r="AP841" s="74" t="n">
        <f aca="false">AP842</f>
        <v>0</v>
      </c>
      <c r="AQ841" s="74" t="n">
        <f aca="false">AQ842</f>
        <v>0</v>
      </c>
      <c r="AR841" s="74" t="n">
        <f aca="false">AR842</f>
        <v>0</v>
      </c>
      <c r="AS841" s="74" t="n">
        <f aca="false">AS842</f>
        <v>0</v>
      </c>
      <c r="AT841" s="74" t="n">
        <f aca="false">AT842</f>
        <v>0</v>
      </c>
      <c r="AU841" s="74" t="n">
        <f aca="false">AU842</f>
        <v>0</v>
      </c>
      <c r="AV841" s="74" t="n">
        <f aca="false">AV842</f>
        <v>0</v>
      </c>
      <c r="AW841" s="74" t="n">
        <f aca="false">AW842</f>
        <v>0</v>
      </c>
      <c r="AX841" s="74" t="n">
        <f aca="false">AX842</f>
        <v>0</v>
      </c>
      <c r="AY841" s="74" t="n">
        <f aca="false">AY842</f>
        <v>0</v>
      </c>
      <c r="AZ841" s="74" t="n">
        <f aca="false">AZ842</f>
        <v>0</v>
      </c>
      <c r="BA841" s="74" t="n">
        <f aca="false">BA842</f>
        <v>0</v>
      </c>
      <c r="BB841" s="74" t="n">
        <f aca="false">BB842</f>
        <v>0</v>
      </c>
      <c r="BC841" s="74" t="n">
        <f aca="false">BC842</f>
        <v>0</v>
      </c>
      <c r="BD841" s="74" t="n">
        <f aca="false">BD842</f>
        <v>0</v>
      </c>
      <c r="BE841" s="74" t="n">
        <f aca="false">BE842</f>
        <v>0</v>
      </c>
      <c r="BF841" s="74" t="n">
        <f aca="false">BF842</f>
        <v>0</v>
      </c>
      <c r="BG841" s="74" t="n">
        <f aca="false">BG842</f>
        <v>0</v>
      </c>
      <c r="BH841" s="74" t="n">
        <f aca="false">BH842</f>
        <v>0</v>
      </c>
      <c r="BI841" s="74" t="n">
        <f aca="false">BI842</f>
        <v>0</v>
      </c>
      <c r="BJ841" s="74" t="n">
        <f aca="false">BJ842</f>
        <v>0</v>
      </c>
      <c r="BK841" s="74" t="n">
        <f aca="false">BK842</f>
        <v>0</v>
      </c>
      <c r="BL841" s="74" t="n">
        <f aca="false">BL842</f>
        <v>0</v>
      </c>
      <c r="BM841" s="74" t="n">
        <f aca="false">BM842</f>
        <v>0</v>
      </c>
      <c r="BN841" s="74" t="n">
        <f aca="false">BN842</f>
        <v>0</v>
      </c>
      <c r="BO841" s="78"/>
      <c r="BP841" s="78"/>
      <c r="BQ841" s="78"/>
      <c r="BR841" s="78"/>
      <c r="BS841" s="78"/>
      <c r="BT841" s="78"/>
      <c r="BU841" s="78"/>
      <c r="BV841" s="78"/>
    </row>
    <row r="842" customFormat="false" ht="12.75" hidden="true" customHeight="false" outlineLevel="0" collapsed="false">
      <c r="A842" s="75" t="s">
        <v>358</v>
      </c>
      <c r="B842" s="71"/>
      <c r="C842" s="72" t="s">
        <v>354</v>
      </c>
      <c r="D842" s="72" t="s">
        <v>357</v>
      </c>
      <c r="E842" s="72" t="s">
        <v>129</v>
      </c>
      <c r="F842" s="72" t="s">
        <v>129</v>
      </c>
      <c r="G842" s="72" t="s">
        <v>359</v>
      </c>
      <c r="H842" s="73"/>
      <c r="I842" s="74" t="n">
        <f aca="false">I843</f>
        <v>0</v>
      </c>
      <c r="J842" s="74" t="n">
        <f aca="false">J843</f>
        <v>0</v>
      </c>
      <c r="K842" s="74" t="n">
        <f aca="false">K843</f>
        <v>0</v>
      </c>
      <c r="L842" s="74" t="n">
        <f aca="false">L843</f>
        <v>0</v>
      </c>
      <c r="M842" s="74" t="n">
        <f aca="false">M843</f>
        <v>0</v>
      </c>
      <c r="N842" s="74" t="n">
        <f aca="false">N843</f>
        <v>0</v>
      </c>
      <c r="O842" s="74" t="n">
        <f aca="false">O843</f>
        <v>0</v>
      </c>
      <c r="P842" s="74" t="n">
        <f aca="false">P843</f>
        <v>0</v>
      </c>
      <c r="Q842" s="74" t="n">
        <f aca="false">Q843</f>
        <v>0</v>
      </c>
      <c r="R842" s="74" t="n">
        <f aca="false">R843</f>
        <v>0</v>
      </c>
      <c r="S842" s="74" t="n">
        <f aca="false">S843</f>
        <v>0</v>
      </c>
      <c r="T842" s="74" t="n">
        <f aca="false">T843</f>
        <v>0</v>
      </c>
      <c r="U842" s="74" t="n">
        <f aca="false">U843</f>
        <v>0</v>
      </c>
      <c r="V842" s="74" t="n">
        <f aca="false">V843</f>
        <v>0</v>
      </c>
      <c r="W842" s="74" t="n">
        <f aca="false">W843</f>
        <v>0</v>
      </c>
      <c r="X842" s="74" t="n">
        <f aca="false">X843</f>
        <v>0</v>
      </c>
      <c r="Y842" s="74" t="n">
        <f aca="false">Y843</f>
        <v>0</v>
      </c>
      <c r="Z842" s="74" t="n">
        <f aca="false">Z843</f>
        <v>0</v>
      </c>
      <c r="AA842" s="74" t="n">
        <f aca="false">AA843</f>
        <v>0</v>
      </c>
      <c r="AB842" s="74" t="n">
        <f aca="false">AB843</f>
        <v>0</v>
      </c>
      <c r="AC842" s="74" t="n">
        <f aca="false">AC843</f>
        <v>0</v>
      </c>
      <c r="AD842" s="74" t="n">
        <f aca="false">AD843</f>
        <v>0</v>
      </c>
      <c r="AE842" s="74" t="n">
        <f aca="false">AE843</f>
        <v>0</v>
      </c>
      <c r="AF842" s="74" t="n">
        <f aca="false">AF843</f>
        <v>0</v>
      </c>
      <c r="AG842" s="74" t="n">
        <f aca="false">AG843</f>
        <v>0</v>
      </c>
      <c r="AH842" s="74" t="n">
        <f aca="false">AH843</f>
        <v>0</v>
      </c>
      <c r="AI842" s="74" t="n">
        <f aca="false">AI843</f>
        <v>0</v>
      </c>
      <c r="AJ842" s="74" t="n">
        <f aca="false">AJ843</f>
        <v>0</v>
      </c>
      <c r="AK842" s="74" t="n">
        <f aca="false">AK843</f>
        <v>0</v>
      </c>
      <c r="AL842" s="74" t="n">
        <f aca="false">AL843</f>
        <v>0</v>
      </c>
      <c r="AM842" s="74" t="n">
        <f aca="false">AM843</f>
        <v>0</v>
      </c>
      <c r="AN842" s="74" t="n">
        <f aca="false">AN843</f>
        <v>0</v>
      </c>
      <c r="AO842" s="74" t="n">
        <f aca="false">AO843</f>
        <v>0</v>
      </c>
      <c r="AP842" s="74" t="n">
        <f aca="false">AP843</f>
        <v>0</v>
      </c>
      <c r="AQ842" s="74" t="n">
        <f aca="false">AQ843</f>
        <v>0</v>
      </c>
      <c r="AR842" s="74" t="n">
        <f aca="false">AR843</f>
        <v>0</v>
      </c>
      <c r="AS842" s="74" t="n">
        <f aca="false">AS843</f>
        <v>0</v>
      </c>
      <c r="AT842" s="74" t="n">
        <f aca="false">AT843</f>
        <v>0</v>
      </c>
      <c r="AU842" s="74" t="n">
        <f aca="false">AU843</f>
        <v>0</v>
      </c>
      <c r="AV842" s="74" t="n">
        <f aca="false">AV843</f>
        <v>0</v>
      </c>
      <c r="AW842" s="74" t="n">
        <f aca="false">AW843</f>
        <v>0</v>
      </c>
      <c r="AX842" s="74" t="n">
        <f aca="false">AX843</f>
        <v>0</v>
      </c>
      <c r="AY842" s="74" t="n">
        <f aca="false">AY843</f>
        <v>0</v>
      </c>
      <c r="AZ842" s="74" t="n">
        <f aca="false">AZ843</f>
        <v>0</v>
      </c>
      <c r="BA842" s="74" t="n">
        <f aca="false">BA843</f>
        <v>0</v>
      </c>
      <c r="BB842" s="74" t="n">
        <f aca="false">BB843</f>
        <v>0</v>
      </c>
      <c r="BC842" s="74" t="n">
        <f aca="false">BC843</f>
        <v>0</v>
      </c>
      <c r="BD842" s="74" t="n">
        <f aca="false">BD843</f>
        <v>0</v>
      </c>
      <c r="BE842" s="74" t="n">
        <f aca="false">BE843</f>
        <v>0</v>
      </c>
      <c r="BF842" s="74" t="n">
        <f aca="false">BF843</f>
        <v>0</v>
      </c>
      <c r="BG842" s="74" t="n">
        <f aca="false">BG843</f>
        <v>0</v>
      </c>
      <c r="BH842" s="74" t="n">
        <f aca="false">BH843</f>
        <v>0</v>
      </c>
      <c r="BI842" s="74" t="n">
        <f aca="false">BI843</f>
        <v>0</v>
      </c>
      <c r="BJ842" s="74" t="n">
        <f aca="false">BJ843</f>
        <v>0</v>
      </c>
      <c r="BK842" s="74" t="n">
        <f aca="false">BK843</f>
        <v>0</v>
      </c>
      <c r="BL842" s="74" t="n">
        <f aca="false">BL843</f>
        <v>0</v>
      </c>
      <c r="BM842" s="74" t="n">
        <f aca="false">BM843</f>
        <v>0</v>
      </c>
      <c r="BN842" s="74" t="n">
        <f aca="false">BN843</f>
        <v>0</v>
      </c>
      <c r="BO842" s="78"/>
      <c r="BP842" s="78"/>
      <c r="BQ842" s="78"/>
      <c r="BR842" s="78"/>
      <c r="BS842" s="78"/>
      <c r="BT842" s="78"/>
      <c r="BU842" s="78"/>
      <c r="BV842" s="78"/>
    </row>
    <row r="843" customFormat="false" ht="12.75" hidden="true" customHeight="false" outlineLevel="0" collapsed="false">
      <c r="A843" s="79" t="s">
        <v>191</v>
      </c>
      <c r="B843" s="4"/>
      <c r="C843" s="76" t="s">
        <v>354</v>
      </c>
      <c r="D843" s="76" t="s">
        <v>357</v>
      </c>
      <c r="E843" s="76" t="s">
        <v>129</v>
      </c>
      <c r="F843" s="76" t="s">
        <v>129</v>
      </c>
      <c r="G843" s="76" t="s">
        <v>359</v>
      </c>
      <c r="H843" s="77" t="n">
        <v>240</v>
      </c>
      <c r="I843" s="78" t="n">
        <f aca="false">I845</f>
        <v>0</v>
      </c>
      <c r="J843" s="78" t="n">
        <f aca="false">J845</f>
        <v>0</v>
      </c>
      <c r="K843" s="78" t="n">
        <f aca="false">K845</f>
        <v>0</v>
      </c>
      <c r="L843" s="78" t="n">
        <f aca="false">L845</f>
        <v>0</v>
      </c>
      <c r="M843" s="78" t="n">
        <f aca="false">M845</f>
        <v>0</v>
      </c>
      <c r="N843" s="78" t="n">
        <f aca="false">N845</f>
        <v>0</v>
      </c>
      <c r="O843" s="78" t="n">
        <f aca="false">O845</f>
        <v>0</v>
      </c>
      <c r="P843" s="78" t="n">
        <f aca="false">P845</f>
        <v>0</v>
      </c>
      <c r="Q843" s="78" t="n">
        <f aca="false">Q845</f>
        <v>0</v>
      </c>
      <c r="R843" s="78" t="n">
        <f aca="false">R845</f>
        <v>0</v>
      </c>
      <c r="S843" s="78" t="n">
        <f aca="false">S845</f>
        <v>0</v>
      </c>
      <c r="T843" s="78" t="n">
        <f aca="false">T845</f>
        <v>0</v>
      </c>
      <c r="U843" s="78" t="n">
        <f aca="false">U845</f>
        <v>0</v>
      </c>
      <c r="V843" s="78" t="n">
        <f aca="false">V845</f>
        <v>0</v>
      </c>
      <c r="W843" s="78" t="n">
        <f aca="false">W845</f>
        <v>0</v>
      </c>
      <c r="X843" s="78" t="n">
        <f aca="false">X845</f>
        <v>0</v>
      </c>
      <c r="Y843" s="78" t="n">
        <f aca="false">Y845</f>
        <v>0</v>
      </c>
      <c r="Z843" s="78" t="n">
        <f aca="false">Z845</f>
        <v>0</v>
      </c>
      <c r="AA843" s="78" t="n">
        <f aca="false">AA845</f>
        <v>0</v>
      </c>
      <c r="AB843" s="78" t="n">
        <f aca="false">AB845</f>
        <v>0</v>
      </c>
      <c r="AC843" s="78" t="n">
        <f aca="false">AC845</f>
        <v>0</v>
      </c>
      <c r="AD843" s="78" t="n">
        <f aca="false">AD845</f>
        <v>0</v>
      </c>
      <c r="AE843" s="78" t="n">
        <f aca="false">AE845</f>
        <v>0</v>
      </c>
      <c r="AF843" s="78" t="n">
        <f aca="false">AF845</f>
        <v>0</v>
      </c>
      <c r="AG843" s="78" t="n">
        <f aca="false">AG845</f>
        <v>0</v>
      </c>
      <c r="AH843" s="78" t="n">
        <f aca="false">AH845</f>
        <v>0</v>
      </c>
      <c r="AI843" s="78" t="n">
        <f aca="false">AI845</f>
        <v>0</v>
      </c>
      <c r="AJ843" s="78" t="n">
        <f aca="false">AJ845</f>
        <v>0</v>
      </c>
      <c r="AK843" s="78" t="n">
        <f aca="false">AK845</f>
        <v>0</v>
      </c>
      <c r="AL843" s="78" t="n">
        <f aca="false">AL845</f>
        <v>0</v>
      </c>
      <c r="AM843" s="78" t="n">
        <f aca="false">AM845</f>
        <v>0</v>
      </c>
      <c r="AN843" s="78" t="n">
        <f aca="false">AN845</f>
        <v>0</v>
      </c>
      <c r="AO843" s="78" t="n">
        <f aca="false">AO845</f>
        <v>0</v>
      </c>
      <c r="AP843" s="78" t="n">
        <f aca="false">AP845</f>
        <v>0</v>
      </c>
      <c r="AQ843" s="78" t="n">
        <f aca="false">AQ845</f>
        <v>0</v>
      </c>
      <c r="AR843" s="78" t="n">
        <f aca="false">AR845</f>
        <v>0</v>
      </c>
      <c r="AS843" s="78" t="n">
        <f aca="false">AS845</f>
        <v>0</v>
      </c>
      <c r="AT843" s="78" t="n">
        <f aca="false">AT845</f>
        <v>0</v>
      </c>
      <c r="AU843" s="78" t="n">
        <f aca="false">AU845</f>
        <v>0</v>
      </c>
      <c r="AV843" s="78" t="n">
        <f aca="false">AV845</f>
        <v>0</v>
      </c>
      <c r="AW843" s="78" t="n">
        <f aca="false">AW845</f>
        <v>0</v>
      </c>
      <c r="AX843" s="78" t="n">
        <f aca="false">AX845</f>
        <v>0</v>
      </c>
      <c r="AY843" s="78" t="n">
        <f aca="false">AY845</f>
        <v>0</v>
      </c>
      <c r="AZ843" s="78" t="n">
        <f aca="false">AZ845</f>
        <v>0</v>
      </c>
      <c r="BA843" s="78" t="n">
        <f aca="false">BA845</f>
        <v>0</v>
      </c>
      <c r="BB843" s="78" t="n">
        <f aca="false">BB845</f>
        <v>0</v>
      </c>
      <c r="BC843" s="78" t="n">
        <f aca="false">BC845</f>
        <v>0</v>
      </c>
      <c r="BD843" s="78" t="n">
        <f aca="false">BD845</f>
        <v>0</v>
      </c>
      <c r="BE843" s="78" t="n">
        <f aca="false">BE845</f>
        <v>0</v>
      </c>
      <c r="BF843" s="78" t="n">
        <f aca="false">BF845</f>
        <v>0</v>
      </c>
      <c r="BG843" s="78" t="n">
        <f aca="false">BG845</f>
        <v>0</v>
      </c>
      <c r="BH843" s="78" t="n">
        <f aca="false">BH845</f>
        <v>0</v>
      </c>
      <c r="BI843" s="78" t="n">
        <f aca="false">BI845</f>
        <v>0</v>
      </c>
      <c r="BJ843" s="78" t="n">
        <f aca="false">BJ845</f>
        <v>0</v>
      </c>
      <c r="BK843" s="78" t="n">
        <f aca="false">BK845</f>
        <v>0</v>
      </c>
      <c r="BL843" s="78" t="n">
        <f aca="false">BL845</f>
        <v>0</v>
      </c>
      <c r="BM843" s="78" t="n">
        <f aca="false">BM845</f>
        <v>0</v>
      </c>
      <c r="BN843" s="78" t="n">
        <f aca="false">BN845</f>
        <v>0</v>
      </c>
      <c r="BO843" s="78"/>
      <c r="BP843" s="78"/>
      <c r="BQ843" s="78"/>
      <c r="BR843" s="78"/>
      <c r="BS843" s="78"/>
      <c r="BT843" s="78"/>
      <c r="BU843" s="78"/>
      <c r="BV843" s="78"/>
    </row>
    <row r="844" customFormat="false" ht="12.75" hidden="true" customHeight="false" outlineLevel="0" collapsed="false">
      <c r="A844" s="4" t="s">
        <v>133</v>
      </c>
      <c r="B844" s="79"/>
      <c r="C844" s="76"/>
      <c r="D844" s="76"/>
      <c r="E844" s="76"/>
      <c r="F844" s="76"/>
      <c r="G844" s="76"/>
      <c r="H844" s="77"/>
      <c r="I844" s="78"/>
      <c r="J844" s="78"/>
      <c r="K844" s="78"/>
      <c r="L844" s="78"/>
      <c r="M844" s="78"/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78"/>
      <c r="AB844" s="78"/>
      <c r="AC844" s="78"/>
      <c r="AD844" s="78"/>
      <c r="AE844" s="78"/>
      <c r="AF844" s="78"/>
      <c r="AG844" s="78"/>
      <c r="AH844" s="78"/>
      <c r="AI844" s="78"/>
      <c r="AJ844" s="78"/>
      <c r="AK844" s="78"/>
      <c r="AL844" s="78"/>
      <c r="AM844" s="78"/>
      <c r="AN844" s="78"/>
      <c r="AO844" s="78"/>
      <c r="AP844" s="78"/>
      <c r="AQ844" s="78"/>
      <c r="AR844" s="78"/>
      <c r="AS844" s="78"/>
      <c r="AT844" s="78"/>
      <c r="AU844" s="78"/>
      <c r="AV844" s="78"/>
      <c r="AW844" s="78"/>
      <c r="AX844" s="78"/>
      <c r="AY844" s="78"/>
      <c r="AZ844" s="78"/>
      <c r="BA844" s="78"/>
      <c r="BB844" s="78"/>
      <c r="BC844" s="78"/>
      <c r="BD844" s="78"/>
      <c r="BE844" s="78"/>
      <c r="BF844" s="78"/>
      <c r="BG844" s="78"/>
      <c r="BH844" s="78"/>
      <c r="BI844" s="78"/>
      <c r="BJ844" s="78"/>
      <c r="BK844" s="78"/>
      <c r="BL844" s="78"/>
      <c r="BM844" s="78"/>
      <c r="BN844" s="78"/>
      <c r="BO844" s="78"/>
      <c r="BP844" s="78"/>
      <c r="BQ844" s="78"/>
      <c r="BR844" s="78"/>
      <c r="BS844" s="78"/>
      <c r="BT844" s="78"/>
      <c r="BU844" s="78"/>
      <c r="BV844" s="78"/>
    </row>
    <row r="845" customFormat="false" ht="12.75" hidden="true" customHeight="false" outlineLevel="0" collapsed="false">
      <c r="A845" s="79" t="s">
        <v>192</v>
      </c>
      <c r="B845" s="79"/>
      <c r="C845" s="76" t="s">
        <v>354</v>
      </c>
      <c r="D845" s="76" t="s">
        <v>357</v>
      </c>
      <c r="E845" s="76" t="s">
        <v>129</v>
      </c>
      <c r="F845" s="76" t="s">
        <v>129</v>
      </c>
      <c r="G845" s="76" t="s">
        <v>359</v>
      </c>
      <c r="H845" s="77" t="n">
        <v>241</v>
      </c>
      <c r="I845" s="78" t="n">
        <f aca="false">I862</f>
        <v>0</v>
      </c>
      <c r="J845" s="78" t="n">
        <f aca="false">J862</f>
        <v>0</v>
      </c>
      <c r="K845" s="78" t="n">
        <f aca="false">K862</f>
        <v>0</v>
      </c>
      <c r="L845" s="78" t="n">
        <f aca="false">L862</f>
        <v>0</v>
      </c>
      <c r="M845" s="78" t="n">
        <f aca="false">M862</f>
        <v>0</v>
      </c>
      <c r="N845" s="78" t="n">
        <f aca="false">N862</f>
        <v>0</v>
      </c>
      <c r="O845" s="78" t="n">
        <f aca="false">O862</f>
        <v>0</v>
      </c>
      <c r="P845" s="78" t="n">
        <f aca="false">P862</f>
        <v>0</v>
      </c>
      <c r="Q845" s="78" t="n">
        <f aca="false">Q862</f>
        <v>0</v>
      </c>
      <c r="R845" s="78" t="n">
        <f aca="false">R862</f>
        <v>0</v>
      </c>
      <c r="S845" s="78" t="n">
        <f aca="false">S862</f>
        <v>0</v>
      </c>
      <c r="T845" s="78" t="n">
        <f aca="false">T862</f>
        <v>0</v>
      </c>
      <c r="U845" s="78" t="n">
        <f aca="false">U862</f>
        <v>0</v>
      </c>
      <c r="V845" s="78" t="n">
        <f aca="false">V862</f>
        <v>0</v>
      </c>
      <c r="W845" s="78" t="n">
        <f aca="false">W862</f>
        <v>0</v>
      </c>
      <c r="X845" s="78" t="n">
        <f aca="false">X862</f>
        <v>0</v>
      </c>
      <c r="Y845" s="78" t="n">
        <f aca="false">Y862</f>
        <v>0</v>
      </c>
      <c r="Z845" s="78" t="n">
        <f aca="false">Z862</f>
        <v>0</v>
      </c>
      <c r="AA845" s="78" t="n">
        <f aca="false">AA862</f>
        <v>0</v>
      </c>
      <c r="AB845" s="78" t="n">
        <f aca="false">AB862</f>
        <v>0</v>
      </c>
      <c r="AC845" s="78" t="n">
        <f aca="false">AC862</f>
        <v>0</v>
      </c>
      <c r="AD845" s="78" t="n">
        <f aca="false">AD862</f>
        <v>0</v>
      </c>
      <c r="AE845" s="78" t="n">
        <f aca="false">AE862</f>
        <v>0</v>
      </c>
      <c r="AF845" s="78" t="n">
        <f aca="false">AF862</f>
        <v>0</v>
      </c>
      <c r="AG845" s="78" t="n">
        <f aca="false">AG862</f>
        <v>0</v>
      </c>
      <c r="AH845" s="78" t="n">
        <f aca="false">AH862</f>
        <v>0</v>
      </c>
      <c r="AI845" s="78" t="n">
        <f aca="false">AI862</f>
        <v>0</v>
      </c>
      <c r="AJ845" s="78" t="n">
        <f aca="false">AJ862</f>
        <v>0</v>
      </c>
      <c r="AK845" s="78" t="n">
        <f aca="false">AK862</f>
        <v>0</v>
      </c>
      <c r="AL845" s="78" t="n">
        <f aca="false">AL862</f>
        <v>0</v>
      </c>
      <c r="AM845" s="78" t="n">
        <f aca="false">AM862</f>
        <v>0</v>
      </c>
      <c r="AN845" s="78" t="n">
        <f aca="false">AN862</f>
        <v>0</v>
      </c>
      <c r="AO845" s="78" t="n">
        <f aca="false">AO862</f>
        <v>0</v>
      </c>
      <c r="AP845" s="78" t="n">
        <f aca="false">AP862</f>
        <v>0</v>
      </c>
      <c r="AQ845" s="78" t="n">
        <f aca="false">AQ862</f>
        <v>0</v>
      </c>
      <c r="AR845" s="78" t="n">
        <f aca="false">AR862</f>
        <v>0</v>
      </c>
      <c r="AS845" s="78" t="n">
        <f aca="false">AS862</f>
        <v>0</v>
      </c>
      <c r="AT845" s="78" t="n">
        <f aca="false">AT862</f>
        <v>0</v>
      </c>
      <c r="AU845" s="78" t="n">
        <f aca="false">AU862</f>
        <v>0</v>
      </c>
      <c r="AV845" s="78" t="n">
        <f aca="false">AV862</f>
        <v>0</v>
      </c>
      <c r="AW845" s="78" t="n">
        <f aca="false">AW862</f>
        <v>0</v>
      </c>
      <c r="AX845" s="78" t="n">
        <f aca="false">AX862</f>
        <v>0</v>
      </c>
      <c r="AY845" s="78" t="n">
        <f aca="false">AY862</f>
        <v>0</v>
      </c>
      <c r="AZ845" s="78" t="n">
        <f aca="false">AZ862</f>
        <v>0</v>
      </c>
      <c r="BA845" s="78" t="n">
        <f aca="false">BA862</f>
        <v>0</v>
      </c>
      <c r="BB845" s="78" t="n">
        <f aca="false">BB862</f>
        <v>0</v>
      </c>
      <c r="BC845" s="78" t="n">
        <f aca="false">BC862</f>
        <v>0</v>
      </c>
      <c r="BD845" s="78" t="n">
        <f aca="false">BD862</f>
        <v>0</v>
      </c>
      <c r="BE845" s="78" t="n">
        <f aca="false">BE862</f>
        <v>0</v>
      </c>
      <c r="BF845" s="78" t="n">
        <f aca="false">BF862</f>
        <v>0</v>
      </c>
      <c r="BG845" s="78" t="n">
        <f aca="false">BG862</f>
        <v>0</v>
      </c>
      <c r="BH845" s="78" t="n">
        <f aca="false">BH862</f>
        <v>0</v>
      </c>
      <c r="BI845" s="78" t="n">
        <f aca="false">BI862</f>
        <v>0</v>
      </c>
      <c r="BJ845" s="78" t="n">
        <f aca="false">BJ862</f>
        <v>0</v>
      </c>
      <c r="BK845" s="78" t="n">
        <f aca="false">BK862</f>
        <v>0</v>
      </c>
      <c r="BL845" s="78" t="n">
        <f aca="false">BL862</f>
        <v>0</v>
      </c>
      <c r="BM845" s="78" t="n">
        <f aca="false">BM862</f>
        <v>0</v>
      </c>
      <c r="BN845" s="78" t="n">
        <f aca="false">BN862</f>
        <v>0</v>
      </c>
      <c r="BO845" s="78"/>
      <c r="BP845" s="78"/>
      <c r="BQ845" s="78"/>
      <c r="BR845" s="78"/>
      <c r="BS845" s="78"/>
      <c r="BT845" s="78"/>
      <c r="BU845" s="78"/>
      <c r="BV845" s="78"/>
    </row>
    <row r="846" customFormat="false" ht="12.75" hidden="true" customHeight="false" outlineLevel="0" collapsed="false">
      <c r="A846" s="4" t="s">
        <v>133</v>
      </c>
      <c r="B846" s="79"/>
      <c r="C846" s="76"/>
      <c r="D846" s="76"/>
      <c r="E846" s="76"/>
      <c r="F846" s="76"/>
      <c r="G846" s="76"/>
      <c r="H846" s="77"/>
      <c r="I846" s="78"/>
      <c r="J846" s="78"/>
      <c r="K846" s="78"/>
      <c r="L846" s="78"/>
      <c r="M846" s="78"/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78"/>
      <c r="AB846" s="78"/>
      <c r="AC846" s="78"/>
      <c r="AD846" s="78"/>
      <c r="AE846" s="78"/>
      <c r="AF846" s="78"/>
      <c r="AG846" s="78"/>
      <c r="AH846" s="78"/>
      <c r="AI846" s="78"/>
      <c r="AJ846" s="78"/>
      <c r="AK846" s="78"/>
      <c r="AL846" s="78"/>
      <c r="AM846" s="78"/>
      <c r="AN846" s="78"/>
      <c r="AO846" s="78"/>
      <c r="AP846" s="78"/>
      <c r="AQ846" s="78"/>
      <c r="AR846" s="78"/>
      <c r="AS846" s="78"/>
      <c r="AT846" s="78"/>
      <c r="AU846" s="78"/>
      <c r="AV846" s="78"/>
      <c r="AW846" s="78"/>
      <c r="AX846" s="78"/>
      <c r="AY846" s="78"/>
      <c r="AZ846" s="78"/>
      <c r="BA846" s="78"/>
      <c r="BB846" s="78"/>
      <c r="BC846" s="78"/>
      <c r="BD846" s="78"/>
      <c r="BE846" s="78"/>
      <c r="BF846" s="78"/>
      <c r="BG846" s="78"/>
      <c r="BH846" s="78"/>
      <c r="BI846" s="78"/>
      <c r="BJ846" s="78"/>
      <c r="BK846" s="78"/>
      <c r="BL846" s="78"/>
      <c r="BM846" s="78"/>
      <c r="BN846" s="78"/>
      <c r="BO846" s="78"/>
      <c r="BP846" s="78"/>
      <c r="BQ846" s="78"/>
      <c r="BR846" s="78"/>
      <c r="BS846" s="78"/>
      <c r="BT846" s="78"/>
      <c r="BU846" s="78"/>
      <c r="BV846" s="78"/>
    </row>
    <row r="847" customFormat="false" ht="12.75" hidden="true" customHeight="false" outlineLevel="0" collapsed="false">
      <c r="A847" s="79" t="s">
        <v>360</v>
      </c>
      <c r="B847" s="79"/>
      <c r="C847" s="76"/>
      <c r="D847" s="76"/>
      <c r="E847" s="76"/>
      <c r="F847" s="76"/>
      <c r="G847" s="76"/>
      <c r="H847" s="77"/>
      <c r="I847" s="78" t="n">
        <f aca="false">I864</f>
        <v>0</v>
      </c>
      <c r="J847" s="78" t="n">
        <f aca="false">J864</f>
        <v>0</v>
      </c>
      <c r="K847" s="78" t="n">
        <f aca="false">K864</f>
        <v>0</v>
      </c>
      <c r="L847" s="78" t="n">
        <f aca="false">L864</f>
        <v>0</v>
      </c>
      <c r="M847" s="78" t="n">
        <f aca="false">M864</f>
        <v>0</v>
      </c>
      <c r="N847" s="78" t="n">
        <f aca="false">N864</f>
        <v>0</v>
      </c>
      <c r="O847" s="78" t="n">
        <f aca="false">O864</f>
        <v>0</v>
      </c>
      <c r="P847" s="78" t="n">
        <f aca="false">P864</f>
        <v>0</v>
      </c>
      <c r="Q847" s="78" t="n">
        <f aca="false">Q864</f>
        <v>0</v>
      </c>
      <c r="R847" s="78" t="n">
        <f aca="false">R864</f>
        <v>0</v>
      </c>
      <c r="S847" s="78" t="n">
        <f aca="false">S864</f>
        <v>0</v>
      </c>
      <c r="T847" s="78" t="n">
        <f aca="false">T864</f>
        <v>0</v>
      </c>
      <c r="U847" s="78" t="n">
        <f aca="false">U864</f>
        <v>0</v>
      </c>
      <c r="V847" s="78" t="n">
        <f aca="false">V864</f>
        <v>0</v>
      </c>
      <c r="W847" s="78" t="n">
        <f aca="false">W864</f>
        <v>0</v>
      </c>
      <c r="X847" s="78" t="n">
        <f aca="false">X864</f>
        <v>0</v>
      </c>
      <c r="Y847" s="78" t="n">
        <f aca="false">Y864</f>
        <v>0</v>
      </c>
      <c r="Z847" s="78" t="n">
        <f aca="false">Z864</f>
        <v>0</v>
      </c>
      <c r="AA847" s="78" t="n">
        <f aca="false">AA864</f>
        <v>0</v>
      </c>
      <c r="AB847" s="78" t="n">
        <f aca="false">AB864</f>
        <v>0</v>
      </c>
      <c r="AC847" s="78" t="n">
        <f aca="false">AC864</f>
        <v>0</v>
      </c>
      <c r="AD847" s="78" t="n">
        <f aca="false">AD864</f>
        <v>0</v>
      </c>
      <c r="AE847" s="78" t="n">
        <f aca="false">AE864</f>
        <v>0</v>
      </c>
      <c r="AF847" s="78" t="n">
        <f aca="false">AF864</f>
        <v>0</v>
      </c>
      <c r="AG847" s="78" t="n">
        <f aca="false">AG864</f>
        <v>0</v>
      </c>
      <c r="AH847" s="78" t="n">
        <f aca="false">AH864</f>
        <v>0</v>
      </c>
      <c r="AI847" s="78" t="n">
        <f aca="false">AI864</f>
        <v>0</v>
      </c>
      <c r="AJ847" s="78" t="n">
        <f aca="false">AJ864</f>
        <v>0</v>
      </c>
      <c r="AK847" s="78" t="n">
        <f aca="false">AK864</f>
        <v>0</v>
      </c>
      <c r="AL847" s="78" t="n">
        <f aca="false">AL864</f>
        <v>0</v>
      </c>
      <c r="AM847" s="78" t="n">
        <f aca="false">AM864</f>
        <v>0</v>
      </c>
      <c r="AN847" s="78" t="n">
        <f aca="false">AN864</f>
        <v>0</v>
      </c>
      <c r="AO847" s="78" t="n">
        <f aca="false">AO864</f>
        <v>0</v>
      </c>
      <c r="AP847" s="78" t="n">
        <f aca="false">AP864</f>
        <v>0</v>
      </c>
      <c r="AQ847" s="78" t="n">
        <f aca="false">AQ864</f>
        <v>0</v>
      </c>
      <c r="AR847" s="78" t="n">
        <f aca="false">AR864</f>
        <v>0</v>
      </c>
      <c r="AS847" s="78" t="n">
        <f aca="false">AS864</f>
        <v>0</v>
      </c>
      <c r="AT847" s="78" t="n">
        <f aca="false">AT864</f>
        <v>0</v>
      </c>
      <c r="AU847" s="78" t="n">
        <f aca="false">AU864</f>
        <v>0</v>
      </c>
      <c r="AV847" s="78" t="n">
        <f aca="false">AV864</f>
        <v>0</v>
      </c>
      <c r="AW847" s="78" t="n">
        <f aca="false">AW864</f>
        <v>0</v>
      </c>
      <c r="AX847" s="78" t="n">
        <f aca="false">AX864</f>
        <v>0</v>
      </c>
      <c r="AY847" s="78" t="n">
        <f aca="false">AY864</f>
        <v>0</v>
      </c>
      <c r="AZ847" s="78" t="n">
        <f aca="false">AZ864</f>
        <v>0</v>
      </c>
      <c r="BA847" s="78" t="n">
        <f aca="false">BA864</f>
        <v>0</v>
      </c>
      <c r="BB847" s="78" t="n">
        <f aca="false">BB864</f>
        <v>0</v>
      </c>
      <c r="BC847" s="78" t="n">
        <f aca="false">BC864</f>
        <v>0</v>
      </c>
      <c r="BD847" s="78" t="n">
        <f aca="false">BD864</f>
        <v>0</v>
      </c>
      <c r="BE847" s="78" t="n">
        <f aca="false">BE864</f>
        <v>0</v>
      </c>
      <c r="BF847" s="78" t="n">
        <f aca="false">BF864</f>
        <v>0</v>
      </c>
      <c r="BG847" s="78" t="n">
        <f aca="false">BG864</f>
        <v>0</v>
      </c>
      <c r="BH847" s="78" t="n">
        <f aca="false">BH864</f>
        <v>0</v>
      </c>
      <c r="BI847" s="78" t="n">
        <f aca="false">BI864</f>
        <v>0</v>
      </c>
      <c r="BJ847" s="78" t="n">
        <f aca="false">BJ864</f>
        <v>0</v>
      </c>
      <c r="BK847" s="78" t="n">
        <f aca="false">BK864</f>
        <v>0</v>
      </c>
      <c r="BL847" s="78" t="n">
        <f aca="false">BL864</f>
        <v>0</v>
      </c>
      <c r="BM847" s="78" t="n">
        <f aca="false">BM864</f>
        <v>0</v>
      </c>
      <c r="BN847" s="78" t="n">
        <f aca="false">BN864</f>
        <v>0</v>
      </c>
      <c r="BO847" s="78"/>
      <c r="BP847" s="78"/>
      <c r="BQ847" s="78"/>
      <c r="BR847" s="78"/>
      <c r="BS847" s="78"/>
      <c r="BT847" s="78"/>
      <c r="BU847" s="78"/>
      <c r="BV847" s="78"/>
    </row>
    <row r="848" customFormat="false" ht="12.75" hidden="true" customHeight="false" outlineLevel="0" collapsed="false">
      <c r="A848" s="4"/>
      <c r="B848" s="4"/>
      <c r="C848" s="76"/>
      <c r="D848" s="76"/>
      <c r="E848" s="76"/>
      <c r="F848" s="76"/>
      <c r="G848" s="76"/>
      <c r="H848" s="77"/>
      <c r="I848" s="78"/>
      <c r="J848" s="78"/>
      <c r="K848" s="78"/>
      <c r="L848" s="78"/>
      <c r="M848" s="78"/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78"/>
      <c r="AB848" s="78"/>
      <c r="AC848" s="78"/>
      <c r="AD848" s="78"/>
      <c r="AE848" s="78"/>
      <c r="AF848" s="78"/>
      <c r="AG848" s="78"/>
      <c r="AH848" s="78"/>
      <c r="AI848" s="78"/>
      <c r="AJ848" s="78"/>
      <c r="AK848" s="78"/>
      <c r="AL848" s="78"/>
      <c r="AM848" s="78"/>
      <c r="AN848" s="78"/>
      <c r="AO848" s="78"/>
      <c r="AP848" s="78"/>
      <c r="AQ848" s="78"/>
      <c r="AR848" s="78"/>
      <c r="AS848" s="78"/>
      <c r="AT848" s="78"/>
      <c r="AU848" s="78"/>
      <c r="AV848" s="78"/>
      <c r="AW848" s="78"/>
      <c r="AX848" s="78"/>
      <c r="AY848" s="78"/>
      <c r="AZ848" s="78"/>
      <c r="BA848" s="78"/>
      <c r="BB848" s="78"/>
      <c r="BC848" s="78"/>
      <c r="BD848" s="78"/>
      <c r="BE848" s="78"/>
      <c r="BF848" s="78"/>
      <c r="BG848" s="78"/>
      <c r="BH848" s="78"/>
      <c r="BI848" s="78"/>
      <c r="BJ848" s="78"/>
      <c r="BK848" s="78"/>
      <c r="BL848" s="78"/>
      <c r="BM848" s="78"/>
      <c r="BN848" s="78"/>
      <c r="BO848" s="78"/>
      <c r="BP848" s="78"/>
      <c r="BQ848" s="78"/>
      <c r="BR848" s="78"/>
      <c r="BS848" s="78"/>
      <c r="BT848" s="78"/>
      <c r="BU848" s="78"/>
      <c r="BV848" s="78"/>
    </row>
    <row r="849" customFormat="false" ht="12.75" hidden="true" customHeight="false" outlineLevel="0" collapsed="false">
      <c r="A849" s="75" t="s">
        <v>361</v>
      </c>
      <c r="B849" s="71"/>
      <c r="C849" s="72" t="s">
        <v>354</v>
      </c>
      <c r="D849" s="72" t="s">
        <v>362</v>
      </c>
      <c r="E849" s="72" t="s">
        <v>129</v>
      </c>
      <c r="F849" s="72" t="s">
        <v>129</v>
      </c>
      <c r="G849" s="73"/>
      <c r="H849" s="73"/>
      <c r="I849" s="74" t="n">
        <f aca="false">I850</f>
        <v>0</v>
      </c>
      <c r="J849" s="74" t="n">
        <f aca="false">J850</f>
        <v>0</v>
      </c>
      <c r="K849" s="74" t="n">
        <f aca="false">K850</f>
        <v>0</v>
      </c>
      <c r="L849" s="74" t="n">
        <f aca="false">L850</f>
        <v>0</v>
      </c>
      <c r="M849" s="74" t="n">
        <f aca="false">M850</f>
        <v>0</v>
      </c>
      <c r="N849" s="74" t="n">
        <f aca="false">N850</f>
        <v>0</v>
      </c>
      <c r="O849" s="74" t="n">
        <f aca="false">O850</f>
        <v>0</v>
      </c>
      <c r="P849" s="74" t="n">
        <f aca="false">P850</f>
        <v>0</v>
      </c>
      <c r="Q849" s="74" t="n">
        <f aca="false">Q850</f>
        <v>0</v>
      </c>
      <c r="R849" s="74" t="n">
        <f aca="false">R850</f>
        <v>0</v>
      </c>
      <c r="S849" s="74" t="n">
        <f aca="false">S850</f>
        <v>0</v>
      </c>
      <c r="T849" s="74" t="n">
        <f aca="false">T850</f>
        <v>0</v>
      </c>
      <c r="U849" s="74" t="n">
        <f aca="false">U850</f>
        <v>0</v>
      </c>
      <c r="V849" s="74" t="n">
        <f aca="false">V850</f>
        <v>0</v>
      </c>
      <c r="W849" s="74" t="n">
        <f aca="false">W850</f>
        <v>0</v>
      </c>
      <c r="X849" s="74" t="n">
        <f aca="false">X850</f>
        <v>0</v>
      </c>
      <c r="Y849" s="74" t="n">
        <f aca="false">Y850</f>
        <v>0</v>
      </c>
      <c r="Z849" s="74" t="n">
        <f aca="false">Z850</f>
        <v>0</v>
      </c>
      <c r="AA849" s="74" t="n">
        <f aca="false">AA850</f>
        <v>0</v>
      </c>
      <c r="AB849" s="74" t="n">
        <f aca="false">AB850</f>
        <v>0</v>
      </c>
      <c r="AC849" s="74" t="n">
        <f aca="false">AC850</f>
        <v>0</v>
      </c>
      <c r="AD849" s="74" t="n">
        <f aca="false">AD850</f>
        <v>0</v>
      </c>
      <c r="AE849" s="74" t="n">
        <f aca="false">AE850</f>
        <v>0</v>
      </c>
      <c r="AF849" s="74" t="n">
        <f aca="false">AF850</f>
        <v>0</v>
      </c>
      <c r="AG849" s="74" t="n">
        <f aca="false">AG850</f>
        <v>0</v>
      </c>
      <c r="AH849" s="74" t="n">
        <f aca="false">AH850</f>
        <v>0</v>
      </c>
      <c r="AI849" s="74" t="n">
        <f aca="false">AI850</f>
        <v>0</v>
      </c>
      <c r="AJ849" s="74" t="n">
        <f aca="false">AJ850</f>
        <v>0</v>
      </c>
      <c r="AK849" s="74" t="n">
        <f aca="false">AK850</f>
        <v>0</v>
      </c>
      <c r="AL849" s="74" t="n">
        <f aca="false">AL850</f>
        <v>0</v>
      </c>
      <c r="AM849" s="74" t="n">
        <f aca="false">AM850</f>
        <v>0</v>
      </c>
      <c r="AN849" s="74" t="n">
        <f aca="false">AN850</f>
        <v>0</v>
      </c>
      <c r="AO849" s="74" t="n">
        <f aca="false">AO850</f>
        <v>0</v>
      </c>
      <c r="AP849" s="74" t="n">
        <f aca="false">AP850</f>
        <v>0</v>
      </c>
      <c r="AQ849" s="74" t="n">
        <f aca="false">AQ850</f>
        <v>0</v>
      </c>
      <c r="AR849" s="74" t="n">
        <f aca="false">AR850</f>
        <v>0</v>
      </c>
      <c r="AS849" s="74" t="n">
        <f aca="false">AS850</f>
        <v>0</v>
      </c>
      <c r="AT849" s="74" t="n">
        <f aca="false">AT850</f>
        <v>0</v>
      </c>
      <c r="AU849" s="74" t="n">
        <f aca="false">AU850</f>
        <v>0</v>
      </c>
      <c r="AV849" s="74" t="n">
        <f aca="false">AV850</f>
        <v>0</v>
      </c>
      <c r="AW849" s="74" t="n">
        <f aca="false">AW850</f>
        <v>0</v>
      </c>
      <c r="AX849" s="74" t="n">
        <f aca="false">AX850</f>
        <v>0</v>
      </c>
      <c r="AY849" s="74" t="n">
        <f aca="false">AY850</f>
        <v>0</v>
      </c>
      <c r="AZ849" s="74" t="n">
        <f aca="false">AZ850</f>
        <v>0</v>
      </c>
      <c r="BA849" s="74" t="n">
        <f aca="false">BA850</f>
        <v>0</v>
      </c>
      <c r="BB849" s="74" t="n">
        <f aca="false">BB850</f>
        <v>0</v>
      </c>
      <c r="BC849" s="74" t="n">
        <f aca="false">BC850</f>
        <v>0</v>
      </c>
      <c r="BD849" s="74" t="n">
        <f aca="false">BD850</f>
        <v>0</v>
      </c>
      <c r="BE849" s="74" t="n">
        <f aca="false">BE850</f>
        <v>0</v>
      </c>
      <c r="BF849" s="74" t="n">
        <f aca="false">BF850</f>
        <v>0</v>
      </c>
      <c r="BG849" s="74" t="n">
        <f aca="false">BG850</f>
        <v>0</v>
      </c>
      <c r="BH849" s="74" t="n">
        <f aca="false">BH850</f>
        <v>0</v>
      </c>
      <c r="BI849" s="74" t="n">
        <f aca="false">BI850</f>
        <v>0</v>
      </c>
      <c r="BJ849" s="74" t="n">
        <f aca="false">BJ850</f>
        <v>0</v>
      </c>
      <c r="BK849" s="74" t="n">
        <f aca="false">BK850</f>
        <v>0</v>
      </c>
      <c r="BL849" s="74" t="n">
        <f aca="false">BL850</f>
        <v>0</v>
      </c>
      <c r="BM849" s="74" t="n">
        <f aca="false">BM850</f>
        <v>0</v>
      </c>
      <c r="BN849" s="74" t="n">
        <f aca="false">BN850</f>
        <v>0</v>
      </c>
      <c r="BO849" s="74" t="n">
        <f aca="false">BO850</f>
        <v>0</v>
      </c>
      <c r="BP849" s="74" t="n">
        <f aca="false">BP850</f>
        <v>0</v>
      </c>
      <c r="BQ849" s="74" t="n">
        <f aca="false">BQ850</f>
        <v>0</v>
      </c>
      <c r="BR849" s="74" t="n">
        <f aca="false">BR850</f>
        <v>0</v>
      </c>
      <c r="BS849" s="74" t="n">
        <f aca="false">BS850</f>
        <v>0</v>
      </c>
      <c r="BT849" s="74" t="n">
        <f aca="false">BT850</f>
        <v>0</v>
      </c>
      <c r="BU849" s="74" t="n">
        <f aca="false">BU850</f>
        <v>0</v>
      </c>
      <c r="BV849" s="74" t="n">
        <f aca="false">BV850</f>
        <v>0</v>
      </c>
    </row>
    <row r="850" customFormat="false" ht="12.75" hidden="true" customHeight="false" outlineLevel="0" collapsed="false">
      <c r="A850" s="75" t="s">
        <v>363</v>
      </c>
      <c r="B850" s="71"/>
      <c r="C850" s="72" t="s">
        <v>354</v>
      </c>
      <c r="D850" s="72" t="s">
        <v>362</v>
      </c>
      <c r="E850" s="72" t="s">
        <v>129</v>
      </c>
      <c r="F850" s="72" t="s">
        <v>129</v>
      </c>
      <c r="G850" s="72" t="s">
        <v>364</v>
      </c>
      <c r="H850" s="73"/>
      <c r="I850" s="74" t="n">
        <f aca="false">I851</f>
        <v>0</v>
      </c>
      <c r="J850" s="74" t="n">
        <f aca="false">J851</f>
        <v>0</v>
      </c>
      <c r="K850" s="74" t="n">
        <f aca="false">K851</f>
        <v>0</v>
      </c>
      <c r="L850" s="74" t="n">
        <f aca="false">L851</f>
        <v>0</v>
      </c>
      <c r="M850" s="74" t="n">
        <f aca="false">M851</f>
        <v>0</v>
      </c>
      <c r="N850" s="74" t="n">
        <f aca="false">N851</f>
        <v>0</v>
      </c>
      <c r="O850" s="74" t="n">
        <f aca="false">O851</f>
        <v>0</v>
      </c>
      <c r="P850" s="74" t="n">
        <f aca="false">P851</f>
        <v>0</v>
      </c>
      <c r="Q850" s="74" t="n">
        <f aca="false">Q851</f>
        <v>0</v>
      </c>
      <c r="R850" s="74" t="n">
        <f aca="false">R851</f>
        <v>0</v>
      </c>
      <c r="S850" s="74" t="n">
        <f aca="false">S851</f>
        <v>0</v>
      </c>
      <c r="T850" s="74" t="n">
        <f aca="false">T851</f>
        <v>0</v>
      </c>
      <c r="U850" s="74" t="n">
        <f aca="false">U851</f>
        <v>0</v>
      </c>
      <c r="V850" s="74" t="n">
        <f aca="false">V851</f>
        <v>0</v>
      </c>
      <c r="W850" s="74" t="n">
        <f aca="false">W851</f>
        <v>0</v>
      </c>
      <c r="X850" s="74" t="n">
        <f aca="false">X851</f>
        <v>0</v>
      </c>
      <c r="Y850" s="74" t="n">
        <f aca="false">Y851</f>
        <v>0</v>
      </c>
      <c r="Z850" s="74" t="n">
        <f aca="false">Z851</f>
        <v>0</v>
      </c>
      <c r="AA850" s="74" t="n">
        <f aca="false">AA851</f>
        <v>0</v>
      </c>
      <c r="AB850" s="74" t="n">
        <f aca="false">AB851</f>
        <v>0</v>
      </c>
      <c r="AC850" s="74" t="n">
        <f aca="false">AC851</f>
        <v>0</v>
      </c>
      <c r="AD850" s="74" t="n">
        <f aca="false">AD851</f>
        <v>0</v>
      </c>
      <c r="AE850" s="74" t="n">
        <f aca="false">AE851</f>
        <v>0</v>
      </c>
      <c r="AF850" s="74" t="n">
        <f aca="false">AF851</f>
        <v>0</v>
      </c>
      <c r="AG850" s="74" t="n">
        <f aca="false">AG851</f>
        <v>0</v>
      </c>
      <c r="AH850" s="74" t="n">
        <f aca="false">AH851</f>
        <v>0</v>
      </c>
      <c r="AI850" s="74" t="n">
        <f aca="false">AI851</f>
        <v>0</v>
      </c>
      <c r="AJ850" s="74" t="n">
        <f aca="false">AJ851</f>
        <v>0</v>
      </c>
      <c r="AK850" s="74" t="n">
        <f aca="false">AK851</f>
        <v>0</v>
      </c>
      <c r="AL850" s="74" t="n">
        <f aca="false">AL851</f>
        <v>0</v>
      </c>
      <c r="AM850" s="74" t="n">
        <f aca="false">AM851</f>
        <v>0</v>
      </c>
      <c r="AN850" s="74" t="n">
        <f aca="false">AN851</f>
        <v>0</v>
      </c>
      <c r="AO850" s="74" t="n">
        <f aca="false">AO851</f>
        <v>0</v>
      </c>
      <c r="AP850" s="74" t="n">
        <f aca="false">AP851</f>
        <v>0</v>
      </c>
      <c r="AQ850" s="74" t="n">
        <f aca="false">AQ851</f>
        <v>0</v>
      </c>
      <c r="AR850" s="74" t="n">
        <f aca="false">AR851</f>
        <v>0</v>
      </c>
      <c r="AS850" s="74" t="n">
        <f aca="false">AS851</f>
        <v>0</v>
      </c>
      <c r="AT850" s="74" t="n">
        <f aca="false">AT851</f>
        <v>0</v>
      </c>
      <c r="AU850" s="74" t="n">
        <f aca="false">AU851</f>
        <v>0</v>
      </c>
      <c r="AV850" s="74" t="n">
        <f aca="false">AV851</f>
        <v>0</v>
      </c>
      <c r="AW850" s="74" t="n">
        <f aca="false">AW851</f>
        <v>0</v>
      </c>
      <c r="AX850" s="74" t="n">
        <f aca="false">AX851</f>
        <v>0</v>
      </c>
      <c r="AY850" s="74" t="n">
        <f aca="false">AY851</f>
        <v>0</v>
      </c>
      <c r="AZ850" s="74" t="n">
        <f aca="false">AZ851</f>
        <v>0</v>
      </c>
      <c r="BA850" s="74" t="n">
        <f aca="false">BA851</f>
        <v>0</v>
      </c>
      <c r="BB850" s="74" t="n">
        <f aca="false">BB851</f>
        <v>0</v>
      </c>
      <c r="BC850" s="74" t="n">
        <f aca="false">BC851</f>
        <v>0</v>
      </c>
      <c r="BD850" s="74" t="n">
        <f aca="false">BD851</f>
        <v>0</v>
      </c>
      <c r="BE850" s="74" t="n">
        <f aca="false">BE851</f>
        <v>0</v>
      </c>
      <c r="BF850" s="74" t="n">
        <f aca="false">BF851</f>
        <v>0</v>
      </c>
      <c r="BG850" s="74" t="n">
        <f aca="false">BG851</f>
        <v>0</v>
      </c>
      <c r="BH850" s="74" t="n">
        <f aca="false">BH851</f>
        <v>0</v>
      </c>
      <c r="BI850" s="74" t="n">
        <f aca="false">BI851</f>
        <v>0</v>
      </c>
      <c r="BJ850" s="74" t="n">
        <f aca="false">BJ851</f>
        <v>0</v>
      </c>
      <c r="BK850" s="74" t="n">
        <f aca="false">BK851</f>
        <v>0</v>
      </c>
      <c r="BL850" s="74" t="n">
        <f aca="false">BL851</f>
        <v>0</v>
      </c>
      <c r="BM850" s="74" t="n">
        <f aca="false">BM851</f>
        <v>0</v>
      </c>
      <c r="BN850" s="74" t="n">
        <f aca="false">BN851</f>
        <v>0</v>
      </c>
      <c r="BO850" s="74" t="n">
        <f aca="false">BO851</f>
        <v>0</v>
      </c>
      <c r="BP850" s="74" t="n">
        <f aca="false">BP851</f>
        <v>0</v>
      </c>
      <c r="BQ850" s="74" t="n">
        <f aca="false">BQ851</f>
        <v>0</v>
      </c>
      <c r="BR850" s="74" t="n">
        <f aca="false">BR851</f>
        <v>0</v>
      </c>
      <c r="BS850" s="74" t="n">
        <f aca="false">BS851</f>
        <v>0</v>
      </c>
      <c r="BT850" s="74" t="n">
        <f aca="false">BT851</f>
        <v>0</v>
      </c>
      <c r="BU850" s="74" t="n">
        <f aca="false">BU851</f>
        <v>0</v>
      </c>
      <c r="BV850" s="74" t="n">
        <f aca="false">BV851</f>
        <v>0</v>
      </c>
    </row>
    <row r="851" customFormat="false" ht="12.75" hidden="true" customHeight="false" outlineLevel="0" collapsed="false">
      <c r="A851" s="79" t="s">
        <v>191</v>
      </c>
      <c r="B851" s="4"/>
      <c r="C851" s="76" t="s">
        <v>354</v>
      </c>
      <c r="D851" s="76" t="s">
        <v>362</v>
      </c>
      <c r="E851" s="76" t="s">
        <v>129</v>
      </c>
      <c r="F851" s="76" t="s">
        <v>129</v>
      </c>
      <c r="G851" s="76" t="s">
        <v>364</v>
      </c>
      <c r="H851" s="77" t="n">
        <v>240</v>
      </c>
      <c r="I851" s="78" t="n">
        <f aca="false">I853+I854</f>
        <v>0</v>
      </c>
      <c r="J851" s="78" t="n">
        <f aca="false">J853+J854</f>
        <v>0</v>
      </c>
      <c r="K851" s="78" t="n">
        <f aca="false">K853+K854</f>
        <v>0</v>
      </c>
      <c r="L851" s="78" t="n">
        <f aca="false">L853+L854</f>
        <v>0</v>
      </c>
      <c r="M851" s="78" t="n">
        <f aca="false">M853+M854</f>
        <v>0</v>
      </c>
      <c r="N851" s="78" t="n">
        <f aca="false">N853+N854</f>
        <v>0</v>
      </c>
      <c r="O851" s="78" t="n">
        <f aca="false">O853+O854</f>
        <v>0</v>
      </c>
      <c r="P851" s="78" t="n">
        <f aca="false">P853+P854</f>
        <v>0</v>
      </c>
      <c r="Q851" s="78" t="n">
        <f aca="false">Q853+Q854</f>
        <v>0</v>
      </c>
      <c r="R851" s="78" t="n">
        <f aca="false">R853+R854</f>
        <v>0</v>
      </c>
      <c r="S851" s="78" t="n">
        <f aca="false">S853+S854</f>
        <v>0</v>
      </c>
      <c r="T851" s="78" t="n">
        <f aca="false">T853+T854</f>
        <v>0</v>
      </c>
      <c r="U851" s="78" t="n">
        <f aca="false">U853+U854</f>
        <v>0</v>
      </c>
      <c r="V851" s="78" t="n">
        <f aca="false">V853+V854</f>
        <v>0</v>
      </c>
      <c r="W851" s="78" t="n">
        <f aca="false">W853+W854</f>
        <v>0</v>
      </c>
      <c r="X851" s="78" t="n">
        <f aca="false">X853+X854</f>
        <v>0</v>
      </c>
      <c r="Y851" s="78" t="n">
        <f aca="false">Y853+Y854</f>
        <v>0</v>
      </c>
      <c r="Z851" s="78" t="n">
        <f aca="false">Z853+Z854</f>
        <v>0</v>
      </c>
      <c r="AA851" s="78" t="n">
        <f aca="false">AA853+AA854</f>
        <v>0</v>
      </c>
      <c r="AB851" s="78" t="n">
        <f aca="false">AB853+AB854</f>
        <v>0</v>
      </c>
      <c r="AC851" s="78" t="n">
        <f aca="false">AC853+AC854</f>
        <v>0</v>
      </c>
      <c r="AD851" s="78" t="n">
        <f aca="false">AD853+AD854</f>
        <v>0</v>
      </c>
      <c r="AE851" s="78" t="n">
        <f aca="false">AE853+AE854</f>
        <v>0</v>
      </c>
      <c r="AF851" s="78" t="n">
        <f aca="false">AF853+AF854</f>
        <v>0</v>
      </c>
      <c r="AG851" s="78" t="n">
        <f aca="false">AG853+AG854</f>
        <v>0</v>
      </c>
      <c r="AH851" s="78" t="n">
        <f aca="false">AH853+AH854</f>
        <v>0</v>
      </c>
      <c r="AI851" s="78" t="n">
        <f aca="false">AI853+AI854</f>
        <v>0</v>
      </c>
      <c r="AJ851" s="78" t="n">
        <f aca="false">AJ853+AJ854</f>
        <v>0</v>
      </c>
      <c r="AK851" s="78" t="n">
        <f aca="false">AK853+AK854</f>
        <v>0</v>
      </c>
      <c r="AL851" s="78" t="n">
        <f aca="false">AL853+AL854</f>
        <v>0</v>
      </c>
      <c r="AM851" s="78" t="n">
        <f aca="false">AM853+AM854</f>
        <v>0</v>
      </c>
      <c r="AN851" s="78" t="n">
        <f aca="false">AN853+AN854</f>
        <v>0</v>
      </c>
      <c r="AO851" s="78" t="n">
        <f aca="false">AO853+AO854</f>
        <v>0</v>
      </c>
      <c r="AP851" s="78" t="n">
        <f aca="false">AP853+AP854</f>
        <v>0</v>
      </c>
      <c r="AQ851" s="78" t="n">
        <f aca="false">AQ853+AQ854</f>
        <v>0</v>
      </c>
      <c r="AR851" s="78" t="n">
        <f aca="false">AR853+AR854</f>
        <v>0</v>
      </c>
      <c r="AS851" s="78" t="n">
        <f aca="false">AS853+AS854</f>
        <v>0</v>
      </c>
      <c r="AT851" s="78" t="n">
        <f aca="false">AT853+AT854</f>
        <v>0</v>
      </c>
      <c r="AU851" s="78" t="n">
        <f aca="false">AU853+AU854</f>
        <v>0</v>
      </c>
      <c r="AV851" s="78" t="n">
        <f aca="false">AV853+AV854</f>
        <v>0</v>
      </c>
      <c r="AW851" s="78" t="n">
        <f aca="false">AW853+AW854</f>
        <v>0</v>
      </c>
      <c r="AX851" s="78" t="n">
        <f aca="false">AX853+AX854</f>
        <v>0</v>
      </c>
      <c r="AY851" s="78" t="n">
        <f aca="false">AY853+AY854</f>
        <v>0</v>
      </c>
      <c r="AZ851" s="78" t="n">
        <f aca="false">AZ853+AZ854</f>
        <v>0</v>
      </c>
      <c r="BA851" s="78" t="n">
        <f aca="false">BA853+BA854</f>
        <v>0</v>
      </c>
      <c r="BB851" s="78" t="n">
        <f aca="false">BB853+BB854</f>
        <v>0</v>
      </c>
      <c r="BC851" s="78" t="n">
        <f aca="false">BC853+BC854</f>
        <v>0</v>
      </c>
      <c r="BD851" s="78" t="n">
        <f aca="false">BD853+BD854</f>
        <v>0</v>
      </c>
      <c r="BE851" s="78" t="n">
        <f aca="false">BE853+BE854</f>
        <v>0</v>
      </c>
      <c r="BF851" s="78" t="n">
        <f aca="false">BF853+BF854</f>
        <v>0</v>
      </c>
      <c r="BG851" s="78" t="n">
        <f aca="false">BG853+BG854</f>
        <v>0</v>
      </c>
      <c r="BH851" s="78" t="n">
        <f aca="false">BH853+BH854</f>
        <v>0</v>
      </c>
      <c r="BI851" s="78" t="n">
        <f aca="false">BI853+BI854</f>
        <v>0</v>
      </c>
      <c r="BJ851" s="78" t="n">
        <f aca="false">BJ853+BJ854</f>
        <v>0</v>
      </c>
      <c r="BK851" s="78" t="n">
        <f aca="false">BK853+BK854</f>
        <v>0</v>
      </c>
      <c r="BL851" s="78" t="n">
        <f aca="false">BL853+BL854</f>
        <v>0</v>
      </c>
      <c r="BM851" s="78" t="n">
        <f aca="false">BM853+BM854</f>
        <v>0</v>
      </c>
      <c r="BN851" s="78" t="n">
        <f aca="false">BN853+BN854</f>
        <v>0</v>
      </c>
      <c r="BO851" s="78" t="n">
        <f aca="false">BO853+BO854</f>
        <v>0</v>
      </c>
      <c r="BP851" s="78" t="n">
        <f aca="false">BP853+BP854</f>
        <v>0</v>
      </c>
      <c r="BQ851" s="78" t="n">
        <f aca="false">BQ853+BQ854</f>
        <v>0</v>
      </c>
      <c r="BR851" s="78" t="n">
        <f aca="false">BR853+BR854</f>
        <v>0</v>
      </c>
      <c r="BS851" s="78" t="n">
        <f aca="false">BS853+BS854</f>
        <v>0</v>
      </c>
      <c r="BT851" s="78" t="n">
        <f aca="false">BT853+BT854</f>
        <v>0</v>
      </c>
      <c r="BU851" s="78" t="n">
        <f aca="false">BU853+BU854</f>
        <v>0</v>
      </c>
      <c r="BV851" s="78" t="n">
        <f aca="false">BV853+BV854</f>
        <v>0</v>
      </c>
    </row>
    <row r="852" customFormat="false" ht="12.75" hidden="true" customHeight="false" outlineLevel="0" collapsed="false">
      <c r="A852" s="4" t="s">
        <v>133</v>
      </c>
      <c r="B852" s="79"/>
      <c r="C852" s="76"/>
      <c r="D852" s="76"/>
      <c r="E852" s="76"/>
      <c r="F852" s="76"/>
      <c r="G852" s="76"/>
      <c r="H852" s="77"/>
      <c r="I852" s="78"/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8"/>
      <c r="AB852" s="78"/>
      <c r="AC852" s="78"/>
      <c r="AD852" s="78"/>
      <c r="AE852" s="78"/>
      <c r="AF852" s="78"/>
      <c r="AG852" s="78"/>
      <c r="AH852" s="78"/>
      <c r="AI852" s="78"/>
      <c r="AJ852" s="78"/>
      <c r="AK852" s="78"/>
      <c r="AL852" s="78"/>
      <c r="AM852" s="78"/>
      <c r="AN852" s="78"/>
      <c r="AO852" s="78"/>
      <c r="AP852" s="78"/>
      <c r="AQ852" s="78"/>
      <c r="AR852" s="78"/>
      <c r="AS852" s="78"/>
      <c r="AT852" s="78"/>
      <c r="AU852" s="78"/>
      <c r="AV852" s="78"/>
      <c r="AW852" s="78"/>
      <c r="AX852" s="78"/>
      <c r="AY852" s="78"/>
      <c r="AZ852" s="78"/>
      <c r="BA852" s="78"/>
      <c r="BB852" s="78"/>
      <c r="BC852" s="78"/>
      <c r="BD852" s="78"/>
      <c r="BE852" s="78"/>
      <c r="BF852" s="78"/>
      <c r="BG852" s="78"/>
      <c r="BH852" s="78"/>
      <c r="BI852" s="78"/>
      <c r="BJ852" s="78"/>
      <c r="BK852" s="78"/>
      <c r="BL852" s="78"/>
      <c r="BM852" s="78"/>
      <c r="BN852" s="78"/>
      <c r="BO852" s="78"/>
      <c r="BP852" s="78"/>
      <c r="BQ852" s="78"/>
      <c r="BR852" s="78"/>
      <c r="BS852" s="78"/>
      <c r="BT852" s="78"/>
      <c r="BU852" s="78"/>
      <c r="BV852" s="78"/>
    </row>
    <row r="853" customFormat="false" ht="12.75" hidden="true" customHeight="false" outlineLevel="0" collapsed="false">
      <c r="A853" s="79" t="s">
        <v>192</v>
      </c>
      <c r="B853" s="79"/>
      <c r="C853" s="76" t="s">
        <v>354</v>
      </c>
      <c r="D853" s="76" t="s">
        <v>362</v>
      </c>
      <c r="E853" s="76" t="s">
        <v>129</v>
      </c>
      <c r="F853" s="76" t="s">
        <v>129</v>
      </c>
      <c r="G853" s="76" t="s">
        <v>364</v>
      </c>
      <c r="H853" s="77" t="n">
        <v>241</v>
      </c>
      <c r="I853" s="78" t="n">
        <f aca="false">I869</f>
        <v>0</v>
      </c>
      <c r="J853" s="78" t="n">
        <f aca="false">J869</f>
        <v>0</v>
      </c>
      <c r="K853" s="78" t="n">
        <f aca="false">K869</f>
        <v>0</v>
      </c>
      <c r="L853" s="78" t="n">
        <f aca="false">L869</f>
        <v>0</v>
      </c>
      <c r="M853" s="78" t="n">
        <f aca="false">M869</f>
        <v>0</v>
      </c>
      <c r="N853" s="78" t="n">
        <f aca="false">N869</f>
        <v>0</v>
      </c>
      <c r="O853" s="78" t="n">
        <f aca="false">O869</f>
        <v>0</v>
      </c>
      <c r="P853" s="78" t="n">
        <f aca="false">P869</f>
        <v>0</v>
      </c>
      <c r="Q853" s="78" t="n">
        <f aca="false">Q869</f>
        <v>0</v>
      </c>
      <c r="R853" s="78" t="n">
        <f aca="false">R869</f>
        <v>0</v>
      </c>
      <c r="S853" s="78" t="n">
        <f aca="false">S869</f>
        <v>0</v>
      </c>
      <c r="T853" s="78" t="n">
        <f aca="false">T869</f>
        <v>0</v>
      </c>
      <c r="U853" s="78" t="n">
        <f aca="false">U869</f>
        <v>0</v>
      </c>
      <c r="V853" s="78" t="n">
        <f aca="false">V869</f>
        <v>0</v>
      </c>
      <c r="W853" s="78" t="n">
        <f aca="false">W869</f>
        <v>0</v>
      </c>
      <c r="X853" s="78" t="n">
        <f aca="false">X869</f>
        <v>0</v>
      </c>
      <c r="Y853" s="78" t="n">
        <f aca="false">Y869</f>
        <v>0</v>
      </c>
      <c r="Z853" s="78" t="n">
        <f aca="false">Z869</f>
        <v>0</v>
      </c>
      <c r="AA853" s="78" t="n">
        <f aca="false">AA869</f>
        <v>0</v>
      </c>
      <c r="AB853" s="78" t="n">
        <f aca="false">AB869</f>
        <v>0</v>
      </c>
      <c r="AC853" s="78" t="n">
        <f aca="false">AC869</f>
        <v>0</v>
      </c>
      <c r="AD853" s="78" t="n">
        <f aca="false">AD869</f>
        <v>0</v>
      </c>
      <c r="AE853" s="78" t="n">
        <f aca="false">AE869</f>
        <v>0</v>
      </c>
      <c r="AF853" s="78" t="n">
        <f aca="false">AF869</f>
        <v>0</v>
      </c>
      <c r="AG853" s="78" t="n">
        <f aca="false">AG869</f>
        <v>0</v>
      </c>
      <c r="AH853" s="78" t="n">
        <f aca="false">AH869</f>
        <v>0</v>
      </c>
      <c r="AI853" s="78" t="n">
        <f aca="false">AI869</f>
        <v>0</v>
      </c>
      <c r="AJ853" s="78" t="n">
        <f aca="false">AJ869</f>
        <v>0</v>
      </c>
      <c r="AK853" s="78" t="n">
        <f aca="false">AK869</f>
        <v>0</v>
      </c>
      <c r="AL853" s="78" t="n">
        <f aca="false">AL869</f>
        <v>0</v>
      </c>
      <c r="AM853" s="78" t="n">
        <f aca="false">AM869</f>
        <v>0</v>
      </c>
      <c r="AN853" s="78" t="n">
        <f aca="false">AN869</f>
        <v>0</v>
      </c>
      <c r="AO853" s="78" t="n">
        <f aca="false">AO869</f>
        <v>0</v>
      </c>
      <c r="AP853" s="78" t="n">
        <f aca="false">AP869</f>
        <v>0</v>
      </c>
      <c r="AQ853" s="78" t="n">
        <f aca="false">AQ869</f>
        <v>0</v>
      </c>
      <c r="AR853" s="78" t="n">
        <f aca="false">AR869</f>
        <v>0</v>
      </c>
      <c r="AS853" s="78" t="n">
        <f aca="false">AS869</f>
        <v>0</v>
      </c>
      <c r="AT853" s="78" t="n">
        <f aca="false">AT869</f>
        <v>0</v>
      </c>
      <c r="AU853" s="78" t="n">
        <f aca="false">AU869</f>
        <v>0</v>
      </c>
      <c r="AV853" s="78" t="n">
        <f aca="false">AV869</f>
        <v>0</v>
      </c>
      <c r="AW853" s="78" t="n">
        <f aca="false">AW869</f>
        <v>0</v>
      </c>
      <c r="AX853" s="78" t="n">
        <f aca="false">AX869</f>
        <v>0</v>
      </c>
      <c r="AY853" s="78" t="n">
        <f aca="false">AY869</f>
        <v>0</v>
      </c>
      <c r="AZ853" s="78" t="n">
        <f aca="false">AZ869</f>
        <v>0</v>
      </c>
      <c r="BA853" s="78" t="n">
        <f aca="false">BA869</f>
        <v>0</v>
      </c>
      <c r="BB853" s="78" t="n">
        <f aca="false">BB869</f>
        <v>0</v>
      </c>
      <c r="BC853" s="78" t="n">
        <f aca="false">BC869</f>
        <v>0</v>
      </c>
      <c r="BD853" s="78" t="n">
        <f aca="false">BD869</f>
        <v>0</v>
      </c>
      <c r="BE853" s="78" t="n">
        <f aca="false">BE869</f>
        <v>0</v>
      </c>
      <c r="BF853" s="78" t="n">
        <f aca="false">BF869</f>
        <v>0</v>
      </c>
      <c r="BG853" s="78" t="n">
        <f aca="false">BG869</f>
        <v>0</v>
      </c>
      <c r="BH853" s="78" t="n">
        <f aca="false">BH869</f>
        <v>0</v>
      </c>
      <c r="BI853" s="78" t="n">
        <f aca="false">BI869</f>
        <v>0</v>
      </c>
      <c r="BJ853" s="78" t="n">
        <f aca="false">BJ869</f>
        <v>0</v>
      </c>
      <c r="BK853" s="78" t="n">
        <f aca="false">BK869</f>
        <v>0</v>
      </c>
      <c r="BL853" s="78" t="n">
        <f aca="false">BL869</f>
        <v>0</v>
      </c>
      <c r="BM853" s="78" t="n">
        <f aca="false">BM869</f>
        <v>0</v>
      </c>
      <c r="BN853" s="78" t="n">
        <f aca="false">BN869</f>
        <v>0</v>
      </c>
      <c r="BO853" s="78" t="n">
        <f aca="false">BO869</f>
        <v>0</v>
      </c>
      <c r="BP853" s="78" t="n">
        <f aca="false">BP869</f>
        <v>0</v>
      </c>
      <c r="BQ853" s="78" t="n">
        <f aca="false">BQ869</f>
        <v>0</v>
      </c>
      <c r="BR853" s="78" t="n">
        <f aca="false">BR869</f>
        <v>0</v>
      </c>
      <c r="BS853" s="78" t="n">
        <f aca="false">BS869</f>
        <v>0</v>
      </c>
      <c r="BT853" s="78" t="n">
        <f aca="false">BT869</f>
        <v>0</v>
      </c>
      <c r="BU853" s="78" t="n">
        <f aca="false">BU869</f>
        <v>0</v>
      </c>
      <c r="BV853" s="78" t="n">
        <f aca="false">BV869</f>
        <v>0</v>
      </c>
    </row>
    <row r="854" customFormat="false" ht="12.75" hidden="true" customHeight="false" outlineLevel="0" collapsed="false">
      <c r="A854" s="79" t="s">
        <v>193</v>
      </c>
      <c r="B854" s="79"/>
      <c r="C854" s="76" t="s">
        <v>354</v>
      </c>
      <c r="D854" s="76" t="s">
        <v>362</v>
      </c>
      <c r="E854" s="76" t="s">
        <v>129</v>
      </c>
      <c r="F854" s="76" t="s">
        <v>129</v>
      </c>
      <c r="G854" s="76" t="s">
        <v>364</v>
      </c>
      <c r="H854" s="77" t="n">
        <v>242</v>
      </c>
      <c r="I854" s="78" t="n">
        <f aca="false">I877</f>
        <v>0</v>
      </c>
      <c r="J854" s="78" t="n">
        <f aca="false">J877</f>
        <v>0</v>
      </c>
      <c r="K854" s="78" t="n">
        <f aca="false">K877</f>
        <v>0</v>
      </c>
      <c r="L854" s="78" t="n">
        <f aca="false">L877</f>
        <v>0</v>
      </c>
      <c r="M854" s="78" t="n">
        <f aca="false">M877</f>
        <v>0</v>
      </c>
      <c r="N854" s="78" t="n">
        <f aca="false">N877</f>
        <v>0</v>
      </c>
      <c r="O854" s="78" t="n">
        <f aca="false">O877</f>
        <v>0</v>
      </c>
      <c r="P854" s="78" t="n">
        <f aca="false">P877</f>
        <v>0</v>
      </c>
      <c r="Q854" s="78" t="n">
        <f aca="false">Q877</f>
        <v>0</v>
      </c>
      <c r="R854" s="78" t="n">
        <f aca="false">R877</f>
        <v>0</v>
      </c>
      <c r="S854" s="78" t="n">
        <f aca="false">S877</f>
        <v>0</v>
      </c>
      <c r="T854" s="78" t="n">
        <f aca="false">T877</f>
        <v>0</v>
      </c>
      <c r="U854" s="78" t="n">
        <f aca="false">U877</f>
        <v>0</v>
      </c>
      <c r="V854" s="78" t="n">
        <f aca="false">V877</f>
        <v>0</v>
      </c>
      <c r="W854" s="78" t="n">
        <f aca="false">W877</f>
        <v>0</v>
      </c>
      <c r="X854" s="78" t="n">
        <f aca="false">X877</f>
        <v>0</v>
      </c>
      <c r="Y854" s="78" t="n">
        <f aca="false">Y877</f>
        <v>0</v>
      </c>
      <c r="Z854" s="78" t="n">
        <f aca="false">Z877</f>
        <v>0</v>
      </c>
      <c r="AA854" s="78" t="n">
        <f aca="false">AA877</f>
        <v>0</v>
      </c>
      <c r="AB854" s="78" t="n">
        <f aca="false">AB877</f>
        <v>0</v>
      </c>
      <c r="AC854" s="78" t="n">
        <f aca="false">AC877</f>
        <v>0</v>
      </c>
      <c r="AD854" s="78" t="n">
        <f aca="false">AD877</f>
        <v>0</v>
      </c>
      <c r="AE854" s="78" t="n">
        <f aca="false">AE877</f>
        <v>0</v>
      </c>
      <c r="AF854" s="78" t="n">
        <f aca="false">AF877</f>
        <v>0</v>
      </c>
      <c r="AG854" s="78" t="n">
        <f aca="false">AG877</f>
        <v>0</v>
      </c>
      <c r="AH854" s="78" t="n">
        <f aca="false">AH877</f>
        <v>0</v>
      </c>
      <c r="AI854" s="78" t="n">
        <f aca="false">AI877</f>
        <v>0</v>
      </c>
      <c r="AJ854" s="78" t="n">
        <f aca="false">AJ877</f>
        <v>0</v>
      </c>
      <c r="AK854" s="78" t="n">
        <f aca="false">AK877</f>
        <v>0</v>
      </c>
      <c r="AL854" s="78" t="n">
        <f aca="false">AL877</f>
        <v>0</v>
      </c>
      <c r="AM854" s="78" t="n">
        <f aca="false">AM877</f>
        <v>0</v>
      </c>
      <c r="AN854" s="78" t="n">
        <f aca="false">AN877</f>
        <v>0</v>
      </c>
      <c r="AO854" s="78" t="n">
        <f aca="false">AO877</f>
        <v>0</v>
      </c>
      <c r="AP854" s="78" t="n">
        <f aca="false">AP877</f>
        <v>0</v>
      </c>
      <c r="AQ854" s="78" t="n">
        <f aca="false">AQ877</f>
        <v>0</v>
      </c>
      <c r="AR854" s="78" t="n">
        <f aca="false">AR877</f>
        <v>0</v>
      </c>
      <c r="AS854" s="78" t="n">
        <f aca="false">AS877</f>
        <v>0</v>
      </c>
      <c r="AT854" s="78" t="n">
        <f aca="false">AT877</f>
        <v>0</v>
      </c>
      <c r="AU854" s="78" t="n">
        <f aca="false">AU877</f>
        <v>0</v>
      </c>
      <c r="AV854" s="78" t="n">
        <f aca="false">AV877</f>
        <v>0</v>
      </c>
      <c r="AW854" s="78" t="n">
        <f aca="false">AW877</f>
        <v>0</v>
      </c>
      <c r="AX854" s="78" t="n">
        <f aca="false">AX877</f>
        <v>0</v>
      </c>
      <c r="AY854" s="78" t="n">
        <f aca="false">AY877</f>
        <v>0</v>
      </c>
      <c r="AZ854" s="78" t="n">
        <f aca="false">AZ877</f>
        <v>0</v>
      </c>
      <c r="BA854" s="78" t="n">
        <f aca="false">BA877</f>
        <v>0</v>
      </c>
      <c r="BB854" s="78" t="n">
        <f aca="false">BB877</f>
        <v>0</v>
      </c>
      <c r="BC854" s="78" t="n">
        <f aca="false">BC877</f>
        <v>0</v>
      </c>
      <c r="BD854" s="78" t="n">
        <f aca="false">BD877</f>
        <v>0</v>
      </c>
      <c r="BE854" s="78" t="n">
        <f aca="false">BE877</f>
        <v>0</v>
      </c>
      <c r="BF854" s="78" t="n">
        <f aca="false">BF877</f>
        <v>0</v>
      </c>
      <c r="BG854" s="78" t="n">
        <f aca="false">BG877</f>
        <v>0</v>
      </c>
      <c r="BH854" s="78" t="n">
        <f aca="false">BH877</f>
        <v>0</v>
      </c>
      <c r="BI854" s="78" t="n">
        <f aca="false">BI877</f>
        <v>0</v>
      </c>
      <c r="BJ854" s="78" t="n">
        <f aca="false">BJ877</f>
        <v>0</v>
      </c>
      <c r="BK854" s="78" t="n">
        <f aca="false">BK877</f>
        <v>0</v>
      </c>
      <c r="BL854" s="78" t="n">
        <f aca="false">BL877</f>
        <v>0</v>
      </c>
      <c r="BM854" s="78" t="n">
        <f aca="false">BM877</f>
        <v>0</v>
      </c>
      <c r="BN854" s="78" t="n">
        <f aca="false">BN877</f>
        <v>0</v>
      </c>
      <c r="BO854" s="78" t="n">
        <f aca="false">BO877</f>
        <v>0</v>
      </c>
      <c r="BP854" s="78" t="n">
        <f aca="false">BP877</f>
        <v>0</v>
      </c>
      <c r="BQ854" s="78" t="n">
        <f aca="false">BQ877</f>
        <v>0</v>
      </c>
      <c r="BR854" s="78" t="n">
        <f aca="false">BR877</f>
        <v>0</v>
      </c>
      <c r="BS854" s="78" t="n">
        <f aca="false">BS877</f>
        <v>0</v>
      </c>
      <c r="BT854" s="78" t="n">
        <f aca="false">BT877</f>
        <v>0</v>
      </c>
      <c r="BU854" s="78" t="n">
        <f aca="false">BU877</f>
        <v>0</v>
      </c>
      <c r="BV854" s="78" t="n">
        <f aca="false">BV877</f>
        <v>0</v>
      </c>
    </row>
    <row r="855" customFormat="false" ht="12.75" hidden="true" customHeight="false" outlineLevel="0" collapsed="false">
      <c r="A855" s="123"/>
      <c r="B855" s="79"/>
      <c r="C855" s="76"/>
      <c r="D855" s="76"/>
      <c r="E855" s="76"/>
      <c r="F855" s="76"/>
      <c r="G855" s="76"/>
      <c r="H855" s="77"/>
      <c r="I855" s="78"/>
      <c r="J855" s="78"/>
      <c r="K855" s="78"/>
      <c r="L855" s="78"/>
      <c r="M855" s="78"/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78"/>
      <c r="AB855" s="78"/>
      <c r="AC855" s="78"/>
      <c r="AD855" s="78"/>
      <c r="AE855" s="78"/>
      <c r="AF855" s="78"/>
      <c r="AG855" s="78"/>
      <c r="AH855" s="78"/>
      <c r="AI855" s="78"/>
      <c r="AJ855" s="78"/>
      <c r="AK855" s="78"/>
      <c r="AL855" s="78"/>
      <c r="AM855" s="78"/>
      <c r="AN855" s="78"/>
      <c r="AO855" s="78"/>
      <c r="AP855" s="78"/>
      <c r="AQ855" s="78"/>
      <c r="AR855" s="78"/>
      <c r="AS855" s="78"/>
      <c r="AT855" s="78"/>
      <c r="AU855" s="78"/>
      <c r="AV855" s="78"/>
      <c r="AW855" s="78"/>
      <c r="AX855" s="78"/>
      <c r="AY855" s="78"/>
      <c r="AZ855" s="78"/>
      <c r="BA855" s="78"/>
      <c r="BB855" s="78"/>
      <c r="BC855" s="78"/>
      <c r="BD855" s="78"/>
      <c r="BE855" s="78"/>
      <c r="BF855" s="78"/>
      <c r="BG855" s="78"/>
      <c r="BH855" s="78"/>
      <c r="BI855" s="78"/>
      <c r="BJ855" s="78"/>
      <c r="BK855" s="78"/>
      <c r="BL855" s="78"/>
      <c r="BM855" s="78"/>
      <c r="BN855" s="78"/>
      <c r="BO855" s="78"/>
      <c r="BP855" s="78"/>
      <c r="BQ855" s="78"/>
      <c r="BR855" s="78"/>
      <c r="BS855" s="78"/>
      <c r="BT855" s="78"/>
      <c r="BU855" s="78"/>
      <c r="BV855" s="78"/>
    </row>
    <row r="856" customFormat="false" ht="12.75" hidden="true" customHeight="false" outlineLevel="0" collapsed="false">
      <c r="A856" s="89" t="s">
        <v>365</v>
      </c>
      <c r="B856" s="79"/>
      <c r="C856" s="76"/>
      <c r="D856" s="76"/>
      <c r="E856" s="76"/>
      <c r="F856" s="76"/>
      <c r="G856" s="76"/>
      <c r="H856" s="77"/>
      <c r="I856" s="65" t="n">
        <f aca="false">I857</f>
        <v>0</v>
      </c>
      <c r="J856" s="65" t="n">
        <f aca="false">J857</f>
        <v>0</v>
      </c>
      <c r="K856" s="65" t="n">
        <f aca="false">K857</f>
        <v>0</v>
      </c>
      <c r="L856" s="65" t="n">
        <f aca="false">L857</f>
        <v>0</v>
      </c>
      <c r="M856" s="65" t="n">
        <f aca="false">M857</f>
        <v>0</v>
      </c>
      <c r="N856" s="65" t="n">
        <f aca="false">N857</f>
        <v>0</v>
      </c>
      <c r="O856" s="65" t="n">
        <f aca="false">O857</f>
        <v>0</v>
      </c>
      <c r="P856" s="65" t="n">
        <f aca="false">P857</f>
        <v>0</v>
      </c>
      <c r="Q856" s="65" t="n">
        <f aca="false">Q857</f>
        <v>0</v>
      </c>
      <c r="R856" s="65" t="n">
        <f aca="false">R857</f>
        <v>0</v>
      </c>
      <c r="S856" s="65" t="n">
        <f aca="false">S857</f>
        <v>0</v>
      </c>
      <c r="T856" s="65" t="n">
        <f aca="false">T857</f>
        <v>0</v>
      </c>
      <c r="U856" s="65" t="n">
        <f aca="false">U857</f>
        <v>0</v>
      </c>
      <c r="V856" s="65" t="n">
        <f aca="false">V857</f>
        <v>0</v>
      </c>
      <c r="W856" s="65" t="n">
        <f aca="false">W857</f>
        <v>0</v>
      </c>
      <c r="X856" s="65" t="n">
        <f aca="false">X857</f>
        <v>0</v>
      </c>
      <c r="Y856" s="65" t="n">
        <f aca="false">Y857</f>
        <v>0</v>
      </c>
      <c r="Z856" s="65" t="n">
        <f aca="false">Z857</f>
        <v>0</v>
      </c>
      <c r="AA856" s="65" t="n">
        <f aca="false">AA857</f>
        <v>0</v>
      </c>
      <c r="AB856" s="65" t="n">
        <f aca="false">AB857</f>
        <v>0</v>
      </c>
      <c r="AC856" s="65" t="n">
        <f aca="false">AC857</f>
        <v>0</v>
      </c>
      <c r="AD856" s="65" t="n">
        <f aca="false">AD857</f>
        <v>0</v>
      </c>
      <c r="AE856" s="65" t="n">
        <f aca="false">AE857</f>
        <v>0</v>
      </c>
      <c r="AF856" s="65" t="n">
        <f aca="false">AF857</f>
        <v>0</v>
      </c>
      <c r="AG856" s="65" t="n">
        <f aca="false">AG857</f>
        <v>0</v>
      </c>
      <c r="AH856" s="65" t="n">
        <f aca="false">AH857</f>
        <v>0</v>
      </c>
      <c r="AI856" s="65" t="n">
        <f aca="false">AI857</f>
        <v>0</v>
      </c>
      <c r="AJ856" s="65" t="n">
        <f aca="false">AJ857</f>
        <v>0</v>
      </c>
      <c r="AK856" s="65" t="n">
        <f aca="false">AK857</f>
        <v>0</v>
      </c>
      <c r="AL856" s="65" t="n">
        <f aca="false">AL857</f>
        <v>0</v>
      </c>
      <c r="AM856" s="65" t="n">
        <f aca="false">AM857</f>
        <v>0</v>
      </c>
      <c r="AN856" s="65" t="n">
        <f aca="false">AN857</f>
        <v>0</v>
      </c>
      <c r="AO856" s="65" t="n">
        <f aca="false">AO857</f>
        <v>0</v>
      </c>
      <c r="AP856" s="65" t="n">
        <f aca="false">AP857</f>
        <v>0</v>
      </c>
      <c r="AQ856" s="65" t="n">
        <f aca="false">AQ857</f>
        <v>0</v>
      </c>
      <c r="AR856" s="65" t="n">
        <f aca="false">AR857</f>
        <v>0</v>
      </c>
      <c r="AS856" s="65" t="n">
        <f aca="false">AS857</f>
        <v>0</v>
      </c>
      <c r="AT856" s="65" t="n">
        <f aca="false">AT857</f>
        <v>0</v>
      </c>
      <c r="AU856" s="65" t="n">
        <f aca="false">AU857</f>
        <v>0</v>
      </c>
      <c r="AV856" s="65" t="n">
        <f aca="false">AV857</f>
        <v>0</v>
      </c>
      <c r="AW856" s="65" t="n">
        <f aca="false">AW857</f>
        <v>0</v>
      </c>
      <c r="AX856" s="65" t="n">
        <f aca="false">AX857</f>
        <v>0</v>
      </c>
      <c r="AY856" s="65" t="n">
        <f aca="false">AY857</f>
        <v>0</v>
      </c>
      <c r="AZ856" s="65" t="n">
        <f aca="false">AZ857</f>
        <v>0</v>
      </c>
      <c r="BA856" s="65" t="n">
        <f aca="false">BA857</f>
        <v>0</v>
      </c>
      <c r="BB856" s="65" t="n">
        <f aca="false">BB857</f>
        <v>0</v>
      </c>
      <c r="BC856" s="65" t="n">
        <f aca="false">BC857</f>
        <v>0</v>
      </c>
      <c r="BD856" s="65" t="n">
        <f aca="false">BD857</f>
        <v>0</v>
      </c>
      <c r="BE856" s="65" t="n">
        <f aca="false">BE857</f>
        <v>0</v>
      </c>
      <c r="BF856" s="65" t="n">
        <f aca="false">BF857</f>
        <v>0</v>
      </c>
      <c r="BG856" s="65" t="n">
        <f aca="false">BG857</f>
        <v>0</v>
      </c>
      <c r="BH856" s="65" t="n">
        <f aca="false">BH857</f>
        <v>0</v>
      </c>
      <c r="BI856" s="65" t="n">
        <f aca="false">BI857</f>
        <v>0</v>
      </c>
      <c r="BJ856" s="65" t="n">
        <f aca="false">BJ857</f>
        <v>0</v>
      </c>
      <c r="BK856" s="65" t="n">
        <f aca="false">BK857</f>
        <v>0</v>
      </c>
      <c r="BL856" s="65" t="n">
        <f aca="false">BL857</f>
        <v>0</v>
      </c>
      <c r="BM856" s="65" t="n">
        <f aca="false">BM857</f>
        <v>0</v>
      </c>
      <c r="BN856" s="65" t="n">
        <f aca="false">BN857</f>
        <v>0</v>
      </c>
      <c r="BO856" s="65" t="n">
        <f aca="false">BO857</f>
        <v>0</v>
      </c>
      <c r="BP856" s="65" t="n">
        <f aca="false">BP857</f>
        <v>0</v>
      </c>
      <c r="BQ856" s="65" t="n">
        <f aca="false">BQ857</f>
        <v>0</v>
      </c>
      <c r="BR856" s="65" t="n">
        <f aca="false">BR857</f>
        <v>0</v>
      </c>
      <c r="BS856" s="65" t="n">
        <f aca="false">BS857</f>
        <v>0</v>
      </c>
      <c r="BT856" s="65" t="n">
        <f aca="false">BT857</f>
        <v>0</v>
      </c>
      <c r="BU856" s="65" t="n">
        <f aca="false">BU857</f>
        <v>0</v>
      </c>
      <c r="BV856" s="65" t="n">
        <f aca="false">BV857</f>
        <v>0</v>
      </c>
    </row>
    <row r="857" customFormat="false" ht="12.75" hidden="true" customHeight="false" outlineLevel="0" collapsed="false">
      <c r="A857" s="106" t="s">
        <v>366</v>
      </c>
      <c r="B857" s="106"/>
      <c r="C857" s="85" t="s">
        <v>354</v>
      </c>
      <c r="D857" s="104"/>
      <c r="E857" s="104"/>
      <c r="F857" s="104"/>
      <c r="G857" s="104"/>
      <c r="H857" s="102"/>
      <c r="I857" s="74" t="n">
        <f aca="false">I858+I865</f>
        <v>0</v>
      </c>
      <c r="J857" s="74" t="n">
        <f aca="false">J858+J865</f>
        <v>0</v>
      </c>
      <c r="K857" s="74" t="n">
        <f aca="false">K858+K865</f>
        <v>0</v>
      </c>
      <c r="L857" s="74" t="n">
        <f aca="false">L858+L865</f>
        <v>0</v>
      </c>
      <c r="M857" s="74" t="n">
        <f aca="false">M858+M865</f>
        <v>0</v>
      </c>
      <c r="N857" s="74" t="n">
        <f aca="false">N858+N865</f>
        <v>0</v>
      </c>
      <c r="O857" s="74" t="n">
        <f aca="false">O858+O865</f>
        <v>0</v>
      </c>
      <c r="P857" s="74" t="n">
        <f aca="false">P858+P865</f>
        <v>0</v>
      </c>
      <c r="Q857" s="74" t="n">
        <f aca="false">Q858+Q865</f>
        <v>0</v>
      </c>
      <c r="R857" s="74" t="n">
        <f aca="false">R858+R865</f>
        <v>0</v>
      </c>
      <c r="S857" s="74" t="n">
        <f aca="false">S858+S865</f>
        <v>0</v>
      </c>
      <c r="T857" s="74" t="n">
        <f aca="false">T858+T865</f>
        <v>0</v>
      </c>
      <c r="U857" s="74" t="n">
        <f aca="false">U858+U865</f>
        <v>0</v>
      </c>
      <c r="V857" s="74" t="n">
        <f aca="false">V858+V865</f>
        <v>0</v>
      </c>
      <c r="W857" s="74" t="n">
        <f aca="false">W858+W865</f>
        <v>0</v>
      </c>
      <c r="X857" s="74" t="n">
        <f aca="false">X858+X865</f>
        <v>0</v>
      </c>
      <c r="Y857" s="74" t="n">
        <f aca="false">Y858+Y865</f>
        <v>0</v>
      </c>
      <c r="Z857" s="74" t="n">
        <f aca="false">Z858+Z865</f>
        <v>0</v>
      </c>
      <c r="AA857" s="74" t="n">
        <f aca="false">AA858+AA865</f>
        <v>0</v>
      </c>
      <c r="AB857" s="74" t="n">
        <f aca="false">AB858+AB865</f>
        <v>0</v>
      </c>
      <c r="AC857" s="74" t="n">
        <f aca="false">AC858+AC865</f>
        <v>0</v>
      </c>
      <c r="AD857" s="74" t="n">
        <f aca="false">AD858+AD865</f>
        <v>0</v>
      </c>
      <c r="AE857" s="74" t="n">
        <f aca="false">AE858+AE865</f>
        <v>0</v>
      </c>
      <c r="AF857" s="74" t="n">
        <f aca="false">AF858+AF865</f>
        <v>0</v>
      </c>
      <c r="AG857" s="74" t="n">
        <f aca="false">AG858+AG865</f>
        <v>0</v>
      </c>
      <c r="AH857" s="74" t="n">
        <f aca="false">AH858+AH865</f>
        <v>0</v>
      </c>
      <c r="AI857" s="74" t="n">
        <f aca="false">AI858+AI865</f>
        <v>0</v>
      </c>
      <c r="AJ857" s="74" t="n">
        <f aca="false">AJ858+AJ865</f>
        <v>0</v>
      </c>
      <c r="AK857" s="74" t="n">
        <f aca="false">AK858+AK865</f>
        <v>0</v>
      </c>
      <c r="AL857" s="74" t="n">
        <f aca="false">AL858+AL865</f>
        <v>0</v>
      </c>
      <c r="AM857" s="74" t="n">
        <f aca="false">AM858+AM865</f>
        <v>0</v>
      </c>
      <c r="AN857" s="74" t="n">
        <f aca="false">AN858+AN865</f>
        <v>0</v>
      </c>
      <c r="AO857" s="74" t="n">
        <f aca="false">AO858+AO865</f>
        <v>0</v>
      </c>
      <c r="AP857" s="74" t="n">
        <f aca="false">AP858+AP865</f>
        <v>0</v>
      </c>
      <c r="AQ857" s="74" t="n">
        <f aca="false">AQ858+AQ865</f>
        <v>0</v>
      </c>
      <c r="AR857" s="74" t="n">
        <f aca="false">AR858+AR865</f>
        <v>0</v>
      </c>
      <c r="AS857" s="74" t="n">
        <f aca="false">AS858+AS865</f>
        <v>0</v>
      </c>
      <c r="AT857" s="74" t="n">
        <f aca="false">AT858+AT865</f>
        <v>0</v>
      </c>
      <c r="AU857" s="74" t="n">
        <f aca="false">AU858+AU865</f>
        <v>0</v>
      </c>
      <c r="AV857" s="74" t="n">
        <f aca="false">AV858+AV865</f>
        <v>0</v>
      </c>
      <c r="AW857" s="74" t="n">
        <f aca="false">AW858+AW865</f>
        <v>0</v>
      </c>
      <c r="AX857" s="74" t="n">
        <f aca="false">AX858+AX865</f>
        <v>0</v>
      </c>
      <c r="AY857" s="74" t="n">
        <f aca="false">AY858+AY865</f>
        <v>0</v>
      </c>
      <c r="AZ857" s="74" t="n">
        <f aca="false">AZ858+AZ865</f>
        <v>0</v>
      </c>
      <c r="BA857" s="74" t="n">
        <f aca="false">BA858+BA865</f>
        <v>0</v>
      </c>
      <c r="BB857" s="74" t="n">
        <f aca="false">BB858+BB865</f>
        <v>0</v>
      </c>
      <c r="BC857" s="74" t="n">
        <f aca="false">BC858+BC865</f>
        <v>0</v>
      </c>
      <c r="BD857" s="74" t="n">
        <f aca="false">BD858+BD865</f>
        <v>0</v>
      </c>
      <c r="BE857" s="74" t="n">
        <f aca="false">BE858+BE865</f>
        <v>0</v>
      </c>
      <c r="BF857" s="74" t="n">
        <f aca="false">BF858+BF865</f>
        <v>0</v>
      </c>
      <c r="BG857" s="74" t="n">
        <f aca="false">BG858+BG865</f>
        <v>0</v>
      </c>
      <c r="BH857" s="74" t="n">
        <f aca="false">BH858+BH865</f>
        <v>0</v>
      </c>
      <c r="BI857" s="74" t="n">
        <f aca="false">BI858+BI865</f>
        <v>0</v>
      </c>
      <c r="BJ857" s="74" t="n">
        <f aca="false">BJ858+BJ865</f>
        <v>0</v>
      </c>
      <c r="BK857" s="74" t="n">
        <f aca="false">BK858+BK865</f>
        <v>0</v>
      </c>
      <c r="BL857" s="74" t="n">
        <f aca="false">BL858+BL865</f>
        <v>0</v>
      </c>
      <c r="BM857" s="74" t="n">
        <f aca="false">BM858+BM865</f>
        <v>0</v>
      </c>
      <c r="BN857" s="74" t="n">
        <f aca="false">BN858+BN865</f>
        <v>0</v>
      </c>
      <c r="BO857" s="74" t="n">
        <f aca="false">BO865</f>
        <v>0</v>
      </c>
      <c r="BP857" s="74" t="n">
        <f aca="false">BP865</f>
        <v>0</v>
      </c>
      <c r="BQ857" s="74" t="n">
        <f aca="false">BQ865</f>
        <v>0</v>
      </c>
      <c r="BR857" s="74" t="n">
        <f aca="false">BR865</f>
        <v>0</v>
      </c>
      <c r="BS857" s="74" t="n">
        <f aca="false">BS865</f>
        <v>0</v>
      </c>
      <c r="BT857" s="74" t="n">
        <f aca="false">BT865</f>
        <v>0</v>
      </c>
      <c r="BU857" s="74" t="n">
        <f aca="false">BU865</f>
        <v>0</v>
      </c>
      <c r="BV857" s="74" t="n">
        <f aca="false">BV865</f>
        <v>0</v>
      </c>
    </row>
    <row r="858" customFormat="false" ht="12.75" hidden="true" customHeight="false" outlineLevel="0" collapsed="false">
      <c r="A858" s="75" t="s">
        <v>356</v>
      </c>
      <c r="B858" s="71"/>
      <c r="C858" s="72" t="s">
        <v>354</v>
      </c>
      <c r="D858" s="72" t="s">
        <v>357</v>
      </c>
      <c r="E858" s="72" t="s">
        <v>129</v>
      </c>
      <c r="F858" s="72" t="s">
        <v>129</v>
      </c>
      <c r="G858" s="73"/>
      <c r="H858" s="73"/>
      <c r="I858" s="74" t="n">
        <f aca="false">I859</f>
        <v>0</v>
      </c>
      <c r="J858" s="74" t="n">
        <f aca="false">J859</f>
        <v>0</v>
      </c>
      <c r="K858" s="74" t="n">
        <f aca="false">K859</f>
        <v>0</v>
      </c>
      <c r="L858" s="74" t="n">
        <f aca="false">L859</f>
        <v>0</v>
      </c>
      <c r="M858" s="74" t="n">
        <f aca="false">M859</f>
        <v>0</v>
      </c>
      <c r="N858" s="74" t="n">
        <f aca="false">N859</f>
        <v>0</v>
      </c>
      <c r="O858" s="74" t="n">
        <f aca="false">O859</f>
        <v>0</v>
      </c>
      <c r="P858" s="74" t="n">
        <f aca="false">P859</f>
        <v>0</v>
      </c>
      <c r="Q858" s="74" t="n">
        <f aca="false">Q859</f>
        <v>0</v>
      </c>
      <c r="R858" s="74" t="n">
        <f aca="false">R859</f>
        <v>0</v>
      </c>
      <c r="S858" s="74" t="n">
        <f aca="false">S859</f>
        <v>0</v>
      </c>
      <c r="T858" s="74" t="n">
        <f aca="false">T859</f>
        <v>0</v>
      </c>
      <c r="U858" s="74" t="n">
        <f aca="false">U859</f>
        <v>0</v>
      </c>
      <c r="V858" s="74" t="n">
        <f aca="false">V859</f>
        <v>0</v>
      </c>
      <c r="W858" s="74" t="n">
        <f aca="false">W859</f>
        <v>0</v>
      </c>
      <c r="X858" s="74" t="n">
        <f aca="false">X859</f>
        <v>0</v>
      </c>
      <c r="Y858" s="74" t="n">
        <f aca="false">Y859</f>
        <v>0</v>
      </c>
      <c r="Z858" s="74" t="n">
        <f aca="false">Z859</f>
        <v>0</v>
      </c>
      <c r="AA858" s="74" t="n">
        <f aca="false">AA859</f>
        <v>0</v>
      </c>
      <c r="AB858" s="74" t="n">
        <f aca="false">AB859</f>
        <v>0</v>
      </c>
      <c r="AC858" s="74" t="n">
        <f aca="false">AC859</f>
        <v>0</v>
      </c>
      <c r="AD858" s="74" t="n">
        <f aca="false">AD859</f>
        <v>0</v>
      </c>
      <c r="AE858" s="74" t="n">
        <f aca="false">AE859</f>
        <v>0</v>
      </c>
      <c r="AF858" s="74" t="n">
        <f aca="false">AF859</f>
        <v>0</v>
      </c>
      <c r="AG858" s="74" t="n">
        <f aca="false">AG859</f>
        <v>0</v>
      </c>
      <c r="AH858" s="74" t="n">
        <f aca="false">AH859</f>
        <v>0</v>
      </c>
      <c r="AI858" s="74" t="n">
        <f aca="false">AI859</f>
        <v>0</v>
      </c>
      <c r="AJ858" s="74" t="n">
        <f aca="false">AJ859</f>
        <v>0</v>
      </c>
      <c r="AK858" s="74" t="n">
        <f aca="false">AK859</f>
        <v>0</v>
      </c>
      <c r="AL858" s="74" t="n">
        <f aca="false">AL859</f>
        <v>0</v>
      </c>
      <c r="AM858" s="74" t="n">
        <f aca="false">AM859</f>
        <v>0</v>
      </c>
      <c r="AN858" s="74" t="n">
        <f aca="false">AN859</f>
        <v>0</v>
      </c>
      <c r="AO858" s="74" t="n">
        <f aca="false">AO859</f>
        <v>0</v>
      </c>
      <c r="AP858" s="74" t="n">
        <f aca="false">AP859</f>
        <v>0</v>
      </c>
      <c r="AQ858" s="74" t="n">
        <f aca="false">AQ859</f>
        <v>0</v>
      </c>
      <c r="AR858" s="74" t="n">
        <f aca="false">AR859</f>
        <v>0</v>
      </c>
      <c r="AS858" s="74" t="n">
        <f aca="false">AS859</f>
        <v>0</v>
      </c>
      <c r="AT858" s="74" t="n">
        <f aca="false">AT859</f>
        <v>0</v>
      </c>
      <c r="AU858" s="74" t="n">
        <f aca="false">AU859</f>
        <v>0</v>
      </c>
      <c r="AV858" s="74" t="n">
        <f aca="false">AV859</f>
        <v>0</v>
      </c>
      <c r="AW858" s="74" t="n">
        <f aca="false">AW859</f>
        <v>0</v>
      </c>
      <c r="AX858" s="74" t="n">
        <f aca="false">AX859</f>
        <v>0</v>
      </c>
      <c r="AY858" s="74" t="n">
        <f aca="false">AY859</f>
        <v>0</v>
      </c>
      <c r="AZ858" s="74" t="n">
        <f aca="false">AZ859</f>
        <v>0</v>
      </c>
      <c r="BA858" s="74" t="n">
        <f aca="false">BA859</f>
        <v>0</v>
      </c>
      <c r="BB858" s="74" t="n">
        <f aca="false">BB859</f>
        <v>0</v>
      </c>
      <c r="BC858" s="74" t="n">
        <f aca="false">BC859</f>
        <v>0</v>
      </c>
      <c r="BD858" s="74" t="n">
        <f aca="false">BD859</f>
        <v>0</v>
      </c>
      <c r="BE858" s="74" t="n">
        <f aca="false">BE859</f>
        <v>0</v>
      </c>
      <c r="BF858" s="74" t="n">
        <f aca="false">BF859</f>
        <v>0</v>
      </c>
      <c r="BG858" s="74" t="n">
        <f aca="false">BG859</f>
        <v>0</v>
      </c>
      <c r="BH858" s="74" t="n">
        <f aca="false">BH859</f>
        <v>0</v>
      </c>
      <c r="BI858" s="74" t="n">
        <f aca="false">BI859</f>
        <v>0</v>
      </c>
      <c r="BJ858" s="74" t="n">
        <f aca="false">BJ859</f>
        <v>0</v>
      </c>
      <c r="BK858" s="74" t="n">
        <f aca="false">BK859</f>
        <v>0</v>
      </c>
      <c r="BL858" s="74" t="n">
        <f aca="false">BL859</f>
        <v>0</v>
      </c>
      <c r="BM858" s="74" t="n">
        <f aca="false">BM859</f>
        <v>0</v>
      </c>
      <c r="BN858" s="74" t="n">
        <f aca="false">BN859</f>
        <v>0</v>
      </c>
      <c r="BO858" s="74"/>
      <c r="BP858" s="74"/>
      <c r="BQ858" s="74"/>
      <c r="BR858" s="74"/>
      <c r="BS858" s="74"/>
      <c r="BT858" s="74"/>
      <c r="BU858" s="74"/>
      <c r="BV858" s="74"/>
    </row>
    <row r="859" customFormat="false" ht="12.75" hidden="true" customHeight="false" outlineLevel="0" collapsed="false">
      <c r="A859" s="75" t="s">
        <v>358</v>
      </c>
      <c r="B859" s="71"/>
      <c r="C859" s="72" t="s">
        <v>354</v>
      </c>
      <c r="D859" s="72" t="s">
        <v>357</v>
      </c>
      <c r="E859" s="72" t="s">
        <v>129</v>
      </c>
      <c r="F859" s="72" t="s">
        <v>129</v>
      </c>
      <c r="G859" s="72" t="s">
        <v>359</v>
      </c>
      <c r="H859" s="73"/>
      <c r="I859" s="74" t="n">
        <f aca="false">I860</f>
        <v>0</v>
      </c>
      <c r="J859" s="74" t="n">
        <f aca="false">J860</f>
        <v>0</v>
      </c>
      <c r="K859" s="74" t="n">
        <f aca="false">K860</f>
        <v>0</v>
      </c>
      <c r="L859" s="74" t="n">
        <f aca="false">L860</f>
        <v>0</v>
      </c>
      <c r="M859" s="74" t="n">
        <f aca="false">M860</f>
        <v>0</v>
      </c>
      <c r="N859" s="74" t="n">
        <f aca="false">N860</f>
        <v>0</v>
      </c>
      <c r="O859" s="74" t="n">
        <f aca="false">O860</f>
        <v>0</v>
      </c>
      <c r="P859" s="74" t="n">
        <f aca="false">P860</f>
        <v>0</v>
      </c>
      <c r="Q859" s="74" t="n">
        <f aca="false">Q860</f>
        <v>0</v>
      </c>
      <c r="R859" s="74" t="n">
        <f aca="false">R860</f>
        <v>0</v>
      </c>
      <c r="S859" s="74" t="n">
        <f aca="false">S860</f>
        <v>0</v>
      </c>
      <c r="T859" s="74" t="n">
        <f aca="false">T860</f>
        <v>0</v>
      </c>
      <c r="U859" s="74" t="n">
        <f aca="false">U860</f>
        <v>0</v>
      </c>
      <c r="V859" s="74" t="n">
        <f aca="false">V860</f>
        <v>0</v>
      </c>
      <c r="W859" s="74" t="n">
        <f aca="false">W860</f>
        <v>0</v>
      </c>
      <c r="X859" s="74" t="n">
        <f aca="false">X860</f>
        <v>0</v>
      </c>
      <c r="Y859" s="74" t="n">
        <f aca="false">Y860</f>
        <v>0</v>
      </c>
      <c r="Z859" s="74" t="n">
        <f aca="false">Z860</f>
        <v>0</v>
      </c>
      <c r="AA859" s="74" t="n">
        <f aca="false">AA860</f>
        <v>0</v>
      </c>
      <c r="AB859" s="74" t="n">
        <f aca="false">AB860</f>
        <v>0</v>
      </c>
      <c r="AC859" s="74" t="n">
        <f aca="false">AC860</f>
        <v>0</v>
      </c>
      <c r="AD859" s="74" t="n">
        <f aca="false">AD860</f>
        <v>0</v>
      </c>
      <c r="AE859" s="74" t="n">
        <f aca="false">AE860</f>
        <v>0</v>
      </c>
      <c r="AF859" s="74" t="n">
        <f aca="false">AF860</f>
        <v>0</v>
      </c>
      <c r="AG859" s="74" t="n">
        <f aca="false">AG860</f>
        <v>0</v>
      </c>
      <c r="AH859" s="74" t="n">
        <f aca="false">AH860</f>
        <v>0</v>
      </c>
      <c r="AI859" s="74" t="n">
        <f aca="false">AI860</f>
        <v>0</v>
      </c>
      <c r="AJ859" s="74" t="n">
        <f aca="false">AJ860</f>
        <v>0</v>
      </c>
      <c r="AK859" s="74" t="n">
        <f aca="false">AK860</f>
        <v>0</v>
      </c>
      <c r="AL859" s="74" t="n">
        <f aca="false">AL860</f>
        <v>0</v>
      </c>
      <c r="AM859" s="74" t="n">
        <f aca="false">AM860</f>
        <v>0</v>
      </c>
      <c r="AN859" s="74" t="n">
        <f aca="false">AN860</f>
        <v>0</v>
      </c>
      <c r="AO859" s="74" t="n">
        <f aca="false">AO860</f>
        <v>0</v>
      </c>
      <c r="AP859" s="74" t="n">
        <f aca="false">AP860</f>
        <v>0</v>
      </c>
      <c r="AQ859" s="74" t="n">
        <f aca="false">AQ860</f>
        <v>0</v>
      </c>
      <c r="AR859" s="74" t="n">
        <f aca="false">AR860</f>
        <v>0</v>
      </c>
      <c r="AS859" s="74" t="n">
        <f aca="false">AS860</f>
        <v>0</v>
      </c>
      <c r="AT859" s="74" t="n">
        <f aca="false">AT860</f>
        <v>0</v>
      </c>
      <c r="AU859" s="74" t="n">
        <f aca="false">AU860</f>
        <v>0</v>
      </c>
      <c r="AV859" s="74" t="n">
        <f aca="false">AV860</f>
        <v>0</v>
      </c>
      <c r="AW859" s="74" t="n">
        <f aca="false">AW860</f>
        <v>0</v>
      </c>
      <c r="AX859" s="74" t="n">
        <f aca="false">AX860</f>
        <v>0</v>
      </c>
      <c r="AY859" s="74" t="n">
        <f aca="false">AY860</f>
        <v>0</v>
      </c>
      <c r="AZ859" s="74" t="n">
        <f aca="false">AZ860</f>
        <v>0</v>
      </c>
      <c r="BA859" s="74" t="n">
        <f aca="false">BA860</f>
        <v>0</v>
      </c>
      <c r="BB859" s="74" t="n">
        <f aca="false">BB860</f>
        <v>0</v>
      </c>
      <c r="BC859" s="74" t="n">
        <f aca="false">BC860</f>
        <v>0</v>
      </c>
      <c r="BD859" s="74" t="n">
        <f aca="false">BD860</f>
        <v>0</v>
      </c>
      <c r="BE859" s="74" t="n">
        <f aca="false">BE860</f>
        <v>0</v>
      </c>
      <c r="BF859" s="74" t="n">
        <f aca="false">BF860</f>
        <v>0</v>
      </c>
      <c r="BG859" s="74" t="n">
        <f aca="false">BG860</f>
        <v>0</v>
      </c>
      <c r="BH859" s="74" t="n">
        <f aca="false">BH860</f>
        <v>0</v>
      </c>
      <c r="BI859" s="74" t="n">
        <f aca="false">BI860</f>
        <v>0</v>
      </c>
      <c r="BJ859" s="74" t="n">
        <f aca="false">BJ860</f>
        <v>0</v>
      </c>
      <c r="BK859" s="74" t="n">
        <f aca="false">BK860</f>
        <v>0</v>
      </c>
      <c r="BL859" s="74" t="n">
        <f aca="false">BL860</f>
        <v>0</v>
      </c>
      <c r="BM859" s="74" t="n">
        <f aca="false">BM860</f>
        <v>0</v>
      </c>
      <c r="BN859" s="74" t="n">
        <f aca="false">BN860</f>
        <v>0</v>
      </c>
      <c r="BO859" s="74"/>
      <c r="BP859" s="74"/>
      <c r="BQ859" s="74"/>
      <c r="BR859" s="74"/>
      <c r="BS859" s="74"/>
      <c r="BT859" s="74"/>
      <c r="BU859" s="74"/>
      <c r="BV859" s="74"/>
    </row>
    <row r="860" customFormat="false" ht="12.75" hidden="true" customHeight="false" outlineLevel="0" collapsed="false">
      <c r="A860" s="79" t="s">
        <v>191</v>
      </c>
      <c r="B860" s="4"/>
      <c r="C860" s="76" t="s">
        <v>354</v>
      </c>
      <c r="D860" s="76" t="s">
        <v>357</v>
      </c>
      <c r="E860" s="76" t="s">
        <v>129</v>
      </c>
      <c r="F860" s="76" t="s">
        <v>129</v>
      </c>
      <c r="G860" s="76" t="s">
        <v>359</v>
      </c>
      <c r="H860" s="77" t="n">
        <v>240</v>
      </c>
      <c r="I860" s="78" t="n">
        <f aca="false">I862</f>
        <v>0</v>
      </c>
      <c r="J860" s="78" t="n">
        <f aca="false">J862</f>
        <v>0</v>
      </c>
      <c r="K860" s="78" t="n">
        <f aca="false">K862</f>
        <v>0</v>
      </c>
      <c r="L860" s="78" t="n">
        <f aca="false">L862</f>
        <v>0</v>
      </c>
      <c r="M860" s="78" t="n">
        <f aca="false">M862</f>
        <v>0</v>
      </c>
      <c r="N860" s="78" t="n">
        <f aca="false">N862</f>
        <v>0</v>
      </c>
      <c r="O860" s="78" t="n">
        <f aca="false">O862</f>
        <v>0</v>
      </c>
      <c r="P860" s="78" t="n">
        <f aca="false">P862</f>
        <v>0</v>
      </c>
      <c r="Q860" s="78" t="n">
        <f aca="false">Q862</f>
        <v>0</v>
      </c>
      <c r="R860" s="78" t="n">
        <f aca="false">R862</f>
        <v>0</v>
      </c>
      <c r="S860" s="78" t="n">
        <f aca="false">S862</f>
        <v>0</v>
      </c>
      <c r="T860" s="78" t="n">
        <f aca="false">T862</f>
        <v>0</v>
      </c>
      <c r="U860" s="78" t="n">
        <f aca="false">U862</f>
        <v>0</v>
      </c>
      <c r="V860" s="78" t="n">
        <f aca="false">V862</f>
        <v>0</v>
      </c>
      <c r="W860" s="78" t="n">
        <f aca="false">W862</f>
        <v>0</v>
      </c>
      <c r="X860" s="78" t="n">
        <f aca="false">X862</f>
        <v>0</v>
      </c>
      <c r="Y860" s="78" t="n">
        <f aca="false">Y862</f>
        <v>0</v>
      </c>
      <c r="Z860" s="78" t="n">
        <f aca="false">Z862</f>
        <v>0</v>
      </c>
      <c r="AA860" s="78" t="n">
        <f aca="false">AA862</f>
        <v>0</v>
      </c>
      <c r="AB860" s="78" t="n">
        <f aca="false">AB862</f>
        <v>0</v>
      </c>
      <c r="AC860" s="78" t="n">
        <f aca="false">AC862</f>
        <v>0</v>
      </c>
      <c r="AD860" s="78" t="n">
        <f aca="false">AD862</f>
        <v>0</v>
      </c>
      <c r="AE860" s="78" t="n">
        <f aca="false">AE862</f>
        <v>0</v>
      </c>
      <c r="AF860" s="78" t="n">
        <f aca="false">AF862</f>
        <v>0</v>
      </c>
      <c r="AG860" s="78" t="n">
        <f aca="false">AG862</f>
        <v>0</v>
      </c>
      <c r="AH860" s="78" t="n">
        <f aca="false">AH862</f>
        <v>0</v>
      </c>
      <c r="AI860" s="78" t="n">
        <f aca="false">AI862</f>
        <v>0</v>
      </c>
      <c r="AJ860" s="78" t="n">
        <f aca="false">AJ862</f>
        <v>0</v>
      </c>
      <c r="AK860" s="78" t="n">
        <f aca="false">AK862</f>
        <v>0</v>
      </c>
      <c r="AL860" s="78" t="n">
        <f aca="false">AL862</f>
        <v>0</v>
      </c>
      <c r="AM860" s="78" t="n">
        <f aca="false">AM862</f>
        <v>0</v>
      </c>
      <c r="AN860" s="78" t="n">
        <f aca="false">AN862</f>
        <v>0</v>
      </c>
      <c r="AO860" s="78" t="n">
        <f aca="false">AO862</f>
        <v>0</v>
      </c>
      <c r="AP860" s="78" t="n">
        <f aca="false">AP862</f>
        <v>0</v>
      </c>
      <c r="AQ860" s="78" t="n">
        <f aca="false">AQ862</f>
        <v>0</v>
      </c>
      <c r="AR860" s="78" t="n">
        <f aca="false">AR862</f>
        <v>0</v>
      </c>
      <c r="AS860" s="78" t="n">
        <f aca="false">AS862</f>
        <v>0</v>
      </c>
      <c r="AT860" s="78" t="n">
        <f aca="false">AT862</f>
        <v>0</v>
      </c>
      <c r="AU860" s="78" t="n">
        <f aca="false">AU862</f>
        <v>0</v>
      </c>
      <c r="AV860" s="78" t="n">
        <f aca="false">AV862</f>
        <v>0</v>
      </c>
      <c r="AW860" s="78" t="n">
        <f aca="false">AW862</f>
        <v>0</v>
      </c>
      <c r="AX860" s="78" t="n">
        <f aca="false">AX862</f>
        <v>0</v>
      </c>
      <c r="AY860" s="78" t="n">
        <f aca="false">AY862</f>
        <v>0</v>
      </c>
      <c r="AZ860" s="78" t="n">
        <f aca="false">AZ862</f>
        <v>0</v>
      </c>
      <c r="BA860" s="78" t="n">
        <f aca="false">BA862</f>
        <v>0</v>
      </c>
      <c r="BB860" s="78" t="n">
        <f aca="false">BB862</f>
        <v>0</v>
      </c>
      <c r="BC860" s="78" t="n">
        <f aca="false">BC862</f>
        <v>0</v>
      </c>
      <c r="BD860" s="78" t="n">
        <f aca="false">BD862</f>
        <v>0</v>
      </c>
      <c r="BE860" s="78" t="n">
        <f aca="false">BE862</f>
        <v>0</v>
      </c>
      <c r="BF860" s="78" t="n">
        <f aca="false">BF862</f>
        <v>0</v>
      </c>
      <c r="BG860" s="78" t="n">
        <f aca="false">BG862</f>
        <v>0</v>
      </c>
      <c r="BH860" s="78" t="n">
        <f aca="false">BH862</f>
        <v>0</v>
      </c>
      <c r="BI860" s="78" t="n">
        <f aca="false">BI862</f>
        <v>0</v>
      </c>
      <c r="BJ860" s="78" t="n">
        <f aca="false">BJ862</f>
        <v>0</v>
      </c>
      <c r="BK860" s="78" t="n">
        <f aca="false">BK862</f>
        <v>0</v>
      </c>
      <c r="BL860" s="78" t="n">
        <f aca="false">BL862</f>
        <v>0</v>
      </c>
      <c r="BM860" s="78" t="n">
        <f aca="false">BM862</f>
        <v>0</v>
      </c>
      <c r="BN860" s="78" t="n">
        <f aca="false">BN862</f>
        <v>0</v>
      </c>
      <c r="BO860" s="74"/>
      <c r="BP860" s="74"/>
      <c r="BQ860" s="74"/>
      <c r="BR860" s="74"/>
      <c r="BS860" s="74"/>
      <c r="BT860" s="74"/>
      <c r="BU860" s="74"/>
      <c r="BV860" s="74"/>
    </row>
    <row r="861" customFormat="false" ht="12.75" hidden="true" customHeight="false" outlineLevel="0" collapsed="false">
      <c r="A861" s="4" t="s">
        <v>133</v>
      </c>
      <c r="B861" s="79"/>
      <c r="C861" s="76"/>
      <c r="D861" s="76"/>
      <c r="E861" s="76"/>
      <c r="F861" s="76"/>
      <c r="G861" s="76"/>
      <c r="H861" s="77"/>
      <c r="I861" s="78"/>
      <c r="J861" s="78"/>
      <c r="K861" s="78"/>
      <c r="L861" s="78"/>
      <c r="M861" s="78"/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78"/>
      <c r="AB861" s="78"/>
      <c r="AC861" s="78"/>
      <c r="AD861" s="78"/>
      <c r="AE861" s="78"/>
      <c r="AF861" s="78"/>
      <c r="AG861" s="78"/>
      <c r="AH861" s="78"/>
      <c r="AI861" s="78"/>
      <c r="AJ861" s="78"/>
      <c r="AK861" s="78"/>
      <c r="AL861" s="78"/>
      <c r="AM861" s="78"/>
      <c r="AN861" s="78"/>
      <c r="AO861" s="78"/>
      <c r="AP861" s="78"/>
      <c r="AQ861" s="78"/>
      <c r="AR861" s="78"/>
      <c r="AS861" s="78"/>
      <c r="AT861" s="78"/>
      <c r="AU861" s="78"/>
      <c r="AV861" s="78"/>
      <c r="AW861" s="78"/>
      <c r="AX861" s="78"/>
      <c r="AY861" s="78"/>
      <c r="AZ861" s="78"/>
      <c r="BA861" s="78"/>
      <c r="BB861" s="78"/>
      <c r="BC861" s="78"/>
      <c r="BD861" s="78"/>
      <c r="BE861" s="78"/>
      <c r="BF861" s="78"/>
      <c r="BG861" s="78"/>
      <c r="BH861" s="78"/>
      <c r="BI861" s="78"/>
      <c r="BJ861" s="78"/>
      <c r="BK861" s="78"/>
      <c r="BL861" s="78"/>
      <c r="BM861" s="78"/>
      <c r="BN861" s="78"/>
      <c r="BO861" s="74"/>
      <c r="BP861" s="74"/>
      <c r="BQ861" s="74"/>
      <c r="BR861" s="74"/>
      <c r="BS861" s="74"/>
      <c r="BT861" s="74"/>
      <c r="BU861" s="74"/>
      <c r="BV861" s="74"/>
    </row>
    <row r="862" customFormat="false" ht="12.75" hidden="true" customHeight="false" outlineLevel="0" collapsed="false">
      <c r="A862" s="79" t="s">
        <v>192</v>
      </c>
      <c r="B862" s="79"/>
      <c r="C862" s="76" t="s">
        <v>354</v>
      </c>
      <c r="D862" s="76" t="s">
        <v>357</v>
      </c>
      <c r="E862" s="76" t="s">
        <v>129</v>
      </c>
      <c r="F862" s="76" t="s">
        <v>129</v>
      </c>
      <c r="G862" s="76" t="s">
        <v>359</v>
      </c>
      <c r="H862" s="77" t="n">
        <v>241</v>
      </c>
      <c r="I862" s="78" t="n">
        <f aca="false">I864</f>
        <v>0</v>
      </c>
      <c r="J862" s="78" t="n">
        <f aca="false">J864</f>
        <v>0</v>
      </c>
      <c r="K862" s="78" t="n">
        <f aca="false">K864</f>
        <v>0</v>
      </c>
      <c r="L862" s="78" t="n">
        <f aca="false">L864</f>
        <v>0</v>
      </c>
      <c r="M862" s="78" t="n">
        <f aca="false">M864</f>
        <v>0</v>
      </c>
      <c r="N862" s="78" t="n">
        <f aca="false">N864</f>
        <v>0</v>
      </c>
      <c r="O862" s="78" t="n">
        <f aca="false">O864</f>
        <v>0</v>
      </c>
      <c r="P862" s="78" t="n">
        <f aca="false">P864</f>
        <v>0</v>
      </c>
      <c r="Q862" s="78" t="n">
        <f aca="false">Q864</f>
        <v>0</v>
      </c>
      <c r="R862" s="78" t="n">
        <f aca="false">R864</f>
        <v>0</v>
      </c>
      <c r="S862" s="78" t="n">
        <f aca="false">S864</f>
        <v>0</v>
      </c>
      <c r="T862" s="78" t="n">
        <f aca="false">T864</f>
        <v>0</v>
      </c>
      <c r="U862" s="78" t="n">
        <f aca="false">U864</f>
        <v>0</v>
      </c>
      <c r="V862" s="78" t="n">
        <f aca="false">V864</f>
        <v>0</v>
      </c>
      <c r="W862" s="78" t="n">
        <f aca="false">W864</f>
        <v>0</v>
      </c>
      <c r="X862" s="78" t="n">
        <f aca="false">X864</f>
        <v>0</v>
      </c>
      <c r="Y862" s="78" t="n">
        <f aca="false">Y864</f>
        <v>0</v>
      </c>
      <c r="Z862" s="78" t="n">
        <f aca="false">Z864</f>
        <v>0</v>
      </c>
      <c r="AA862" s="78" t="n">
        <f aca="false">AA864</f>
        <v>0</v>
      </c>
      <c r="AB862" s="78" t="n">
        <f aca="false">AB864</f>
        <v>0</v>
      </c>
      <c r="AC862" s="78" t="n">
        <f aca="false">AC864</f>
        <v>0</v>
      </c>
      <c r="AD862" s="78" t="n">
        <f aca="false">AD864</f>
        <v>0</v>
      </c>
      <c r="AE862" s="78" t="n">
        <f aca="false">AE864</f>
        <v>0</v>
      </c>
      <c r="AF862" s="78" t="n">
        <f aca="false">AF864</f>
        <v>0</v>
      </c>
      <c r="AG862" s="78" t="n">
        <f aca="false">AG864</f>
        <v>0</v>
      </c>
      <c r="AH862" s="78" t="n">
        <f aca="false">AH864</f>
        <v>0</v>
      </c>
      <c r="AI862" s="78" t="n">
        <f aca="false">AI864</f>
        <v>0</v>
      </c>
      <c r="AJ862" s="78" t="n">
        <f aca="false">AJ864</f>
        <v>0</v>
      </c>
      <c r="AK862" s="78" t="n">
        <f aca="false">AK864</f>
        <v>0</v>
      </c>
      <c r="AL862" s="78" t="n">
        <f aca="false">AL864</f>
        <v>0</v>
      </c>
      <c r="AM862" s="78" t="n">
        <f aca="false">AM864</f>
        <v>0</v>
      </c>
      <c r="AN862" s="78" t="n">
        <f aca="false">AN864</f>
        <v>0</v>
      </c>
      <c r="AO862" s="78" t="n">
        <f aca="false">AO864</f>
        <v>0</v>
      </c>
      <c r="AP862" s="78" t="n">
        <f aca="false">AP864</f>
        <v>0</v>
      </c>
      <c r="AQ862" s="78" t="n">
        <f aca="false">AQ864</f>
        <v>0</v>
      </c>
      <c r="AR862" s="78" t="n">
        <f aca="false">AR864</f>
        <v>0</v>
      </c>
      <c r="AS862" s="78" t="n">
        <f aca="false">AS864</f>
        <v>0</v>
      </c>
      <c r="AT862" s="78" t="n">
        <f aca="false">AT864</f>
        <v>0</v>
      </c>
      <c r="AU862" s="78" t="n">
        <f aca="false">AU864</f>
        <v>0</v>
      </c>
      <c r="AV862" s="78" t="n">
        <f aca="false">AV864</f>
        <v>0</v>
      </c>
      <c r="AW862" s="78" t="n">
        <f aca="false">AW864</f>
        <v>0</v>
      </c>
      <c r="AX862" s="78" t="n">
        <f aca="false">AX864</f>
        <v>0</v>
      </c>
      <c r="AY862" s="78" t="n">
        <f aca="false">AY864</f>
        <v>0</v>
      </c>
      <c r="AZ862" s="78" t="n">
        <f aca="false">AZ864</f>
        <v>0</v>
      </c>
      <c r="BA862" s="78" t="n">
        <f aca="false">BA864</f>
        <v>0</v>
      </c>
      <c r="BB862" s="78" t="n">
        <f aca="false">BB864</f>
        <v>0</v>
      </c>
      <c r="BC862" s="78" t="n">
        <f aca="false">BC864</f>
        <v>0</v>
      </c>
      <c r="BD862" s="78" t="n">
        <f aca="false">BD864</f>
        <v>0</v>
      </c>
      <c r="BE862" s="78" t="n">
        <f aca="false">BE864</f>
        <v>0</v>
      </c>
      <c r="BF862" s="78" t="n">
        <f aca="false">BF864</f>
        <v>0</v>
      </c>
      <c r="BG862" s="78" t="n">
        <f aca="false">BG864</f>
        <v>0</v>
      </c>
      <c r="BH862" s="78" t="n">
        <f aca="false">BH864</f>
        <v>0</v>
      </c>
      <c r="BI862" s="78" t="n">
        <f aca="false">BI864</f>
        <v>0</v>
      </c>
      <c r="BJ862" s="78" t="n">
        <f aca="false">BJ864</f>
        <v>0</v>
      </c>
      <c r="BK862" s="78" t="n">
        <f aca="false">BK864</f>
        <v>0</v>
      </c>
      <c r="BL862" s="78" t="n">
        <f aca="false">BL864</f>
        <v>0</v>
      </c>
      <c r="BM862" s="78" t="n">
        <f aca="false">BM864</f>
        <v>0</v>
      </c>
      <c r="BN862" s="78" t="n">
        <f aca="false">BN864</f>
        <v>0</v>
      </c>
      <c r="BO862" s="74"/>
      <c r="BP862" s="74"/>
      <c r="BQ862" s="74"/>
      <c r="BR862" s="74"/>
      <c r="BS862" s="74"/>
      <c r="BT862" s="74"/>
      <c r="BU862" s="74"/>
      <c r="BV862" s="74"/>
    </row>
    <row r="863" customFormat="false" ht="12.75" hidden="true" customHeight="false" outlineLevel="0" collapsed="false">
      <c r="A863" s="4" t="s">
        <v>133</v>
      </c>
      <c r="B863" s="79"/>
      <c r="C863" s="76"/>
      <c r="D863" s="76"/>
      <c r="E863" s="76"/>
      <c r="F863" s="76"/>
      <c r="G863" s="76"/>
      <c r="H863" s="77"/>
      <c r="I863" s="78"/>
      <c r="J863" s="78"/>
      <c r="K863" s="78"/>
      <c r="L863" s="78"/>
      <c r="M863" s="78"/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78"/>
      <c r="AB863" s="78"/>
      <c r="AC863" s="78"/>
      <c r="AD863" s="78"/>
      <c r="AE863" s="78"/>
      <c r="AF863" s="78"/>
      <c r="AG863" s="78"/>
      <c r="AH863" s="78"/>
      <c r="AI863" s="78"/>
      <c r="AJ863" s="78"/>
      <c r="AK863" s="78"/>
      <c r="AL863" s="78"/>
      <c r="AM863" s="78"/>
      <c r="AN863" s="78"/>
      <c r="AO863" s="78"/>
      <c r="AP863" s="78"/>
      <c r="AQ863" s="78"/>
      <c r="AR863" s="78"/>
      <c r="AS863" s="78"/>
      <c r="AT863" s="78"/>
      <c r="AU863" s="78"/>
      <c r="AV863" s="78"/>
      <c r="AW863" s="78"/>
      <c r="AX863" s="78"/>
      <c r="AY863" s="78"/>
      <c r="AZ863" s="78"/>
      <c r="BA863" s="78"/>
      <c r="BB863" s="78"/>
      <c r="BC863" s="78"/>
      <c r="BD863" s="78"/>
      <c r="BE863" s="78"/>
      <c r="BF863" s="78"/>
      <c r="BG863" s="78"/>
      <c r="BH863" s="78"/>
      <c r="BI863" s="78"/>
      <c r="BJ863" s="78"/>
      <c r="BK863" s="78"/>
      <c r="BL863" s="78"/>
      <c r="BM863" s="78"/>
      <c r="BN863" s="78"/>
      <c r="BO863" s="74"/>
      <c r="BP863" s="74"/>
      <c r="BQ863" s="74"/>
      <c r="BR863" s="74"/>
      <c r="BS863" s="74"/>
      <c r="BT863" s="74"/>
      <c r="BU863" s="74"/>
      <c r="BV863" s="74"/>
    </row>
    <row r="864" customFormat="false" ht="12.75" hidden="true" customHeight="false" outlineLevel="0" collapsed="false">
      <c r="A864" s="79" t="s">
        <v>360</v>
      </c>
      <c r="B864" s="79"/>
      <c r="C864" s="76"/>
      <c r="D864" s="76"/>
      <c r="E864" s="76"/>
      <c r="F864" s="76"/>
      <c r="G864" s="76"/>
      <c r="H864" s="77"/>
      <c r="I864" s="78" t="n">
        <f aca="false">J864+K864+L864</f>
        <v>0</v>
      </c>
      <c r="J864" s="78"/>
      <c r="K864" s="78"/>
      <c r="L864" s="78" t="n">
        <f aca="false">M864+AQ864+BR864+BO864+BT864+BU864</f>
        <v>0</v>
      </c>
      <c r="M864" s="78" t="n">
        <f aca="false">N864+O864+P864+Q864+R864+S864+T864+U864+V864+W864+X864+Y864+Z864+AA864+AB864+AC864+AD864+AE864+AF864+AG864+AH864+AI864+AJ864+AK864</f>
        <v>0</v>
      </c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78"/>
      <c r="AB864" s="78"/>
      <c r="AC864" s="78"/>
      <c r="AD864" s="78"/>
      <c r="AE864" s="78"/>
      <c r="AF864" s="78"/>
      <c r="AG864" s="78"/>
      <c r="AH864" s="78"/>
      <c r="AI864" s="78"/>
      <c r="AJ864" s="78"/>
      <c r="AK864" s="78"/>
      <c r="AL864" s="78"/>
      <c r="AM864" s="78"/>
      <c r="AN864" s="78"/>
      <c r="AO864" s="78"/>
      <c r="AP864" s="78"/>
      <c r="AQ864" s="78" t="n">
        <f aca="false">AR864+AS864+AT864+AU864+AV864+AW864+AX864+AY864+AZ864+BA864+BB864+BE864+BF864</f>
        <v>0</v>
      </c>
      <c r="AR864" s="78"/>
      <c r="AS864" s="78"/>
      <c r="AT864" s="78"/>
      <c r="AU864" s="78"/>
      <c r="AV864" s="78"/>
      <c r="AW864" s="78"/>
      <c r="AX864" s="78"/>
      <c r="AY864" s="78"/>
      <c r="AZ864" s="78"/>
      <c r="BA864" s="78"/>
      <c r="BB864" s="78"/>
      <c r="BC864" s="78"/>
      <c r="BD864" s="78"/>
      <c r="BE864" s="78"/>
      <c r="BF864" s="78"/>
      <c r="BG864" s="78"/>
      <c r="BH864" s="78"/>
      <c r="BI864" s="78"/>
      <c r="BJ864" s="78"/>
      <c r="BK864" s="78"/>
      <c r="BL864" s="78"/>
      <c r="BM864" s="78"/>
      <c r="BN864" s="78"/>
      <c r="BO864" s="74"/>
      <c r="BP864" s="74"/>
      <c r="BQ864" s="74"/>
      <c r="BR864" s="74"/>
      <c r="BS864" s="74"/>
      <c r="BT864" s="74"/>
      <c r="BU864" s="74"/>
      <c r="BV864" s="74"/>
    </row>
    <row r="865" customFormat="false" ht="12.75" hidden="true" customHeight="false" outlineLevel="0" collapsed="false">
      <c r="A865" s="87" t="s">
        <v>361</v>
      </c>
      <c r="B865" s="106"/>
      <c r="C865" s="85" t="s">
        <v>354</v>
      </c>
      <c r="D865" s="85" t="s">
        <v>362</v>
      </c>
      <c r="E865" s="85" t="s">
        <v>129</v>
      </c>
      <c r="F865" s="85" t="s">
        <v>129</v>
      </c>
      <c r="G865" s="88"/>
      <c r="H865" s="88"/>
      <c r="I865" s="74" t="n">
        <f aca="false">I866</f>
        <v>0</v>
      </c>
      <c r="J865" s="74" t="n">
        <f aca="false">J866</f>
        <v>0</v>
      </c>
      <c r="K865" s="74" t="n">
        <f aca="false">K866</f>
        <v>0</v>
      </c>
      <c r="L865" s="74" t="n">
        <f aca="false">L866</f>
        <v>0</v>
      </c>
      <c r="M865" s="74" t="n">
        <f aca="false">M866</f>
        <v>0</v>
      </c>
      <c r="N865" s="74" t="n">
        <f aca="false">N866</f>
        <v>0</v>
      </c>
      <c r="O865" s="74" t="n">
        <f aca="false">O866</f>
        <v>0</v>
      </c>
      <c r="P865" s="74" t="n">
        <f aca="false">P866</f>
        <v>0</v>
      </c>
      <c r="Q865" s="74" t="n">
        <f aca="false">Q866</f>
        <v>0</v>
      </c>
      <c r="R865" s="74" t="n">
        <f aca="false">R866</f>
        <v>0</v>
      </c>
      <c r="S865" s="74" t="n">
        <f aca="false">S866</f>
        <v>0</v>
      </c>
      <c r="T865" s="74" t="n">
        <f aca="false">T866</f>
        <v>0</v>
      </c>
      <c r="U865" s="74" t="n">
        <f aca="false">U866</f>
        <v>0</v>
      </c>
      <c r="V865" s="74" t="n">
        <f aca="false">V866</f>
        <v>0</v>
      </c>
      <c r="W865" s="74" t="n">
        <f aca="false">W866</f>
        <v>0</v>
      </c>
      <c r="X865" s="74" t="n">
        <f aca="false">X866</f>
        <v>0</v>
      </c>
      <c r="Y865" s="74" t="n">
        <f aca="false">Y866</f>
        <v>0</v>
      </c>
      <c r="Z865" s="74" t="n">
        <f aca="false">Z866</f>
        <v>0</v>
      </c>
      <c r="AA865" s="74" t="n">
        <f aca="false">AA866</f>
        <v>0</v>
      </c>
      <c r="AB865" s="74" t="n">
        <f aca="false">AB866</f>
        <v>0</v>
      </c>
      <c r="AC865" s="74" t="n">
        <f aca="false">AC866</f>
        <v>0</v>
      </c>
      <c r="AD865" s="74" t="n">
        <f aca="false">AD866</f>
        <v>0</v>
      </c>
      <c r="AE865" s="74" t="n">
        <f aca="false">AE866</f>
        <v>0</v>
      </c>
      <c r="AF865" s="74" t="n">
        <f aca="false">AF866</f>
        <v>0</v>
      </c>
      <c r="AG865" s="74" t="n">
        <f aca="false">AG866</f>
        <v>0</v>
      </c>
      <c r="AH865" s="74" t="n">
        <f aca="false">AH866</f>
        <v>0</v>
      </c>
      <c r="AI865" s="74" t="n">
        <f aca="false">AI866</f>
        <v>0</v>
      </c>
      <c r="AJ865" s="74" t="n">
        <f aca="false">AJ866</f>
        <v>0</v>
      </c>
      <c r="AK865" s="74" t="n">
        <f aca="false">AK866</f>
        <v>0</v>
      </c>
      <c r="AL865" s="74" t="n">
        <f aca="false">AL866</f>
        <v>0</v>
      </c>
      <c r="AM865" s="74" t="n">
        <f aca="false">AM866</f>
        <v>0</v>
      </c>
      <c r="AN865" s="74" t="n">
        <f aca="false">AN866</f>
        <v>0</v>
      </c>
      <c r="AO865" s="74" t="n">
        <f aca="false">AO866</f>
        <v>0</v>
      </c>
      <c r="AP865" s="74" t="n">
        <f aca="false">AP866</f>
        <v>0</v>
      </c>
      <c r="AQ865" s="74" t="n">
        <f aca="false">AQ866</f>
        <v>0</v>
      </c>
      <c r="AR865" s="74" t="n">
        <f aca="false">AR866</f>
        <v>0</v>
      </c>
      <c r="AS865" s="74" t="n">
        <f aca="false">AS866</f>
        <v>0</v>
      </c>
      <c r="AT865" s="74" t="n">
        <f aca="false">AT866</f>
        <v>0</v>
      </c>
      <c r="AU865" s="74" t="n">
        <f aca="false">AU866</f>
        <v>0</v>
      </c>
      <c r="AV865" s="74" t="n">
        <f aca="false">AV866</f>
        <v>0</v>
      </c>
      <c r="AW865" s="74" t="n">
        <f aca="false">AW866</f>
        <v>0</v>
      </c>
      <c r="AX865" s="74" t="n">
        <f aca="false">AX866</f>
        <v>0</v>
      </c>
      <c r="AY865" s="74" t="n">
        <f aca="false">AY866</f>
        <v>0</v>
      </c>
      <c r="AZ865" s="74" t="n">
        <f aca="false">AZ866</f>
        <v>0</v>
      </c>
      <c r="BA865" s="74" t="n">
        <f aca="false">BA866</f>
        <v>0</v>
      </c>
      <c r="BB865" s="74" t="n">
        <f aca="false">BB866</f>
        <v>0</v>
      </c>
      <c r="BC865" s="74" t="n">
        <f aca="false">BC866</f>
        <v>0</v>
      </c>
      <c r="BD865" s="74" t="n">
        <f aca="false">BD866</f>
        <v>0</v>
      </c>
      <c r="BE865" s="74" t="n">
        <f aca="false">BE866</f>
        <v>0</v>
      </c>
      <c r="BF865" s="74" t="n">
        <f aca="false">BF866</f>
        <v>0</v>
      </c>
      <c r="BG865" s="74" t="n">
        <f aca="false">BG866</f>
        <v>0</v>
      </c>
      <c r="BH865" s="74" t="n">
        <f aca="false">BH866</f>
        <v>0</v>
      </c>
      <c r="BI865" s="74" t="n">
        <f aca="false">BI866</f>
        <v>0</v>
      </c>
      <c r="BJ865" s="74" t="n">
        <f aca="false">BJ866</f>
        <v>0</v>
      </c>
      <c r="BK865" s="74" t="n">
        <f aca="false">BK866</f>
        <v>0</v>
      </c>
      <c r="BL865" s="74" t="n">
        <f aca="false">BL866</f>
        <v>0</v>
      </c>
      <c r="BM865" s="74" t="n">
        <f aca="false">BM866</f>
        <v>0</v>
      </c>
      <c r="BN865" s="74" t="n">
        <f aca="false">BN866</f>
        <v>0</v>
      </c>
      <c r="BO865" s="74" t="n">
        <f aca="false">BO866</f>
        <v>0</v>
      </c>
      <c r="BP865" s="74" t="n">
        <f aca="false">BP866</f>
        <v>0</v>
      </c>
      <c r="BQ865" s="74" t="n">
        <f aca="false">BQ866</f>
        <v>0</v>
      </c>
      <c r="BR865" s="74" t="n">
        <f aca="false">BR866</f>
        <v>0</v>
      </c>
      <c r="BS865" s="74" t="n">
        <f aca="false">BS866</f>
        <v>0</v>
      </c>
      <c r="BT865" s="74" t="n">
        <f aca="false">BT866</f>
        <v>0</v>
      </c>
      <c r="BU865" s="74" t="n">
        <f aca="false">BU866</f>
        <v>0</v>
      </c>
      <c r="BV865" s="74" t="n">
        <f aca="false">BV866</f>
        <v>0</v>
      </c>
    </row>
    <row r="866" customFormat="false" ht="12.75" hidden="true" customHeight="false" outlineLevel="0" collapsed="false">
      <c r="A866" s="87" t="s">
        <v>363</v>
      </c>
      <c r="B866" s="106"/>
      <c r="C866" s="85" t="s">
        <v>354</v>
      </c>
      <c r="D866" s="85" t="s">
        <v>362</v>
      </c>
      <c r="E866" s="85" t="s">
        <v>129</v>
      </c>
      <c r="F866" s="85" t="s">
        <v>129</v>
      </c>
      <c r="G866" s="85" t="s">
        <v>364</v>
      </c>
      <c r="H866" s="88"/>
      <c r="I866" s="74" t="n">
        <f aca="false">I867</f>
        <v>0</v>
      </c>
      <c r="J866" s="74" t="n">
        <f aca="false">J867</f>
        <v>0</v>
      </c>
      <c r="K866" s="74" t="n">
        <f aca="false">K867</f>
        <v>0</v>
      </c>
      <c r="L866" s="74" t="n">
        <f aca="false">L867</f>
        <v>0</v>
      </c>
      <c r="M866" s="74" t="n">
        <f aca="false">M867</f>
        <v>0</v>
      </c>
      <c r="N866" s="74" t="n">
        <f aca="false">N867</f>
        <v>0</v>
      </c>
      <c r="O866" s="74" t="n">
        <f aca="false">O867</f>
        <v>0</v>
      </c>
      <c r="P866" s="74" t="n">
        <f aca="false">P867</f>
        <v>0</v>
      </c>
      <c r="Q866" s="74" t="n">
        <f aca="false">Q867</f>
        <v>0</v>
      </c>
      <c r="R866" s="74" t="n">
        <f aca="false">R867</f>
        <v>0</v>
      </c>
      <c r="S866" s="74" t="n">
        <f aca="false">S867</f>
        <v>0</v>
      </c>
      <c r="T866" s="74" t="n">
        <f aca="false">T867</f>
        <v>0</v>
      </c>
      <c r="U866" s="74" t="n">
        <f aca="false">U867</f>
        <v>0</v>
      </c>
      <c r="V866" s="74" t="n">
        <f aca="false">V867</f>
        <v>0</v>
      </c>
      <c r="W866" s="74" t="n">
        <f aca="false">W867</f>
        <v>0</v>
      </c>
      <c r="X866" s="74" t="n">
        <f aca="false">X867</f>
        <v>0</v>
      </c>
      <c r="Y866" s="74" t="n">
        <f aca="false">Y867</f>
        <v>0</v>
      </c>
      <c r="Z866" s="74" t="n">
        <f aca="false">Z867</f>
        <v>0</v>
      </c>
      <c r="AA866" s="74" t="n">
        <f aca="false">AA867</f>
        <v>0</v>
      </c>
      <c r="AB866" s="74" t="n">
        <f aca="false">AB867</f>
        <v>0</v>
      </c>
      <c r="AC866" s="74" t="n">
        <f aca="false">AC867</f>
        <v>0</v>
      </c>
      <c r="AD866" s="74" t="n">
        <f aca="false">AD867</f>
        <v>0</v>
      </c>
      <c r="AE866" s="74" t="n">
        <f aca="false">AE867</f>
        <v>0</v>
      </c>
      <c r="AF866" s="74" t="n">
        <f aca="false">AF867</f>
        <v>0</v>
      </c>
      <c r="AG866" s="74" t="n">
        <f aca="false">AG867</f>
        <v>0</v>
      </c>
      <c r="AH866" s="74" t="n">
        <f aca="false">AH867</f>
        <v>0</v>
      </c>
      <c r="AI866" s="74" t="n">
        <f aca="false">AI867</f>
        <v>0</v>
      </c>
      <c r="AJ866" s="74" t="n">
        <f aca="false">AJ867</f>
        <v>0</v>
      </c>
      <c r="AK866" s="74" t="n">
        <f aca="false">AK867</f>
        <v>0</v>
      </c>
      <c r="AL866" s="74" t="n">
        <f aca="false">AL867</f>
        <v>0</v>
      </c>
      <c r="AM866" s="74" t="n">
        <f aca="false">AM867</f>
        <v>0</v>
      </c>
      <c r="AN866" s="74" t="n">
        <f aca="false">AN867</f>
        <v>0</v>
      </c>
      <c r="AO866" s="74" t="n">
        <f aca="false">AO867</f>
        <v>0</v>
      </c>
      <c r="AP866" s="74" t="n">
        <f aca="false">AP867</f>
        <v>0</v>
      </c>
      <c r="AQ866" s="74" t="n">
        <f aca="false">AQ867</f>
        <v>0</v>
      </c>
      <c r="AR866" s="74" t="n">
        <f aca="false">AR867</f>
        <v>0</v>
      </c>
      <c r="AS866" s="74" t="n">
        <f aca="false">AS867</f>
        <v>0</v>
      </c>
      <c r="AT866" s="74" t="n">
        <f aca="false">AT867</f>
        <v>0</v>
      </c>
      <c r="AU866" s="74" t="n">
        <f aca="false">AU867</f>
        <v>0</v>
      </c>
      <c r="AV866" s="74" t="n">
        <f aca="false">AV867</f>
        <v>0</v>
      </c>
      <c r="AW866" s="74" t="n">
        <f aca="false">AW867</f>
        <v>0</v>
      </c>
      <c r="AX866" s="74" t="n">
        <f aca="false">AX867</f>
        <v>0</v>
      </c>
      <c r="AY866" s="74" t="n">
        <f aca="false">AY867</f>
        <v>0</v>
      </c>
      <c r="AZ866" s="74" t="n">
        <f aca="false">AZ867</f>
        <v>0</v>
      </c>
      <c r="BA866" s="74" t="n">
        <f aca="false">BA867</f>
        <v>0</v>
      </c>
      <c r="BB866" s="74" t="n">
        <f aca="false">BB867</f>
        <v>0</v>
      </c>
      <c r="BC866" s="74" t="n">
        <f aca="false">BC867</f>
        <v>0</v>
      </c>
      <c r="BD866" s="74" t="n">
        <f aca="false">BD867</f>
        <v>0</v>
      </c>
      <c r="BE866" s="74" t="n">
        <f aca="false">BE867</f>
        <v>0</v>
      </c>
      <c r="BF866" s="74" t="n">
        <f aca="false">BF867</f>
        <v>0</v>
      </c>
      <c r="BG866" s="74" t="n">
        <f aca="false">BG867</f>
        <v>0</v>
      </c>
      <c r="BH866" s="74" t="n">
        <f aca="false">BH867</f>
        <v>0</v>
      </c>
      <c r="BI866" s="74" t="n">
        <f aca="false">BI867</f>
        <v>0</v>
      </c>
      <c r="BJ866" s="74" t="n">
        <f aca="false">BJ867</f>
        <v>0</v>
      </c>
      <c r="BK866" s="74" t="n">
        <f aca="false">BK867</f>
        <v>0</v>
      </c>
      <c r="BL866" s="74" t="n">
        <f aca="false">BL867</f>
        <v>0</v>
      </c>
      <c r="BM866" s="74" t="n">
        <f aca="false">BM867</f>
        <v>0</v>
      </c>
      <c r="BN866" s="74" t="n">
        <f aca="false">BN867</f>
        <v>0</v>
      </c>
      <c r="BO866" s="74" t="n">
        <f aca="false">BO867</f>
        <v>0</v>
      </c>
      <c r="BP866" s="74" t="n">
        <f aca="false">BP867</f>
        <v>0</v>
      </c>
      <c r="BQ866" s="74" t="n">
        <f aca="false">BQ867</f>
        <v>0</v>
      </c>
      <c r="BR866" s="74" t="n">
        <f aca="false">BR867</f>
        <v>0</v>
      </c>
      <c r="BS866" s="74" t="n">
        <f aca="false">BS867</f>
        <v>0</v>
      </c>
      <c r="BT866" s="74" t="n">
        <f aca="false">BT867</f>
        <v>0</v>
      </c>
      <c r="BU866" s="74" t="n">
        <f aca="false">BU867</f>
        <v>0</v>
      </c>
      <c r="BV866" s="74" t="n">
        <f aca="false">BV867</f>
        <v>0</v>
      </c>
    </row>
    <row r="867" customFormat="false" ht="12.75" hidden="true" customHeight="false" outlineLevel="0" collapsed="false">
      <c r="A867" s="79" t="s">
        <v>191</v>
      </c>
      <c r="B867" s="4"/>
      <c r="C867" s="76" t="s">
        <v>354</v>
      </c>
      <c r="D867" s="76" t="s">
        <v>362</v>
      </c>
      <c r="E867" s="76" t="s">
        <v>129</v>
      </c>
      <c r="F867" s="76" t="s">
        <v>129</v>
      </c>
      <c r="G867" s="76" t="s">
        <v>364</v>
      </c>
      <c r="H867" s="77" t="n">
        <v>240</v>
      </c>
      <c r="I867" s="78" t="n">
        <f aca="false">I869</f>
        <v>0</v>
      </c>
      <c r="J867" s="78" t="n">
        <f aca="false">J869</f>
        <v>0</v>
      </c>
      <c r="K867" s="78" t="n">
        <f aca="false">K869</f>
        <v>0</v>
      </c>
      <c r="L867" s="78" t="n">
        <f aca="false">L869</f>
        <v>0</v>
      </c>
      <c r="M867" s="78" t="n">
        <f aca="false">M869</f>
        <v>0</v>
      </c>
      <c r="N867" s="78" t="n">
        <f aca="false">N869</f>
        <v>0</v>
      </c>
      <c r="O867" s="78" t="n">
        <f aca="false">O869</f>
        <v>0</v>
      </c>
      <c r="P867" s="78" t="n">
        <f aca="false">P869</f>
        <v>0</v>
      </c>
      <c r="Q867" s="78" t="n">
        <f aca="false">Q869</f>
        <v>0</v>
      </c>
      <c r="R867" s="78" t="n">
        <f aca="false">R869</f>
        <v>0</v>
      </c>
      <c r="S867" s="78" t="n">
        <f aca="false">S869</f>
        <v>0</v>
      </c>
      <c r="T867" s="78" t="n">
        <f aca="false">T869</f>
        <v>0</v>
      </c>
      <c r="U867" s="78" t="n">
        <f aca="false">U869</f>
        <v>0</v>
      </c>
      <c r="V867" s="78" t="n">
        <f aca="false">V869</f>
        <v>0</v>
      </c>
      <c r="W867" s="78" t="n">
        <f aca="false">W869</f>
        <v>0</v>
      </c>
      <c r="X867" s="78" t="n">
        <f aca="false">X869</f>
        <v>0</v>
      </c>
      <c r="Y867" s="78" t="n">
        <f aca="false">Y869</f>
        <v>0</v>
      </c>
      <c r="Z867" s="78" t="n">
        <f aca="false">Z869</f>
        <v>0</v>
      </c>
      <c r="AA867" s="78" t="n">
        <f aca="false">AA869</f>
        <v>0</v>
      </c>
      <c r="AB867" s="78" t="n">
        <f aca="false">AB869</f>
        <v>0</v>
      </c>
      <c r="AC867" s="78" t="n">
        <f aca="false">AC869</f>
        <v>0</v>
      </c>
      <c r="AD867" s="78" t="n">
        <f aca="false">AD869</f>
        <v>0</v>
      </c>
      <c r="AE867" s="78" t="n">
        <f aca="false">AE869</f>
        <v>0</v>
      </c>
      <c r="AF867" s="78" t="n">
        <f aca="false">AF869</f>
        <v>0</v>
      </c>
      <c r="AG867" s="78" t="n">
        <f aca="false">AG869</f>
        <v>0</v>
      </c>
      <c r="AH867" s="78" t="n">
        <f aca="false">AH869</f>
        <v>0</v>
      </c>
      <c r="AI867" s="78" t="n">
        <f aca="false">AI869</f>
        <v>0</v>
      </c>
      <c r="AJ867" s="78" t="n">
        <f aca="false">AJ869</f>
        <v>0</v>
      </c>
      <c r="AK867" s="78" t="n">
        <f aca="false">AK869</f>
        <v>0</v>
      </c>
      <c r="AL867" s="78" t="n">
        <f aca="false">AL869</f>
        <v>0</v>
      </c>
      <c r="AM867" s="78" t="n">
        <f aca="false">AM869</f>
        <v>0</v>
      </c>
      <c r="AN867" s="78" t="n">
        <f aca="false">AN869</f>
        <v>0</v>
      </c>
      <c r="AO867" s="78" t="n">
        <f aca="false">AO869</f>
        <v>0</v>
      </c>
      <c r="AP867" s="78" t="n">
        <f aca="false">AP869</f>
        <v>0</v>
      </c>
      <c r="AQ867" s="78" t="n">
        <f aca="false">AQ869</f>
        <v>0</v>
      </c>
      <c r="AR867" s="78" t="n">
        <f aca="false">AR869</f>
        <v>0</v>
      </c>
      <c r="AS867" s="78" t="n">
        <f aca="false">AS869</f>
        <v>0</v>
      </c>
      <c r="AT867" s="78" t="n">
        <f aca="false">AT869</f>
        <v>0</v>
      </c>
      <c r="AU867" s="78" t="n">
        <f aca="false">AU869</f>
        <v>0</v>
      </c>
      <c r="AV867" s="78" t="n">
        <f aca="false">AV869</f>
        <v>0</v>
      </c>
      <c r="AW867" s="78" t="n">
        <f aca="false">AW869</f>
        <v>0</v>
      </c>
      <c r="AX867" s="78" t="n">
        <f aca="false">AX869</f>
        <v>0</v>
      </c>
      <c r="AY867" s="78" t="n">
        <f aca="false">AY869</f>
        <v>0</v>
      </c>
      <c r="AZ867" s="78" t="n">
        <f aca="false">AZ869</f>
        <v>0</v>
      </c>
      <c r="BA867" s="78" t="n">
        <f aca="false">BA869</f>
        <v>0</v>
      </c>
      <c r="BB867" s="78" t="n">
        <f aca="false">BB869</f>
        <v>0</v>
      </c>
      <c r="BC867" s="78" t="n">
        <f aca="false">BC869</f>
        <v>0</v>
      </c>
      <c r="BD867" s="78" t="n">
        <f aca="false">BD869</f>
        <v>0</v>
      </c>
      <c r="BE867" s="78" t="n">
        <f aca="false">BE869</f>
        <v>0</v>
      </c>
      <c r="BF867" s="78" t="n">
        <f aca="false">BF869</f>
        <v>0</v>
      </c>
      <c r="BG867" s="78" t="n">
        <f aca="false">BG869</f>
        <v>0</v>
      </c>
      <c r="BH867" s="78" t="n">
        <f aca="false">BH869</f>
        <v>0</v>
      </c>
      <c r="BI867" s="78" t="n">
        <f aca="false">BI869</f>
        <v>0</v>
      </c>
      <c r="BJ867" s="78" t="n">
        <f aca="false">BJ869</f>
        <v>0</v>
      </c>
      <c r="BK867" s="78" t="n">
        <f aca="false">BK869</f>
        <v>0</v>
      </c>
      <c r="BL867" s="78" t="n">
        <f aca="false">BL869</f>
        <v>0</v>
      </c>
      <c r="BM867" s="78" t="n">
        <f aca="false">BM869</f>
        <v>0</v>
      </c>
      <c r="BN867" s="78" t="n">
        <f aca="false">BN869</f>
        <v>0</v>
      </c>
      <c r="BO867" s="78" t="n">
        <f aca="false">BO869</f>
        <v>0</v>
      </c>
      <c r="BP867" s="78" t="n">
        <f aca="false">BP869</f>
        <v>0</v>
      </c>
      <c r="BQ867" s="78" t="n">
        <f aca="false">BQ869</f>
        <v>0</v>
      </c>
      <c r="BR867" s="78" t="n">
        <f aca="false">BR869</f>
        <v>0</v>
      </c>
      <c r="BS867" s="78" t="n">
        <f aca="false">BS869</f>
        <v>0</v>
      </c>
      <c r="BT867" s="78" t="n">
        <f aca="false">BT869</f>
        <v>0</v>
      </c>
      <c r="BU867" s="78" t="n">
        <f aca="false">BU869</f>
        <v>0</v>
      </c>
      <c r="BV867" s="78" t="n">
        <f aca="false">BV869</f>
        <v>0</v>
      </c>
    </row>
    <row r="868" customFormat="false" ht="12.75" hidden="true" customHeight="false" outlineLevel="0" collapsed="false">
      <c r="A868" s="4" t="s">
        <v>133</v>
      </c>
      <c r="B868" s="79"/>
      <c r="C868" s="76"/>
      <c r="D868" s="76"/>
      <c r="E868" s="76"/>
      <c r="F868" s="76"/>
      <c r="G868" s="76"/>
      <c r="H868" s="77"/>
      <c r="I868" s="78"/>
      <c r="J868" s="78"/>
      <c r="K868" s="78"/>
      <c r="L868" s="78"/>
      <c r="M868" s="78"/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78"/>
      <c r="AB868" s="78"/>
      <c r="AC868" s="78"/>
      <c r="AD868" s="78"/>
      <c r="AE868" s="78"/>
      <c r="AF868" s="78"/>
      <c r="AG868" s="78"/>
      <c r="AH868" s="78"/>
      <c r="AI868" s="78"/>
      <c r="AJ868" s="78"/>
      <c r="AK868" s="78"/>
      <c r="AL868" s="78"/>
      <c r="AM868" s="78"/>
      <c r="AN868" s="78"/>
      <c r="AO868" s="78"/>
      <c r="AP868" s="78"/>
      <c r="AQ868" s="78"/>
      <c r="AR868" s="78"/>
      <c r="AS868" s="78"/>
      <c r="AT868" s="78"/>
      <c r="AU868" s="78"/>
      <c r="AV868" s="78"/>
      <c r="AW868" s="78"/>
      <c r="AX868" s="78"/>
      <c r="AY868" s="78"/>
      <c r="AZ868" s="78"/>
      <c r="BA868" s="78"/>
      <c r="BB868" s="78"/>
      <c r="BC868" s="78"/>
      <c r="BD868" s="78"/>
      <c r="BE868" s="78"/>
      <c r="BF868" s="78"/>
      <c r="BG868" s="78"/>
      <c r="BH868" s="78"/>
      <c r="BI868" s="78"/>
      <c r="BJ868" s="78"/>
      <c r="BK868" s="78"/>
      <c r="BL868" s="78"/>
      <c r="BM868" s="78"/>
      <c r="BN868" s="78"/>
      <c r="BO868" s="78"/>
      <c r="BP868" s="78"/>
      <c r="BQ868" s="78"/>
      <c r="BR868" s="78"/>
      <c r="BS868" s="78"/>
      <c r="BT868" s="78"/>
      <c r="BU868" s="78"/>
      <c r="BV868" s="78"/>
    </row>
    <row r="869" customFormat="false" ht="12.75" hidden="true" customHeight="false" outlineLevel="0" collapsed="false">
      <c r="A869" s="79" t="s">
        <v>192</v>
      </c>
      <c r="B869" s="79"/>
      <c r="C869" s="76" t="s">
        <v>354</v>
      </c>
      <c r="D869" s="76" t="s">
        <v>362</v>
      </c>
      <c r="E869" s="76" t="s">
        <v>129</v>
      </c>
      <c r="F869" s="76" t="s">
        <v>129</v>
      </c>
      <c r="G869" s="76" t="s">
        <v>364</v>
      </c>
      <c r="H869" s="77" t="n">
        <v>241</v>
      </c>
      <c r="I869" s="78" t="n">
        <f aca="false">J869+K869+L869</f>
        <v>0</v>
      </c>
      <c r="J869" s="78"/>
      <c r="K869" s="78"/>
      <c r="L869" s="78" t="n">
        <f aca="false">M869+AQ869+BR869+BO869+BT869+BU869</f>
        <v>0</v>
      </c>
      <c r="M869" s="78" t="n">
        <f aca="false">N869+O869+P869+Q869+R869+S869+T869+U869+V869+W869+X869+Y869+Z869+AA869+AB869+AC869+AD869+AE869+AF869+AG869+AH869+AI869+AJ869+AK869</f>
        <v>0</v>
      </c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78"/>
      <c r="AB869" s="78"/>
      <c r="AC869" s="78"/>
      <c r="AD869" s="78"/>
      <c r="AE869" s="78"/>
      <c r="AF869" s="78"/>
      <c r="AG869" s="78"/>
      <c r="AH869" s="78"/>
      <c r="AI869" s="78"/>
      <c r="AJ869" s="78"/>
      <c r="AK869" s="78"/>
      <c r="AL869" s="78"/>
      <c r="AM869" s="78"/>
      <c r="AN869" s="78"/>
      <c r="AO869" s="78"/>
      <c r="AP869" s="78"/>
      <c r="AQ869" s="78" t="n">
        <f aca="false">AR869+AS869+AT869+AU869+AV869+AW869+AX869+AY869+AZ869+BA869+BB869+BE869+BF869</f>
        <v>0</v>
      </c>
      <c r="AR869" s="78"/>
      <c r="AS869" s="78"/>
      <c r="AT869" s="78"/>
      <c r="AU869" s="78"/>
      <c r="AV869" s="78"/>
      <c r="AW869" s="78"/>
      <c r="AX869" s="78"/>
      <c r="AY869" s="78"/>
      <c r="AZ869" s="78"/>
      <c r="BA869" s="78"/>
      <c r="BB869" s="78"/>
      <c r="BC869" s="78"/>
      <c r="BD869" s="78"/>
      <c r="BE869" s="78"/>
      <c r="BF869" s="78"/>
      <c r="BG869" s="78"/>
      <c r="BH869" s="78"/>
      <c r="BI869" s="78"/>
      <c r="BJ869" s="78"/>
      <c r="BK869" s="78"/>
      <c r="BL869" s="78"/>
      <c r="BM869" s="78"/>
      <c r="BN869" s="78"/>
      <c r="BO869" s="78" t="n">
        <f aca="false">BP869+BQ869</f>
        <v>0</v>
      </c>
      <c r="BP869" s="78"/>
      <c r="BQ869" s="78"/>
      <c r="BR869" s="78" t="n">
        <f aca="false">BS869</f>
        <v>0</v>
      </c>
      <c r="BS869" s="78"/>
      <c r="BT869" s="78"/>
      <c r="BU869" s="78" t="n">
        <f aca="false">BV869</f>
        <v>0</v>
      </c>
      <c r="BV869" s="78"/>
    </row>
    <row r="870" customFormat="false" ht="12.75" hidden="true" customHeight="false" outlineLevel="0" collapsed="false">
      <c r="A870" s="123"/>
      <c r="B870" s="79"/>
      <c r="C870" s="76"/>
      <c r="D870" s="76"/>
      <c r="E870" s="76"/>
      <c r="F870" s="76"/>
      <c r="G870" s="76"/>
      <c r="H870" s="77"/>
      <c r="I870" s="78"/>
      <c r="J870" s="78"/>
      <c r="K870" s="78"/>
      <c r="L870" s="78"/>
      <c r="M870" s="78"/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78"/>
      <c r="AB870" s="78"/>
      <c r="AC870" s="78"/>
      <c r="AD870" s="78"/>
      <c r="AE870" s="78"/>
      <c r="AF870" s="78"/>
      <c r="AG870" s="78"/>
      <c r="AH870" s="78"/>
      <c r="AI870" s="78"/>
      <c r="AJ870" s="78"/>
      <c r="AK870" s="78"/>
      <c r="AL870" s="78"/>
      <c r="AM870" s="78"/>
      <c r="AN870" s="78"/>
      <c r="AO870" s="78"/>
      <c r="AP870" s="78"/>
      <c r="AQ870" s="78"/>
      <c r="AR870" s="78"/>
      <c r="AS870" s="78"/>
      <c r="AT870" s="78"/>
      <c r="AU870" s="78"/>
      <c r="AV870" s="78"/>
      <c r="AW870" s="78"/>
      <c r="AX870" s="78"/>
      <c r="AY870" s="78"/>
      <c r="AZ870" s="78"/>
      <c r="BA870" s="78"/>
      <c r="BB870" s="78"/>
      <c r="BC870" s="78"/>
      <c r="BD870" s="78"/>
      <c r="BE870" s="78"/>
      <c r="BF870" s="78"/>
      <c r="BG870" s="78"/>
      <c r="BH870" s="78"/>
      <c r="BI870" s="78"/>
      <c r="BJ870" s="78"/>
      <c r="BK870" s="78"/>
      <c r="BL870" s="78"/>
      <c r="BM870" s="78"/>
      <c r="BN870" s="78"/>
      <c r="BO870" s="78"/>
      <c r="BP870" s="78"/>
      <c r="BQ870" s="78"/>
      <c r="BR870" s="78"/>
      <c r="BS870" s="78"/>
      <c r="BT870" s="78"/>
      <c r="BU870" s="78"/>
      <c r="BV870" s="78"/>
    </row>
    <row r="871" customFormat="false" ht="12.75" hidden="true" customHeight="false" outlineLevel="0" collapsed="false">
      <c r="A871" s="89" t="s">
        <v>367</v>
      </c>
      <c r="B871" s="79"/>
      <c r="C871" s="76"/>
      <c r="D871" s="76"/>
      <c r="E871" s="76"/>
      <c r="F871" s="76"/>
      <c r="G871" s="76"/>
      <c r="H871" s="77"/>
      <c r="I871" s="65" t="n">
        <f aca="false">I872</f>
        <v>0</v>
      </c>
      <c r="J871" s="65" t="n">
        <f aca="false">J872</f>
        <v>0</v>
      </c>
      <c r="K871" s="65" t="n">
        <f aca="false">K872</f>
        <v>0</v>
      </c>
      <c r="L871" s="65" t="n">
        <f aca="false">L872</f>
        <v>0</v>
      </c>
      <c r="M871" s="65" t="n">
        <f aca="false">M872</f>
        <v>0</v>
      </c>
      <c r="N871" s="65" t="n">
        <f aca="false">N872</f>
        <v>0</v>
      </c>
      <c r="O871" s="65" t="n">
        <f aca="false">O872</f>
        <v>0</v>
      </c>
      <c r="P871" s="65" t="n">
        <f aca="false">P872</f>
        <v>0</v>
      </c>
      <c r="Q871" s="65" t="n">
        <f aca="false">Q872</f>
        <v>0</v>
      </c>
      <c r="R871" s="65" t="n">
        <f aca="false">R872</f>
        <v>0</v>
      </c>
      <c r="S871" s="65" t="n">
        <f aca="false">S872</f>
        <v>0</v>
      </c>
      <c r="T871" s="65" t="n">
        <f aca="false">T872</f>
        <v>0</v>
      </c>
      <c r="U871" s="65" t="n">
        <f aca="false">U872</f>
        <v>0</v>
      </c>
      <c r="V871" s="65" t="n">
        <f aca="false">V872</f>
        <v>0</v>
      </c>
      <c r="W871" s="65" t="n">
        <f aca="false">W872</f>
        <v>0</v>
      </c>
      <c r="X871" s="65" t="n">
        <f aca="false">X872</f>
        <v>0</v>
      </c>
      <c r="Y871" s="65" t="n">
        <f aca="false">Y872</f>
        <v>0</v>
      </c>
      <c r="Z871" s="65" t="n">
        <f aca="false">Z872</f>
        <v>0</v>
      </c>
      <c r="AA871" s="65" t="n">
        <f aca="false">AA872</f>
        <v>0</v>
      </c>
      <c r="AB871" s="65" t="n">
        <f aca="false">AB872</f>
        <v>0</v>
      </c>
      <c r="AC871" s="65" t="n">
        <f aca="false">AC872</f>
        <v>0</v>
      </c>
      <c r="AD871" s="65" t="n">
        <f aca="false">AD872</f>
        <v>0</v>
      </c>
      <c r="AE871" s="65" t="n">
        <f aca="false">AE872</f>
        <v>0</v>
      </c>
      <c r="AF871" s="65" t="n">
        <f aca="false">AF872</f>
        <v>0</v>
      </c>
      <c r="AG871" s="65" t="n">
        <f aca="false">AG872</f>
        <v>0</v>
      </c>
      <c r="AH871" s="65" t="n">
        <f aca="false">AH872</f>
        <v>0</v>
      </c>
      <c r="AI871" s="65" t="n">
        <f aca="false">AI872</f>
        <v>0</v>
      </c>
      <c r="AJ871" s="65" t="n">
        <f aca="false">AJ872</f>
        <v>0</v>
      </c>
      <c r="AK871" s="65" t="n">
        <f aca="false">AK872</f>
        <v>0</v>
      </c>
      <c r="AL871" s="65" t="n">
        <f aca="false">AL872</f>
        <v>0</v>
      </c>
      <c r="AM871" s="65" t="n">
        <f aca="false">AM872</f>
        <v>0</v>
      </c>
      <c r="AN871" s="65" t="n">
        <f aca="false">AN872</f>
        <v>0</v>
      </c>
      <c r="AO871" s="65" t="n">
        <f aca="false">AO872</f>
        <v>0</v>
      </c>
      <c r="AP871" s="65" t="n">
        <f aca="false">AP872</f>
        <v>0</v>
      </c>
      <c r="AQ871" s="65" t="n">
        <f aca="false">AQ872</f>
        <v>0</v>
      </c>
      <c r="AR871" s="65" t="n">
        <f aca="false">AR872</f>
        <v>0</v>
      </c>
      <c r="AS871" s="65" t="n">
        <f aca="false">AS872</f>
        <v>0</v>
      </c>
      <c r="AT871" s="65" t="n">
        <f aca="false">AT872</f>
        <v>0</v>
      </c>
      <c r="AU871" s="65" t="n">
        <f aca="false">AU872</f>
        <v>0</v>
      </c>
      <c r="AV871" s="65" t="n">
        <f aca="false">AV872</f>
        <v>0</v>
      </c>
      <c r="AW871" s="65" t="n">
        <f aca="false">AW872</f>
        <v>0</v>
      </c>
      <c r="AX871" s="65" t="n">
        <f aca="false">AX872</f>
        <v>0</v>
      </c>
      <c r="AY871" s="65" t="n">
        <f aca="false">AY872</f>
        <v>0</v>
      </c>
      <c r="AZ871" s="65" t="n">
        <f aca="false">AZ872</f>
        <v>0</v>
      </c>
      <c r="BA871" s="65" t="n">
        <f aca="false">BA872</f>
        <v>0</v>
      </c>
      <c r="BB871" s="65" t="n">
        <f aca="false">BB872</f>
        <v>0</v>
      </c>
      <c r="BC871" s="65" t="n">
        <f aca="false">BC872</f>
        <v>0</v>
      </c>
      <c r="BD871" s="65" t="n">
        <f aca="false">BD872</f>
        <v>0</v>
      </c>
      <c r="BE871" s="65" t="n">
        <f aca="false">BE872</f>
        <v>0</v>
      </c>
      <c r="BF871" s="65" t="n">
        <f aca="false">BF872</f>
        <v>0</v>
      </c>
      <c r="BG871" s="65" t="n">
        <f aca="false">BG872</f>
        <v>0</v>
      </c>
      <c r="BH871" s="65" t="n">
        <f aca="false">BH872</f>
        <v>0</v>
      </c>
      <c r="BI871" s="65" t="n">
        <f aca="false">BI872</f>
        <v>0</v>
      </c>
      <c r="BJ871" s="65" t="n">
        <f aca="false">BJ872</f>
        <v>0</v>
      </c>
      <c r="BK871" s="65" t="n">
        <f aca="false">BK872</f>
        <v>0</v>
      </c>
      <c r="BL871" s="65" t="n">
        <f aca="false">BL872</f>
        <v>0</v>
      </c>
      <c r="BM871" s="65" t="n">
        <f aca="false">BM872</f>
        <v>0</v>
      </c>
      <c r="BN871" s="65" t="n">
        <f aca="false">BN872</f>
        <v>0</v>
      </c>
      <c r="BO871" s="65" t="n">
        <f aca="false">BO872</f>
        <v>0</v>
      </c>
      <c r="BP871" s="65" t="n">
        <f aca="false">BP872</f>
        <v>0</v>
      </c>
      <c r="BQ871" s="65" t="n">
        <f aca="false">BQ872</f>
        <v>0</v>
      </c>
      <c r="BR871" s="65" t="n">
        <f aca="false">BR872</f>
        <v>0</v>
      </c>
      <c r="BS871" s="65" t="n">
        <f aca="false">BS872</f>
        <v>0</v>
      </c>
      <c r="BT871" s="65" t="n">
        <f aca="false">BT872</f>
        <v>0</v>
      </c>
      <c r="BU871" s="65" t="n">
        <f aca="false">BU872</f>
        <v>0</v>
      </c>
      <c r="BV871" s="65" t="n">
        <f aca="false">BV872</f>
        <v>0</v>
      </c>
    </row>
    <row r="872" customFormat="false" ht="12.75" hidden="true" customHeight="false" outlineLevel="0" collapsed="false">
      <c r="A872" s="106" t="s">
        <v>366</v>
      </c>
      <c r="B872" s="106"/>
      <c r="C872" s="85" t="s">
        <v>354</v>
      </c>
      <c r="D872" s="104"/>
      <c r="E872" s="104"/>
      <c r="F872" s="104"/>
      <c r="G872" s="104"/>
      <c r="H872" s="102"/>
      <c r="I872" s="74" t="n">
        <f aca="false">I873</f>
        <v>0</v>
      </c>
      <c r="J872" s="74" t="n">
        <f aca="false">J873</f>
        <v>0</v>
      </c>
      <c r="K872" s="74" t="n">
        <f aca="false">K873</f>
        <v>0</v>
      </c>
      <c r="L872" s="74" t="n">
        <f aca="false">L873</f>
        <v>0</v>
      </c>
      <c r="M872" s="74" t="n">
        <f aca="false">M873</f>
        <v>0</v>
      </c>
      <c r="N872" s="74" t="n">
        <f aca="false">N873</f>
        <v>0</v>
      </c>
      <c r="O872" s="74" t="n">
        <f aca="false">O873</f>
        <v>0</v>
      </c>
      <c r="P872" s="74" t="n">
        <f aca="false">P873</f>
        <v>0</v>
      </c>
      <c r="Q872" s="74" t="n">
        <f aca="false">Q873</f>
        <v>0</v>
      </c>
      <c r="R872" s="74" t="n">
        <f aca="false">R873</f>
        <v>0</v>
      </c>
      <c r="S872" s="74" t="n">
        <f aca="false">S873</f>
        <v>0</v>
      </c>
      <c r="T872" s="74" t="n">
        <f aca="false">T873</f>
        <v>0</v>
      </c>
      <c r="U872" s="74" t="n">
        <f aca="false">U873</f>
        <v>0</v>
      </c>
      <c r="V872" s="74" t="n">
        <f aca="false">V873</f>
        <v>0</v>
      </c>
      <c r="W872" s="74" t="n">
        <f aca="false">W873</f>
        <v>0</v>
      </c>
      <c r="X872" s="74" t="n">
        <f aca="false">X873</f>
        <v>0</v>
      </c>
      <c r="Y872" s="74" t="n">
        <f aca="false">Y873</f>
        <v>0</v>
      </c>
      <c r="Z872" s="74" t="n">
        <f aca="false">Z873</f>
        <v>0</v>
      </c>
      <c r="AA872" s="74" t="n">
        <f aca="false">AA873</f>
        <v>0</v>
      </c>
      <c r="AB872" s="74" t="n">
        <f aca="false">AB873</f>
        <v>0</v>
      </c>
      <c r="AC872" s="74" t="n">
        <f aca="false">AC873</f>
        <v>0</v>
      </c>
      <c r="AD872" s="74" t="n">
        <f aca="false">AD873</f>
        <v>0</v>
      </c>
      <c r="AE872" s="74" t="n">
        <f aca="false">AE873</f>
        <v>0</v>
      </c>
      <c r="AF872" s="74" t="n">
        <f aca="false">AF873</f>
        <v>0</v>
      </c>
      <c r="AG872" s="74" t="n">
        <f aca="false">AG873</f>
        <v>0</v>
      </c>
      <c r="AH872" s="74" t="n">
        <f aca="false">AH873</f>
        <v>0</v>
      </c>
      <c r="AI872" s="74" t="n">
        <f aca="false">AI873</f>
        <v>0</v>
      </c>
      <c r="AJ872" s="74" t="n">
        <f aca="false">AJ873</f>
        <v>0</v>
      </c>
      <c r="AK872" s="74" t="n">
        <f aca="false">AK873</f>
        <v>0</v>
      </c>
      <c r="AL872" s="74" t="n">
        <f aca="false">AL873</f>
        <v>0</v>
      </c>
      <c r="AM872" s="74" t="n">
        <f aca="false">AM873</f>
        <v>0</v>
      </c>
      <c r="AN872" s="74" t="n">
        <f aca="false">AN873</f>
        <v>0</v>
      </c>
      <c r="AO872" s="74" t="n">
        <f aca="false">AO873</f>
        <v>0</v>
      </c>
      <c r="AP872" s="74" t="n">
        <f aca="false">AP873</f>
        <v>0</v>
      </c>
      <c r="AQ872" s="74" t="n">
        <f aca="false">AQ873</f>
        <v>0</v>
      </c>
      <c r="AR872" s="74" t="n">
        <f aca="false">AR873</f>
        <v>0</v>
      </c>
      <c r="AS872" s="74" t="n">
        <f aca="false">AS873</f>
        <v>0</v>
      </c>
      <c r="AT872" s="74" t="n">
        <f aca="false">AT873</f>
        <v>0</v>
      </c>
      <c r="AU872" s="74" t="n">
        <f aca="false">AU873</f>
        <v>0</v>
      </c>
      <c r="AV872" s="74" t="n">
        <f aca="false">AV873</f>
        <v>0</v>
      </c>
      <c r="AW872" s="74" t="n">
        <f aca="false">AW873</f>
        <v>0</v>
      </c>
      <c r="AX872" s="74" t="n">
        <f aca="false">AX873</f>
        <v>0</v>
      </c>
      <c r="AY872" s="74" t="n">
        <f aca="false">AY873</f>
        <v>0</v>
      </c>
      <c r="AZ872" s="74" t="n">
        <f aca="false">AZ873</f>
        <v>0</v>
      </c>
      <c r="BA872" s="74" t="n">
        <f aca="false">BA873</f>
        <v>0</v>
      </c>
      <c r="BB872" s="74" t="n">
        <f aca="false">BB873</f>
        <v>0</v>
      </c>
      <c r="BC872" s="74" t="n">
        <f aca="false">BC873</f>
        <v>0</v>
      </c>
      <c r="BD872" s="74" t="n">
        <f aca="false">BD873</f>
        <v>0</v>
      </c>
      <c r="BE872" s="74" t="n">
        <f aca="false">BE873</f>
        <v>0</v>
      </c>
      <c r="BF872" s="74" t="n">
        <f aca="false">BF873</f>
        <v>0</v>
      </c>
      <c r="BG872" s="74" t="n">
        <f aca="false">BG873</f>
        <v>0</v>
      </c>
      <c r="BH872" s="74" t="n">
        <f aca="false">BH873</f>
        <v>0</v>
      </c>
      <c r="BI872" s="74" t="n">
        <f aca="false">BI873</f>
        <v>0</v>
      </c>
      <c r="BJ872" s="74" t="n">
        <f aca="false">BJ873</f>
        <v>0</v>
      </c>
      <c r="BK872" s="74" t="n">
        <f aca="false">BK873</f>
        <v>0</v>
      </c>
      <c r="BL872" s="74" t="n">
        <f aca="false">BL873</f>
        <v>0</v>
      </c>
      <c r="BM872" s="74" t="n">
        <f aca="false">BM873</f>
        <v>0</v>
      </c>
      <c r="BN872" s="74" t="n">
        <f aca="false">BN873</f>
        <v>0</v>
      </c>
      <c r="BO872" s="74" t="n">
        <f aca="false">BO873</f>
        <v>0</v>
      </c>
      <c r="BP872" s="74" t="n">
        <f aca="false">BP873</f>
        <v>0</v>
      </c>
      <c r="BQ872" s="74" t="n">
        <f aca="false">BQ873</f>
        <v>0</v>
      </c>
      <c r="BR872" s="74" t="n">
        <f aca="false">BR873</f>
        <v>0</v>
      </c>
      <c r="BS872" s="74" t="n">
        <f aca="false">BS873</f>
        <v>0</v>
      </c>
      <c r="BT872" s="74" t="n">
        <f aca="false">BT873</f>
        <v>0</v>
      </c>
      <c r="BU872" s="74" t="n">
        <f aca="false">BU873</f>
        <v>0</v>
      </c>
      <c r="BV872" s="74" t="n">
        <f aca="false">BV873</f>
        <v>0</v>
      </c>
    </row>
    <row r="873" customFormat="false" ht="12.75" hidden="true" customHeight="false" outlineLevel="0" collapsed="false">
      <c r="A873" s="87" t="s">
        <v>361</v>
      </c>
      <c r="B873" s="106"/>
      <c r="C873" s="85" t="s">
        <v>354</v>
      </c>
      <c r="D873" s="85" t="s">
        <v>362</v>
      </c>
      <c r="E873" s="85" t="s">
        <v>129</v>
      </c>
      <c r="F873" s="85" t="s">
        <v>129</v>
      </c>
      <c r="G873" s="88"/>
      <c r="H873" s="88"/>
      <c r="I873" s="74" t="n">
        <f aca="false">I874</f>
        <v>0</v>
      </c>
      <c r="J873" s="74" t="n">
        <f aca="false">J874</f>
        <v>0</v>
      </c>
      <c r="K873" s="74" t="n">
        <f aca="false">K874</f>
        <v>0</v>
      </c>
      <c r="L873" s="74" t="n">
        <f aca="false">L874</f>
        <v>0</v>
      </c>
      <c r="M873" s="74" t="n">
        <f aca="false">M874</f>
        <v>0</v>
      </c>
      <c r="N873" s="74" t="n">
        <f aca="false">N874</f>
        <v>0</v>
      </c>
      <c r="O873" s="74" t="n">
        <f aca="false">O874</f>
        <v>0</v>
      </c>
      <c r="P873" s="74" t="n">
        <f aca="false">P874</f>
        <v>0</v>
      </c>
      <c r="Q873" s="74" t="n">
        <f aca="false">Q874</f>
        <v>0</v>
      </c>
      <c r="R873" s="74" t="n">
        <f aca="false">R874</f>
        <v>0</v>
      </c>
      <c r="S873" s="74" t="n">
        <f aca="false">S874</f>
        <v>0</v>
      </c>
      <c r="T873" s="74" t="n">
        <f aca="false">T874</f>
        <v>0</v>
      </c>
      <c r="U873" s="74" t="n">
        <f aca="false">U874</f>
        <v>0</v>
      </c>
      <c r="V873" s="74" t="n">
        <f aca="false">V874</f>
        <v>0</v>
      </c>
      <c r="W873" s="74" t="n">
        <f aca="false">W874</f>
        <v>0</v>
      </c>
      <c r="X873" s="74" t="n">
        <f aca="false">X874</f>
        <v>0</v>
      </c>
      <c r="Y873" s="74" t="n">
        <f aca="false">Y874</f>
        <v>0</v>
      </c>
      <c r="Z873" s="74" t="n">
        <f aca="false">Z874</f>
        <v>0</v>
      </c>
      <c r="AA873" s="74" t="n">
        <f aca="false">AA874</f>
        <v>0</v>
      </c>
      <c r="AB873" s="74" t="n">
        <f aca="false">AB874</f>
        <v>0</v>
      </c>
      <c r="AC873" s="74" t="n">
        <f aca="false">AC874</f>
        <v>0</v>
      </c>
      <c r="AD873" s="74" t="n">
        <f aca="false">AD874</f>
        <v>0</v>
      </c>
      <c r="AE873" s="74" t="n">
        <f aca="false">AE874</f>
        <v>0</v>
      </c>
      <c r="AF873" s="74" t="n">
        <f aca="false">AF874</f>
        <v>0</v>
      </c>
      <c r="AG873" s="74" t="n">
        <f aca="false">AG874</f>
        <v>0</v>
      </c>
      <c r="AH873" s="74" t="n">
        <f aca="false">AH874</f>
        <v>0</v>
      </c>
      <c r="AI873" s="74" t="n">
        <f aca="false">AI874</f>
        <v>0</v>
      </c>
      <c r="AJ873" s="74" t="n">
        <f aca="false">AJ874</f>
        <v>0</v>
      </c>
      <c r="AK873" s="74" t="n">
        <f aca="false">AK874</f>
        <v>0</v>
      </c>
      <c r="AL873" s="74" t="n">
        <f aca="false">AL874</f>
        <v>0</v>
      </c>
      <c r="AM873" s="74" t="n">
        <f aca="false">AM874</f>
        <v>0</v>
      </c>
      <c r="AN873" s="74" t="n">
        <f aca="false">AN874</f>
        <v>0</v>
      </c>
      <c r="AO873" s="74" t="n">
        <f aca="false">AO874</f>
        <v>0</v>
      </c>
      <c r="AP873" s="74" t="n">
        <f aca="false">AP874</f>
        <v>0</v>
      </c>
      <c r="AQ873" s="74" t="n">
        <f aca="false">AQ874</f>
        <v>0</v>
      </c>
      <c r="AR873" s="74" t="n">
        <f aca="false">AR874</f>
        <v>0</v>
      </c>
      <c r="AS873" s="74" t="n">
        <f aca="false">AS874</f>
        <v>0</v>
      </c>
      <c r="AT873" s="74" t="n">
        <f aca="false">AT874</f>
        <v>0</v>
      </c>
      <c r="AU873" s="74" t="n">
        <f aca="false">AU874</f>
        <v>0</v>
      </c>
      <c r="AV873" s="74" t="n">
        <f aca="false">AV874</f>
        <v>0</v>
      </c>
      <c r="AW873" s="74" t="n">
        <f aca="false">AW874</f>
        <v>0</v>
      </c>
      <c r="AX873" s="74" t="n">
        <f aca="false">AX874</f>
        <v>0</v>
      </c>
      <c r="AY873" s="74" t="n">
        <f aca="false">AY874</f>
        <v>0</v>
      </c>
      <c r="AZ873" s="74" t="n">
        <f aca="false">AZ874</f>
        <v>0</v>
      </c>
      <c r="BA873" s="74" t="n">
        <f aca="false">BA874</f>
        <v>0</v>
      </c>
      <c r="BB873" s="74" t="n">
        <f aca="false">BB874</f>
        <v>0</v>
      </c>
      <c r="BC873" s="74" t="n">
        <f aca="false">BC874</f>
        <v>0</v>
      </c>
      <c r="BD873" s="74" t="n">
        <f aca="false">BD874</f>
        <v>0</v>
      </c>
      <c r="BE873" s="74" t="n">
        <f aca="false">BE874</f>
        <v>0</v>
      </c>
      <c r="BF873" s="74" t="n">
        <f aca="false">BF874</f>
        <v>0</v>
      </c>
      <c r="BG873" s="74" t="n">
        <f aca="false">BG874</f>
        <v>0</v>
      </c>
      <c r="BH873" s="74" t="n">
        <f aca="false">BH874</f>
        <v>0</v>
      </c>
      <c r="BI873" s="74" t="n">
        <f aca="false">BI874</f>
        <v>0</v>
      </c>
      <c r="BJ873" s="74" t="n">
        <f aca="false">BJ874</f>
        <v>0</v>
      </c>
      <c r="BK873" s="74" t="n">
        <f aca="false">BK874</f>
        <v>0</v>
      </c>
      <c r="BL873" s="74" t="n">
        <f aca="false">BL874</f>
        <v>0</v>
      </c>
      <c r="BM873" s="74" t="n">
        <f aca="false">BM874</f>
        <v>0</v>
      </c>
      <c r="BN873" s="74" t="n">
        <f aca="false">BN874</f>
        <v>0</v>
      </c>
      <c r="BO873" s="74" t="n">
        <f aca="false">BO874</f>
        <v>0</v>
      </c>
      <c r="BP873" s="74" t="n">
        <f aca="false">BP874</f>
        <v>0</v>
      </c>
      <c r="BQ873" s="74" t="n">
        <f aca="false">BQ874</f>
        <v>0</v>
      </c>
      <c r="BR873" s="74" t="n">
        <f aca="false">BR874</f>
        <v>0</v>
      </c>
      <c r="BS873" s="74" t="n">
        <f aca="false">BS874</f>
        <v>0</v>
      </c>
      <c r="BT873" s="74" t="n">
        <f aca="false">BT874</f>
        <v>0</v>
      </c>
      <c r="BU873" s="74" t="n">
        <f aca="false">BU874</f>
        <v>0</v>
      </c>
      <c r="BV873" s="74" t="n">
        <f aca="false">BV874</f>
        <v>0</v>
      </c>
    </row>
    <row r="874" customFormat="false" ht="12.75" hidden="true" customHeight="false" outlineLevel="0" collapsed="false">
      <c r="A874" s="87" t="s">
        <v>363</v>
      </c>
      <c r="B874" s="106"/>
      <c r="C874" s="85" t="s">
        <v>354</v>
      </c>
      <c r="D874" s="85" t="s">
        <v>362</v>
      </c>
      <c r="E874" s="85" t="s">
        <v>129</v>
      </c>
      <c r="F874" s="85" t="s">
        <v>129</v>
      </c>
      <c r="G874" s="85" t="s">
        <v>364</v>
      </c>
      <c r="H874" s="88"/>
      <c r="I874" s="74" t="n">
        <f aca="false">I875</f>
        <v>0</v>
      </c>
      <c r="J874" s="74" t="n">
        <f aca="false">J875</f>
        <v>0</v>
      </c>
      <c r="K874" s="74" t="n">
        <f aca="false">K875</f>
        <v>0</v>
      </c>
      <c r="L874" s="74" t="n">
        <f aca="false">L875</f>
        <v>0</v>
      </c>
      <c r="M874" s="74" t="n">
        <f aca="false">M875</f>
        <v>0</v>
      </c>
      <c r="N874" s="74" t="n">
        <f aca="false">N875</f>
        <v>0</v>
      </c>
      <c r="O874" s="74" t="n">
        <f aca="false">O875</f>
        <v>0</v>
      </c>
      <c r="P874" s="74" t="n">
        <f aca="false">P875</f>
        <v>0</v>
      </c>
      <c r="Q874" s="74" t="n">
        <f aca="false">Q875</f>
        <v>0</v>
      </c>
      <c r="R874" s="74" t="n">
        <f aca="false">R875</f>
        <v>0</v>
      </c>
      <c r="S874" s="74" t="n">
        <f aca="false">S875</f>
        <v>0</v>
      </c>
      <c r="T874" s="74" t="n">
        <f aca="false">T875</f>
        <v>0</v>
      </c>
      <c r="U874" s="74" t="n">
        <f aca="false">U875</f>
        <v>0</v>
      </c>
      <c r="V874" s="74" t="n">
        <f aca="false">V875</f>
        <v>0</v>
      </c>
      <c r="W874" s="74" t="n">
        <f aca="false">W875</f>
        <v>0</v>
      </c>
      <c r="X874" s="74" t="n">
        <f aca="false">X875</f>
        <v>0</v>
      </c>
      <c r="Y874" s="74" t="n">
        <f aca="false">Y875</f>
        <v>0</v>
      </c>
      <c r="Z874" s="74" t="n">
        <f aca="false">Z875</f>
        <v>0</v>
      </c>
      <c r="AA874" s="74" t="n">
        <f aca="false">AA875</f>
        <v>0</v>
      </c>
      <c r="AB874" s="74" t="n">
        <f aca="false">AB875</f>
        <v>0</v>
      </c>
      <c r="AC874" s="74" t="n">
        <f aca="false">AC875</f>
        <v>0</v>
      </c>
      <c r="AD874" s="74" t="n">
        <f aca="false">AD875</f>
        <v>0</v>
      </c>
      <c r="AE874" s="74" t="n">
        <f aca="false">AE875</f>
        <v>0</v>
      </c>
      <c r="AF874" s="74" t="n">
        <f aca="false">AF875</f>
        <v>0</v>
      </c>
      <c r="AG874" s="74" t="n">
        <f aca="false">AG875</f>
        <v>0</v>
      </c>
      <c r="AH874" s="74" t="n">
        <f aca="false">AH875</f>
        <v>0</v>
      </c>
      <c r="AI874" s="74" t="n">
        <f aca="false">AI875</f>
        <v>0</v>
      </c>
      <c r="AJ874" s="74" t="n">
        <f aca="false">AJ875</f>
        <v>0</v>
      </c>
      <c r="AK874" s="74" t="n">
        <f aca="false">AK875</f>
        <v>0</v>
      </c>
      <c r="AL874" s="74" t="n">
        <f aca="false">AL875</f>
        <v>0</v>
      </c>
      <c r="AM874" s="74" t="n">
        <f aca="false">AM875</f>
        <v>0</v>
      </c>
      <c r="AN874" s="74" t="n">
        <f aca="false">AN875</f>
        <v>0</v>
      </c>
      <c r="AO874" s="74" t="n">
        <f aca="false">AO875</f>
        <v>0</v>
      </c>
      <c r="AP874" s="74" t="n">
        <f aca="false">AP875</f>
        <v>0</v>
      </c>
      <c r="AQ874" s="74" t="n">
        <f aca="false">AQ875</f>
        <v>0</v>
      </c>
      <c r="AR874" s="74" t="n">
        <f aca="false">AR875</f>
        <v>0</v>
      </c>
      <c r="AS874" s="74" t="n">
        <f aca="false">AS875</f>
        <v>0</v>
      </c>
      <c r="AT874" s="74" t="n">
        <f aca="false">AT875</f>
        <v>0</v>
      </c>
      <c r="AU874" s="74" t="n">
        <f aca="false">AU875</f>
        <v>0</v>
      </c>
      <c r="AV874" s="74" t="n">
        <f aca="false">AV875</f>
        <v>0</v>
      </c>
      <c r="AW874" s="74" t="n">
        <f aca="false">AW875</f>
        <v>0</v>
      </c>
      <c r="AX874" s="74" t="n">
        <f aca="false">AX875</f>
        <v>0</v>
      </c>
      <c r="AY874" s="74" t="n">
        <f aca="false">AY875</f>
        <v>0</v>
      </c>
      <c r="AZ874" s="74" t="n">
        <f aca="false">AZ875</f>
        <v>0</v>
      </c>
      <c r="BA874" s="74" t="n">
        <f aca="false">BA875</f>
        <v>0</v>
      </c>
      <c r="BB874" s="74" t="n">
        <f aca="false">BB875</f>
        <v>0</v>
      </c>
      <c r="BC874" s="74" t="n">
        <f aca="false">BC875</f>
        <v>0</v>
      </c>
      <c r="BD874" s="74" t="n">
        <f aca="false">BD875</f>
        <v>0</v>
      </c>
      <c r="BE874" s="74" t="n">
        <f aca="false">BE875</f>
        <v>0</v>
      </c>
      <c r="BF874" s="74" t="n">
        <f aca="false">BF875</f>
        <v>0</v>
      </c>
      <c r="BG874" s="74" t="n">
        <f aca="false">BG875</f>
        <v>0</v>
      </c>
      <c r="BH874" s="74" t="n">
        <f aca="false">BH875</f>
        <v>0</v>
      </c>
      <c r="BI874" s="74" t="n">
        <f aca="false">BI875</f>
        <v>0</v>
      </c>
      <c r="BJ874" s="74" t="n">
        <f aca="false">BJ875</f>
        <v>0</v>
      </c>
      <c r="BK874" s="74" t="n">
        <f aca="false">BK875</f>
        <v>0</v>
      </c>
      <c r="BL874" s="74" t="n">
        <f aca="false">BL875</f>
        <v>0</v>
      </c>
      <c r="BM874" s="74" t="n">
        <f aca="false">BM875</f>
        <v>0</v>
      </c>
      <c r="BN874" s="74" t="n">
        <f aca="false">BN875</f>
        <v>0</v>
      </c>
      <c r="BO874" s="74" t="n">
        <f aca="false">BO875</f>
        <v>0</v>
      </c>
      <c r="BP874" s="74" t="n">
        <f aca="false">BP875</f>
        <v>0</v>
      </c>
      <c r="BQ874" s="74" t="n">
        <f aca="false">BQ875</f>
        <v>0</v>
      </c>
      <c r="BR874" s="74" t="n">
        <f aca="false">BR875</f>
        <v>0</v>
      </c>
      <c r="BS874" s="74" t="n">
        <f aca="false">BS875</f>
        <v>0</v>
      </c>
      <c r="BT874" s="74" t="n">
        <f aca="false">BT875</f>
        <v>0</v>
      </c>
      <c r="BU874" s="74" t="n">
        <f aca="false">BU875</f>
        <v>0</v>
      </c>
      <c r="BV874" s="74" t="n">
        <f aca="false">BV875</f>
        <v>0</v>
      </c>
    </row>
    <row r="875" customFormat="false" ht="12.75" hidden="true" customHeight="false" outlineLevel="0" collapsed="false">
      <c r="A875" s="79" t="s">
        <v>191</v>
      </c>
      <c r="B875" s="4"/>
      <c r="C875" s="76" t="s">
        <v>354</v>
      </c>
      <c r="D875" s="76" t="s">
        <v>362</v>
      </c>
      <c r="E875" s="76" t="s">
        <v>129</v>
      </c>
      <c r="F875" s="76" t="s">
        <v>129</v>
      </c>
      <c r="G875" s="76" t="s">
        <v>364</v>
      </c>
      <c r="H875" s="77" t="n">
        <v>240</v>
      </c>
      <c r="I875" s="78" t="n">
        <f aca="false">I877</f>
        <v>0</v>
      </c>
      <c r="J875" s="78" t="n">
        <f aca="false">J877</f>
        <v>0</v>
      </c>
      <c r="K875" s="78" t="n">
        <f aca="false">K877</f>
        <v>0</v>
      </c>
      <c r="L875" s="78" t="n">
        <f aca="false">L877</f>
        <v>0</v>
      </c>
      <c r="M875" s="78" t="n">
        <f aca="false">M877</f>
        <v>0</v>
      </c>
      <c r="N875" s="78" t="n">
        <f aca="false">N877</f>
        <v>0</v>
      </c>
      <c r="O875" s="78" t="n">
        <f aca="false">O877</f>
        <v>0</v>
      </c>
      <c r="P875" s="78" t="n">
        <f aca="false">P877</f>
        <v>0</v>
      </c>
      <c r="Q875" s="78" t="n">
        <f aca="false">Q877</f>
        <v>0</v>
      </c>
      <c r="R875" s="78" t="n">
        <f aca="false">R877</f>
        <v>0</v>
      </c>
      <c r="S875" s="78" t="n">
        <f aca="false">S877</f>
        <v>0</v>
      </c>
      <c r="T875" s="78" t="n">
        <f aca="false">T877</f>
        <v>0</v>
      </c>
      <c r="U875" s="78" t="n">
        <f aca="false">U877</f>
        <v>0</v>
      </c>
      <c r="V875" s="78" t="n">
        <f aca="false">V877</f>
        <v>0</v>
      </c>
      <c r="W875" s="78" t="n">
        <f aca="false">W877</f>
        <v>0</v>
      </c>
      <c r="X875" s="78" t="n">
        <f aca="false">X877</f>
        <v>0</v>
      </c>
      <c r="Y875" s="78" t="n">
        <f aca="false">Y877</f>
        <v>0</v>
      </c>
      <c r="Z875" s="78" t="n">
        <f aca="false">Z877</f>
        <v>0</v>
      </c>
      <c r="AA875" s="78" t="n">
        <f aca="false">AA877</f>
        <v>0</v>
      </c>
      <c r="AB875" s="78" t="n">
        <f aca="false">AB877</f>
        <v>0</v>
      </c>
      <c r="AC875" s="78" t="n">
        <f aca="false">AC877</f>
        <v>0</v>
      </c>
      <c r="AD875" s="78" t="n">
        <f aca="false">AD877</f>
        <v>0</v>
      </c>
      <c r="AE875" s="78" t="n">
        <f aca="false">AE877</f>
        <v>0</v>
      </c>
      <c r="AF875" s="78" t="n">
        <f aca="false">AF877</f>
        <v>0</v>
      </c>
      <c r="AG875" s="78" t="n">
        <f aca="false">AG877</f>
        <v>0</v>
      </c>
      <c r="AH875" s="78" t="n">
        <f aca="false">AH877</f>
        <v>0</v>
      </c>
      <c r="AI875" s="78" t="n">
        <f aca="false">AI877</f>
        <v>0</v>
      </c>
      <c r="AJ875" s="78" t="n">
        <f aca="false">AJ877</f>
        <v>0</v>
      </c>
      <c r="AK875" s="78" t="n">
        <f aca="false">AK877</f>
        <v>0</v>
      </c>
      <c r="AL875" s="78" t="n">
        <f aca="false">AL877</f>
        <v>0</v>
      </c>
      <c r="AM875" s="78" t="n">
        <f aca="false">AM877</f>
        <v>0</v>
      </c>
      <c r="AN875" s="78" t="n">
        <f aca="false">AN877</f>
        <v>0</v>
      </c>
      <c r="AO875" s="78" t="n">
        <f aca="false">AO877</f>
        <v>0</v>
      </c>
      <c r="AP875" s="78" t="n">
        <f aca="false">AP877</f>
        <v>0</v>
      </c>
      <c r="AQ875" s="78" t="n">
        <f aca="false">AQ877</f>
        <v>0</v>
      </c>
      <c r="AR875" s="78" t="n">
        <f aca="false">AR877</f>
        <v>0</v>
      </c>
      <c r="AS875" s="78" t="n">
        <f aca="false">AS877</f>
        <v>0</v>
      </c>
      <c r="AT875" s="78" t="n">
        <f aca="false">AT877</f>
        <v>0</v>
      </c>
      <c r="AU875" s="78" t="n">
        <f aca="false">AU877</f>
        <v>0</v>
      </c>
      <c r="AV875" s="78" t="n">
        <f aca="false">AV877</f>
        <v>0</v>
      </c>
      <c r="AW875" s="78" t="n">
        <f aca="false">AW877</f>
        <v>0</v>
      </c>
      <c r="AX875" s="78" t="n">
        <f aca="false">AX877</f>
        <v>0</v>
      </c>
      <c r="AY875" s="78" t="n">
        <f aca="false">AY877</f>
        <v>0</v>
      </c>
      <c r="AZ875" s="78" t="n">
        <f aca="false">AZ877</f>
        <v>0</v>
      </c>
      <c r="BA875" s="78" t="n">
        <f aca="false">BA877</f>
        <v>0</v>
      </c>
      <c r="BB875" s="78" t="n">
        <f aca="false">BB877</f>
        <v>0</v>
      </c>
      <c r="BC875" s="78" t="n">
        <f aca="false">BC877</f>
        <v>0</v>
      </c>
      <c r="BD875" s="78" t="n">
        <f aca="false">BD877</f>
        <v>0</v>
      </c>
      <c r="BE875" s="78" t="n">
        <f aca="false">BE877</f>
        <v>0</v>
      </c>
      <c r="BF875" s="78" t="n">
        <f aca="false">BF877</f>
        <v>0</v>
      </c>
      <c r="BG875" s="78" t="n">
        <f aca="false">BG877</f>
        <v>0</v>
      </c>
      <c r="BH875" s="78" t="n">
        <f aca="false">BH877</f>
        <v>0</v>
      </c>
      <c r="BI875" s="78" t="n">
        <f aca="false">BI877</f>
        <v>0</v>
      </c>
      <c r="BJ875" s="78" t="n">
        <f aca="false">BJ877</f>
        <v>0</v>
      </c>
      <c r="BK875" s="78" t="n">
        <f aca="false">BK877</f>
        <v>0</v>
      </c>
      <c r="BL875" s="78" t="n">
        <f aca="false">BL877</f>
        <v>0</v>
      </c>
      <c r="BM875" s="78" t="n">
        <f aca="false">BM877</f>
        <v>0</v>
      </c>
      <c r="BN875" s="78" t="n">
        <f aca="false">BN877</f>
        <v>0</v>
      </c>
      <c r="BO875" s="78" t="n">
        <f aca="false">BO877</f>
        <v>0</v>
      </c>
      <c r="BP875" s="78" t="n">
        <f aca="false">BP877</f>
        <v>0</v>
      </c>
      <c r="BQ875" s="78" t="n">
        <f aca="false">BQ877</f>
        <v>0</v>
      </c>
      <c r="BR875" s="78" t="n">
        <f aca="false">BR877</f>
        <v>0</v>
      </c>
      <c r="BS875" s="78" t="n">
        <f aca="false">BS877</f>
        <v>0</v>
      </c>
      <c r="BT875" s="78" t="n">
        <f aca="false">BT877</f>
        <v>0</v>
      </c>
      <c r="BU875" s="78" t="n">
        <f aca="false">BU877</f>
        <v>0</v>
      </c>
      <c r="BV875" s="78" t="n">
        <f aca="false">BV877</f>
        <v>0</v>
      </c>
    </row>
    <row r="876" customFormat="false" ht="12.75" hidden="true" customHeight="false" outlineLevel="0" collapsed="false">
      <c r="A876" s="4" t="s">
        <v>133</v>
      </c>
      <c r="B876" s="79"/>
      <c r="C876" s="76"/>
      <c r="D876" s="76"/>
      <c r="E876" s="76"/>
      <c r="F876" s="76"/>
      <c r="G876" s="76"/>
      <c r="H876" s="77"/>
      <c r="I876" s="78"/>
      <c r="J876" s="78"/>
      <c r="K876" s="78"/>
      <c r="L876" s="78"/>
      <c r="M876" s="78"/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  <c r="AA876" s="78"/>
      <c r="AB876" s="78"/>
      <c r="AC876" s="78"/>
      <c r="AD876" s="78"/>
      <c r="AE876" s="78"/>
      <c r="AF876" s="78"/>
      <c r="AG876" s="78"/>
      <c r="AH876" s="78"/>
      <c r="AI876" s="78"/>
      <c r="AJ876" s="78"/>
      <c r="AK876" s="78"/>
      <c r="AL876" s="78"/>
      <c r="AM876" s="78"/>
      <c r="AN876" s="78"/>
      <c r="AO876" s="78"/>
      <c r="AP876" s="78"/>
      <c r="AQ876" s="78"/>
      <c r="AR876" s="78"/>
      <c r="AS876" s="78"/>
      <c r="AT876" s="78"/>
      <c r="AU876" s="78"/>
      <c r="AV876" s="78"/>
      <c r="AW876" s="78"/>
      <c r="AX876" s="78"/>
      <c r="AY876" s="78"/>
      <c r="AZ876" s="78"/>
      <c r="BA876" s="78"/>
      <c r="BB876" s="78"/>
      <c r="BC876" s="78"/>
      <c r="BD876" s="78"/>
      <c r="BE876" s="78"/>
      <c r="BF876" s="78"/>
      <c r="BG876" s="78"/>
      <c r="BH876" s="78"/>
      <c r="BI876" s="78"/>
      <c r="BJ876" s="78"/>
      <c r="BK876" s="78"/>
      <c r="BL876" s="78"/>
      <c r="BM876" s="78"/>
      <c r="BN876" s="78"/>
      <c r="BO876" s="78"/>
      <c r="BP876" s="78"/>
      <c r="BQ876" s="78"/>
      <c r="BR876" s="78"/>
      <c r="BS876" s="78"/>
      <c r="BT876" s="78"/>
      <c r="BU876" s="78"/>
      <c r="BV876" s="78"/>
    </row>
    <row r="877" customFormat="false" ht="12.75" hidden="true" customHeight="false" outlineLevel="0" collapsed="false">
      <c r="A877" s="79" t="s">
        <v>235</v>
      </c>
      <c r="B877" s="79"/>
      <c r="C877" s="76" t="s">
        <v>354</v>
      </c>
      <c r="D877" s="76" t="s">
        <v>362</v>
      </c>
      <c r="E877" s="76" t="s">
        <v>129</v>
      </c>
      <c r="F877" s="76" t="s">
        <v>129</v>
      </c>
      <c r="G877" s="76" t="s">
        <v>364</v>
      </c>
      <c r="H877" s="77" t="n">
        <v>242</v>
      </c>
      <c r="I877" s="78" t="n">
        <f aca="false">J877+K877+L877</f>
        <v>0</v>
      </c>
      <c r="J877" s="78"/>
      <c r="K877" s="78"/>
      <c r="L877" s="78" t="n">
        <f aca="false">M877+AQ877+BR877+BO877+BT877+BU877</f>
        <v>0</v>
      </c>
      <c r="M877" s="78" t="n">
        <f aca="false">N877+O877+P877+Q877+R877+S877+T877+U877+V877+W877+X877+Y877+Z877+AA877+AB877+AC877+AD877+AE877+AF877+AG877+AH877+AI877+AJ877+AK877</f>
        <v>0</v>
      </c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  <c r="AA877" s="78"/>
      <c r="AB877" s="78"/>
      <c r="AC877" s="78"/>
      <c r="AD877" s="78"/>
      <c r="AE877" s="78"/>
      <c r="AF877" s="78"/>
      <c r="AG877" s="78"/>
      <c r="AH877" s="78"/>
      <c r="AI877" s="78"/>
      <c r="AJ877" s="78"/>
      <c r="AK877" s="78"/>
      <c r="AL877" s="78"/>
      <c r="AM877" s="78"/>
      <c r="AN877" s="78"/>
      <c r="AO877" s="78"/>
      <c r="AP877" s="78"/>
      <c r="AQ877" s="78" t="n">
        <f aca="false">AR877+AS877+AT877+AU877+AV877+AW877+AX877+AY877+AZ877+BA877+BB877+BE877+BF877</f>
        <v>0</v>
      </c>
      <c r="AR877" s="78"/>
      <c r="AS877" s="78"/>
      <c r="AT877" s="78"/>
      <c r="AU877" s="78"/>
      <c r="AV877" s="78"/>
      <c r="AW877" s="78"/>
      <c r="AX877" s="78"/>
      <c r="AY877" s="78"/>
      <c r="AZ877" s="78"/>
      <c r="BA877" s="78"/>
      <c r="BB877" s="78"/>
      <c r="BC877" s="78"/>
      <c r="BD877" s="78"/>
      <c r="BE877" s="78"/>
      <c r="BF877" s="78"/>
      <c r="BG877" s="78"/>
      <c r="BH877" s="78"/>
      <c r="BI877" s="78"/>
      <c r="BJ877" s="78"/>
      <c r="BK877" s="78"/>
      <c r="BL877" s="78"/>
      <c r="BM877" s="78"/>
      <c r="BN877" s="78"/>
      <c r="BO877" s="78" t="n">
        <f aca="false">BP877+BQ877</f>
        <v>0</v>
      </c>
      <c r="BP877" s="78"/>
      <c r="BQ877" s="78"/>
      <c r="BR877" s="78" t="n">
        <f aca="false">BS877</f>
        <v>0</v>
      </c>
      <c r="BS877" s="78"/>
      <c r="BT877" s="78"/>
      <c r="BU877" s="78" t="n">
        <f aca="false">BV877</f>
        <v>0</v>
      </c>
      <c r="BV877" s="78"/>
    </row>
    <row r="878" customFormat="false" ht="12.75" hidden="true" customHeight="false" outlineLevel="0" collapsed="false">
      <c r="A878" s="124"/>
      <c r="B878" s="79"/>
      <c r="C878" s="76"/>
      <c r="D878" s="76"/>
      <c r="E878" s="76"/>
      <c r="F878" s="76"/>
      <c r="G878" s="76"/>
      <c r="H878" s="77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  <c r="V878" s="65"/>
      <c r="W878" s="65"/>
      <c r="X878" s="65"/>
      <c r="Y878" s="65"/>
      <c r="Z878" s="65"/>
      <c r="AA878" s="65"/>
      <c r="AB878" s="65"/>
      <c r="AC878" s="65"/>
      <c r="AD878" s="65"/>
      <c r="AE878" s="65"/>
      <c r="AF878" s="65"/>
      <c r="AG878" s="65"/>
      <c r="AH878" s="65"/>
      <c r="AI878" s="65"/>
      <c r="AJ878" s="65"/>
      <c r="AK878" s="65"/>
      <c r="AL878" s="65"/>
      <c r="AM878" s="65"/>
      <c r="AN878" s="65"/>
      <c r="AO878" s="65"/>
      <c r="AP878" s="65"/>
      <c r="AQ878" s="65"/>
      <c r="AR878" s="65"/>
      <c r="AS878" s="65"/>
      <c r="AT878" s="65"/>
      <c r="AU878" s="65"/>
      <c r="AV878" s="65"/>
      <c r="AW878" s="65"/>
      <c r="AX878" s="65"/>
      <c r="AY878" s="65"/>
      <c r="AZ878" s="65"/>
      <c r="BA878" s="65"/>
      <c r="BB878" s="65"/>
      <c r="BC878" s="65"/>
      <c r="BD878" s="65"/>
      <c r="BE878" s="65"/>
      <c r="BF878" s="65"/>
      <c r="BG878" s="65"/>
      <c r="BH878" s="65"/>
      <c r="BI878" s="65"/>
      <c r="BJ878" s="65"/>
      <c r="BK878" s="65"/>
      <c r="BL878" s="65"/>
      <c r="BM878" s="65"/>
      <c r="BN878" s="65"/>
      <c r="BO878" s="65"/>
      <c r="BP878" s="65"/>
      <c r="BQ878" s="65"/>
      <c r="BR878" s="65"/>
      <c r="BS878" s="65"/>
      <c r="BT878" s="65"/>
      <c r="BU878" s="65"/>
      <c r="BV878" s="65"/>
    </row>
    <row r="879" customFormat="false" ht="12.75" hidden="true" customHeight="false" outlineLevel="0" collapsed="false">
      <c r="A879" s="101" t="s">
        <v>368</v>
      </c>
      <c r="B879" s="67"/>
      <c r="C879" s="68" t="s">
        <v>369</v>
      </c>
      <c r="D879" s="125"/>
      <c r="E879" s="125"/>
      <c r="F879" s="125"/>
      <c r="G879" s="125"/>
      <c r="H879" s="102"/>
      <c r="I879" s="70" t="n">
        <f aca="false">I880</f>
        <v>0</v>
      </c>
      <c r="J879" s="70" t="n">
        <f aca="false">J880</f>
        <v>0</v>
      </c>
      <c r="K879" s="70" t="n">
        <f aca="false">K880</f>
        <v>0</v>
      </c>
      <c r="L879" s="70" t="n">
        <f aca="false">L880</f>
        <v>0</v>
      </c>
      <c r="M879" s="70" t="n">
        <f aca="false">M880</f>
        <v>0</v>
      </c>
      <c r="N879" s="70" t="n">
        <f aca="false">N880</f>
        <v>0</v>
      </c>
      <c r="O879" s="70" t="n">
        <f aca="false">O880</f>
        <v>0</v>
      </c>
      <c r="P879" s="70" t="n">
        <f aca="false">P880</f>
        <v>0</v>
      </c>
      <c r="Q879" s="70" t="n">
        <f aca="false">Q880</f>
        <v>0</v>
      </c>
      <c r="R879" s="70" t="n">
        <f aca="false">R880</f>
        <v>0</v>
      </c>
      <c r="S879" s="70" t="n">
        <f aca="false">S880</f>
        <v>0</v>
      </c>
      <c r="T879" s="70" t="n">
        <f aca="false">T880</f>
        <v>0</v>
      </c>
      <c r="U879" s="70" t="n">
        <f aca="false">U880</f>
        <v>0</v>
      </c>
      <c r="V879" s="70" t="n">
        <f aca="false">V880</f>
        <v>0</v>
      </c>
      <c r="W879" s="70" t="n">
        <f aca="false">W880</f>
        <v>0</v>
      </c>
      <c r="X879" s="70" t="n">
        <f aca="false">X880</f>
        <v>0</v>
      </c>
      <c r="Y879" s="70" t="n">
        <f aca="false">Y880</f>
        <v>0</v>
      </c>
      <c r="Z879" s="70" t="n">
        <f aca="false">Z880</f>
        <v>0</v>
      </c>
      <c r="AA879" s="70" t="n">
        <f aca="false">AA880</f>
        <v>0</v>
      </c>
      <c r="AB879" s="70" t="n">
        <f aca="false">AB880</f>
        <v>0</v>
      </c>
      <c r="AC879" s="70" t="n">
        <f aca="false">AC880</f>
        <v>0</v>
      </c>
      <c r="AD879" s="70" t="n">
        <f aca="false">AD880</f>
        <v>0</v>
      </c>
      <c r="AE879" s="70" t="n">
        <f aca="false">AE880</f>
        <v>0</v>
      </c>
      <c r="AF879" s="70" t="n">
        <f aca="false">AF880</f>
        <v>0</v>
      </c>
      <c r="AG879" s="70" t="n">
        <f aca="false">AG880</f>
        <v>0</v>
      </c>
      <c r="AH879" s="70" t="n">
        <f aca="false">AH880</f>
        <v>0</v>
      </c>
      <c r="AI879" s="70" t="n">
        <f aca="false">AI880</f>
        <v>0</v>
      </c>
      <c r="AJ879" s="70" t="n">
        <f aca="false">AJ880</f>
        <v>0</v>
      </c>
      <c r="AK879" s="70" t="n">
        <f aca="false">AK880</f>
        <v>0</v>
      </c>
      <c r="AL879" s="70" t="n">
        <f aca="false">AL880</f>
        <v>0</v>
      </c>
      <c r="AM879" s="70" t="n">
        <f aca="false">AM880</f>
        <v>0</v>
      </c>
      <c r="AN879" s="70" t="n">
        <f aca="false">AN880</f>
        <v>0</v>
      </c>
      <c r="AO879" s="70" t="n">
        <f aca="false">AO880</f>
        <v>0</v>
      </c>
      <c r="AP879" s="70" t="n">
        <f aca="false">AP880</f>
        <v>0</v>
      </c>
      <c r="AQ879" s="70" t="n">
        <f aca="false">AQ880</f>
        <v>0</v>
      </c>
      <c r="AR879" s="70" t="n">
        <f aca="false">AR880</f>
        <v>0</v>
      </c>
      <c r="AS879" s="70" t="n">
        <f aca="false">AS880</f>
        <v>0</v>
      </c>
      <c r="AT879" s="70" t="n">
        <f aca="false">AT880</f>
        <v>0</v>
      </c>
      <c r="AU879" s="70" t="n">
        <f aca="false">AU880</f>
        <v>0</v>
      </c>
      <c r="AV879" s="70" t="n">
        <f aca="false">AV880</f>
        <v>0</v>
      </c>
      <c r="AW879" s="70" t="n">
        <f aca="false">AW880</f>
        <v>0</v>
      </c>
      <c r="AX879" s="70" t="n">
        <f aca="false">AX880</f>
        <v>0</v>
      </c>
      <c r="AY879" s="70" t="n">
        <f aca="false">AY880</f>
        <v>0</v>
      </c>
      <c r="AZ879" s="70" t="n">
        <f aca="false">AZ880</f>
        <v>0</v>
      </c>
      <c r="BA879" s="70" t="n">
        <f aca="false">BA880</f>
        <v>0</v>
      </c>
      <c r="BB879" s="70" t="n">
        <f aca="false">BB880</f>
        <v>0</v>
      </c>
      <c r="BC879" s="70" t="n">
        <f aca="false">BC880</f>
        <v>0</v>
      </c>
      <c r="BD879" s="70" t="n">
        <f aca="false">BD880</f>
        <v>0</v>
      </c>
      <c r="BE879" s="70" t="n">
        <f aca="false">BE880</f>
        <v>0</v>
      </c>
      <c r="BF879" s="70" t="n">
        <f aca="false">BF880</f>
        <v>0</v>
      </c>
      <c r="BG879" s="70" t="n">
        <f aca="false">BG880</f>
        <v>0</v>
      </c>
      <c r="BH879" s="70" t="n">
        <f aca="false">BH880</f>
        <v>0</v>
      </c>
      <c r="BI879" s="70" t="n">
        <f aca="false">BI880</f>
        <v>0</v>
      </c>
      <c r="BJ879" s="70" t="n">
        <f aca="false">BJ880</f>
        <v>0</v>
      </c>
      <c r="BK879" s="70" t="n">
        <f aca="false">BK880</f>
        <v>0</v>
      </c>
      <c r="BL879" s="70" t="n">
        <f aca="false">BL880</f>
        <v>0</v>
      </c>
      <c r="BM879" s="70" t="n">
        <f aca="false">BM880</f>
        <v>0</v>
      </c>
      <c r="BN879" s="70" t="n">
        <f aca="false">BN880</f>
        <v>0</v>
      </c>
      <c r="BO879" s="70" t="n">
        <f aca="false">BO880</f>
        <v>0</v>
      </c>
      <c r="BP879" s="70" t="n">
        <f aca="false">BP880</f>
        <v>0</v>
      </c>
      <c r="BQ879" s="70" t="n">
        <f aca="false">BQ880</f>
        <v>0</v>
      </c>
      <c r="BR879" s="70" t="n">
        <f aca="false">BR880</f>
        <v>0</v>
      </c>
      <c r="BS879" s="70" t="n">
        <f aca="false">BS880</f>
        <v>0</v>
      </c>
      <c r="BT879" s="70" t="n">
        <f aca="false">BT880</f>
        <v>0</v>
      </c>
      <c r="BU879" s="70" t="n">
        <f aca="false">BU880</f>
        <v>0</v>
      </c>
      <c r="BV879" s="70" t="n">
        <f aca="false">BV880</f>
        <v>0</v>
      </c>
    </row>
    <row r="880" customFormat="false" ht="12.75" hidden="true" customHeight="false" outlineLevel="0" collapsed="false">
      <c r="A880" s="126" t="s">
        <v>370</v>
      </c>
      <c r="B880" s="127"/>
      <c r="C880" s="103" t="s">
        <v>369</v>
      </c>
      <c r="D880" s="103" t="s">
        <v>371</v>
      </c>
      <c r="E880" s="72" t="s">
        <v>129</v>
      </c>
      <c r="F880" s="72" t="s">
        <v>129</v>
      </c>
      <c r="G880" s="103"/>
      <c r="H880" s="128"/>
      <c r="I880" s="74" t="n">
        <f aca="false">I881</f>
        <v>0</v>
      </c>
      <c r="J880" s="74" t="n">
        <f aca="false">J881</f>
        <v>0</v>
      </c>
      <c r="K880" s="74" t="n">
        <f aca="false">K881</f>
        <v>0</v>
      </c>
      <c r="L880" s="74" t="n">
        <f aca="false">L881</f>
        <v>0</v>
      </c>
      <c r="M880" s="74" t="n">
        <f aca="false">M881</f>
        <v>0</v>
      </c>
      <c r="N880" s="74" t="n">
        <f aca="false">N881</f>
        <v>0</v>
      </c>
      <c r="O880" s="74" t="n">
        <f aca="false">O881</f>
        <v>0</v>
      </c>
      <c r="P880" s="74" t="n">
        <f aca="false">P881</f>
        <v>0</v>
      </c>
      <c r="Q880" s="74" t="n">
        <f aca="false">Q881</f>
        <v>0</v>
      </c>
      <c r="R880" s="74" t="n">
        <f aca="false">R881</f>
        <v>0</v>
      </c>
      <c r="S880" s="74" t="n">
        <f aca="false">S881</f>
        <v>0</v>
      </c>
      <c r="T880" s="74" t="n">
        <f aca="false">T881</f>
        <v>0</v>
      </c>
      <c r="U880" s="74" t="n">
        <f aca="false">U881</f>
        <v>0</v>
      </c>
      <c r="V880" s="74" t="n">
        <f aca="false">V881</f>
        <v>0</v>
      </c>
      <c r="W880" s="74" t="n">
        <f aca="false">W881</f>
        <v>0</v>
      </c>
      <c r="X880" s="74" t="n">
        <f aca="false">X881</f>
        <v>0</v>
      </c>
      <c r="Y880" s="74" t="n">
        <f aca="false">Y881</f>
        <v>0</v>
      </c>
      <c r="Z880" s="74" t="n">
        <f aca="false">Z881</f>
        <v>0</v>
      </c>
      <c r="AA880" s="74" t="n">
        <f aca="false">AA881</f>
        <v>0</v>
      </c>
      <c r="AB880" s="74" t="n">
        <f aca="false">AB881</f>
        <v>0</v>
      </c>
      <c r="AC880" s="74" t="n">
        <f aca="false">AC881</f>
        <v>0</v>
      </c>
      <c r="AD880" s="74" t="n">
        <f aca="false">AD881</f>
        <v>0</v>
      </c>
      <c r="AE880" s="74" t="n">
        <f aca="false">AE881</f>
        <v>0</v>
      </c>
      <c r="AF880" s="74" t="n">
        <f aca="false">AF881</f>
        <v>0</v>
      </c>
      <c r="AG880" s="74" t="n">
        <f aca="false">AG881</f>
        <v>0</v>
      </c>
      <c r="AH880" s="74" t="n">
        <f aca="false">AH881</f>
        <v>0</v>
      </c>
      <c r="AI880" s="74" t="n">
        <f aca="false">AI881</f>
        <v>0</v>
      </c>
      <c r="AJ880" s="74" t="n">
        <f aca="false">AJ881</f>
        <v>0</v>
      </c>
      <c r="AK880" s="74" t="n">
        <f aca="false">AK881</f>
        <v>0</v>
      </c>
      <c r="AL880" s="74" t="n">
        <f aca="false">AL881</f>
        <v>0</v>
      </c>
      <c r="AM880" s="74" t="n">
        <f aca="false">AM881</f>
        <v>0</v>
      </c>
      <c r="AN880" s="74" t="n">
        <f aca="false">AN881</f>
        <v>0</v>
      </c>
      <c r="AO880" s="74" t="n">
        <f aca="false">AO881</f>
        <v>0</v>
      </c>
      <c r="AP880" s="74" t="n">
        <f aca="false">AP881</f>
        <v>0</v>
      </c>
      <c r="AQ880" s="74" t="n">
        <f aca="false">AQ881</f>
        <v>0</v>
      </c>
      <c r="AR880" s="74" t="n">
        <f aca="false">AR881</f>
        <v>0</v>
      </c>
      <c r="AS880" s="74" t="n">
        <f aca="false">AS881</f>
        <v>0</v>
      </c>
      <c r="AT880" s="74" t="n">
        <f aca="false">AT881</f>
        <v>0</v>
      </c>
      <c r="AU880" s="74" t="n">
        <f aca="false">AU881</f>
        <v>0</v>
      </c>
      <c r="AV880" s="74" t="n">
        <f aca="false">AV881</f>
        <v>0</v>
      </c>
      <c r="AW880" s="74" t="n">
        <f aca="false">AW881</f>
        <v>0</v>
      </c>
      <c r="AX880" s="74" t="n">
        <f aca="false">AX881</f>
        <v>0</v>
      </c>
      <c r="AY880" s="74" t="n">
        <f aca="false">AY881</f>
        <v>0</v>
      </c>
      <c r="AZ880" s="74" t="n">
        <f aca="false">AZ881</f>
        <v>0</v>
      </c>
      <c r="BA880" s="74" t="n">
        <f aca="false">BA881</f>
        <v>0</v>
      </c>
      <c r="BB880" s="74" t="n">
        <f aca="false">BB881</f>
        <v>0</v>
      </c>
      <c r="BC880" s="74" t="n">
        <f aca="false">BC881</f>
        <v>0</v>
      </c>
      <c r="BD880" s="74" t="n">
        <f aca="false">BD881</f>
        <v>0</v>
      </c>
      <c r="BE880" s="74" t="n">
        <f aca="false">BE881</f>
        <v>0</v>
      </c>
      <c r="BF880" s="74" t="n">
        <f aca="false">BF881</f>
        <v>0</v>
      </c>
      <c r="BG880" s="74" t="n">
        <f aca="false">BG881</f>
        <v>0</v>
      </c>
      <c r="BH880" s="74" t="n">
        <f aca="false">BH881</f>
        <v>0</v>
      </c>
      <c r="BI880" s="74" t="n">
        <f aca="false">BI881</f>
        <v>0</v>
      </c>
      <c r="BJ880" s="74" t="n">
        <f aca="false">BJ881</f>
        <v>0</v>
      </c>
      <c r="BK880" s="74" t="n">
        <f aca="false">BK881</f>
        <v>0</v>
      </c>
      <c r="BL880" s="74" t="n">
        <f aca="false">BL881</f>
        <v>0</v>
      </c>
      <c r="BM880" s="74" t="n">
        <f aca="false">BM881</f>
        <v>0</v>
      </c>
      <c r="BN880" s="74" t="n">
        <f aca="false">BN881</f>
        <v>0</v>
      </c>
      <c r="BO880" s="74" t="n">
        <f aca="false">BO881</f>
        <v>0</v>
      </c>
      <c r="BP880" s="74" t="n">
        <f aca="false">BP881</f>
        <v>0</v>
      </c>
      <c r="BQ880" s="74" t="n">
        <f aca="false">BQ881</f>
        <v>0</v>
      </c>
      <c r="BR880" s="74" t="n">
        <f aca="false">BR881</f>
        <v>0</v>
      </c>
      <c r="BS880" s="74" t="n">
        <f aca="false">BS881</f>
        <v>0</v>
      </c>
      <c r="BT880" s="74" t="n">
        <f aca="false">BT881</f>
        <v>0</v>
      </c>
      <c r="BU880" s="74" t="n">
        <f aca="false">BU881</f>
        <v>0</v>
      </c>
      <c r="BV880" s="74" t="n">
        <f aca="false">BV881</f>
        <v>0</v>
      </c>
    </row>
    <row r="881" customFormat="false" ht="12.75" hidden="true" customHeight="false" outlineLevel="0" collapsed="false">
      <c r="A881" s="126" t="s">
        <v>372</v>
      </c>
      <c r="B881" s="127"/>
      <c r="C881" s="103" t="s">
        <v>369</v>
      </c>
      <c r="D881" s="103" t="s">
        <v>371</v>
      </c>
      <c r="E881" s="72" t="s">
        <v>129</v>
      </c>
      <c r="F881" s="72" t="s">
        <v>129</v>
      </c>
      <c r="G881" s="103" t="s">
        <v>373</v>
      </c>
      <c r="H881" s="128"/>
      <c r="I881" s="74" t="n">
        <f aca="false">I882</f>
        <v>0</v>
      </c>
      <c r="J881" s="74" t="n">
        <f aca="false">J882</f>
        <v>0</v>
      </c>
      <c r="K881" s="74" t="n">
        <f aca="false">K882</f>
        <v>0</v>
      </c>
      <c r="L881" s="74" t="n">
        <f aca="false">L882</f>
        <v>0</v>
      </c>
      <c r="M881" s="74" t="n">
        <f aca="false">M882</f>
        <v>0</v>
      </c>
      <c r="N881" s="74" t="n">
        <f aca="false">N882</f>
        <v>0</v>
      </c>
      <c r="O881" s="74" t="n">
        <f aca="false">O882</f>
        <v>0</v>
      </c>
      <c r="P881" s="74" t="n">
        <f aca="false">P882</f>
        <v>0</v>
      </c>
      <c r="Q881" s="74" t="n">
        <f aca="false">Q882</f>
        <v>0</v>
      </c>
      <c r="R881" s="74" t="n">
        <f aca="false">R882</f>
        <v>0</v>
      </c>
      <c r="S881" s="74" t="n">
        <f aca="false">S882</f>
        <v>0</v>
      </c>
      <c r="T881" s="74" t="n">
        <f aca="false">T882</f>
        <v>0</v>
      </c>
      <c r="U881" s="74" t="n">
        <f aca="false">U882</f>
        <v>0</v>
      </c>
      <c r="V881" s="74" t="n">
        <f aca="false">V882</f>
        <v>0</v>
      </c>
      <c r="W881" s="74" t="n">
        <f aca="false">W882</f>
        <v>0</v>
      </c>
      <c r="X881" s="74" t="n">
        <f aca="false">X882</f>
        <v>0</v>
      </c>
      <c r="Y881" s="74" t="n">
        <f aca="false">Y882</f>
        <v>0</v>
      </c>
      <c r="Z881" s="74" t="n">
        <f aca="false">Z882</f>
        <v>0</v>
      </c>
      <c r="AA881" s="74" t="n">
        <f aca="false">AA882</f>
        <v>0</v>
      </c>
      <c r="AB881" s="74" t="n">
        <f aca="false">AB882</f>
        <v>0</v>
      </c>
      <c r="AC881" s="74" t="n">
        <f aca="false">AC882</f>
        <v>0</v>
      </c>
      <c r="AD881" s="74" t="n">
        <f aca="false">AD882</f>
        <v>0</v>
      </c>
      <c r="AE881" s="74" t="n">
        <f aca="false">AE882</f>
        <v>0</v>
      </c>
      <c r="AF881" s="74" t="n">
        <f aca="false">AF882</f>
        <v>0</v>
      </c>
      <c r="AG881" s="74" t="n">
        <f aca="false">AG882</f>
        <v>0</v>
      </c>
      <c r="AH881" s="74" t="n">
        <f aca="false">AH882</f>
        <v>0</v>
      </c>
      <c r="AI881" s="74" t="n">
        <f aca="false">AI882</f>
        <v>0</v>
      </c>
      <c r="AJ881" s="74" t="n">
        <f aca="false">AJ882</f>
        <v>0</v>
      </c>
      <c r="AK881" s="74" t="n">
        <f aca="false">AK882</f>
        <v>0</v>
      </c>
      <c r="AL881" s="74" t="n">
        <f aca="false">AL882</f>
        <v>0</v>
      </c>
      <c r="AM881" s="74" t="n">
        <f aca="false">AM882</f>
        <v>0</v>
      </c>
      <c r="AN881" s="74" t="n">
        <f aca="false">AN882</f>
        <v>0</v>
      </c>
      <c r="AO881" s="74" t="n">
        <f aca="false">AO882</f>
        <v>0</v>
      </c>
      <c r="AP881" s="74" t="n">
        <f aca="false">AP882</f>
        <v>0</v>
      </c>
      <c r="AQ881" s="74" t="n">
        <f aca="false">AQ882</f>
        <v>0</v>
      </c>
      <c r="AR881" s="74" t="n">
        <f aca="false">AR882</f>
        <v>0</v>
      </c>
      <c r="AS881" s="74" t="n">
        <f aca="false">AS882</f>
        <v>0</v>
      </c>
      <c r="AT881" s="74" t="n">
        <f aca="false">AT882</f>
        <v>0</v>
      </c>
      <c r="AU881" s="74" t="n">
        <f aca="false">AU882</f>
        <v>0</v>
      </c>
      <c r="AV881" s="74" t="n">
        <f aca="false">AV882</f>
        <v>0</v>
      </c>
      <c r="AW881" s="74" t="n">
        <f aca="false">AW882</f>
        <v>0</v>
      </c>
      <c r="AX881" s="74" t="n">
        <f aca="false">AX882</f>
        <v>0</v>
      </c>
      <c r="AY881" s="74" t="n">
        <f aca="false">AY882</f>
        <v>0</v>
      </c>
      <c r="AZ881" s="74" t="n">
        <f aca="false">AZ882</f>
        <v>0</v>
      </c>
      <c r="BA881" s="74" t="n">
        <f aca="false">BA882</f>
        <v>0</v>
      </c>
      <c r="BB881" s="74" t="n">
        <f aca="false">BB882</f>
        <v>0</v>
      </c>
      <c r="BC881" s="74" t="n">
        <f aca="false">BC882</f>
        <v>0</v>
      </c>
      <c r="BD881" s="74" t="n">
        <f aca="false">BD882</f>
        <v>0</v>
      </c>
      <c r="BE881" s="74" t="n">
        <f aca="false">BE882</f>
        <v>0</v>
      </c>
      <c r="BF881" s="74" t="n">
        <f aca="false">BF882</f>
        <v>0</v>
      </c>
      <c r="BG881" s="74" t="n">
        <f aca="false">BG882</f>
        <v>0</v>
      </c>
      <c r="BH881" s="74" t="n">
        <f aca="false">BH882</f>
        <v>0</v>
      </c>
      <c r="BI881" s="74" t="n">
        <f aca="false">BI882</f>
        <v>0</v>
      </c>
      <c r="BJ881" s="74" t="n">
        <f aca="false">BJ882</f>
        <v>0</v>
      </c>
      <c r="BK881" s="74" t="n">
        <f aca="false">BK882</f>
        <v>0</v>
      </c>
      <c r="BL881" s="74" t="n">
        <f aca="false">BL882</f>
        <v>0</v>
      </c>
      <c r="BM881" s="74" t="n">
        <f aca="false">BM882</f>
        <v>0</v>
      </c>
      <c r="BN881" s="74" t="n">
        <f aca="false">BN882</f>
        <v>0</v>
      </c>
      <c r="BO881" s="74" t="n">
        <f aca="false">BO882</f>
        <v>0</v>
      </c>
      <c r="BP881" s="74" t="n">
        <f aca="false">BP882</f>
        <v>0</v>
      </c>
      <c r="BQ881" s="74" t="n">
        <f aca="false">BQ882</f>
        <v>0</v>
      </c>
      <c r="BR881" s="74" t="n">
        <f aca="false">BR882</f>
        <v>0</v>
      </c>
      <c r="BS881" s="74" t="n">
        <f aca="false">BS882</f>
        <v>0</v>
      </c>
      <c r="BT881" s="74" t="n">
        <f aca="false">BT882</f>
        <v>0</v>
      </c>
      <c r="BU881" s="74" t="n">
        <f aca="false">BU882</f>
        <v>0</v>
      </c>
      <c r="BV881" s="74" t="n">
        <f aca="false">BV882</f>
        <v>0</v>
      </c>
    </row>
    <row r="882" customFormat="false" ht="12.75" hidden="true" customHeight="false" outlineLevel="0" collapsed="false">
      <c r="A882" s="79" t="s">
        <v>191</v>
      </c>
      <c r="B882" s="4"/>
      <c r="C882" s="76" t="s">
        <v>369</v>
      </c>
      <c r="D882" s="76" t="s">
        <v>371</v>
      </c>
      <c r="E882" s="76" t="s">
        <v>129</v>
      </c>
      <c r="F882" s="76" t="s">
        <v>129</v>
      </c>
      <c r="G882" s="76" t="s">
        <v>373</v>
      </c>
      <c r="H882" s="77" t="n">
        <v>240</v>
      </c>
      <c r="I882" s="78" t="n">
        <f aca="false">SUM(I884:I884)</f>
        <v>0</v>
      </c>
      <c r="J882" s="78" t="n">
        <f aca="false">SUM(J884:J884)</f>
        <v>0</v>
      </c>
      <c r="K882" s="78" t="n">
        <f aca="false">SUM(K884:K884)</f>
        <v>0</v>
      </c>
      <c r="L882" s="78" t="n">
        <f aca="false">SUM(L884:L884)</f>
        <v>0</v>
      </c>
      <c r="M882" s="78" t="n">
        <f aca="false">SUM(M884:M884)</f>
        <v>0</v>
      </c>
      <c r="N882" s="78" t="n">
        <f aca="false">SUM(N884:N884)</f>
        <v>0</v>
      </c>
      <c r="O882" s="78" t="n">
        <f aca="false">SUM(O884:O884)</f>
        <v>0</v>
      </c>
      <c r="P882" s="78" t="n">
        <f aca="false">SUM(P884:P884)</f>
        <v>0</v>
      </c>
      <c r="Q882" s="78" t="n">
        <f aca="false">SUM(Q884:Q884)</f>
        <v>0</v>
      </c>
      <c r="R882" s="78" t="n">
        <f aca="false">SUM(R884:R884)</f>
        <v>0</v>
      </c>
      <c r="S882" s="78" t="n">
        <f aca="false">SUM(S884:S884)</f>
        <v>0</v>
      </c>
      <c r="T882" s="78" t="n">
        <f aca="false">SUM(T884:T884)</f>
        <v>0</v>
      </c>
      <c r="U882" s="78" t="n">
        <f aca="false">SUM(U884:U884)</f>
        <v>0</v>
      </c>
      <c r="V882" s="78" t="n">
        <f aca="false">SUM(V884:V884)</f>
        <v>0</v>
      </c>
      <c r="W882" s="78" t="n">
        <f aca="false">SUM(W884:W884)</f>
        <v>0</v>
      </c>
      <c r="X882" s="78" t="n">
        <f aca="false">SUM(X884:X884)</f>
        <v>0</v>
      </c>
      <c r="Y882" s="78" t="n">
        <f aca="false">SUM(Y884:Y884)</f>
        <v>0</v>
      </c>
      <c r="Z882" s="78" t="n">
        <f aca="false">SUM(Z884:Z884)</f>
        <v>0</v>
      </c>
      <c r="AA882" s="78" t="n">
        <f aca="false">SUM(AA884:AA884)</f>
        <v>0</v>
      </c>
      <c r="AB882" s="78" t="n">
        <f aca="false">SUM(AB884:AB884)</f>
        <v>0</v>
      </c>
      <c r="AC882" s="78" t="n">
        <f aca="false">SUM(AC884:AC884)</f>
        <v>0</v>
      </c>
      <c r="AD882" s="78" t="n">
        <f aca="false">SUM(AD884:AD884)</f>
        <v>0</v>
      </c>
      <c r="AE882" s="78" t="n">
        <f aca="false">SUM(AE884:AE884)</f>
        <v>0</v>
      </c>
      <c r="AF882" s="78" t="n">
        <f aca="false">SUM(AF884:AF884)</f>
        <v>0</v>
      </c>
      <c r="AG882" s="78" t="n">
        <f aca="false">SUM(AG884:AG884)</f>
        <v>0</v>
      </c>
      <c r="AH882" s="78" t="n">
        <f aca="false">SUM(AH884:AH884)</f>
        <v>0</v>
      </c>
      <c r="AI882" s="78" t="n">
        <f aca="false">SUM(AI884:AI884)</f>
        <v>0</v>
      </c>
      <c r="AJ882" s="78" t="n">
        <f aca="false">SUM(AJ884:AJ884)</f>
        <v>0</v>
      </c>
      <c r="AK882" s="78" t="n">
        <f aca="false">SUM(AK884:AK884)</f>
        <v>0</v>
      </c>
      <c r="AL882" s="78" t="n">
        <f aca="false">SUM(AL884:AL884)</f>
        <v>0</v>
      </c>
      <c r="AM882" s="78" t="n">
        <f aca="false">SUM(AM884:AM884)</f>
        <v>0</v>
      </c>
      <c r="AN882" s="78" t="n">
        <f aca="false">SUM(AN884:AN884)</f>
        <v>0</v>
      </c>
      <c r="AO882" s="78" t="n">
        <f aca="false">SUM(AO884:AO884)</f>
        <v>0</v>
      </c>
      <c r="AP882" s="78" t="n">
        <f aca="false">SUM(AP884:AP884)</f>
        <v>0</v>
      </c>
      <c r="AQ882" s="78" t="n">
        <f aca="false">SUM(AQ884:AQ884)</f>
        <v>0</v>
      </c>
      <c r="AR882" s="78" t="n">
        <f aca="false">SUM(AR884:AR884)</f>
        <v>0</v>
      </c>
      <c r="AS882" s="78" t="n">
        <f aca="false">SUM(AS884:AS884)</f>
        <v>0</v>
      </c>
      <c r="AT882" s="78" t="n">
        <f aca="false">SUM(AT884:AT884)</f>
        <v>0</v>
      </c>
      <c r="AU882" s="78" t="n">
        <f aca="false">SUM(AU884:AU884)</f>
        <v>0</v>
      </c>
      <c r="AV882" s="78" t="n">
        <f aca="false">SUM(AV884:AV884)</f>
        <v>0</v>
      </c>
      <c r="AW882" s="78" t="n">
        <f aca="false">SUM(AW884:AW884)</f>
        <v>0</v>
      </c>
      <c r="AX882" s="78" t="n">
        <f aca="false">SUM(AX884:AX884)</f>
        <v>0</v>
      </c>
      <c r="AY882" s="78" t="n">
        <f aca="false">SUM(AY884:AY884)</f>
        <v>0</v>
      </c>
      <c r="AZ882" s="78" t="n">
        <f aca="false">SUM(AZ884:AZ884)</f>
        <v>0</v>
      </c>
      <c r="BA882" s="78" t="n">
        <f aca="false">SUM(BA884:BA884)</f>
        <v>0</v>
      </c>
      <c r="BB882" s="78" t="n">
        <f aca="false">SUM(BB884:BB884)</f>
        <v>0</v>
      </c>
      <c r="BC882" s="78" t="n">
        <f aca="false">SUM(BC884:BC884)</f>
        <v>0</v>
      </c>
      <c r="BD882" s="78" t="n">
        <f aca="false">SUM(BD884:BD884)</f>
        <v>0</v>
      </c>
      <c r="BE882" s="78" t="n">
        <f aca="false">SUM(BE884:BE884)</f>
        <v>0</v>
      </c>
      <c r="BF882" s="78" t="n">
        <f aca="false">SUM(BF884:BF884)</f>
        <v>0</v>
      </c>
      <c r="BG882" s="78" t="n">
        <f aca="false">SUM(BG884:BG884)</f>
        <v>0</v>
      </c>
      <c r="BH882" s="78" t="n">
        <f aca="false">SUM(BH884:BH884)</f>
        <v>0</v>
      </c>
      <c r="BI882" s="78" t="n">
        <f aca="false">SUM(BI884:BI884)</f>
        <v>0</v>
      </c>
      <c r="BJ882" s="78" t="n">
        <f aca="false">SUM(BJ884:BJ884)</f>
        <v>0</v>
      </c>
      <c r="BK882" s="78" t="n">
        <f aca="false">SUM(BK884:BK884)</f>
        <v>0</v>
      </c>
      <c r="BL882" s="78" t="n">
        <f aca="false">SUM(BL884:BL884)</f>
        <v>0</v>
      </c>
      <c r="BM882" s="78" t="n">
        <f aca="false">SUM(BM884:BM884)</f>
        <v>0</v>
      </c>
      <c r="BN882" s="78" t="n">
        <f aca="false">SUM(BN884:BN884)</f>
        <v>0</v>
      </c>
      <c r="BO882" s="78" t="n">
        <f aca="false">SUM(BO884:BO884)</f>
        <v>0</v>
      </c>
      <c r="BP882" s="78" t="n">
        <f aca="false">SUM(BP884:BP884)</f>
        <v>0</v>
      </c>
      <c r="BQ882" s="78" t="n">
        <f aca="false">SUM(BQ884:BQ884)</f>
        <v>0</v>
      </c>
      <c r="BR882" s="78" t="n">
        <f aca="false">SUM(BR884:BR884)</f>
        <v>0</v>
      </c>
      <c r="BS882" s="78" t="n">
        <f aca="false">SUM(BS884:BS884)</f>
        <v>0</v>
      </c>
      <c r="BT882" s="78" t="n">
        <f aca="false">SUM(BT884:BT884)</f>
        <v>0</v>
      </c>
      <c r="BU882" s="78" t="n">
        <f aca="false">SUM(BU884:BU884)</f>
        <v>0</v>
      </c>
      <c r="BV882" s="78" t="n">
        <f aca="false">SUM(BV884:BV884)</f>
        <v>0</v>
      </c>
    </row>
    <row r="883" customFormat="false" ht="12.75" hidden="true" customHeight="false" outlineLevel="0" collapsed="false">
      <c r="A883" s="4" t="s">
        <v>133</v>
      </c>
      <c r="B883" s="79"/>
      <c r="C883" s="76"/>
      <c r="D883" s="76"/>
      <c r="E883" s="76"/>
      <c r="F883" s="76"/>
      <c r="G883" s="76"/>
      <c r="H883" s="77"/>
      <c r="I883" s="78"/>
      <c r="J883" s="78"/>
      <c r="K883" s="78"/>
      <c r="L883" s="78"/>
      <c r="M883" s="78"/>
      <c r="N883" s="78"/>
      <c r="O883" s="78"/>
      <c r="P883" s="78"/>
      <c r="Q883" s="78"/>
      <c r="R883" s="78"/>
      <c r="S883" s="78"/>
      <c r="T883" s="78"/>
      <c r="U883" s="78"/>
      <c r="V883" s="78"/>
      <c r="W883" s="78"/>
      <c r="X883" s="78"/>
      <c r="Y883" s="78"/>
      <c r="Z883" s="78"/>
      <c r="AA883" s="78"/>
      <c r="AB883" s="78"/>
      <c r="AC883" s="78"/>
      <c r="AD883" s="78"/>
      <c r="AE883" s="78"/>
      <c r="AF883" s="78"/>
      <c r="AG883" s="78"/>
      <c r="AH883" s="78"/>
      <c r="AI883" s="78"/>
      <c r="AJ883" s="78"/>
      <c r="AK883" s="78"/>
      <c r="AL883" s="78"/>
      <c r="AM883" s="78"/>
      <c r="AN883" s="78"/>
      <c r="AO883" s="78"/>
      <c r="AP883" s="78"/>
      <c r="AQ883" s="78"/>
      <c r="AR883" s="78"/>
      <c r="AS883" s="78"/>
      <c r="AT883" s="78"/>
      <c r="AU883" s="78"/>
      <c r="AV883" s="78"/>
      <c r="AW883" s="78"/>
      <c r="AX883" s="78"/>
      <c r="AY883" s="78"/>
      <c r="AZ883" s="78"/>
      <c r="BA883" s="78"/>
      <c r="BB883" s="78"/>
      <c r="BC883" s="78"/>
      <c r="BD883" s="78"/>
      <c r="BE883" s="78"/>
      <c r="BF883" s="78"/>
      <c r="BG883" s="78"/>
      <c r="BH883" s="78"/>
      <c r="BI883" s="78"/>
      <c r="BJ883" s="78"/>
      <c r="BK883" s="78"/>
      <c r="BL883" s="78"/>
      <c r="BM883" s="78"/>
      <c r="BN883" s="78"/>
      <c r="BO883" s="78"/>
      <c r="BP883" s="78"/>
      <c r="BQ883" s="78"/>
      <c r="BR883" s="78"/>
      <c r="BS883" s="78"/>
      <c r="BT883" s="78"/>
      <c r="BU883" s="78"/>
      <c r="BV883" s="78"/>
    </row>
    <row r="884" customFormat="false" ht="12.75" hidden="true" customHeight="true" outlineLevel="0" collapsed="false">
      <c r="A884" s="79" t="s">
        <v>235</v>
      </c>
      <c r="B884" s="79"/>
      <c r="C884" s="76" t="s">
        <v>369</v>
      </c>
      <c r="D884" s="76" t="s">
        <v>371</v>
      </c>
      <c r="E884" s="76" t="s">
        <v>129</v>
      </c>
      <c r="F884" s="76" t="s">
        <v>129</v>
      </c>
      <c r="G884" s="76" t="s">
        <v>373</v>
      </c>
      <c r="H884" s="77" t="n">
        <v>242</v>
      </c>
      <c r="I884" s="78" t="n">
        <f aca="false">I886+I887</f>
        <v>0</v>
      </c>
      <c r="J884" s="78" t="n">
        <f aca="false">J886+J887</f>
        <v>0</v>
      </c>
      <c r="K884" s="78" t="n">
        <f aca="false">K886+K887</f>
        <v>0</v>
      </c>
      <c r="L884" s="78" t="n">
        <f aca="false">L886+L887</f>
        <v>0</v>
      </c>
      <c r="M884" s="78" t="n">
        <f aca="false">M886+M887</f>
        <v>0</v>
      </c>
      <c r="N884" s="78" t="n">
        <f aca="false">N886+N887</f>
        <v>0</v>
      </c>
      <c r="O884" s="78" t="n">
        <f aca="false">O886+O887</f>
        <v>0</v>
      </c>
      <c r="P884" s="78" t="n">
        <f aca="false">P886+P887</f>
        <v>0</v>
      </c>
      <c r="Q884" s="78" t="n">
        <f aca="false">Q886+Q887</f>
        <v>0</v>
      </c>
      <c r="R884" s="78" t="n">
        <f aca="false">R886+R887</f>
        <v>0</v>
      </c>
      <c r="S884" s="78" t="n">
        <f aca="false">S886+S887</f>
        <v>0</v>
      </c>
      <c r="T884" s="78" t="n">
        <f aca="false">T886+T887</f>
        <v>0</v>
      </c>
      <c r="U884" s="78" t="n">
        <f aca="false">U886+U887</f>
        <v>0</v>
      </c>
      <c r="V884" s="78" t="n">
        <f aca="false">V886+V887</f>
        <v>0</v>
      </c>
      <c r="W884" s="78" t="n">
        <f aca="false">W886+W887</f>
        <v>0</v>
      </c>
      <c r="X884" s="78" t="n">
        <f aca="false">X886+X887</f>
        <v>0</v>
      </c>
      <c r="Y884" s="78" t="n">
        <f aca="false">Y886+Y887</f>
        <v>0</v>
      </c>
      <c r="Z884" s="78" t="n">
        <f aca="false">Z886+Z887</f>
        <v>0</v>
      </c>
      <c r="AA884" s="78" t="n">
        <f aca="false">AA886+AA887</f>
        <v>0</v>
      </c>
      <c r="AB884" s="78" t="n">
        <f aca="false">AB886+AB887</f>
        <v>0</v>
      </c>
      <c r="AC884" s="78" t="n">
        <f aca="false">AC886+AC887</f>
        <v>0</v>
      </c>
      <c r="AD884" s="78" t="n">
        <f aca="false">AD886+AD887</f>
        <v>0</v>
      </c>
      <c r="AE884" s="78" t="n">
        <f aca="false">AE886+AE887</f>
        <v>0</v>
      </c>
      <c r="AF884" s="78" t="n">
        <f aca="false">AF886+AF887</f>
        <v>0</v>
      </c>
      <c r="AG884" s="78" t="n">
        <f aca="false">AG886+AG887</f>
        <v>0</v>
      </c>
      <c r="AH884" s="78" t="n">
        <f aca="false">AH886+AH887</f>
        <v>0</v>
      </c>
      <c r="AI884" s="78" t="n">
        <f aca="false">AI886+AI887</f>
        <v>0</v>
      </c>
      <c r="AJ884" s="78" t="n">
        <f aca="false">AJ886+AJ887</f>
        <v>0</v>
      </c>
      <c r="AK884" s="78" t="n">
        <f aca="false">AK886+AK887</f>
        <v>0</v>
      </c>
      <c r="AL884" s="78" t="n">
        <f aca="false">AL886+AL887</f>
        <v>0</v>
      </c>
      <c r="AM884" s="78" t="n">
        <f aca="false">AM886+AM887</f>
        <v>0</v>
      </c>
      <c r="AN884" s="78" t="n">
        <f aca="false">AN886+AN887</f>
        <v>0</v>
      </c>
      <c r="AO884" s="78" t="n">
        <f aca="false">AO886+AO887</f>
        <v>0</v>
      </c>
      <c r="AP884" s="78" t="n">
        <f aca="false">AP886+AP887</f>
        <v>0</v>
      </c>
      <c r="AQ884" s="78" t="n">
        <f aca="false">AQ886+AQ887</f>
        <v>0</v>
      </c>
      <c r="AR884" s="78" t="n">
        <f aca="false">AR886+AR887</f>
        <v>0</v>
      </c>
      <c r="AS884" s="78" t="n">
        <f aca="false">AS886+AS887</f>
        <v>0</v>
      </c>
      <c r="AT884" s="78" t="n">
        <f aca="false">AT886+AT887</f>
        <v>0</v>
      </c>
      <c r="AU884" s="78" t="n">
        <f aca="false">AU886+AU887</f>
        <v>0</v>
      </c>
      <c r="AV884" s="78" t="n">
        <f aca="false">AV886+AV887</f>
        <v>0</v>
      </c>
      <c r="AW884" s="78" t="n">
        <f aca="false">AW886+AW887</f>
        <v>0</v>
      </c>
      <c r="AX884" s="78" t="n">
        <f aca="false">AX886+AX887</f>
        <v>0</v>
      </c>
      <c r="AY884" s="78" t="n">
        <f aca="false">AY886+AY887</f>
        <v>0</v>
      </c>
      <c r="AZ884" s="78" t="n">
        <f aca="false">AZ886+AZ887</f>
        <v>0</v>
      </c>
      <c r="BA884" s="78" t="n">
        <f aca="false">BA886+BA887</f>
        <v>0</v>
      </c>
      <c r="BB884" s="78" t="n">
        <f aca="false">BB886+BB887</f>
        <v>0</v>
      </c>
      <c r="BC884" s="78" t="n">
        <f aca="false">BC886+BC887</f>
        <v>0</v>
      </c>
      <c r="BD884" s="78" t="n">
        <f aca="false">BD886+BD887</f>
        <v>0</v>
      </c>
      <c r="BE884" s="78" t="n">
        <f aca="false">BE886+BE887</f>
        <v>0</v>
      </c>
      <c r="BF884" s="78" t="n">
        <f aca="false">BF886+BF887</f>
        <v>0</v>
      </c>
      <c r="BG884" s="78" t="n">
        <f aca="false">BG886+BG887</f>
        <v>0</v>
      </c>
      <c r="BH884" s="78" t="n">
        <f aca="false">BH886+BH887</f>
        <v>0</v>
      </c>
      <c r="BI884" s="78" t="n">
        <f aca="false">BI886+BI887</f>
        <v>0</v>
      </c>
      <c r="BJ884" s="78" t="n">
        <f aca="false">BJ886+BJ887</f>
        <v>0</v>
      </c>
      <c r="BK884" s="78" t="n">
        <f aca="false">BK886+BK887</f>
        <v>0</v>
      </c>
      <c r="BL884" s="78" t="n">
        <f aca="false">BL886+BL887</f>
        <v>0</v>
      </c>
      <c r="BM884" s="78" t="n">
        <f aca="false">BM886+BM887</f>
        <v>0</v>
      </c>
      <c r="BN884" s="78" t="n">
        <f aca="false">BN886+BN887</f>
        <v>0</v>
      </c>
      <c r="BO884" s="78" t="n">
        <f aca="false">BO886+BO887</f>
        <v>0</v>
      </c>
      <c r="BP884" s="78" t="n">
        <f aca="false">BP886+BP887</f>
        <v>0</v>
      </c>
      <c r="BQ884" s="78" t="n">
        <f aca="false">BQ886+BQ887</f>
        <v>0</v>
      </c>
      <c r="BR884" s="78" t="n">
        <f aca="false">BR886+BR887</f>
        <v>0</v>
      </c>
      <c r="BS884" s="78" t="n">
        <f aca="false">BS886+BS887</f>
        <v>0</v>
      </c>
      <c r="BT884" s="78" t="n">
        <f aca="false">BT886+BT887</f>
        <v>0</v>
      </c>
      <c r="BU884" s="78" t="n">
        <f aca="false">BU886+BU887</f>
        <v>0</v>
      </c>
      <c r="BV884" s="78" t="n">
        <f aca="false">BV886+BV887</f>
        <v>0</v>
      </c>
    </row>
    <row r="885" customFormat="false" ht="12.75" hidden="true" customHeight="false" outlineLevel="0" collapsed="false">
      <c r="A885" s="4" t="s">
        <v>133</v>
      </c>
      <c r="B885" s="79"/>
      <c r="C885" s="76"/>
      <c r="D885" s="76"/>
      <c r="E885" s="76"/>
      <c r="F885" s="76"/>
      <c r="G885" s="76"/>
      <c r="H885" s="77"/>
      <c r="I885" s="78"/>
      <c r="J885" s="78"/>
      <c r="K885" s="78"/>
      <c r="L885" s="78"/>
      <c r="M885" s="78"/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  <c r="AA885" s="78"/>
      <c r="AB885" s="78"/>
      <c r="AC885" s="78"/>
      <c r="AD885" s="78"/>
      <c r="AE885" s="78"/>
      <c r="AF885" s="78"/>
      <c r="AG885" s="78"/>
      <c r="AH885" s="78"/>
      <c r="AI885" s="78"/>
      <c r="AJ885" s="78"/>
      <c r="AK885" s="78"/>
      <c r="AL885" s="78"/>
      <c r="AM885" s="78"/>
      <c r="AN885" s="78"/>
      <c r="AO885" s="78"/>
      <c r="AP885" s="78"/>
      <c r="AQ885" s="78"/>
      <c r="AR885" s="78"/>
      <c r="AS885" s="78"/>
      <c r="AT885" s="78"/>
      <c r="AU885" s="78"/>
      <c r="AV885" s="78"/>
      <c r="AW885" s="78"/>
      <c r="AX885" s="78"/>
      <c r="AY885" s="78"/>
      <c r="AZ885" s="78"/>
      <c r="BA885" s="78"/>
      <c r="BB885" s="78"/>
      <c r="BC885" s="78"/>
      <c r="BD885" s="78"/>
      <c r="BE885" s="78"/>
      <c r="BF885" s="78"/>
      <c r="BG885" s="78"/>
      <c r="BH885" s="78"/>
      <c r="BI885" s="78"/>
      <c r="BJ885" s="78"/>
      <c r="BK885" s="78"/>
      <c r="BL885" s="78"/>
      <c r="BM885" s="78"/>
      <c r="BN885" s="78"/>
      <c r="BO885" s="78"/>
      <c r="BP885" s="78"/>
      <c r="BQ885" s="78"/>
      <c r="BR885" s="78"/>
      <c r="BS885" s="78"/>
      <c r="BT885" s="78"/>
      <c r="BU885" s="78"/>
      <c r="BV885" s="78"/>
    </row>
    <row r="886" customFormat="false" ht="12.75" hidden="true" customHeight="false" outlineLevel="0" collapsed="false">
      <c r="A886" s="79" t="s">
        <v>374</v>
      </c>
      <c r="B886" s="79"/>
      <c r="C886" s="76"/>
      <c r="D886" s="76"/>
      <c r="E886" s="76"/>
      <c r="F886" s="76"/>
      <c r="G886" s="76"/>
      <c r="H886" s="77"/>
      <c r="I886" s="78" t="n">
        <f aca="false">I897</f>
        <v>0</v>
      </c>
      <c r="J886" s="78" t="n">
        <f aca="false">J897</f>
        <v>0</v>
      </c>
      <c r="K886" s="78" t="n">
        <f aca="false">K897</f>
        <v>0</v>
      </c>
      <c r="L886" s="78" t="n">
        <f aca="false">L897</f>
        <v>0</v>
      </c>
      <c r="M886" s="78" t="n">
        <f aca="false">M897</f>
        <v>0</v>
      </c>
      <c r="N886" s="78" t="n">
        <f aca="false">N897</f>
        <v>0</v>
      </c>
      <c r="O886" s="78" t="n">
        <f aca="false">O897</f>
        <v>0</v>
      </c>
      <c r="P886" s="78" t="n">
        <f aca="false">P897</f>
        <v>0</v>
      </c>
      <c r="Q886" s="78" t="n">
        <f aca="false">Q897</f>
        <v>0</v>
      </c>
      <c r="R886" s="78" t="n">
        <f aca="false">R897</f>
        <v>0</v>
      </c>
      <c r="S886" s="78" t="n">
        <f aca="false">S897</f>
        <v>0</v>
      </c>
      <c r="T886" s="78" t="n">
        <f aca="false">T897</f>
        <v>0</v>
      </c>
      <c r="U886" s="78" t="n">
        <f aca="false">U897</f>
        <v>0</v>
      </c>
      <c r="V886" s="78" t="n">
        <f aca="false">V897</f>
        <v>0</v>
      </c>
      <c r="W886" s="78" t="n">
        <f aca="false">W897</f>
        <v>0</v>
      </c>
      <c r="X886" s="78" t="n">
        <f aca="false">X897</f>
        <v>0</v>
      </c>
      <c r="Y886" s="78" t="n">
        <f aca="false">Y897</f>
        <v>0</v>
      </c>
      <c r="Z886" s="78" t="n">
        <f aca="false">Z897</f>
        <v>0</v>
      </c>
      <c r="AA886" s="78" t="n">
        <f aca="false">AA897</f>
        <v>0</v>
      </c>
      <c r="AB886" s="78" t="n">
        <f aca="false">AB897</f>
        <v>0</v>
      </c>
      <c r="AC886" s="78" t="n">
        <f aca="false">AC897</f>
        <v>0</v>
      </c>
      <c r="AD886" s="78" t="n">
        <f aca="false">AD897</f>
        <v>0</v>
      </c>
      <c r="AE886" s="78" t="n">
        <f aca="false">AE897</f>
        <v>0</v>
      </c>
      <c r="AF886" s="78" t="n">
        <f aca="false">AF897</f>
        <v>0</v>
      </c>
      <c r="AG886" s="78" t="n">
        <f aca="false">AG897</f>
        <v>0</v>
      </c>
      <c r="AH886" s="78" t="n">
        <f aca="false">AH897</f>
        <v>0</v>
      </c>
      <c r="AI886" s="78" t="n">
        <f aca="false">AI897</f>
        <v>0</v>
      </c>
      <c r="AJ886" s="78" t="n">
        <f aca="false">AJ897</f>
        <v>0</v>
      </c>
      <c r="AK886" s="78" t="n">
        <f aca="false">AK897</f>
        <v>0</v>
      </c>
      <c r="AL886" s="78" t="n">
        <f aca="false">AL897</f>
        <v>0</v>
      </c>
      <c r="AM886" s="78" t="n">
        <f aca="false">AM897</f>
        <v>0</v>
      </c>
      <c r="AN886" s="78" t="n">
        <f aca="false">AN897</f>
        <v>0</v>
      </c>
      <c r="AO886" s="78" t="n">
        <f aca="false">AO897</f>
        <v>0</v>
      </c>
      <c r="AP886" s="78" t="n">
        <f aca="false">AP897</f>
        <v>0</v>
      </c>
      <c r="AQ886" s="78" t="n">
        <f aca="false">AQ897</f>
        <v>0</v>
      </c>
      <c r="AR886" s="78" t="n">
        <f aca="false">AR897</f>
        <v>0</v>
      </c>
      <c r="AS886" s="78" t="n">
        <f aca="false">AS897</f>
        <v>0</v>
      </c>
      <c r="AT886" s="78" t="n">
        <f aca="false">AT897</f>
        <v>0</v>
      </c>
      <c r="AU886" s="78" t="n">
        <f aca="false">AU897</f>
        <v>0</v>
      </c>
      <c r="AV886" s="78" t="n">
        <f aca="false">AV897</f>
        <v>0</v>
      </c>
      <c r="AW886" s="78" t="n">
        <f aca="false">AW897</f>
        <v>0</v>
      </c>
      <c r="AX886" s="78" t="n">
        <f aca="false">AX897</f>
        <v>0</v>
      </c>
      <c r="AY886" s="78" t="n">
        <f aca="false">AY897</f>
        <v>0</v>
      </c>
      <c r="AZ886" s="78" t="n">
        <f aca="false">AZ897</f>
        <v>0</v>
      </c>
      <c r="BA886" s="78" t="n">
        <f aca="false">BA897</f>
        <v>0</v>
      </c>
      <c r="BB886" s="78" t="n">
        <f aca="false">BB897</f>
        <v>0</v>
      </c>
      <c r="BC886" s="78" t="n">
        <f aca="false">BC897</f>
        <v>0</v>
      </c>
      <c r="BD886" s="78" t="n">
        <f aca="false">BD897</f>
        <v>0</v>
      </c>
      <c r="BE886" s="78" t="n">
        <f aca="false">BE897</f>
        <v>0</v>
      </c>
      <c r="BF886" s="78" t="n">
        <f aca="false">BF897</f>
        <v>0</v>
      </c>
      <c r="BG886" s="78" t="n">
        <f aca="false">BG897</f>
        <v>0</v>
      </c>
      <c r="BH886" s="78" t="n">
        <f aca="false">BH897</f>
        <v>0</v>
      </c>
      <c r="BI886" s="78" t="n">
        <f aca="false">BI897</f>
        <v>0</v>
      </c>
      <c r="BJ886" s="78" t="n">
        <f aca="false">BJ897</f>
        <v>0</v>
      </c>
      <c r="BK886" s="78" t="n">
        <f aca="false">BK897</f>
        <v>0</v>
      </c>
      <c r="BL886" s="78" t="n">
        <f aca="false">BL897</f>
        <v>0</v>
      </c>
      <c r="BM886" s="78" t="n">
        <f aca="false">BM897</f>
        <v>0</v>
      </c>
      <c r="BN886" s="78" t="n">
        <f aca="false">BN897</f>
        <v>0</v>
      </c>
      <c r="BO886" s="78" t="n">
        <f aca="false">BO897</f>
        <v>0</v>
      </c>
      <c r="BP886" s="78" t="n">
        <f aca="false">BP897</f>
        <v>0</v>
      </c>
      <c r="BQ886" s="78" t="n">
        <f aca="false">BQ897</f>
        <v>0</v>
      </c>
      <c r="BR886" s="78" t="n">
        <f aca="false">BR897</f>
        <v>0</v>
      </c>
      <c r="BS886" s="78" t="n">
        <f aca="false">BS897</f>
        <v>0</v>
      </c>
      <c r="BT886" s="78" t="n">
        <f aca="false">BT897</f>
        <v>0</v>
      </c>
      <c r="BU886" s="78" t="n">
        <f aca="false">BU897</f>
        <v>0</v>
      </c>
      <c r="BV886" s="78" t="n">
        <f aca="false">BV897</f>
        <v>0</v>
      </c>
    </row>
    <row r="887" customFormat="false" ht="12.75" hidden="true" customHeight="false" outlineLevel="0" collapsed="false">
      <c r="A887" s="79" t="s">
        <v>375</v>
      </c>
      <c r="B887" s="79"/>
      <c r="C887" s="76"/>
      <c r="D887" s="76"/>
      <c r="E887" s="76"/>
      <c r="F887" s="76"/>
      <c r="G887" s="76"/>
      <c r="H887" s="77"/>
      <c r="I887" s="78" t="n">
        <f aca="false">I898</f>
        <v>0</v>
      </c>
      <c r="J887" s="78" t="n">
        <f aca="false">J898</f>
        <v>0</v>
      </c>
      <c r="K887" s="78" t="n">
        <f aca="false">K898</f>
        <v>0</v>
      </c>
      <c r="L887" s="78" t="n">
        <f aca="false">L898</f>
        <v>0</v>
      </c>
      <c r="M887" s="78" t="n">
        <f aca="false">M898</f>
        <v>0</v>
      </c>
      <c r="N887" s="78" t="n">
        <f aca="false">N898</f>
        <v>0</v>
      </c>
      <c r="O887" s="78" t="n">
        <f aca="false">O898</f>
        <v>0</v>
      </c>
      <c r="P887" s="78" t="n">
        <f aca="false">P898</f>
        <v>0</v>
      </c>
      <c r="Q887" s="78" t="n">
        <f aca="false">Q898</f>
        <v>0</v>
      </c>
      <c r="R887" s="78" t="n">
        <f aca="false">R898</f>
        <v>0</v>
      </c>
      <c r="S887" s="78" t="n">
        <f aca="false">S898</f>
        <v>0</v>
      </c>
      <c r="T887" s="78" t="n">
        <f aca="false">T898</f>
        <v>0</v>
      </c>
      <c r="U887" s="78" t="n">
        <f aca="false">U898</f>
        <v>0</v>
      </c>
      <c r="V887" s="78" t="n">
        <f aca="false">V898</f>
        <v>0</v>
      </c>
      <c r="W887" s="78" t="n">
        <f aca="false">W898</f>
        <v>0</v>
      </c>
      <c r="X887" s="78" t="n">
        <f aca="false">X898</f>
        <v>0</v>
      </c>
      <c r="Y887" s="78" t="n">
        <f aca="false">Y898</f>
        <v>0</v>
      </c>
      <c r="Z887" s="78" t="n">
        <f aca="false">Z898</f>
        <v>0</v>
      </c>
      <c r="AA887" s="78" t="n">
        <f aca="false">AA898</f>
        <v>0</v>
      </c>
      <c r="AB887" s="78" t="n">
        <f aca="false">AB898</f>
        <v>0</v>
      </c>
      <c r="AC887" s="78" t="n">
        <f aca="false">AC898</f>
        <v>0</v>
      </c>
      <c r="AD887" s="78" t="n">
        <f aca="false">AD898</f>
        <v>0</v>
      </c>
      <c r="AE887" s="78" t="n">
        <f aca="false">AE898</f>
        <v>0</v>
      </c>
      <c r="AF887" s="78" t="n">
        <f aca="false">AF898</f>
        <v>0</v>
      </c>
      <c r="AG887" s="78" t="n">
        <f aca="false">AG898</f>
        <v>0</v>
      </c>
      <c r="AH887" s="78" t="n">
        <f aca="false">AH898</f>
        <v>0</v>
      </c>
      <c r="AI887" s="78" t="n">
        <f aca="false">AI898</f>
        <v>0</v>
      </c>
      <c r="AJ887" s="78" t="n">
        <f aca="false">AJ898</f>
        <v>0</v>
      </c>
      <c r="AK887" s="78" t="n">
        <f aca="false">AK898</f>
        <v>0</v>
      </c>
      <c r="AL887" s="78" t="n">
        <f aca="false">AL898</f>
        <v>0</v>
      </c>
      <c r="AM887" s="78" t="n">
        <f aca="false">AM898</f>
        <v>0</v>
      </c>
      <c r="AN887" s="78" t="n">
        <f aca="false">AN898</f>
        <v>0</v>
      </c>
      <c r="AO887" s="78" t="n">
        <f aca="false">AO898</f>
        <v>0</v>
      </c>
      <c r="AP887" s="78" t="n">
        <f aca="false">AP898</f>
        <v>0</v>
      </c>
      <c r="AQ887" s="78" t="n">
        <f aca="false">AQ898</f>
        <v>0</v>
      </c>
      <c r="AR887" s="78" t="n">
        <f aca="false">AR898</f>
        <v>0</v>
      </c>
      <c r="AS887" s="78" t="n">
        <f aca="false">AS898</f>
        <v>0</v>
      </c>
      <c r="AT887" s="78" t="n">
        <f aca="false">AT898</f>
        <v>0</v>
      </c>
      <c r="AU887" s="78" t="n">
        <f aca="false">AU898</f>
        <v>0</v>
      </c>
      <c r="AV887" s="78" t="n">
        <f aca="false">AV898</f>
        <v>0</v>
      </c>
      <c r="AW887" s="78" t="n">
        <f aca="false">AW898</f>
        <v>0</v>
      </c>
      <c r="AX887" s="78" t="n">
        <f aca="false">AX898</f>
        <v>0</v>
      </c>
      <c r="AY887" s="78" t="n">
        <f aca="false">AY898</f>
        <v>0</v>
      </c>
      <c r="AZ887" s="78" t="n">
        <f aca="false">AZ898</f>
        <v>0</v>
      </c>
      <c r="BA887" s="78" t="n">
        <f aca="false">BA898</f>
        <v>0</v>
      </c>
      <c r="BB887" s="78" t="n">
        <f aca="false">BB898</f>
        <v>0</v>
      </c>
      <c r="BC887" s="78" t="n">
        <f aca="false">BC898</f>
        <v>0</v>
      </c>
      <c r="BD887" s="78" t="n">
        <f aca="false">BD898</f>
        <v>0</v>
      </c>
      <c r="BE887" s="78" t="n">
        <f aca="false">BE898</f>
        <v>0</v>
      </c>
      <c r="BF887" s="78" t="n">
        <f aca="false">BF898</f>
        <v>0</v>
      </c>
      <c r="BG887" s="78" t="n">
        <f aca="false">BG898</f>
        <v>0</v>
      </c>
      <c r="BH887" s="78" t="n">
        <f aca="false">BH898</f>
        <v>0</v>
      </c>
      <c r="BI887" s="78" t="n">
        <f aca="false">BI898</f>
        <v>0</v>
      </c>
      <c r="BJ887" s="78" t="n">
        <f aca="false">BJ898</f>
        <v>0</v>
      </c>
      <c r="BK887" s="78" t="n">
        <f aca="false">BK898</f>
        <v>0</v>
      </c>
      <c r="BL887" s="78" t="n">
        <f aca="false">BL898</f>
        <v>0</v>
      </c>
      <c r="BM887" s="78" t="n">
        <f aca="false">BM898</f>
        <v>0</v>
      </c>
      <c r="BN887" s="78" t="n">
        <f aca="false">BN898</f>
        <v>0</v>
      </c>
      <c r="BO887" s="78" t="n">
        <f aca="false">BO898</f>
        <v>0</v>
      </c>
      <c r="BP887" s="78" t="n">
        <f aca="false">BP898</f>
        <v>0</v>
      </c>
      <c r="BQ887" s="78" t="n">
        <f aca="false">BQ898</f>
        <v>0</v>
      </c>
      <c r="BR887" s="78" t="n">
        <f aca="false">BR898</f>
        <v>0</v>
      </c>
      <c r="BS887" s="78" t="n">
        <f aca="false">BS898</f>
        <v>0</v>
      </c>
      <c r="BT887" s="78" t="n">
        <f aca="false">BT898</f>
        <v>0</v>
      </c>
      <c r="BU887" s="78" t="n">
        <f aca="false">BU898</f>
        <v>0</v>
      </c>
      <c r="BV887" s="78" t="n">
        <f aca="false">BV898</f>
        <v>0</v>
      </c>
    </row>
    <row r="888" customFormat="false" ht="12.75" hidden="true" customHeight="false" outlineLevel="0" collapsed="false">
      <c r="A888" s="79"/>
      <c r="B888" s="127"/>
      <c r="C888" s="104"/>
      <c r="D888" s="104"/>
      <c r="E888" s="104"/>
      <c r="F888" s="104"/>
      <c r="G888" s="56"/>
      <c r="H888" s="56"/>
      <c r="I888" s="78"/>
      <c r="J888" s="110"/>
      <c r="K888" s="110"/>
      <c r="L888" s="78"/>
      <c r="M888" s="78"/>
      <c r="N888" s="110"/>
      <c r="O888" s="110"/>
      <c r="P888" s="110"/>
      <c r="Q888" s="110"/>
      <c r="R888" s="110"/>
      <c r="S888" s="110"/>
      <c r="T888" s="110"/>
      <c r="U888" s="110"/>
      <c r="V888" s="110"/>
      <c r="W888" s="110"/>
      <c r="X888" s="110"/>
      <c r="Y888" s="110"/>
      <c r="Z888" s="110"/>
      <c r="AA888" s="110"/>
      <c r="AB888" s="110"/>
      <c r="AC888" s="110"/>
      <c r="AD888" s="110"/>
      <c r="AE888" s="110"/>
      <c r="AF888" s="110"/>
      <c r="AG888" s="110"/>
      <c r="AH888" s="110"/>
      <c r="AI888" s="110"/>
      <c r="AJ888" s="110"/>
      <c r="AK888" s="110"/>
      <c r="AL888" s="110"/>
      <c r="AM888" s="110"/>
      <c r="AN888" s="110"/>
      <c r="AO888" s="110"/>
      <c r="AP888" s="110"/>
      <c r="AQ888" s="78"/>
      <c r="AR888" s="110"/>
      <c r="AS888" s="110"/>
      <c r="AT888" s="110"/>
      <c r="AU888" s="110"/>
      <c r="AV888" s="110"/>
      <c r="AW888" s="110"/>
      <c r="AX888" s="110"/>
      <c r="AY888" s="110"/>
      <c r="AZ888" s="110"/>
      <c r="BA888" s="110"/>
      <c r="BB888" s="110"/>
      <c r="BC888" s="110"/>
      <c r="BD888" s="110"/>
      <c r="BE888" s="110"/>
      <c r="BF888" s="110"/>
      <c r="BG888" s="110"/>
      <c r="BH888" s="110"/>
      <c r="BI888" s="110"/>
      <c r="BJ888" s="110"/>
      <c r="BK888" s="110"/>
      <c r="BL888" s="110"/>
      <c r="BM888" s="110"/>
      <c r="BN888" s="110"/>
      <c r="BO888" s="110"/>
      <c r="BP888" s="110"/>
      <c r="BQ888" s="110"/>
      <c r="BR888" s="110"/>
      <c r="BS888" s="110"/>
      <c r="BT888" s="110"/>
      <c r="BU888" s="110"/>
      <c r="BV888" s="110"/>
    </row>
    <row r="889" customFormat="false" ht="12.75" hidden="true" customHeight="false" outlineLevel="0" collapsed="false">
      <c r="A889" s="89" t="s">
        <v>376</v>
      </c>
      <c r="B889" s="79"/>
      <c r="C889" s="76"/>
      <c r="D889" s="76"/>
      <c r="E889" s="76"/>
      <c r="F889" s="76"/>
      <c r="G889" s="76"/>
      <c r="H889" s="77"/>
      <c r="I889" s="65" t="n">
        <f aca="false">I890</f>
        <v>0</v>
      </c>
      <c r="J889" s="65" t="n">
        <f aca="false">J890</f>
        <v>0</v>
      </c>
      <c r="K889" s="65" t="n">
        <f aca="false">K890</f>
        <v>0</v>
      </c>
      <c r="L889" s="65" t="n">
        <f aca="false">L890</f>
        <v>0</v>
      </c>
      <c r="M889" s="65" t="n">
        <f aca="false">M890</f>
        <v>0</v>
      </c>
      <c r="N889" s="65" t="n">
        <f aca="false">N890</f>
        <v>0</v>
      </c>
      <c r="O889" s="65" t="n">
        <f aca="false">O890</f>
        <v>0</v>
      </c>
      <c r="P889" s="65" t="n">
        <f aca="false">P890</f>
        <v>0</v>
      </c>
      <c r="Q889" s="65" t="n">
        <f aca="false">Q890</f>
        <v>0</v>
      </c>
      <c r="R889" s="65" t="n">
        <f aca="false">R890</f>
        <v>0</v>
      </c>
      <c r="S889" s="65" t="n">
        <f aca="false">S890</f>
        <v>0</v>
      </c>
      <c r="T889" s="65" t="n">
        <f aca="false">T890</f>
        <v>0</v>
      </c>
      <c r="U889" s="65" t="n">
        <f aca="false">U890</f>
        <v>0</v>
      </c>
      <c r="V889" s="65" t="n">
        <f aca="false">V890</f>
        <v>0</v>
      </c>
      <c r="W889" s="65" t="n">
        <f aca="false">W890</f>
        <v>0</v>
      </c>
      <c r="X889" s="65" t="n">
        <f aca="false">X890</f>
        <v>0</v>
      </c>
      <c r="Y889" s="65" t="n">
        <f aca="false">Y890</f>
        <v>0</v>
      </c>
      <c r="Z889" s="65" t="n">
        <f aca="false">Z890</f>
        <v>0</v>
      </c>
      <c r="AA889" s="65" t="n">
        <f aca="false">AA890</f>
        <v>0</v>
      </c>
      <c r="AB889" s="65" t="n">
        <f aca="false">AB890</f>
        <v>0</v>
      </c>
      <c r="AC889" s="65" t="n">
        <f aca="false">AC890</f>
        <v>0</v>
      </c>
      <c r="AD889" s="65" t="n">
        <f aca="false">AD890</f>
        <v>0</v>
      </c>
      <c r="AE889" s="65" t="n">
        <f aca="false">AE890</f>
        <v>0</v>
      </c>
      <c r="AF889" s="65" t="n">
        <f aca="false">AF890</f>
        <v>0</v>
      </c>
      <c r="AG889" s="65" t="n">
        <f aca="false">AG890</f>
        <v>0</v>
      </c>
      <c r="AH889" s="65" t="n">
        <f aca="false">AH890</f>
        <v>0</v>
      </c>
      <c r="AI889" s="65" t="n">
        <f aca="false">AI890</f>
        <v>0</v>
      </c>
      <c r="AJ889" s="65" t="n">
        <f aca="false">AJ890</f>
        <v>0</v>
      </c>
      <c r="AK889" s="65" t="n">
        <f aca="false">AK890</f>
        <v>0</v>
      </c>
      <c r="AL889" s="65" t="n">
        <f aca="false">AL890</f>
        <v>0</v>
      </c>
      <c r="AM889" s="65" t="n">
        <f aca="false">AM890</f>
        <v>0</v>
      </c>
      <c r="AN889" s="65" t="n">
        <f aca="false">AN890</f>
        <v>0</v>
      </c>
      <c r="AO889" s="65" t="n">
        <f aca="false">AO890</f>
        <v>0</v>
      </c>
      <c r="AP889" s="65" t="n">
        <f aca="false">AP890</f>
        <v>0</v>
      </c>
      <c r="AQ889" s="65" t="n">
        <f aca="false">AQ890</f>
        <v>0</v>
      </c>
      <c r="AR889" s="65" t="n">
        <f aca="false">AR890</f>
        <v>0</v>
      </c>
      <c r="AS889" s="65" t="n">
        <f aca="false">AS890</f>
        <v>0</v>
      </c>
      <c r="AT889" s="65" t="n">
        <f aca="false">AT890</f>
        <v>0</v>
      </c>
      <c r="AU889" s="65" t="n">
        <f aca="false">AU890</f>
        <v>0</v>
      </c>
      <c r="AV889" s="65" t="n">
        <f aca="false">AV890</f>
        <v>0</v>
      </c>
      <c r="AW889" s="65" t="n">
        <f aca="false">AW890</f>
        <v>0</v>
      </c>
      <c r="AX889" s="65" t="n">
        <f aca="false">AX890</f>
        <v>0</v>
      </c>
      <c r="AY889" s="65" t="n">
        <f aca="false">AY890</f>
        <v>0</v>
      </c>
      <c r="AZ889" s="65" t="n">
        <f aca="false">AZ890</f>
        <v>0</v>
      </c>
      <c r="BA889" s="65" t="n">
        <f aca="false">BA890</f>
        <v>0</v>
      </c>
      <c r="BB889" s="65" t="n">
        <f aca="false">BB890</f>
        <v>0</v>
      </c>
      <c r="BC889" s="65" t="n">
        <f aca="false">BC890</f>
        <v>0</v>
      </c>
      <c r="BD889" s="65" t="n">
        <f aca="false">BD890</f>
        <v>0</v>
      </c>
      <c r="BE889" s="65" t="n">
        <f aca="false">BE890</f>
        <v>0</v>
      </c>
      <c r="BF889" s="65" t="n">
        <f aca="false">BF890</f>
        <v>0</v>
      </c>
      <c r="BG889" s="65" t="n">
        <f aca="false">BG890</f>
        <v>0</v>
      </c>
      <c r="BH889" s="65" t="n">
        <f aca="false">BH890</f>
        <v>0</v>
      </c>
      <c r="BI889" s="65" t="n">
        <f aca="false">BI890</f>
        <v>0</v>
      </c>
      <c r="BJ889" s="65" t="n">
        <f aca="false">BJ890</f>
        <v>0</v>
      </c>
      <c r="BK889" s="65" t="n">
        <f aca="false">BK890</f>
        <v>0</v>
      </c>
      <c r="BL889" s="65" t="n">
        <f aca="false">BL890</f>
        <v>0</v>
      </c>
      <c r="BM889" s="65" t="n">
        <f aca="false">BM890</f>
        <v>0</v>
      </c>
      <c r="BN889" s="65" t="n">
        <f aca="false">BN890</f>
        <v>0</v>
      </c>
      <c r="BO889" s="65" t="n">
        <f aca="false">BO890</f>
        <v>0</v>
      </c>
      <c r="BP889" s="65" t="n">
        <f aca="false">BP890</f>
        <v>0</v>
      </c>
      <c r="BQ889" s="65" t="n">
        <f aca="false">BQ890</f>
        <v>0</v>
      </c>
      <c r="BR889" s="65" t="n">
        <f aca="false">BR890</f>
        <v>0</v>
      </c>
      <c r="BS889" s="65" t="n">
        <f aca="false">BS890</f>
        <v>0</v>
      </c>
      <c r="BT889" s="65" t="n">
        <f aca="false">BT890</f>
        <v>0</v>
      </c>
      <c r="BU889" s="65" t="n">
        <f aca="false">BU890</f>
        <v>0</v>
      </c>
      <c r="BV889" s="65" t="n">
        <f aca="false">BV890</f>
        <v>0</v>
      </c>
    </row>
    <row r="890" customFormat="false" ht="12.75" hidden="true" customHeight="false" outlineLevel="0" collapsed="false">
      <c r="A890" s="106" t="s">
        <v>377</v>
      </c>
      <c r="B890" s="106"/>
      <c r="C890" s="85" t="s">
        <v>369</v>
      </c>
      <c r="D890" s="104"/>
      <c r="E890" s="104"/>
      <c r="F890" s="104"/>
      <c r="G890" s="104"/>
      <c r="H890" s="56"/>
      <c r="I890" s="74" t="n">
        <f aca="false">I891</f>
        <v>0</v>
      </c>
      <c r="J890" s="74" t="n">
        <f aca="false">J891</f>
        <v>0</v>
      </c>
      <c r="K890" s="74" t="n">
        <f aca="false">K891</f>
        <v>0</v>
      </c>
      <c r="L890" s="74" t="n">
        <f aca="false">L891</f>
        <v>0</v>
      </c>
      <c r="M890" s="74" t="n">
        <f aca="false">M891</f>
        <v>0</v>
      </c>
      <c r="N890" s="74" t="n">
        <f aca="false">N891</f>
        <v>0</v>
      </c>
      <c r="O890" s="74" t="n">
        <f aca="false">O891</f>
        <v>0</v>
      </c>
      <c r="P890" s="74" t="n">
        <f aca="false">P891</f>
        <v>0</v>
      </c>
      <c r="Q890" s="74" t="n">
        <f aca="false">Q891</f>
        <v>0</v>
      </c>
      <c r="R890" s="74" t="n">
        <f aca="false">R891</f>
        <v>0</v>
      </c>
      <c r="S890" s="74" t="n">
        <f aca="false">S891</f>
        <v>0</v>
      </c>
      <c r="T890" s="74" t="n">
        <f aca="false">T891</f>
        <v>0</v>
      </c>
      <c r="U890" s="74" t="n">
        <f aca="false">U891</f>
        <v>0</v>
      </c>
      <c r="V890" s="74" t="n">
        <f aca="false">V891</f>
        <v>0</v>
      </c>
      <c r="W890" s="74" t="n">
        <f aca="false">W891</f>
        <v>0</v>
      </c>
      <c r="X890" s="74" t="n">
        <f aca="false">X891</f>
        <v>0</v>
      </c>
      <c r="Y890" s="74" t="n">
        <f aca="false">Y891</f>
        <v>0</v>
      </c>
      <c r="Z890" s="74" t="n">
        <f aca="false">Z891</f>
        <v>0</v>
      </c>
      <c r="AA890" s="74" t="n">
        <f aca="false">AA891</f>
        <v>0</v>
      </c>
      <c r="AB890" s="74" t="n">
        <f aca="false">AB891</f>
        <v>0</v>
      </c>
      <c r="AC890" s="74" t="n">
        <f aca="false">AC891</f>
        <v>0</v>
      </c>
      <c r="AD890" s="74" t="n">
        <f aca="false">AD891</f>
        <v>0</v>
      </c>
      <c r="AE890" s="74" t="n">
        <f aca="false">AE891</f>
        <v>0</v>
      </c>
      <c r="AF890" s="74" t="n">
        <f aca="false">AF891</f>
        <v>0</v>
      </c>
      <c r="AG890" s="74" t="n">
        <f aca="false">AG891</f>
        <v>0</v>
      </c>
      <c r="AH890" s="74" t="n">
        <f aca="false">AH891</f>
        <v>0</v>
      </c>
      <c r="AI890" s="74" t="n">
        <f aca="false">AI891</f>
        <v>0</v>
      </c>
      <c r="AJ890" s="74" t="n">
        <f aca="false">AJ891</f>
        <v>0</v>
      </c>
      <c r="AK890" s="74" t="n">
        <f aca="false">AK891</f>
        <v>0</v>
      </c>
      <c r="AL890" s="74" t="n">
        <f aca="false">AL891</f>
        <v>0</v>
      </c>
      <c r="AM890" s="74" t="n">
        <f aca="false">AM891</f>
        <v>0</v>
      </c>
      <c r="AN890" s="74" t="n">
        <f aca="false">AN891</f>
        <v>0</v>
      </c>
      <c r="AO890" s="74" t="n">
        <f aca="false">AO891</f>
        <v>0</v>
      </c>
      <c r="AP890" s="74" t="n">
        <f aca="false">AP891</f>
        <v>0</v>
      </c>
      <c r="AQ890" s="74" t="n">
        <f aca="false">AQ891</f>
        <v>0</v>
      </c>
      <c r="AR890" s="74" t="n">
        <f aca="false">AR891</f>
        <v>0</v>
      </c>
      <c r="AS890" s="74" t="n">
        <f aca="false">AS891</f>
        <v>0</v>
      </c>
      <c r="AT890" s="74" t="n">
        <f aca="false">AT891</f>
        <v>0</v>
      </c>
      <c r="AU890" s="74" t="n">
        <f aca="false">AU891</f>
        <v>0</v>
      </c>
      <c r="AV890" s="74" t="n">
        <f aca="false">AV891</f>
        <v>0</v>
      </c>
      <c r="AW890" s="74" t="n">
        <f aca="false">AW891</f>
        <v>0</v>
      </c>
      <c r="AX890" s="74" t="n">
        <f aca="false">AX891</f>
        <v>0</v>
      </c>
      <c r="AY890" s="74" t="n">
        <f aca="false">AY891</f>
        <v>0</v>
      </c>
      <c r="AZ890" s="74" t="n">
        <f aca="false">AZ891</f>
        <v>0</v>
      </c>
      <c r="BA890" s="74" t="n">
        <f aca="false">BA891</f>
        <v>0</v>
      </c>
      <c r="BB890" s="74" t="n">
        <f aca="false">BB891</f>
        <v>0</v>
      </c>
      <c r="BC890" s="74" t="n">
        <f aca="false">BC891</f>
        <v>0</v>
      </c>
      <c r="BD890" s="74" t="n">
        <f aca="false">BD891</f>
        <v>0</v>
      </c>
      <c r="BE890" s="74" t="n">
        <f aca="false">BE891</f>
        <v>0</v>
      </c>
      <c r="BF890" s="74" t="n">
        <f aca="false">BF891</f>
        <v>0</v>
      </c>
      <c r="BG890" s="74" t="n">
        <f aca="false">BG891</f>
        <v>0</v>
      </c>
      <c r="BH890" s="74" t="n">
        <f aca="false">BH891</f>
        <v>0</v>
      </c>
      <c r="BI890" s="74" t="n">
        <f aca="false">BI891</f>
        <v>0</v>
      </c>
      <c r="BJ890" s="74" t="n">
        <f aca="false">BJ891</f>
        <v>0</v>
      </c>
      <c r="BK890" s="74" t="n">
        <f aca="false">BK891</f>
        <v>0</v>
      </c>
      <c r="BL890" s="74" t="n">
        <f aca="false">BL891</f>
        <v>0</v>
      </c>
      <c r="BM890" s="74" t="n">
        <f aca="false">BM891</f>
        <v>0</v>
      </c>
      <c r="BN890" s="74" t="n">
        <f aca="false">BN891</f>
        <v>0</v>
      </c>
      <c r="BO890" s="74" t="n">
        <f aca="false">BO891</f>
        <v>0</v>
      </c>
      <c r="BP890" s="74" t="n">
        <f aca="false">BP891</f>
        <v>0</v>
      </c>
      <c r="BQ890" s="74" t="n">
        <f aca="false">BQ891</f>
        <v>0</v>
      </c>
      <c r="BR890" s="74" t="n">
        <f aca="false">BR891</f>
        <v>0</v>
      </c>
      <c r="BS890" s="74" t="n">
        <f aca="false">BS891</f>
        <v>0</v>
      </c>
      <c r="BT890" s="74" t="n">
        <f aca="false">BT891</f>
        <v>0</v>
      </c>
      <c r="BU890" s="74" t="n">
        <f aca="false">BU891</f>
        <v>0</v>
      </c>
      <c r="BV890" s="74" t="n">
        <f aca="false">BV891</f>
        <v>0</v>
      </c>
    </row>
    <row r="891" customFormat="false" ht="12.75" hidden="true" customHeight="false" outlineLevel="0" collapsed="false">
      <c r="A891" s="129" t="s">
        <v>370</v>
      </c>
      <c r="B891" s="127"/>
      <c r="C891" s="130" t="s">
        <v>369</v>
      </c>
      <c r="D891" s="130" t="s">
        <v>371</v>
      </c>
      <c r="E891" s="130" t="s">
        <v>129</v>
      </c>
      <c r="F891" s="130" t="s">
        <v>129</v>
      </c>
      <c r="G891" s="130"/>
      <c r="H891" s="128"/>
      <c r="I891" s="74" t="n">
        <f aca="false">I892</f>
        <v>0</v>
      </c>
      <c r="J891" s="74" t="n">
        <f aca="false">J892</f>
        <v>0</v>
      </c>
      <c r="K891" s="74" t="n">
        <f aca="false">K892</f>
        <v>0</v>
      </c>
      <c r="L891" s="74" t="n">
        <f aca="false">L892</f>
        <v>0</v>
      </c>
      <c r="M891" s="74" t="n">
        <f aca="false">M892</f>
        <v>0</v>
      </c>
      <c r="N891" s="74" t="n">
        <f aca="false">N892</f>
        <v>0</v>
      </c>
      <c r="O891" s="74" t="n">
        <f aca="false">O892</f>
        <v>0</v>
      </c>
      <c r="P891" s="74" t="n">
        <f aca="false">P892</f>
        <v>0</v>
      </c>
      <c r="Q891" s="74" t="n">
        <f aca="false">Q892</f>
        <v>0</v>
      </c>
      <c r="R891" s="74" t="n">
        <f aca="false">R892</f>
        <v>0</v>
      </c>
      <c r="S891" s="74" t="n">
        <f aca="false">S892</f>
        <v>0</v>
      </c>
      <c r="T891" s="74" t="n">
        <f aca="false">T892</f>
        <v>0</v>
      </c>
      <c r="U891" s="74" t="n">
        <f aca="false">U892</f>
        <v>0</v>
      </c>
      <c r="V891" s="74" t="n">
        <f aca="false">V892</f>
        <v>0</v>
      </c>
      <c r="W891" s="74" t="n">
        <f aca="false">W892</f>
        <v>0</v>
      </c>
      <c r="X891" s="74" t="n">
        <f aca="false">X892</f>
        <v>0</v>
      </c>
      <c r="Y891" s="74" t="n">
        <f aca="false">Y892</f>
        <v>0</v>
      </c>
      <c r="Z891" s="74" t="n">
        <f aca="false">Z892</f>
        <v>0</v>
      </c>
      <c r="AA891" s="74" t="n">
        <f aca="false">AA892</f>
        <v>0</v>
      </c>
      <c r="AB891" s="74" t="n">
        <f aca="false">AB892</f>
        <v>0</v>
      </c>
      <c r="AC891" s="74" t="n">
        <f aca="false">AC892</f>
        <v>0</v>
      </c>
      <c r="AD891" s="74" t="n">
        <f aca="false">AD892</f>
        <v>0</v>
      </c>
      <c r="AE891" s="74" t="n">
        <f aca="false">AE892</f>
        <v>0</v>
      </c>
      <c r="AF891" s="74" t="n">
        <f aca="false">AF892</f>
        <v>0</v>
      </c>
      <c r="AG891" s="74" t="n">
        <f aca="false">AG892</f>
        <v>0</v>
      </c>
      <c r="AH891" s="74" t="n">
        <f aca="false">AH892</f>
        <v>0</v>
      </c>
      <c r="AI891" s="74" t="n">
        <f aca="false">AI892</f>
        <v>0</v>
      </c>
      <c r="AJ891" s="74" t="n">
        <f aca="false">AJ892</f>
        <v>0</v>
      </c>
      <c r="AK891" s="74" t="n">
        <f aca="false">AK892</f>
        <v>0</v>
      </c>
      <c r="AL891" s="74" t="n">
        <f aca="false">AL892</f>
        <v>0</v>
      </c>
      <c r="AM891" s="74" t="n">
        <f aca="false">AM892</f>
        <v>0</v>
      </c>
      <c r="AN891" s="74" t="n">
        <f aca="false">AN892</f>
        <v>0</v>
      </c>
      <c r="AO891" s="74" t="n">
        <f aca="false">AO892</f>
        <v>0</v>
      </c>
      <c r="AP891" s="74" t="n">
        <f aca="false">AP892</f>
        <v>0</v>
      </c>
      <c r="AQ891" s="74" t="n">
        <f aca="false">AQ892</f>
        <v>0</v>
      </c>
      <c r="AR891" s="74" t="n">
        <f aca="false">AR892</f>
        <v>0</v>
      </c>
      <c r="AS891" s="74" t="n">
        <f aca="false">AS892</f>
        <v>0</v>
      </c>
      <c r="AT891" s="74" t="n">
        <f aca="false">AT892</f>
        <v>0</v>
      </c>
      <c r="AU891" s="74" t="n">
        <f aca="false">AU892</f>
        <v>0</v>
      </c>
      <c r="AV891" s="74" t="n">
        <f aca="false">AV892</f>
        <v>0</v>
      </c>
      <c r="AW891" s="74" t="n">
        <f aca="false">AW892</f>
        <v>0</v>
      </c>
      <c r="AX891" s="74" t="n">
        <f aca="false">AX892</f>
        <v>0</v>
      </c>
      <c r="AY891" s="74" t="n">
        <f aca="false">AY892</f>
        <v>0</v>
      </c>
      <c r="AZ891" s="74" t="n">
        <f aca="false">AZ892</f>
        <v>0</v>
      </c>
      <c r="BA891" s="74" t="n">
        <f aca="false">BA892</f>
        <v>0</v>
      </c>
      <c r="BB891" s="74" t="n">
        <f aca="false">BB892</f>
        <v>0</v>
      </c>
      <c r="BC891" s="74" t="n">
        <f aca="false">BC892</f>
        <v>0</v>
      </c>
      <c r="BD891" s="74" t="n">
        <f aca="false">BD892</f>
        <v>0</v>
      </c>
      <c r="BE891" s="74" t="n">
        <f aca="false">BE892</f>
        <v>0</v>
      </c>
      <c r="BF891" s="74" t="n">
        <f aca="false">BF892</f>
        <v>0</v>
      </c>
      <c r="BG891" s="74" t="n">
        <f aca="false">BG892</f>
        <v>0</v>
      </c>
      <c r="BH891" s="74" t="n">
        <f aca="false">BH892</f>
        <v>0</v>
      </c>
      <c r="BI891" s="74" t="n">
        <f aca="false">BI892</f>
        <v>0</v>
      </c>
      <c r="BJ891" s="74" t="n">
        <f aca="false">BJ892</f>
        <v>0</v>
      </c>
      <c r="BK891" s="74" t="n">
        <f aca="false">BK892</f>
        <v>0</v>
      </c>
      <c r="BL891" s="74" t="n">
        <f aca="false">BL892</f>
        <v>0</v>
      </c>
      <c r="BM891" s="74" t="n">
        <f aca="false">BM892</f>
        <v>0</v>
      </c>
      <c r="BN891" s="74" t="n">
        <f aca="false">BN892</f>
        <v>0</v>
      </c>
      <c r="BO891" s="74" t="n">
        <f aca="false">BO892</f>
        <v>0</v>
      </c>
      <c r="BP891" s="74" t="n">
        <f aca="false">BP892</f>
        <v>0</v>
      </c>
      <c r="BQ891" s="74" t="n">
        <f aca="false">BQ892</f>
        <v>0</v>
      </c>
      <c r="BR891" s="74" t="n">
        <f aca="false">BR892</f>
        <v>0</v>
      </c>
      <c r="BS891" s="74" t="n">
        <f aca="false">BS892</f>
        <v>0</v>
      </c>
      <c r="BT891" s="74" t="n">
        <f aca="false">BT892</f>
        <v>0</v>
      </c>
      <c r="BU891" s="74" t="n">
        <f aca="false">BU892</f>
        <v>0</v>
      </c>
      <c r="BV891" s="74" t="n">
        <f aca="false">BV892</f>
        <v>0</v>
      </c>
    </row>
    <row r="892" customFormat="false" ht="12.75" hidden="true" customHeight="false" outlineLevel="0" collapsed="false">
      <c r="A892" s="129" t="s">
        <v>372</v>
      </c>
      <c r="B892" s="127"/>
      <c r="C892" s="130" t="s">
        <v>369</v>
      </c>
      <c r="D892" s="130" t="s">
        <v>371</v>
      </c>
      <c r="E892" s="130" t="s">
        <v>129</v>
      </c>
      <c r="F892" s="130" t="s">
        <v>129</v>
      </c>
      <c r="G892" s="130" t="s">
        <v>373</v>
      </c>
      <c r="H892" s="128"/>
      <c r="I892" s="74" t="n">
        <f aca="false">I893</f>
        <v>0</v>
      </c>
      <c r="J892" s="74" t="n">
        <f aca="false">J893</f>
        <v>0</v>
      </c>
      <c r="K892" s="74" t="n">
        <f aca="false">K893</f>
        <v>0</v>
      </c>
      <c r="L892" s="74" t="n">
        <f aca="false">L893</f>
        <v>0</v>
      </c>
      <c r="M892" s="74" t="n">
        <f aca="false">M893</f>
        <v>0</v>
      </c>
      <c r="N892" s="74" t="n">
        <f aca="false">N893</f>
        <v>0</v>
      </c>
      <c r="O892" s="74" t="n">
        <f aca="false">O893</f>
        <v>0</v>
      </c>
      <c r="P892" s="74" t="n">
        <f aca="false">P893</f>
        <v>0</v>
      </c>
      <c r="Q892" s="74" t="n">
        <f aca="false">Q893</f>
        <v>0</v>
      </c>
      <c r="R892" s="74" t="n">
        <f aca="false">R893</f>
        <v>0</v>
      </c>
      <c r="S892" s="74" t="n">
        <f aca="false">S893</f>
        <v>0</v>
      </c>
      <c r="T892" s="74" t="n">
        <f aca="false">T893</f>
        <v>0</v>
      </c>
      <c r="U892" s="74" t="n">
        <f aca="false">U893</f>
        <v>0</v>
      </c>
      <c r="V892" s="74" t="n">
        <f aca="false">V893</f>
        <v>0</v>
      </c>
      <c r="W892" s="74" t="n">
        <f aca="false">W893</f>
        <v>0</v>
      </c>
      <c r="X892" s="74" t="n">
        <f aca="false">X893</f>
        <v>0</v>
      </c>
      <c r="Y892" s="74" t="n">
        <f aca="false">Y893</f>
        <v>0</v>
      </c>
      <c r="Z892" s="74" t="n">
        <f aca="false">Z893</f>
        <v>0</v>
      </c>
      <c r="AA892" s="74" t="n">
        <f aca="false">AA893</f>
        <v>0</v>
      </c>
      <c r="AB892" s="74" t="n">
        <f aca="false">AB893</f>
        <v>0</v>
      </c>
      <c r="AC892" s="74" t="n">
        <f aca="false">AC893</f>
        <v>0</v>
      </c>
      <c r="AD892" s="74" t="n">
        <f aca="false">AD893</f>
        <v>0</v>
      </c>
      <c r="AE892" s="74" t="n">
        <f aca="false">AE893</f>
        <v>0</v>
      </c>
      <c r="AF892" s="74" t="n">
        <f aca="false">AF893</f>
        <v>0</v>
      </c>
      <c r="AG892" s="74" t="n">
        <f aca="false">AG893</f>
        <v>0</v>
      </c>
      <c r="AH892" s="74" t="n">
        <f aca="false">AH893</f>
        <v>0</v>
      </c>
      <c r="AI892" s="74" t="n">
        <f aca="false">AI893</f>
        <v>0</v>
      </c>
      <c r="AJ892" s="74" t="n">
        <f aca="false">AJ893</f>
        <v>0</v>
      </c>
      <c r="AK892" s="74" t="n">
        <f aca="false">AK893</f>
        <v>0</v>
      </c>
      <c r="AL892" s="74" t="n">
        <f aca="false">AL893</f>
        <v>0</v>
      </c>
      <c r="AM892" s="74" t="n">
        <f aca="false">AM893</f>
        <v>0</v>
      </c>
      <c r="AN892" s="74" t="n">
        <f aca="false">AN893</f>
        <v>0</v>
      </c>
      <c r="AO892" s="74" t="n">
        <f aca="false">AO893</f>
        <v>0</v>
      </c>
      <c r="AP892" s="74" t="n">
        <f aca="false">AP893</f>
        <v>0</v>
      </c>
      <c r="AQ892" s="74" t="n">
        <f aca="false">AQ893</f>
        <v>0</v>
      </c>
      <c r="AR892" s="74" t="n">
        <f aca="false">AR893</f>
        <v>0</v>
      </c>
      <c r="AS892" s="74" t="n">
        <f aca="false">AS893</f>
        <v>0</v>
      </c>
      <c r="AT892" s="74" t="n">
        <f aca="false">AT893</f>
        <v>0</v>
      </c>
      <c r="AU892" s="74" t="n">
        <f aca="false">AU893</f>
        <v>0</v>
      </c>
      <c r="AV892" s="74" t="n">
        <f aca="false">AV893</f>
        <v>0</v>
      </c>
      <c r="AW892" s="74" t="n">
        <f aca="false">AW893</f>
        <v>0</v>
      </c>
      <c r="AX892" s="74" t="n">
        <f aca="false">AX893</f>
        <v>0</v>
      </c>
      <c r="AY892" s="74" t="n">
        <f aca="false">AY893</f>
        <v>0</v>
      </c>
      <c r="AZ892" s="74" t="n">
        <f aca="false">AZ893</f>
        <v>0</v>
      </c>
      <c r="BA892" s="74" t="n">
        <f aca="false">BA893</f>
        <v>0</v>
      </c>
      <c r="BB892" s="74" t="n">
        <f aca="false">BB893</f>
        <v>0</v>
      </c>
      <c r="BC892" s="74" t="n">
        <f aca="false">BC893</f>
        <v>0</v>
      </c>
      <c r="BD892" s="74" t="n">
        <f aca="false">BD893</f>
        <v>0</v>
      </c>
      <c r="BE892" s="74" t="n">
        <f aca="false">BE893</f>
        <v>0</v>
      </c>
      <c r="BF892" s="74" t="n">
        <f aca="false">BF893</f>
        <v>0</v>
      </c>
      <c r="BG892" s="74" t="n">
        <f aca="false">BG893</f>
        <v>0</v>
      </c>
      <c r="BH892" s="74" t="n">
        <f aca="false">BH893</f>
        <v>0</v>
      </c>
      <c r="BI892" s="74" t="n">
        <f aca="false">BI893</f>
        <v>0</v>
      </c>
      <c r="BJ892" s="74" t="n">
        <f aca="false">BJ893</f>
        <v>0</v>
      </c>
      <c r="BK892" s="74" t="n">
        <f aca="false">BK893</f>
        <v>0</v>
      </c>
      <c r="BL892" s="74" t="n">
        <f aca="false">BL893</f>
        <v>0</v>
      </c>
      <c r="BM892" s="74" t="n">
        <f aca="false">BM893</f>
        <v>0</v>
      </c>
      <c r="BN892" s="74" t="n">
        <f aca="false">BN893</f>
        <v>0</v>
      </c>
      <c r="BO892" s="74" t="n">
        <f aca="false">BO893</f>
        <v>0</v>
      </c>
      <c r="BP892" s="74" t="n">
        <f aca="false">BP893</f>
        <v>0</v>
      </c>
      <c r="BQ892" s="74" t="n">
        <f aca="false">BQ893</f>
        <v>0</v>
      </c>
      <c r="BR892" s="74" t="n">
        <f aca="false">BR893</f>
        <v>0</v>
      </c>
      <c r="BS892" s="74" t="n">
        <f aca="false">BS893</f>
        <v>0</v>
      </c>
      <c r="BT892" s="74" t="n">
        <f aca="false">BT893</f>
        <v>0</v>
      </c>
      <c r="BU892" s="74" t="n">
        <f aca="false">BU893</f>
        <v>0</v>
      </c>
      <c r="BV892" s="74" t="n">
        <f aca="false">BV893</f>
        <v>0</v>
      </c>
    </row>
    <row r="893" customFormat="false" ht="12.75" hidden="true" customHeight="false" outlineLevel="0" collapsed="false">
      <c r="A893" s="79" t="s">
        <v>191</v>
      </c>
      <c r="B893" s="4"/>
      <c r="C893" s="76" t="s">
        <v>369</v>
      </c>
      <c r="D893" s="76" t="s">
        <v>371</v>
      </c>
      <c r="E893" s="76" t="s">
        <v>129</v>
      </c>
      <c r="F893" s="76" t="s">
        <v>129</v>
      </c>
      <c r="G893" s="76" t="s">
        <v>373</v>
      </c>
      <c r="H893" s="77" t="n">
        <v>240</v>
      </c>
      <c r="I893" s="78" t="n">
        <f aca="false">I895</f>
        <v>0</v>
      </c>
      <c r="J893" s="78" t="n">
        <f aca="false">J895</f>
        <v>0</v>
      </c>
      <c r="K893" s="78" t="n">
        <f aca="false">K895</f>
        <v>0</v>
      </c>
      <c r="L893" s="78" t="n">
        <f aca="false">L895</f>
        <v>0</v>
      </c>
      <c r="M893" s="78" t="n">
        <f aca="false">M895</f>
        <v>0</v>
      </c>
      <c r="N893" s="78" t="n">
        <f aca="false">N895</f>
        <v>0</v>
      </c>
      <c r="O893" s="78" t="n">
        <f aca="false">O895</f>
        <v>0</v>
      </c>
      <c r="P893" s="78" t="n">
        <f aca="false">P895</f>
        <v>0</v>
      </c>
      <c r="Q893" s="78" t="n">
        <f aca="false">Q895</f>
        <v>0</v>
      </c>
      <c r="R893" s="78" t="n">
        <f aca="false">R895</f>
        <v>0</v>
      </c>
      <c r="S893" s="78" t="n">
        <f aca="false">S895</f>
        <v>0</v>
      </c>
      <c r="T893" s="78" t="n">
        <f aca="false">T895</f>
        <v>0</v>
      </c>
      <c r="U893" s="78" t="n">
        <f aca="false">U895</f>
        <v>0</v>
      </c>
      <c r="V893" s="78" t="n">
        <f aca="false">V895</f>
        <v>0</v>
      </c>
      <c r="W893" s="78" t="n">
        <f aca="false">W895</f>
        <v>0</v>
      </c>
      <c r="X893" s="78" t="n">
        <f aca="false">X895</f>
        <v>0</v>
      </c>
      <c r="Y893" s="78" t="n">
        <f aca="false">Y895</f>
        <v>0</v>
      </c>
      <c r="Z893" s="78" t="n">
        <f aca="false">Z895</f>
        <v>0</v>
      </c>
      <c r="AA893" s="78" t="n">
        <f aca="false">AA895</f>
        <v>0</v>
      </c>
      <c r="AB893" s="78" t="n">
        <f aca="false">AB895</f>
        <v>0</v>
      </c>
      <c r="AC893" s="78" t="n">
        <f aca="false">AC895</f>
        <v>0</v>
      </c>
      <c r="AD893" s="78" t="n">
        <f aca="false">AD895</f>
        <v>0</v>
      </c>
      <c r="AE893" s="78" t="n">
        <f aca="false">AE895</f>
        <v>0</v>
      </c>
      <c r="AF893" s="78" t="n">
        <f aca="false">AF895</f>
        <v>0</v>
      </c>
      <c r="AG893" s="78" t="n">
        <f aca="false">AG895</f>
        <v>0</v>
      </c>
      <c r="AH893" s="78" t="n">
        <f aca="false">AH895</f>
        <v>0</v>
      </c>
      <c r="AI893" s="78" t="n">
        <f aca="false">AI895</f>
        <v>0</v>
      </c>
      <c r="AJ893" s="78" t="n">
        <f aca="false">AJ895</f>
        <v>0</v>
      </c>
      <c r="AK893" s="78" t="n">
        <f aca="false">AK895</f>
        <v>0</v>
      </c>
      <c r="AL893" s="78" t="n">
        <f aca="false">AL895</f>
        <v>0</v>
      </c>
      <c r="AM893" s="78" t="n">
        <f aca="false">AM895</f>
        <v>0</v>
      </c>
      <c r="AN893" s="78" t="n">
        <f aca="false">AN895</f>
        <v>0</v>
      </c>
      <c r="AO893" s="78" t="n">
        <f aca="false">AO895</f>
        <v>0</v>
      </c>
      <c r="AP893" s="78" t="n">
        <f aca="false">AP895</f>
        <v>0</v>
      </c>
      <c r="AQ893" s="78" t="n">
        <f aca="false">AQ895</f>
        <v>0</v>
      </c>
      <c r="AR893" s="78" t="n">
        <f aca="false">AR895</f>
        <v>0</v>
      </c>
      <c r="AS893" s="78" t="n">
        <f aca="false">AS895</f>
        <v>0</v>
      </c>
      <c r="AT893" s="78" t="n">
        <f aca="false">AT895</f>
        <v>0</v>
      </c>
      <c r="AU893" s="78" t="n">
        <f aca="false">AU895</f>
        <v>0</v>
      </c>
      <c r="AV893" s="78" t="n">
        <f aca="false">AV895</f>
        <v>0</v>
      </c>
      <c r="AW893" s="78" t="n">
        <f aca="false">AW895</f>
        <v>0</v>
      </c>
      <c r="AX893" s="78" t="n">
        <f aca="false">AX895</f>
        <v>0</v>
      </c>
      <c r="AY893" s="78" t="n">
        <f aca="false">AY895</f>
        <v>0</v>
      </c>
      <c r="AZ893" s="78" t="n">
        <f aca="false">AZ895</f>
        <v>0</v>
      </c>
      <c r="BA893" s="78" t="n">
        <f aca="false">BA895</f>
        <v>0</v>
      </c>
      <c r="BB893" s="78" t="n">
        <f aca="false">BB895</f>
        <v>0</v>
      </c>
      <c r="BC893" s="78" t="n">
        <f aca="false">BC895</f>
        <v>0</v>
      </c>
      <c r="BD893" s="78" t="n">
        <f aca="false">BD895</f>
        <v>0</v>
      </c>
      <c r="BE893" s="78" t="n">
        <f aca="false">BE895</f>
        <v>0</v>
      </c>
      <c r="BF893" s="78" t="n">
        <f aca="false">BF895</f>
        <v>0</v>
      </c>
      <c r="BG893" s="78" t="n">
        <f aca="false">BG895</f>
        <v>0</v>
      </c>
      <c r="BH893" s="78" t="n">
        <f aca="false">BH895</f>
        <v>0</v>
      </c>
      <c r="BI893" s="78" t="n">
        <f aca="false">BI895</f>
        <v>0</v>
      </c>
      <c r="BJ893" s="78" t="n">
        <f aca="false">BJ895</f>
        <v>0</v>
      </c>
      <c r="BK893" s="78" t="n">
        <f aca="false">BK895</f>
        <v>0</v>
      </c>
      <c r="BL893" s="78" t="n">
        <f aca="false">BL895</f>
        <v>0</v>
      </c>
      <c r="BM893" s="78" t="n">
        <f aca="false">BM895</f>
        <v>0</v>
      </c>
      <c r="BN893" s="78" t="n">
        <f aca="false">BN895</f>
        <v>0</v>
      </c>
      <c r="BO893" s="78" t="n">
        <f aca="false">BO895</f>
        <v>0</v>
      </c>
      <c r="BP893" s="78" t="n">
        <f aca="false">BP895</f>
        <v>0</v>
      </c>
      <c r="BQ893" s="78" t="n">
        <f aca="false">BQ895</f>
        <v>0</v>
      </c>
      <c r="BR893" s="78" t="n">
        <f aca="false">BR895</f>
        <v>0</v>
      </c>
      <c r="BS893" s="78" t="n">
        <f aca="false">BS895</f>
        <v>0</v>
      </c>
      <c r="BT893" s="78" t="n">
        <f aca="false">BT895</f>
        <v>0</v>
      </c>
      <c r="BU893" s="78" t="n">
        <f aca="false">BU895</f>
        <v>0</v>
      </c>
      <c r="BV893" s="78" t="n">
        <f aca="false">BV895</f>
        <v>0</v>
      </c>
    </row>
    <row r="894" customFormat="false" ht="12.75" hidden="true" customHeight="false" outlineLevel="0" collapsed="false">
      <c r="A894" s="4" t="s">
        <v>133</v>
      </c>
      <c r="B894" s="79"/>
      <c r="C894" s="76"/>
      <c r="D894" s="76"/>
      <c r="E894" s="76"/>
      <c r="F894" s="76"/>
      <c r="G894" s="76"/>
      <c r="H894" s="77"/>
      <c r="I894" s="110"/>
      <c r="J894" s="110"/>
      <c r="K894" s="110"/>
      <c r="L894" s="110"/>
      <c r="M894" s="110"/>
      <c r="N894" s="110"/>
      <c r="O894" s="110"/>
      <c r="P894" s="110"/>
      <c r="Q894" s="110"/>
      <c r="R894" s="110"/>
      <c r="S894" s="110"/>
      <c r="T894" s="110"/>
      <c r="U894" s="110"/>
      <c r="V894" s="110"/>
      <c r="W894" s="110"/>
      <c r="X894" s="110"/>
      <c r="Y894" s="110"/>
      <c r="Z894" s="110"/>
      <c r="AA894" s="110"/>
      <c r="AB894" s="110"/>
      <c r="AC894" s="110"/>
      <c r="AD894" s="110"/>
      <c r="AE894" s="110"/>
      <c r="AF894" s="110"/>
      <c r="AG894" s="110"/>
      <c r="AH894" s="110"/>
      <c r="AI894" s="110"/>
      <c r="AJ894" s="110"/>
      <c r="AK894" s="110"/>
      <c r="AL894" s="110"/>
      <c r="AM894" s="110"/>
      <c r="AN894" s="110"/>
      <c r="AO894" s="110"/>
      <c r="AP894" s="110"/>
      <c r="AQ894" s="78"/>
      <c r="AR894" s="110"/>
      <c r="AS894" s="110"/>
      <c r="AT894" s="110"/>
      <c r="AU894" s="110"/>
      <c r="AV894" s="110"/>
      <c r="AW894" s="110"/>
      <c r="AX894" s="110"/>
      <c r="AY894" s="110"/>
      <c r="AZ894" s="110"/>
      <c r="BA894" s="110"/>
      <c r="BB894" s="110"/>
      <c r="BC894" s="110"/>
      <c r="BD894" s="110"/>
      <c r="BE894" s="110"/>
      <c r="BF894" s="110"/>
      <c r="BG894" s="110"/>
      <c r="BH894" s="110"/>
      <c r="BI894" s="110"/>
      <c r="BJ894" s="110"/>
      <c r="BK894" s="110"/>
      <c r="BL894" s="110"/>
      <c r="BM894" s="110"/>
      <c r="BN894" s="110"/>
      <c r="BO894" s="110"/>
      <c r="BP894" s="110"/>
      <c r="BQ894" s="110"/>
      <c r="BR894" s="110"/>
      <c r="BS894" s="110"/>
      <c r="BT894" s="110"/>
      <c r="BU894" s="110"/>
      <c r="BV894" s="110"/>
    </row>
    <row r="895" customFormat="false" ht="12.75" hidden="true" customHeight="true" outlineLevel="0" collapsed="false">
      <c r="A895" s="79" t="s">
        <v>235</v>
      </c>
      <c r="B895" s="79"/>
      <c r="C895" s="76" t="s">
        <v>369</v>
      </c>
      <c r="D895" s="76" t="s">
        <v>371</v>
      </c>
      <c r="E895" s="76" t="s">
        <v>129</v>
      </c>
      <c r="F895" s="76" t="s">
        <v>129</v>
      </c>
      <c r="G895" s="76" t="s">
        <v>373</v>
      </c>
      <c r="H895" s="77" t="n">
        <v>242</v>
      </c>
      <c r="I895" s="78" t="n">
        <f aca="false">I897+I898</f>
        <v>0</v>
      </c>
      <c r="J895" s="78" t="n">
        <f aca="false">J897+J898</f>
        <v>0</v>
      </c>
      <c r="K895" s="78" t="n">
        <f aca="false">K897+K898</f>
        <v>0</v>
      </c>
      <c r="L895" s="78" t="n">
        <f aca="false">L897+L898</f>
        <v>0</v>
      </c>
      <c r="M895" s="78" t="n">
        <f aca="false">M897+M898</f>
        <v>0</v>
      </c>
      <c r="N895" s="78" t="n">
        <f aca="false">N897+N898</f>
        <v>0</v>
      </c>
      <c r="O895" s="78" t="n">
        <f aca="false">O897+O898</f>
        <v>0</v>
      </c>
      <c r="P895" s="78" t="n">
        <f aca="false">P897+P898</f>
        <v>0</v>
      </c>
      <c r="Q895" s="78" t="n">
        <f aca="false">Q897+Q898</f>
        <v>0</v>
      </c>
      <c r="R895" s="78" t="n">
        <f aca="false">R897+R898</f>
        <v>0</v>
      </c>
      <c r="S895" s="78" t="n">
        <f aca="false">S897+S898</f>
        <v>0</v>
      </c>
      <c r="T895" s="78" t="n">
        <f aca="false">T897+T898</f>
        <v>0</v>
      </c>
      <c r="U895" s="78" t="n">
        <f aca="false">U897+U898</f>
        <v>0</v>
      </c>
      <c r="V895" s="78" t="n">
        <f aca="false">V897+V898</f>
        <v>0</v>
      </c>
      <c r="W895" s="78" t="n">
        <f aca="false">W897+W898</f>
        <v>0</v>
      </c>
      <c r="X895" s="78" t="n">
        <f aca="false">X897+X898</f>
        <v>0</v>
      </c>
      <c r="Y895" s="78" t="n">
        <f aca="false">Y897+Y898</f>
        <v>0</v>
      </c>
      <c r="Z895" s="78" t="n">
        <f aca="false">Z897+Z898</f>
        <v>0</v>
      </c>
      <c r="AA895" s="78" t="n">
        <f aca="false">AA897+AA898</f>
        <v>0</v>
      </c>
      <c r="AB895" s="78" t="n">
        <f aca="false">AB897+AB898</f>
        <v>0</v>
      </c>
      <c r="AC895" s="78" t="n">
        <f aca="false">AC897+AC898</f>
        <v>0</v>
      </c>
      <c r="AD895" s="78" t="n">
        <f aca="false">AD897+AD898</f>
        <v>0</v>
      </c>
      <c r="AE895" s="78" t="n">
        <f aca="false">AE897+AE898</f>
        <v>0</v>
      </c>
      <c r="AF895" s="78" t="n">
        <f aca="false">AF897+AF898</f>
        <v>0</v>
      </c>
      <c r="AG895" s="78" t="n">
        <f aca="false">AG897+AG898</f>
        <v>0</v>
      </c>
      <c r="AH895" s="78" t="n">
        <f aca="false">AH897+AH898</f>
        <v>0</v>
      </c>
      <c r="AI895" s="78" t="n">
        <f aca="false">AI897+AI898</f>
        <v>0</v>
      </c>
      <c r="AJ895" s="78" t="n">
        <f aca="false">AJ897+AJ898</f>
        <v>0</v>
      </c>
      <c r="AK895" s="78" t="n">
        <f aca="false">AK897+AK898</f>
        <v>0</v>
      </c>
      <c r="AL895" s="78" t="n">
        <f aca="false">AL897+AL898</f>
        <v>0</v>
      </c>
      <c r="AM895" s="78" t="n">
        <f aca="false">AM897+AM898</f>
        <v>0</v>
      </c>
      <c r="AN895" s="78" t="n">
        <f aca="false">AN897+AN898</f>
        <v>0</v>
      </c>
      <c r="AO895" s="78" t="n">
        <f aca="false">AO897+AO898</f>
        <v>0</v>
      </c>
      <c r="AP895" s="78" t="n">
        <f aca="false">AP897+AP898</f>
        <v>0</v>
      </c>
      <c r="AQ895" s="78" t="n">
        <f aca="false">AQ897+AQ898</f>
        <v>0</v>
      </c>
      <c r="AR895" s="78" t="n">
        <f aca="false">AR897+AR898</f>
        <v>0</v>
      </c>
      <c r="AS895" s="78" t="n">
        <f aca="false">AS897+AS898</f>
        <v>0</v>
      </c>
      <c r="AT895" s="78" t="n">
        <f aca="false">AT897+AT898</f>
        <v>0</v>
      </c>
      <c r="AU895" s="78" t="n">
        <f aca="false">AU897+AU898</f>
        <v>0</v>
      </c>
      <c r="AV895" s="78" t="n">
        <f aca="false">AV897+AV898</f>
        <v>0</v>
      </c>
      <c r="AW895" s="78" t="n">
        <f aca="false">AW897+AW898</f>
        <v>0</v>
      </c>
      <c r="AX895" s="78" t="n">
        <f aca="false">AX897+AX898</f>
        <v>0</v>
      </c>
      <c r="AY895" s="78" t="n">
        <f aca="false">AY897+AY898</f>
        <v>0</v>
      </c>
      <c r="AZ895" s="78" t="n">
        <f aca="false">AZ897+AZ898</f>
        <v>0</v>
      </c>
      <c r="BA895" s="78" t="n">
        <f aca="false">BA897+BA898</f>
        <v>0</v>
      </c>
      <c r="BB895" s="78" t="n">
        <f aca="false">BB897+BB898</f>
        <v>0</v>
      </c>
      <c r="BC895" s="78" t="n">
        <f aca="false">BC897+BC898</f>
        <v>0</v>
      </c>
      <c r="BD895" s="78" t="n">
        <f aca="false">BD897+BD898</f>
        <v>0</v>
      </c>
      <c r="BE895" s="78" t="n">
        <f aca="false">BE897+BE898</f>
        <v>0</v>
      </c>
      <c r="BF895" s="78" t="n">
        <f aca="false">BF897+BF898</f>
        <v>0</v>
      </c>
      <c r="BG895" s="78" t="n">
        <f aca="false">BG897+BG898</f>
        <v>0</v>
      </c>
      <c r="BH895" s="78" t="n">
        <f aca="false">BH897+BH898</f>
        <v>0</v>
      </c>
      <c r="BI895" s="78" t="n">
        <f aca="false">BI897+BI898</f>
        <v>0</v>
      </c>
      <c r="BJ895" s="78" t="n">
        <f aca="false">BJ897+BJ898</f>
        <v>0</v>
      </c>
      <c r="BK895" s="78" t="n">
        <f aca="false">BK897+BK898</f>
        <v>0</v>
      </c>
      <c r="BL895" s="78" t="n">
        <f aca="false">BL897+BL898</f>
        <v>0</v>
      </c>
      <c r="BM895" s="78" t="n">
        <f aca="false">BM897+BM898</f>
        <v>0</v>
      </c>
      <c r="BN895" s="78" t="n">
        <f aca="false">BN897+BN898</f>
        <v>0</v>
      </c>
      <c r="BO895" s="78" t="n">
        <f aca="false">BO897+BO898</f>
        <v>0</v>
      </c>
      <c r="BP895" s="78" t="n">
        <f aca="false">BP897+BP898</f>
        <v>0</v>
      </c>
      <c r="BQ895" s="78" t="n">
        <f aca="false">BQ897+BQ898</f>
        <v>0</v>
      </c>
      <c r="BR895" s="78" t="n">
        <f aca="false">BR897+BR898</f>
        <v>0</v>
      </c>
      <c r="BS895" s="78" t="n">
        <f aca="false">BS897+BS898</f>
        <v>0</v>
      </c>
      <c r="BT895" s="78" t="n">
        <f aca="false">BT897+BT898</f>
        <v>0</v>
      </c>
      <c r="BU895" s="78" t="n">
        <f aca="false">BU897+BU898</f>
        <v>0</v>
      </c>
      <c r="BV895" s="78" t="n">
        <f aca="false">BV897+BV898</f>
        <v>0</v>
      </c>
    </row>
    <row r="896" customFormat="false" ht="12.75" hidden="true" customHeight="false" outlineLevel="0" collapsed="false">
      <c r="A896" s="4" t="s">
        <v>133</v>
      </c>
      <c r="B896" s="79"/>
      <c r="C896" s="76"/>
      <c r="D896" s="76"/>
      <c r="E896" s="76"/>
      <c r="F896" s="76"/>
      <c r="G896" s="76"/>
      <c r="H896" s="77"/>
      <c r="I896" s="78"/>
      <c r="J896" s="78"/>
      <c r="K896" s="78"/>
      <c r="L896" s="78"/>
      <c r="M896" s="78"/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  <c r="AA896" s="78"/>
      <c r="AB896" s="78"/>
      <c r="AC896" s="78"/>
      <c r="AD896" s="78"/>
      <c r="AE896" s="78"/>
      <c r="AF896" s="78"/>
      <c r="AG896" s="78"/>
      <c r="AH896" s="78"/>
      <c r="AI896" s="78"/>
      <c r="AJ896" s="78"/>
      <c r="AK896" s="78"/>
      <c r="AL896" s="78"/>
      <c r="AM896" s="78"/>
      <c r="AN896" s="78"/>
      <c r="AO896" s="78"/>
      <c r="AP896" s="78"/>
      <c r="AQ896" s="78"/>
      <c r="AR896" s="78"/>
      <c r="AS896" s="78"/>
      <c r="AT896" s="78"/>
      <c r="AU896" s="78"/>
      <c r="AV896" s="78"/>
      <c r="AW896" s="78"/>
      <c r="AX896" s="78"/>
      <c r="AY896" s="78"/>
      <c r="AZ896" s="78"/>
      <c r="BA896" s="78"/>
      <c r="BB896" s="78"/>
      <c r="BC896" s="78"/>
      <c r="BD896" s="78"/>
      <c r="BE896" s="78"/>
      <c r="BF896" s="78"/>
      <c r="BG896" s="78"/>
      <c r="BH896" s="78"/>
      <c r="BI896" s="78"/>
      <c r="BJ896" s="78"/>
      <c r="BK896" s="78"/>
      <c r="BL896" s="78"/>
      <c r="BM896" s="78"/>
      <c r="BN896" s="78"/>
      <c r="BO896" s="78"/>
      <c r="BP896" s="78"/>
      <c r="BQ896" s="78"/>
      <c r="BR896" s="78"/>
      <c r="BS896" s="78"/>
      <c r="BT896" s="78"/>
      <c r="BU896" s="78"/>
      <c r="BV896" s="78"/>
    </row>
    <row r="897" customFormat="false" ht="12.75" hidden="true" customHeight="false" outlineLevel="0" collapsed="false">
      <c r="A897" s="79" t="s">
        <v>374</v>
      </c>
      <c r="B897" s="79"/>
      <c r="C897" s="76"/>
      <c r="D897" s="76"/>
      <c r="E897" s="76"/>
      <c r="F897" s="76"/>
      <c r="G897" s="76"/>
      <c r="H897" s="77"/>
      <c r="I897" s="78" t="n">
        <f aca="false">J897+K897+L897</f>
        <v>0</v>
      </c>
      <c r="J897" s="78"/>
      <c r="K897" s="78"/>
      <c r="L897" s="78" t="n">
        <f aca="false">M897+AQ897+BR897+BO897+BT897+BU897</f>
        <v>0</v>
      </c>
      <c r="M897" s="78" t="n">
        <f aca="false">N897+O897+P897+Q897+R897+S897+T897+U897+V897+W897+X897+Y897+Z897+AA897+AB897+AC897+AD897+AE897+AF897+AG897+AH897+AI897+AJ897+AK897</f>
        <v>0</v>
      </c>
      <c r="N897" s="78"/>
      <c r="O897" s="78"/>
      <c r="P897" s="78"/>
      <c r="Q897" s="78"/>
      <c r="R897" s="78"/>
      <c r="S897" s="78"/>
      <c r="T897" s="78"/>
      <c r="U897" s="78"/>
      <c r="V897" s="78"/>
      <c r="W897" s="78"/>
      <c r="X897" s="78"/>
      <c r="Y897" s="78"/>
      <c r="Z897" s="78"/>
      <c r="AA897" s="78"/>
      <c r="AB897" s="78"/>
      <c r="AC897" s="78"/>
      <c r="AD897" s="78"/>
      <c r="AE897" s="78"/>
      <c r="AF897" s="78"/>
      <c r="AG897" s="78"/>
      <c r="AH897" s="78"/>
      <c r="AI897" s="78"/>
      <c r="AJ897" s="78"/>
      <c r="AK897" s="78"/>
      <c r="AL897" s="78"/>
      <c r="AM897" s="78"/>
      <c r="AN897" s="78"/>
      <c r="AO897" s="78"/>
      <c r="AP897" s="78"/>
      <c r="AQ897" s="78" t="n">
        <f aca="false">AR897+AS897+AT897+AU897+AV897+AW897+AX897+AY897+AZ897+BA897+BB897+BE897+BF897</f>
        <v>0</v>
      </c>
      <c r="AR897" s="78"/>
      <c r="AS897" s="78"/>
      <c r="AT897" s="78"/>
      <c r="AU897" s="78"/>
      <c r="AV897" s="78"/>
      <c r="AW897" s="78"/>
      <c r="AX897" s="78"/>
      <c r="AY897" s="78"/>
      <c r="AZ897" s="78"/>
      <c r="BA897" s="78"/>
      <c r="BB897" s="78"/>
      <c r="BC897" s="78"/>
      <c r="BD897" s="78"/>
      <c r="BE897" s="78"/>
      <c r="BF897" s="78"/>
      <c r="BG897" s="78"/>
      <c r="BH897" s="78"/>
      <c r="BI897" s="78"/>
      <c r="BJ897" s="78"/>
      <c r="BK897" s="78"/>
      <c r="BL897" s="78"/>
      <c r="BM897" s="78"/>
      <c r="BN897" s="78"/>
      <c r="BO897" s="78" t="n">
        <f aca="false">BP897+BQ897</f>
        <v>0</v>
      </c>
      <c r="BP897" s="78"/>
      <c r="BQ897" s="78"/>
      <c r="BR897" s="78" t="n">
        <f aca="false">BS897</f>
        <v>0</v>
      </c>
      <c r="BS897" s="78"/>
      <c r="BT897" s="78"/>
      <c r="BU897" s="78" t="n">
        <f aca="false">BV897</f>
        <v>0</v>
      </c>
      <c r="BV897" s="78"/>
    </row>
    <row r="898" customFormat="false" ht="12.75" hidden="true" customHeight="false" outlineLevel="0" collapsed="false">
      <c r="A898" s="79" t="s">
        <v>375</v>
      </c>
      <c r="B898" s="79"/>
      <c r="C898" s="76"/>
      <c r="D898" s="76"/>
      <c r="E898" s="76"/>
      <c r="F898" s="76"/>
      <c r="G898" s="76"/>
      <c r="H898" s="77"/>
      <c r="I898" s="78" t="n">
        <f aca="false">J898+K898+L898</f>
        <v>0</v>
      </c>
      <c r="J898" s="78"/>
      <c r="K898" s="78"/>
      <c r="L898" s="78" t="n">
        <f aca="false">M898+AQ898+BR898+BO898+BT898+BU898</f>
        <v>0</v>
      </c>
      <c r="M898" s="78" t="n">
        <f aca="false">N898+O898+P898+Q898+R898+S898+T898+U898+V898+W898+X898+Y898+Z898+AA898+AB898+AC898+AD898+AE898+AF898+AG898+AH898+AI898+AJ898+AK898</f>
        <v>0</v>
      </c>
      <c r="N898" s="78"/>
      <c r="O898" s="78"/>
      <c r="P898" s="78"/>
      <c r="Q898" s="78"/>
      <c r="R898" s="78"/>
      <c r="S898" s="78"/>
      <c r="T898" s="78"/>
      <c r="U898" s="78"/>
      <c r="V898" s="78"/>
      <c r="W898" s="78"/>
      <c r="X898" s="78"/>
      <c r="Y898" s="78"/>
      <c r="Z898" s="78"/>
      <c r="AA898" s="78"/>
      <c r="AB898" s="78"/>
      <c r="AC898" s="78"/>
      <c r="AD898" s="78"/>
      <c r="AE898" s="78"/>
      <c r="AF898" s="78"/>
      <c r="AG898" s="78"/>
      <c r="AH898" s="78"/>
      <c r="AI898" s="78"/>
      <c r="AJ898" s="78"/>
      <c r="AK898" s="78"/>
      <c r="AL898" s="78"/>
      <c r="AM898" s="78"/>
      <c r="AN898" s="78"/>
      <c r="AO898" s="78"/>
      <c r="AP898" s="78"/>
      <c r="AQ898" s="78" t="n">
        <f aca="false">AR898+AS898+AT898+AU898+AV898+AW898+AX898+AY898+AZ898+BA898+BB898+BE898+BF898</f>
        <v>0</v>
      </c>
      <c r="AR898" s="78"/>
      <c r="AS898" s="78"/>
      <c r="AT898" s="78"/>
      <c r="AU898" s="78"/>
      <c r="AV898" s="78"/>
      <c r="AW898" s="78"/>
      <c r="AX898" s="78"/>
      <c r="AY898" s="78"/>
      <c r="AZ898" s="78"/>
      <c r="BA898" s="78"/>
      <c r="BB898" s="78"/>
      <c r="BC898" s="78"/>
      <c r="BD898" s="78"/>
      <c r="BE898" s="78"/>
      <c r="BF898" s="78"/>
      <c r="BG898" s="78"/>
      <c r="BH898" s="78"/>
      <c r="BI898" s="78"/>
      <c r="BJ898" s="78"/>
      <c r="BK898" s="78"/>
      <c r="BL898" s="78"/>
      <c r="BM898" s="78"/>
      <c r="BN898" s="78"/>
      <c r="BO898" s="78" t="n">
        <f aca="false">BP898+BQ898</f>
        <v>0</v>
      </c>
      <c r="BP898" s="78"/>
      <c r="BQ898" s="78"/>
      <c r="BR898" s="78" t="n">
        <f aca="false">BS898</f>
        <v>0</v>
      </c>
      <c r="BS898" s="78"/>
      <c r="BT898" s="78"/>
      <c r="BU898" s="78" t="n">
        <f aca="false">BV898</f>
        <v>0</v>
      </c>
      <c r="BV898" s="78"/>
    </row>
    <row r="899" customFormat="false" ht="12.75" hidden="true" customHeight="false" outlineLevel="0" collapsed="false">
      <c r="A899" s="79"/>
      <c r="B899" s="127"/>
      <c r="C899" s="104"/>
      <c r="D899" s="104"/>
      <c r="E899" s="104"/>
      <c r="F899" s="104"/>
      <c r="G899" s="56"/>
      <c r="H899" s="56"/>
      <c r="I899" s="78"/>
      <c r="J899" s="110"/>
      <c r="K899" s="110"/>
      <c r="L899" s="78"/>
      <c r="M899" s="78"/>
      <c r="N899" s="110"/>
      <c r="O899" s="110"/>
      <c r="P899" s="110"/>
      <c r="Q899" s="110"/>
      <c r="R899" s="110"/>
      <c r="S899" s="110"/>
      <c r="T899" s="110"/>
      <c r="U899" s="110"/>
      <c r="V899" s="110"/>
      <c r="W899" s="110"/>
      <c r="X899" s="110"/>
      <c r="Y899" s="110"/>
      <c r="Z899" s="110"/>
      <c r="AA899" s="110"/>
      <c r="AB899" s="110"/>
      <c r="AC899" s="110"/>
      <c r="AD899" s="110"/>
      <c r="AE899" s="110"/>
      <c r="AF899" s="110"/>
      <c r="AG899" s="110"/>
      <c r="AH899" s="110"/>
      <c r="AI899" s="110"/>
      <c r="AJ899" s="110"/>
      <c r="AK899" s="110"/>
      <c r="AL899" s="110"/>
      <c r="AM899" s="110"/>
      <c r="AN899" s="110"/>
      <c r="AO899" s="110"/>
      <c r="AP899" s="110"/>
      <c r="AQ899" s="78"/>
      <c r="AR899" s="110"/>
      <c r="AS899" s="110"/>
      <c r="AT899" s="110"/>
      <c r="AU899" s="110"/>
      <c r="AV899" s="110"/>
      <c r="AW899" s="110"/>
      <c r="AX899" s="110"/>
      <c r="AY899" s="110"/>
      <c r="AZ899" s="110"/>
      <c r="BA899" s="110"/>
      <c r="BB899" s="110"/>
      <c r="BC899" s="110"/>
      <c r="BD899" s="110"/>
      <c r="BE899" s="110"/>
      <c r="BF899" s="110"/>
      <c r="BG899" s="110"/>
      <c r="BH899" s="110"/>
      <c r="BI899" s="110"/>
      <c r="BJ899" s="110"/>
      <c r="BK899" s="110"/>
      <c r="BL899" s="110"/>
      <c r="BM899" s="110"/>
      <c r="BN899" s="110"/>
      <c r="BO899" s="110"/>
      <c r="BP899" s="110"/>
      <c r="BQ899" s="110"/>
      <c r="BR899" s="110"/>
      <c r="BS899" s="110"/>
      <c r="BT899" s="110"/>
      <c r="BU899" s="110"/>
      <c r="BV899" s="110"/>
    </row>
    <row r="900" customFormat="false" ht="12.75" hidden="true" customHeight="false" outlineLevel="0" collapsed="false">
      <c r="A900" s="108" t="s">
        <v>378</v>
      </c>
      <c r="B900" s="61" t="n">
        <v>132</v>
      </c>
      <c r="C900" s="60"/>
      <c r="D900" s="60"/>
      <c r="E900" s="60"/>
      <c r="F900" s="60"/>
      <c r="G900" s="60"/>
      <c r="H900" s="61"/>
      <c r="I900" s="62" t="n">
        <f aca="false">I902+I909+I918+I942+I982</f>
        <v>0</v>
      </c>
      <c r="J900" s="62" t="n">
        <f aca="false">J902+J909+J918+J942+J982</f>
        <v>0</v>
      </c>
      <c r="K900" s="62" t="n">
        <f aca="false">K902+K909+K918+K942+K982</f>
        <v>0</v>
      </c>
      <c r="L900" s="62" t="n">
        <f aca="false">L902+L909+L918+L942+L982</f>
        <v>0</v>
      </c>
      <c r="M900" s="62" t="n">
        <f aca="false">M902+M909+M918+M942+M982</f>
        <v>0</v>
      </c>
      <c r="N900" s="62" t="n">
        <f aca="false">N902+N909+N918+N942+N982</f>
        <v>0</v>
      </c>
      <c r="O900" s="62" t="n">
        <f aca="false">O902+O909+O918+O942+O982</f>
        <v>0</v>
      </c>
      <c r="P900" s="62" t="n">
        <f aca="false">P902+P909+P918+P942+P982</f>
        <v>0</v>
      </c>
      <c r="Q900" s="62" t="n">
        <f aca="false">Q902+Q909+Q918+Q942+Q982</f>
        <v>0</v>
      </c>
      <c r="R900" s="62" t="n">
        <f aca="false">R902+R909+R918+R942+R982</f>
        <v>0</v>
      </c>
      <c r="S900" s="62" t="n">
        <f aca="false">S902+S909+S918+S942+S982</f>
        <v>0</v>
      </c>
      <c r="T900" s="62" t="n">
        <f aca="false">T902+T909+T918+T942+T982</f>
        <v>0</v>
      </c>
      <c r="U900" s="62" t="n">
        <f aca="false">U902+U909+U918+U942+U982</f>
        <v>0</v>
      </c>
      <c r="V900" s="62" t="n">
        <f aca="false">V902+V909+V918+V942+V982</f>
        <v>0</v>
      </c>
      <c r="W900" s="62" t="n">
        <f aca="false">W902+W909+W918+W942+W982</f>
        <v>0</v>
      </c>
      <c r="X900" s="62" t="n">
        <f aca="false">X902+X909+X918+X942+X982</f>
        <v>0</v>
      </c>
      <c r="Y900" s="62" t="n">
        <f aca="false">Y902+Y909+Y918+Y942+Y982</f>
        <v>0</v>
      </c>
      <c r="Z900" s="62" t="n">
        <f aca="false">Z902+Z909+Z918+Z942+Z982</f>
        <v>0</v>
      </c>
      <c r="AA900" s="62" t="n">
        <f aca="false">AA902+AA909+AA918+AA942+AA982</f>
        <v>0</v>
      </c>
      <c r="AB900" s="62" t="n">
        <f aca="false">AB902+AB909+AB918+AB942+AB982</f>
        <v>0</v>
      </c>
      <c r="AC900" s="62" t="n">
        <f aca="false">AC902+AC909+AC918+AC942+AC982</f>
        <v>0</v>
      </c>
      <c r="AD900" s="62" t="n">
        <f aca="false">AD902+AD909+AD918+AD942+AD982</f>
        <v>0</v>
      </c>
      <c r="AE900" s="62" t="n">
        <f aca="false">AE902+AE909+AE918+AE942+AE982</f>
        <v>0</v>
      </c>
      <c r="AF900" s="62" t="n">
        <f aca="false">AF902+AF909+AF918+AF942+AF982</f>
        <v>0</v>
      </c>
      <c r="AG900" s="62" t="n">
        <f aca="false">AG902+AG909+AG918+AG942+AG982</f>
        <v>0</v>
      </c>
      <c r="AH900" s="62" t="n">
        <f aca="false">AH902+AH909+AH918+AH942+AH982</f>
        <v>0</v>
      </c>
      <c r="AI900" s="62" t="n">
        <f aca="false">AI902+AI909+AI918+AI942+AI982</f>
        <v>0</v>
      </c>
      <c r="AJ900" s="62" t="n">
        <f aca="false">AJ902+AJ909+AJ918+AJ942+AJ982</f>
        <v>0</v>
      </c>
      <c r="AK900" s="62" t="n">
        <f aca="false">AK902+AK909+AK918+AK942+AK982</f>
        <v>0</v>
      </c>
      <c r="AL900" s="62" t="n">
        <f aca="false">AL902+AL909+AL918+AL942+AL982</f>
        <v>0</v>
      </c>
      <c r="AM900" s="62" t="n">
        <f aca="false">AM902+AM909+AM918+AM942+AM982</f>
        <v>0</v>
      </c>
      <c r="AN900" s="62" t="n">
        <f aca="false">AN902+AN909+AN918+AN942+AN982</f>
        <v>0</v>
      </c>
      <c r="AO900" s="62" t="n">
        <f aca="false">AO902+AO909+AO918+AO942+AO982</f>
        <v>0</v>
      </c>
      <c r="AP900" s="62" t="n">
        <f aca="false">AP902+AP909+AP918+AP942+AP982</f>
        <v>0</v>
      </c>
      <c r="AQ900" s="62" t="n">
        <f aca="false">AQ902+AQ909+AQ918+AQ942+AQ982</f>
        <v>0</v>
      </c>
      <c r="AR900" s="62" t="n">
        <f aca="false">AR902+AR909+AR918+AR942+AR982</f>
        <v>0</v>
      </c>
      <c r="AS900" s="62" t="n">
        <f aca="false">AS902+AS909+AS918+AS942+AS982</f>
        <v>0</v>
      </c>
      <c r="AT900" s="62" t="n">
        <f aca="false">AT902+AT909+AT918+AT942+AT982</f>
        <v>0</v>
      </c>
      <c r="AU900" s="62" t="n">
        <f aca="false">AU902+AU909+AU918+AU942+AU982</f>
        <v>0</v>
      </c>
      <c r="AV900" s="62" t="n">
        <f aca="false">AV902+AV909+AV918+AV942+AV982</f>
        <v>0</v>
      </c>
      <c r="AW900" s="62" t="n">
        <f aca="false">AW902+AW909+AW918+AW942+AW982</f>
        <v>0</v>
      </c>
      <c r="AX900" s="62" t="n">
        <f aca="false">AX902+AX909+AX918+AX942+AX982</f>
        <v>0</v>
      </c>
      <c r="AY900" s="62" t="n">
        <f aca="false">AY902+AY909+AY918+AY942+AY982</f>
        <v>0</v>
      </c>
      <c r="AZ900" s="62" t="n">
        <f aca="false">AZ902+AZ909+AZ918+AZ942+AZ982</f>
        <v>0</v>
      </c>
      <c r="BA900" s="62" t="n">
        <f aca="false">BA902+BA909+BA918+BA942+BA982</f>
        <v>0</v>
      </c>
      <c r="BB900" s="62" t="n">
        <f aca="false">BB902+BB909+BB918+BB942+BB982</f>
        <v>0</v>
      </c>
      <c r="BC900" s="62" t="n">
        <f aca="false">BC902+BC909+BC918+BC942+BC982</f>
        <v>0</v>
      </c>
      <c r="BD900" s="62" t="n">
        <f aca="false">BD902+BD909+BD918+BD942+BD982</f>
        <v>0</v>
      </c>
      <c r="BE900" s="62" t="n">
        <f aca="false">BE902+BE909+BE918+BE942+BE982</f>
        <v>0</v>
      </c>
      <c r="BF900" s="62" t="n">
        <f aca="false">BF902+BF909+BF918+BF942+BF982</f>
        <v>0</v>
      </c>
      <c r="BG900" s="62" t="n">
        <f aca="false">BG902+BG909+BG918+BG942+BG982</f>
        <v>0</v>
      </c>
      <c r="BH900" s="62" t="n">
        <f aca="false">BH902+BH909+BH918+BH942+BH982</f>
        <v>0</v>
      </c>
      <c r="BI900" s="62" t="n">
        <f aca="false">BI902+BI909+BI918+BI942+BI982</f>
        <v>0</v>
      </c>
      <c r="BJ900" s="62" t="n">
        <f aca="false">BJ902+BJ909+BJ918+BJ942+BJ982</f>
        <v>0</v>
      </c>
      <c r="BK900" s="62" t="n">
        <f aca="false">BK902+BK909+BK918+BK942+BK982</f>
        <v>0</v>
      </c>
      <c r="BL900" s="62" t="n">
        <f aca="false">BL902+BL909+BL918+BL942+BL982</f>
        <v>0</v>
      </c>
      <c r="BM900" s="62" t="n">
        <f aca="false">BM902+BM909+BM918+BM942+BM982</f>
        <v>0</v>
      </c>
      <c r="BN900" s="62" t="n">
        <f aca="false">BN902+BN909+BN918+BN942+BN982</f>
        <v>0</v>
      </c>
      <c r="BO900" s="62" t="e">
        <f aca="false">BO902+BO909+BO918+BO942+BO982</f>
        <v>#REF!</v>
      </c>
      <c r="BP900" s="62" t="e">
        <f aca="false">BP902+BP909+BP918+BP942+BP982</f>
        <v>#REF!</v>
      </c>
      <c r="BQ900" s="62" t="e">
        <f aca="false">BQ902+BQ909+BQ918+BQ942+BQ982</f>
        <v>#REF!</v>
      </c>
      <c r="BR900" s="62" t="e">
        <f aca="false">BR902+BR909+BR918+BR942+BR982</f>
        <v>#REF!</v>
      </c>
      <c r="BS900" s="62" t="e">
        <f aca="false">BS902+BS909+BS918+BS942+BS982</f>
        <v>#REF!</v>
      </c>
      <c r="BT900" s="62" t="e">
        <f aca="false">BT902+BT909+BT918+BT942+BT982</f>
        <v>#REF!</v>
      </c>
      <c r="BU900" s="62" t="e">
        <f aca="false">BU902+BU909+BU918+BU942+BU982</f>
        <v>#REF!</v>
      </c>
      <c r="BV900" s="62" t="e">
        <f aca="false">BV902+BV909+BV918+BV942+BV982</f>
        <v>#REF!</v>
      </c>
    </row>
    <row r="901" customFormat="false" ht="12.75" hidden="true" customHeight="false" outlineLevel="0" collapsed="false">
      <c r="A901" s="63"/>
      <c r="B901" s="63"/>
      <c r="C901" s="109"/>
      <c r="D901" s="109"/>
      <c r="E901" s="109"/>
      <c r="F901" s="109"/>
      <c r="G901" s="109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  <c r="W901" s="65"/>
      <c r="X901" s="65"/>
      <c r="Y901" s="65"/>
      <c r="Z901" s="65"/>
      <c r="AA901" s="65"/>
      <c r="AB901" s="65"/>
      <c r="AC901" s="65"/>
      <c r="AD901" s="65"/>
      <c r="AE901" s="65"/>
      <c r="AF901" s="65"/>
      <c r="AG901" s="65"/>
      <c r="AH901" s="65"/>
      <c r="AI901" s="65"/>
      <c r="AJ901" s="65"/>
      <c r="AK901" s="65"/>
      <c r="AL901" s="65"/>
      <c r="AM901" s="65"/>
      <c r="AN901" s="65"/>
      <c r="AO901" s="65"/>
      <c r="AP901" s="65"/>
      <c r="AQ901" s="65"/>
      <c r="AR901" s="65"/>
      <c r="AS901" s="65"/>
      <c r="AT901" s="65"/>
      <c r="AU901" s="65"/>
      <c r="AV901" s="65"/>
      <c r="AW901" s="65"/>
      <c r="AX901" s="65"/>
      <c r="AY901" s="65"/>
      <c r="AZ901" s="65"/>
      <c r="BA901" s="65"/>
      <c r="BB901" s="65"/>
      <c r="BC901" s="65"/>
      <c r="BD901" s="65"/>
      <c r="BE901" s="65"/>
      <c r="BF901" s="65"/>
      <c r="BG901" s="65"/>
      <c r="BH901" s="65"/>
      <c r="BI901" s="65"/>
      <c r="BJ901" s="65"/>
      <c r="BK901" s="65"/>
      <c r="BL901" s="65"/>
      <c r="BM901" s="65"/>
      <c r="BN901" s="65"/>
      <c r="BO901" s="65"/>
      <c r="BP901" s="65"/>
      <c r="BQ901" s="65"/>
      <c r="BR901" s="65"/>
      <c r="BS901" s="65"/>
      <c r="BT901" s="65"/>
      <c r="BU901" s="65"/>
      <c r="BV901" s="65"/>
    </row>
    <row r="902" customFormat="false" ht="12.75" hidden="true" customHeight="false" outlineLevel="0" collapsed="false">
      <c r="A902" s="101" t="s">
        <v>379</v>
      </c>
      <c r="B902" s="67"/>
      <c r="C902" s="68" t="s">
        <v>380</v>
      </c>
      <c r="D902" s="69"/>
      <c r="E902" s="69"/>
      <c r="F902" s="69"/>
      <c r="G902" s="69"/>
      <c r="H902" s="102"/>
      <c r="I902" s="131" t="n">
        <f aca="false">I903</f>
        <v>0</v>
      </c>
      <c r="J902" s="131" t="n">
        <f aca="false">J903</f>
        <v>0</v>
      </c>
      <c r="K902" s="131" t="n">
        <f aca="false">K903</f>
        <v>0</v>
      </c>
      <c r="L902" s="131" t="n">
        <f aca="false">L903</f>
        <v>0</v>
      </c>
      <c r="M902" s="131" t="n">
        <f aca="false">M903</f>
        <v>0</v>
      </c>
      <c r="N902" s="131" t="n">
        <f aca="false">N903</f>
        <v>0</v>
      </c>
      <c r="O902" s="131" t="n">
        <f aca="false">O903</f>
        <v>0</v>
      </c>
      <c r="P902" s="131" t="n">
        <f aca="false">P903</f>
        <v>0</v>
      </c>
      <c r="Q902" s="131" t="n">
        <f aca="false">Q903</f>
        <v>0</v>
      </c>
      <c r="R902" s="131" t="n">
        <f aca="false">R903</f>
        <v>0</v>
      </c>
      <c r="S902" s="131" t="n">
        <f aca="false">S903</f>
        <v>0</v>
      </c>
      <c r="T902" s="131" t="n">
        <f aca="false">T903</f>
        <v>0</v>
      </c>
      <c r="U902" s="131" t="n">
        <f aca="false">U903</f>
        <v>0</v>
      </c>
      <c r="V902" s="131" t="n">
        <f aca="false">V903</f>
        <v>0</v>
      </c>
      <c r="W902" s="131" t="n">
        <f aca="false">W903</f>
        <v>0</v>
      </c>
      <c r="X902" s="131" t="n">
        <f aca="false">X903</f>
        <v>0</v>
      </c>
      <c r="Y902" s="131" t="n">
        <f aca="false">Y903</f>
        <v>0</v>
      </c>
      <c r="Z902" s="131" t="n">
        <f aca="false">Z903</f>
        <v>0</v>
      </c>
      <c r="AA902" s="131" t="n">
        <f aca="false">AA903</f>
        <v>0</v>
      </c>
      <c r="AB902" s="131" t="n">
        <f aca="false">AB903</f>
        <v>0</v>
      </c>
      <c r="AC902" s="131" t="n">
        <f aca="false">AC903</f>
        <v>0</v>
      </c>
      <c r="AD902" s="131" t="n">
        <f aca="false">AD903</f>
        <v>0</v>
      </c>
      <c r="AE902" s="131" t="n">
        <f aca="false">AE903</f>
        <v>0</v>
      </c>
      <c r="AF902" s="131" t="n">
        <f aca="false">AF903</f>
        <v>0</v>
      </c>
      <c r="AG902" s="131" t="n">
        <f aca="false">AG903</f>
        <v>0</v>
      </c>
      <c r="AH902" s="131" t="n">
        <f aca="false">AH903</f>
        <v>0</v>
      </c>
      <c r="AI902" s="131" t="n">
        <f aca="false">AI903</f>
        <v>0</v>
      </c>
      <c r="AJ902" s="131" t="n">
        <f aca="false">AJ903</f>
        <v>0</v>
      </c>
      <c r="AK902" s="131" t="n">
        <f aca="false">AK903</f>
        <v>0</v>
      </c>
      <c r="AL902" s="131" t="n">
        <f aca="false">AL903</f>
        <v>0</v>
      </c>
      <c r="AM902" s="131" t="n">
        <f aca="false">AM903</f>
        <v>0</v>
      </c>
      <c r="AN902" s="131" t="n">
        <f aca="false">AN903</f>
        <v>0</v>
      </c>
      <c r="AO902" s="131" t="n">
        <f aca="false">AO903</f>
        <v>0</v>
      </c>
      <c r="AP902" s="131" t="n">
        <f aca="false">AP903</f>
        <v>0</v>
      </c>
      <c r="AQ902" s="131" t="n">
        <f aca="false">AQ903</f>
        <v>0</v>
      </c>
      <c r="AR902" s="131" t="n">
        <f aca="false">AR903</f>
        <v>0</v>
      </c>
      <c r="AS902" s="131" t="n">
        <f aca="false">AS903</f>
        <v>0</v>
      </c>
      <c r="AT902" s="131" t="n">
        <f aca="false">AT903</f>
        <v>0</v>
      </c>
      <c r="AU902" s="131" t="n">
        <f aca="false">AU903</f>
        <v>0</v>
      </c>
      <c r="AV902" s="131" t="n">
        <f aca="false">AV903</f>
        <v>0</v>
      </c>
      <c r="AW902" s="131" t="n">
        <f aca="false">AW903</f>
        <v>0</v>
      </c>
      <c r="AX902" s="131" t="n">
        <f aca="false">AX903</f>
        <v>0</v>
      </c>
      <c r="AY902" s="131" t="n">
        <f aca="false">AY903</f>
        <v>0</v>
      </c>
      <c r="AZ902" s="131" t="n">
        <f aca="false">AZ903</f>
        <v>0</v>
      </c>
      <c r="BA902" s="131" t="n">
        <f aca="false">BA903</f>
        <v>0</v>
      </c>
      <c r="BB902" s="131" t="n">
        <f aca="false">BB903</f>
        <v>0</v>
      </c>
      <c r="BC902" s="131" t="n">
        <f aca="false">BC903</f>
        <v>0</v>
      </c>
      <c r="BD902" s="131" t="n">
        <f aca="false">BD903</f>
        <v>0</v>
      </c>
      <c r="BE902" s="131" t="n">
        <f aca="false">BE903</f>
        <v>0</v>
      </c>
      <c r="BF902" s="131" t="n">
        <f aca="false">BF903</f>
        <v>0</v>
      </c>
      <c r="BG902" s="131" t="n">
        <f aca="false">BG903</f>
        <v>0</v>
      </c>
      <c r="BH902" s="131" t="n">
        <f aca="false">BH903</f>
        <v>0</v>
      </c>
      <c r="BI902" s="131" t="n">
        <f aca="false">BI903</f>
        <v>0</v>
      </c>
      <c r="BJ902" s="131" t="n">
        <f aca="false">BJ903</f>
        <v>0</v>
      </c>
      <c r="BK902" s="131" t="n">
        <f aca="false">BK903</f>
        <v>0</v>
      </c>
      <c r="BL902" s="131" t="n">
        <f aca="false">BL903</f>
        <v>0</v>
      </c>
      <c r="BM902" s="131" t="n">
        <f aca="false">BM903</f>
        <v>0</v>
      </c>
      <c r="BN902" s="131" t="n">
        <f aca="false">BN903</f>
        <v>0</v>
      </c>
      <c r="BO902" s="131" t="n">
        <f aca="false">BO903</f>
        <v>0</v>
      </c>
      <c r="BP902" s="131" t="n">
        <f aca="false">BP903</f>
        <v>0</v>
      </c>
      <c r="BQ902" s="131" t="n">
        <f aca="false">BQ903</f>
        <v>0</v>
      </c>
      <c r="BR902" s="131" t="n">
        <f aca="false">BR903</f>
        <v>0</v>
      </c>
      <c r="BS902" s="131" t="n">
        <f aca="false">BS903</f>
        <v>0</v>
      </c>
      <c r="BT902" s="131" t="n">
        <f aca="false">BT903</f>
        <v>0</v>
      </c>
      <c r="BU902" s="131" t="n">
        <f aca="false">BU903</f>
        <v>0</v>
      </c>
      <c r="BV902" s="131" t="n">
        <f aca="false">BV903</f>
        <v>0</v>
      </c>
    </row>
    <row r="903" customFormat="false" ht="12.75" hidden="true" customHeight="false" outlineLevel="0" collapsed="false">
      <c r="A903" s="75" t="s">
        <v>381</v>
      </c>
      <c r="B903" s="71"/>
      <c r="C903" s="72" t="s">
        <v>380</v>
      </c>
      <c r="D903" s="72" t="s">
        <v>382</v>
      </c>
      <c r="E903" s="72" t="s">
        <v>129</v>
      </c>
      <c r="F903" s="72" t="s">
        <v>129</v>
      </c>
      <c r="G903" s="73"/>
      <c r="H903" s="128"/>
      <c r="I903" s="65" t="n">
        <f aca="false">I904</f>
        <v>0</v>
      </c>
      <c r="J903" s="65" t="n">
        <f aca="false">J904</f>
        <v>0</v>
      </c>
      <c r="K903" s="65" t="n">
        <f aca="false">K904</f>
        <v>0</v>
      </c>
      <c r="L903" s="65" t="n">
        <f aca="false">L904</f>
        <v>0</v>
      </c>
      <c r="M903" s="65" t="n">
        <f aca="false">M904</f>
        <v>0</v>
      </c>
      <c r="N903" s="65" t="n">
        <f aca="false">N904</f>
        <v>0</v>
      </c>
      <c r="O903" s="65" t="n">
        <f aca="false">O904</f>
        <v>0</v>
      </c>
      <c r="P903" s="65" t="n">
        <f aca="false">P904</f>
        <v>0</v>
      </c>
      <c r="Q903" s="65" t="n">
        <f aca="false">Q904</f>
        <v>0</v>
      </c>
      <c r="R903" s="65" t="n">
        <f aca="false">R904</f>
        <v>0</v>
      </c>
      <c r="S903" s="65" t="n">
        <f aca="false">S904</f>
        <v>0</v>
      </c>
      <c r="T903" s="65" t="n">
        <f aca="false">T904</f>
        <v>0</v>
      </c>
      <c r="U903" s="65" t="n">
        <f aca="false">U904</f>
        <v>0</v>
      </c>
      <c r="V903" s="65" t="n">
        <f aca="false">V904</f>
        <v>0</v>
      </c>
      <c r="W903" s="65" t="n">
        <f aca="false">W904</f>
        <v>0</v>
      </c>
      <c r="X903" s="65" t="n">
        <f aca="false">X904</f>
        <v>0</v>
      </c>
      <c r="Y903" s="65" t="n">
        <f aca="false">Y904</f>
        <v>0</v>
      </c>
      <c r="Z903" s="65" t="n">
        <f aca="false">Z904</f>
        <v>0</v>
      </c>
      <c r="AA903" s="65" t="n">
        <f aca="false">AA904</f>
        <v>0</v>
      </c>
      <c r="AB903" s="65" t="n">
        <f aca="false">AB904</f>
        <v>0</v>
      </c>
      <c r="AC903" s="65" t="n">
        <f aca="false">AC904</f>
        <v>0</v>
      </c>
      <c r="AD903" s="65" t="n">
        <f aca="false">AD904</f>
        <v>0</v>
      </c>
      <c r="AE903" s="65" t="n">
        <f aca="false">AE904</f>
        <v>0</v>
      </c>
      <c r="AF903" s="65" t="n">
        <f aca="false">AF904</f>
        <v>0</v>
      </c>
      <c r="AG903" s="65" t="n">
        <f aca="false">AG904</f>
        <v>0</v>
      </c>
      <c r="AH903" s="65" t="n">
        <f aca="false">AH904</f>
        <v>0</v>
      </c>
      <c r="AI903" s="65" t="n">
        <f aca="false">AI904</f>
        <v>0</v>
      </c>
      <c r="AJ903" s="65" t="n">
        <f aca="false">AJ904</f>
        <v>0</v>
      </c>
      <c r="AK903" s="65" t="n">
        <f aca="false">AK904</f>
        <v>0</v>
      </c>
      <c r="AL903" s="65" t="n">
        <f aca="false">AL904</f>
        <v>0</v>
      </c>
      <c r="AM903" s="65" t="n">
        <f aca="false">AM904</f>
        <v>0</v>
      </c>
      <c r="AN903" s="65" t="n">
        <f aca="false">AN904</f>
        <v>0</v>
      </c>
      <c r="AO903" s="65" t="n">
        <f aca="false">AO904</f>
        <v>0</v>
      </c>
      <c r="AP903" s="65" t="n">
        <f aca="false">AP904</f>
        <v>0</v>
      </c>
      <c r="AQ903" s="65" t="n">
        <f aca="false">AQ904</f>
        <v>0</v>
      </c>
      <c r="AR903" s="65" t="n">
        <f aca="false">AR904</f>
        <v>0</v>
      </c>
      <c r="AS903" s="65" t="n">
        <f aca="false">AS904</f>
        <v>0</v>
      </c>
      <c r="AT903" s="65" t="n">
        <f aca="false">AT904</f>
        <v>0</v>
      </c>
      <c r="AU903" s="65" t="n">
        <f aca="false">AU904</f>
        <v>0</v>
      </c>
      <c r="AV903" s="65" t="n">
        <f aca="false">AV904</f>
        <v>0</v>
      </c>
      <c r="AW903" s="65" t="n">
        <f aca="false">AW904</f>
        <v>0</v>
      </c>
      <c r="AX903" s="65" t="n">
        <f aca="false">AX904</f>
        <v>0</v>
      </c>
      <c r="AY903" s="65" t="n">
        <f aca="false">AY904</f>
        <v>0</v>
      </c>
      <c r="AZ903" s="65" t="n">
        <f aca="false">AZ904</f>
        <v>0</v>
      </c>
      <c r="BA903" s="65" t="n">
        <f aca="false">BA904</f>
        <v>0</v>
      </c>
      <c r="BB903" s="65" t="n">
        <f aca="false">BB904</f>
        <v>0</v>
      </c>
      <c r="BC903" s="65" t="n">
        <f aca="false">BC904</f>
        <v>0</v>
      </c>
      <c r="BD903" s="65" t="n">
        <f aca="false">BD904</f>
        <v>0</v>
      </c>
      <c r="BE903" s="65" t="n">
        <f aca="false">BE904</f>
        <v>0</v>
      </c>
      <c r="BF903" s="65" t="n">
        <f aca="false">BF904</f>
        <v>0</v>
      </c>
      <c r="BG903" s="65" t="n">
        <f aca="false">BG904</f>
        <v>0</v>
      </c>
      <c r="BH903" s="65" t="n">
        <f aca="false">BH904</f>
        <v>0</v>
      </c>
      <c r="BI903" s="65" t="n">
        <f aca="false">BI904</f>
        <v>0</v>
      </c>
      <c r="BJ903" s="65" t="n">
        <f aca="false">BJ904</f>
        <v>0</v>
      </c>
      <c r="BK903" s="65" t="n">
        <f aca="false">BK904</f>
        <v>0</v>
      </c>
      <c r="BL903" s="65" t="n">
        <f aca="false">BL904</f>
        <v>0</v>
      </c>
      <c r="BM903" s="65" t="n">
        <f aca="false">BM904</f>
        <v>0</v>
      </c>
      <c r="BN903" s="65" t="n">
        <f aca="false">BN904</f>
        <v>0</v>
      </c>
      <c r="BO903" s="65" t="n">
        <f aca="false">BO904</f>
        <v>0</v>
      </c>
      <c r="BP903" s="65" t="n">
        <f aca="false">BP904</f>
        <v>0</v>
      </c>
      <c r="BQ903" s="65" t="n">
        <f aca="false">BQ904</f>
        <v>0</v>
      </c>
      <c r="BR903" s="65" t="n">
        <f aca="false">BR904</f>
        <v>0</v>
      </c>
      <c r="BS903" s="65" t="n">
        <f aca="false">BS904</f>
        <v>0</v>
      </c>
      <c r="BT903" s="65" t="n">
        <f aca="false">BT904</f>
        <v>0</v>
      </c>
      <c r="BU903" s="65" t="n">
        <f aca="false">BU904</f>
        <v>0</v>
      </c>
      <c r="BV903" s="65" t="n">
        <f aca="false">BV904</f>
        <v>0</v>
      </c>
    </row>
    <row r="904" customFormat="false" ht="12.75" hidden="true" customHeight="false" outlineLevel="0" collapsed="false">
      <c r="A904" s="71" t="s">
        <v>383</v>
      </c>
      <c r="B904" s="71"/>
      <c r="C904" s="72" t="s">
        <v>380</v>
      </c>
      <c r="D904" s="72" t="s">
        <v>382</v>
      </c>
      <c r="E904" s="72" t="s">
        <v>129</v>
      </c>
      <c r="F904" s="72" t="s">
        <v>129</v>
      </c>
      <c r="G904" s="72" t="s">
        <v>384</v>
      </c>
      <c r="H904" s="128"/>
      <c r="I904" s="65" t="n">
        <f aca="false">I905</f>
        <v>0</v>
      </c>
      <c r="J904" s="65" t="n">
        <f aca="false">J905</f>
        <v>0</v>
      </c>
      <c r="K904" s="65" t="n">
        <f aca="false">K905</f>
        <v>0</v>
      </c>
      <c r="L904" s="65" t="n">
        <f aca="false">L905</f>
        <v>0</v>
      </c>
      <c r="M904" s="65" t="n">
        <f aca="false">M905</f>
        <v>0</v>
      </c>
      <c r="N904" s="65" t="n">
        <f aca="false">N905</f>
        <v>0</v>
      </c>
      <c r="O904" s="65" t="n">
        <f aca="false">O905</f>
        <v>0</v>
      </c>
      <c r="P904" s="65" t="n">
        <f aca="false">P905</f>
        <v>0</v>
      </c>
      <c r="Q904" s="65" t="n">
        <f aca="false">Q905</f>
        <v>0</v>
      </c>
      <c r="R904" s="65" t="n">
        <f aca="false">R905</f>
        <v>0</v>
      </c>
      <c r="S904" s="65" t="n">
        <f aca="false">S905</f>
        <v>0</v>
      </c>
      <c r="T904" s="65" t="n">
        <f aca="false">T905</f>
        <v>0</v>
      </c>
      <c r="U904" s="65" t="n">
        <f aca="false">U905</f>
        <v>0</v>
      </c>
      <c r="V904" s="65" t="n">
        <f aca="false">V905</f>
        <v>0</v>
      </c>
      <c r="W904" s="65" t="n">
        <f aca="false">W905</f>
        <v>0</v>
      </c>
      <c r="X904" s="65" t="n">
        <f aca="false">X905</f>
        <v>0</v>
      </c>
      <c r="Y904" s="65" t="n">
        <f aca="false">Y905</f>
        <v>0</v>
      </c>
      <c r="Z904" s="65" t="n">
        <f aca="false">Z905</f>
        <v>0</v>
      </c>
      <c r="AA904" s="65" t="n">
        <f aca="false">AA905</f>
        <v>0</v>
      </c>
      <c r="AB904" s="65" t="n">
        <f aca="false">AB905</f>
        <v>0</v>
      </c>
      <c r="AC904" s="65" t="n">
        <f aca="false">AC905</f>
        <v>0</v>
      </c>
      <c r="AD904" s="65" t="n">
        <f aca="false">AD905</f>
        <v>0</v>
      </c>
      <c r="AE904" s="65" t="n">
        <f aca="false">AE905</f>
        <v>0</v>
      </c>
      <c r="AF904" s="65" t="n">
        <f aca="false">AF905</f>
        <v>0</v>
      </c>
      <c r="AG904" s="65" t="n">
        <f aca="false">AG905</f>
        <v>0</v>
      </c>
      <c r="AH904" s="65" t="n">
        <f aca="false">AH905</f>
        <v>0</v>
      </c>
      <c r="AI904" s="65" t="n">
        <f aca="false">AI905</f>
        <v>0</v>
      </c>
      <c r="AJ904" s="65" t="n">
        <f aca="false">AJ905</f>
        <v>0</v>
      </c>
      <c r="AK904" s="65" t="n">
        <f aca="false">AK905</f>
        <v>0</v>
      </c>
      <c r="AL904" s="65" t="n">
        <f aca="false">AL905</f>
        <v>0</v>
      </c>
      <c r="AM904" s="65" t="n">
        <f aca="false">AM905</f>
        <v>0</v>
      </c>
      <c r="AN904" s="65" t="n">
        <f aca="false">AN905</f>
        <v>0</v>
      </c>
      <c r="AO904" s="65" t="n">
        <f aca="false">AO905</f>
        <v>0</v>
      </c>
      <c r="AP904" s="65" t="n">
        <f aca="false">AP905</f>
        <v>0</v>
      </c>
      <c r="AQ904" s="65" t="n">
        <f aca="false">AQ905</f>
        <v>0</v>
      </c>
      <c r="AR904" s="65" t="n">
        <f aca="false">AR905</f>
        <v>0</v>
      </c>
      <c r="AS904" s="65" t="n">
        <f aca="false">AS905</f>
        <v>0</v>
      </c>
      <c r="AT904" s="65" t="n">
        <f aca="false">AT905</f>
        <v>0</v>
      </c>
      <c r="AU904" s="65" t="n">
        <f aca="false">AU905</f>
        <v>0</v>
      </c>
      <c r="AV904" s="65" t="n">
        <f aca="false">AV905</f>
        <v>0</v>
      </c>
      <c r="AW904" s="65" t="n">
        <f aca="false">AW905</f>
        <v>0</v>
      </c>
      <c r="AX904" s="65" t="n">
        <f aca="false">AX905</f>
        <v>0</v>
      </c>
      <c r="AY904" s="65" t="n">
        <f aca="false">AY905</f>
        <v>0</v>
      </c>
      <c r="AZ904" s="65" t="n">
        <f aca="false">AZ905</f>
        <v>0</v>
      </c>
      <c r="BA904" s="65" t="n">
        <f aca="false">BA905</f>
        <v>0</v>
      </c>
      <c r="BB904" s="65" t="n">
        <f aca="false">BB905</f>
        <v>0</v>
      </c>
      <c r="BC904" s="65" t="n">
        <f aca="false">BC905</f>
        <v>0</v>
      </c>
      <c r="BD904" s="65" t="n">
        <f aca="false">BD905</f>
        <v>0</v>
      </c>
      <c r="BE904" s="65" t="n">
        <f aca="false">BE905</f>
        <v>0</v>
      </c>
      <c r="BF904" s="65" t="n">
        <f aca="false">BF905</f>
        <v>0</v>
      </c>
      <c r="BG904" s="65" t="n">
        <f aca="false">BG905</f>
        <v>0</v>
      </c>
      <c r="BH904" s="65" t="n">
        <f aca="false">BH905</f>
        <v>0</v>
      </c>
      <c r="BI904" s="65" t="n">
        <f aca="false">BI905</f>
        <v>0</v>
      </c>
      <c r="BJ904" s="65" t="n">
        <f aca="false">BJ905</f>
        <v>0</v>
      </c>
      <c r="BK904" s="65" t="n">
        <f aca="false">BK905</f>
        <v>0</v>
      </c>
      <c r="BL904" s="65" t="n">
        <f aca="false">BL905</f>
        <v>0</v>
      </c>
      <c r="BM904" s="65" t="n">
        <f aca="false">BM905</f>
        <v>0</v>
      </c>
      <c r="BN904" s="65" t="n">
        <f aca="false">BN905</f>
        <v>0</v>
      </c>
      <c r="BO904" s="65" t="n">
        <f aca="false">BO905</f>
        <v>0</v>
      </c>
      <c r="BP904" s="65" t="n">
        <f aca="false">BP905</f>
        <v>0</v>
      </c>
      <c r="BQ904" s="65" t="n">
        <f aca="false">BQ905</f>
        <v>0</v>
      </c>
      <c r="BR904" s="65" t="n">
        <f aca="false">BR905</f>
        <v>0</v>
      </c>
      <c r="BS904" s="65" t="n">
        <f aca="false">BS905</f>
        <v>0</v>
      </c>
      <c r="BT904" s="65" t="n">
        <f aca="false">BT905</f>
        <v>0</v>
      </c>
      <c r="BU904" s="65" t="n">
        <f aca="false">BU905</f>
        <v>0</v>
      </c>
      <c r="BV904" s="65" t="n">
        <f aca="false">BV905</f>
        <v>0</v>
      </c>
    </row>
    <row r="905" customFormat="false" ht="12.75" hidden="true" customHeight="false" outlineLevel="0" collapsed="false">
      <c r="A905" s="79" t="s">
        <v>191</v>
      </c>
      <c r="B905" s="4"/>
      <c r="C905" s="76" t="s">
        <v>380</v>
      </c>
      <c r="D905" s="76" t="s">
        <v>382</v>
      </c>
      <c r="E905" s="76" t="s">
        <v>129</v>
      </c>
      <c r="F905" s="76" t="s">
        <v>129</v>
      </c>
      <c r="G905" s="76" t="s">
        <v>384</v>
      </c>
      <c r="H905" s="77" t="n">
        <v>240</v>
      </c>
      <c r="I905" s="78" t="n">
        <f aca="false">SUM(I907:I907)</f>
        <v>0</v>
      </c>
      <c r="J905" s="78" t="n">
        <f aca="false">SUM(J907:J907)</f>
        <v>0</v>
      </c>
      <c r="K905" s="78" t="n">
        <f aca="false">SUM(K907:K907)</f>
        <v>0</v>
      </c>
      <c r="L905" s="78" t="n">
        <f aca="false">SUM(L907:L907)</f>
        <v>0</v>
      </c>
      <c r="M905" s="78" t="n">
        <f aca="false">SUM(M907:M907)</f>
        <v>0</v>
      </c>
      <c r="N905" s="78" t="n">
        <f aca="false">SUM(N907:N907)</f>
        <v>0</v>
      </c>
      <c r="O905" s="78" t="n">
        <f aca="false">SUM(O907:O907)</f>
        <v>0</v>
      </c>
      <c r="P905" s="78" t="n">
        <f aca="false">SUM(P907:P907)</f>
        <v>0</v>
      </c>
      <c r="Q905" s="78" t="n">
        <f aca="false">SUM(Q907:Q907)</f>
        <v>0</v>
      </c>
      <c r="R905" s="78" t="n">
        <f aca="false">SUM(R907:R907)</f>
        <v>0</v>
      </c>
      <c r="S905" s="78" t="n">
        <f aca="false">SUM(S907:S907)</f>
        <v>0</v>
      </c>
      <c r="T905" s="78" t="n">
        <f aca="false">SUM(T907:T907)</f>
        <v>0</v>
      </c>
      <c r="U905" s="78" t="n">
        <f aca="false">SUM(U907:U907)</f>
        <v>0</v>
      </c>
      <c r="V905" s="78" t="n">
        <f aca="false">SUM(V907:V907)</f>
        <v>0</v>
      </c>
      <c r="W905" s="78" t="n">
        <f aca="false">SUM(W907:W907)</f>
        <v>0</v>
      </c>
      <c r="X905" s="78" t="n">
        <f aca="false">SUM(X907:X907)</f>
        <v>0</v>
      </c>
      <c r="Y905" s="78" t="n">
        <f aca="false">SUM(Y907:Y907)</f>
        <v>0</v>
      </c>
      <c r="Z905" s="78" t="n">
        <f aca="false">SUM(Z907:Z907)</f>
        <v>0</v>
      </c>
      <c r="AA905" s="78" t="n">
        <f aca="false">SUM(AA907:AA907)</f>
        <v>0</v>
      </c>
      <c r="AB905" s="78" t="n">
        <f aca="false">SUM(AB907:AB907)</f>
        <v>0</v>
      </c>
      <c r="AC905" s="78" t="n">
        <f aca="false">SUM(AC907:AC907)</f>
        <v>0</v>
      </c>
      <c r="AD905" s="78" t="n">
        <f aca="false">SUM(AD907:AD907)</f>
        <v>0</v>
      </c>
      <c r="AE905" s="78" t="n">
        <f aca="false">SUM(AE907:AE907)</f>
        <v>0</v>
      </c>
      <c r="AF905" s="78" t="n">
        <f aca="false">SUM(AF907:AF907)</f>
        <v>0</v>
      </c>
      <c r="AG905" s="78" t="n">
        <f aca="false">SUM(AG907:AG907)</f>
        <v>0</v>
      </c>
      <c r="AH905" s="78" t="n">
        <f aca="false">SUM(AH907:AH907)</f>
        <v>0</v>
      </c>
      <c r="AI905" s="78" t="n">
        <f aca="false">SUM(AI907:AI907)</f>
        <v>0</v>
      </c>
      <c r="AJ905" s="78" t="n">
        <f aca="false">SUM(AJ907:AJ907)</f>
        <v>0</v>
      </c>
      <c r="AK905" s="78" t="n">
        <f aca="false">SUM(AK907:AK907)</f>
        <v>0</v>
      </c>
      <c r="AL905" s="78" t="n">
        <f aca="false">SUM(AL907:AL907)</f>
        <v>0</v>
      </c>
      <c r="AM905" s="78" t="n">
        <f aca="false">SUM(AM907:AM907)</f>
        <v>0</v>
      </c>
      <c r="AN905" s="78" t="n">
        <f aca="false">SUM(AN907:AN907)</f>
        <v>0</v>
      </c>
      <c r="AO905" s="78" t="n">
        <f aca="false">SUM(AO907:AO907)</f>
        <v>0</v>
      </c>
      <c r="AP905" s="78" t="n">
        <f aca="false">SUM(AP907:AP907)</f>
        <v>0</v>
      </c>
      <c r="AQ905" s="78" t="n">
        <f aca="false">SUM(AQ907:AQ907)</f>
        <v>0</v>
      </c>
      <c r="AR905" s="78" t="n">
        <f aca="false">SUM(AR907:AR907)</f>
        <v>0</v>
      </c>
      <c r="AS905" s="78" t="n">
        <f aca="false">SUM(AS907:AS907)</f>
        <v>0</v>
      </c>
      <c r="AT905" s="78" t="n">
        <f aca="false">SUM(AT907:AT907)</f>
        <v>0</v>
      </c>
      <c r="AU905" s="78" t="n">
        <f aca="false">SUM(AU907:AU907)</f>
        <v>0</v>
      </c>
      <c r="AV905" s="78" t="n">
        <f aca="false">SUM(AV907:AV907)</f>
        <v>0</v>
      </c>
      <c r="AW905" s="78" t="n">
        <f aca="false">SUM(AW907:AW907)</f>
        <v>0</v>
      </c>
      <c r="AX905" s="78" t="n">
        <f aca="false">SUM(AX907:AX907)</f>
        <v>0</v>
      </c>
      <c r="AY905" s="78" t="n">
        <f aca="false">SUM(AY907:AY907)</f>
        <v>0</v>
      </c>
      <c r="AZ905" s="78" t="n">
        <f aca="false">SUM(AZ907:AZ907)</f>
        <v>0</v>
      </c>
      <c r="BA905" s="78" t="n">
        <f aca="false">SUM(BA907:BA907)</f>
        <v>0</v>
      </c>
      <c r="BB905" s="78" t="n">
        <f aca="false">SUM(BB907:BB907)</f>
        <v>0</v>
      </c>
      <c r="BC905" s="78" t="n">
        <f aca="false">SUM(BC907:BC907)</f>
        <v>0</v>
      </c>
      <c r="BD905" s="78" t="n">
        <f aca="false">SUM(BD907:BD907)</f>
        <v>0</v>
      </c>
      <c r="BE905" s="78" t="n">
        <f aca="false">SUM(BE907:BE907)</f>
        <v>0</v>
      </c>
      <c r="BF905" s="78" t="n">
        <f aca="false">SUM(BF907:BF907)</f>
        <v>0</v>
      </c>
      <c r="BG905" s="78" t="n">
        <f aca="false">SUM(BG907:BG907)</f>
        <v>0</v>
      </c>
      <c r="BH905" s="78" t="n">
        <f aca="false">SUM(BH907:BH907)</f>
        <v>0</v>
      </c>
      <c r="BI905" s="78" t="n">
        <f aca="false">SUM(BI907:BI907)</f>
        <v>0</v>
      </c>
      <c r="BJ905" s="78" t="n">
        <f aca="false">SUM(BJ907:BJ907)</f>
        <v>0</v>
      </c>
      <c r="BK905" s="78" t="n">
        <f aca="false">SUM(BK907:BK907)</f>
        <v>0</v>
      </c>
      <c r="BL905" s="78" t="n">
        <f aca="false">SUM(BL907:BL907)</f>
        <v>0</v>
      </c>
      <c r="BM905" s="78" t="n">
        <f aca="false">SUM(BM907:BM907)</f>
        <v>0</v>
      </c>
      <c r="BN905" s="78" t="n">
        <f aca="false">SUM(BN907:BN907)</f>
        <v>0</v>
      </c>
      <c r="BO905" s="78" t="n">
        <f aca="false">SUM(BO907:BO907)</f>
        <v>0</v>
      </c>
      <c r="BP905" s="78" t="n">
        <f aca="false">SUM(BP907:BP907)</f>
        <v>0</v>
      </c>
      <c r="BQ905" s="78" t="n">
        <f aca="false">SUM(BQ907:BQ907)</f>
        <v>0</v>
      </c>
      <c r="BR905" s="78" t="n">
        <f aca="false">SUM(BR907:BR907)</f>
        <v>0</v>
      </c>
      <c r="BS905" s="78" t="n">
        <f aca="false">SUM(BS907:BS907)</f>
        <v>0</v>
      </c>
      <c r="BT905" s="78" t="n">
        <f aca="false">SUM(BT907:BT907)</f>
        <v>0</v>
      </c>
      <c r="BU905" s="78" t="n">
        <f aca="false">SUM(BU907:BU907)</f>
        <v>0</v>
      </c>
      <c r="BV905" s="78" t="n">
        <f aca="false">SUM(BV907:BV907)</f>
        <v>0</v>
      </c>
    </row>
    <row r="906" customFormat="false" ht="12.75" hidden="true" customHeight="false" outlineLevel="0" collapsed="false">
      <c r="A906" s="4" t="s">
        <v>133</v>
      </c>
      <c r="B906" s="79"/>
      <c r="C906" s="76"/>
      <c r="D906" s="76"/>
      <c r="E906" s="76"/>
      <c r="F906" s="76"/>
      <c r="G906" s="76"/>
      <c r="H906" s="77"/>
      <c r="I906" s="78"/>
      <c r="J906" s="78"/>
      <c r="K906" s="78"/>
      <c r="L906" s="78"/>
      <c r="M906" s="78"/>
      <c r="N906" s="78"/>
      <c r="O906" s="78"/>
      <c r="P906" s="78"/>
      <c r="Q906" s="78"/>
      <c r="R906" s="78"/>
      <c r="S906" s="78"/>
      <c r="T906" s="78"/>
      <c r="U906" s="78"/>
      <c r="V906" s="78"/>
      <c r="W906" s="78"/>
      <c r="X906" s="78"/>
      <c r="Y906" s="78"/>
      <c r="Z906" s="78"/>
      <c r="AA906" s="78"/>
      <c r="AB906" s="78"/>
      <c r="AC906" s="78"/>
      <c r="AD906" s="78"/>
      <c r="AE906" s="78"/>
      <c r="AF906" s="78"/>
      <c r="AG906" s="78"/>
      <c r="AH906" s="78"/>
      <c r="AI906" s="78"/>
      <c r="AJ906" s="78"/>
      <c r="AK906" s="78"/>
      <c r="AL906" s="78"/>
      <c r="AM906" s="78"/>
      <c r="AN906" s="78"/>
      <c r="AO906" s="78"/>
      <c r="AP906" s="78"/>
      <c r="AQ906" s="78"/>
      <c r="AR906" s="78"/>
      <c r="AS906" s="78"/>
      <c r="AT906" s="78"/>
      <c r="AU906" s="78"/>
      <c r="AV906" s="78"/>
      <c r="AW906" s="78"/>
      <c r="AX906" s="78"/>
      <c r="AY906" s="78"/>
      <c r="AZ906" s="78"/>
      <c r="BA906" s="78"/>
      <c r="BB906" s="78"/>
      <c r="BC906" s="78"/>
      <c r="BD906" s="78"/>
      <c r="BE906" s="78"/>
      <c r="BF906" s="78"/>
      <c r="BG906" s="78"/>
      <c r="BH906" s="78"/>
      <c r="BI906" s="78"/>
      <c r="BJ906" s="78"/>
      <c r="BK906" s="78"/>
      <c r="BL906" s="78"/>
      <c r="BM906" s="78"/>
      <c r="BN906" s="78"/>
      <c r="BO906" s="78"/>
      <c r="BP906" s="78"/>
      <c r="BQ906" s="78"/>
      <c r="BR906" s="78"/>
      <c r="BS906" s="78"/>
      <c r="BT906" s="78"/>
      <c r="BU906" s="78"/>
      <c r="BV906" s="78"/>
    </row>
    <row r="907" customFormat="false" ht="12.75" hidden="true" customHeight="false" outlineLevel="0" collapsed="false">
      <c r="A907" s="79" t="s">
        <v>192</v>
      </c>
      <c r="B907" s="79"/>
      <c r="C907" s="76" t="s">
        <v>380</v>
      </c>
      <c r="D907" s="76" t="s">
        <v>382</v>
      </c>
      <c r="E907" s="76" t="s">
        <v>129</v>
      </c>
      <c r="F907" s="76" t="s">
        <v>129</v>
      </c>
      <c r="G907" s="76" t="s">
        <v>384</v>
      </c>
      <c r="H907" s="77" t="n">
        <v>241</v>
      </c>
      <c r="I907" s="78" t="n">
        <f aca="false">J907+K907+L907</f>
        <v>0</v>
      </c>
      <c r="J907" s="78"/>
      <c r="K907" s="78"/>
      <c r="L907" s="78" t="n">
        <f aca="false">M907+AQ907+BR907+BO907+BT907+BU907</f>
        <v>0</v>
      </c>
      <c r="M907" s="78" t="n">
        <f aca="false">N907+O907+P907+Q907+R907+S907+T907+U907+V907+W907+X907+Y907+Z907+AA907+AB907+AC907+AD907+AE907+AF907+AG907+AH907+AI907+AJ907+AK907</f>
        <v>0</v>
      </c>
      <c r="N907" s="78"/>
      <c r="O907" s="78"/>
      <c r="P907" s="78"/>
      <c r="Q907" s="78"/>
      <c r="R907" s="78"/>
      <c r="S907" s="78"/>
      <c r="T907" s="78"/>
      <c r="U907" s="78"/>
      <c r="V907" s="78"/>
      <c r="W907" s="78"/>
      <c r="X907" s="78"/>
      <c r="Y907" s="78"/>
      <c r="Z907" s="78"/>
      <c r="AA907" s="78"/>
      <c r="AB907" s="78"/>
      <c r="AC907" s="78"/>
      <c r="AD907" s="78"/>
      <c r="AE907" s="78"/>
      <c r="AF907" s="78"/>
      <c r="AG907" s="78"/>
      <c r="AH907" s="78"/>
      <c r="AI907" s="78"/>
      <c r="AJ907" s="78"/>
      <c r="AK907" s="78"/>
      <c r="AL907" s="78"/>
      <c r="AM907" s="78"/>
      <c r="AN907" s="78"/>
      <c r="AO907" s="78"/>
      <c r="AP907" s="78"/>
      <c r="AQ907" s="78" t="n">
        <f aca="false">AR907+AS907+AT907+AU907+AV907+AW907+AX907+AY907+AZ907+BA907+BB907+BE907+BF907</f>
        <v>0</v>
      </c>
      <c r="AR907" s="78"/>
      <c r="AS907" s="78"/>
      <c r="AT907" s="78"/>
      <c r="AU907" s="78"/>
      <c r="AV907" s="78"/>
      <c r="AW907" s="78"/>
      <c r="AX907" s="78"/>
      <c r="AY907" s="78"/>
      <c r="AZ907" s="78"/>
      <c r="BA907" s="78"/>
      <c r="BB907" s="78"/>
      <c r="BC907" s="78"/>
      <c r="BD907" s="78"/>
      <c r="BE907" s="78"/>
      <c r="BF907" s="78"/>
      <c r="BG907" s="78"/>
      <c r="BH907" s="78"/>
      <c r="BI907" s="78"/>
      <c r="BJ907" s="78"/>
      <c r="BK907" s="78"/>
      <c r="BL907" s="78"/>
      <c r="BM907" s="78"/>
      <c r="BN907" s="78"/>
      <c r="BO907" s="78" t="n">
        <f aca="false">BP907+BQ907</f>
        <v>0</v>
      </c>
      <c r="BP907" s="78"/>
      <c r="BQ907" s="78"/>
      <c r="BR907" s="78" t="n">
        <f aca="false">BS907</f>
        <v>0</v>
      </c>
      <c r="BS907" s="78"/>
      <c r="BT907" s="78"/>
      <c r="BU907" s="78" t="n">
        <f aca="false">BV907</f>
        <v>0</v>
      </c>
      <c r="BV907" s="78"/>
    </row>
    <row r="908" customFormat="false" ht="12.75" hidden="true" customHeight="false" outlineLevel="0" collapsed="false">
      <c r="A908" s="79"/>
      <c r="B908" s="79"/>
      <c r="C908" s="76"/>
      <c r="D908" s="76"/>
      <c r="E908" s="76"/>
      <c r="F908" s="76"/>
      <c r="G908" s="76"/>
      <c r="H908" s="77"/>
      <c r="I908" s="78"/>
      <c r="J908" s="110"/>
      <c r="K908" s="110"/>
      <c r="L908" s="78"/>
      <c r="M908" s="78"/>
      <c r="N908" s="110"/>
      <c r="O908" s="110"/>
      <c r="P908" s="110"/>
      <c r="Q908" s="110"/>
      <c r="R908" s="110"/>
      <c r="S908" s="110"/>
      <c r="T908" s="110"/>
      <c r="U908" s="110"/>
      <c r="V908" s="110"/>
      <c r="W908" s="110"/>
      <c r="X908" s="110"/>
      <c r="Y908" s="110"/>
      <c r="Z908" s="110"/>
      <c r="AA908" s="110"/>
      <c r="AB908" s="110"/>
      <c r="AC908" s="110"/>
      <c r="AD908" s="110"/>
      <c r="AE908" s="110"/>
      <c r="AF908" s="110"/>
      <c r="AG908" s="110"/>
      <c r="AH908" s="110"/>
      <c r="AI908" s="110"/>
      <c r="AJ908" s="110"/>
      <c r="AK908" s="110"/>
      <c r="AL908" s="110"/>
      <c r="AM908" s="110"/>
      <c r="AN908" s="110"/>
      <c r="AO908" s="110"/>
      <c r="AP908" s="110"/>
      <c r="AQ908" s="78"/>
      <c r="AR908" s="110"/>
      <c r="AS908" s="110"/>
      <c r="AT908" s="110"/>
      <c r="AU908" s="110"/>
      <c r="AV908" s="110"/>
      <c r="AW908" s="110"/>
      <c r="AX908" s="110"/>
      <c r="AY908" s="110"/>
      <c r="AZ908" s="110"/>
      <c r="BA908" s="110"/>
      <c r="BB908" s="110"/>
      <c r="BC908" s="110"/>
      <c r="BD908" s="110"/>
      <c r="BE908" s="110"/>
      <c r="BF908" s="110"/>
      <c r="BG908" s="110"/>
      <c r="BH908" s="110"/>
      <c r="BI908" s="110"/>
      <c r="BJ908" s="110"/>
      <c r="BK908" s="110"/>
      <c r="BL908" s="110"/>
      <c r="BM908" s="110"/>
      <c r="BN908" s="110"/>
      <c r="BO908" s="110"/>
      <c r="BP908" s="110"/>
      <c r="BQ908" s="110"/>
      <c r="BR908" s="110"/>
      <c r="BS908" s="110"/>
      <c r="BT908" s="110"/>
      <c r="BU908" s="110"/>
      <c r="BV908" s="110"/>
    </row>
    <row r="909" customFormat="false" ht="12.75" hidden="true" customHeight="false" outlineLevel="0" collapsed="false">
      <c r="A909" s="101" t="s">
        <v>385</v>
      </c>
      <c r="B909" s="67"/>
      <c r="C909" s="68" t="s">
        <v>354</v>
      </c>
      <c r="D909" s="69"/>
      <c r="E909" s="69"/>
      <c r="F909" s="69"/>
      <c r="G909" s="69"/>
      <c r="H909" s="102"/>
      <c r="I909" s="131" t="n">
        <f aca="false">I910</f>
        <v>0</v>
      </c>
      <c r="J909" s="131" t="n">
        <f aca="false">J910</f>
        <v>0</v>
      </c>
      <c r="K909" s="131" t="n">
        <f aca="false">K910</f>
        <v>0</v>
      </c>
      <c r="L909" s="131" t="n">
        <f aca="false">L910</f>
        <v>0</v>
      </c>
      <c r="M909" s="131" t="n">
        <f aca="false">M910</f>
        <v>0</v>
      </c>
      <c r="N909" s="131" t="n">
        <f aca="false">N910</f>
        <v>0</v>
      </c>
      <c r="O909" s="131" t="n">
        <f aca="false">O910</f>
        <v>0</v>
      </c>
      <c r="P909" s="131" t="n">
        <f aca="false">P910</f>
        <v>0</v>
      </c>
      <c r="Q909" s="131" t="n">
        <f aca="false">Q910</f>
        <v>0</v>
      </c>
      <c r="R909" s="131" t="n">
        <f aca="false">R910</f>
        <v>0</v>
      </c>
      <c r="S909" s="131" t="n">
        <f aca="false">S910</f>
        <v>0</v>
      </c>
      <c r="T909" s="131" t="n">
        <f aca="false">T910</f>
        <v>0</v>
      </c>
      <c r="U909" s="131" t="n">
        <f aca="false">U910</f>
        <v>0</v>
      </c>
      <c r="V909" s="131" t="n">
        <f aca="false">V910</f>
        <v>0</v>
      </c>
      <c r="W909" s="131" t="n">
        <f aca="false">W910</f>
        <v>0</v>
      </c>
      <c r="X909" s="131" t="n">
        <f aca="false">X910</f>
        <v>0</v>
      </c>
      <c r="Y909" s="131" t="n">
        <f aca="false">Y910</f>
        <v>0</v>
      </c>
      <c r="Z909" s="131" t="n">
        <f aca="false">Z910</f>
        <v>0</v>
      </c>
      <c r="AA909" s="131" t="n">
        <f aca="false">AA910</f>
        <v>0</v>
      </c>
      <c r="AB909" s="131" t="n">
        <f aca="false">AB910</f>
        <v>0</v>
      </c>
      <c r="AC909" s="131" t="n">
        <f aca="false">AC910</f>
        <v>0</v>
      </c>
      <c r="AD909" s="131" t="n">
        <f aca="false">AD910</f>
        <v>0</v>
      </c>
      <c r="AE909" s="131" t="n">
        <f aca="false">AE910</f>
        <v>0</v>
      </c>
      <c r="AF909" s="131" t="n">
        <f aca="false">AF910</f>
        <v>0</v>
      </c>
      <c r="AG909" s="131" t="n">
        <f aca="false">AG910</f>
        <v>0</v>
      </c>
      <c r="AH909" s="131" t="n">
        <f aca="false">AH910</f>
        <v>0</v>
      </c>
      <c r="AI909" s="131" t="n">
        <f aca="false">AI910</f>
        <v>0</v>
      </c>
      <c r="AJ909" s="131" t="n">
        <f aca="false">AJ910</f>
        <v>0</v>
      </c>
      <c r="AK909" s="131" t="n">
        <f aca="false">AK910</f>
        <v>0</v>
      </c>
      <c r="AL909" s="131" t="n">
        <f aca="false">AL910</f>
        <v>0</v>
      </c>
      <c r="AM909" s="131" t="n">
        <f aca="false">AM910</f>
        <v>0</v>
      </c>
      <c r="AN909" s="131" t="n">
        <f aca="false">AN910</f>
        <v>0</v>
      </c>
      <c r="AO909" s="131" t="n">
        <f aca="false">AO910</f>
        <v>0</v>
      </c>
      <c r="AP909" s="131" t="n">
        <f aca="false">AP910</f>
        <v>0</v>
      </c>
      <c r="AQ909" s="131" t="n">
        <f aca="false">AQ910</f>
        <v>0</v>
      </c>
      <c r="AR909" s="131" t="n">
        <f aca="false">AR910</f>
        <v>0</v>
      </c>
      <c r="AS909" s="131" t="n">
        <f aca="false">AS910</f>
        <v>0</v>
      </c>
      <c r="AT909" s="131" t="n">
        <f aca="false">AT910</f>
        <v>0</v>
      </c>
      <c r="AU909" s="131" t="n">
        <f aca="false">AU910</f>
        <v>0</v>
      </c>
      <c r="AV909" s="131" t="n">
        <f aca="false">AV910</f>
        <v>0</v>
      </c>
      <c r="AW909" s="131" t="n">
        <f aca="false">AW910</f>
        <v>0</v>
      </c>
      <c r="AX909" s="131" t="n">
        <f aca="false">AX910</f>
        <v>0</v>
      </c>
      <c r="AY909" s="131" t="n">
        <f aca="false">AY910</f>
        <v>0</v>
      </c>
      <c r="AZ909" s="131" t="n">
        <f aca="false">AZ910</f>
        <v>0</v>
      </c>
      <c r="BA909" s="131" t="n">
        <f aca="false">BA910</f>
        <v>0</v>
      </c>
      <c r="BB909" s="131" t="n">
        <f aca="false">BB910</f>
        <v>0</v>
      </c>
      <c r="BC909" s="131" t="n">
        <f aca="false">BC910</f>
        <v>0</v>
      </c>
      <c r="BD909" s="131" t="n">
        <f aca="false">BD910</f>
        <v>0</v>
      </c>
      <c r="BE909" s="131" t="n">
        <f aca="false">BE910</f>
        <v>0</v>
      </c>
      <c r="BF909" s="131" t="n">
        <f aca="false">BF910</f>
        <v>0</v>
      </c>
      <c r="BG909" s="131" t="n">
        <f aca="false">BG910</f>
        <v>0</v>
      </c>
      <c r="BH909" s="131" t="n">
        <f aca="false">BH910</f>
        <v>0</v>
      </c>
      <c r="BI909" s="131" t="n">
        <f aca="false">BI910</f>
        <v>0</v>
      </c>
      <c r="BJ909" s="131" t="n">
        <f aca="false">BJ910</f>
        <v>0</v>
      </c>
      <c r="BK909" s="131" t="n">
        <f aca="false">BK910</f>
        <v>0</v>
      </c>
      <c r="BL909" s="131" t="n">
        <f aca="false">BL910</f>
        <v>0</v>
      </c>
      <c r="BM909" s="131" t="n">
        <f aca="false">BM910</f>
        <v>0</v>
      </c>
      <c r="BN909" s="131" t="n">
        <f aca="false">BN910</f>
        <v>0</v>
      </c>
      <c r="BO909" s="131" t="n">
        <f aca="false">BO910</f>
        <v>0</v>
      </c>
      <c r="BP909" s="131" t="n">
        <f aca="false">BP910</f>
        <v>0</v>
      </c>
      <c r="BQ909" s="131" t="n">
        <f aca="false">BQ910</f>
        <v>0</v>
      </c>
      <c r="BR909" s="131" t="n">
        <f aca="false">BR910</f>
        <v>0</v>
      </c>
      <c r="BS909" s="131" t="n">
        <f aca="false">BS910</f>
        <v>0</v>
      </c>
      <c r="BT909" s="131" t="n">
        <f aca="false">BT910</f>
        <v>0</v>
      </c>
      <c r="BU909" s="131" t="n">
        <f aca="false">BU910</f>
        <v>0</v>
      </c>
      <c r="BV909" s="131" t="n">
        <f aca="false">BV910</f>
        <v>0</v>
      </c>
    </row>
    <row r="910" customFormat="false" ht="12.75" hidden="true" customHeight="false" outlineLevel="0" collapsed="false">
      <c r="A910" s="75" t="s">
        <v>386</v>
      </c>
      <c r="B910" s="71"/>
      <c r="C910" s="72" t="s">
        <v>354</v>
      </c>
      <c r="D910" s="72" t="s">
        <v>387</v>
      </c>
      <c r="E910" s="72" t="s">
        <v>129</v>
      </c>
      <c r="F910" s="72" t="s">
        <v>129</v>
      </c>
      <c r="G910" s="73"/>
      <c r="H910" s="128"/>
      <c r="I910" s="65" t="n">
        <f aca="false">I911</f>
        <v>0</v>
      </c>
      <c r="J910" s="65" t="n">
        <f aca="false">J911</f>
        <v>0</v>
      </c>
      <c r="K910" s="65" t="n">
        <f aca="false">K911</f>
        <v>0</v>
      </c>
      <c r="L910" s="65" t="n">
        <f aca="false">L911</f>
        <v>0</v>
      </c>
      <c r="M910" s="65" t="n">
        <f aca="false">M911</f>
        <v>0</v>
      </c>
      <c r="N910" s="65" t="n">
        <f aca="false">N911</f>
        <v>0</v>
      </c>
      <c r="O910" s="65" t="n">
        <f aca="false">O911</f>
        <v>0</v>
      </c>
      <c r="P910" s="65" t="n">
        <f aca="false">P911</f>
        <v>0</v>
      </c>
      <c r="Q910" s="65" t="n">
        <f aca="false">Q911</f>
        <v>0</v>
      </c>
      <c r="R910" s="65" t="n">
        <f aca="false">R911</f>
        <v>0</v>
      </c>
      <c r="S910" s="65" t="n">
        <f aca="false">S911</f>
        <v>0</v>
      </c>
      <c r="T910" s="65" t="n">
        <f aca="false">T911</f>
        <v>0</v>
      </c>
      <c r="U910" s="65" t="n">
        <f aca="false">U911</f>
        <v>0</v>
      </c>
      <c r="V910" s="65" t="n">
        <f aca="false">V911</f>
        <v>0</v>
      </c>
      <c r="W910" s="65" t="n">
        <f aca="false">W911</f>
        <v>0</v>
      </c>
      <c r="X910" s="65" t="n">
        <f aca="false">X911</f>
        <v>0</v>
      </c>
      <c r="Y910" s="65" t="n">
        <f aca="false">Y911</f>
        <v>0</v>
      </c>
      <c r="Z910" s="65" t="n">
        <f aca="false">Z911</f>
        <v>0</v>
      </c>
      <c r="AA910" s="65" t="n">
        <f aca="false">AA911</f>
        <v>0</v>
      </c>
      <c r="AB910" s="65" t="n">
        <f aca="false">AB911</f>
        <v>0</v>
      </c>
      <c r="AC910" s="65" t="n">
        <f aca="false">AC911</f>
        <v>0</v>
      </c>
      <c r="AD910" s="65" t="n">
        <f aca="false">AD911</f>
        <v>0</v>
      </c>
      <c r="AE910" s="65" t="n">
        <f aca="false">AE911</f>
        <v>0</v>
      </c>
      <c r="AF910" s="65" t="n">
        <f aca="false">AF911</f>
        <v>0</v>
      </c>
      <c r="AG910" s="65" t="n">
        <f aca="false">AG911</f>
        <v>0</v>
      </c>
      <c r="AH910" s="65" t="n">
        <f aca="false">AH911</f>
        <v>0</v>
      </c>
      <c r="AI910" s="65" t="n">
        <f aca="false">AI911</f>
        <v>0</v>
      </c>
      <c r="AJ910" s="65" t="n">
        <f aca="false">AJ911</f>
        <v>0</v>
      </c>
      <c r="AK910" s="65" t="n">
        <f aca="false">AK911</f>
        <v>0</v>
      </c>
      <c r="AL910" s="65" t="n">
        <f aca="false">AL911</f>
        <v>0</v>
      </c>
      <c r="AM910" s="65" t="n">
        <f aca="false">AM911</f>
        <v>0</v>
      </c>
      <c r="AN910" s="65" t="n">
        <f aca="false">AN911</f>
        <v>0</v>
      </c>
      <c r="AO910" s="65" t="n">
        <f aca="false">AO911</f>
        <v>0</v>
      </c>
      <c r="AP910" s="65" t="n">
        <f aca="false">AP911</f>
        <v>0</v>
      </c>
      <c r="AQ910" s="65" t="n">
        <f aca="false">AQ911</f>
        <v>0</v>
      </c>
      <c r="AR910" s="65" t="n">
        <f aca="false">AR911</f>
        <v>0</v>
      </c>
      <c r="AS910" s="65" t="n">
        <f aca="false">AS911</f>
        <v>0</v>
      </c>
      <c r="AT910" s="65" t="n">
        <f aca="false">AT911</f>
        <v>0</v>
      </c>
      <c r="AU910" s="65" t="n">
        <f aca="false">AU911</f>
        <v>0</v>
      </c>
      <c r="AV910" s="65" t="n">
        <f aca="false">AV911</f>
        <v>0</v>
      </c>
      <c r="AW910" s="65" t="n">
        <f aca="false">AW911</f>
        <v>0</v>
      </c>
      <c r="AX910" s="65" t="n">
        <f aca="false">AX911</f>
        <v>0</v>
      </c>
      <c r="AY910" s="65" t="n">
        <f aca="false">AY911</f>
        <v>0</v>
      </c>
      <c r="AZ910" s="65" t="n">
        <f aca="false">AZ911</f>
        <v>0</v>
      </c>
      <c r="BA910" s="65" t="n">
        <f aca="false">BA911</f>
        <v>0</v>
      </c>
      <c r="BB910" s="65" t="n">
        <f aca="false">BB911</f>
        <v>0</v>
      </c>
      <c r="BC910" s="65" t="n">
        <f aca="false">BC911</f>
        <v>0</v>
      </c>
      <c r="BD910" s="65" t="n">
        <f aca="false">BD911</f>
        <v>0</v>
      </c>
      <c r="BE910" s="65" t="n">
        <f aca="false">BE911</f>
        <v>0</v>
      </c>
      <c r="BF910" s="65" t="n">
        <f aca="false">BF911</f>
        <v>0</v>
      </c>
      <c r="BG910" s="65" t="n">
        <f aca="false">BG911</f>
        <v>0</v>
      </c>
      <c r="BH910" s="65" t="n">
        <f aca="false">BH911</f>
        <v>0</v>
      </c>
      <c r="BI910" s="65" t="n">
        <f aca="false">BI911</f>
        <v>0</v>
      </c>
      <c r="BJ910" s="65" t="n">
        <f aca="false">BJ911</f>
        <v>0</v>
      </c>
      <c r="BK910" s="65" t="n">
        <f aca="false">BK911</f>
        <v>0</v>
      </c>
      <c r="BL910" s="65" t="n">
        <f aca="false">BL911</f>
        <v>0</v>
      </c>
      <c r="BM910" s="65" t="n">
        <f aca="false">BM911</f>
        <v>0</v>
      </c>
      <c r="BN910" s="65" t="n">
        <f aca="false">BN911</f>
        <v>0</v>
      </c>
      <c r="BO910" s="65" t="n">
        <f aca="false">BO911</f>
        <v>0</v>
      </c>
      <c r="BP910" s="65" t="n">
        <f aca="false">BP911</f>
        <v>0</v>
      </c>
      <c r="BQ910" s="65" t="n">
        <f aca="false">BQ911</f>
        <v>0</v>
      </c>
      <c r="BR910" s="65" t="n">
        <f aca="false">BR911</f>
        <v>0</v>
      </c>
      <c r="BS910" s="65" t="n">
        <f aca="false">BS911</f>
        <v>0</v>
      </c>
      <c r="BT910" s="65" t="n">
        <f aca="false">BT911</f>
        <v>0</v>
      </c>
      <c r="BU910" s="65" t="n">
        <f aca="false">BU911</f>
        <v>0</v>
      </c>
      <c r="BV910" s="65" t="n">
        <f aca="false">BV911</f>
        <v>0</v>
      </c>
    </row>
    <row r="911" customFormat="false" ht="12.75" hidden="true" customHeight="false" outlineLevel="0" collapsed="false">
      <c r="A911" s="71" t="s">
        <v>388</v>
      </c>
      <c r="B911" s="71"/>
      <c r="C911" s="72" t="s">
        <v>354</v>
      </c>
      <c r="D911" s="72" t="s">
        <v>387</v>
      </c>
      <c r="E911" s="72" t="s">
        <v>129</v>
      </c>
      <c r="F911" s="72" t="s">
        <v>129</v>
      </c>
      <c r="G911" s="72" t="s">
        <v>389</v>
      </c>
      <c r="H911" s="128"/>
      <c r="I911" s="65" t="n">
        <f aca="false">I912</f>
        <v>0</v>
      </c>
      <c r="J911" s="65" t="n">
        <f aca="false">J912</f>
        <v>0</v>
      </c>
      <c r="K911" s="65" t="n">
        <f aca="false">K912</f>
        <v>0</v>
      </c>
      <c r="L911" s="65" t="n">
        <f aca="false">L912</f>
        <v>0</v>
      </c>
      <c r="M911" s="65" t="n">
        <f aca="false">M912</f>
        <v>0</v>
      </c>
      <c r="N911" s="65" t="n">
        <f aca="false">N912</f>
        <v>0</v>
      </c>
      <c r="O911" s="65" t="n">
        <f aca="false">O912</f>
        <v>0</v>
      </c>
      <c r="P911" s="65" t="n">
        <f aca="false">P912</f>
        <v>0</v>
      </c>
      <c r="Q911" s="65" t="n">
        <f aca="false">Q912</f>
        <v>0</v>
      </c>
      <c r="R911" s="65" t="n">
        <f aca="false">R912</f>
        <v>0</v>
      </c>
      <c r="S911" s="65" t="n">
        <f aca="false">S912</f>
        <v>0</v>
      </c>
      <c r="T911" s="65" t="n">
        <f aca="false">T912</f>
        <v>0</v>
      </c>
      <c r="U911" s="65" t="n">
        <f aca="false">U912</f>
        <v>0</v>
      </c>
      <c r="V911" s="65" t="n">
        <f aca="false">V912</f>
        <v>0</v>
      </c>
      <c r="W911" s="65" t="n">
        <f aca="false">W912</f>
        <v>0</v>
      </c>
      <c r="X911" s="65" t="n">
        <f aca="false">X912</f>
        <v>0</v>
      </c>
      <c r="Y911" s="65" t="n">
        <f aca="false">Y912</f>
        <v>0</v>
      </c>
      <c r="Z911" s="65" t="n">
        <f aca="false">Z912</f>
        <v>0</v>
      </c>
      <c r="AA911" s="65" t="n">
        <f aca="false">AA912</f>
        <v>0</v>
      </c>
      <c r="AB911" s="65" t="n">
        <f aca="false">AB912</f>
        <v>0</v>
      </c>
      <c r="AC911" s="65" t="n">
        <f aca="false">AC912</f>
        <v>0</v>
      </c>
      <c r="AD911" s="65" t="n">
        <f aca="false">AD912</f>
        <v>0</v>
      </c>
      <c r="AE911" s="65" t="n">
        <f aca="false">AE912</f>
        <v>0</v>
      </c>
      <c r="AF911" s="65" t="n">
        <f aca="false">AF912</f>
        <v>0</v>
      </c>
      <c r="AG911" s="65" t="n">
        <f aca="false">AG912</f>
        <v>0</v>
      </c>
      <c r="AH911" s="65" t="n">
        <f aca="false">AH912</f>
        <v>0</v>
      </c>
      <c r="AI911" s="65" t="n">
        <f aca="false">AI912</f>
        <v>0</v>
      </c>
      <c r="AJ911" s="65" t="n">
        <f aca="false">AJ912</f>
        <v>0</v>
      </c>
      <c r="AK911" s="65" t="n">
        <f aca="false">AK912</f>
        <v>0</v>
      </c>
      <c r="AL911" s="65" t="n">
        <f aca="false">AL912</f>
        <v>0</v>
      </c>
      <c r="AM911" s="65" t="n">
        <f aca="false">AM912</f>
        <v>0</v>
      </c>
      <c r="AN911" s="65" t="n">
        <f aca="false">AN912</f>
        <v>0</v>
      </c>
      <c r="AO911" s="65" t="n">
        <f aca="false">AO912</f>
        <v>0</v>
      </c>
      <c r="AP911" s="65" t="n">
        <f aca="false">AP912</f>
        <v>0</v>
      </c>
      <c r="AQ911" s="65" t="n">
        <f aca="false">AQ912</f>
        <v>0</v>
      </c>
      <c r="AR911" s="65" t="n">
        <f aca="false">AR912</f>
        <v>0</v>
      </c>
      <c r="AS911" s="65" t="n">
        <f aca="false">AS912</f>
        <v>0</v>
      </c>
      <c r="AT911" s="65" t="n">
        <f aca="false">AT912</f>
        <v>0</v>
      </c>
      <c r="AU911" s="65" t="n">
        <f aca="false">AU912</f>
        <v>0</v>
      </c>
      <c r="AV911" s="65" t="n">
        <f aca="false">AV912</f>
        <v>0</v>
      </c>
      <c r="AW911" s="65" t="n">
        <f aca="false">AW912</f>
        <v>0</v>
      </c>
      <c r="AX911" s="65" t="n">
        <f aca="false">AX912</f>
        <v>0</v>
      </c>
      <c r="AY911" s="65" t="n">
        <f aca="false">AY912</f>
        <v>0</v>
      </c>
      <c r="AZ911" s="65" t="n">
        <f aca="false">AZ912</f>
        <v>0</v>
      </c>
      <c r="BA911" s="65" t="n">
        <f aca="false">BA912</f>
        <v>0</v>
      </c>
      <c r="BB911" s="65" t="n">
        <f aca="false">BB912</f>
        <v>0</v>
      </c>
      <c r="BC911" s="65" t="n">
        <f aca="false">BC912</f>
        <v>0</v>
      </c>
      <c r="BD911" s="65" t="n">
        <f aca="false">BD912</f>
        <v>0</v>
      </c>
      <c r="BE911" s="65" t="n">
        <f aca="false">BE912</f>
        <v>0</v>
      </c>
      <c r="BF911" s="65" t="n">
        <f aca="false">BF912</f>
        <v>0</v>
      </c>
      <c r="BG911" s="65" t="n">
        <f aca="false">BG912</f>
        <v>0</v>
      </c>
      <c r="BH911" s="65" t="n">
        <f aca="false">BH912</f>
        <v>0</v>
      </c>
      <c r="BI911" s="65" t="n">
        <f aca="false">BI912</f>
        <v>0</v>
      </c>
      <c r="BJ911" s="65" t="n">
        <f aca="false">BJ912</f>
        <v>0</v>
      </c>
      <c r="BK911" s="65" t="n">
        <f aca="false">BK912</f>
        <v>0</v>
      </c>
      <c r="BL911" s="65" t="n">
        <f aca="false">BL912</f>
        <v>0</v>
      </c>
      <c r="BM911" s="65" t="n">
        <f aca="false">BM912</f>
        <v>0</v>
      </c>
      <c r="BN911" s="65" t="n">
        <f aca="false">BN912</f>
        <v>0</v>
      </c>
      <c r="BO911" s="65" t="n">
        <f aca="false">BO912</f>
        <v>0</v>
      </c>
      <c r="BP911" s="65" t="n">
        <f aca="false">BP912</f>
        <v>0</v>
      </c>
      <c r="BQ911" s="65" t="n">
        <f aca="false">BQ912</f>
        <v>0</v>
      </c>
      <c r="BR911" s="65" t="n">
        <f aca="false">BR912</f>
        <v>0</v>
      </c>
      <c r="BS911" s="65" t="n">
        <f aca="false">BS912</f>
        <v>0</v>
      </c>
      <c r="BT911" s="65" t="n">
        <f aca="false">BT912</f>
        <v>0</v>
      </c>
      <c r="BU911" s="65" t="n">
        <f aca="false">BU912</f>
        <v>0</v>
      </c>
      <c r="BV911" s="65" t="n">
        <f aca="false">BV912</f>
        <v>0</v>
      </c>
    </row>
    <row r="912" customFormat="false" ht="12.75" hidden="true" customHeight="false" outlineLevel="0" collapsed="false">
      <c r="A912" s="79" t="s">
        <v>191</v>
      </c>
      <c r="B912" s="4"/>
      <c r="C912" s="76" t="s">
        <v>354</v>
      </c>
      <c r="D912" s="76" t="s">
        <v>387</v>
      </c>
      <c r="E912" s="76" t="s">
        <v>129</v>
      </c>
      <c r="F912" s="76" t="s">
        <v>129</v>
      </c>
      <c r="G912" s="76" t="s">
        <v>389</v>
      </c>
      <c r="H912" s="77" t="n">
        <v>240</v>
      </c>
      <c r="I912" s="78" t="n">
        <f aca="false">SUM(I914:I915)</f>
        <v>0</v>
      </c>
      <c r="J912" s="78" t="n">
        <f aca="false">SUM(J914:J915)</f>
        <v>0</v>
      </c>
      <c r="K912" s="78" t="n">
        <f aca="false">SUM(K914:K915)</f>
        <v>0</v>
      </c>
      <c r="L912" s="78" t="n">
        <f aca="false">SUM(L914:L915)</f>
        <v>0</v>
      </c>
      <c r="M912" s="78" t="n">
        <f aca="false">SUM(M914:M915)</f>
        <v>0</v>
      </c>
      <c r="N912" s="78" t="n">
        <f aca="false">SUM(N914:N915)</f>
        <v>0</v>
      </c>
      <c r="O912" s="78" t="n">
        <f aca="false">SUM(O914:O915)</f>
        <v>0</v>
      </c>
      <c r="P912" s="78" t="n">
        <f aca="false">SUM(P914:P915)</f>
        <v>0</v>
      </c>
      <c r="Q912" s="78" t="n">
        <f aca="false">SUM(Q914:Q915)</f>
        <v>0</v>
      </c>
      <c r="R912" s="78" t="n">
        <f aca="false">SUM(R914:R915)</f>
        <v>0</v>
      </c>
      <c r="S912" s="78" t="n">
        <f aca="false">SUM(S914:S915)</f>
        <v>0</v>
      </c>
      <c r="T912" s="78" t="n">
        <f aca="false">SUM(T914:T915)</f>
        <v>0</v>
      </c>
      <c r="U912" s="78" t="n">
        <f aca="false">SUM(U914:U915)</f>
        <v>0</v>
      </c>
      <c r="V912" s="78" t="n">
        <f aca="false">SUM(V914:V915)</f>
        <v>0</v>
      </c>
      <c r="W912" s="78" t="n">
        <f aca="false">SUM(W914:W915)</f>
        <v>0</v>
      </c>
      <c r="X912" s="78" t="n">
        <f aca="false">SUM(X914:X915)</f>
        <v>0</v>
      </c>
      <c r="Y912" s="78" t="n">
        <f aca="false">SUM(Y914:Y915)</f>
        <v>0</v>
      </c>
      <c r="Z912" s="78" t="n">
        <f aca="false">SUM(Z914:Z915)</f>
        <v>0</v>
      </c>
      <c r="AA912" s="78" t="n">
        <f aca="false">SUM(AA914:AA915)</f>
        <v>0</v>
      </c>
      <c r="AB912" s="78" t="n">
        <f aca="false">SUM(AB914:AB915)</f>
        <v>0</v>
      </c>
      <c r="AC912" s="78" t="n">
        <f aca="false">SUM(AC914:AC915)</f>
        <v>0</v>
      </c>
      <c r="AD912" s="78" t="n">
        <f aca="false">SUM(AD914:AD915)</f>
        <v>0</v>
      </c>
      <c r="AE912" s="78" t="n">
        <f aca="false">SUM(AE914:AE915)</f>
        <v>0</v>
      </c>
      <c r="AF912" s="78" t="n">
        <f aca="false">SUM(AF914:AF915)</f>
        <v>0</v>
      </c>
      <c r="AG912" s="78" t="n">
        <f aca="false">SUM(AG914:AG915)</f>
        <v>0</v>
      </c>
      <c r="AH912" s="78" t="n">
        <f aca="false">SUM(AH914:AH915)</f>
        <v>0</v>
      </c>
      <c r="AI912" s="78" t="n">
        <f aca="false">SUM(AI914:AI915)</f>
        <v>0</v>
      </c>
      <c r="AJ912" s="78" t="n">
        <f aca="false">SUM(AJ914:AJ915)</f>
        <v>0</v>
      </c>
      <c r="AK912" s="78" t="n">
        <f aca="false">SUM(AK914:AK915)</f>
        <v>0</v>
      </c>
      <c r="AL912" s="78" t="n">
        <f aca="false">SUM(AL914:AL915)</f>
        <v>0</v>
      </c>
      <c r="AM912" s="78" t="n">
        <f aca="false">SUM(AM914:AM915)</f>
        <v>0</v>
      </c>
      <c r="AN912" s="78" t="n">
        <f aca="false">SUM(AN914:AN915)</f>
        <v>0</v>
      </c>
      <c r="AO912" s="78" t="n">
        <f aca="false">SUM(AO914:AO915)</f>
        <v>0</v>
      </c>
      <c r="AP912" s="78" t="n">
        <f aca="false">SUM(AP914:AP915)</f>
        <v>0</v>
      </c>
      <c r="AQ912" s="78" t="n">
        <f aca="false">SUM(AQ914:AQ915)</f>
        <v>0</v>
      </c>
      <c r="AR912" s="78" t="n">
        <f aca="false">SUM(AR914:AR915)</f>
        <v>0</v>
      </c>
      <c r="AS912" s="78" t="n">
        <f aca="false">SUM(AS914:AS915)</f>
        <v>0</v>
      </c>
      <c r="AT912" s="78" t="n">
        <f aca="false">SUM(AT914:AT915)</f>
        <v>0</v>
      </c>
      <c r="AU912" s="78" t="n">
        <f aca="false">SUM(AU914:AU915)</f>
        <v>0</v>
      </c>
      <c r="AV912" s="78" t="n">
        <f aca="false">SUM(AV914:AV915)</f>
        <v>0</v>
      </c>
      <c r="AW912" s="78" t="n">
        <f aca="false">SUM(AW914:AW915)</f>
        <v>0</v>
      </c>
      <c r="AX912" s="78" t="n">
        <f aca="false">SUM(AX914:AX915)</f>
        <v>0</v>
      </c>
      <c r="AY912" s="78" t="n">
        <f aca="false">SUM(AY914:AY915)</f>
        <v>0</v>
      </c>
      <c r="AZ912" s="78" t="n">
        <f aca="false">SUM(AZ914:AZ915)</f>
        <v>0</v>
      </c>
      <c r="BA912" s="78" t="n">
        <f aca="false">SUM(BA914:BA915)</f>
        <v>0</v>
      </c>
      <c r="BB912" s="78" t="n">
        <f aca="false">SUM(BB914:BB915)</f>
        <v>0</v>
      </c>
      <c r="BC912" s="78" t="n">
        <f aca="false">SUM(BC914:BC915)</f>
        <v>0</v>
      </c>
      <c r="BD912" s="78" t="n">
        <f aca="false">SUM(BD914:BD915)</f>
        <v>0</v>
      </c>
      <c r="BE912" s="78" t="n">
        <f aca="false">SUM(BE914:BE915)</f>
        <v>0</v>
      </c>
      <c r="BF912" s="78" t="n">
        <f aca="false">SUM(BF914:BF915)</f>
        <v>0</v>
      </c>
      <c r="BG912" s="78" t="n">
        <f aca="false">SUM(BG914:BG915)</f>
        <v>0</v>
      </c>
      <c r="BH912" s="78" t="n">
        <f aca="false">SUM(BH914:BH915)</f>
        <v>0</v>
      </c>
      <c r="BI912" s="78" t="n">
        <f aca="false">SUM(BI914:BI915)</f>
        <v>0</v>
      </c>
      <c r="BJ912" s="78" t="n">
        <f aca="false">SUM(BJ914:BJ915)</f>
        <v>0</v>
      </c>
      <c r="BK912" s="78" t="n">
        <f aca="false">SUM(BK914:BK915)</f>
        <v>0</v>
      </c>
      <c r="BL912" s="78" t="n">
        <f aca="false">SUM(BL914:BL915)</f>
        <v>0</v>
      </c>
      <c r="BM912" s="78" t="n">
        <f aca="false">SUM(BM914:BM915)</f>
        <v>0</v>
      </c>
      <c r="BN912" s="78" t="n">
        <f aca="false">SUM(BN914:BN915)</f>
        <v>0</v>
      </c>
      <c r="BO912" s="78" t="n">
        <f aca="false">SUM(BO914:BO915)</f>
        <v>0</v>
      </c>
      <c r="BP912" s="78" t="n">
        <f aca="false">SUM(BP914:BP915)</f>
        <v>0</v>
      </c>
      <c r="BQ912" s="78" t="n">
        <f aca="false">SUM(BQ914:BQ915)</f>
        <v>0</v>
      </c>
      <c r="BR912" s="78" t="n">
        <f aca="false">SUM(BR914:BR915)</f>
        <v>0</v>
      </c>
      <c r="BS912" s="78" t="n">
        <f aca="false">SUM(BS914:BS915)</f>
        <v>0</v>
      </c>
      <c r="BT912" s="78" t="n">
        <f aca="false">SUM(BT914:BT915)</f>
        <v>0</v>
      </c>
      <c r="BU912" s="78" t="n">
        <f aca="false">SUM(BU914:BU915)</f>
        <v>0</v>
      </c>
      <c r="BV912" s="78" t="n">
        <f aca="false">SUM(BV914:BV915)</f>
        <v>0</v>
      </c>
    </row>
    <row r="913" customFormat="false" ht="12.75" hidden="true" customHeight="false" outlineLevel="0" collapsed="false">
      <c r="A913" s="4" t="s">
        <v>133</v>
      </c>
      <c r="B913" s="79"/>
      <c r="C913" s="76"/>
      <c r="D913" s="76"/>
      <c r="E913" s="76"/>
      <c r="F913" s="76"/>
      <c r="G913" s="76"/>
      <c r="H913" s="77"/>
      <c r="I913" s="78"/>
      <c r="J913" s="78"/>
      <c r="K913" s="78"/>
      <c r="L913" s="78"/>
      <c r="M913" s="78"/>
      <c r="N913" s="78"/>
      <c r="O913" s="78"/>
      <c r="P913" s="78"/>
      <c r="Q913" s="78"/>
      <c r="R913" s="78"/>
      <c r="S913" s="78"/>
      <c r="T913" s="78"/>
      <c r="U913" s="78"/>
      <c r="V913" s="78"/>
      <c r="W913" s="78"/>
      <c r="X913" s="78"/>
      <c r="Y913" s="78"/>
      <c r="Z913" s="78"/>
      <c r="AA913" s="78"/>
      <c r="AB913" s="78"/>
      <c r="AC913" s="78"/>
      <c r="AD913" s="78"/>
      <c r="AE913" s="78"/>
      <c r="AF913" s="78"/>
      <c r="AG913" s="78"/>
      <c r="AH913" s="78"/>
      <c r="AI913" s="78"/>
      <c r="AJ913" s="78"/>
      <c r="AK913" s="78"/>
      <c r="AL913" s="78"/>
      <c r="AM913" s="78"/>
      <c r="AN913" s="78"/>
      <c r="AO913" s="78"/>
      <c r="AP913" s="78"/>
      <c r="AQ913" s="78"/>
      <c r="AR913" s="78"/>
      <c r="AS913" s="78"/>
      <c r="AT913" s="78"/>
      <c r="AU913" s="78"/>
      <c r="AV913" s="78"/>
      <c r="AW913" s="78"/>
      <c r="AX913" s="78"/>
      <c r="AY913" s="78"/>
      <c r="AZ913" s="78"/>
      <c r="BA913" s="78"/>
      <c r="BB913" s="78"/>
      <c r="BC913" s="78"/>
      <c r="BD913" s="78"/>
      <c r="BE913" s="78"/>
      <c r="BF913" s="78"/>
      <c r="BG913" s="78"/>
      <c r="BH913" s="78"/>
      <c r="BI913" s="78"/>
      <c r="BJ913" s="78"/>
      <c r="BK913" s="78"/>
      <c r="BL913" s="78"/>
      <c r="BM913" s="78"/>
      <c r="BN913" s="78"/>
      <c r="BO913" s="78"/>
      <c r="BP913" s="78"/>
      <c r="BQ913" s="78"/>
      <c r="BR913" s="78"/>
      <c r="BS913" s="78"/>
      <c r="BT913" s="78"/>
      <c r="BU913" s="78"/>
      <c r="BV913" s="78"/>
    </row>
    <row r="914" customFormat="false" ht="12.75" hidden="true" customHeight="false" outlineLevel="0" collapsed="false">
      <c r="A914" s="79" t="s">
        <v>192</v>
      </c>
      <c r="B914" s="79"/>
      <c r="C914" s="76" t="s">
        <v>354</v>
      </c>
      <c r="D914" s="76" t="s">
        <v>387</v>
      </c>
      <c r="E914" s="76" t="s">
        <v>129</v>
      </c>
      <c r="F914" s="76" t="s">
        <v>129</v>
      </c>
      <c r="G914" s="76" t="s">
        <v>389</v>
      </c>
      <c r="H914" s="77" t="n">
        <v>241</v>
      </c>
      <c r="I914" s="78" t="n">
        <f aca="false">J914+K914+L914</f>
        <v>0</v>
      </c>
      <c r="J914" s="78"/>
      <c r="K914" s="78"/>
      <c r="L914" s="78" t="n">
        <f aca="false">M914+AQ914+BR914+BO914+BT914+BU914</f>
        <v>0</v>
      </c>
      <c r="M914" s="78" t="n">
        <f aca="false">N914+O914+P914+Q914+R914+S914+T914+U914+V914+W914+X914+Y914+Z914+AA914+AB914+AC914+AD914+AE914+AF914+AG914+AH914+AI914+AJ914+AK914</f>
        <v>0</v>
      </c>
      <c r="N914" s="78"/>
      <c r="O914" s="78"/>
      <c r="P914" s="78"/>
      <c r="Q914" s="78"/>
      <c r="R914" s="78"/>
      <c r="S914" s="78"/>
      <c r="T914" s="78"/>
      <c r="U914" s="78"/>
      <c r="V914" s="78"/>
      <c r="W914" s="78"/>
      <c r="X914" s="78"/>
      <c r="Y914" s="78"/>
      <c r="Z914" s="78"/>
      <c r="AA914" s="78"/>
      <c r="AB914" s="78"/>
      <c r="AC914" s="78"/>
      <c r="AD914" s="78"/>
      <c r="AE914" s="78"/>
      <c r="AF914" s="78"/>
      <c r="AG914" s="78"/>
      <c r="AH914" s="78"/>
      <c r="AI914" s="78"/>
      <c r="AJ914" s="78"/>
      <c r="AK914" s="78"/>
      <c r="AL914" s="78"/>
      <c r="AM914" s="78"/>
      <c r="AN914" s="78"/>
      <c r="AO914" s="78"/>
      <c r="AP914" s="78"/>
      <c r="AQ914" s="78" t="n">
        <f aca="false">AR914+AS914+AT914+AU914+AV914+AW914+AX914+AY914+AZ914+BA914+BB914+BE914+BF914</f>
        <v>0</v>
      </c>
      <c r="AR914" s="78"/>
      <c r="AS914" s="78"/>
      <c r="AT914" s="78"/>
      <c r="AU914" s="78"/>
      <c r="AV914" s="78"/>
      <c r="AW914" s="78"/>
      <c r="AX914" s="78"/>
      <c r="AY914" s="78"/>
      <c r="AZ914" s="78"/>
      <c r="BA914" s="78"/>
      <c r="BB914" s="78"/>
      <c r="BC914" s="78"/>
      <c r="BD914" s="78"/>
      <c r="BE914" s="78"/>
      <c r="BF914" s="78"/>
      <c r="BG914" s="78"/>
      <c r="BH914" s="78"/>
      <c r="BI914" s="78"/>
      <c r="BJ914" s="78"/>
      <c r="BK914" s="78"/>
      <c r="BL914" s="78"/>
      <c r="BM914" s="78"/>
      <c r="BN914" s="78"/>
      <c r="BO914" s="78" t="n">
        <f aca="false">BP914+BQ914</f>
        <v>0</v>
      </c>
      <c r="BP914" s="78"/>
      <c r="BQ914" s="78"/>
      <c r="BR914" s="78" t="n">
        <f aca="false">BS914</f>
        <v>0</v>
      </c>
      <c r="BS914" s="78"/>
      <c r="BT914" s="78"/>
      <c r="BU914" s="78" t="n">
        <f aca="false">BV914</f>
        <v>0</v>
      </c>
      <c r="BV914" s="78"/>
    </row>
    <row r="915" customFormat="false" ht="12.75" hidden="true" customHeight="false" outlineLevel="0" collapsed="false">
      <c r="A915" s="79" t="s">
        <v>193</v>
      </c>
      <c r="B915" s="79"/>
      <c r="C915" s="76" t="s">
        <v>354</v>
      </c>
      <c r="D915" s="76" t="s">
        <v>387</v>
      </c>
      <c r="E915" s="76" t="s">
        <v>129</v>
      </c>
      <c r="F915" s="76" t="s">
        <v>129</v>
      </c>
      <c r="G915" s="76" t="s">
        <v>389</v>
      </c>
      <c r="H915" s="77" t="n">
        <v>242</v>
      </c>
      <c r="I915" s="78" t="n">
        <f aca="false">J915+K915+L915</f>
        <v>0</v>
      </c>
      <c r="J915" s="78"/>
      <c r="K915" s="78"/>
      <c r="L915" s="78" t="n">
        <f aca="false">M915+AQ915+BR915+BO915+BT915+BU915</f>
        <v>0</v>
      </c>
      <c r="M915" s="78" t="n">
        <f aca="false">N915+O915+P915+Q915+R915+S915+T915+U915+V915+W915+X915+Y915+Z915+AA915+AB915+AC915+AD915+AE915+AF915+AG915+AH915+AI915+AJ915+AK915</f>
        <v>0</v>
      </c>
      <c r="N915" s="78"/>
      <c r="O915" s="78"/>
      <c r="P915" s="78"/>
      <c r="Q915" s="78"/>
      <c r="R915" s="78"/>
      <c r="S915" s="78"/>
      <c r="T915" s="78"/>
      <c r="U915" s="78"/>
      <c r="V915" s="78"/>
      <c r="W915" s="78"/>
      <c r="X915" s="78"/>
      <c r="Y915" s="78"/>
      <c r="Z915" s="78"/>
      <c r="AA915" s="78"/>
      <c r="AB915" s="78"/>
      <c r="AC915" s="78"/>
      <c r="AD915" s="78"/>
      <c r="AE915" s="78"/>
      <c r="AF915" s="78"/>
      <c r="AG915" s="78"/>
      <c r="AH915" s="78"/>
      <c r="AI915" s="78"/>
      <c r="AJ915" s="78"/>
      <c r="AK915" s="78"/>
      <c r="AL915" s="78"/>
      <c r="AM915" s="78"/>
      <c r="AN915" s="78"/>
      <c r="AO915" s="78"/>
      <c r="AP915" s="78"/>
      <c r="AQ915" s="78" t="n">
        <f aca="false">AR915+AS915+AT915+AU915+AV915+AW915+AX915+AY915+AZ915+BA915+BB915+BE915+BF915</f>
        <v>0</v>
      </c>
      <c r="AR915" s="78"/>
      <c r="AS915" s="78"/>
      <c r="AT915" s="78"/>
      <c r="AU915" s="78"/>
      <c r="AV915" s="78"/>
      <c r="AW915" s="78"/>
      <c r="AX915" s="78"/>
      <c r="AY915" s="78"/>
      <c r="AZ915" s="78"/>
      <c r="BA915" s="78"/>
      <c r="BB915" s="78"/>
      <c r="BC915" s="78"/>
      <c r="BD915" s="78"/>
      <c r="BE915" s="78"/>
      <c r="BF915" s="78"/>
      <c r="BG915" s="78"/>
      <c r="BH915" s="78"/>
      <c r="BI915" s="78"/>
      <c r="BJ915" s="78"/>
      <c r="BK915" s="78"/>
      <c r="BL915" s="78"/>
      <c r="BM915" s="78"/>
      <c r="BN915" s="78"/>
      <c r="BO915" s="78" t="n">
        <f aca="false">BP915+BQ915</f>
        <v>0</v>
      </c>
      <c r="BP915" s="78"/>
      <c r="BQ915" s="78"/>
      <c r="BR915" s="78" t="n">
        <f aca="false">BS915</f>
        <v>0</v>
      </c>
      <c r="BS915" s="78"/>
      <c r="BT915" s="78"/>
      <c r="BU915" s="78" t="n">
        <f aca="false">BV915</f>
        <v>0</v>
      </c>
      <c r="BV915" s="78"/>
    </row>
    <row r="916" customFormat="false" ht="12.75" hidden="true" customHeight="false" outlineLevel="0" collapsed="false">
      <c r="A916" s="63"/>
      <c r="B916" s="63"/>
      <c r="C916" s="109"/>
      <c r="D916" s="109"/>
      <c r="E916" s="109"/>
      <c r="F916" s="109"/>
      <c r="G916" s="109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  <c r="W916" s="65"/>
      <c r="X916" s="65"/>
      <c r="Y916" s="65"/>
      <c r="Z916" s="65"/>
      <c r="AA916" s="65"/>
      <c r="AB916" s="65"/>
      <c r="AC916" s="65"/>
      <c r="AD916" s="65"/>
      <c r="AE916" s="65"/>
      <c r="AF916" s="65"/>
      <c r="AG916" s="65"/>
      <c r="AH916" s="65"/>
      <c r="AI916" s="65"/>
      <c r="AJ916" s="65"/>
      <c r="AK916" s="65"/>
      <c r="AL916" s="65"/>
      <c r="AM916" s="65"/>
      <c r="AN916" s="65"/>
      <c r="AO916" s="65"/>
      <c r="AP916" s="65"/>
      <c r="AQ916" s="65"/>
      <c r="AR916" s="65"/>
      <c r="AS916" s="65"/>
      <c r="AT916" s="65"/>
      <c r="AU916" s="65"/>
      <c r="AV916" s="65"/>
      <c r="AW916" s="65"/>
      <c r="AX916" s="65"/>
      <c r="AY916" s="65"/>
      <c r="AZ916" s="65"/>
      <c r="BA916" s="65"/>
      <c r="BB916" s="65"/>
      <c r="BC916" s="65"/>
      <c r="BD916" s="65"/>
      <c r="BE916" s="65"/>
      <c r="BF916" s="65"/>
      <c r="BG916" s="65"/>
      <c r="BH916" s="65"/>
      <c r="BI916" s="65"/>
      <c r="BJ916" s="65"/>
      <c r="BK916" s="65"/>
      <c r="BL916" s="65"/>
      <c r="BM916" s="65"/>
      <c r="BN916" s="65"/>
      <c r="BO916" s="65"/>
      <c r="BP916" s="65"/>
      <c r="BQ916" s="65"/>
      <c r="BR916" s="65"/>
      <c r="BS916" s="65"/>
      <c r="BT916" s="65"/>
      <c r="BU916" s="65"/>
      <c r="BV916" s="65"/>
    </row>
    <row r="917" customFormat="false" ht="12.75" hidden="true" customHeight="false" outlineLevel="0" collapsed="false">
      <c r="A917" s="63"/>
      <c r="B917" s="63"/>
      <c r="C917" s="109"/>
      <c r="D917" s="109"/>
      <c r="E917" s="109"/>
      <c r="F917" s="109"/>
      <c r="G917" s="109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  <c r="W917" s="65"/>
      <c r="X917" s="65"/>
      <c r="Y917" s="65"/>
      <c r="Z917" s="65"/>
      <c r="AA917" s="65"/>
      <c r="AB917" s="65"/>
      <c r="AC917" s="65"/>
      <c r="AD917" s="65"/>
      <c r="AE917" s="65"/>
      <c r="AF917" s="65"/>
      <c r="AG917" s="65"/>
      <c r="AH917" s="65"/>
      <c r="AI917" s="65"/>
      <c r="AJ917" s="65"/>
      <c r="AK917" s="65"/>
      <c r="AL917" s="65"/>
      <c r="AM917" s="65"/>
      <c r="AN917" s="65"/>
      <c r="AO917" s="65"/>
      <c r="AP917" s="65"/>
      <c r="AQ917" s="65"/>
      <c r="AR917" s="65"/>
      <c r="AS917" s="65"/>
      <c r="AT917" s="65"/>
      <c r="AU917" s="65"/>
      <c r="AV917" s="65"/>
      <c r="AW917" s="65"/>
      <c r="AX917" s="65"/>
      <c r="AY917" s="65"/>
      <c r="AZ917" s="65"/>
      <c r="BA917" s="65"/>
      <c r="BB917" s="65"/>
      <c r="BC917" s="65"/>
      <c r="BD917" s="65"/>
      <c r="BE917" s="65"/>
      <c r="BF917" s="65"/>
      <c r="BG917" s="65"/>
      <c r="BH917" s="65"/>
      <c r="BI917" s="65"/>
      <c r="BJ917" s="65"/>
      <c r="BK917" s="65"/>
      <c r="BL917" s="65"/>
      <c r="BM917" s="65"/>
      <c r="BN917" s="65"/>
      <c r="BO917" s="65"/>
      <c r="BP917" s="65"/>
      <c r="BQ917" s="65"/>
      <c r="BR917" s="65"/>
      <c r="BS917" s="65"/>
      <c r="BT917" s="65"/>
      <c r="BU917" s="65"/>
      <c r="BV917" s="65"/>
    </row>
    <row r="918" customFormat="false" ht="12.75" hidden="true" customHeight="false" outlineLevel="0" collapsed="false">
      <c r="A918" s="101" t="s">
        <v>390</v>
      </c>
      <c r="B918" s="67"/>
      <c r="C918" s="68" t="s">
        <v>391</v>
      </c>
      <c r="D918" s="83"/>
      <c r="E918" s="83"/>
      <c r="F918" s="83"/>
      <c r="G918" s="83"/>
      <c r="H918" s="84"/>
      <c r="I918" s="70" t="n">
        <f aca="false">I919</f>
        <v>0</v>
      </c>
      <c r="J918" s="70" t="n">
        <f aca="false">J919</f>
        <v>0</v>
      </c>
      <c r="K918" s="70" t="n">
        <f aca="false">K919</f>
        <v>0</v>
      </c>
      <c r="L918" s="70" t="n">
        <f aca="false">L919</f>
        <v>0</v>
      </c>
      <c r="M918" s="70" t="n">
        <f aca="false">M919</f>
        <v>0</v>
      </c>
      <c r="N918" s="70" t="n">
        <f aca="false">N919</f>
        <v>0</v>
      </c>
      <c r="O918" s="70" t="n">
        <f aca="false">O919</f>
        <v>0</v>
      </c>
      <c r="P918" s="70" t="n">
        <f aca="false">P919</f>
        <v>0</v>
      </c>
      <c r="Q918" s="70" t="n">
        <f aca="false">Q919</f>
        <v>0</v>
      </c>
      <c r="R918" s="70" t="n">
        <f aca="false">R919</f>
        <v>0</v>
      </c>
      <c r="S918" s="70" t="n">
        <f aca="false">S919</f>
        <v>0</v>
      </c>
      <c r="T918" s="70" t="n">
        <f aca="false">T919</f>
        <v>0</v>
      </c>
      <c r="U918" s="70" t="n">
        <f aca="false">U919</f>
        <v>0</v>
      </c>
      <c r="V918" s="70" t="n">
        <f aca="false">V919</f>
        <v>0</v>
      </c>
      <c r="W918" s="70" t="n">
        <f aca="false">W919</f>
        <v>0</v>
      </c>
      <c r="X918" s="70" t="n">
        <f aca="false">X919</f>
        <v>0</v>
      </c>
      <c r="Y918" s="70" t="n">
        <f aca="false">Y919</f>
        <v>0</v>
      </c>
      <c r="Z918" s="70" t="n">
        <f aca="false">Z919</f>
        <v>0</v>
      </c>
      <c r="AA918" s="70" t="n">
        <f aca="false">AA919</f>
        <v>0</v>
      </c>
      <c r="AB918" s="70" t="n">
        <f aca="false">AB919</f>
        <v>0</v>
      </c>
      <c r="AC918" s="70" t="n">
        <f aca="false">AC919</f>
        <v>0</v>
      </c>
      <c r="AD918" s="70" t="n">
        <f aca="false">AD919</f>
        <v>0</v>
      </c>
      <c r="AE918" s="70" t="n">
        <f aca="false">AE919</f>
        <v>0</v>
      </c>
      <c r="AF918" s="70" t="n">
        <f aca="false">AF919</f>
        <v>0</v>
      </c>
      <c r="AG918" s="70" t="n">
        <f aca="false">AG919</f>
        <v>0</v>
      </c>
      <c r="AH918" s="70" t="n">
        <f aca="false">AH919</f>
        <v>0</v>
      </c>
      <c r="AI918" s="70" t="n">
        <f aca="false">AI919</f>
        <v>0</v>
      </c>
      <c r="AJ918" s="70" t="n">
        <f aca="false">AJ919</f>
        <v>0</v>
      </c>
      <c r="AK918" s="70" t="n">
        <f aca="false">AK919</f>
        <v>0</v>
      </c>
      <c r="AL918" s="70" t="n">
        <f aca="false">AL919</f>
        <v>0</v>
      </c>
      <c r="AM918" s="70" t="n">
        <f aca="false">AM919</f>
        <v>0</v>
      </c>
      <c r="AN918" s="70" t="n">
        <f aca="false">AN919</f>
        <v>0</v>
      </c>
      <c r="AO918" s="70" t="n">
        <f aca="false">AO919</f>
        <v>0</v>
      </c>
      <c r="AP918" s="70" t="n">
        <f aca="false">AP919</f>
        <v>0</v>
      </c>
      <c r="AQ918" s="70" t="n">
        <f aca="false">AQ919</f>
        <v>0</v>
      </c>
      <c r="AR918" s="70" t="n">
        <f aca="false">AR919</f>
        <v>0</v>
      </c>
      <c r="AS918" s="70" t="n">
        <f aca="false">AS919</f>
        <v>0</v>
      </c>
      <c r="AT918" s="70" t="n">
        <f aca="false">AT919</f>
        <v>0</v>
      </c>
      <c r="AU918" s="70" t="n">
        <f aca="false">AU919</f>
        <v>0</v>
      </c>
      <c r="AV918" s="70" t="n">
        <f aca="false">AV919</f>
        <v>0</v>
      </c>
      <c r="AW918" s="70" t="n">
        <f aca="false">AW919</f>
        <v>0</v>
      </c>
      <c r="AX918" s="70" t="n">
        <f aca="false">AX919</f>
        <v>0</v>
      </c>
      <c r="AY918" s="70" t="n">
        <f aca="false">AY919</f>
        <v>0</v>
      </c>
      <c r="AZ918" s="70" t="n">
        <f aca="false">AZ919</f>
        <v>0</v>
      </c>
      <c r="BA918" s="70" t="n">
        <f aca="false">BA919</f>
        <v>0</v>
      </c>
      <c r="BB918" s="70" t="n">
        <f aca="false">BB919</f>
        <v>0</v>
      </c>
      <c r="BC918" s="70" t="n">
        <f aca="false">BC919</f>
        <v>0</v>
      </c>
      <c r="BD918" s="70" t="n">
        <f aca="false">BD919</f>
        <v>0</v>
      </c>
      <c r="BE918" s="70" t="n">
        <f aca="false">BE919</f>
        <v>0</v>
      </c>
      <c r="BF918" s="70" t="n">
        <f aca="false">BF919</f>
        <v>0</v>
      </c>
      <c r="BG918" s="70" t="n">
        <f aca="false">BG919</f>
        <v>0</v>
      </c>
      <c r="BH918" s="70" t="n">
        <f aca="false">BH919</f>
        <v>0</v>
      </c>
      <c r="BI918" s="70" t="n">
        <f aca="false">BI919</f>
        <v>0</v>
      </c>
      <c r="BJ918" s="70" t="n">
        <f aca="false">BJ919</f>
        <v>0</v>
      </c>
      <c r="BK918" s="70" t="n">
        <f aca="false">BK919</f>
        <v>0</v>
      </c>
      <c r="BL918" s="70" t="n">
        <f aca="false">BL919</f>
        <v>0</v>
      </c>
      <c r="BM918" s="70" t="n">
        <f aca="false">BM919</f>
        <v>0</v>
      </c>
      <c r="BN918" s="70" t="n">
        <f aca="false">BN919</f>
        <v>0</v>
      </c>
      <c r="BO918" s="70" t="n">
        <f aca="false">BO919</f>
        <v>0</v>
      </c>
      <c r="BP918" s="70" t="n">
        <f aca="false">BP919</f>
        <v>0</v>
      </c>
      <c r="BQ918" s="70" t="n">
        <f aca="false">BQ919</f>
        <v>0</v>
      </c>
      <c r="BR918" s="70" t="n">
        <f aca="false">BR919</f>
        <v>0</v>
      </c>
      <c r="BS918" s="70" t="n">
        <f aca="false">BS919</f>
        <v>0</v>
      </c>
      <c r="BT918" s="70" t="n">
        <f aca="false">BT919</f>
        <v>0</v>
      </c>
      <c r="BU918" s="70" t="n">
        <f aca="false">BU919</f>
        <v>0</v>
      </c>
      <c r="BV918" s="70" t="n">
        <f aca="false">BV919</f>
        <v>0</v>
      </c>
    </row>
    <row r="919" customFormat="false" ht="12.75" hidden="true" customHeight="false" outlineLevel="0" collapsed="false">
      <c r="A919" s="7" t="s">
        <v>392</v>
      </c>
      <c r="B919" s="7"/>
      <c r="C919" s="72" t="s">
        <v>391</v>
      </c>
      <c r="D919" s="72" t="s">
        <v>393</v>
      </c>
      <c r="E919" s="72" t="s">
        <v>129</v>
      </c>
      <c r="F919" s="72" t="s">
        <v>129</v>
      </c>
      <c r="G919" s="72"/>
      <c r="H919" s="93"/>
      <c r="I919" s="74" t="n">
        <f aca="false">I920+I929</f>
        <v>0</v>
      </c>
      <c r="J919" s="74" t="n">
        <f aca="false">J920+J929</f>
        <v>0</v>
      </c>
      <c r="K919" s="74" t="n">
        <f aca="false">K920+K929</f>
        <v>0</v>
      </c>
      <c r="L919" s="74" t="n">
        <f aca="false">L920+L929</f>
        <v>0</v>
      </c>
      <c r="M919" s="74" t="n">
        <f aca="false">M920+M929</f>
        <v>0</v>
      </c>
      <c r="N919" s="74" t="n">
        <f aca="false">N920+N929</f>
        <v>0</v>
      </c>
      <c r="O919" s="74" t="n">
        <f aca="false">O920+O929</f>
        <v>0</v>
      </c>
      <c r="P919" s="74" t="n">
        <f aca="false">P920+P929</f>
        <v>0</v>
      </c>
      <c r="Q919" s="74" t="n">
        <f aca="false">Q920+Q929</f>
        <v>0</v>
      </c>
      <c r="R919" s="74" t="n">
        <f aca="false">R920+R929</f>
        <v>0</v>
      </c>
      <c r="S919" s="74" t="n">
        <f aca="false">S920+S929</f>
        <v>0</v>
      </c>
      <c r="T919" s="74" t="n">
        <f aca="false">T920+T929</f>
        <v>0</v>
      </c>
      <c r="U919" s="74" t="n">
        <f aca="false">U920+U929</f>
        <v>0</v>
      </c>
      <c r="V919" s="74" t="n">
        <f aca="false">V920+V929</f>
        <v>0</v>
      </c>
      <c r="W919" s="74" t="n">
        <f aca="false">W920+W929</f>
        <v>0</v>
      </c>
      <c r="X919" s="74" t="n">
        <f aca="false">X920+X929</f>
        <v>0</v>
      </c>
      <c r="Y919" s="74" t="n">
        <f aca="false">Y920+Y929</f>
        <v>0</v>
      </c>
      <c r="Z919" s="74" t="n">
        <f aca="false">Z920+Z929</f>
        <v>0</v>
      </c>
      <c r="AA919" s="74" t="n">
        <f aca="false">AA920+AA929</f>
        <v>0</v>
      </c>
      <c r="AB919" s="74" t="n">
        <f aca="false">AB920+AB929</f>
        <v>0</v>
      </c>
      <c r="AC919" s="74" t="n">
        <f aca="false">AC920+AC929</f>
        <v>0</v>
      </c>
      <c r="AD919" s="74" t="n">
        <f aca="false">AD920+AD929</f>
        <v>0</v>
      </c>
      <c r="AE919" s="74" t="n">
        <f aca="false">AE920+AE929</f>
        <v>0</v>
      </c>
      <c r="AF919" s="74" t="n">
        <f aca="false">AF920+AF929</f>
        <v>0</v>
      </c>
      <c r="AG919" s="74" t="n">
        <f aca="false">AG920+AG929</f>
        <v>0</v>
      </c>
      <c r="AH919" s="74" t="n">
        <f aca="false">AH920+AH929</f>
        <v>0</v>
      </c>
      <c r="AI919" s="74" t="n">
        <f aca="false">AI920+AI929</f>
        <v>0</v>
      </c>
      <c r="AJ919" s="74" t="n">
        <f aca="false">AJ920+AJ929</f>
        <v>0</v>
      </c>
      <c r="AK919" s="74" t="n">
        <f aca="false">AK920+AK929</f>
        <v>0</v>
      </c>
      <c r="AL919" s="74" t="n">
        <f aca="false">AL920+AL929</f>
        <v>0</v>
      </c>
      <c r="AM919" s="74" t="n">
        <f aca="false">AM920+AM929</f>
        <v>0</v>
      </c>
      <c r="AN919" s="74" t="n">
        <f aca="false">AN920+AN929</f>
        <v>0</v>
      </c>
      <c r="AO919" s="74" t="n">
        <f aca="false">AO920+AO929</f>
        <v>0</v>
      </c>
      <c r="AP919" s="74" t="n">
        <f aca="false">AP920+AP929</f>
        <v>0</v>
      </c>
      <c r="AQ919" s="74" t="n">
        <f aca="false">AQ920+AQ929</f>
        <v>0</v>
      </c>
      <c r="AR919" s="74" t="n">
        <f aca="false">AR920+AR929</f>
        <v>0</v>
      </c>
      <c r="AS919" s="74" t="n">
        <f aca="false">AS920+AS929</f>
        <v>0</v>
      </c>
      <c r="AT919" s="74" t="n">
        <f aca="false">AT920+AT929</f>
        <v>0</v>
      </c>
      <c r="AU919" s="74" t="n">
        <f aca="false">AU920+AU929</f>
        <v>0</v>
      </c>
      <c r="AV919" s="74" t="n">
        <f aca="false">AV920+AV929</f>
        <v>0</v>
      </c>
      <c r="AW919" s="74" t="n">
        <f aca="false">AW920+AW929</f>
        <v>0</v>
      </c>
      <c r="AX919" s="74" t="n">
        <f aca="false">AX920+AX929</f>
        <v>0</v>
      </c>
      <c r="AY919" s="74" t="n">
        <f aca="false">AY920+AY929</f>
        <v>0</v>
      </c>
      <c r="AZ919" s="74" t="n">
        <f aca="false">AZ920+AZ929</f>
        <v>0</v>
      </c>
      <c r="BA919" s="74" t="n">
        <f aca="false">BA920+BA929</f>
        <v>0</v>
      </c>
      <c r="BB919" s="74" t="n">
        <f aca="false">BB920+BB929</f>
        <v>0</v>
      </c>
      <c r="BC919" s="74" t="n">
        <f aca="false">BC920+BC929</f>
        <v>0</v>
      </c>
      <c r="BD919" s="74" t="n">
        <f aca="false">BD920+BD929</f>
        <v>0</v>
      </c>
      <c r="BE919" s="74" t="n">
        <f aca="false">BE920+BE929</f>
        <v>0</v>
      </c>
      <c r="BF919" s="74" t="n">
        <f aca="false">BF920+BF929</f>
        <v>0</v>
      </c>
      <c r="BG919" s="74" t="n">
        <f aca="false">BG920+BG929</f>
        <v>0</v>
      </c>
      <c r="BH919" s="74" t="n">
        <f aca="false">BH920+BH929</f>
        <v>0</v>
      </c>
      <c r="BI919" s="74" t="n">
        <f aca="false">BI920+BI929</f>
        <v>0</v>
      </c>
      <c r="BJ919" s="74" t="n">
        <f aca="false">BJ920+BJ929</f>
        <v>0</v>
      </c>
      <c r="BK919" s="74" t="n">
        <f aca="false">BK920+BK929</f>
        <v>0</v>
      </c>
      <c r="BL919" s="74" t="n">
        <f aca="false">BL920+BL929</f>
        <v>0</v>
      </c>
      <c r="BM919" s="74" t="n">
        <f aca="false">BM920+BM929</f>
        <v>0</v>
      </c>
      <c r="BN919" s="74" t="n">
        <f aca="false">BN920+BN929</f>
        <v>0</v>
      </c>
      <c r="BO919" s="74" t="n">
        <f aca="false">BO920+BO929</f>
        <v>0</v>
      </c>
      <c r="BP919" s="74" t="n">
        <f aca="false">BP920+BP929</f>
        <v>0</v>
      </c>
      <c r="BQ919" s="74" t="n">
        <f aca="false">BQ920+BQ929</f>
        <v>0</v>
      </c>
      <c r="BR919" s="74" t="n">
        <f aca="false">BR920+BR929</f>
        <v>0</v>
      </c>
      <c r="BS919" s="74" t="n">
        <f aca="false">BS920+BS929</f>
        <v>0</v>
      </c>
      <c r="BT919" s="74" t="n">
        <f aca="false">BT920+BT929</f>
        <v>0</v>
      </c>
      <c r="BU919" s="74" t="n">
        <f aca="false">BU920+BU929</f>
        <v>0</v>
      </c>
      <c r="BV919" s="74" t="n">
        <f aca="false">BV920+BV929</f>
        <v>0</v>
      </c>
    </row>
    <row r="920" customFormat="false" ht="12.75" hidden="true" customHeight="false" outlineLevel="0" collapsed="false">
      <c r="A920" s="7" t="s">
        <v>394</v>
      </c>
      <c r="B920" s="7"/>
      <c r="C920" s="72" t="s">
        <v>391</v>
      </c>
      <c r="D920" s="72" t="s">
        <v>393</v>
      </c>
      <c r="E920" s="72" t="s">
        <v>129</v>
      </c>
      <c r="F920" s="72" t="s">
        <v>129</v>
      </c>
      <c r="G920" s="72" t="s">
        <v>395</v>
      </c>
      <c r="H920" s="77"/>
      <c r="I920" s="74" t="n">
        <f aca="false">I921</f>
        <v>0</v>
      </c>
      <c r="J920" s="74" t="n">
        <f aca="false">J921</f>
        <v>0</v>
      </c>
      <c r="K920" s="74" t="n">
        <f aca="false">K921</f>
        <v>0</v>
      </c>
      <c r="L920" s="74" t="n">
        <f aca="false">L921</f>
        <v>0</v>
      </c>
      <c r="M920" s="74" t="n">
        <f aca="false">M921</f>
        <v>0</v>
      </c>
      <c r="N920" s="74" t="n">
        <f aca="false">N921</f>
        <v>0</v>
      </c>
      <c r="O920" s="74" t="n">
        <f aca="false">O921</f>
        <v>0</v>
      </c>
      <c r="P920" s="74" t="n">
        <f aca="false">P921</f>
        <v>0</v>
      </c>
      <c r="Q920" s="74" t="n">
        <f aca="false">Q921</f>
        <v>0</v>
      </c>
      <c r="R920" s="74" t="n">
        <f aca="false">R921</f>
        <v>0</v>
      </c>
      <c r="S920" s="74" t="n">
        <f aca="false">S921</f>
        <v>0</v>
      </c>
      <c r="T920" s="74" t="n">
        <f aca="false">T921</f>
        <v>0</v>
      </c>
      <c r="U920" s="74" t="n">
        <f aca="false">U921</f>
        <v>0</v>
      </c>
      <c r="V920" s="74" t="n">
        <f aca="false">V921</f>
        <v>0</v>
      </c>
      <c r="W920" s="74" t="n">
        <f aca="false">W921</f>
        <v>0</v>
      </c>
      <c r="X920" s="74" t="n">
        <f aca="false">X921</f>
        <v>0</v>
      </c>
      <c r="Y920" s="74" t="n">
        <f aca="false">Y921</f>
        <v>0</v>
      </c>
      <c r="Z920" s="74" t="n">
        <f aca="false">Z921</f>
        <v>0</v>
      </c>
      <c r="AA920" s="74" t="n">
        <f aca="false">AA921</f>
        <v>0</v>
      </c>
      <c r="AB920" s="74" t="n">
        <f aca="false">AB921</f>
        <v>0</v>
      </c>
      <c r="AC920" s="74" t="n">
        <f aca="false">AC921</f>
        <v>0</v>
      </c>
      <c r="AD920" s="74" t="n">
        <f aca="false">AD921</f>
        <v>0</v>
      </c>
      <c r="AE920" s="74" t="n">
        <f aca="false">AE921</f>
        <v>0</v>
      </c>
      <c r="AF920" s="74" t="n">
        <f aca="false">AF921</f>
        <v>0</v>
      </c>
      <c r="AG920" s="74" t="n">
        <f aca="false">AG921</f>
        <v>0</v>
      </c>
      <c r="AH920" s="74" t="n">
        <f aca="false">AH921</f>
        <v>0</v>
      </c>
      <c r="AI920" s="74" t="n">
        <f aca="false">AI921</f>
        <v>0</v>
      </c>
      <c r="AJ920" s="74" t="n">
        <f aca="false">AJ921</f>
        <v>0</v>
      </c>
      <c r="AK920" s="74" t="n">
        <f aca="false">AK921</f>
        <v>0</v>
      </c>
      <c r="AL920" s="74" t="n">
        <f aca="false">AL921</f>
        <v>0</v>
      </c>
      <c r="AM920" s="74" t="n">
        <f aca="false">AM921</f>
        <v>0</v>
      </c>
      <c r="AN920" s="74" t="n">
        <f aca="false">AN921</f>
        <v>0</v>
      </c>
      <c r="AO920" s="74" t="n">
        <f aca="false">AO921</f>
        <v>0</v>
      </c>
      <c r="AP920" s="74" t="n">
        <f aca="false">AP921</f>
        <v>0</v>
      </c>
      <c r="AQ920" s="74" t="n">
        <f aca="false">AQ921</f>
        <v>0</v>
      </c>
      <c r="AR920" s="74" t="n">
        <f aca="false">AR921</f>
        <v>0</v>
      </c>
      <c r="AS920" s="74" t="n">
        <f aca="false">AS921</f>
        <v>0</v>
      </c>
      <c r="AT920" s="74" t="n">
        <f aca="false">AT921</f>
        <v>0</v>
      </c>
      <c r="AU920" s="74" t="n">
        <f aca="false">AU921</f>
        <v>0</v>
      </c>
      <c r="AV920" s="74" t="n">
        <f aca="false">AV921</f>
        <v>0</v>
      </c>
      <c r="AW920" s="74" t="n">
        <f aca="false">AW921</f>
        <v>0</v>
      </c>
      <c r="AX920" s="74" t="n">
        <f aca="false">AX921</f>
        <v>0</v>
      </c>
      <c r="AY920" s="74" t="n">
        <f aca="false">AY921</f>
        <v>0</v>
      </c>
      <c r="AZ920" s="74" t="n">
        <f aca="false">AZ921</f>
        <v>0</v>
      </c>
      <c r="BA920" s="74" t="n">
        <f aca="false">BA921</f>
        <v>0</v>
      </c>
      <c r="BB920" s="74" t="n">
        <f aca="false">BB921</f>
        <v>0</v>
      </c>
      <c r="BC920" s="74" t="n">
        <f aca="false">BC921</f>
        <v>0</v>
      </c>
      <c r="BD920" s="74" t="n">
        <f aca="false">BD921</f>
        <v>0</v>
      </c>
      <c r="BE920" s="74" t="n">
        <f aca="false">BE921</f>
        <v>0</v>
      </c>
      <c r="BF920" s="74" t="n">
        <f aca="false">BF921</f>
        <v>0</v>
      </c>
      <c r="BG920" s="74" t="n">
        <f aca="false">BG921</f>
        <v>0</v>
      </c>
      <c r="BH920" s="74" t="n">
        <f aca="false">BH921</f>
        <v>0</v>
      </c>
      <c r="BI920" s="74" t="n">
        <f aca="false">BI921</f>
        <v>0</v>
      </c>
      <c r="BJ920" s="74" t="n">
        <f aca="false">BJ921</f>
        <v>0</v>
      </c>
      <c r="BK920" s="74" t="n">
        <f aca="false">BK921</f>
        <v>0</v>
      </c>
      <c r="BL920" s="74" t="n">
        <f aca="false">BL921</f>
        <v>0</v>
      </c>
      <c r="BM920" s="74" t="n">
        <f aca="false">BM921</f>
        <v>0</v>
      </c>
      <c r="BN920" s="74" t="n">
        <f aca="false">BN921</f>
        <v>0</v>
      </c>
      <c r="BO920" s="74" t="n">
        <f aca="false">BO921</f>
        <v>0</v>
      </c>
      <c r="BP920" s="74" t="n">
        <f aca="false">BP921</f>
        <v>0</v>
      </c>
      <c r="BQ920" s="74" t="n">
        <f aca="false">BQ921</f>
        <v>0</v>
      </c>
      <c r="BR920" s="74" t="n">
        <f aca="false">BR921</f>
        <v>0</v>
      </c>
      <c r="BS920" s="74" t="n">
        <f aca="false">BS921</f>
        <v>0</v>
      </c>
      <c r="BT920" s="74" t="n">
        <f aca="false">BT921</f>
        <v>0</v>
      </c>
      <c r="BU920" s="74" t="n">
        <f aca="false">BU921</f>
        <v>0</v>
      </c>
      <c r="BV920" s="74" t="n">
        <f aca="false">BV921</f>
        <v>0</v>
      </c>
    </row>
    <row r="921" customFormat="false" ht="12.75" hidden="true" customHeight="false" outlineLevel="0" collapsed="false">
      <c r="A921" s="79" t="s">
        <v>191</v>
      </c>
      <c r="B921" s="4"/>
      <c r="C921" s="76" t="s">
        <v>391</v>
      </c>
      <c r="D921" s="76" t="s">
        <v>393</v>
      </c>
      <c r="E921" s="76" t="s">
        <v>129</v>
      </c>
      <c r="F921" s="76" t="s">
        <v>129</v>
      </c>
      <c r="G921" s="76" t="s">
        <v>395</v>
      </c>
      <c r="H921" s="77" t="n">
        <v>240</v>
      </c>
      <c r="I921" s="78" t="n">
        <f aca="false">I923</f>
        <v>0</v>
      </c>
      <c r="J921" s="78" t="n">
        <f aca="false">J923</f>
        <v>0</v>
      </c>
      <c r="K921" s="78" t="n">
        <f aca="false">K923</f>
        <v>0</v>
      </c>
      <c r="L921" s="78" t="n">
        <f aca="false">L923</f>
        <v>0</v>
      </c>
      <c r="M921" s="78" t="n">
        <f aca="false">M923</f>
        <v>0</v>
      </c>
      <c r="N921" s="78" t="n">
        <f aca="false">N923</f>
        <v>0</v>
      </c>
      <c r="O921" s="78" t="n">
        <f aca="false">O923</f>
        <v>0</v>
      </c>
      <c r="P921" s="78" t="n">
        <f aca="false">P923</f>
        <v>0</v>
      </c>
      <c r="Q921" s="78" t="n">
        <f aca="false">Q923</f>
        <v>0</v>
      </c>
      <c r="R921" s="78" t="n">
        <f aca="false">R923</f>
        <v>0</v>
      </c>
      <c r="S921" s="78" t="n">
        <f aca="false">S923</f>
        <v>0</v>
      </c>
      <c r="T921" s="78" t="n">
        <f aca="false">T923</f>
        <v>0</v>
      </c>
      <c r="U921" s="78" t="n">
        <f aca="false">U923</f>
        <v>0</v>
      </c>
      <c r="V921" s="78" t="n">
        <f aca="false">V923</f>
        <v>0</v>
      </c>
      <c r="W921" s="78" t="n">
        <f aca="false">W923</f>
        <v>0</v>
      </c>
      <c r="X921" s="78" t="n">
        <f aca="false">X923</f>
        <v>0</v>
      </c>
      <c r="Y921" s="78" t="n">
        <f aca="false">Y923</f>
        <v>0</v>
      </c>
      <c r="Z921" s="78" t="n">
        <f aca="false">Z923</f>
        <v>0</v>
      </c>
      <c r="AA921" s="78" t="n">
        <f aca="false">AA923</f>
        <v>0</v>
      </c>
      <c r="AB921" s="78" t="n">
        <f aca="false">AB923</f>
        <v>0</v>
      </c>
      <c r="AC921" s="78" t="n">
        <f aca="false">AC923</f>
        <v>0</v>
      </c>
      <c r="AD921" s="78" t="n">
        <f aca="false">AD923</f>
        <v>0</v>
      </c>
      <c r="AE921" s="78" t="n">
        <f aca="false">AE923</f>
        <v>0</v>
      </c>
      <c r="AF921" s="78" t="n">
        <f aca="false">AF923</f>
        <v>0</v>
      </c>
      <c r="AG921" s="78" t="n">
        <f aca="false">AG923</f>
        <v>0</v>
      </c>
      <c r="AH921" s="78" t="n">
        <f aca="false">AH923</f>
        <v>0</v>
      </c>
      <c r="AI921" s="78" t="n">
        <f aca="false">AI923</f>
        <v>0</v>
      </c>
      <c r="AJ921" s="78" t="n">
        <f aca="false">AJ923</f>
        <v>0</v>
      </c>
      <c r="AK921" s="78" t="n">
        <f aca="false">AK923</f>
        <v>0</v>
      </c>
      <c r="AL921" s="78" t="n">
        <f aca="false">AL923</f>
        <v>0</v>
      </c>
      <c r="AM921" s="78" t="n">
        <f aca="false">AM923</f>
        <v>0</v>
      </c>
      <c r="AN921" s="78" t="n">
        <f aca="false">AN923</f>
        <v>0</v>
      </c>
      <c r="AO921" s="78" t="n">
        <f aca="false">AO923</f>
        <v>0</v>
      </c>
      <c r="AP921" s="78" t="n">
        <f aca="false">AP923</f>
        <v>0</v>
      </c>
      <c r="AQ921" s="78" t="n">
        <f aca="false">AQ923</f>
        <v>0</v>
      </c>
      <c r="AR921" s="78" t="n">
        <f aca="false">AR923</f>
        <v>0</v>
      </c>
      <c r="AS921" s="78" t="n">
        <f aca="false">AS923</f>
        <v>0</v>
      </c>
      <c r="AT921" s="78" t="n">
        <f aca="false">AT923</f>
        <v>0</v>
      </c>
      <c r="AU921" s="78" t="n">
        <f aca="false">AU923</f>
        <v>0</v>
      </c>
      <c r="AV921" s="78" t="n">
        <f aca="false">AV923</f>
        <v>0</v>
      </c>
      <c r="AW921" s="78" t="n">
        <f aca="false">AW923</f>
        <v>0</v>
      </c>
      <c r="AX921" s="78" t="n">
        <f aca="false">AX923</f>
        <v>0</v>
      </c>
      <c r="AY921" s="78" t="n">
        <f aca="false">AY923</f>
        <v>0</v>
      </c>
      <c r="AZ921" s="78" t="n">
        <f aca="false">AZ923</f>
        <v>0</v>
      </c>
      <c r="BA921" s="78" t="n">
        <f aca="false">BA923</f>
        <v>0</v>
      </c>
      <c r="BB921" s="78" t="n">
        <f aca="false">BB923</f>
        <v>0</v>
      </c>
      <c r="BC921" s="78" t="n">
        <f aca="false">BC923</f>
        <v>0</v>
      </c>
      <c r="BD921" s="78" t="n">
        <f aca="false">BD923</f>
        <v>0</v>
      </c>
      <c r="BE921" s="78" t="n">
        <f aca="false">BE923</f>
        <v>0</v>
      </c>
      <c r="BF921" s="78" t="n">
        <f aca="false">BF923</f>
        <v>0</v>
      </c>
      <c r="BG921" s="78" t="n">
        <f aca="false">BG923</f>
        <v>0</v>
      </c>
      <c r="BH921" s="78" t="n">
        <f aca="false">BH923</f>
        <v>0</v>
      </c>
      <c r="BI921" s="78" t="n">
        <f aca="false">BI923</f>
        <v>0</v>
      </c>
      <c r="BJ921" s="78" t="n">
        <f aca="false">BJ923</f>
        <v>0</v>
      </c>
      <c r="BK921" s="78" t="n">
        <f aca="false">BK923</f>
        <v>0</v>
      </c>
      <c r="BL921" s="78" t="n">
        <f aca="false">BL923</f>
        <v>0</v>
      </c>
      <c r="BM921" s="78" t="n">
        <f aca="false">BM923</f>
        <v>0</v>
      </c>
      <c r="BN921" s="78" t="n">
        <f aca="false">BN923</f>
        <v>0</v>
      </c>
      <c r="BO921" s="78" t="n">
        <f aca="false">BO923</f>
        <v>0</v>
      </c>
      <c r="BP921" s="78" t="n">
        <f aca="false">BP923</f>
        <v>0</v>
      </c>
      <c r="BQ921" s="78" t="n">
        <f aca="false">BQ923</f>
        <v>0</v>
      </c>
      <c r="BR921" s="78" t="n">
        <f aca="false">BR923</f>
        <v>0</v>
      </c>
      <c r="BS921" s="78" t="n">
        <f aca="false">BS923</f>
        <v>0</v>
      </c>
      <c r="BT921" s="78" t="n">
        <f aca="false">BT923</f>
        <v>0</v>
      </c>
      <c r="BU921" s="78" t="n">
        <f aca="false">BU923</f>
        <v>0</v>
      </c>
      <c r="BV921" s="78" t="n">
        <f aca="false">BV923</f>
        <v>0</v>
      </c>
    </row>
    <row r="922" customFormat="false" ht="12.75" hidden="true" customHeight="false" outlineLevel="0" collapsed="false">
      <c r="A922" s="4" t="s">
        <v>133</v>
      </c>
      <c r="B922" s="79"/>
      <c r="C922" s="76"/>
      <c r="D922" s="76"/>
      <c r="E922" s="76"/>
      <c r="F922" s="76"/>
      <c r="G922" s="76"/>
      <c r="H922" s="77"/>
      <c r="I922" s="78"/>
      <c r="J922" s="78"/>
      <c r="K922" s="78"/>
      <c r="L922" s="110"/>
      <c r="M922" s="110"/>
      <c r="N922" s="78"/>
      <c r="O922" s="78"/>
      <c r="P922" s="78"/>
      <c r="Q922" s="78"/>
      <c r="R922" s="78"/>
      <c r="S922" s="78"/>
      <c r="T922" s="78"/>
      <c r="U922" s="78"/>
      <c r="V922" s="78"/>
      <c r="W922" s="78"/>
      <c r="X922" s="78"/>
      <c r="Y922" s="78"/>
      <c r="Z922" s="78"/>
      <c r="AA922" s="78"/>
      <c r="AB922" s="78"/>
      <c r="AC922" s="78"/>
      <c r="AD922" s="78"/>
      <c r="AE922" s="78"/>
      <c r="AF922" s="78"/>
      <c r="AG922" s="78"/>
      <c r="AH922" s="78"/>
      <c r="AI922" s="78"/>
      <c r="AJ922" s="78"/>
      <c r="AK922" s="78"/>
      <c r="AL922" s="78"/>
      <c r="AM922" s="78"/>
      <c r="AN922" s="78"/>
      <c r="AO922" s="78"/>
      <c r="AP922" s="78"/>
      <c r="AQ922" s="110"/>
      <c r="AR922" s="78"/>
      <c r="AS922" s="78"/>
      <c r="AT922" s="78"/>
      <c r="AU922" s="78"/>
      <c r="AV922" s="78"/>
      <c r="AW922" s="78"/>
      <c r="AX922" s="78"/>
      <c r="AY922" s="78"/>
      <c r="AZ922" s="78"/>
      <c r="BA922" s="78"/>
      <c r="BB922" s="78"/>
      <c r="BC922" s="78"/>
      <c r="BD922" s="78"/>
      <c r="BE922" s="78"/>
      <c r="BF922" s="78"/>
      <c r="BG922" s="78"/>
      <c r="BH922" s="78"/>
      <c r="BI922" s="78"/>
      <c r="BJ922" s="78"/>
      <c r="BK922" s="78"/>
      <c r="BL922" s="78"/>
      <c r="BM922" s="78"/>
      <c r="BN922" s="78"/>
      <c r="BO922" s="78"/>
      <c r="BP922" s="78"/>
      <c r="BQ922" s="78"/>
      <c r="BR922" s="78"/>
      <c r="BS922" s="78"/>
      <c r="BT922" s="78"/>
      <c r="BU922" s="78"/>
      <c r="BV922" s="78"/>
    </row>
    <row r="923" customFormat="false" ht="12.75" hidden="true" customHeight="false" outlineLevel="0" collapsed="false">
      <c r="A923" s="79" t="s">
        <v>192</v>
      </c>
      <c r="B923" s="79"/>
      <c r="C923" s="76" t="s">
        <v>391</v>
      </c>
      <c r="D923" s="76" t="s">
        <v>393</v>
      </c>
      <c r="E923" s="76" t="s">
        <v>129</v>
      </c>
      <c r="F923" s="76" t="s">
        <v>129</v>
      </c>
      <c r="G923" s="76" t="s">
        <v>395</v>
      </c>
      <c r="H923" s="77" t="n">
        <v>241</v>
      </c>
      <c r="I923" s="78" t="n">
        <f aca="false">I925+I926+I927</f>
        <v>0</v>
      </c>
      <c r="J923" s="78" t="n">
        <f aca="false">J925+J926+J927</f>
        <v>0</v>
      </c>
      <c r="K923" s="78" t="n">
        <f aca="false">K925+K926+K927</f>
        <v>0</v>
      </c>
      <c r="L923" s="78" t="n">
        <f aca="false">L925+L926+L927</f>
        <v>0</v>
      </c>
      <c r="M923" s="78" t="n">
        <f aca="false">M925+M926+M927</f>
        <v>0</v>
      </c>
      <c r="N923" s="78" t="n">
        <f aca="false">N925+N926+N927</f>
        <v>0</v>
      </c>
      <c r="O923" s="78" t="n">
        <f aca="false">O925+O926+O927</f>
        <v>0</v>
      </c>
      <c r="P923" s="78" t="n">
        <f aca="false">P925+P926+P927</f>
        <v>0</v>
      </c>
      <c r="Q923" s="78" t="n">
        <f aca="false">Q925+Q926+Q927</f>
        <v>0</v>
      </c>
      <c r="R923" s="78" t="n">
        <f aca="false">R925+R926+R927</f>
        <v>0</v>
      </c>
      <c r="S923" s="78" t="n">
        <f aca="false">S925+S926+S927</f>
        <v>0</v>
      </c>
      <c r="T923" s="78" t="n">
        <f aca="false">T925+T926+T927</f>
        <v>0</v>
      </c>
      <c r="U923" s="78" t="n">
        <f aca="false">U925+U926+U927</f>
        <v>0</v>
      </c>
      <c r="V923" s="78" t="n">
        <f aca="false">V925+V926+V927</f>
        <v>0</v>
      </c>
      <c r="W923" s="78" t="n">
        <f aca="false">W925+W926+W927</f>
        <v>0</v>
      </c>
      <c r="X923" s="78" t="n">
        <f aca="false">X925+X926+X927</f>
        <v>0</v>
      </c>
      <c r="Y923" s="78" t="n">
        <f aca="false">Y925+Y926+Y927</f>
        <v>0</v>
      </c>
      <c r="Z923" s="78" t="n">
        <f aca="false">Z925+Z926+Z927</f>
        <v>0</v>
      </c>
      <c r="AA923" s="78" t="n">
        <f aca="false">AA925+AA926+AA927</f>
        <v>0</v>
      </c>
      <c r="AB923" s="78" t="n">
        <f aca="false">AB925+AB926+AB927</f>
        <v>0</v>
      </c>
      <c r="AC923" s="78" t="n">
        <f aca="false">AC925+AC926+AC927</f>
        <v>0</v>
      </c>
      <c r="AD923" s="78" t="n">
        <f aca="false">AD925+AD926+AD927</f>
        <v>0</v>
      </c>
      <c r="AE923" s="78" t="n">
        <f aca="false">AE925+AE926+AE927</f>
        <v>0</v>
      </c>
      <c r="AF923" s="78" t="n">
        <f aca="false">AF925+AF926+AF927</f>
        <v>0</v>
      </c>
      <c r="AG923" s="78" t="n">
        <f aca="false">AG925+AG926+AG927</f>
        <v>0</v>
      </c>
      <c r="AH923" s="78" t="n">
        <f aca="false">AH925+AH926+AH927</f>
        <v>0</v>
      </c>
      <c r="AI923" s="78" t="n">
        <f aca="false">AI925+AI926+AI927</f>
        <v>0</v>
      </c>
      <c r="AJ923" s="78" t="n">
        <f aca="false">AJ925+AJ926+AJ927</f>
        <v>0</v>
      </c>
      <c r="AK923" s="78" t="n">
        <f aca="false">AK925+AK926+AK927</f>
        <v>0</v>
      </c>
      <c r="AL923" s="78" t="n">
        <f aca="false">AL925+AL926+AL927</f>
        <v>0</v>
      </c>
      <c r="AM923" s="78" t="n">
        <f aca="false">AM925+AM926+AM927</f>
        <v>0</v>
      </c>
      <c r="AN923" s="78" t="n">
        <f aca="false">AN925+AN926+AN927</f>
        <v>0</v>
      </c>
      <c r="AO923" s="78" t="n">
        <f aca="false">AO925+AO926+AO927</f>
        <v>0</v>
      </c>
      <c r="AP923" s="78" t="n">
        <f aca="false">AP925+AP926+AP927</f>
        <v>0</v>
      </c>
      <c r="AQ923" s="78" t="n">
        <f aca="false">AQ925+AQ926+AQ927</f>
        <v>0</v>
      </c>
      <c r="AR923" s="78" t="n">
        <f aca="false">AR925+AR926+AR927</f>
        <v>0</v>
      </c>
      <c r="AS923" s="78" t="n">
        <f aca="false">AS925+AS926+AS927</f>
        <v>0</v>
      </c>
      <c r="AT923" s="78" t="n">
        <f aca="false">AT925+AT926+AT927</f>
        <v>0</v>
      </c>
      <c r="AU923" s="78" t="n">
        <f aca="false">AU925+AU926+AU927</f>
        <v>0</v>
      </c>
      <c r="AV923" s="78" t="n">
        <f aca="false">AV925+AV926+AV927</f>
        <v>0</v>
      </c>
      <c r="AW923" s="78" t="n">
        <f aca="false">AW925+AW926+AW927</f>
        <v>0</v>
      </c>
      <c r="AX923" s="78" t="n">
        <f aca="false">AX925+AX926+AX927</f>
        <v>0</v>
      </c>
      <c r="AY923" s="78" t="n">
        <f aca="false">AY925+AY926+AY927</f>
        <v>0</v>
      </c>
      <c r="AZ923" s="78" t="n">
        <f aca="false">AZ925+AZ926+AZ927</f>
        <v>0</v>
      </c>
      <c r="BA923" s="78" t="n">
        <f aca="false">BA925+BA926+BA927</f>
        <v>0</v>
      </c>
      <c r="BB923" s="78" t="n">
        <f aca="false">BB925+BB926+BB927</f>
        <v>0</v>
      </c>
      <c r="BC923" s="78" t="n">
        <f aca="false">BC925+BC926+BC927</f>
        <v>0</v>
      </c>
      <c r="BD923" s="78" t="n">
        <f aca="false">BD925+BD926+BD927</f>
        <v>0</v>
      </c>
      <c r="BE923" s="78" t="n">
        <f aca="false">BE925+BE926+BE927</f>
        <v>0</v>
      </c>
      <c r="BF923" s="78" t="n">
        <f aca="false">BF925+BF926+BF927</f>
        <v>0</v>
      </c>
      <c r="BG923" s="78" t="n">
        <f aca="false">BG925+BG926+BG927</f>
        <v>0</v>
      </c>
      <c r="BH923" s="78" t="n">
        <f aca="false">BH925+BH926+BH927</f>
        <v>0</v>
      </c>
      <c r="BI923" s="78" t="n">
        <f aca="false">BI925+BI926+BI927</f>
        <v>0</v>
      </c>
      <c r="BJ923" s="78" t="n">
        <f aca="false">BJ925+BJ926+BJ927</f>
        <v>0</v>
      </c>
      <c r="BK923" s="78" t="n">
        <f aca="false">BK925+BK926+BK927</f>
        <v>0</v>
      </c>
      <c r="BL923" s="78" t="n">
        <f aca="false">BL925+BL926+BL927</f>
        <v>0</v>
      </c>
      <c r="BM923" s="78" t="n">
        <f aca="false">BM925+BM926+BM927</f>
        <v>0</v>
      </c>
      <c r="BN923" s="78" t="n">
        <f aca="false">BN925+BN926+BN927</f>
        <v>0</v>
      </c>
      <c r="BO923" s="78" t="n">
        <f aca="false">BO925+BO926+BO927</f>
        <v>0</v>
      </c>
      <c r="BP923" s="78" t="n">
        <f aca="false">BP925+BP926+BP927</f>
        <v>0</v>
      </c>
      <c r="BQ923" s="78" t="n">
        <f aca="false">BQ925+BQ926+BQ927</f>
        <v>0</v>
      </c>
      <c r="BR923" s="78" t="n">
        <f aca="false">BR925+BR926+BR927</f>
        <v>0</v>
      </c>
      <c r="BS923" s="78" t="n">
        <f aca="false">BS925+BS926+BS927</f>
        <v>0</v>
      </c>
      <c r="BT923" s="78" t="n">
        <f aca="false">BT925+BT926+BT927</f>
        <v>0</v>
      </c>
      <c r="BU923" s="78" t="n">
        <f aca="false">BU925+BU926+BU927</f>
        <v>0</v>
      </c>
      <c r="BV923" s="78" t="n">
        <f aca="false">BV925+BV926+BV927</f>
        <v>0</v>
      </c>
    </row>
    <row r="924" customFormat="false" ht="12.75" hidden="true" customHeight="false" outlineLevel="0" collapsed="false">
      <c r="A924" s="4" t="s">
        <v>133</v>
      </c>
      <c r="B924" s="79"/>
      <c r="C924" s="76"/>
      <c r="D924" s="76"/>
      <c r="E924" s="76"/>
      <c r="F924" s="76"/>
      <c r="G924" s="76"/>
      <c r="H924" s="77"/>
      <c r="I924" s="78"/>
      <c r="J924" s="78"/>
      <c r="K924" s="78"/>
      <c r="L924" s="78"/>
      <c r="M924" s="78"/>
      <c r="N924" s="78"/>
      <c r="O924" s="78"/>
      <c r="P924" s="78"/>
      <c r="Q924" s="78"/>
      <c r="R924" s="78"/>
      <c r="S924" s="78"/>
      <c r="T924" s="78"/>
      <c r="U924" s="78"/>
      <c r="V924" s="78"/>
      <c r="W924" s="78"/>
      <c r="X924" s="78"/>
      <c r="Y924" s="78"/>
      <c r="Z924" s="78"/>
      <c r="AA924" s="78"/>
      <c r="AB924" s="78"/>
      <c r="AC924" s="78"/>
      <c r="AD924" s="78"/>
      <c r="AE924" s="78"/>
      <c r="AF924" s="78"/>
      <c r="AG924" s="78"/>
      <c r="AH924" s="78"/>
      <c r="AI924" s="78"/>
      <c r="AJ924" s="78"/>
      <c r="AK924" s="78"/>
      <c r="AL924" s="78"/>
      <c r="AM924" s="78"/>
      <c r="AN924" s="78"/>
      <c r="AO924" s="78"/>
      <c r="AP924" s="78"/>
      <c r="AQ924" s="78"/>
      <c r="AR924" s="78"/>
      <c r="AS924" s="78"/>
      <c r="AT924" s="78"/>
      <c r="AU924" s="78"/>
      <c r="AV924" s="78"/>
      <c r="AW924" s="78"/>
      <c r="AX924" s="78"/>
      <c r="AY924" s="78"/>
      <c r="AZ924" s="78"/>
      <c r="BA924" s="78"/>
      <c r="BB924" s="78"/>
      <c r="BC924" s="78"/>
      <c r="BD924" s="78"/>
      <c r="BE924" s="78"/>
      <c r="BF924" s="78"/>
      <c r="BG924" s="78"/>
      <c r="BH924" s="78"/>
      <c r="BI924" s="78"/>
      <c r="BJ924" s="78"/>
      <c r="BK924" s="78"/>
      <c r="BL924" s="78"/>
      <c r="BM924" s="78"/>
      <c r="BN924" s="78"/>
      <c r="BO924" s="78"/>
      <c r="BP924" s="78"/>
      <c r="BQ924" s="78"/>
      <c r="BR924" s="78"/>
      <c r="BS924" s="78"/>
      <c r="BT924" s="78"/>
      <c r="BU924" s="78"/>
      <c r="BV924" s="78"/>
    </row>
    <row r="925" customFormat="false" ht="12.75" hidden="true" customHeight="false" outlineLevel="0" collapsed="false">
      <c r="A925" s="79" t="s">
        <v>396</v>
      </c>
      <c r="B925" s="79"/>
      <c r="C925" s="76"/>
      <c r="D925" s="76"/>
      <c r="E925" s="76"/>
      <c r="F925" s="76"/>
      <c r="G925" s="76"/>
      <c r="H925" s="77"/>
      <c r="I925" s="78" t="n">
        <f aca="false">J925+K925+L925</f>
        <v>0</v>
      </c>
      <c r="J925" s="78"/>
      <c r="K925" s="78"/>
      <c r="L925" s="78" t="n">
        <f aca="false">M925+AQ925+BR925+BO925+BT925+BU925</f>
        <v>0</v>
      </c>
      <c r="M925" s="78" t="n">
        <f aca="false">N925+O925+P925+Q925+R925+S925+T925+U925+V925+W925+X925+Y925+Z925+AA925+AB925+AC925+AD925+AE925+AF925+AG925+AH925+AI925+AJ925+AK925</f>
        <v>0</v>
      </c>
      <c r="N925" s="78"/>
      <c r="O925" s="78"/>
      <c r="P925" s="78"/>
      <c r="Q925" s="78"/>
      <c r="R925" s="78"/>
      <c r="S925" s="78"/>
      <c r="T925" s="78"/>
      <c r="U925" s="78"/>
      <c r="V925" s="78"/>
      <c r="W925" s="78"/>
      <c r="X925" s="78"/>
      <c r="Y925" s="78"/>
      <c r="Z925" s="78"/>
      <c r="AA925" s="78"/>
      <c r="AB925" s="78"/>
      <c r="AC925" s="78"/>
      <c r="AD925" s="78"/>
      <c r="AE925" s="78"/>
      <c r="AF925" s="78"/>
      <c r="AG925" s="78"/>
      <c r="AH925" s="78"/>
      <c r="AI925" s="78"/>
      <c r="AJ925" s="78"/>
      <c r="AK925" s="78"/>
      <c r="AL925" s="78"/>
      <c r="AM925" s="78"/>
      <c r="AN925" s="78"/>
      <c r="AO925" s="78"/>
      <c r="AP925" s="78"/>
      <c r="AQ925" s="78" t="n">
        <f aca="false">AR925+AS925+AT925+AU925+AV925+AW925+AX925+AY925+AZ925+BA925+BB925+BE925+BF925</f>
        <v>0</v>
      </c>
      <c r="AR925" s="78"/>
      <c r="AS925" s="78"/>
      <c r="AT925" s="78"/>
      <c r="AU925" s="78"/>
      <c r="AV925" s="78"/>
      <c r="AW925" s="78"/>
      <c r="AX925" s="78"/>
      <c r="AY925" s="78"/>
      <c r="AZ925" s="78"/>
      <c r="BA925" s="78"/>
      <c r="BB925" s="78"/>
      <c r="BC925" s="78"/>
      <c r="BD925" s="78"/>
      <c r="BE925" s="78"/>
      <c r="BF925" s="78"/>
      <c r="BG925" s="78"/>
      <c r="BH925" s="78"/>
      <c r="BI925" s="78"/>
      <c r="BJ925" s="78"/>
      <c r="BK925" s="78"/>
      <c r="BL925" s="78"/>
      <c r="BM925" s="78"/>
      <c r="BN925" s="78"/>
      <c r="BO925" s="78" t="n">
        <f aca="false">BP925+BQ925</f>
        <v>0</v>
      </c>
      <c r="BP925" s="78"/>
      <c r="BQ925" s="78"/>
      <c r="BR925" s="78" t="n">
        <f aca="false">BS925</f>
        <v>0</v>
      </c>
      <c r="BS925" s="78"/>
      <c r="BT925" s="78"/>
      <c r="BU925" s="78" t="n">
        <f aca="false">BV925</f>
        <v>0</v>
      </c>
      <c r="BV925" s="78"/>
    </row>
    <row r="926" customFormat="false" ht="12.75" hidden="true" customHeight="false" outlineLevel="0" collapsed="false">
      <c r="A926" s="79" t="s">
        <v>397</v>
      </c>
      <c r="B926" s="79"/>
      <c r="C926" s="76"/>
      <c r="D926" s="76"/>
      <c r="E926" s="76"/>
      <c r="F926" s="76"/>
      <c r="G926" s="76"/>
      <c r="H926" s="77"/>
      <c r="I926" s="78" t="n">
        <f aca="false">J926+K926+L926</f>
        <v>0</v>
      </c>
      <c r="J926" s="78"/>
      <c r="K926" s="78"/>
      <c r="L926" s="78" t="n">
        <f aca="false">M926+AQ926+BR926+BO926+BT926+BU926</f>
        <v>0</v>
      </c>
      <c r="M926" s="78" t="n">
        <f aca="false">N926+O926+P926+Q926+R926+S926+T926+U926+V926+W926+X926+Y926+Z926+AA926+AB926+AC926+AD926+AE926+AF926+AG926+AH926+AI926+AJ926+AK926</f>
        <v>0</v>
      </c>
      <c r="N926" s="78"/>
      <c r="O926" s="78"/>
      <c r="P926" s="78"/>
      <c r="Q926" s="78"/>
      <c r="R926" s="78"/>
      <c r="S926" s="78"/>
      <c r="T926" s="78"/>
      <c r="U926" s="78"/>
      <c r="V926" s="78"/>
      <c r="W926" s="78"/>
      <c r="X926" s="78"/>
      <c r="Y926" s="78"/>
      <c r="Z926" s="78"/>
      <c r="AA926" s="78"/>
      <c r="AB926" s="78"/>
      <c r="AC926" s="78"/>
      <c r="AD926" s="78"/>
      <c r="AE926" s="78"/>
      <c r="AF926" s="78"/>
      <c r="AG926" s="78"/>
      <c r="AH926" s="78"/>
      <c r="AI926" s="78"/>
      <c r="AJ926" s="78"/>
      <c r="AK926" s="78"/>
      <c r="AL926" s="78"/>
      <c r="AM926" s="78"/>
      <c r="AN926" s="78"/>
      <c r="AO926" s="78"/>
      <c r="AP926" s="78"/>
      <c r="AQ926" s="78" t="n">
        <f aca="false">AR926+AS926+AT926+AU926+AV926+AW926+AX926+AY926+AZ926+BA926+BB926+BE926+BF926</f>
        <v>0</v>
      </c>
      <c r="AR926" s="78"/>
      <c r="AS926" s="78"/>
      <c r="AT926" s="78"/>
      <c r="AU926" s="78"/>
      <c r="AV926" s="78"/>
      <c r="AW926" s="78"/>
      <c r="AX926" s="78"/>
      <c r="AY926" s="78"/>
      <c r="AZ926" s="78"/>
      <c r="BA926" s="78"/>
      <c r="BB926" s="78"/>
      <c r="BC926" s="78"/>
      <c r="BD926" s="78"/>
      <c r="BE926" s="78"/>
      <c r="BF926" s="78"/>
      <c r="BG926" s="78"/>
      <c r="BH926" s="78"/>
      <c r="BI926" s="78"/>
      <c r="BJ926" s="78"/>
      <c r="BK926" s="78"/>
      <c r="BL926" s="78"/>
      <c r="BM926" s="78"/>
      <c r="BN926" s="78"/>
      <c r="BO926" s="78" t="n">
        <f aca="false">BP926+BQ926</f>
        <v>0</v>
      </c>
      <c r="BP926" s="78"/>
      <c r="BQ926" s="78"/>
      <c r="BR926" s="78" t="n">
        <f aca="false">BS926</f>
        <v>0</v>
      </c>
      <c r="BS926" s="78"/>
      <c r="BT926" s="78"/>
      <c r="BU926" s="78" t="n">
        <f aca="false">BV926</f>
        <v>0</v>
      </c>
      <c r="BV926" s="78"/>
    </row>
    <row r="927" customFormat="false" ht="12.75" hidden="true" customHeight="false" outlineLevel="0" collapsed="false">
      <c r="A927" s="79" t="s">
        <v>398</v>
      </c>
      <c r="B927" s="79"/>
      <c r="C927" s="76"/>
      <c r="D927" s="76"/>
      <c r="E927" s="76"/>
      <c r="F927" s="76"/>
      <c r="G927" s="76"/>
      <c r="H927" s="77"/>
      <c r="I927" s="78" t="n">
        <f aca="false">J927+K927+L927</f>
        <v>0</v>
      </c>
      <c r="J927" s="78"/>
      <c r="K927" s="78"/>
      <c r="L927" s="78" t="n">
        <f aca="false">M927+AQ927+BR927+BO927+BT927+BU927</f>
        <v>0</v>
      </c>
      <c r="M927" s="78" t="n">
        <f aca="false">N927+O927+P927+Q927+R927+S927+T927+U927+V927+W927+X927+Y927+Z927+AA927+AB927+AC927+AD927+AE927+AF927+AG927+AH927+AI927+AJ927+AK927</f>
        <v>0</v>
      </c>
      <c r="N927" s="78"/>
      <c r="O927" s="78"/>
      <c r="P927" s="78"/>
      <c r="Q927" s="78"/>
      <c r="R927" s="78"/>
      <c r="S927" s="78"/>
      <c r="T927" s="78"/>
      <c r="U927" s="78"/>
      <c r="V927" s="78"/>
      <c r="W927" s="78"/>
      <c r="X927" s="78"/>
      <c r="Y927" s="78"/>
      <c r="Z927" s="78"/>
      <c r="AA927" s="78"/>
      <c r="AB927" s="78"/>
      <c r="AC927" s="78"/>
      <c r="AD927" s="78"/>
      <c r="AE927" s="78"/>
      <c r="AF927" s="78"/>
      <c r="AG927" s="78"/>
      <c r="AH927" s="78"/>
      <c r="AI927" s="78"/>
      <c r="AJ927" s="78"/>
      <c r="AK927" s="78"/>
      <c r="AL927" s="78"/>
      <c r="AM927" s="78"/>
      <c r="AN927" s="78"/>
      <c r="AO927" s="78"/>
      <c r="AP927" s="78"/>
      <c r="AQ927" s="78" t="n">
        <f aca="false">AR927+AS927+AT927+AU927+AV927+AW927+AX927+AY927+AZ927+BA927+BB927+BE927+BF927</f>
        <v>0</v>
      </c>
      <c r="AR927" s="78"/>
      <c r="AS927" s="78"/>
      <c r="AT927" s="78"/>
      <c r="AU927" s="78"/>
      <c r="AV927" s="78"/>
      <c r="AW927" s="78"/>
      <c r="AX927" s="78"/>
      <c r="AY927" s="78"/>
      <c r="AZ927" s="78"/>
      <c r="BA927" s="78"/>
      <c r="BB927" s="78"/>
      <c r="BC927" s="78"/>
      <c r="BD927" s="78"/>
      <c r="BE927" s="78"/>
      <c r="BF927" s="78"/>
      <c r="BG927" s="78"/>
      <c r="BH927" s="78"/>
      <c r="BI927" s="78"/>
      <c r="BJ927" s="78"/>
      <c r="BK927" s="78"/>
      <c r="BL927" s="78"/>
      <c r="BM927" s="78"/>
      <c r="BN927" s="78"/>
      <c r="BO927" s="78" t="n">
        <f aca="false">BP927+BQ927</f>
        <v>0</v>
      </c>
      <c r="BP927" s="78"/>
      <c r="BQ927" s="78"/>
      <c r="BR927" s="78" t="n">
        <f aca="false">BS927</f>
        <v>0</v>
      </c>
      <c r="BS927" s="78"/>
      <c r="BT927" s="78"/>
      <c r="BU927" s="78" t="n">
        <f aca="false">BV927</f>
        <v>0</v>
      </c>
      <c r="BV927" s="78"/>
    </row>
    <row r="928" customFormat="false" ht="12.75" hidden="true" customHeight="false" outlineLevel="0" collapsed="false">
      <c r="A928" s="79"/>
      <c r="B928" s="79"/>
      <c r="C928" s="76"/>
      <c r="D928" s="76"/>
      <c r="E928" s="76"/>
      <c r="F928" s="76"/>
      <c r="G928" s="76"/>
      <c r="H928" s="77"/>
      <c r="I928" s="78"/>
      <c r="J928" s="78"/>
      <c r="K928" s="78"/>
      <c r="L928" s="78"/>
      <c r="M928" s="78"/>
      <c r="N928" s="78"/>
      <c r="O928" s="78"/>
      <c r="P928" s="78"/>
      <c r="Q928" s="78"/>
      <c r="R928" s="78"/>
      <c r="S928" s="78"/>
      <c r="T928" s="78"/>
      <c r="U928" s="78"/>
      <c r="V928" s="78"/>
      <c r="W928" s="78"/>
      <c r="X928" s="78"/>
      <c r="Y928" s="78"/>
      <c r="Z928" s="78"/>
      <c r="AA928" s="78"/>
      <c r="AB928" s="78"/>
      <c r="AC928" s="78"/>
      <c r="AD928" s="78"/>
      <c r="AE928" s="78"/>
      <c r="AF928" s="78"/>
      <c r="AG928" s="78"/>
      <c r="AH928" s="78"/>
      <c r="AI928" s="78"/>
      <c r="AJ928" s="78"/>
      <c r="AK928" s="78"/>
      <c r="AL928" s="78"/>
      <c r="AM928" s="78"/>
      <c r="AN928" s="78"/>
      <c r="AO928" s="78"/>
      <c r="AP928" s="78"/>
      <c r="AQ928" s="78"/>
      <c r="AR928" s="78"/>
      <c r="AS928" s="78"/>
      <c r="AT928" s="78"/>
      <c r="AU928" s="78"/>
      <c r="AV928" s="78"/>
      <c r="AW928" s="78"/>
      <c r="AX928" s="78"/>
      <c r="AY928" s="78"/>
      <c r="AZ928" s="78"/>
      <c r="BA928" s="78"/>
      <c r="BB928" s="78"/>
      <c r="BC928" s="78"/>
      <c r="BD928" s="78"/>
      <c r="BE928" s="78"/>
      <c r="BF928" s="78"/>
      <c r="BG928" s="78"/>
      <c r="BH928" s="78"/>
      <c r="BI928" s="78"/>
      <c r="BJ928" s="78"/>
      <c r="BK928" s="78"/>
      <c r="BL928" s="78"/>
      <c r="BM928" s="78"/>
      <c r="BN928" s="78"/>
      <c r="BO928" s="78"/>
      <c r="BP928" s="78"/>
      <c r="BQ928" s="78"/>
      <c r="BR928" s="78"/>
      <c r="BS928" s="78"/>
      <c r="BT928" s="78"/>
      <c r="BU928" s="78"/>
      <c r="BV928" s="78"/>
    </row>
    <row r="929" customFormat="false" ht="12.75" hidden="true" customHeight="false" outlineLevel="0" collapsed="false">
      <c r="A929" s="7" t="s">
        <v>399</v>
      </c>
      <c r="B929" s="7"/>
      <c r="C929" s="72" t="s">
        <v>391</v>
      </c>
      <c r="D929" s="72" t="s">
        <v>393</v>
      </c>
      <c r="E929" s="72" t="s">
        <v>129</v>
      </c>
      <c r="F929" s="72" t="s">
        <v>129</v>
      </c>
      <c r="G929" s="72" t="s">
        <v>400</v>
      </c>
      <c r="H929" s="77"/>
      <c r="I929" s="74" t="n">
        <f aca="false">I930</f>
        <v>0</v>
      </c>
      <c r="J929" s="74" t="n">
        <f aca="false">J930</f>
        <v>0</v>
      </c>
      <c r="K929" s="74" t="n">
        <f aca="false">K930</f>
        <v>0</v>
      </c>
      <c r="L929" s="74" t="n">
        <f aca="false">L930</f>
        <v>0</v>
      </c>
      <c r="M929" s="74" t="n">
        <f aca="false">M930</f>
        <v>0</v>
      </c>
      <c r="N929" s="74" t="n">
        <f aca="false">N930</f>
        <v>0</v>
      </c>
      <c r="O929" s="74" t="n">
        <f aca="false">O930</f>
        <v>0</v>
      </c>
      <c r="P929" s="74" t="n">
        <f aca="false">P930</f>
        <v>0</v>
      </c>
      <c r="Q929" s="74" t="n">
        <f aca="false">Q930</f>
        <v>0</v>
      </c>
      <c r="R929" s="74" t="n">
        <f aca="false">R930</f>
        <v>0</v>
      </c>
      <c r="S929" s="74" t="n">
        <f aca="false">S930</f>
        <v>0</v>
      </c>
      <c r="T929" s="74" t="n">
        <f aca="false">T930</f>
        <v>0</v>
      </c>
      <c r="U929" s="74" t="n">
        <f aca="false">U930</f>
        <v>0</v>
      </c>
      <c r="V929" s="74" t="n">
        <f aca="false">V930</f>
        <v>0</v>
      </c>
      <c r="W929" s="74" t="n">
        <f aca="false">W930</f>
        <v>0</v>
      </c>
      <c r="X929" s="74" t="n">
        <f aca="false">X930</f>
        <v>0</v>
      </c>
      <c r="Y929" s="74" t="n">
        <f aca="false">Y930</f>
        <v>0</v>
      </c>
      <c r="Z929" s="74" t="n">
        <f aca="false">Z930</f>
        <v>0</v>
      </c>
      <c r="AA929" s="74" t="n">
        <f aca="false">AA930</f>
        <v>0</v>
      </c>
      <c r="AB929" s="74" t="n">
        <f aca="false">AB930</f>
        <v>0</v>
      </c>
      <c r="AC929" s="74" t="n">
        <f aca="false">AC930</f>
        <v>0</v>
      </c>
      <c r="AD929" s="74" t="n">
        <f aca="false">AD930</f>
        <v>0</v>
      </c>
      <c r="AE929" s="74" t="n">
        <f aca="false">AE930</f>
        <v>0</v>
      </c>
      <c r="AF929" s="74" t="n">
        <f aca="false">AF930</f>
        <v>0</v>
      </c>
      <c r="AG929" s="74" t="n">
        <f aca="false">AG930</f>
        <v>0</v>
      </c>
      <c r="AH929" s="74" t="n">
        <f aca="false">AH930</f>
        <v>0</v>
      </c>
      <c r="AI929" s="74" t="n">
        <f aca="false">AI930</f>
        <v>0</v>
      </c>
      <c r="AJ929" s="74" t="n">
        <f aca="false">AJ930</f>
        <v>0</v>
      </c>
      <c r="AK929" s="74" t="n">
        <f aca="false">AK930</f>
        <v>0</v>
      </c>
      <c r="AL929" s="74" t="n">
        <f aca="false">AL930</f>
        <v>0</v>
      </c>
      <c r="AM929" s="74" t="n">
        <f aca="false">AM930</f>
        <v>0</v>
      </c>
      <c r="AN929" s="74" t="n">
        <f aca="false">AN930</f>
        <v>0</v>
      </c>
      <c r="AO929" s="74" t="n">
        <f aca="false">AO930</f>
        <v>0</v>
      </c>
      <c r="AP929" s="74" t="n">
        <f aca="false">AP930</f>
        <v>0</v>
      </c>
      <c r="AQ929" s="74" t="n">
        <f aca="false">AQ930</f>
        <v>0</v>
      </c>
      <c r="AR929" s="74" t="n">
        <f aca="false">AR930</f>
        <v>0</v>
      </c>
      <c r="AS929" s="74" t="n">
        <f aca="false">AS930</f>
        <v>0</v>
      </c>
      <c r="AT929" s="74" t="n">
        <f aca="false">AT930</f>
        <v>0</v>
      </c>
      <c r="AU929" s="74" t="n">
        <f aca="false">AU930</f>
        <v>0</v>
      </c>
      <c r="AV929" s="74" t="n">
        <f aca="false">AV930</f>
        <v>0</v>
      </c>
      <c r="AW929" s="74" t="n">
        <f aca="false">AW930</f>
        <v>0</v>
      </c>
      <c r="AX929" s="74" t="n">
        <f aca="false">AX930</f>
        <v>0</v>
      </c>
      <c r="AY929" s="74" t="n">
        <f aca="false">AY930</f>
        <v>0</v>
      </c>
      <c r="AZ929" s="74" t="n">
        <f aca="false">AZ930</f>
        <v>0</v>
      </c>
      <c r="BA929" s="74" t="n">
        <f aca="false">BA930</f>
        <v>0</v>
      </c>
      <c r="BB929" s="74" t="n">
        <f aca="false">BB930</f>
        <v>0</v>
      </c>
      <c r="BC929" s="74" t="n">
        <f aca="false">BC930</f>
        <v>0</v>
      </c>
      <c r="BD929" s="74" t="n">
        <f aca="false">BD930</f>
        <v>0</v>
      </c>
      <c r="BE929" s="74" t="n">
        <f aca="false">BE930</f>
        <v>0</v>
      </c>
      <c r="BF929" s="74" t="n">
        <f aca="false">BF930</f>
        <v>0</v>
      </c>
      <c r="BG929" s="74" t="n">
        <f aca="false">BG930</f>
        <v>0</v>
      </c>
      <c r="BH929" s="74" t="n">
        <f aca="false">BH930</f>
        <v>0</v>
      </c>
      <c r="BI929" s="74" t="n">
        <f aca="false">BI930</f>
        <v>0</v>
      </c>
      <c r="BJ929" s="74" t="n">
        <f aca="false">BJ930</f>
        <v>0</v>
      </c>
      <c r="BK929" s="74" t="n">
        <f aca="false">BK930</f>
        <v>0</v>
      </c>
      <c r="BL929" s="74" t="n">
        <f aca="false">BL930</f>
        <v>0</v>
      </c>
      <c r="BM929" s="74" t="n">
        <f aca="false">BM930</f>
        <v>0</v>
      </c>
      <c r="BN929" s="74" t="n">
        <f aca="false">BN930</f>
        <v>0</v>
      </c>
      <c r="BO929" s="74" t="n">
        <f aca="false">BO930</f>
        <v>0</v>
      </c>
      <c r="BP929" s="74" t="n">
        <f aca="false">BP930</f>
        <v>0</v>
      </c>
      <c r="BQ929" s="74" t="n">
        <f aca="false">BQ930</f>
        <v>0</v>
      </c>
      <c r="BR929" s="74" t="n">
        <f aca="false">BR930</f>
        <v>0</v>
      </c>
      <c r="BS929" s="74" t="n">
        <f aca="false">BS930</f>
        <v>0</v>
      </c>
      <c r="BT929" s="74" t="n">
        <f aca="false">BT930</f>
        <v>0</v>
      </c>
      <c r="BU929" s="74" t="n">
        <f aca="false">BU930</f>
        <v>0</v>
      </c>
      <c r="BV929" s="74" t="n">
        <f aca="false">BV930</f>
        <v>0</v>
      </c>
    </row>
    <row r="930" customFormat="false" ht="12.75" hidden="true" customHeight="false" outlineLevel="0" collapsed="false">
      <c r="A930" s="4" t="s">
        <v>142</v>
      </c>
      <c r="B930" s="4"/>
      <c r="C930" s="76" t="s">
        <v>391</v>
      </c>
      <c r="D930" s="76" t="s">
        <v>393</v>
      </c>
      <c r="E930" s="76" t="s">
        <v>129</v>
      </c>
      <c r="F930" s="76" t="s">
        <v>129</v>
      </c>
      <c r="G930" s="76" t="s">
        <v>400</v>
      </c>
      <c r="H930" s="77" t="n">
        <v>220</v>
      </c>
      <c r="I930" s="78" t="n">
        <f aca="false">SUM(I932:I932)</f>
        <v>0</v>
      </c>
      <c r="J930" s="78" t="n">
        <f aca="false">SUM(J932:J932)</f>
        <v>0</v>
      </c>
      <c r="K930" s="78" t="n">
        <f aca="false">SUM(K932:K932)</f>
        <v>0</v>
      </c>
      <c r="L930" s="78" t="n">
        <f aca="false">SUM(L932:L932)</f>
        <v>0</v>
      </c>
      <c r="M930" s="78" t="n">
        <f aca="false">SUM(M932:M932)</f>
        <v>0</v>
      </c>
      <c r="N930" s="78" t="n">
        <f aca="false">SUM(N932:N932)</f>
        <v>0</v>
      </c>
      <c r="O930" s="78" t="n">
        <f aca="false">SUM(O932:O932)</f>
        <v>0</v>
      </c>
      <c r="P930" s="78" t="n">
        <f aca="false">SUM(P932:P932)</f>
        <v>0</v>
      </c>
      <c r="Q930" s="78" t="n">
        <f aca="false">SUM(Q932:Q932)</f>
        <v>0</v>
      </c>
      <c r="R930" s="78" t="n">
        <f aca="false">SUM(R932:R932)</f>
        <v>0</v>
      </c>
      <c r="S930" s="78" t="n">
        <f aca="false">SUM(S932:S932)</f>
        <v>0</v>
      </c>
      <c r="T930" s="78" t="n">
        <f aca="false">SUM(T932:T932)</f>
        <v>0</v>
      </c>
      <c r="U930" s="78" t="n">
        <f aca="false">SUM(U932:U932)</f>
        <v>0</v>
      </c>
      <c r="V930" s="78" t="n">
        <f aca="false">SUM(V932:V932)</f>
        <v>0</v>
      </c>
      <c r="W930" s="78" t="n">
        <f aca="false">SUM(W932:W932)</f>
        <v>0</v>
      </c>
      <c r="X930" s="78" t="n">
        <f aca="false">SUM(X932:X932)</f>
        <v>0</v>
      </c>
      <c r="Y930" s="78" t="n">
        <f aca="false">SUM(Y932:Y932)</f>
        <v>0</v>
      </c>
      <c r="Z930" s="78" t="n">
        <f aca="false">SUM(Z932:Z932)</f>
        <v>0</v>
      </c>
      <c r="AA930" s="78" t="n">
        <f aca="false">SUM(AA932:AA932)</f>
        <v>0</v>
      </c>
      <c r="AB930" s="78" t="n">
        <f aca="false">SUM(AB932:AB932)</f>
        <v>0</v>
      </c>
      <c r="AC930" s="78" t="n">
        <f aca="false">SUM(AC932:AC932)</f>
        <v>0</v>
      </c>
      <c r="AD930" s="78" t="n">
        <f aca="false">SUM(AD932:AD932)</f>
        <v>0</v>
      </c>
      <c r="AE930" s="78" t="n">
        <f aca="false">SUM(AE932:AE932)</f>
        <v>0</v>
      </c>
      <c r="AF930" s="78" t="n">
        <f aca="false">SUM(AF932:AF932)</f>
        <v>0</v>
      </c>
      <c r="AG930" s="78" t="n">
        <f aca="false">SUM(AG932:AG932)</f>
        <v>0</v>
      </c>
      <c r="AH930" s="78" t="n">
        <f aca="false">SUM(AH932:AH932)</f>
        <v>0</v>
      </c>
      <c r="AI930" s="78" t="n">
        <f aca="false">SUM(AI932:AI932)</f>
        <v>0</v>
      </c>
      <c r="AJ930" s="78" t="n">
        <f aca="false">SUM(AJ932:AJ932)</f>
        <v>0</v>
      </c>
      <c r="AK930" s="78" t="n">
        <f aca="false">SUM(AK932:AK932)</f>
        <v>0</v>
      </c>
      <c r="AL930" s="78" t="n">
        <f aca="false">SUM(AL932:AL932)</f>
        <v>0</v>
      </c>
      <c r="AM930" s="78" t="n">
        <f aca="false">SUM(AM932:AM932)</f>
        <v>0</v>
      </c>
      <c r="AN930" s="78" t="n">
        <f aca="false">SUM(AN932:AN932)</f>
        <v>0</v>
      </c>
      <c r="AO930" s="78" t="n">
        <f aca="false">SUM(AO932:AO932)</f>
        <v>0</v>
      </c>
      <c r="AP930" s="78" t="n">
        <f aca="false">SUM(AP932:AP932)</f>
        <v>0</v>
      </c>
      <c r="AQ930" s="78" t="n">
        <f aca="false">SUM(AQ932:AQ932)</f>
        <v>0</v>
      </c>
      <c r="AR930" s="78" t="n">
        <f aca="false">SUM(AR932:AR932)</f>
        <v>0</v>
      </c>
      <c r="AS930" s="78" t="n">
        <f aca="false">SUM(AS932:AS932)</f>
        <v>0</v>
      </c>
      <c r="AT930" s="78" t="n">
        <f aca="false">SUM(AT932:AT932)</f>
        <v>0</v>
      </c>
      <c r="AU930" s="78" t="n">
        <f aca="false">SUM(AU932:AU932)</f>
        <v>0</v>
      </c>
      <c r="AV930" s="78" t="n">
        <f aca="false">SUM(AV932:AV932)</f>
        <v>0</v>
      </c>
      <c r="AW930" s="78" t="n">
        <f aca="false">SUM(AW932:AW932)</f>
        <v>0</v>
      </c>
      <c r="AX930" s="78" t="n">
        <f aca="false">SUM(AX932:AX932)</f>
        <v>0</v>
      </c>
      <c r="AY930" s="78" t="n">
        <f aca="false">SUM(AY932:AY932)</f>
        <v>0</v>
      </c>
      <c r="AZ930" s="78" t="n">
        <f aca="false">SUM(AZ932:AZ932)</f>
        <v>0</v>
      </c>
      <c r="BA930" s="78" t="n">
        <f aca="false">SUM(BA932:BA932)</f>
        <v>0</v>
      </c>
      <c r="BB930" s="78" t="n">
        <f aca="false">SUM(BB932:BB932)</f>
        <v>0</v>
      </c>
      <c r="BC930" s="78" t="n">
        <f aca="false">SUM(BC932:BC932)</f>
        <v>0</v>
      </c>
      <c r="BD930" s="78" t="n">
        <f aca="false">SUM(BD932:BD932)</f>
        <v>0</v>
      </c>
      <c r="BE930" s="78" t="n">
        <f aca="false">SUM(BE932:BE932)</f>
        <v>0</v>
      </c>
      <c r="BF930" s="78" t="n">
        <f aca="false">SUM(BF932:BF932)</f>
        <v>0</v>
      </c>
      <c r="BG930" s="78" t="n">
        <f aca="false">SUM(BG932:BG932)</f>
        <v>0</v>
      </c>
      <c r="BH930" s="78" t="n">
        <f aca="false">SUM(BH932:BH932)</f>
        <v>0</v>
      </c>
      <c r="BI930" s="78" t="n">
        <f aca="false">SUM(BI932:BI932)</f>
        <v>0</v>
      </c>
      <c r="BJ930" s="78" t="n">
        <f aca="false">SUM(BJ932:BJ932)</f>
        <v>0</v>
      </c>
      <c r="BK930" s="78" t="n">
        <f aca="false">SUM(BK932:BK932)</f>
        <v>0</v>
      </c>
      <c r="BL930" s="78" t="n">
        <f aca="false">SUM(BL932:BL932)</f>
        <v>0</v>
      </c>
      <c r="BM930" s="78" t="n">
        <f aca="false">SUM(BM932:BM932)</f>
        <v>0</v>
      </c>
      <c r="BN930" s="78" t="n">
        <f aca="false">SUM(BN932:BN932)</f>
        <v>0</v>
      </c>
      <c r="BO930" s="78" t="n">
        <f aca="false">SUM(BO932:BO932)</f>
        <v>0</v>
      </c>
      <c r="BP930" s="78" t="n">
        <f aca="false">SUM(BP932:BP932)</f>
        <v>0</v>
      </c>
      <c r="BQ930" s="78" t="n">
        <f aca="false">SUM(BQ932:BQ932)</f>
        <v>0</v>
      </c>
      <c r="BR930" s="78" t="n">
        <f aca="false">SUM(BR932:BR932)</f>
        <v>0</v>
      </c>
      <c r="BS930" s="78" t="n">
        <f aca="false">SUM(BS932:BS932)</f>
        <v>0</v>
      </c>
      <c r="BT930" s="78" t="n">
        <f aca="false">SUM(BT932:BT932)</f>
        <v>0</v>
      </c>
      <c r="BU930" s="78" t="n">
        <f aca="false">SUM(BU932:BU932)</f>
        <v>0</v>
      </c>
      <c r="BV930" s="78" t="n">
        <f aca="false">SUM(BV932:BV932)</f>
        <v>0</v>
      </c>
    </row>
    <row r="931" customFormat="false" ht="12.75" hidden="true" customHeight="false" outlineLevel="0" collapsed="false">
      <c r="A931" s="4" t="s">
        <v>133</v>
      </c>
      <c r="B931" s="4"/>
      <c r="C931" s="76"/>
      <c r="D931" s="76"/>
      <c r="E931" s="76"/>
      <c r="F931" s="76"/>
      <c r="G931" s="76"/>
      <c r="H931" s="77"/>
      <c r="I931" s="78"/>
      <c r="J931" s="78"/>
      <c r="K931" s="78"/>
      <c r="L931" s="78"/>
      <c r="M931" s="78"/>
      <c r="N931" s="78"/>
      <c r="O931" s="78"/>
      <c r="P931" s="78"/>
      <c r="Q931" s="78"/>
      <c r="R931" s="78"/>
      <c r="S931" s="78"/>
      <c r="T931" s="78"/>
      <c r="U931" s="78"/>
      <c r="V931" s="78"/>
      <c r="W931" s="78"/>
      <c r="X931" s="78"/>
      <c r="Y931" s="78"/>
      <c r="Z931" s="78"/>
      <c r="AA931" s="78"/>
      <c r="AB931" s="78"/>
      <c r="AC931" s="78"/>
      <c r="AD931" s="78"/>
      <c r="AE931" s="78"/>
      <c r="AF931" s="78"/>
      <c r="AG931" s="78"/>
      <c r="AH931" s="78"/>
      <c r="AI931" s="78"/>
      <c r="AJ931" s="78"/>
      <c r="AK931" s="78"/>
      <c r="AL931" s="78"/>
      <c r="AM931" s="78"/>
      <c r="AN931" s="78"/>
      <c r="AO931" s="78"/>
      <c r="AP931" s="78"/>
      <c r="AQ931" s="78"/>
      <c r="AR931" s="78"/>
      <c r="AS931" s="78"/>
      <c r="AT931" s="78"/>
      <c r="AU931" s="78"/>
      <c r="AV931" s="78"/>
      <c r="AW931" s="78"/>
      <c r="AX931" s="78"/>
      <c r="AY931" s="78"/>
      <c r="AZ931" s="78"/>
      <c r="BA931" s="78"/>
      <c r="BB931" s="78"/>
      <c r="BC931" s="78"/>
      <c r="BD931" s="78"/>
      <c r="BE931" s="78"/>
      <c r="BF931" s="78"/>
      <c r="BG931" s="78"/>
      <c r="BH931" s="78"/>
      <c r="BI931" s="78"/>
      <c r="BJ931" s="78"/>
      <c r="BK931" s="78"/>
      <c r="BL931" s="78"/>
      <c r="BM931" s="78"/>
      <c r="BN931" s="78"/>
      <c r="BO931" s="78"/>
      <c r="BP931" s="78"/>
      <c r="BQ931" s="78"/>
      <c r="BR931" s="78"/>
      <c r="BS931" s="78"/>
      <c r="BT931" s="78"/>
      <c r="BU931" s="78"/>
      <c r="BV931" s="78"/>
    </row>
    <row r="932" customFormat="false" ht="12.75" hidden="true" customHeight="false" outlineLevel="0" collapsed="false">
      <c r="A932" s="4" t="s">
        <v>401</v>
      </c>
      <c r="B932" s="4"/>
      <c r="C932" s="76" t="s">
        <v>391</v>
      </c>
      <c r="D932" s="76" t="s">
        <v>393</v>
      </c>
      <c r="E932" s="76" t="s">
        <v>129</v>
      </c>
      <c r="F932" s="76" t="s">
        <v>129</v>
      </c>
      <c r="G932" s="76" t="s">
        <v>400</v>
      </c>
      <c r="H932" s="77" t="n">
        <v>225</v>
      </c>
      <c r="I932" s="78" t="n">
        <f aca="false">I934</f>
        <v>0</v>
      </c>
      <c r="J932" s="78" t="n">
        <f aca="false">J934</f>
        <v>0</v>
      </c>
      <c r="K932" s="78" t="n">
        <f aca="false">K934</f>
        <v>0</v>
      </c>
      <c r="L932" s="78" t="n">
        <f aca="false">L934</f>
        <v>0</v>
      </c>
      <c r="M932" s="78" t="n">
        <f aca="false">M934</f>
        <v>0</v>
      </c>
      <c r="N932" s="78" t="n">
        <f aca="false">N934</f>
        <v>0</v>
      </c>
      <c r="O932" s="78" t="n">
        <f aca="false">O934</f>
        <v>0</v>
      </c>
      <c r="P932" s="78" t="n">
        <f aca="false">P934</f>
        <v>0</v>
      </c>
      <c r="Q932" s="78" t="n">
        <f aca="false">Q934</f>
        <v>0</v>
      </c>
      <c r="R932" s="78" t="n">
        <f aca="false">R934</f>
        <v>0</v>
      </c>
      <c r="S932" s="78" t="n">
        <f aca="false">S934</f>
        <v>0</v>
      </c>
      <c r="T932" s="78" t="n">
        <f aca="false">T934</f>
        <v>0</v>
      </c>
      <c r="U932" s="78" t="n">
        <f aca="false">U934</f>
        <v>0</v>
      </c>
      <c r="V932" s="78" t="n">
        <f aca="false">V934</f>
        <v>0</v>
      </c>
      <c r="W932" s="78" t="n">
        <f aca="false">W934</f>
        <v>0</v>
      </c>
      <c r="X932" s="78" t="n">
        <f aca="false">X934</f>
        <v>0</v>
      </c>
      <c r="Y932" s="78" t="n">
        <f aca="false">Y934</f>
        <v>0</v>
      </c>
      <c r="Z932" s="78" t="n">
        <f aca="false">Z934</f>
        <v>0</v>
      </c>
      <c r="AA932" s="78" t="n">
        <f aca="false">AA934</f>
        <v>0</v>
      </c>
      <c r="AB932" s="78" t="n">
        <f aca="false">AB934</f>
        <v>0</v>
      </c>
      <c r="AC932" s="78" t="n">
        <f aca="false">AC934</f>
        <v>0</v>
      </c>
      <c r="AD932" s="78" t="n">
        <f aca="false">AD934</f>
        <v>0</v>
      </c>
      <c r="AE932" s="78" t="n">
        <f aca="false">AE934</f>
        <v>0</v>
      </c>
      <c r="AF932" s="78" t="n">
        <f aca="false">AF934</f>
        <v>0</v>
      </c>
      <c r="AG932" s="78" t="n">
        <f aca="false">AG934</f>
        <v>0</v>
      </c>
      <c r="AH932" s="78" t="n">
        <f aca="false">AH934</f>
        <v>0</v>
      </c>
      <c r="AI932" s="78" t="n">
        <f aca="false">AI934</f>
        <v>0</v>
      </c>
      <c r="AJ932" s="78" t="n">
        <f aca="false">AJ934</f>
        <v>0</v>
      </c>
      <c r="AK932" s="78" t="n">
        <f aca="false">AK934</f>
        <v>0</v>
      </c>
      <c r="AL932" s="78" t="n">
        <f aca="false">AL934</f>
        <v>0</v>
      </c>
      <c r="AM932" s="78" t="n">
        <f aca="false">AM934</f>
        <v>0</v>
      </c>
      <c r="AN932" s="78" t="n">
        <f aca="false">AN934</f>
        <v>0</v>
      </c>
      <c r="AO932" s="78" t="n">
        <f aca="false">AO934</f>
        <v>0</v>
      </c>
      <c r="AP932" s="78" t="n">
        <f aca="false">AP934</f>
        <v>0</v>
      </c>
      <c r="AQ932" s="78" t="n">
        <f aca="false">AQ934</f>
        <v>0</v>
      </c>
      <c r="AR932" s="78" t="n">
        <f aca="false">AR934</f>
        <v>0</v>
      </c>
      <c r="AS932" s="78" t="n">
        <f aca="false">AS934</f>
        <v>0</v>
      </c>
      <c r="AT932" s="78" t="n">
        <f aca="false">AT934</f>
        <v>0</v>
      </c>
      <c r="AU932" s="78" t="n">
        <f aca="false">AU934</f>
        <v>0</v>
      </c>
      <c r="AV932" s="78" t="n">
        <f aca="false">AV934</f>
        <v>0</v>
      </c>
      <c r="AW932" s="78" t="n">
        <f aca="false">AW934</f>
        <v>0</v>
      </c>
      <c r="AX932" s="78" t="n">
        <f aca="false">AX934</f>
        <v>0</v>
      </c>
      <c r="AY932" s="78" t="n">
        <f aca="false">AY934</f>
        <v>0</v>
      </c>
      <c r="AZ932" s="78" t="n">
        <f aca="false">AZ934</f>
        <v>0</v>
      </c>
      <c r="BA932" s="78" t="n">
        <f aca="false">BA934</f>
        <v>0</v>
      </c>
      <c r="BB932" s="78" t="n">
        <f aca="false">BB934</f>
        <v>0</v>
      </c>
      <c r="BC932" s="78" t="n">
        <f aca="false">BC934</f>
        <v>0</v>
      </c>
      <c r="BD932" s="78" t="n">
        <f aca="false">BD934</f>
        <v>0</v>
      </c>
      <c r="BE932" s="78" t="n">
        <f aca="false">BE934</f>
        <v>0</v>
      </c>
      <c r="BF932" s="78" t="n">
        <f aca="false">BF934</f>
        <v>0</v>
      </c>
      <c r="BG932" s="78" t="n">
        <f aca="false">BG934</f>
        <v>0</v>
      </c>
      <c r="BH932" s="78" t="n">
        <f aca="false">BH934</f>
        <v>0</v>
      </c>
      <c r="BI932" s="78" t="n">
        <f aca="false">BI934</f>
        <v>0</v>
      </c>
      <c r="BJ932" s="78" t="n">
        <f aca="false">BJ934</f>
        <v>0</v>
      </c>
      <c r="BK932" s="78" t="n">
        <f aca="false">BK934</f>
        <v>0</v>
      </c>
      <c r="BL932" s="78" t="n">
        <f aca="false">BL934</f>
        <v>0</v>
      </c>
      <c r="BM932" s="78" t="n">
        <f aca="false">BM934</f>
        <v>0</v>
      </c>
      <c r="BN932" s="78" t="n">
        <f aca="false">BN934</f>
        <v>0</v>
      </c>
      <c r="BO932" s="78" t="n">
        <f aca="false">BO934</f>
        <v>0</v>
      </c>
      <c r="BP932" s="78" t="n">
        <f aca="false">BP934</f>
        <v>0</v>
      </c>
      <c r="BQ932" s="78" t="n">
        <f aca="false">BQ934</f>
        <v>0</v>
      </c>
      <c r="BR932" s="78" t="n">
        <f aca="false">BR934</f>
        <v>0</v>
      </c>
      <c r="BS932" s="78" t="n">
        <f aca="false">BS934</f>
        <v>0</v>
      </c>
      <c r="BT932" s="78" t="n">
        <f aca="false">BT934</f>
        <v>0</v>
      </c>
      <c r="BU932" s="78" t="n">
        <f aca="false">BU934</f>
        <v>0</v>
      </c>
      <c r="BV932" s="78" t="n">
        <f aca="false">BV934</f>
        <v>0</v>
      </c>
    </row>
    <row r="933" customFormat="false" ht="12.75" hidden="true" customHeight="false" outlineLevel="0" collapsed="false">
      <c r="A933" s="4" t="s">
        <v>133</v>
      </c>
      <c r="B933" s="4"/>
      <c r="C933" s="76"/>
      <c r="D933" s="76"/>
      <c r="E933" s="76"/>
      <c r="F933" s="76"/>
      <c r="G933" s="76"/>
      <c r="H933" s="77"/>
      <c r="I933" s="78"/>
      <c r="J933" s="78"/>
      <c r="K933" s="78"/>
      <c r="L933" s="78"/>
      <c r="M933" s="78"/>
      <c r="N933" s="78"/>
      <c r="O933" s="78"/>
      <c r="P933" s="78"/>
      <c r="Q933" s="78"/>
      <c r="R933" s="78"/>
      <c r="S933" s="78"/>
      <c r="T933" s="78"/>
      <c r="U933" s="78"/>
      <c r="V933" s="78"/>
      <c r="W933" s="78"/>
      <c r="X933" s="78"/>
      <c r="Y933" s="78"/>
      <c r="Z933" s="78"/>
      <c r="AA933" s="78"/>
      <c r="AB933" s="78"/>
      <c r="AC933" s="78"/>
      <c r="AD933" s="78"/>
      <c r="AE933" s="78"/>
      <c r="AF933" s="78"/>
      <c r="AG933" s="78"/>
      <c r="AH933" s="78"/>
      <c r="AI933" s="78"/>
      <c r="AJ933" s="78"/>
      <c r="AK933" s="78"/>
      <c r="AL933" s="78"/>
      <c r="AM933" s="78"/>
      <c r="AN933" s="78"/>
      <c r="AO933" s="78"/>
      <c r="AP933" s="78"/>
      <c r="AQ933" s="78"/>
      <c r="AR933" s="78"/>
      <c r="AS933" s="78"/>
      <c r="AT933" s="78"/>
      <c r="AU933" s="78"/>
      <c r="AV933" s="78"/>
      <c r="AW933" s="78"/>
      <c r="AX933" s="78"/>
      <c r="AY933" s="78"/>
      <c r="AZ933" s="78"/>
      <c r="BA933" s="78"/>
      <c r="BB933" s="78"/>
      <c r="BC933" s="78"/>
      <c r="BD933" s="78"/>
      <c r="BE933" s="78"/>
      <c r="BF933" s="78"/>
      <c r="BG933" s="78"/>
      <c r="BH933" s="78"/>
      <c r="BI933" s="78"/>
      <c r="BJ933" s="78"/>
      <c r="BK933" s="78"/>
      <c r="BL933" s="78"/>
      <c r="BM933" s="78"/>
      <c r="BN933" s="78"/>
      <c r="BO933" s="78"/>
      <c r="BP933" s="78"/>
      <c r="BQ933" s="78"/>
      <c r="BR933" s="78"/>
      <c r="BS933" s="78"/>
      <c r="BT933" s="78"/>
      <c r="BU933" s="78"/>
      <c r="BV933" s="78"/>
    </row>
    <row r="934" customFormat="false" ht="12.75" hidden="true" customHeight="false" outlineLevel="0" collapsed="false">
      <c r="A934" s="4" t="s">
        <v>402</v>
      </c>
      <c r="B934" s="4"/>
      <c r="C934" s="76"/>
      <c r="D934" s="76"/>
      <c r="E934" s="76"/>
      <c r="F934" s="76"/>
      <c r="G934" s="76"/>
      <c r="H934" s="77"/>
      <c r="I934" s="78" t="n">
        <f aca="false">J934+K934+L934</f>
        <v>0</v>
      </c>
      <c r="J934" s="78"/>
      <c r="K934" s="78"/>
      <c r="L934" s="78" t="n">
        <f aca="false">M934+AQ934+BR934+BO934+BT934+BU934</f>
        <v>0</v>
      </c>
      <c r="M934" s="78" t="n">
        <f aca="false">N934+O934+P934+Q934+R934+S934+T934+U934+V934+W934+X934+Y934+Z934+AA934+AB934+AC934+AD934+AE934+AF934+AG934+AH934+AI934+AJ934+AK934</f>
        <v>0</v>
      </c>
      <c r="N934" s="78"/>
      <c r="O934" s="78"/>
      <c r="P934" s="78"/>
      <c r="Q934" s="78"/>
      <c r="R934" s="78"/>
      <c r="S934" s="78"/>
      <c r="T934" s="78"/>
      <c r="U934" s="78"/>
      <c r="V934" s="78"/>
      <c r="W934" s="78"/>
      <c r="X934" s="78"/>
      <c r="Y934" s="78"/>
      <c r="Z934" s="78"/>
      <c r="AA934" s="78"/>
      <c r="AB934" s="78"/>
      <c r="AC934" s="78"/>
      <c r="AD934" s="78"/>
      <c r="AE934" s="78"/>
      <c r="AF934" s="78"/>
      <c r="AG934" s="78"/>
      <c r="AH934" s="78"/>
      <c r="AI934" s="78"/>
      <c r="AJ934" s="78"/>
      <c r="AK934" s="78"/>
      <c r="AL934" s="78"/>
      <c r="AM934" s="78"/>
      <c r="AN934" s="78"/>
      <c r="AO934" s="78"/>
      <c r="AP934" s="78"/>
      <c r="AQ934" s="78" t="n">
        <f aca="false">AR934+AS934+AT934+AU934+AV934+AW934+AX934+AY934+AZ934+BA934+BB934+BE934+BF934+BG934+BH934+BI934+BJ934+BK934+BL934+BM934+BN934</f>
        <v>0</v>
      </c>
      <c r="AR934" s="78"/>
      <c r="AS934" s="78"/>
      <c r="AT934" s="78"/>
      <c r="AU934" s="78"/>
      <c r="AV934" s="78"/>
      <c r="AW934" s="78"/>
      <c r="AX934" s="78"/>
      <c r="AY934" s="78"/>
      <c r="AZ934" s="78"/>
      <c r="BA934" s="78"/>
      <c r="BB934" s="78"/>
      <c r="BC934" s="78"/>
      <c r="BD934" s="78"/>
      <c r="BE934" s="78"/>
      <c r="BF934" s="78"/>
      <c r="BG934" s="78"/>
      <c r="BH934" s="78"/>
      <c r="BI934" s="78"/>
      <c r="BJ934" s="78"/>
      <c r="BK934" s="78"/>
      <c r="BL934" s="78"/>
      <c r="BM934" s="78"/>
      <c r="BN934" s="78"/>
      <c r="BO934" s="78" t="n">
        <f aca="false">BP934+BQ934</f>
        <v>0</v>
      </c>
      <c r="BP934" s="78"/>
      <c r="BQ934" s="78"/>
      <c r="BR934" s="78" t="n">
        <f aca="false">BS934</f>
        <v>0</v>
      </c>
      <c r="BS934" s="78"/>
      <c r="BT934" s="78"/>
      <c r="BU934" s="78" t="n">
        <f aca="false">BV934</f>
        <v>0</v>
      </c>
      <c r="BV934" s="78"/>
    </row>
    <row r="935" customFormat="false" ht="12.75" hidden="true" customHeight="false" outlineLevel="0" collapsed="false">
      <c r="A935" s="4" t="s">
        <v>218</v>
      </c>
      <c r="B935" s="4"/>
      <c r="C935" s="76"/>
      <c r="D935" s="76"/>
      <c r="E935" s="76"/>
      <c r="F935" s="76"/>
      <c r="G935" s="76"/>
      <c r="H935" s="77"/>
      <c r="I935" s="78"/>
      <c r="J935" s="78"/>
      <c r="K935" s="78"/>
      <c r="L935" s="78"/>
      <c r="M935" s="78"/>
      <c r="N935" s="78"/>
      <c r="O935" s="78"/>
      <c r="P935" s="78"/>
      <c r="Q935" s="78"/>
      <c r="R935" s="78"/>
      <c r="S935" s="78"/>
      <c r="T935" s="78"/>
      <c r="U935" s="78"/>
      <c r="V935" s="78"/>
      <c r="W935" s="78"/>
      <c r="X935" s="78"/>
      <c r="Y935" s="78"/>
      <c r="Z935" s="78"/>
      <c r="AA935" s="78"/>
      <c r="AB935" s="78"/>
      <c r="AC935" s="78"/>
      <c r="AD935" s="78"/>
      <c r="AE935" s="78"/>
      <c r="AF935" s="78"/>
      <c r="AG935" s="78"/>
      <c r="AH935" s="78"/>
      <c r="AI935" s="78"/>
      <c r="AJ935" s="78"/>
      <c r="AK935" s="78"/>
      <c r="AL935" s="78"/>
      <c r="AM935" s="78"/>
      <c r="AN935" s="78"/>
      <c r="AO935" s="78"/>
      <c r="AP935" s="78"/>
      <c r="AQ935" s="78"/>
      <c r="AR935" s="78"/>
      <c r="AS935" s="78"/>
      <c r="AT935" s="78"/>
      <c r="AU935" s="78"/>
      <c r="AV935" s="78"/>
      <c r="AW935" s="78"/>
      <c r="AX935" s="78"/>
      <c r="AY935" s="78"/>
      <c r="AZ935" s="78"/>
      <c r="BA935" s="78"/>
      <c r="BB935" s="78"/>
      <c r="BC935" s="78"/>
      <c r="BD935" s="78"/>
      <c r="BE935" s="78"/>
      <c r="BF935" s="78"/>
      <c r="BG935" s="78"/>
      <c r="BH935" s="78"/>
      <c r="BI935" s="78"/>
      <c r="BJ935" s="78"/>
      <c r="BK935" s="78"/>
      <c r="BL935" s="78"/>
      <c r="BM935" s="78"/>
      <c r="BN935" s="78"/>
      <c r="BO935" s="78"/>
      <c r="BP935" s="78"/>
      <c r="BQ935" s="78"/>
      <c r="BR935" s="78"/>
      <c r="BS935" s="78"/>
      <c r="BT935" s="78"/>
      <c r="BU935" s="78"/>
      <c r="BV935" s="78"/>
    </row>
    <row r="936" customFormat="false" ht="12.75" hidden="true" customHeight="false" outlineLevel="0" collapsed="false">
      <c r="A936" s="4" t="s">
        <v>403</v>
      </c>
      <c r="B936" s="4"/>
      <c r="C936" s="76"/>
      <c r="D936" s="76"/>
      <c r="E936" s="76"/>
      <c r="F936" s="76"/>
      <c r="G936" s="76"/>
      <c r="H936" s="77"/>
      <c r="I936" s="78" t="n">
        <f aca="false">J936+K936+L936</f>
        <v>0</v>
      </c>
      <c r="J936" s="78"/>
      <c r="K936" s="78"/>
      <c r="L936" s="78" t="n">
        <f aca="false">M936+AQ936+BR936+BO936+BT936+BU936</f>
        <v>0</v>
      </c>
      <c r="M936" s="78" t="n">
        <f aca="false">N936+O936+P936+Q936+R936+S936+T936+U936+V936+W936+X936+Y936+Z936+AA936+AB936+AC936+AD936+AE936+AF936+AG936+AH936+AI936+AJ936+AK936</f>
        <v>0</v>
      </c>
      <c r="N936" s="78"/>
      <c r="O936" s="78"/>
      <c r="P936" s="78"/>
      <c r="Q936" s="78"/>
      <c r="R936" s="78"/>
      <c r="S936" s="78"/>
      <c r="T936" s="78"/>
      <c r="U936" s="78"/>
      <c r="V936" s="78"/>
      <c r="W936" s="78"/>
      <c r="X936" s="78"/>
      <c r="Y936" s="78"/>
      <c r="Z936" s="78"/>
      <c r="AA936" s="78"/>
      <c r="AB936" s="78"/>
      <c r="AC936" s="78"/>
      <c r="AD936" s="78"/>
      <c r="AE936" s="78"/>
      <c r="AF936" s="78"/>
      <c r="AG936" s="78"/>
      <c r="AH936" s="78"/>
      <c r="AI936" s="78"/>
      <c r="AJ936" s="78"/>
      <c r="AK936" s="78"/>
      <c r="AL936" s="78"/>
      <c r="AM936" s="78"/>
      <c r="AN936" s="78"/>
      <c r="AO936" s="78"/>
      <c r="AP936" s="78"/>
      <c r="AQ936" s="78" t="n">
        <f aca="false">AR936+AS936+AT936+AU936+AV936+AW936+AX936+AY936+AZ936+BA936+BB936+BE936+BF936+BG936+BH936+BI936+BJ936+BK936+BL936+BM936+BN936</f>
        <v>0</v>
      </c>
      <c r="AR936" s="78"/>
      <c r="AS936" s="78"/>
      <c r="AT936" s="78"/>
      <c r="AU936" s="78"/>
      <c r="AV936" s="78"/>
      <c r="AW936" s="78"/>
      <c r="AX936" s="78"/>
      <c r="AY936" s="78"/>
      <c r="AZ936" s="78"/>
      <c r="BA936" s="78"/>
      <c r="BB936" s="78"/>
      <c r="BC936" s="78"/>
      <c r="BD936" s="78"/>
      <c r="BE936" s="78"/>
      <c r="BF936" s="78"/>
      <c r="BG936" s="78"/>
      <c r="BH936" s="78"/>
      <c r="BI936" s="78"/>
      <c r="BJ936" s="78"/>
      <c r="BK936" s="78"/>
      <c r="BL936" s="78"/>
      <c r="BM936" s="78"/>
      <c r="BN936" s="78"/>
      <c r="BO936" s="78"/>
      <c r="BP936" s="78"/>
      <c r="BQ936" s="78"/>
      <c r="BR936" s="78"/>
      <c r="BS936" s="78"/>
      <c r="BT936" s="78"/>
      <c r="BU936" s="78"/>
      <c r="BV936" s="78"/>
    </row>
    <row r="937" customFormat="false" ht="12.75" hidden="true" customHeight="false" outlineLevel="0" collapsed="false">
      <c r="A937" s="4" t="s">
        <v>133</v>
      </c>
      <c r="B937" s="4"/>
      <c r="C937" s="76"/>
      <c r="D937" s="76"/>
      <c r="E937" s="76"/>
      <c r="F937" s="76"/>
      <c r="G937" s="76"/>
      <c r="H937" s="77"/>
      <c r="I937" s="78"/>
      <c r="J937" s="78"/>
      <c r="K937" s="78"/>
      <c r="L937" s="78"/>
      <c r="M937" s="78"/>
      <c r="N937" s="78"/>
      <c r="O937" s="78"/>
      <c r="P937" s="78"/>
      <c r="Q937" s="78"/>
      <c r="R937" s="78"/>
      <c r="S937" s="78"/>
      <c r="T937" s="78"/>
      <c r="U937" s="78"/>
      <c r="V937" s="78"/>
      <c r="W937" s="78"/>
      <c r="X937" s="78"/>
      <c r="Y937" s="78"/>
      <c r="Z937" s="78"/>
      <c r="AA937" s="78"/>
      <c r="AB937" s="78"/>
      <c r="AC937" s="78"/>
      <c r="AD937" s="78"/>
      <c r="AE937" s="78"/>
      <c r="AF937" s="78"/>
      <c r="AG937" s="78"/>
      <c r="AH937" s="78"/>
      <c r="AI937" s="78"/>
      <c r="AJ937" s="78"/>
      <c r="AK937" s="78"/>
      <c r="AL937" s="78"/>
      <c r="AM937" s="78"/>
      <c r="AN937" s="78"/>
      <c r="AO937" s="78"/>
      <c r="AP937" s="78"/>
      <c r="AQ937" s="78"/>
      <c r="AR937" s="78"/>
      <c r="AS937" s="78"/>
      <c r="AT937" s="78"/>
      <c r="AU937" s="78"/>
      <c r="AV937" s="78"/>
      <c r="AW937" s="78"/>
      <c r="AX937" s="78"/>
      <c r="AY937" s="78"/>
      <c r="AZ937" s="78"/>
      <c r="BA937" s="78"/>
      <c r="BB937" s="78"/>
      <c r="BC937" s="78"/>
      <c r="BD937" s="78"/>
      <c r="BE937" s="78"/>
      <c r="BF937" s="78"/>
      <c r="BG937" s="78"/>
      <c r="BH937" s="78"/>
      <c r="BI937" s="78"/>
      <c r="BJ937" s="78"/>
      <c r="BK937" s="78"/>
      <c r="BL937" s="78"/>
      <c r="BM937" s="78"/>
      <c r="BN937" s="78"/>
      <c r="BO937" s="78"/>
      <c r="BP937" s="78"/>
      <c r="BQ937" s="78"/>
      <c r="BR937" s="78"/>
      <c r="BS937" s="78"/>
      <c r="BT937" s="78"/>
      <c r="BU937" s="78"/>
      <c r="BV937" s="78"/>
    </row>
    <row r="938" customFormat="false" ht="12.75" hidden="true" customHeight="false" outlineLevel="0" collapsed="false">
      <c r="A938" s="4" t="s">
        <v>404</v>
      </c>
      <c r="B938" s="4"/>
      <c r="C938" s="76"/>
      <c r="D938" s="76"/>
      <c r="E938" s="76"/>
      <c r="F938" s="76"/>
      <c r="G938" s="76"/>
      <c r="H938" s="77"/>
      <c r="I938" s="78" t="n">
        <f aca="false">J938+K938+L938</f>
        <v>0</v>
      </c>
      <c r="J938" s="78"/>
      <c r="K938" s="78"/>
      <c r="L938" s="78" t="n">
        <f aca="false">M938+AQ938+BR938+BO938+BT938+BU938</f>
        <v>0</v>
      </c>
      <c r="M938" s="78" t="n">
        <f aca="false">N938+O938+P938+Q938+R938+S938+T938+U938+V938+W938+X938+Y938+Z938+AA938+AB938+AC938+AD938+AE938+AF938+AG938+AH938+AI938+AJ938+AK938</f>
        <v>0</v>
      </c>
      <c r="N938" s="78"/>
      <c r="O938" s="78"/>
      <c r="P938" s="78"/>
      <c r="Q938" s="78"/>
      <c r="R938" s="78"/>
      <c r="S938" s="78"/>
      <c r="T938" s="78"/>
      <c r="U938" s="78"/>
      <c r="V938" s="78"/>
      <c r="W938" s="78"/>
      <c r="X938" s="78"/>
      <c r="Y938" s="78"/>
      <c r="Z938" s="78"/>
      <c r="AA938" s="78"/>
      <c r="AB938" s="78"/>
      <c r="AC938" s="78"/>
      <c r="AD938" s="78"/>
      <c r="AE938" s="78"/>
      <c r="AF938" s="78"/>
      <c r="AG938" s="78"/>
      <c r="AH938" s="78"/>
      <c r="AI938" s="78"/>
      <c r="AJ938" s="78"/>
      <c r="AK938" s="78"/>
      <c r="AL938" s="78"/>
      <c r="AM938" s="78"/>
      <c r="AN938" s="78"/>
      <c r="AO938" s="78"/>
      <c r="AP938" s="78"/>
      <c r="AQ938" s="78" t="n">
        <f aca="false">AR938+AS938+AT938+AU938+AV938+AW938+AX938+AY938+AZ938+BA938+BB938+BE938+BF938+BG938+BH938+BI938+BJ938+BK938+BL938+BM938+BN938</f>
        <v>0</v>
      </c>
      <c r="AR938" s="78"/>
      <c r="AS938" s="78"/>
      <c r="AT938" s="78"/>
      <c r="AU938" s="78"/>
      <c r="AV938" s="78"/>
      <c r="AW938" s="78"/>
      <c r="AX938" s="78"/>
      <c r="AY938" s="78"/>
      <c r="AZ938" s="78"/>
      <c r="BA938" s="78"/>
      <c r="BB938" s="78"/>
      <c r="BC938" s="78"/>
      <c r="BD938" s="78"/>
      <c r="BE938" s="78"/>
      <c r="BF938" s="78"/>
      <c r="BG938" s="78"/>
      <c r="BH938" s="78"/>
      <c r="BI938" s="78"/>
      <c r="BJ938" s="78"/>
      <c r="BK938" s="78"/>
      <c r="BL938" s="78"/>
      <c r="BM938" s="78"/>
      <c r="BN938" s="78"/>
      <c r="BO938" s="78" t="n">
        <f aca="false">BP938+BQ938</f>
        <v>0</v>
      </c>
      <c r="BP938" s="78"/>
      <c r="BQ938" s="78"/>
      <c r="BR938" s="78" t="n">
        <f aca="false">BS938</f>
        <v>0</v>
      </c>
      <c r="BS938" s="78"/>
      <c r="BT938" s="78"/>
      <c r="BU938" s="78" t="n">
        <f aca="false">BV938</f>
        <v>0</v>
      </c>
      <c r="BV938" s="78"/>
    </row>
    <row r="939" customFormat="false" ht="12.75" hidden="true" customHeight="false" outlineLevel="0" collapsed="false">
      <c r="A939" s="79" t="s">
        <v>405</v>
      </c>
      <c r="B939" s="4"/>
      <c r="C939" s="76"/>
      <c r="D939" s="76"/>
      <c r="E939" s="76"/>
      <c r="F939" s="76"/>
      <c r="G939" s="76"/>
      <c r="H939" s="77"/>
      <c r="I939" s="78" t="n">
        <f aca="false">J939+K939+L939</f>
        <v>0</v>
      </c>
      <c r="J939" s="78"/>
      <c r="K939" s="78"/>
      <c r="L939" s="78" t="n">
        <f aca="false">M939+AQ939+BR939+BO939+BT939+BU939</f>
        <v>0</v>
      </c>
      <c r="M939" s="78" t="n">
        <f aca="false">N939+O939+P939+Q939+R939+S939+T939+U939+V939+W939+X939+Y939+Z939+AA939+AB939+AC939+AD939+AE939+AF939+AG939+AH939+AI939+AJ939+AK939</f>
        <v>0</v>
      </c>
      <c r="N939" s="78"/>
      <c r="O939" s="78"/>
      <c r="P939" s="78"/>
      <c r="Q939" s="78"/>
      <c r="R939" s="78"/>
      <c r="S939" s="78"/>
      <c r="T939" s="78"/>
      <c r="U939" s="78"/>
      <c r="V939" s="78"/>
      <c r="W939" s="78"/>
      <c r="X939" s="78"/>
      <c r="Y939" s="78"/>
      <c r="Z939" s="78"/>
      <c r="AA939" s="78"/>
      <c r="AB939" s="78"/>
      <c r="AC939" s="78"/>
      <c r="AD939" s="78"/>
      <c r="AE939" s="78"/>
      <c r="AF939" s="78"/>
      <c r="AG939" s="78"/>
      <c r="AH939" s="78"/>
      <c r="AI939" s="78"/>
      <c r="AJ939" s="78"/>
      <c r="AK939" s="78"/>
      <c r="AL939" s="78"/>
      <c r="AM939" s="78"/>
      <c r="AN939" s="78"/>
      <c r="AO939" s="78"/>
      <c r="AP939" s="78"/>
      <c r="AQ939" s="78" t="n">
        <f aca="false">AR939+AS939+AT939+AU939+AV939+AW939+AX939+AY939+AZ939+BA939+BB939+BE939+BF939+BG939+BH939+BI939+BJ939+BK939+BL939+BM939+BN939</f>
        <v>0</v>
      </c>
      <c r="AR939" s="78"/>
      <c r="AS939" s="78"/>
      <c r="AT939" s="78"/>
      <c r="AU939" s="78"/>
      <c r="AV939" s="78"/>
      <c r="AW939" s="78"/>
      <c r="AX939" s="78"/>
      <c r="AY939" s="78"/>
      <c r="AZ939" s="78"/>
      <c r="BA939" s="78"/>
      <c r="BB939" s="78"/>
      <c r="BC939" s="78"/>
      <c r="BD939" s="78"/>
      <c r="BE939" s="78"/>
      <c r="BF939" s="78"/>
      <c r="BG939" s="78"/>
      <c r="BH939" s="78"/>
      <c r="BI939" s="78"/>
      <c r="BJ939" s="78"/>
      <c r="BK939" s="78"/>
      <c r="BL939" s="78"/>
      <c r="BM939" s="78"/>
      <c r="BN939" s="78"/>
      <c r="BO939" s="78"/>
      <c r="BP939" s="78"/>
      <c r="BQ939" s="78"/>
      <c r="BR939" s="78"/>
      <c r="BS939" s="78"/>
      <c r="BT939" s="78"/>
      <c r="BU939" s="78"/>
      <c r="BV939" s="78"/>
    </row>
    <row r="940" customFormat="false" ht="12.75" hidden="true" customHeight="false" outlineLevel="0" collapsed="false">
      <c r="A940" s="79"/>
      <c r="B940" s="4"/>
      <c r="C940" s="76"/>
      <c r="D940" s="76"/>
      <c r="E940" s="76"/>
      <c r="F940" s="76"/>
      <c r="G940" s="76"/>
      <c r="H940" s="77"/>
      <c r="I940" s="78"/>
      <c r="J940" s="78"/>
      <c r="K940" s="78"/>
      <c r="L940" s="78"/>
      <c r="M940" s="78"/>
      <c r="N940" s="78"/>
      <c r="O940" s="78"/>
      <c r="P940" s="78"/>
      <c r="Q940" s="78"/>
      <c r="R940" s="78"/>
      <c r="S940" s="78"/>
      <c r="T940" s="78"/>
      <c r="U940" s="78"/>
      <c r="V940" s="78"/>
      <c r="W940" s="78"/>
      <c r="X940" s="78"/>
      <c r="Y940" s="78"/>
      <c r="Z940" s="78"/>
      <c r="AA940" s="78"/>
      <c r="AB940" s="78"/>
      <c r="AC940" s="78"/>
      <c r="AD940" s="78"/>
      <c r="AE940" s="78"/>
      <c r="AF940" s="78"/>
      <c r="AG940" s="78"/>
      <c r="AH940" s="78"/>
      <c r="AI940" s="78"/>
      <c r="AJ940" s="78"/>
      <c r="AK940" s="78"/>
      <c r="AL940" s="78"/>
      <c r="AM940" s="78"/>
      <c r="AN940" s="78"/>
      <c r="AO940" s="78"/>
      <c r="AP940" s="78"/>
      <c r="AQ940" s="78"/>
      <c r="AR940" s="78"/>
      <c r="AS940" s="78"/>
      <c r="AT940" s="78"/>
      <c r="AU940" s="78"/>
      <c r="AV940" s="78"/>
      <c r="AW940" s="78"/>
      <c r="AX940" s="78"/>
      <c r="AY940" s="78"/>
      <c r="AZ940" s="78"/>
      <c r="BA940" s="78"/>
      <c r="BB940" s="78"/>
      <c r="BC940" s="78"/>
      <c r="BD940" s="78"/>
      <c r="BE940" s="78"/>
      <c r="BF940" s="78"/>
      <c r="BG940" s="78"/>
      <c r="BH940" s="78"/>
      <c r="BI940" s="78"/>
      <c r="BJ940" s="78"/>
      <c r="BK940" s="78"/>
      <c r="BL940" s="78"/>
      <c r="BM940" s="78"/>
      <c r="BN940" s="78"/>
      <c r="BO940" s="78"/>
      <c r="BP940" s="78"/>
      <c r="BQ940" s="78"/>
      <c r="BR940" s="78"/>
      <c r="BS940" s="78"/>
      <c r="BT940" s="78"/>
      <c r="BU940" s="78"/>
      <c r="BV940" s="78"/>
    </row>
    <row r="941" customFormat="false" ht="12.75" hidden="true" customHeight="false" outlineLevel="0" collapsed="false">
      <c r="A941" s="4"/>
      <c r="B941" s="4"/>
      <c r="C941" s="76"/>
      <c r="D941" s="76"/>
      <c r="E941" s="76"/>
      <c r="F941" s="76"/>
      <c r="G941" s="76"/>
      <c r="H941" s="77"/>
      <c r="I941" s="78"/>
      <c r="J941" s="78"/>
      <c r="K941" s="78"/>
      <c r="L941" s="78"/>
      <c r="M941" s="78"/>
      <c r="N941" s="78"/>
      <c r="O941" s="78"/>
      <c r="P941" s="78"/>
      <c r="Q941" s="78"/>
      <c r="R941" s="78"/>
      <c r="S941" s="78"/>
      <c r="T941" s="78"/>
      <c r="U941" s="78"/>
      <c r="V941" s="78"/>
      <c r="W941" s="78"/>
      <c r="X941" s="78"/>
      <c r="Y941" s="78"/>
      <c r="Z941" s="78"/>
      <c r="AA941" s="78"/>
      <c r="AB941" s="78"/>
      <c r="AC941" s="78"/>
      <c r="AD941" s="78"/>
      <c r="AE941" s="78"/>
      <c r="AF941" s="78"/>
      <c r="AG941" s="78"/>
      <c r="AH941" s="78"/>
      <c r="AI941" s="78"/>
      <c r="AJ941" s="78"/>
      <c r="AK941" s="78"/>
      <c r="AL941" s="78"/>
      <c r="AM941" s="78"/>
      <c r="AN941" s="78"/>
      <c r="AO941" s="78"/>
      <c r="AP941" s="78"/>
      <c r="AQ941" s="78"/>
      <c r="AR941" s="78"/>
      <c r="AS941" s="78"/>
      <c r="AT941" s="78"/>
      <c r="AU941" s="78"/>
      <c r="AV941" s="78"/>
      <c r="AW941" s="78"/>
      <c r="AX941" s="78"/>
      <c r="AY941" s="78"/>
      <c r="AZ941" s="78"/>
      <c r="BA941" s="78"/>
      <c r="BB941" s="78"/>
      <c r="BC941" s="78"/>
      <c r="BD941" s="78"/>
      <c r="BE941" s="78"/>
      <c r="BF941" s="78"/>
      <c r="BG941" s="78"/>
      <c r="BH941" s="78"/>
      <c r="BI941" s="78"/>
      <c r="BJ941" s="78"/>
      <c r="BK941" s="78"/>
      <c r="BL941" s="78"/>
      <c r="BM941" s="78"/>
      <c r="BN941" s="78"/>
      <c r="BO941" s="78"/>
      <c r="BP941" s="78"/>
      <c r="BQ941" s="78"/>
      <c r="BR941" s="78"/>
      <c r="BS941" s="78"/>
      <c r="BT941" s="78"/>
      <c r="BU941" s="78"/>
      <c r="BV941" s="78"/>
    </row>
    <row r="942" customFormat="false" ht="12.75" hidden="true" customHeight="false" outlineLevel="0" collapsed="false">
      <c r="A942" s="101" t="s">
        <v>406</v>
      </c>
      <c r="B942" s="132"/>
      <c r="C942" s="68" t="s">
        <v>262</v>
      </c>
      <c r="D942" s="83"/>
      <c r="E942" s="83"/>
      <c r="F942" s="83"/>
      <c r="G942" s="83"/>
      <c r="H942" s="84"/>
      <c r="I942" s="70" t="n">
        <f aca="false">I943</f>
        <v>0</v>
      </c>
      <c r="J942" s="70" t="n">
        <f aca="false">J943</f>
        <v>0</v>
      </c>
      <c r="K942" s="70" t="n">
        <f aca="false">K943</f>
        <v>0</v>
      </c>
      <c r="L942" s="70" t="n">
        <f aca="false">L943</f>
        <v>0</v>
      </c>
      <c r="M942" s="70" t="n">
        <f aca="false">M943</f>
        <v>0</v>
      </c>
      <c r="N942" s="70" t="n">
        <f aca="false">N943</f>
        <v>0</v>
      </c>
      <c r="O942" s="70" t="n">
        <f aca="false">O943</f>
        <v>0</v>
      </c>
      <c r="P942" s="70" t="n">
        <f aca="false">P943</f>
        <v>0</v>
      </c>
      <c r="Q942" s="70" t="n">
        <f aca="false">Q943</f>
        <v>0</v>
      </c>
      <c r="R942" s="70" t="n">
        <f aca="false">R943</f>
        <v>0</v>
      </c>
      <c r="S942" s="70" t="n">
        <f aca="false">S943</f>
        <v>0</v>
      </c>
      <c r="T942" s="70" t="n">
        <f aca="false">T943</f>
        <v>0</v>
      </c>
      <c r="U942" s="70" t="n">
        <f aca="false">U943</f>
        <v>0</v>
      </c>
      <c r="V942" s="70" t="n">
        <f aca="false">V943</f>
        <v>0</v>
      </c>
      <c r="W942" s="70" t="n">
        <f aca="false">W943</f>
        <v>0</v>
      </c>
      <c r="X942" s="70" t="n">
        <f aca="false">X943</f>
        <v>0</v>
      </c>
      <c r="Y942" s="70" t="n">
        <f aca="false">Y943</f>
        <v>0</v>
      </c>
      <c r="Z942" s="70" t="n">
        <f aca="false">Z943</f>
        <v>0</v>
      </c>
      <c r="AA942" s="70" t="n">
        <f aca="false">AA943</f>
        <v>0</v>
      </c>
      <c r="AB942" s="70" t="n">
        <f aca="false">AB943</f>
        <v>0</v>
      </c>
      <c r="AC942" s="70" t="n">
        <f aca="false">AC943</f>
        <v>0</v>
      </c>
      <c r="AD942" s="70" t="n">
        <f aca="false">AD943</f>
        <v>0</v>
      </c>
      <c r="AE942" s="70" t="n">
        <f aca="false">AE943</f>
        <v>0</v>
      </c>
      <c r="AF942" s="70" t="n">
        <f aca="false">AF943</f>
        <v>0</v>
      </c>
      <c r="AG942" s="70" t="n">
        <f aca="false">AG943</f>
        <v>0</v>
      </c>
      <c r="AH942" s="70" t="n">
        <f aca="false">AH943</f>
        <v>0</v>
      </c>
      <c r="AI942" s="70" t="n">
        <f aca="false">AI943</f>
        <v>0</v>
      </c>
      <c r="AJ942" s="70" t="n">
        <f aca="false">AJ943</f>
        <v>0</v>
      </c>
      <c r="AK942" s="70" t="n">
        <f aca="false">AK943</f>
        <v>0</v>
      </c>
      <c r="AL942" s="70" t="n">
        <f aca="false">AL943</f>
        <v>0</v>
      </c>
      <c r="AM942" s="70" t="n">
        <f aca="false">AM943</f>
        <v>0</v>
      </c>
      <c r="AN942" s="70" t="n">
        <f aca="false">AN943</f>
        <v>0</v>
      </c>
      <c r="AO942" s="70" t="n">
        <f aca="false">AO943</f>
        <v>0</v>
      </c>
      <c r="AP942" s="70" t="n">
        <f aca="false">AP943</f>
        <v>0</v>
      </c>
      <c r="AQ942" s="70" t="n">
        <f aca="false">AQ943</f>
        <v>0</v>
      </c>
      <c r="AR942" s="70" t="n">
        <f aca="false">AR943</f>
        <v>0</v>
      </c>
      <c r="AS942" s="70" t="n">
        <f aca="false">AS943</f>
        <v>0</v>
      </c>
      <c r="AT942" s="70" t="n">
        <f aca="false">AT943</f>
        <v>0</v>
      </c>
      <c r="AU942" s="70" t="n">
        <f aca="false">AU943</f>
        <v>0</v>
      </c>
      <c r="AV942" s="70" t="n">
        <f aca="false">AV943</f>
        <v>0</v>
      </c>
      <c r="AW942" s="70" t="n">
        <f aca="false">AW943</f>
        <v>0</v>
      </c>
      <c r="AX942" s="70" t="n">
        <f aca="false">AX943</f>
        <v>0</v>
      </c>
      <c r="AY942" s="70" t="n">
        <f aca="false">AY943</f>
        <v>0</v>
      </c>
      <c r="AZ942" s="70" t="n">
        <f aca="false">AZ943</f>
        <v>0</v>
      </c>
      <c r="BA942" s="70" t="n">
        <f aca="false">BA943</f>
        <v>0</v>
      </c>
      <c r="BB942" s="70" t="n">
        <f aca="false">BB943</f>
        <v>0</v>
      </c>
      <c r="BC942" s="70" t="n">
        <f aca="false">BC943</f>
        <v>0</v>
      </c>
      <c r="BD942" s="70" t="n">
        <f aca="false">BD943</f>
        <v>0</v>
      </c>
      <c r="BE942" s="70" t="n">
        <f aca="false">BE943</f>
        <v>0</v>
      </c>
      <c r="BF942" s="70" t="n">
        <f aca="false">BF943</f>
        <v>0</v>
      </c>
      <c r="BG942" s="70" t="n">
        <f aca="false">BG943</f>
        <v>0</v>
      </c>
      <c r="BH942" s="70" t="n">
        <f aca="false">BH943</f>
        <v>0</v>
      </c>
      <c r="BI942" s="70" t="n">
        <f aca="false">BI943</f>
        <v>0</v>
      </c>
      <c r="BJ942" s="70" t="n">
        <f aca="false">BJ943</f>
        <v>0</v>
      </c>
      <c r="BK942" s="70" t="n">
        <f aca="false">BK943</f>
        <v>0</v>
      </c>
      <c r="BL942" s="70" t="n">
        <f aca="false">BL943</f>
        <v>0</v>
      </c>
      <c r="BM942" s="70" t="n">
        <f aca="false">BM943</f>
        <v>0</v>
      </c>
      <c r="BN942" s="70" t="n">
        <f aca="false">BN943</f>
        <v>0</v>
      </c>
      <c r="BO942" s="70" t="e">
        <f aca="false">BO943</f>
        <v>#REF!</v>
      </c>
      <c r="BP942" s="70" t="e">
        <f aca="false">BP943</f>
        <v>#REF!</v>
      </c>
      <c r="BQ942" s="70" t="e">
        <f aca="false">BQ943</f>
        <v>#REF!</v>
      </c>
      <c r="BR942" s="70" t="e">
        <f aca="false">BR943</f>
        <v>#REF!</v>
      </c>
      <c r="BS942" s="70" t="e">
        <f aca="false">BS943</f>
        <v>#REF!</v>
      </c>
      <c r="BT942" s="70" t="e">
        <f aca="false">BT943</f>
        <v>#REF!</v>
      </c>
      <c r="BU942" s="70" t="e">
        <f aca="false">BU943</f>
        <v>#REF!</v>
      </c>
      <c r="BV942" s="70" t="e">
        <f aca="false">BV943</f>
        <v>#REF!</v>
      </c>
    </row>
    <row r="943" customFormat="false" ht="12.75" hidden="true" customHeight="false" outlineLevel="0" collapsed="false">
      <c r="A943" s="7" t="s">
        <v>263</v>
      </c>
      <c r="B943" s="7"/>
      <c r="C943" s="72" t="s">
        <v>262</v>
      </c>
      <c r="D943" s="72" t="s">
        <v>266</v>
      </c>
      <c r="E943" s="72" t="s">
        <v>129</v>
      </c>
      <c r="F943" s="72" t="s">
        <v>129</v>
      </c>
      <c r="G943" s="72"/>
      <c r="H943" s="93"/>
      <c r="I943" s="74" t="n">
        <f aca="false">I944+I952</f>
        <v>0</v>
      </c>
      <c r="J943" s="74" t="n">
        <f aca="false">J944+J952</f>
        <v>0</v>
      </c>
      <c r="K943" s="74" t="n">
        <f aca="false">K944+K952</f>
        <v>0</v>
      </c>
      <c r="L943" s="74" t="n">
        <f aca="false">L944+L952</f>
        <v>0</v>
      </c>
      <c r="M943" s="74" t="n">
        <f aca="false">M944+M952</f>
        <v>0</v>
      </c>
      <c r="N943" s="74" t="n">
        <f aca="false">N944+N952</f>
        <v>0</v>
      </c>
      <c r="O943" s="74" t="n">
        <f aca="false">O944+O952</f>
        <v>0</v>
      </c>
      <c r="P943" s="74" t="n">
        <f aca="false">P944+P952</f>
        <v>0</v>
      </c>
      <c r="Q943" s="74" t="n">
        <f aca="false">Q944+Q952</f>
        <v>0</v>
      </c>
      <c r="R943" s="74" t="n">
        <f aca="false">R944+R952</f>
        <v>0</v>
      </c>
      <c r="S943" s="74" t="n">
        <f aca="false">S944+S952</f>
        <v>0</v>
      </c>
      <c r="T943" s="74" t="n">
        <f aca="false">T944+T952</f>
        <v>0</v>
      </c>
      <c r="U943" s="74" t="n">
        <f aca="false">U944+U952</f>
        <v>0</v>
      </c>
      <c r="V943" s="74" t="n">
        <f aca="false">V944+V952</f>
        <v>0</v>
      </c>
      <c r="W943" s="74" t="n">
        <f aca="false">W944+W952</f>
        <v>0</v>
      </c>
      <c r="X943" s="74" t="n">
        <f aca="false">X944+X952</f>
        <v>0</v>
      </c>
      <c r="Y943" s="74" t="n">
        <f aca="false">Y944+Y952</f>
        <v>0</v>
      </c>
      <c r="Z943" s="74" t="n">
        <f aca="false">Z944+Z952</f>
        <v>0</v>
      </c>
      <c r="AA943" s="74" t="n">
        <f aca="false">AA944+AA952</f>
        <v>0</v>
      </c>
      <c r="AB943" s="74" t="n">
        <f aca="false">AB944+AB952</f>
        <v>0</v>
      </c>
      <c r="AC943" s="74" t="n">
        <f aca="false">AC944+AC952</f>
        <v>0</v>
      </c>
      <c r="AD943" s="74" t="n">
        <f aca="false">AD944+AD952</f>
        <v>0</v>
      </c>
      <c r="AE943" s="74" t="n">
        <f aca="false">AE944+AE952</f>
        <v>0</v>
      </c>
      <c r="AF943" s="74" t="n">
        <f aca="false">AF944+AF952</f>
        <v>0</v>
      </c>
      <c r="AG943" s="74" t="n">
        <f aca="false">AG944+AG952</f>
        <v>0</v>
      </c>
      <c r="AH943" s="74" t="n">
        <f aca="false">AH944+AH952</f>
        <v>0</v>
      </c>
      <c r="AI943" s="74" t="n">
        <f aca="false">AI944+AI952</f>
        <v>0</v>
      </c>
      <c r="AJ943" s="74" t="n">
        <f aca="false">AJ944+AJ952</f>
        <v>0</v>
      </c>
      <c r="AK943" s="74" t="n">
        <f aca="false">AK944+AK952</f>
        <v>0</v>
      </c>
      <c r="AL943" s="74" t="n">
        <f aca="false">AL944+AL952</f>
        <v>0</v>
      </c>
      <c r="AM943" s="74" t="n">
        <f aca="false">AM944+AM952</f>
        <v>0</v>
      </c>
      <c r="AN943" s="74" t="n">
        <f aca="false">AN944+AN952</f>
        <v>0</v>
      </c>
      <c r="AO943" s="74" t="n">
        <f aca="false">AO944+AO952</f>
        <v>0</v>
      </c>
      <c r="AP943" s="74" t="n">
        <f aca="false">AP944+AP952</f>
        <v>0</v>
      </c>
      <c r="AQ943" s="74" t="n">
        <f aca="false">AQ944+AQ952</f>
        <v>0</v>
      </c>
      <c r="AR943" s="74" t="n">
        <f aca="false">AR944+AR952</f>
        <v>0</v>
      </c>
      <c r="AS943" s="74" t="n">
        <f aca="false">AS944+AS952</f>
        <v>0</v>
      </c>
      <c r="AT943" s="74" t="n">
        <f aca="false">AT944+AT952</f>
        <v>0</v>
      </c>
      <c r="AU943" s="74" t="n">
        <f aca="false">AU944+AU952</f>
        <v>0</v>
      </c>
      <c r="AV943" s="74" t="n">
        <f aca="false">AV944+AV952</f>
        <v>0</v>
      </c>
      <c r="AW943" s="74" t="n">
        <f aca="false">AW944+AW952</f>
        <v>0</v>
      </c>
      <c r="AX943" s="74" t="n">
        <f aca="false">AX944+AX952</f>
        <v>0</v>
      </c>
      <c r="AY943" s="74" t="n">
        <f aca="false">AY944+AY952</f>
        <v>0</v>
      </c>
      <c r="AZ943" s="74" t="n">
        <f aca="false">AZ944+AZ952</f>
        <v>0</v>
      </c>
      <c r="BA943" s="74" t="n">
        <f aca="false">BA944+BA952</f>
        <v>0</v>
      </c>
      <c r="BB943" s="74" t="n">
        <f aca="false">BB944+BB952</f>
        <v>0</v>
      </c>
      <c r="BC943" s="74" t="n">
        <f aca="false">BC944+BC952</f>
        <v>0</v>
      </c>
      <c r="BD943" s="74" t="n">
        <f aca="false">BD944+BD952</f>
        <v>0</v>
      </c>
      <c r="BE943" s="74" t="n">
        <f aca="false">BE944+BE952</f>
        <v>0</v>
      </c>
      <c r="BF943" s="74" t="n">
        <f aca="false">BF944+BF952</f>
        <v>0</v>
      </c>
      <c r="BG943" s="74" t="n">
        <f aca="false">BG944+BG952</f>
        <v>0</v>
      </c>
      <c r="BH943" s="74" t="n">
        <f aca="false">BH944+BH952</f>
        <v>0</v>
      </c>
      <c r="BI943" s="74" t="n">
        <f aca="false">BI944+BI952</f>
        <v>0</v>
      </c>
      <c r="BJ943" s="74" t="n">
        <f aca="false">BJ944+BJ952</f>
        <v>0</v>
      </c>
      <c r="BK943" s="74" t="n">
        <f aca="false">BK944+BK952</f>
        <v>0</v>
      </c>
      <c r="BL943" s="74" t="n">
        <f aca="false">BL944+BL952</f>
        <v>0</v>
      </c>
      <c r="BM943" s="74" t="n">
        <f aca="false">BM944+BM952</f>
        <v>0</v>
      </c>
      <c r="BN943" s="74" t="n">
        <f aca="false">BN944+BN952</f>
        <v>0</v>
      </c>
      <c r="BO943" s="74" t="e">
        <f aca="false">BO944+BO952</f>
        <v>#REF!</v>
      </c>
      <c r="BP943" s="74" t="e">
        <f aca="false">BP944+BP952</f>
        <v>#REF!</v>
      </c>
      <c r="BQ943" s="74" t="e">
        <f aca="false">BQ944+BQ952</f>
        <v>#REF!</v>
      </c>
      <c r="BR943" s="74" t="e">
        <f aca="false">BR944+BR952</f>
        <v>#REF!</v>
      </c>
      <c r="BS943" s="74" t="e">
        <f aca="false">BS944+BS952</f>
        <v>#REF!</v>
      </c>
      <c r="BT943" s="74" t="e">
        <f aca="false">BT944+BT952</f>
        <v>#REF!</v>
      </c>
      <c r="BU943" s="74" t="e">
        <f aca="false">BU944+BU952</f>
        <v>#REF!</v>
      </c>
      <c r="BV943" s="74" t="e">
        <f aca="false">BV944+BV952</f>
        <v>#REF!</v>
      </c>
    </row>
    <row r="944" customFormat="false" ht="12.75" hidden="true" customHeight="false" outlineLevel="0" collapsed="false">
      <c r="A944" s="7" t="s">
        <v>394</v>
      </c>
      <c r="B944" s="7"/>
      <c r="C944" s="72" t="s">
        <v>262</v>
      </c>
      <c r="D944" s="72" t="s">
        <v>266</v>
      </c>
      <c r="E944" s="72" t="s">
        <v>129</v>
      </c>
      <c r="F944" s="72" t="s">
        <v>129</v>
      </c>
      <c r="G944" s="72" t="s">
        <v>395</v>
      </c>
      <c r="H944" s="64"/>
      <c r="I944" s="74" t="n">
        <f aca="false">I945</f>
        <v>0</v>
      </c>
      <c r="J944" s="74" t="n">
        <f aca="false">J945</f>
        <v>0</v>
      </c>
      <c r="K944" s="74" t="n">
        <f aca="false">K945</f>
        <v>0</v>
      </c>
      <c r="L944" s="74" t="n">
        <f aca="false">L945</f>
        <v>0</v>
      </c>
      <c r="M944" s="74" t="n">
        <f aca="false">M945</f>
        <v>0</v>
      </c>
      <c r="N944" s="74" t="n">
        <f aca="false">N945</f>
        <v>0</v>
      </c>
      <c r="O944" s="74" t="n">
        <f aca="false">O945</f>
        <v>0</v>
      </c>
      <c r="P944" s="74" t="n">
        <f aca="false">P945</f>
        <v>0</v>
      </c>
      <c r="Q944" s="74" t="n">
        <f aca="false">Q945</f>
        <v>0</v>
      </c>
      <c r="R944" s="74" t="n">
        <f aca="false">R945</f>
        <v>0</v>
      </c>
      <c r="S944" s="74" t="n">
        <f aca="false">S945</f>
        <v>0</v>
      </c>
      <c r="T944" s="74" t="n">
        <f aca="false">T945</f>
        <v>0</v>
      </c>
      <c r="U944" s="74" t="n">
        <f aca="false">U945</f>
        <v>0</v>
      </c>
      <c r="V944" s="74" t="n">
        <f aca="false">V945</f>
        <v>0</v>
      </c>
      <c r="W944" s="74" t="n">
        <f aca="false">W945</f>
        <v>0</v>
      </c>
      <c r="X944" s="74" t="n">
        <f aca="false">X945</f>
        <v>0</v>
      </c>
      <c r="Y944" s="74" t="n">
        <f aca="false">Y945</f>
        <v>0</v>
      </c>
      <c r="Z944" s="74" t="n">
        <f aca="false">Z945</f>
        <v>0</v>
      </c>
      <c r="AA944" s="74" t="n">
        <f aca="false">AA945</f>
        <v>0</v>
      </c>
      <c r="AB944" s="74" t="n">
        <f aca="false">AB945</f>
        <v>0</v>
      </c>
      <c r="AC944" s="74" t="n">
        <f aca="false">AC945</f>
        <v>0</v>
      </c>
      <c r="AD944" s="74" t="n">
        <f aca="false">AD945</f>
        <v>0</v>
      </c>
      <c r="AE944" s="74" t="n">
        <f aca="false">AE945</f>
        <v>0</v>
      </c>
      <c r="AF944" s="74" t="n">
        <f aca="false">AF945</f>
        <v>0</v>
      </c>
      <c r="AG944" s="74" t="n">
        <f aca="false">AG945</f>
        <v>0</v>
      </c>
      <c r="AH944" s="74" t="n">
        <f aca="false">AH945</f>
        <v>0</v>
      </c>
      <c r="AI944" s="74" t="n">
        <f aca="false">AI945</f>
        <v>0</v>
      </c>
      <c r="AJ944" s="74" t="n">
        <f aca="false">AJ945</f>
        <v>0</v>
      </c>
      <c r="AK944" s="74" t="n">
        <f aca="false">AK945</f>
        <v>0</v>
      </c>
      <c r="AL944" s="74" t="n">
        <f aca="false">AL945</f>
        <v>0</v>
      </c>
      <c r="AM944" s="74" t="n">
        <f aca="false">AM945</f>
        <v>0</v>
      </c>
      <c r="AN944" s="74" t="n">
        <f aca="false">AN945</f>
        <v>0</v>
      </c>
      <c r="AO944" s="74" t="n">
        <f aca="false">AO945</f>
        <v>0</v>
      </c>
      <c r="AP944" s="74" t="n">
        <f aca="false">AP945</f>
        <v>0</v>
      </c>
      <c r="AQ944" s="74" t="n">
        <f aca="false">AQ945</f>
        <v>0</v>
      </c>
      <c r="AR944" s="74" t="n">
        <f aca="false">AR945</f>
        <v>0</v>
      </c>
      <c r="AS944" s="74" t="n">
        <f aca="false">AS945</f>
        <v>0</v>
      </c>
      <c r="AT944" s="74" t="n">
        <f aca="false">AT945</f>
        <v>0</v>
      </c>
      <c r="AU944" s="74" t="n">
        <f aca="false">AU945</f>
        <v>0</v>
      </c>
      <c r="AV944" s="74" t="n">
        <f aca="false">AV945</f>
        <v>0</v>
      </c>
      <c r="AW944" s="74" t="n">
        <f aca="false">AW945</f>
        <v>0</v>
      </c>
      <c r="AX944" s="74" t="n">
        <f aca="false">AX945</f>
        <v>0</v>
      </c>
      <c r="AY944" s="74" t="n">
        <f aca="false">AY945</f>
        <v>0</v>
      </c>
      <c r="AZ944" s="74" t="n">
        <f aca="false">AZ945</f>
        <v>0</v>
      </c>
      <c r="BA944" s="74" t="n">
        <f aca="false">BA945</f>
        <v>0</v>
      </c>
      <c r="BB944" s="74" t="n">
        <f aca="false">BB945</f>
        <v>0</v>
      </c>
      <c r="BC944" s="74" t="n">
        <f aca="false">BC945</f>
        <v>0</v>
      </c>
      <c r="BD944" s="74" t="n">
        <f aca="false">BD945</f>
        <v>0</v>
      </c>
      <c r="BE944" s="74" t="n">
        <f aca="false">BE945</f>
        <v>0</v>
      </c>
      <c r="BF944" s="74" t="n">
        <f aca="false">BF945</f>
        <v>0</v>
      </c>
      <c r="BG944" s="74" t="n">
        <f aca="false">BG945</f>
        <v>0</v>
      </c>
      <c r="BH944" s="74" t="n">
        <f aca="false">BH945</f>
        <v>0</v>
      </c>
      <c r="BI944" s="74" t="n">
        <f aca="false">BI945</f>
        <v>0</v>
      </c>
      <c r="BJ944" s="74" t="n">
        <f aca="false">BJ945</f>
        <v>0</v>
      </c>
      <c r="BK944" s="74" t="n">
        <f aca="false">BK945</f>
        <v>0</v>
      </c>
      <c r="BL944" s="74" t="n">
        <f aca="false">BL945</f>
        <v>0</v>
      </c>
      <c r="BM944" s="74" t="n">
        <f aca="false">BM945</f>
        <v>0</v>
      </c>
      <c r="BN944" s="74" t="n">
        <f aca="false">BN945</f>
        <v>0</v>
      </c>
      <c r="BO944" s="74" t="n">
        <f aca="false">BO945</f>
        <v>0</v>
      </c>
      <c r="BP944" s="74" t="n">
        <f aca="false">BP945</f>
        <v>0</v>
      </c>
      <c r="BQ944" s="74" t="n">
        <f aca="false">BQ945</f>
        <v>0</v>
      </c>
      <c r="BR944" s="74" t="n">
        <f aca="false">BR945</f>
        <v>0</v>
      </c>
      <c r="BS944" s="74" t="n">
        <f aca="false">BS945</f>
        <v>0</v>
      </c>
      <c r="BT944" s="74" t="n">
        <f aca="false">BT945</f>
        <v>0</v>
      </c>
      <c r="BU944" s="74" t="n">
        <f aca="false">BU945</f>
        <v>0</v>
      </c>
      <c r="BV944" s="74" t="n">
        <f aca="false">BV945</f>
        <v>0</v>
      </c>
    </row>
    <row r="945" customFormat="false" ht="12.75" hidden="true" customHeight="false" outlineLevel="0" collapsed="false">
      <c r="A945" s="79" t="s">
        <v>191</v>
      </c>
      <c r="B945" s="4"/>
      <c r="C945" s="76" t="s">
        <v>262</v>
      </c>
      <c r="D945" s="76" t="s">
        <v>266</v>
      </c>
      <c r="E945" s="76" t="s">
        <v>129</v>
      </c>
      <c r="F945" s="76" t="s">
        <v>129</v>
      </c>
      <c r="G945" s="76" t="s">
        <v>395</v>
      </c>
      <c r="H945" s="77" t="n">
        <v>240</v>
      </c>
      <c r="I945" s="78" t="n">
        <f aca="false">I947+I950</f>
        <v>0</v>
      </c>
      <c r="J945" s="78" t="n">
        <f aca="false">J947+J950</f>
        <v>0</v>
      </c>
      <c r="K945" s="78" t="n">
        <f aca="false">K947+K950</f>
        <v>0</v>
      </c>
      <c r="L945" s="78" t="n">
        <f aca="false">L947+L950</f>
        <v>0</v>
      </c>
      <c r="M945" s="78" t="n">
        <f aca="false">M947+M950</f>
        <v>0</v>
      </c>
      <c r="N945" s="78" t="n">
        <f aca="false">N947+N950</f>
        <v>0</v>
      </c>
      <c r="O945" s="78" t="n">
        <f aca="false">O947+O950</f>
        <v>0</v>
      </c>
      <c r="P945" s="78" t="n">
        <f aca="false">P947+P950</f>
        <v>0</v>
      </c>
      <c r="Q945" s="78" t="n">
        <f aca="false">Q947+Q950</f>
        <v>0</v>
      </c>
      <c r="R945" s="78" t="n">
        <f aca="false">R947+R950</f>
        <v>0</v>
      </c>
      <c r="S945" s="78" t="n">
        <f aca="false">S947+S950</f>
        <v>0</v>
      </c>
      <c r="T945" s="78" t="n">
        <f aca="false">T947+T950</f>
        <v>0</v>
      </c>
      <c r="U945" s="78" t="n">
        <f aca="false">U947+U950</f>
        <v>0</v>
      </c>
      <c r="V945" s="78" t="n">
        <f aca="false">V947+V950</f>
        <v>0</v>
      </c>
      <c r="W945" s="78" t="n">
        <f aca="false">W947+W950</f>
        <v>0</v>
      </c>
      <c r="X945" s="78" t="n">
        <f aca="false">X947+X950</f>
        <v>0</v>
      </c>
      <c r="Y945" s="78" t="n">
        <f aca="false">Y947+Y950</f>
        <v>0</v>
      </c>
      <c r="Z945" s="78" t="n">
        <f aca="false">Z947+Z950</f>
        <v>0</v>
      </c>
      <c r="AA945" s="78" t="n">
        <f aca="false">AA947+AA950</f>
        <v>0</v>
      </c>
      <c r="AB945" s="78" t="n">
        <f aca="false">AB947+AB950</f>
        <v>0</v>
      </c>
      <c r="AC945" s="78" t="n">
        <f aca="false">AC947+AC950</f>
        <v>0</v>
      </c>
      <c r="AD945" s="78" t="n">
        <f aca="false">AD947+AD950</f>
        <v>0</v>
      </c>
      <c r="AE945" s="78" t="n">
        <f aca="false">AE947+AE950</f>
        <v>0</v>
      </c>
      <c r="AF945" s="78" t="n">
        <f aca="false">AF947+AF950</f>
        <v>0</v>
      </c>
      <c r="AG945" s="78" t="n">
        <f aca="false">AG947+AG950</f>
        <v>0</v>
      </c>
      <c r="AH945" s="78" t="n">
        <f aca="false">AH947+AH950</f>
        <v>0</v>
      </c>
      <c r="AI945" s="78" t="n">
        <f aca="false">AI947+AI950</f>
        <v>0</v>
      </c>
      <c r="AJ945" s="78" t="n">
        <f aca="false">AJ947+AJ950</f>
        <v>0</v>
      </c>
      <c r="AK945" s="78" t="n">
        <f aca="false">AK947+AK950</f>
        <v>0</v>
      </c>
      <c r="AL945" s="78" t="n">
        <f aca="false">AL947+AL950</f>
        <v>0</v>
      </c>
      <c r="AM945" s="78" t="n">
        <f aca="false">AM947+AM950</f>
        <v>0</v>
      </c>
      <c r="AN945" s="78" t="n">
        <f aca="false">AN947+AN950</f>
        <v>0</v>
      </c>
      <c r="AO945" s="78" t="n">
        <f aca="false">AO947+AO950</f>
        <v>0</v>
      </c>
      <c r="AP945" s="78" t="n">
        <f aca="false">AP947+AP950</f>
        <v>0</v>
      </c>
      <c r="AQ945" s="78" t="n">
        <f aca="false">AQ947+AQ950</f>
        <v>0</v>
      </c>
      <c r="AR945" s="78" t="n">
        <f aca="false">AR947+AR950</f>
        <v>0</v>
      </c>
      <c r="AS945" s="78" t="n">
        <f aca="false">AS947+AS950</f>
        <v>0</v>
      </c>
      <c r="AT945" s="78" t="n">
        <f aca="false">AT947+AT950</f>
        <v>0</v>
      </c>
      <c r="AU945" s="78" t="n">
        <f aca="false">AU947+AU950</f>
        <v>0</v>
      </c>
      <c r="AV945" s="78" t="n">
        <f aca="false">AV947+AV950</f>
        <v>0</v>
      </c>
      <c r="AW945" s="78" t="n">
        <f aca="false">AW947+AW950</f>
        <v>0</v>
      </c>
      <c r="AX945" s="78" t="n">
        <f aca="false">AX947+AX950</f>
        <v>0</v>
      </c>
      <c r="AY945" s="78" t="n">
        <f aca="false">AY947+AY950</f>
        <v>0</v>
      </c>
      <c r="AZ945" s="78" t="n">
        <f aca="false">AZ947+AZ950</f>
        <v>0</v>
      </c>
      <c r="BA945" s="78" t="n">
        <f aca="false">BA947+BA950</f>
        <v>0</v>
      </c>
      <c r="BB945" s="78" t="n">
        <f aca="false">BB947+BB950</f>
        <v>0</v>
      </c>
      <c r="BC945" s="78" t="n">
        <f aca="false">BC947+BC950</f>
        <v>0</v>
      </c>
      <c r="BD945" s="78" t="n">
        <f aca="false">BD947+BD950</f>
        <v>0</v>
      </c>
      <c r="BE945" s="78" t="n">
        <f aca="false">BE947+BE950</f>
        <v>0</v>
      </c>
      <c r="BF945" s="78" t="n">
        <f aca="false">BF947+BF950</f>
        <v>0</v>
      </c>
      <c r="BG945" s="78" t="n">
        <f aca="false">BG947+BG950</f>
        <v>0</v>
      </c>
      <c r="BH945" s="78" t="n">
        <f aca="false">BH947+BH950</f>
        <v>0</v>
      </c>
      <c r="BI945" s="78" t="n">
        <f aca="false">BI947+BI950</f>
        <v>0</v>
      </c>
      <c r="BJ945" s="78" t="n">
        <f aca="false">BJ947+BJ950</f>
        <v>0</v>
      </c>
      <c r="BK945" s="78" t="n">
        <f aca="false">BK947+BK950</f>
        <v>0</v>
      </c>
      <c r="BL945" s="78" t="n">
        <f aca="false">BL947+BL950</f>
        <v>0</v>
      </c>
      <c r="BM945" s="78" t="n">
        <f aca="false">BM947+BM950</f>
        <v>0</v>
      </c>
      <c r="BN945" s="78" t="n">
        <f aca="false">BN947+BN950</f>
        <v>0</v>
      </c>
      <c r="BO945" s="78" t="n">
        <f aca="false">BO947+BO950</f>
        <v>0</v>
      </c>
      <c r="BP945" s="78" t="n">
        <f aca="false">BP947+BP950</f>
        <v>0</v>
      </c>
      <c r="BQ945" s="78" t="n">
        <f aca="false">BQ947+BQ950</f>
        <v>0</v>
      </c>
      <c r="BR945" s="78" t="n">
        <f aca="false">BR947+BR950</f>
        <v>0</v>
      </c>
      <c r="BS945" s="78" t="n">
        <f aca="false">BS947+BS950</f>
        <v>0</v>
      </c>
      <c r="BT945" s="78" t="n">
        <f aca="false">BT947+BT950</f>
        <v>0</v>
      </c>
      <c r="BU945" s="78" t="n">
        <f aca="false">BU947+BU950</f>
        <v>0</v>
      </c>
      <c r="BV945" s="78" t="n">
        <f aca="false">BV947+BV950</f>
        <v>0</v>
      </c>
    </row>
    <row r="946" customFormat="false" ht="12.75" hidden="true" customHeight="false" outlineLevel="0" collapsed="false">
      <c r="A946" s="4" t="s">
        <v>133</v>
      </c>
      <c r="B946" s="79"/>
      <c r="C946" s="76"/>
      <c r="D946" s="76"/>
      <c r="E946" s="76"/>
      <c r="F946" s="76"/>
      <c r="G946" s="76"/>
      <c r="H946" s="77"/>
      <c r="I946" s="78"/>
      <c r="J946" s="78"/>
      <c r="K946" s="78"/>
      <c r="L946" s="110"/>
      <c r="M946" s="110"/>
      <c r="N946" s="78"/>
      <c r="O946" s="78"/>
      <c r="P946" s="78"/>
      <c r="Q946" s="78"/>
      <c r="R946" s="78"/>
      <c r="S946" s="78"/>
      <c r="T946" s="78"/>
      <c r="U946" s="78"/>
      <c r="V946" s="78"/>
      <c r="W946" s="78"/>
      <c r="X946" s="78"/>
      <c r="Y946" s="78"/>
      <c r="Z946" s="78"/>
      <c r="AA946" s="78"/>
      <c r="AB946" s="78"/>
      <c r="AC946" s="78"/>
      <c r="AD946" s="78"/>
      <c r="AE946" s="78"/>
      <c r="AF946" s="78"/>
      <c r="AG946" s="78"/>
      <c r="AH946" s="78"/>
      <c r="AI946" s="78"/>
      <c r="AJ946" s="78"/>
      <c r="AK946" s="78"/>
      <c r="AL946" s="78"/>
      <c r="AM946" s="78"/>
      <c r="AN946" s="78"/>
      <c r="AO946" s="78"/>
      <c r="AP946" s="78"/>
      <c r="AQ946" s="110"/>
      <c r="AR946" s="78"/>
      <c r="AS946" s="78"/>
      <c r="AT946" s="78"/>
      <c r="AU946" s="78"/>
      <c r="AV946" s="78"/>
      <c r="AW946" s="78"/>
      <c r="AX946" s="78"/>
      <c r="AY946" s="78"/>
      <c r="AZ946" s="78"/>
      <c r="BA946" s="78"/>
      <c r="BB946" s="78"/>
      <c r="BC946" s="78"/>
      <c r="BD946" s="78"/>
      <c r="BE946" s="78"/>
      <c r="BF946" s="78"/>
      <c r="BG946" s="78"/>
      <c r="BH946" s="78"/>
      <c r="BI946" s="78"/>
      <c r="BJ946" s="78"/>
      <c r="BK946" s="78"/>
      <c r="BL946" s="78"/>
      <c r="BM946" s="78"/>
      <c r="BN946" s="78"/>
      <c r="BO946" s="78"/>
      <c r="BP946" s="78"/>
      <c r="BQ946" s="78"/>
      <c r="BR946" s="78"/>
      <c r="BS946" s="78"/>
      <c r="BT946" s="78"/>
      <c r="BU946" s="78"/>
      <c r="BV946" s="78"/>
    </row>
    <row r="947" customFormat="false" ht="12.75" hidden="true" customHeight="false" outlineLevel="0" collapsed="false">
      <c r="A947" s="79" t="s">
        <v>192</v>
      </c>
      <c r="B947" s="79"/>
      <c r="C947" s="76" t="s">
        <v>262</v>
      </c>
      <c r="D947" s="76" t="s">
        <v>266</v>
      </c>
      <c r="E947" s="76" t="s">
        <v>129</v>
      </c>
      <c r="F947" s="76" t="s">
        <v>129</v>
      </c>
      <c r="G947" s="76" t="s">
        <v>395</v>
      </c>
      <c r="H947" s="77" t="n">
        <v>241</v>
      </c>
      <c r="I947" s="78" t="n">
        <f aca="false">SUM(I949:I949)</f>
        <v>0</v>
      </c>
      <c r="J947" s="78" t="n">
        <f aca="false">SUM(J949:J949)</f>
        <v>0</v>
      </c>
      <c r="K947" s="78" t="n">
        <f aca="false">SUM(K949:K949)</f>
        <v>0</v>
      </c>
      <c r="L947" s="78" t="n">
        <f aca="false">SUM(L949:L949)</f>
        <v>0</v>
      </c>
      <c r="M947" s="78" t="n">
        <f aca="false">SUM(M949:M949)</f>
        <v>0</v>
      </c>
      <c r="N947" s="78" t="n">
        <f aca="false">SUM(N949:N949)</f>
        <v>0</v>
      </c>
      <c r="O947" s="78" t="n">
        <f aca="false">SUM(O949:O949)</f>
        <v>0</v>
      </c>
      <c r="P947" s="78" t="n">
        <f aca="false">SUM(P949:P949)</f>
        <v>0</v>
      </c>
      <c r="Q947" s="78" t="n">
        <f aca="false">SUM(Q949:Q949)</f>
        <v>0</v>
      </c>
      <c r="R947" s="78" t="n">
        <f aca="false">SUM(R949:R949)</f>
        <v>0</v>
      </c>
      <c r="S947" s="78" t="n">
        <f aca="false">SUM(S949:S949)</f>
        <v>0</v>
      </c>
      <c r="T947" s="78" t="n">
        <f aca="false">SUM(T949:T949)</f>
        <v>0</v>
      </c>
      <c r="U947" s="78" t="n">
        <f aca="false">SUM(U949:U949)</f>
        <v>0</v>
      </c>
      <c r="V947" s="78" t="n">
        <f aca="false">SUM(V949:V949)</f>
        <v>0</v>
      </c>
      <c r="W947" s="78" t="n">
        <f aca="false">SUM(W949:W949)</f>
        <v>0</v>
      </c>
      <c r="X947" s="78" t="n">
        <f aca="false">SUM(X949:X949)</f>
        <v>0</v>
      </c>
      <c r="Y947" s="78" t="n">
        <f aca="false">SUM(Y949:Y949)</f>
        <v>0</v>
      </c>
      <c r="Z947" s="78" t="n">
        <f aca="false">SUM(Z949:Z949)</f>
        <v>0</v>
      </c>
      <c r="AA947" s="78" t="n">
        <f aca="false">SUM(AA949:AA949)</f>
        <v>0</v>
      </c>
      <c r="AB947" s="78" t="n">
        <f aca="false">SUM(AB949:AB949)</f>
        <v>0</v>
      </c>
      <c r="AC947" s="78" t="n">
        <f aca="false">SUM(AC949:AC949)</f>
        <v>0</v>
      </c>
      <c r="AD947" s="78" t="n">
        <f aca="false">SUM(AD949:AD949)</f>
        <v>0</v>
      </c>
      <c r="AE947" s="78" t="n">
        <f aca="false">SUM(AE949:AE949)</f>
        <v>0</v>
      </c>
      <c r="AF947" s="78" t="n">
        <f aca="false">SUM(AF949:AF949)</f>
        <v>0</v>
      </c>
      <c r="AG947" s="78" t="n">
        <f aca="false">SUM(AG949:AG949)</f>
        <v>0</v>
      </c>
      <c r="AH947" s="78" t="n">
        <f aca="false">SUM(AH949:AH949)</f>
        <v>0</v>
      </c>
      <c r="AI947" s="78" t="n">
        <f aca="false">SUM(AI949:AI949)</f>
        <v>0</v>
      </c>
      <c r="AJ947" s="78" t="n">
        <f aca="false">SUM(AJ949:AJ949)</f>
        <v>0</v>
      </c>
      <c r="AK947" s="78" t="n">
        <f aca="false">SUM(AK949:AK949)</f>
        <v>0</v>
      </c>
      <c r="AL947" s="78" t="n">
        <f aca="false">SUM(AL949:AL949)</f>
        <v>0</v>
      </c>
      <c r="AM947" s="78" t="n">
        <f aca="false">SUM(AM949:AM949)</f>
        <v>0</v>
      </c>
      <c r="AN947" s="78" t="n">
        <f aca="false">SUM(AN949:AN949)</f>
        <v>0</v>
      </c>
      <c r="AO947" s="78" t="n">
        <f aca="false">SUM(AO949:AO949)</f>
        <v>0</v>
      </c>
      <c r="AP947" s="78" t="n">
        <f aca="false">SUM(AP949:AP949)</f>
        <v>0</v>
      </c>
      <c r="AQ947" s="78" t="n">
        <f aca="false">SUM(AQ949:AQ949)</f>
        <v>0</v>
      </c>
      <c r="AR947" s="78" t="n">
        <f aca="false">SUM(AR949:AR949)</f>
        <v>0</v>
      </c>
      <c r="AS947" s="78" t="n">
        <f aca="false">SUM(AS949:AS949)</f>
        <v>0</v>
      </c>
      <c r="AT947" s="78" t="n">
        <f aca="false">SUM(AT949:AT949)</f>
        <v>0</v>
      </c>
      <c r="AU947" s="78" t="n">
        <f aca="false">SUM(AU949:AU949)</f>
        <v>0</v>
      </c>
      <c r="AV947" s="78" t="n">
        <f aca="false">SUM(AV949:AV949)</f>
        <v>0</v>
      </c>
      <c r="AW947" s="78" t="n">
        <f aca="false">SUM(AW949:AW949)</f>
        <v>0</v>
      </c>
      <c r="AX947" s="78" t="n">
        <f aca="false">SUM(AX949:AX949)</f>
        <v>0</v>
      </c>
      <c r="AY947" s="78" t="n">
        <f aca="false">SUM(AY949:AY949)</f>
        <v>0</v>
      </c>
      <c r="AZ947" s="78" t="n">
        <f aca="false">SUM(AZ949:AZ949)</f>
        <v>0</v>
      </c>
      <c r="BA947" s="78" t="n">
        <f aca="false">SUM(BA949:BA949)</f>
        <v>0</v>
      </c>
      <c r="BB947" s="78" t="n">
        <f aca="false">SUM(BB949:BB949)</f>
        <v>0</v>
      </c>
      <c r="BC947" s="78" t="n">
        <f aca="false">SUM(BC949:BC949)</f>
        <v>0</v>
      </c>
      <c r="BD947" s="78" t="n">
        <f aca="false">SUM(BD949:BD949)</f>
        <v>0</v>
      </c>
      <c r="BE947" s="78" t="n">
        <f aca="false">SUM(BE949:BE949)</f>
        <v>0</v>
      </c>
      <c r="BF947" s="78" t="n">
        <f aca="false">SUM(BF949:BF949)</f>
        <v>0</v>
      </c>
      <c r="BG947" s="78" t="n">
        <f aca="false">SUM(BG949:BG949)</f>
        <v>0</v>
      </c>
      <c r="BH947" s="78" t="n">
        <f aca="false">SUM(BH949:BH949)</f>
        <v>0</v>
      </c>
      <c r="BI947" s="78" t="n">
        <f aca="false">SUM(BI949:BI949)</f>
        <v>0</v>
      </c>
      <c r="BJ947" s="78" t="n">
        <f aca="false">SUM(BJ949:BJ949)</f>
        <v>0</v>
      </c>
      <c r="BK947" s="78" t="n">
        <f aca="false">SUM(BK949:BK949)</f>
        <v>0</v>
      </c>
      <c r="BL947" s="78" t="n">
        <f aca="false">SUM(BL949:BL949)</f>
        <v>0</v>
      </c>
      <c r="BM947" s="78" t="n">
        <f aca="false">SUM(BM949:BM949)</f>
        <v>0</v>
      </c>
      <c r="BN947" s="78" t="n">
        <f aca="false">SUM(BN949:BN949)</f>
        <v>0</v>
      </c>
      <c r="BO947" s="78" t="n">
        <f aca="false">SUM(BO949:BO949)</f>
        <v>0</v>
      </c>
      <c r="BP947" s="78" t="n">
        <f aca="false">SUM(BP949:BP949)</f>
        <v>0</v>
      </c>
      <c r="BQ947" s="78" t="n">
        <f aca="false">SUM(BQ949:BQ949)</f>
        <v>0</v>
      </c>
      <c r="BR947" s="78" t="n">
        <f aca="false">SUM(BR949:BR949)</f>
        <v>0</v>
      </c>
      <c r="BS947" s="78" t="n">
        <f aca="false">SUM(BS949:BS949)</f>
        <v>0</v>
      </c>
      <c r="BT947" s="78" t="n">
        <f aca="false">SUM(BT949:BT949)</f>
        <v>0</v>
      </c>
      <c r="BU947" s="78" t="n">
        <f aca="false">SUM(BU949:BU949)</f>
        <v>0</v>
      </c>
      <c r="BV947" s="78" t="n">
        <f aca="false">SUM(BV949:BV949)</f>
        <v>0</v>
      </c>
    </row>
    <row r="948" customFormat="false" ht="12.75" hidden="true" customHeight="false" outlineLevel="0" collapsed="false">
      <c r="A948" s="4" t="s">
        <v>133</v>
      </c>
      <c r="B948" s="79"/>
      <c r="C948" s="76"/>
      <c r="D948" s="76"/>
      <c r="E948" s="76"/>
      <c r="F948" s="76"/>
      <c r="G948" s="76"/>
      <c r="H948" s="77"/>
      <c r="I948" s="78"/>
      <c r="J948" s="78"/>
      <c r="K948" s="78"/>
      <c r="L948" s="78"/>
      <c r="M948" s="78"/>
      <c r="N948" s="78"/>
      <c r="O948" s="78"/>
      <c r="P948" s="78"/>
      <c r="Q948" s="78"/>
      <c r="R948" s="78"/>
      <c r="S948" s="78"/>
      <c r="T948" s="78"/>
      <c r="U948" s="78"/>
      <c r="V948" s="78"/>
      <c r="W948" s="78"/>
      <c r="X948" s="78"/>
      <c r="Y948" s="78"/>
      <c r="Z948" s="78"/>
      <c r="AA948" s="78"/>
      <c r="AB948" s="78"/>
      <c r="AC948" s="78"/>
      <c r="AD948" s="78"/>
      <c r="AE948" s="78"/>
      <c r="AF948" s="78"/>
      <c r="AG948" s="78"/>
      <c r="AH948" s="78"/>
      <c r="AI948" s="78"/>
      <c r="AJ948" s="78"/>
      <c r="AK948" s="78"/>
      <c r="AL948" s="78"/>
      <c r="AM948" s="78"/>
      <c r="AN948" s="78"/>
      <c r="AO948" s="78"/>
      <c r="AP948" s="78"/>
      <c r="AQ948" s="78"/>
      <c r="AR948" s="78"/>
      <c r="AS948" s="78"/>
      <c r="AT948" s="78"/>
      <c r="AU948" s="78"/>
      <c r="AV948" s="78"/>
      <c r="AW948" s="78"/>
      <c r="AX948" s="78"/>
      <c r="AY948" s="78"/>
      <c r="AZ948" s="78"/>
      <c r="BA948" s="78"/>
      <c r="BB948" s="78"/>
      <c r="BC948" s="78"/>
      <c r="BD948" s="78"/>
      <c r="BE948" s="78"/>
      <c r="BF948" s="78"/>
      <c r="BG948" s="78"/>
      <c r="BH948" s="78"/>
      <c r="BI948" s="78"/>
      <c r="BJ948" s="78"/>
      <c r="BK948" s="78"/>
      <c r="BL948" s="78"/>
      <c r="BM948" s="78"/>
      <c r="BN948" s="78"/>
      <c r="BO948" s="78"/>
      <c r="BP948" s="78"/>
      <c r="BQ948" s="78"/>
      <c r="BR948" s="78"/>
      <c r="BS948" s="78"/>
      <c r="BT948" s="78"/>
      <c r="BU948" s="78"/>
      <c r="BV948" s="78"/>
    </row>
    <row r="949" customFormat="false" ht="12.75" hidden="true" customHeight="false" outlineLevel="0" collapsed="false">
      <c r="A949" s="79" t="s">
        <v>407</v>
      </c>
      <c r="B949" s="79"/>
      <c r="C949" s="76"/>
      <c r="D949" s="76"/>
      <c r="E949" s="76"/>
      <c r="F949" s="76"/>
      <c r="G949" s="76"/>
      <c r="H949" s="77"/>
      <c r="I949" s="78" t="n">
        <f aca="false">J949+K949+L949</f>
        <v>0</v>
      </c>
      <c r="J949" s="78"/>
      <c r="K949" s="78"/>
      <c r="L949" s="78" t="n">
        <f aca="false">M949+AQ949+BR949+BO949+BT949+BU949</f>
        <v>0</v>
      </c>
      <c r="M949" s="78" t="n">
        <f aca="false">N949+O949+P949+Q949+R949+S949+T949+U949+V949+W949+X949+Y949+Z949+AA949+AB949+AC949+AD949+AE949+AF949+AG949+AH949+AI949+AJ949+AK949</f>
        <v>0</v>
      </c>
      <c r="N949" s="78"/>
      <c r="O949" s="78"/>
      <c r="P949" s="78"/>
      <c r="Q949" s="78"/>
      <c r="R949" s="78"/>
      <c r="S949" s="78"/>
      <c r="T949" s="78"/>
      <c r="U949" s="78"/>
      <c r="V949" s="78"/>
      <c r="W949" s="78"/>
      <c r="X949" s="78"/>
      <c r="Y949" s="78"/>
      <c r="Z949" s="78"/>
      <c r="AA949" s="78"/>
      <c r="AB949" s="78"/>
      <c r="AC949" s="78"/>
      <c r="AD949" s="78"/>
      <c r="AE949" s="78"/>
      <c r="AF949" s="78"/>
      <c r="AG949" s="78"/>
      <c r="AH949" s="78"/>
      <c r="AI949" s="78"/>
      <c r="AJ949" s="78"/>
      <c r="AK949" s="78"/>
      <c r="AL949" s="78"/>
      <c r="AM949" s="78"/>
      <c r="AN949" s="78"/>
      <c r="AO949" s="78"/>
      <c r="AP949" s="78"/>
      <c r="AQ949" s="78" t="n">
        <f aca="false">AR949+AS949+AT949+AU949+AV949+AW949+AX949+AY949+AZ949+BA949+BB949+BE949+BF949</f>
        <v>0</v>
      </c>
      <c r="AR949" s="78"/>
      <c r="AS949" s="78"/>
      <c r="AT949" s="78"/>
      <c r="AU949" s="78"/>
      <c r="AV949" s="78"/>
      <c r="AW949" s="78"/>
      <c r="AX949" s="78"/>
      <c r="AY949" s="78"/>
      <c r="AZ949" s="78"/>
      <c r="BA949" s="78"/>
      <c r="BB949" s="78"/>
      <c r="BC949" s="78"/>
      <c r="BD949" s="78"/>
      <c r="BE949" s="78"/>
      <c r="BF949" s="78"/>
      <c r="BG949" s="78"/>
      <c r="BH949" s="78"/>
      <c r="BI949" s="78"/>
      <c r="BJ949" s="78"/>
      <c r="BK949" s="78"/>
      <c r="BL949" s="78"/>
      <c r="BM949" s="78"/>
      <c r="BN949" s="78"/>
      <c r="BO949" s="78" t="n">
        <f aca="false">BP949+BQ949</f>
        <v>0</v>
      </c>
      <c r="BP949" s="78"/>
      <c r="BQ949" s="78"/>
      <c r="BR949" s="78" t="n">
        <f aca="false">BS949</f>
        <v>0</v>
      </c>
      <c r="BS949" s="78"/>
      <c r="BT949" s="78"/>
      <c r="BU949" s="78" t="n">
        <f aca="false">BV949</f>
        <v>0</v>
      </c>
      <c r="BV949" s="78"/>
    </row>
    <row r="950" customFormat="false" ht="12.75" hidden="true" customHeight="false" outlineLevel="0" collapsed="false">
      <c r="A950" s="79" t="s">
        <v>193</v>
      </c>
      <c r="B950" s="79"/>
      <c r="C950" s="76" t="s">
        <v>262</v>
      </c>
      <c r="D950" s="76" t="s">
        <v>266</v>
      </c>
      <c r="E950" s="76" t="s">
        <v>129</v>
      </c>
      <c r="F950" s="76" t="s">
        <v>129</v>
      </c>
      <c r="G950" s="76" t="s">
        <v>395</v>
      </c>
      <c r="H950" s="77" t="n">
        <v>242</v>
      </c>
      <c r="I950" s="78" t="n">
        <f aca="false">J950+K950+L950</f>
        <v>0</v>
      </c>
      <c r="J950" s="78"/>
      <c r="K950" s="78"/>
      <c r="L950" s="78" t="n">
        <f aca="false">M950+AQ950+BR950+BO950+BT950+BU950</f>
        <v>0</v>
      </c>
      <c r="M950" s="78" t="n">
        <f aca="false">N950+O950+P950+Q950+R950+S950+T950+U950+V950+W950+X950+Y950+Z950+AA950+AB950+AC950+AD950+AE950+AF950+AG950+AH950+AI950+AJ950+AK950</f>
        <v>0</v>
      </c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78"/>
      <c r="Y950" s="78"/>
      <c r="Z950" s="78"/>
      <c r="AA950" s="78"/>
      <c r="AB950" s="78"/>
      <c r="AC950" s="78"/>
      <c r="AD950" s="78"/>
      <c r="AE950" s="78"/>
      <c r="AF950" s="78"/>
      <c r="AG950" s="78"/>
      <c r="AH950" s="78"/>
      <c r="AI950" s="78"/>
      <c r="AJ950" s="78"/>
      <c r="AK950" s="78"/>
      <c r="AL950" s="78"/>
      <c r="AM950" s="78"/>
      <c r="AN950" s="78"/>
      <c r="AO950" s="78"/>
      <c r="AP950" s="78"/>
      <c r="AQ950" s="78" t="n">
        <f aca="false">AR950+AS950+AT950+AU950+AV950+AW950+AX950+AY950+AZ950+BA950+BB950+BE950+BF950</f>
        <v>0</v>
      </c>
      <c r="AR950" s="78"/>
      <c r="AS950" s="78"/>
      <c r="AT950" s="78"/>
      <c r="AU950" s="78"/>
      <c r="AV950" s="78"/>
      <c r="AW950" s="78"/>
      <c r="AX950" s="78"/>
      <c r="AY950" s="78"/>
      <c r="AZ950" s="78"/>
      <c r="BA950" s="78"/>
      <c r="BB950" s="78"/>
      <c r="BC950" s="78"/>
      <c r="BD950" s="78"/>
      <c r="BE950" s="78"/>
      <c r="BF950" s="78"/>
      <c r="BG950" s="78"/>
      <c r="BH950" s="78"/>
      <c r="BI950" s="78"/>
      <c r="BJ950" s="78"/>
      <c r="BK950" s="78"/>
      <c r="BL950" s="78"/>
      <c r="BM950" s="78"/>
      <c r="BN950" s="78"/>
      <c r="BO950" s="78" t="n">
        <f aca="false">BP950+BQ950</f>
        <v>0</v>
      </c>
      <c r="BP950" s="78"/>
      <c r="BQ950" s="78"/>
      <c r="BR950" s="78" t="n">
        <f aca="false">BS950</f>
        <v>0</v>
      </c>
      <c r="BS950" s="78"/>
      <c r="BT950" s="78"/>
      <c r="BU950" s="78" t="n">
        <f aca="false">BV950</f>
        <v>0</v>
      </c>
      <c r="BV950" s="78"/>
    </row>
    <row r="951" customFormat="false" ht="12.75" hidden="true" customHeight="false" outlineLevel="0" collapsed="false">
      <c r="A951" s="79"/>
      <c r="B951" s="79"/>
      <c r="C951" s="76"/>
      <c r="D951" s="76"/>
      <c r="E951" s="76"/>
      <c r="F951" s="76"/>
      <c r="G951" s="76"/>
      <c r="H951" s="77"/>
      <c r="I951" s="78"/>
      <c r="J951" s="78"/>
      <c r="K951" s="78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78"/>
      <c r="Y951" s="78"/>
      <c r="Z951" s="78"/>
      <c r="AA951" s="78"/>
      <c r="AB951" s="78"/>
      <c r="AC951" s="78"/>
      <c r="AD951" s="78"/>
      <c r="AE951" s="78"/>
      <c r="AF951" s="78"/>
      <c r="AG951" s="78"/>
      <c r="AH951" s="78"/>
      <c r="AI951" s="78"/>
      <c r="AJ951" s="78"/>
      <c r="AK951" s="78"/>
      <c r="AL951" s="78"/>
      <c r="AM951" s="78"/>
      <c r="AN951" s="78"/>
      <c r="AO951" s="78"/>
      <c r="AP951" s="78"/>
      <c r="AQ951" s="78"/>
      <c r="AR951" s="78"/>
      <c r="AS951" s="78"/>
      <c r="AT951" s="78"/>
      <c r="AU951" s="78"/>
      <c r="AV951" s="78"/>
      <c r="AW951" s="78"/>
      <c r="AX951" s="78"/>
      <c r="AY951" s="78"/>
      <c r="AZ951" s="78"/>
      <c r="BA951" s="78"/>
      <c r="BB951" s="78"/>
      <c r="BC951" s="78"/>
      <c r="BD951" s="78"/>
      <c r="BE951" s="78"/>
      <c r="BF951" s="78"/>
      <c r="BG951" s="78"/>
      <c r="BH951" s="78"/>
      <c r="BI951" s="78"/>
      <c r="BJ951" s="78"/>
      <c r="BK951" s="78"/>
      <c r="BL951" s="78"/>
      <c r="BM951" s="78"/>
      <c r="BN951" s="78"/>
      <c r="BO951" s="78"/>
      <c r="BP951" s="78"/>
      <c r="BQ951" s="78"/>
      <c r="BR951" s="78"/>
      <c r="BS951" s="78"/>
      <c r="BT951" s="78"/>
      <c r="BU951" s="78"/>
      <c r="BV951" s="78"/>
    </row>
    <row r="952" customFormat="false" ht="12.75" hidden="true" customHeight="false" outlineLevel="0" collapsed="false">
      <c r="A952" s="7" t="s">
        <v>264</v>
      </c>
      <c r="B952" s="71"/>
      <c r="C952" s="72" t="s">
        <v>262</v>
      </c>
      <c r="D952" s="72" t="s">
        <v>266</v>
      </c>
      <c r="E952" s="72" t="s">
        <v>129</v>
      </c>
      <c r="F952" s="72" t="s">
        <v>129</v>
      </c>
      <c r="G952" s="72" t="s">
        <v>265</v>
      </c>
      <c r="H952" s="93"/>
      <c r="I952" s="74" t="n">
        <f aca="false">I953+I959</f>
        <v>0</v>
      </c>
      <c r="J952" s="74" t="n">
        <f aca="false">J953+J959</f>
        <v>0</v>
      </c>
      <c r="K952" s="74" t="n">
        <f aca="false">K953+K959</f>
        <v>0</v>
      </c>
      <c r="L952" s="74" t="n">
        <f aca="false">L953+L959</f>
        <v>0</v>
      </c>
      <c r="M952" s="74" t="n">
        <f aca="false">M953+M959</f>
        <v>0</v>
      </c>
      <c r="N952" s="74" t="n">
        <f aca="false">N953+N959</f>
        <v>0</v>
      </c>
      <c r="O952" s="74" t="n">
        <f aca="false">O953+O959</f>
        <v>0</v>
      </c>
      <c r="P952" s="74" t="n">
        <f aca="false">P953+P959</f>
        <v>0</v>
      </c>
      <c r="Q952" s="74" t="n">
        <f aca="false">Q953+Q959</f>
        <v>0</v>
      </c>
      <c r="R952" s="74" t="n">
        <f aca="false">R953+R959</f>
        <v>0</v>
      </c>
      <c r="S952" s="74" t="n">
        <f aca="false">S953+S959</f>
        <v>0</v>
      </c>
      <c r="T952" s="74" t="n">
        <f aca="false">T953+T959</f>
        <v>0</v>
      </c>
      <c r="U952" s="74" t="n">
        <f aca="false">U953+U959</f>
        <v>0</v>
      </c>
      <c r="V952" s="74" t="n">
        <f aca="false">V953+V959</f>
        <v>0</v>
      </c>
      <c r="W952" s="74" t="n">
        <f aca="false">W953+W959</f>
        <v>0</v>
      </c>
      <c r="X952" s="74" t="n">
        <f aca="false">X953+X959</f>
        <v>0</v>
      </c>
      <c r="Y952" s="74" t="n">
        <f aca="false">Y953+Y959</f>
        <v>0</v>
      </c>
      <c r="Z952" s="74" t="n">
        <f aca="false">Z953+Z959</f>
        <v>0</v>
      </c>
      <c r="AA952" s="74" t="n">
        <f aca="false">AA953+AA959</f>
        <v>0</v>
      </c>
      <c r="AB952" s="74" t="n">
        <f aca="false">AB953+AB959</f>
        <v>0</v>
      </c>
      <c r="AC952" s="74" t="n">
        <f aca="false">AC953+AC959</f>
        <v>0</v>
      </c>
      <c r="AD952" s="74" t="n">
        <f aca="false">AD953+AD959</f>
        <v>0</v>
      </c>
      <c r="AE952" s="74" t="n">
        <f aca="false">AE953+AE959</f>
        <v>0</v>
      </c>
      <c r="AF952" s="74" t="n">
        <f aca="false">AF953+AF959</f>
        <v>0</v>
      </c>
      <c r="AG952" s="74" t="n">
        <f aca="false">AG953+AG959</f>
        <v>0</v>
      </c>
      <c r="AH952" s="74" t="n">
        <f aca="false">AH953+AH959</f>
        <v>0</v>
      </c>
      <c r="AI952" s="74" t="n">
        <f aca="false">AI953+AI959</f>
        <v>0</v>
      </c>
      <c r="AJ952" s="74" t="n">
        <f aca="false">AJ953+AJ959</f>
        <v>0</v>
      </c>
      <c r="AK952" s="74" t="n">
        <f aca="false">AK953+AK959</f>
        <v>0</v>
      </c>
      <c r="AL952" s="74" t="n">
        <f aca="false">AL953+AL959</f>
        <v>0</v>
      </c>
      <c r="AM952" s="74" t="n">
        <f aca="false">AM953+AM959</f>
        <v>0</v>
      </c>
      <c r="AN952" s="74" t="n">
        <f aca="false">AN953+AN959</f>
        <v>0</v>
      </c>
      <c r="AO952" s="74" t="n">
        <f aca="false">AO953+AO959</f>
        <v>0</v>
      </c>
      <c r="AP952" s="74" t="n">
        <f aca="false">AP953+AP959</f>
        <v>0</v>
      </c>
      <c r="AQ952" s="74" t="n">
        <f aca="false">AQ953+AQ959</f>
        <v>0</v>
      </c>
      <c r="AR952" s="74" t="n">
        <f aca="false">AR953+AR959</f>
        <v>0</v>
      </c>
      <c r="AS952" s="74" t="n">
        <f aca="false">AS953+AS959</f>
        <v>0</v>
      </c>
      <c r="AT952" s="74" t="n">
        <f aca="false">AT953+AT959</f>
        <v>0</v>
      </c>
      <c r="AU952" s="74" t="n">
        <f aca="false">AU953+AU959</f>
        <v>0</v>
      </c>
      <c r="AV952" s="74" t="n">
        <f aca="false">AV953+AV959</f>
        <v>0</v>
      </c>
      <c r="AW952" s="74" t="n">
        <f aca="false">AW953+AW959</f>
        <v>0</v>
      </c>
      <c r="AX952" s="74" t="n">
        <f aca="false">AX953+AX959</f>
        <v>0</v>
      </c>
      <c r="AY952" s="74" t="n">
        <f aca="false">AY953+AY959</f>
        <v>0</v>
      </c>
      <c r="AZ952" s="74" t="n">
        <f aca="false">AZ953+AZ959</f>
        <v>0</v>
      </c>
      <c r="BA952" s="74" t="n">
        <f aca="false">BA953+BA959</f>
        <v>0</v>
      </c>
      <c r="BB952" s="74" t="n">
        <f aca="false">BB953+BB959</f>
        <v>0</v>
      </c>
      <c r="BC952" s="74" t="n">
        <f aca="false">BC953+BC959</f>
        <v>0</v>
      </c>
      <c r="BD952" s="74" t="n">
        <f aca="false">BD953+BD959</f>
        <v>0</v>
      </c>
      <c r="BE952" s="74" t="n">
        <f aca="false">BE953+BE959</f>
        <v>0</v>
      </c>
      <c r="BF952" s="74" t="n">
        <f aca="false">BF953+BF959</f>
        <v>0</v>
      </c>
      <c r="BG952" s="74" t="n">
        <f aca="false">BG953+BG959</f>
        <v>0</v>
      </c>
      <c r="BH952" s="74" t="n">
        <f aca="false">BH953+BH959</f>
        <v>0</v>
      </c>
      <c r="BI952" s="74" t="n">
        <f aca="false">BI953+BI959</f>
        <v>0</v>
      </c>
      <c r="BJ952" s="74" t="n">
        <f aca="false">BJ953+BJ959</f>
        <v>0</v>
      </c>
      <c r="BK952" s="74" t="n">
        <f aca="false">BK953+BK959</f>
        <v>0</v>
      </c>
      <c r="BL952" s="74" t="n">
        <f aca="false">BL953+BL959</f>
        <v>0</v>
      </c>
      <c r="BM952" s="74" t="n">
        <f aca="false">BM953+BM959</f>
        <v>0</v>
      </c>
      <c r="BN952" s="74" t="n">
        <f aca="false">BN953+BN959</f>
        <v>0</v>
      </c>
      <c r="BO952" s="74" t="e">
        <f aca="false">BO953+BO959</f>
        <v>#REF!</v>
      </c>
      <c r="BP952" s="74" t="e">
        <f aca="false">BP953+BP959</f>
        <v>#REF!</v>
      </c>
      <c r="BQ952" s="74" t="e">
        <f aca="false">BQ953+BQ959</f>
        <v>#REF!</v>
      </c>
      <c r="BR952" s="74" t="e">
        <f aca="false">BR953+BR959</f>
        <v>#REF!</v>
      </c>
      <c r="BS952" s="74" t="e">
        <f aca="false">BS953+BS959</f>
        <v>#REF!</v>
      </c>
      <c r="BT952" s="74" t="e">
        <f aca="false">BT953+BT959</f>
        <v>#REF!</v>
      </c>
      <c r="BU952" s="74" t="e">
        <f aca="false">BU953+BU959</f>
        <v>#REF!</v>
      </c>
      <c r="BV952" s="74" t="e">
        <f aca="false">BV953+BV959</f>
        <v>#REF!</v>
      </c>
    </row>
    <row r="953" customFormat="false" ht="12.75" hidden="true" customHeight="false" outlineLevel="0" collapsed="false">
      <c r="A953" s="4" t="s">
        <v>142</v>
      </c>
      <c r="B953" s="4"/>
      <c r="C953" s="76" t="s">
        <v>262</v>
      </c>
      <c r="D953" s="76" t="s">
        <v>266</v>
      </c>
      <c r="E953" s="76" t="s">
        <v>129</v>
      </c>
      <c r="F953" s="76" t="s">
        <v>129</v>
      </c>
      <c r="G953" s="76" t="s">
        <v>265</v>
      </c>
      <c r="H953" s="77" t="n">
        <v>220</v>
      </c>
      <c r="I953" s="78" t="n">
        <f aca="false">SUM(I955:I955)</f>
        <v>0</v>
      </c>
      <c r="J953" s="78" t="n">
        <f aca="false">SUM(J955:J955)</f>
        <v>0</v>
      </c>
      <c r="K953" s="78" t="n">
        <f aca="false">SUM(K955:K955)</f>
        <v>0</v>
      </c>
      <c r="L953" s="78" t="n">
        <f aca="false">SUM(L955:L955)</f>
        <v>0</v>
      </c>
      <c r="M953" s="78" t="n">
        <f aca="false">SUM(M955:M955)</f>
        <v>0</v>
      </c>
      <c r="N953" s="78" t="n">
        <f aca="false">SUM(N955:N955)</f>
        <v>0</v>
      </c>
      <c r="O953" s="78" t="n">
        <f aca="false">SUM(O955:O955)</f>
        <v>0</v>
      </c>
      <c r="P953" s="78" t="n">
        <f aca="false">SUM(P955:P955)</f>
        <v>0</v>
      </c>
      <c r="Q953" s="78" t="n">
        <f aca="false">SUM(Q955:Q955)</f>
        <v>0</v>
      </c>
      <c r="R953" s="78" t="n">
        <f aca="false">SUM(R955:R955)</f>
        <v>0</v>
      </c>
      <c r="S953" s="78" t="n">
        <f aca="false">SUM(S955:S955)</f>
        <v>0</v>
      </c>
      <c r="T953" s="78" t="n">
        <f aca="false">SUM(T955:T955)</f>
        <v>0</v>
      </c>
      <c r="U953" s="78" t="n">
        <f aca="false">SUM(U955:U955)</f>
        <v>0</v>
      </c>
      <c r="V953" s="78" t="n">
        <f aca="false">SUM(V955:V955)</f>
        <v>0</v>
      </c>
      <c r="W953" s="78" t="n">
        <f aca="false">SUM(W955:W955)</f>
        <v>0</v>
      </c>
      <c r="X953" s="78" t="n">
        <f aca="false">SUM(X955:X955)</f>
        <v>0</v>
      </c>
      <c r="Y953" s="78" t="n">
        <f aca="false">SUM(Y955:Y955)</f>
        <v>0</v>
      </c>
      <c r="Z953" s="78" t="n">
        <f aca="false">SUM(Z955:Z955)</f>
        <v>0</v>
      </c>
      <c r="AA953" s="78" t="n">
        <f aca="false">SUM(AA955:AA955)</f>
        <v>0</v>
      </c>
      <c r="AB953" s="78" t="n">
        <f aca="false">SUM(AB955:AB955)</f>
        <v>0</v>
      </c>
      <c r="AC953" s="78" t="n">
        <f aca="false">SUM(AC955:AC955)</f>
        <v>0</v>
      </c>
      <c r="AD953" s="78" t="n">
        <f aca="false">SUM(AD955:AD955)</f>
        <v>0</v>
      </c>
      <c r="AE953" s="78" t="n">
        <f aca="false">SUM(AE955:AE955)</f>
        <v>0</v>
      </c>
      <c r="AF953" s="78" t="n">
        <f aca="false">SUM(AF955:AF955)</f>
        <v>0</v>
      </c>
      <c r="AG953" s="78" t="n">
        <f aca="false">SUM(AG955:AG955)</f>
        <v>0</v>
      </c>
      <c r="AH953" s="78" t="n">
        <f aca="false">SUM(AH955:AH955)</f>
        <v>0</v>
      </c>
      <c r="AI953" s="78" t="n">
        <f aca="false">SUM(AI955:AI955)</f>
        <v>0</v>
      </c>
      <c r="AJ953" s="78" t="n">
        <f aca="false">SUM(AJ955:AJ955)</f>
        <v>0</v>
      </c>
      <c r="AK953" s="78" t="n">
        <f aca="false">SUM(AK955:AK955)</f>
        <v>0</v>
      </c>
      <c r="AL953" s="78" t="n">
        <f aca="false">SUM(AL955:AL955)</f>
        <v>0</v>
      </c>
      <c r="AM953" s="78" t="n">
        <f aca="false">SUM(AM955:AM955)</f>
        <v>0</v>
      </c>
      <c r="AN953" s="78" t="n">
        <f aca="false">SUM(AN955:AN955)</f>
        <v>0</v>
      </c>
      <c r="AO953" s="78" t="n">
        <f aca="false">SUM(AO955:AO955)</f>
        <v>0</v>
      </c>
      <c r="AP953" s="78" t="n">
        <f aca="false">SUM(AP955:AP955)</f>
        <v>0</v>
      </c>
      <c r="AQ953" s="78" t="n">
        <f aca="false">SUM(AQ955:AQ955)</f>
        <v>0</v>
      </c>
      <c r="AR953" s="78" t="n">
        <f aca="false">SUM(AR955:AR955)</f>
        <v>0</v>
      </c>
      <c r="AS953" s="78" t="n">
        <f aca="false">SUM(AS955:AS955)</f>
        <v>0</v>
      </c>
      <c r="AT953" s="78" t="n">
        <f aca="false">SUM(AT955:AT955)</f>
        <v>0</v>
      </c>
      <c r="AU953" s="78" t="n">
        <f aca="false">SUM(AU955:AU955)</f>
        <v>0</v>
      </c>
      <c r="AV953" s="78" t="n">
        <f aca="false">SUM(AV955:AV955)</f>
        <v>0</v>
      </c>
      <c r="AW953" s="78" t="n">
        <f aca="false">SUM(AW955:AW955)</f>
        <v>0</v>
      </c>
      <c r="AX953" s="78" t="n">
        <f aca="false">SUM(AX955:AX955)</f>
        <v>0</v>
      </c>
      <c r="AY953" s="78" t="n">
        <f aca="false">SUM(AY955:AY955)</f>
        <v>0</v>
      </c>
      <c r="AZ953" s="78" t="n">
        <f aca="false">SUM(AZ955:AZ955)</f>
        <v>0</v>
      </c>
      <c r="BA953" s="78" t="n">
        <f aca="false">SUM(BA955:BA955)</f>
        <v>0</v>
      </c>
      <c r="BB953" s="78" t="n">
        <f aca="false">SUM(BB955:BB955)</f>
        <v>0</v>
      </c>
      <c r="BC953" s="78" t="n">
        <f aca="false">SUM(BC955:BC955)</f>
        <v>0</v>
      </c>
      <c r="BD953" s="78" t="n">
        <f aca="false">SUM(BD955:BD955)</f>
        <v>0</v>
      </c>
      <c r="BE953" s="78" t="n">
        <f aca="false">SUM(BE955:BE955)</f>
        <v>0</v>
      </c>
      <c r="BF953" s="78" t="n">
        <f aca="false">SUM(BF955:BF955)</f>
        <v>0</v>
      </c>
      <c r="BG953" s="78" t="n">
        <f aca="false">SUM(BG955:BG955)</f>
        <v>0</v>
      </c>
      <c r="BH953" s="78" t="n">
        <f aca="false">SUM(BH955:BH955)</f>
        <v>0</v>
      </c>
      <c r="BI953" s="78" t="n">
        <f aca="false">SUM(BI955:BI955)</f>
        <v>0</v>
      </c>
      <c r="BJ953" s="78" t="n">
        <f aca="false">SUM(BJ955:BJ955)</f>
        <v>0</v>
      </c>
      <c r="BK953" s="78" t="n">
        <f aca="false">SUM(BK955:BK955)</f>
        <v>0</v>
      </c>
      <c r="BL953" s="78" t="n">
        <f aca="false">SUM(BL955:BL955)</f>
        <v>0</v>
      </c>
      <c r="BM953" s="78" t="n">
        <f aca="false">SUM(BM955:BM955)</f>
        <v>0</v>
      </c>
      <c r="BN953" s="78" t="n">
        <f aca="false">SUM(BN955:BN955)</f>
        <v>0</v>
      </c>
      <c r="BO953" s="78" t="e">
        <f aca="false">SUM(BO955:BO955)+#REF!</f>
        <v>#REF!</v>
      </c>
      <c r="BP953" s="78" t="e">
        <f aca="false">SUM(BP955:BP955)+#REF!</f>
        <v>#REF!</v>
      </c>
      <c r="BQ953" s="78" t="e">
        <f aca="false">SUM(BQ955:BQ955)+#REF!</f>
        <v>#REF!</v>
      </c>
      <c r="BR953" s="78" t="e">
        <f aca="false">SUM(BR955:BR955)+#REF!</f>
        <v>#REF!</v>
      </c>
      <c r="BS953" s="78" t="e">
        <f aca="false">SUM(BS955:BS955)+#REF!</f>
        <v>#REF!</v>
      </c>
      <c r="BT953" s="78" t="e">
        <f aca="false">SUM(BT955:BT955)+#REF!</f>
        <v>#REF!</v>
      </c>
      <c r="BU953" s="78" t="e">
        <f aca="false">SUM(BU955:BU955)+#REF!</f>
        <v>#REF!</v>
      </c>
      <c r="BV953" s="78" t="e">
        <f aca="false">SUM(BV955:BV955)+#REF!</f>
        <v>#REF!</v>
      </c>
    </row>
    <row r="954" customFormat="false" ht="12.75" hidden="true" customHeight="false" outlineLevel="0" collapsed="false">
      <c r="A954" s="4" t="s">
        <v>133</v>
      </c>
      <c r="B954" s="4"/>
      <c r="C954" s="76"/>
      <c r="D954" s="76"/>
      <c r="E954" s="76"/>
      <c r="F954" s="76"/>
      <c r="G954" s="76"/>
      <c r="H954" s="77"/>
      <c r="I954" s="78"/>
      <c r="J954" s="78"/>
      <c r="K954" s="78"/>
      <c r="L954" s="78"/>
      <c r="M954" s="78"/>
      <c r="N954" s="78"/>
      <c r="O954" s="78"/>
      <c r="P954" s="78"/>
      <c r="Q954" s="78"/>
      <c r="R954" s="78"/>
      <c r="S954" s="78"/>
      <c r="T954" s="78"/>
      <c r="U954" s="78"/>
      <c r="V954" s="78"/>
      <c r="W954" s="78"/>
      <c r="X954" s="78"/>
      <c r="Y954" s="78"/>
      <c r="Z954" s="78"/>
      <c r="AA954" s="78"/>
      <c r="AB954" s="78"/>
      <c r="AC954" s="78"/>
      <c r="AD954" s="78"/>
      <c r="AE954" s="78"/>
      <c r="AF954" s="78"/>
      <c r="AG954" s="78"/>
      <c r="AH954" s="78"/>
      <c r="AI954" s="78"/>
      <c r="AJ954" s="78"/>
      <c r="AK954" s="78"/>
      <c r="AL954" s="78"/>
      <c r="AM954" s="78"/>
      <c r="AN954" s="78"/>
      <c r="AO954" s="78"/>
      <c r="AP954" s="78"/>
      <c r="AQ954" s="78"/>
      <c r="AR954" s="78"/>
      <c r="AS954" s="78"/>
      <c r="AT954" s="78"/>
      <c r="AU954" s="78"/>
      <c r="AV954" s="78"/>
      <c r="AW954" s="78"/>
      <c r="AX954" s="78"/>
      <c r="AY954" s="78"/>
      <c r="AZ954" s="78"/>
      <c r="BA954" s="78"/>
      <c r="BB954" s="78"/>
      <c r="BC954" s="78"/>
      <c r="BD954" s="78"/>
      <c r="BE954" s="78"/>
      <c r="BF954" s="78"/>
      <c r="BG954" s="78"/>
      <c r="BH954" s="78"/>
      <c r="BI954" s="78"/>
      <c r="BJ954" s="78"/>
      <c r="BK954" s="78"/>
      <c r="BL954" s="78"/>
      <c r="BM954" s="78"/>
      <c r="BN954" s="78"/>
      <c r="BO954" s="78"/>
      <c r="BP954" s="78"/>
      <c r="BQ954" s="78"/>
      <c r="BR954" s="78"/>
      <c r="BS954" s="78"/>
      <c r="BT954" s="78"/>
      <c r="BU954" s="78"/>
      <c r="BV954" s="78"/>
    </row>
    <row r="955" customFormat="false" ht="12.75" hidden="true" customHeight="false" outlineLevel="0" collapsed="false">
      <c r="A955" s="4" t="s">
        <v>401</v>
      </c>
      <c r="B955" s="4"/>
      <c r="C955" s="76" t="s">
        <v>262</v>
      </c>
      <c r="D955" s="76" t="s">
        <v>266</v>
      </c>
      <c r="E955" s="76" t="s">
        <v>129</v>
      </c>
      <c r="F955" s="76" t="s">
        <v>129</v>
      </c>
      <c r="G955" s="76" t="s">
        <v>265</v>
      </c>
      <c r="H955" s="77" t="n">
        <v>225</v>
      </c>
      <c r="I955" s="78" t="n">
        <f aca="false">I957+I958</f>
        <v>0</v>
      </c>
      <c r="J955" s="78" t="n">
        <f aca="false">J957+J958</f>
        <v>0</v>
      </c>
      <c r="K955" s="78" t="n">
        <f aca="false">K957+K958</f>
        <v>0</v>
      </c>
      <c r="L955" s="78" t="n">
        <f aca="false">L957+L958</f>
        <v>0</v>
      </c>
      <c r="M955" s="78" t="n">
        <f aca="false">M957+M958</f>
        <v>0</v>
      </c>
      <c r="N955" s="78" t="n">
        <f aca="false">N957+N958</f>
        <v>0</v>
      </c>
      <c r="O955" s="78" t="n">
        <f aca="false">O957+O958</f>
        <v>0</v>
      </c>
      <c r="P955" s="78" t="n">
        <f aca="false">P957+P958</f>
        <v>0</v>
      </c>
      <c r="Q955" s="78" t="n">
        <f aca="false">Q957+Q958</f>
        <v>0</v>
      </c>
      <c r="R955" s="78" t="n">
        <f aca="false">R957+R958</f>
        <v>0</v>
      </c>
      <c r="S955" s="78" t="n">
        <f aca="false">S957+S958</f>
        <v>0</v>
      </c>
      <c r="T955" s="78" t="n">
        <f aca="false">T957+T958</f>
        <v>0</v>
      </c>
      <c r="U955" s="78" t="n">
        <f aca="false">U957+U958</f>
        <v>0</v>
      </c>
      <c r="V955" s="78" t="n">
        <f aca="false">V957+V958</f>
        <v>0</v>
      </c>
      <c r="W955" s="78" t="n">
        <f aca="false">W957+W958</f>
        <v>0</v>
      </c>
      <c r="X955" s="78" t="n">
        <f aca="false">X957+X958</f>
        <v>0</v>
      </c>
      <c r="Y955" s="78" t="n">
        <f aca="false">Y957+Y958</f>
        <v>0</v>
      </c>
      <c r="Z955" s="78" t="n">
        <f aca="false">Z957+Z958</f>
        <v>0</v>
      </c>
      <c r="AA955" s="78" t="n">
        <f aca="false">AA957+AA958</f>
        <v>0</v>
      </c>
      <c r="AB955" s="78" t="n">
        <f aca="false">AB957+AB958</f>
        <v>0</v>
      </c>
      <c r="AC955" s="78" t="n">
        <f aca="false">AC957+AC958</f>
        <v>0</v>
      </c>
      <c r="AD955" s="78" t="n">
        <f aca="false">AD957+AD958</f>
        <v>0</v>
      </c>
      <c r="AE955" s="78" t="n">
        <f aca="false">AE957+AE958</f>
        <v>0</v>
      </c>
      <c r="AF955" s="78" t="n">
        <f aca="false">AF957+AF958</f>
        <v>0</v>
      </c>
      <c r="AG955" s="78" t="n">
        <f aca="false">AG957+AG958</f>
        <v>0</v>
      </c>
      <c r="AH955" s="78" t="n">
        <f aca="false">AH957+AH958</f>
        <v>0</v>
      </c>
      <c r="AI955" s="78" t="n">
        <f aca="false">AI957+AI958</f>
        <v>0</v>
      </c>
      <c r="AJ955" s="78" t="n">
        <f aca="false">AJ957+AJ958</f>
        <v>0</v>
      </c>
      <c r="AK955" s="78" t="n">
        <f aca="false">AK957+AK958</f>
        <v>0</v>
      </c>
      <c r="AL955" s="78" t="n">
        <f aca="false">AL957+AL958</f>
        <v>0</v>
      </c>
      <c r="AM955" s="78" t="n">
        <f aca="false">AM957+AM958</f>
        <v>0</v>
      </c>
      <c r="AN955" s="78" t="n">
        <f aca="false">AN957+AN958</f>
        <v>0</v>
      </c>
      <c r="AO955" s="78" t="n">
        <f aca="false">AO957+AO958</f>
        <v>0</v>
      </c>
      <c r="AP955" s="78" t="n">
        <f aca="false">AP957+AP958</f>
        <v>0</v>
      </c>
      <c r="AQ955" s="78" t="n">
        <f aca="false">AQ957+AQ958</f>
        <v>0</v>
      </c>
      <c r="AR955" s="78" t="n">
        <f aca="false">AR957+AR958</f>
        <v>0</v>
      </c>
      <c r="AS955" s="78" t="n">
        <f aca="false">AS957+AS958</f>
        <v>0</v>
      </c>
      <c r="AT955" s="78" t="n">
        <f aca="false">AT957+AT958</f>
        <v>0</v>
      </c>
      <c r="AU955" s="78" t="n">
        <f aca="false">AU957+AU958</f>
        <v>0</v>
      </c>
      <c r="AV955" s="78" t="n">
        <f aca="false">AV957+AV958</f>
        <v>0</v>
      </c>
      <c r="AW955" s="78" t="n">
        <f aca="false">AW957+AW958</f>
        <v>0</v>
      </c>
      <c r="AX955" s="78" t="n">
        <f aca="false">AX957+AX958</f>
        <v>0</v>
      </c>
      <c r="AY955" s="78" t="n">
        <f aca="false">AY957+AY958</f>
        <v>0</v>
      </c>
      <c r="AZ955" s="78" t="n">
        <f aca="false">AZ957+AZ958</f>
        <v>0</v>
      </c>
      <c r="BA955" s="78" t="n">
        <f aca="false">BA957+BA958</f>
        <v>0</v>
      </c>
      <c r="BB955" s="78" t="n">
        <f aca="false">BB957+BB958</f>
        <v>0</v>
      </c>
      <c r="BC955" s="78" t="n">
        <f aca="false">BC957+BC958</f>
        <v>0</v>
      </c>
      <c r="BD955" s="78" t="n">
        <f aca="false">BD957+BD958</f>
        <v>0</v>
      </c>
      <c r="BE955" s="78" t="n">
        <f aca="false">BE957+BE958</f>
        <v>0</v>
      </c>
      <c r="BF955" s="78" t="n">
        <f aca="false">BF957+BF958</f>
        <v>0</v>
      </c>
      <c r="BG955" s="78" t="n">
        <f aca="false">BG957+BG958</f>
        <v>0</v>
      </c>
      <c r="BH955" s="78" t="n">
        <f aca="false">BH957+BH958</f>
        <v>0</v>
      </c>
      <c r="BI955" s="78" t="n">
        <f aca="false">BI957+BI958</f>
        <v>0</v>
      </c>
      <c r="BJ955" s="78" t="n">
        <f aca="false">BJ957+BJ958</f>
        <v>0</v>
      </c>
      <c r="BK955" s="78" t="n">
        <f aca="false">BK957+BK958</f>
        <v>0</v>
      </c>
      <c r="BL955" s="78" t="n">
        <f aca="false">BL957+BL958</f>
        <v>0</v>
      </c>
      <c r="BM955" s="78" t="n">
        <f aca="false">BM957+BM958</f>
        <v>0</v>
      </c>
      <c r="BN955" s="78" t="n">
        <f aca="false">BN957+BN958</f>
        <v>0</v>
      </c>
      <c r="BO955" s="78" t="n">
        <f aca="false">BO957</f>
        <v>0</v>
      </c>
      <c r="BP955" s="78" t="n">
        <f aca="false">BP957</f>
        <v>0</v>
      </c>
      <c r="BQ955" s="78" t="n">
        <f aca="false">BQ957</f>
        <v>0</v>
      </c>
      <c r="BR955" s="78" t="n">
        <f aca="false">BR957</f>
        <v>0</v>
      </c>
      <c r="BS955" s="78" t="n">
        <f aca="false">BS957</f>
        <v>0</v>
      </c>
      <c r="BT955" s="78" t="n">
        <f aca="false">BT957</f>
        <v>0</v>
      </c>
      <c r="BU955" s="78" t="n">
        <f aca="false">BU957</f>
        <v>0</v>
      </c>
      <c r="BV955" s="78" t="n">
        <f aca="false">BV957</f>
        <v>0</v>
      </c>
    </row>
    <row r="956" customFormat="false" ht="12.75" hidden="true" customHeight="false" outlineLevel="0" collapsed="false">
      <c r="A956" s="4" t="s">
        <v>133</v>
      </c>
      <c r="B956" s="79"/>
      <c r="C956" s="76"/>
      <c r="D956" s="76"/>
      <c r="E956" s="76"/>
      <c r="F956" s="76"/>
      <c r="G956" s="76"/>
      <c r="H956" s="77"/>
      <c r="I956" s="78"/>
      <c r="J956" s="78"/>
      <c r="K956" s="78"/>
      <c r="L956" s="78"/>
      <c r="M956" s="78"/>
      <c r="N956" s="78"/>
      <c r="O956" s="78"/>
      <c r="P956" s="78"/>
      <c r="Q956" s="78"/>
      <c r="R956" s="78"/>
      <c r="S956" s="78"/>
      <c r="T956" s="78"/>
      <c r="U956" s="78"/>
      <c r="V956" s="78"/>
      <c r="W956" s="78"/>
      <c r="X956" s="78"/>
      <c r="Y956" s="78"/>
      <c r="Z956" s="78"/>
      <c r="AA956" s="78"/>
      <c r="AB956" s="78"/>
      <c r="AC956" s="78"/>
      <c r="AD956" s="78"/>
      <c r="AE956" s="78"/>
      <c r="AF956" s="78"/>
      <c r="AG956" s="78"/>
      <c r="AH956" s="78"/>
      <c r="AI956" s="78"/>
      <c r="AJ956" s="78"/>
      <c r="AK956" s="78"/>
      <c r="AL956" s="78"/>
      <c r="AM956" s="78"/>
      <c r="AN956" s="78"/>
      <c r="AO956" s="78"/>
      <c r="AP956" s="78"/>
      <c r="AQ956" s="78"/>
      <c r="AR956" s="78"/>
      <c r="AS956" s="78"/>
      <c r="AT956" s="78"/>
      <c r="AU956" s="78"/>
      <c r="AV956" s="78"/>
      <c r="AW956" s="78"/>
      <c r="AX956" s="78"/>
      <c r="AY956" s="78"/>
      <c r="AZ956" s="78"/>
      <c r="BA956" s="78"/>
      <c r="BB956" s="78"/>
      <c r="BC956" s="78"/>
      <c r="BD956" s="78"/>
      <c r="BE956" s="78"/>
      <c r="BF956" s="78"/>
      <c r="BG956" s="78"/>
      <c r="BH956" s="78"/>
      <c r="BI956" s="78"/>
      <c r="BJ956" s="78"/>
      <c r="BK956" s="78"/>
      <c r="BL956" s="78"/>
      <c r="BM956" s="78"/>
      <c r="BN956" s="78"/>
      <c r="BO956" s="78"/>
      <c r="BP956" s="78"/>
      <c r="BQ956" s="78"/>
      <c r="BR956" s="78"/>
      <c r="BS956" s="78"/>
      <c r="BT956" s="78"/>
      <c r="BU956" s="78"/>
      <c r="BV956" s="78"/>
    </row>
    <row r="957" customFormat="false" ht="12.75" hidden="true" customHeight="false" outlineLevel="0" collapsed="false">
      <c r="A957" s="79" t="s">
        <v>408</v>
      </c>
      <c r="B957" s="79"/>
      <c r="C957" s="76"/>
      <c r="D957" s="76"/>
      <c r="E957" s="76"/>
      <c r="F957" s="76"/>
      <c r="G957" s="76"/>
      <c r="H957" s="77"/>
      <c r="I957" s="78" t="n">
        <f aca="false">J957+K957+L957</f>
        <v>0</v>
      </c>
      <c r="J957" s="78"/>
      <c r="K957" s="78"/>
      <c r="L957" s="78" t="n">
        <f aca="false">M957+AQ957+BR957+BO957+BT957+BU957</f>
        <v>0</v>
      </c>
      <c r="M957" s="78" t="n">
        <f aca="false">N957+O957+P957+Q957+R957+S957+T957+U957+V957+W957+X957+Y957+Z957+AA957+AB957+AC957+AD957+AE957+AF957+AG957+AH957+AI957+AJ957+AK957</f>
        <v>0</v>
      </c>
      <c r="N957" s="78"/>
      <c r="O957" s="78"/>
      <c r="P957" s="78"/>
      <c r="Q957" s="78"/>
      <c r="R957" s="78"/>
      <c r="S957" s="78"/>
      <c r="T957" s="78"/>
      <c r="U957" s="78"/>
      <c r="V957" s="78"/>
      <c r="W957" s="78"/>
      <c r="X957" s="78"/>
      <c r="Y957" s="78"/>
      <c r="Z957" s="78"/>
      <c r="AA957" s="78"/>
      <c r="AB957" s="78"/>
      <c r="AC957" s="78"/>
      <c r="AD957" s="78"/>
      <c r="AE957" s="78"/>
      <c r="AF957" s="78"/>
      <c r="AG957" s="78"/>
      <c r="AH957" s="78"/>
      <c r="AI957" s="78"/>
      <c r="AJ957" s="78"/>
      <c r="AK957" s="78"/>
      <c r="AL957" s="78"/>
      <c r="AM957" s="78"/>
      <c r="AN957" s="78"/>
      <c r="AO957" s="78"/>
      <c r="AP957" s="78"/>
      <c r="AQ957" s="78" t="n">
        <f aca="false">AR957+AS957+AT957+AU957+AV957+AW957+AX957+AY957+AZ957+BA957+BB957+BE957+BF957</f>
        <v>0</v>
      </c>
      <c r="AR957" s="78"/>
      <c r="AS957" s="78"/>
      <c r="AT957" s="78"/>
      <c r="AU957" s="78"/>
      <c r="AV957" s="78"/>
      <c r="AW957" s="78"/>
      <c r="AX957" s="78"/>
      <c r="AY957" s="78"/>
      <c r="AZ957" s="78"/>
      <c r="BA957" s="78"/>
      <c r="BB957" s="78"/>
      <c r="BC957" s="78"/>
      <c r="BD957" s="78"/>
      <c r="BE957" s="78"/>
      <c r="BF957" s="78"/>
      <c r="BG957" s="78"/>
      <c r="BH957" s="78"/>
      <c r="BI957" s="78"/>
      <c r="BJ957" s="78"/>
      <c r="BK957" s="78"/>
      <c r="BL957" s="78"/>
      <c r="BM957" s="78"/>
      <c r="BN957" s="78"/>
      <c r="BO957" s="78" t="n">
        <f aca="false">BP957+BQ957</f>
        <v>0</v>
      </c>
      <c r="BP957" s="78"/>
      <c r="BQ957" s="78"/>
      <c r="BR957" s="78" t="n">
        <f aca="false">BS957</f>
        <v>0</v>
      </c>
      <c r="BS957" s="78"/>
      <c r="BT957" s="78"/>
      <c r="BU957" s="78" t="n">
        <f aca="false">BV957</f>
        <v>0</v>
      </c>
      <c r="BV957" s="78"/>
    </row>
    <row r="958" customFormat="false" ht="12.75" hidden="true" customHeight="false" outlineLevel="0" collapsed="false">
      <c r="A958" s="79" t="s">
        <v>409</v>
      </c>
      <c r="B958" s="79"/>
      <c r="C958" s="76"/>
      <c r="D958" s="76"/>
      <c r="E958" s="76"/>
      <c r="F958" s="76"/>
      <c r="G958" s="76"/>
      <c r="H958" s="77"/>
      <c r="I958" s="78" t="n">
        <f aca="false">J958+K958+L958</f>
        <v>0</v>
      </c>
      <c r="J958" s="78"/>
      <c r="K958" s="78"/>
      <c r="L958" s="78" t="n">
        <f aca="false">M958+AQ958+BR958+BO958+BT958+BU958</f>
        <v>0</v>
      </c>
      <c r="M958" s="78" t="n">
        <f aca="false">N958+O958+P958+Q958+R958+S958+T958+U958+V958+W958+X958+Y958+Z958+AA958+AB958+AC958+AD958+AE958+AF958+AG958+AH958+AI958+AJ958+AK958</f>
        <v>0</v>
      </c>
      <c r="N958" s="78"/>
      <c r="O958" s="78"/>
      <c r="P958" s="78"/>
      <c r="Q958" s="78"/>
      <c r="R958" s="78"/>
      <c r="S958" s="78"/>
      <c r="T958" s="78"/>
      <c r="U958" s="78"/>
      <c r="V958" s="78"/>
      <c r="W958" s="78"/>
      <c r="X958" s="78"/>
      <c r="Y958" s="78"/>
      <c r="Z958" s="78"/>
      <c r="AA958" s="78"/>
      <c r="AB958" s="78"/>
      <c r="AC958" s="78"/>
      <c r="AD958" s="78"/>
      <c r="AE958" s="78"/>
      <c r="AF958" s="78"/>
      <c r="AG958" s="78"/>
      <c r="AH958" s="78"/>
      <c r="AI958" s="78"/>
      <c r="AJ958" s="78"/>
      <c r="AK958" s="78"/>
      <c r="AL958" s="78"/>
      <c r="AM958" s="78"/>
      <c r="AN958" s="78"/>
      <c r="AO958" s="78"/>
      <c r="AP958" s="78"/>
      <c r="AQ958" s="78" t="n">
        <f aca="false">AR958+AS958+AT958+AU958+AV958+AW958+AX958+AY958+AZ958+BA958+BB958+BE958+BF958</f>
        <v>0</v>
      </c>
      <c r="AR958" s="78"/>
      <c r="AS958" s="78"/>
      <c r="AT958" s="78"/>
      <c r="AU958" s="78"/>
      <c r="AV958" s="78"/>
      <c r="AW958" s="78"/>
      <c r="AX958" s="78"/>
      <c r="AY958" s="78"/>
      <c r="AZ958" s="78"/>
      <c r="BA958" s="78"/>
      <c r="BB958" s="78"/>
      <c r="BC958" s="78"/>
      <c r="BD958" s="78"/>
      <c r="BE958" s="78"/>
      <c r="BF958" s="78"/>
      <c r="BG958" s="78"/>
      <c r="BH958" s="78"/>
      <c r="BI958" s="78"/>
      <c r="BJ958" s="78"/>
      <c r="BK958" s="78"/>
      <c r="BL958" s="78"/>
      <c r="BM958" s="78"/>
      <c r="BN958" s="78"/>
      <c r="BO958" s="78" t="n">
        <f aca="false">BP958+BQ958</f>
        <v>0</v>
      </c>
      <c r="BP958" s="78"/>
      <c r="BQ958" s="78"/>
      <c r="BR958" s="78" t="n">
        <f aca="false">BS958</f>
        <v>0</v>
      </c>
      <c r="BS958" s="78"/>
      <c r="BT958" s="78"/>
      <c r="BU958" s="78" t="n">
        <f aca="false">BV958</f>
        <v>0</v>
      </c>
      <c r="BV958" s="78"/>
    </row>
    <row r="959" customFormat="false" ht="12.75" hidden="true" customHeight="false" outlineLevel="0" collapsed="false">
      <c r="A959" s="79" t="s">
        <v>191</v>
      </c>
      <c r="B959" s="4"/>
      <c r="C959" s="76" t="s">
        <v>262</v>
      </c>
      <c r="D959" s="76" t="s">
        <v>266</v>
      </c>
      <c r="E959" s="76" t="s">
        <v>129</v>
      </c>
      <c r="F959" s="76" t="s">
        <v>129</v>
      </c>
      <c r="G959" s="76" t="s">
        <v>265</v>
      </c>
      <c r="H959" s="77" t="n">
        <v>240</v>
      </c>
      <c r="I959" s="78" t="n">
        <f aca="false">I961+I973</f>
        <v>0</v>
      </c>
      <c r="J959" s="78" t="n">
        <f aca="false">J961+J973</f>
        <v>0</v>
      </c>
      <c r="K959" s="78" t="n">
        <f aca="false">K961+K973</f>
        <v>0</v>
      </c>
      <c r="L959" s="78" t="n">
        <f aca="false">L961+L973</f>
        <v>0</v>
      </c>
      <c r="M959" s="78" t="n">
        <f aca="false">M961+M973</f>
        <v>0</v>
      </c>
      <c r="N959" s="78" t="n">
        <f aca="false">N961+N973</f>
        <v>0</v>
      </c>
      <c r="O959" s="78" t="n">
        <f aca="false">O961+O973</f>
        <v>0</v>
      </c>
      <c r="P959" s="78" t="n">
        <f aca="false">P961+P973</f>
        <v>0</v>
      </c>
      <c r="Q959" s="78" t="n">
        <f aca="false">Q961+Q973</f>
        <v>0</v>
      </c>
      <c r="R959" s="78" t="n">
        <f aca="false">R961+R973</f>
        <v>0</v>
      </c>
      <c r="S959" s="78" t="n">
        <f aca="false">S961+S973</f>
        <v>0</v>
      </c>
      <c r="T959" s="78" t="n">
        <f aca="false">T961+T973</f>
        <v>0</v>
      </c>
      <c r="U959" s="78" t="n">
        <f aca="false">U961+U973</f>
        <v>0</v>
      </c>
      <c r="V959" s="78" t="n">
        <f aca="false">V961+V973</f>
        <v>0</v>
      </c>
      <c r="W959" s="78" t="n">
        <f aca="false">W961+W973</f>
        <v>0</v>
      </c>
      <c r="X959" s="78" t="n">
        <f aca="false">X961+X973</f>
        <v>0</v>
      </c>
      <c r="Y959" s="78" t="n">
        <f aca="false">Y961+Y973</f>
        <v>0</v>
      </c>
      <c r="Z959" s="78" t="n">
        <f aca="false">Z961+Z973</f>
        <v>0</v>
      </c>
      <c r="AA959" s="78" t="n">
        <f aca="false">AA961+AA973</f>
        <v>0</v>
      </c>
      <c r="AB959" s="78" t="n">
        <f aca="false">AB961+AB973</f>
        <v>0</v>
      </c>
      <c r="AC959" s="78" t="n">
        <f aca="false">AC961+AC973</f>
        <v>0</v>
      </c>
      <c r="AD959" s="78" t="n">
        <f aca="false">AD961+AD973</f>
        <v>0</v>
      </c>
      <c r="AE959" s="78" t="n">
        <f aca="false">AE961+AE973</f>
        <v>0</v>
      </c>
      <c r="AF959" s="78" t="n">
        <f aca="false">AF961+AF973</f>
        <v>0</v>
      </c>
      <c r="AG959" s="78" t="n">
        <f aca="false">AG961+AG973</f>
        <v>0</v>
      </c>
      <c r="AH959" s="78" t="n">
        <f aca="false">AH961+AH973</f>
        <v>0</v>
      </c>
      <c r="AI959" s="78" t="n">
        <f aca="false">AI961+AI973</f>
        <v>0</v>
      </c>
      <c r="AJ959" s="78" t="n">
        <f aca="false">AJ961+AJ973</f>
        <v>0</v>
      </c>
      <c r="AK959" s="78" t="n">
        <f aca="false">AK961+AK973</f>
        <v>0</v>
      </c>
      <c r="AL959" s="78" t="n">
        <f aca="false">AL961+AL973</f>
        <v>0</v>
      </c>
      <c r="AM959" s="78" t="n">
        <f aca="false">AM961+AM973</f>
        <v>0</v>
      </c>
      <c r="AN959" s="78" t="n">
        <f aca="false">AN961+AN973</f>
        <v>0</v>
      </c>
      <c r="AO959" s="78" t="n">
        <f aca="false">AO961+AO973</f>
        <v>0</v>
      </c>
      <c r="AP959" s="78" t="n">
        <f aca="false">AP961+AP973</f>
        <v>0</v>
      </c>
      <c r="AQ959" s="78" t="n">
        <f aca="false">AQ961+AQ973</f>
        <v>0</v>
      </c>
      <c r="AR959" s="78" t="n">
        <f aca="false">AR961+AR973</f>
        <v>0</v>
      </c>
      <c r="AS959" s="78" t="n">
        <f aca="false">AS961+AS973</f>
        <v>0</v>
      </c>
      <c r="AT959" s="78" t="n">
        <f aca="false">AT961+AT973</f>
        <v>0</v>
      </c>
      <c r="AU959" s="78" t="n">
        <f aca="false">AU961+AU973</f>
        <v>0</v>
      </c>
      <c r="AV959" s="78" t="n">
        <f aca="false">AV961+AV973</f>
        <v>0</v>
      </c>
      <c r="AW959" s="78" t="n">
        <f aca="false">AW961+AW973</f>
        <v>0</v>
      </c>
      <c r="AX959" s="78" t="n">
        <f aca="false">AX961+AX973</f>
        <v>0</v>
      </c>
      <c r="AY959" s="78" t="n">
        <f aca="false">AY961+AY973</f>
        <v>0</v>
      </c>
      <c r="AZ959" s="78" t="n">
        <f aca="false">AZ961+AZ973</f>
        <v>0</v>
      </c>
      <c r="BA959" s="78" t="n">
        <f aca="false">BA961+BA973</f>
        <v>0</v>
      </c>
      <c r="BB959" s="78" t="n">
        <f aca="false">BB961+BB973</f>
        <v>0</v>
      </c>
      <c r="BC959" s="78" t="n">
        <f aca="false">BC961+BC973</f>
        <v>0</v>
      </c>
      <c r="BD959" s="78" t="n">
        <f aca="false">BD961+BD973</f>
        <v>0</v>
      </c>
      <c r="BE959" s="78" t="n">
        <f aca="false">BE961+BE973</f>
        <v>0</v>
      </c>
      <c r="BF959" s="78" t="n">
        <f aca="false">BF961+BF973</f>
        <v>0</v>
      </c>
      <c r="BG959" s="78" t="n">
        <f aca="false">BG961+BG973</f>
        <v>0</v>
      </c>
      <c r="BH959" s="78" t="n">
        <f aca="false">BH961+BH973</f>
        <v>0</v>
      </c>
      <c r="BI959" s="78" t="n">
        <f aca="false">BI961+BI973</f>
        <v>0</v>
      </c>
      <c r="BJ959" s="78" t="n">
        <f aca="false">BJ961+BJ973</f>
        <v>0</v>
      </c>
      <c r="BK959" s="78" t="n">
        <f aca="false">BK961+BK973</f>
        <v>0</v>
      </c>
      <c r="BL959" s="78" t="n">
        <f aca="false">BL961+BL973</f>
        <v>0</v>
      </c>
      <c r="BM959" s="78" t="n">
        <f aca="false">BM961+BM973</f>
        <v>0</v>
      </c>
      <c r="BN959" s="78" t="n">
        <f aca="false">BN961+BN973</f>
        <v>0</v>
      </c>
      <c r="BO959" s="78" t="n">
        <f aca="false">BO961+BO973</f>
        <v>0</v>
      </c>
      <c r="BP959" s="78" t="n">
        <f aca="false">BP961+BP973</f>
        <v>0</v>
      </c>
      <c r="BQ959" s="78" t="n">
        <f aca="false">BQ961+BQ973</f>
        <v>0</v>
      </c>
      <c r="BR959" s="78" t="n">
        <f aca="false">BR961+BR973</f>
        <v>0</v>
      </c>
      <c r="BS959" s="78" t="n">
        <f aca="false">BS961+BS973</f>
        <v>0</v>
      </c>
      <c r="BT959" s="78" t="n">
        <f aca="false">BT961+BT973</f>
        <v>0</v>
      </c>
      <c r="BU959" s="78" t="n">
        <f aca="false">BU961+BU973</f>
        <v>0</v>
      </c>
      <c r="BV959" s="78" t="n">
        <f aca="false">BV961+BV973</f>
        <v>0</v>
      </c>
    </row>
    <row r="960" customFormat="false" ht="12.75" hidden="true" customHeight="false" outlineLevel="0" collapsed="false">
      <c r="A960" s="4" t="s">
        <v>133</v>
      </c>
      <c r="B960" s="79"/>
      <c r="C960" s="76"/>
      <c r="D960" s="76"/>
      <c r="E960" s="76"/>
      <c r="F960" s="76"/>
      <c r="G960" s="76"/>
      <c r="H960" s="77"/>
      <c r="I960" s="78"/>
      <c r="J960" s="78"/>
      <c r="K960" s="78"/>
      <c r="L960" s="110"/>
      <c r="M960" s="110"/>
      <c r="N960" s="78"/>
      <c r="O960" s="78"/>
      <c r="P960" s="78"/>
      <c r="Q960" s="78"/>
      <c r="R960" s="78"/>
      <c r="S960" s="78"/>
      <c r="T960" s="78"/>
      <c r="U960" s="78"/>
      <c r="V960" s="78"/>
      <c r="W960" s="78"/>
      <c r="X960" s="78"/>
      <c r="Y960" s="78"/>
      <c r="Z960" s="78"/>
      <c r="AA960" s="78"/>
      <c r="AB960" s="78"/>
      <c r="AC960" s="78"/>
      <c r="AD960" s="78"/>
      <c r="AE960" s="78"/>
      <c r="AF960" s="78"/>
      <c r="AG960" s="78"/>
      <c r="AH960" s="78"/>
      <c r="AI960" s="78"/>
      <c r="AJ960" s="78"/>
      <c r="AK960" s="78"/>
      <c r="AL960" s="78"/>
      <c r="AM960" s="78"/>
      <c r="AN960" s="78"/>
      <c r="AO960" s="78"/>
      <c r="AP960" s="78"/>
      <c r="AQ960" s="110"/>
      <c r="AR960" s="78"/>
      <c r="AS960" s="78"/>
      <c r="AT960" s="78"/>
      <c r="AU960" s="78"/>
      <c r="AV960" s="78"/>
      <c r="AW960" s="78"/>
      <c r="AX960" s="78"/>
      <c r="AY960" s="78"/>
      <c r="AZ960" s="78"/>
      <c r="BA960" s="78"/>
      <c r="BB960" s="78"/>
      <c r="BC960" s="78"/>
      <c r="BD960" s="78"/>
      <c r="BE960" s="78"/>
      <c r="BF960" s="78"/>
      <c r="BG960" s="78"/>
      <c r="BH960" s="78"/>
      <c r="BI960" s="78"/>
      <c r="BJ960" s="78"/>
      <c r="BK960" s="78"/>
      <c r="BL960" s="78"/>
      <c r="BM960" s="78"/>
      <c r="BN960" s="78"/>
      <c r="BO960" s="78"/>
      <c r="BP960" s="78"/>
      <c r="BQ960" s="78"/>
      <c r="BR960" s="78"/>
      <c r="BS960" s="78"/>
      <c r="BT960" s="78"/>
      <c r="BU960" s="78"/>
      <c r="BV960" s="78"/>
    </row>
    <row r="961" customFormat="false" ht="12.75" hidden="true" customHeight="false" outlineLevel="0" collapsed="false">
      <c r="A961" s="79" t="s">
        <v>192</v>
      </c>
      <c r="B961" s="79"/>
      <c r="C961" s="76" t="s">
        <v>262</v>
      </c>
      <c r="D961" s="76" t="s">
        <v>266</v>
      </c>
      <c r="E961" s="76" t="s">
        <v>129</v>
      </c>
      <c r="F961" s="76" t="s">
        <v>129</v>
      </c>
      <c r="G961" s="76" t="s">
        <v>265</v>
      </c>
      <c r="H961" s="77" t="n">
        <v>241</v>
      </c>
      <c r="I961" s="78" t="n">
        <f aca="false">I963+I964+I968+I969+I970+I972</f>
        <v>0</v>
      </c>
      <c r="J961" s="78" t="n">
        <f aca="false">J963+J964+J968+J969+J970+J972</f>
        <v>0</v>
      </c>
      <c r="K961" s="78" t="n">
        <f aca="false">K963+K964+K968+K969+K970+K972</f>
        <v>0</v>
      </c>
      <c r="L961" s="78" t="n">
        <f aca="false">L963+L964+L968+L969+L970+L972</f>
        <v>0</v>
      </c>
      <c r="M961" s="78" t="n">
        <f aca="false">M963+M964+M968+M969+M970+M972</f>
        <v>0</v>
      </c>
      <c r="N961" s="78" t="n">
        <f aca="false">N963+N964+N968+N969+N970+N972</f>
        <v>0</v>
      </c>
      <c r="O961" s="78" t="n">
        <f aca="false">O963+O964+O968+O969+O970+O972</f>
        <v>0</v>
      </c>
      <c r="P961" s="78" t="n">
        <f aca="false">P963+P964+P968+P969+P970+P972</f>
        <v>0</v>
      </c>
      <c r="Q961" s="78" t="n">
        <f aca="false">Q963+Q964+Q968+Q969+Q970+Q972</f>
        <v>0</v>
      </c>
      <c r="R961" s="78" t="n">
        <f aca="false">R963+R964+R968+R969+R970+R972</f>
        <v>0</v>
      </c>
      <c r="S961" s="78" t="n">
        <f aca="false">S963+S964+S968+S969+S970+S972</f>
        <v>0</v>
      </c>
      <c r="T961" s="78" t="n">
        <f aca="false">T963+T964+T968+T969+T970+T972</f>
        <v>0</v>
      </c>
      <c r="U961" s="78" t="n">
        <f aca="false">U963+U964+U968+U969+U970+U972</f>
        <v>0</v>
      </c>
      <c r="V961" s="78" t="n">
        <f aca="false">V963+V964+V968+V969+V970+V972</f>
        <v>0</v>
      </c>
      <c r="W961" s="78" t="n">
        <f aca="false">W963+W964+W968+W969+W970+W972</f>
        <v>0</v>
      </c>
      <c r="X961" s="78" t="n">
        <f aca="false">X963+X964+X968+X969+X970+X972</f>
        <v>0</v>
      </c>
      <c r="Y961" s="78" t="n">
        <f aca="false">Y963+Y964+Y968+Y969+Y970+Y972</f>
        <v>0</v>
      </c>
      <c r="Z961" s="78" t="n">
        <f aca="false">Z963+Z964+Z968+Z969+Z970+Z972</f>
        <v>0</v>
      </c>
      <c r="AA961" s="78" t="n">
        <f aca="false">AA963+AA964+AA968+AA969+AA970+AA972</f>
        <v>0</v>
      </c>
      <c r="AB961" s="78" t="n">
        <f aca="false">AB963+AB964+AB968+AB969+AB970+AB972</f>
        <v>0</v>
      </c>
      <c r="AC961" s="78" t="n">
        <f aca="false">AC963+AC964+AC968+AC969+AC970+AC972</f>
        <v>0</v>
      </c>
      <c r="AD961" s="78" t="n">
        <f aca="false">AD963+AD964+AD968+AD969+AD970+AD972</f>
        <v>0</v>
      </c>
      <c r="AE961" s="78" t="n">
        <f aca="false">AE963+AE964+AE968+AE969+AE970+AE972</f>
        <v>0</v>
      </c>
      <c r="AF961" s="78" t="n">
        <f aca="false">AF963+AF964+AF968+AF969+AF970+AF972</f>
        <v>0</v>
      </c>
      <c r="AG961" s="78" t="n">
        <f aca="false">AG963+AG964+AG968+AG969+AG970+AG972</f>
        <v>0</v>
      </c>
      <c r="AH961" s="78" t="n">
        <f aca="false">AH963+AH964+AH968+AH969+AH970+AH972</f>
        <v>0</v>
      </c>
      <c r="AI961" s="78" t="n">
        <f aca="false">AI963+AI964+AI968+AI969+AI970+AI972</f>
        <v>0</v>
      </c>
      <c r="AJ961" s="78" t="n">
        <f aca="false">AJ963+AJ964+AJ968+AJ969+AJ970+AJ972</f>
        <v>0</v>
      </c>
      <c r="AK961" s="78" t="n">
        <f aca="false">AK963+AK964+AK968+AK969+AK970+AK972</f>
        <v>0</v>
      </c>
      <c r="AL961" s="78" t="n">
        <f aca="false">AL963+AL964+AL968+AL969+AL970+AL972</f>
        <v>0</v>
      </c>
      <c r="AM961" s="78" t="n">
        <f aca="false">AM963+AM964+AM968+AM969+AM970+AM972</f>
        <v>0</v>
      </c>
      <c r="AN961" s="78" t="n">
        <f aca="false">AN963+AN964+AN968+AN969+AN970+AN972</f>
        <v>0</v>
      </c>
      <c r="AO961" s="78" t="n">
        <f aca="false">AO963+AO964+AO968+AO969+AO970+AO972</f>
        <v>0</v>
      </c>
      <c r="AP961" s="78" t="n">
        <f aca="false">AP963+AP964+AP968+AP969+AP970+AP972</f>
        <v>0</v>
      </c>
      <c r="AQ961" s="78" t="n">
        <f aca="false">AQ963+AQ964+AQ968+AQ969+AQ970+AQ972</f>
        <v>0</v>
      </c>
      <c r="AR961" s="78" t="n">
        <f aca="false">AR963+AR964+AR968+AR969+AR970+AR972</f>
        <v>0</v>
      </c>
      <c r="AS961" s="78" t="n">
        <f aca="false">AS963+AS964+AS968+AS969+AS970+AS972</f>
        <v>0</v>
      </c>
      <c r="AT961" s="78" t="n">
        <f aca="false">AT963+AT964+AT968+AT969+AT970+AT972</f>
        <v>0</v>
      </c>
      <c r="AU961" s="78" t="n">
        <f aca="false">AU963+AU964+AU968+AU969+AU970+AU972</f>
        <v>0</v>
      </c>
      <c r="AV961" s="78" t="n">
        <f aca="false">AV963+AV964+AV968+AV969+AV970+AV972</f>
        <v>0</v>
      </c>
      <c r="AW961" s="78" t="n">
        <f aca="false">AW963+AW964+AW968+AW969+AW970+AW972</f>
        <v>0</v>
      </c>
      <c r="AX961" s="78" t="n">
        <f aca="false">AX963+AX964+AX968+AX969+AX970+AX972</f>
        <v>0</v>
      </c>
      <c r="AY961" s="78" t="n">
        <f aca="false">AY963+AY964+AY968+AY969+AY970+AY972</f>
        <v>0</v>
      </c>
      <c r="AZ961" s="78" t="n">
        <f aca="false">AZ963+AZ964+AZ968+AZ969+AZ970+AZ972</f>
        <v>0</v>
      </c>
      <c r="BA961" s="78" t="n">
        <f aca="false">BA963+BA964+BA968+BA969+BA970+BA972</f>
        <v>0</v>
      </c>
      <c r="BB961" s="78" t="n">
        <f aca="false">BB963+BB964+BB968+BB969+BB970+BB972</f>
        <v>0</v>
      </c>
      <c r="BC961" s="78" t="n">
        <f aca="false">BC963+BC964+BC968+BC969+BC970+BC972</f>
        <v>0</v>
      </c>
      <c r="BD961" s="78" t="n">
        <f aca="false">BD963+BD964+BD968+BD969+BD970+BD972</f>
        <v>0</v>
      </c>
      <c r="BE961" s="78" t="n">
        <f aca="false">BE963+BE964+BE968+BE969+BE970+BE972</f>
        <v>0</v>
      </c>
      <c r="BF961" s="78" t="n">
        <f aca="false">BF963+BF964+BF968+BF969+BF970+BF972</f>
        <v>0</v>
      </c>
      <c r="BG961" s="78" t="n">
        <f aca="false">BG963+BG964+BG968+BG969+BG970+BG972</f>
        <v>0</v>
      </c>
      <c r="BH961" s="78" t="n">
        <f aca="false">BH963+BH964+BH968+BH969+BH970+BH972</f>
        <v>0</v>
      </c>
      <c r="BI961" s="78" t="n">
        <f aca="false">BI963+BI964+BI968+BI969+BI970+BI972</f>
        <v>0</v>
      </c>
      <c r="BJ961" s="78" t="n">
        <f aca="false">BJ963+BJ964+BJ968+BJ969+BJ970+BJ972</f>
        <v>0</v>
      </c>
      <c r="BK961" s="78" t="n">
        <f aca="false">BK963+BK964+BK968+BK969+BK970+BK972</f>
        <v>0</v>
      </c>
      <c r="BL961" s="78" t="n">
        <f aca="false">BL963+BL964+BL968+BL969+BL970+BL972</f>
        <v>0</v>
      </c>
      <c r="BM961" s="78" t="n">
        <f aca="false">BM963+BM964+BM968+BM969+BM970+BM972</f>
        <v>0</v>
      </c>
      <c r="BN961" s="78" t="n">
        <f aca="false">BN963+BN964+BN968+BN969+BN970+BN972</f>
        <v>0</v>
      </c>
      <c r="BO961" s="78" t="n">
        <f aca="false">BO963+BO964+BO968+BO969+BO970+BO972</f>
        <v>0</v>
      </c>
      <c r="BP961" s="78" t="n">
        <f aca="false">BP963+BP964+BP968+BP969+BP970+BP972</f>
        <v>0</v>
      </c>
      <c r="BQ961" s="78" t="n">
        <f aca="false">BQ963+BQ964+BQ968+BQ969+BQ970+BQ972</f>
        <v>0</v>
      </c>
      <c r="BR961" s="78" t="n">
        <f aca="false">BR963+BR964+BR968+BR969+BR970+BR972</f>
        <v>0</v>
      </c>
      <c r="BS961" s="78" t="n">
        <f aca="false">BS963+BS964+BS968+BS969+BS970+BS972</f>
        <v>0</v>
      </c>
      <c r="BT961" s="78" t="n">
        <f aca="false">BT963+BT964+BT968+BT969+BT970+BT972</f>
        <v>0</v>
      </c>
      <c r="BU961" s="78" t="n">
        <f aca="false">BU963+BU964+BU968+BU969+BU970+BU972</f>
        <v>0</v>
      </c>
      <c r="BV961" s="78" t="n">
        <f aca="false">BV963+BV964+BV968+BV969+BV970+BV972</f>
        <v>0</v>
      </c>
    </row>
    <row r="962" customFormat="false" ht="12.75" hidden="true" customHeight="false" outlineLevel="0" collapsed="false">
      <c r="A962" s="4" t="s">
        <v>133</v>
      </c>
      <c r="B962" s="79"/>
      <c r="C962" s="76"/>
      <c r="D962" s="76"/>
      <c r="E962" s="76"/>
      <c r="F962" s="76"/>
      <c r="G962" s="76"/>
      <c r="H962" s="77"/>
      <c r="I962" s="78"/>
      <c r="J962" s="78"/>
      <c r="K962" s="78"/>
      <c r="L962" s="78"/>
      <c r="M962" s="78"/>
      <c r="N962" s="78"/>
      <c r="O962" s="78"/>
      <c r="P962" s="78"/>
      <c r="Q962" s="78"/>
      <c r="R962" s="78"/>
      <c r="S962" s="78"/>
      <c r="T962" s="78"/>
      <c r="U962" s="78"/>
      <c r="V962" s="78"/>
      <c r="W962" s="78"/>
      <c r="X962" s="78"/>
      <c r="Y962" s="78"/>
      <c r="Z962" s="78"/>
      <c r="AA962" s="78"/>
      <c r="AB962" s="78"/>
      <c r="AC962" s="78"/>
      <c r="AD962" s="78"/>
      <c r="AE962" s="78"/>
      <c r="AF962" s="78"/>
      <c r="AG962" s="78"/>
      <c r="AH962" s="78"/>
      <c r="AI962" s="78"/>
      <c r="AJ962" s="78"/>
      <c r="AK962" s="78"/>
      <c r="AL962" s="78"/>
      <c r="AM962" s="78"/>
      <c r="AN962" s="78"/>
      <c r="AO962" s="78"/>
      <c r="AP962" s="78"/>
      <c r="AQ962" s="78"/>
      <c r="AR962" s="78"/>
      <c r="AS962" s="78"/>
      <c r="AT962" s="78"/>
      <c r="AU962" s="78"/>
      <c r="AV962" s="78"/>
      <c r="AW962" s="78"/>
      <c r="AX962" s="78"/>
      <c r="AY962" s="78"/>
      <c r="AZ962" s="78"/>
      <c r="BA962" s="78"/>
      <c r="BB962" s="78"/>
      <c r="BC962" s="78"/>
      <c r="BD962" s="78"/>
      <c r="BE962" s="78"/>
      <c r="BF962" s="78"/>
      <c r="BG962" s="78"/>
      <c r="BH962" s="78"/>
      <c r="BI962" s="78"/>
      <c r="BJ962" s="78"/>
      <c r="BK962" s="78"/>
      <c r="BL962" s="78"/>
      <c r="BM962" s="78"/>
      <c r="BN962" s="78"/>
      <c r="BO962" s="78"/>
      <c r="BP962" s="78"/>
      <c r="BQ962" s="78"/>
      <c r="BR962" s="78"/>
      <c r="BS962" s="78"/>
      <c r="BT962" s="78"/>
      <c r="BU962" s="78"/>
      <c r="BV962" s="78"/>
    </row>
    <row r="963" customFormat="false" ht="12.75" hidden="true" customHeight="false" outlineLevel="0" collapsed="false">
      <c r="A963" s="79" t="s">
        <v>410</v>
      </c>
      <c r="B963" s="79"/>
      <c r="C963" s="76"/>
      <c r="D963" s="76"/>
      <c r="E963" s="76"/>
      <c r="F963" s="76"/>
      <c r="G963" s="76"/>
      <c r="H963" s="77"/>
      <c r="I963" s="78" t="n">
        <f aca="false">J963+K963+L963</f>
        <v>0</v>
      </c>
      <c r="J963" s="78"/>
      <c r="K963" s="78"/>
      <c r="L963" s="78" t="n">
        <f aca="false">M963+AQ963+BR963+BO963+BT963+BU963</f>
        <v>0</v>
      </c>
      <c r="M963" s="78" t="n">
        <f aca="false">N963+O963+P963+Q963+R963+S963+T963+U963+V963+W963+X963+Y963+Z963+AA963+AB963+AC963+AD963+AE963+AF963+AG963+AH963+AI963+AJ963+AK963</f>
        <v>0</v>
      </c>
      <c r="N963" s="78"/>
      <c r="O963" s="78"/>
      <c r="P963" s="78"/>
      <c r="Q963" s="78"/>
      <c r="R963" s="78"/>
      <c r="S963" s="78"/>
      <c r="T963" s="78"/>
      <c r="U963" s="78"/>
      <c r="V963" s="78"/>
      <c r="W963" s="78"/>
      <c r="X963" s="78"/>
      <c r="Y963" s="78"/>
      <c r="Z963" s="78"/>
      <c r="AA963" s="78"/>
      <c r="AB963" s="78"/>
      <c r="AC963" s="78"/>
      <c r="AD963" s="78"/>
      <c r="AE963" s="78"/>
      <c r="AF963" s="78"/>
      <c r="AG963" s="78"/>
      <c r="AH963" s="78"/>
      <c r="AI963" s="78"/>
      <c r="AJ963" s="78"/>
      <c r="AK963" s="78"/>
      <c r="AL963" s="78"/>
      <c r="AM963" s="78"/>
      <c r="AN963" s="78"/>
      <c r="AO963" s="78"/>
      <c r="AP963" s="78"/>
      <c r="AQ963" s="78" t="n">
        <f aca="false">AR963+AS963+AT963+AU963+AV963+AW963+AX963+AY963+AZ963+BA963+BB963+BE963+BF963</f>
        <v>0</v>
      </c>
      <c r="AR963" s="78"/>
      <c r="AS963" s="78"/>
      <c r="AT963" s="78"/>
      <c r="AU963" s="78"/>
      <c r="AV963" s="78"/>
      <c r="AW963" s="78"/>
      <c r="AX963" s="78"/>
      <c r="AY963" s="78"/>
      <c r="AZ963" s="78"/>
      <c r="BA963" s="78"/>
      <c r="BB963" s="78"/>
      <c r="BC963" s="78"/>
      <c r="BD963" s="78"/>
      <c r="BE963" s="78"/>
      <c r="BF963" s="78"/>
      <c r="BG963" s="78"/>
      <c r="BH963" s="78"/>
      <c r="BI963" s="78"/>
      <c r="BJ963" s="78"/>
      <c r="BK963" s="78"/>
      <c r="BL963" s="78"/>
      <c r="BM963" s="78"/>
      <c r="BN963" s="78"/>
      <c r="BO963" s="78" t="n">
        <f aca="false">BP963+BQ963</f>
        <v>0</v>
      </c>
      <c r="BP963" s="78"/>
      <c r="BQ963" s="78"/>
      <c r="BR963" s="78" t="n">
        <f aca="false">BS963</f>
        <v>0</v>
      </c>
      <c r="BS963" s="78"/>
      <c r="BT963" s="78"/>
      <c r="BU963" s="78" t="n">
        <f aca="false">BV963</f>
        <v>0</v>
      </c>
      <c r="BV963" s="78"/>
    </row>
    <row r="964" customFormat="false" ht="12.75" hidden="true" customHeight="false" outlineLevel="0" collapsed="false">
      <c r="A964" s="79" t="s">
        <v>411</v>
      </c>
      <c r="B964" s="79"/>
      <c r="C964" s="76"/>
      <c r="D964" s="76"/>
      <c r="E964" s="76"/>
      <c r="F964" s="76"/>
      <c r="G964" s="76"/>
      <c r="H964" s="77"/>
      <c r="I964" s="78" t="n">
        <f aca="false">J964+K964+L964</f>
        <v>0</v>
      </c>
      <c r="J964" s="78"/>
      <c r="K964" s="78"/>
      <c r="L964" s="78" t="n">
        <f aca="false">M964+AQ964+BR964+BO964+BT964+BU964</f>
        <v>0</v>
      </c>
      <c r="M964" s="78" t="n">
        <f aca="false">N964+O964+P964+Q964+R964+S964+T964+U964+V964+W964+X964+Y964+Z964+AA964+AB964+AC964+AD964+AE964+AF964+AG964+AH964+AI964+AJ964+AK964</f>
        <v>0</v>
      </c>
      <c r="N964" s="78"/>
      <c r="O964" s="78"/>
      <c r="P964" s="78"/>
      <c r="Q964" s="78"/>
      <c r="R964" s="78"/>
      <c r="S964" s="78"/>
      <c r="T964" s="78"/>
      <c r="U964" s="78"/>
      <c r="V964" s="78"/>
      <c r="W964" s="78"/>
      <c r="X964" s="78"/>
      <c r="Y964" s="78"/>
      <c r="Z964" s="78"/>
      <c r="AA964" s="78"/>
      <c r="AB964" s="78"/>
      <c r="AC964" s="78"/>
      <c r="AD964" s="78"/>
      <c r="AE964" s="78"/>
      <c r="AF964" s="78"/>
      <c r="AG964" s="78"/>
      <c r="AH964" s="78"/>
      <c r="AI964" s="78"/>
      <c r="AJ964" s="78"/>
      <c r="AK964" s="78"/>
      <c r="AL964" s="78"/>
      <c r="AM964" s="78"/>
      <c r="AN964" s="78"/>
      <c r="AO964" s="78"/>
      <c r="AP964" s="78"/>
      <c r="AQ964" s="78" t="n">
        <f aca="false">AR964+AS964+AT964+AU964+AV964+AW964+AX964+AY964+AZ964+BA964+BB964+BE964+BF964</f>
        <v>0</v>
      </c>
      <c r="AR964" s="78"/>
      <c r="AS964" s="78"/>
      <c r="AT964" s="78"/>
      <c r="AU964" s="78"/>
      <c r="AV964" s="78"/>
      <c r="AW964" s="78"/>
      <c r="AX964" s="78"/>
      <c r="AY964" s="78"/>
      <c r="AZ964" s="78"/>
      <c r="BA964" s="78"/>
      <c r="BB964" s="78"/>
      <c r="BC964" s="78"/>
      <c r="BD964" s="78"/>
      <c r="BE964" s="78"/>
      <c r="BF964" s="78"/>
      <c r="BG964" s="78"/>
      <c r="BH964" s="78"/>
      <c r="BI964" s="78"/>
      <c r="BJ964" s="78"/>
      <c r="BK964" s="78"/>
      <c r="BL964" s="78"/>
      <c r="BM964" s="78"/>
      <c r="BN964" s="78"/>
      <c r="BO964" s="78" t="n">
        <f aca="false">BP964+BQ964</f>
        <v>0</v>
      </c>
      <c r="BP964" s="78"/>
      <c r="BQ964" s="78"/>
      <c r="BR964" s="78" t="n">
        <f aca="false">BS964</f>
        <v>0</v>
      </c>
      <c r="BS964" s="78"/>
      <c r="BT964" s="78"/>
      <c r="BU964" s="78" t="n">
        <f aca="false">BV964</f>
        <v>0</v>
      </c>
      <c r="BV964" s="78"/>
    </row>
    <row r="965" customFormat="false" ht="12.75" hidden="true" customHeight="false" outlineLevel="0" collapsed="false">
      <c r="A965" s="4" t="s">
        <v>218</v>
      </c>
      <c r="B965" s="79"/>
      <c r="C965" s="76"/>
      <c r="D965" s="76"/>
      <c r="E965" s="76"/>
      <c r="F965" s="76"/>
      <c r="G965" s="76"/>
      <c r="H965" s="77"/>
      <c r="I965" s="78"/>
      <c r="J965" s="78"/>
      <c r="K965" s="78"/>
      <c r="L965" s="78"/>
      <c r="M965" s="78"/>
      <c r="N965" s="78"/>
      <c r="O965" s="78"/>
      <c r="P965" s="78"/>
      <c r="Q965" s="78"/>
      <c r="R965" s="78"/>
      <c r="S965" s="78"/>
      <c r="T965" s="78"/>
      <c r="U965" s="78"/>
      <c r="V965" s="78"/>
      <c r="W965" s="78"/>
      <c r="X965" s="78"/>
      <c r="Y965" s="78"/>
      <c r="Z965" s="78"/>
      <c r="AA965" s="78"/>
      <c r="AB965" s="78"/>
      <c r="AC965" s="78"/>
      <c r="AD965" s="78"/>
      <c r="AE965" s="78"/>
      <c r="AF965" s="78"/>
      <c r="AG965" s="78"/>
      <c r="AH965" s="78"/>
      <c r="AI965" s="78"/>
      <c r="AJ965" s="78"/>
      <c r="AK965" s="78"/>
      <c r="AL965" s="78"/>
      <c r="AM965" s="78"/>
      <c r="AN965" s="78"/>
      <c r="AO965" s="78"/>
      <c r="AP965" s="78"/>
      <c r="AQ965" s="78"/>
      <c r="AR965" s="78"/>
      <c r="AS965" s="78"/>
      <c r="AT965" s="78"/>
      <c r="AU965" s="78"/>
      <c r="AV965" s="78"/>
      <c r="AW965" s="78"/>
      <c r="AX965" s="78"/>
      <c r="AY965" s="78"/>
      <c r="AZ965" s="78"/>
      <c r="BA965" s="78"/>
      <c r="BB965" s="78"/>
      <c r="BC965" s="78"/>
      <c r="BD965" s="78"/>
      <c r="BE965" s="78"/>
      <c r="BF965" s="78"/>
      <c r="BG965" s="78"/>
      <c r="BH965" s="78"/>
      <c r="BI965" s="78"/>
      <c r="BJ965" s="78"/>
      <c r="BK965" s="78"/>
      <c r="BL965" s="78"/>
      <c r="BM965" s="78"/>
      <c r="BN965" s="78"/>
      <c r="BO965" s="78"/>
      <c r="BP965" s="78"/>
      <c r="BQ965" s="78"/>
      <c r="BR965" s="78"/>
      <c r="BS965" s="78"/>
      <c r="BT965" s="78"/>
      <c r="BU965" s="78"/>
      <c r="BV965" s="78"/>
    </row>
    <row r="966" customFormat="false" ht="12.75" hidden="true" customHeight="false" outlineLevel="0" collapsed="false">
      <c r="A966" s="79" t="s">
        <v>412</v>
      </c>
      <c r="B966" s="79"/>
      <c r="C966" s="76"/>
      <c r="D966" s="76"/>
      <c r="E966" s="76"/>
      <c r="F966" s="76"/>
      <c r="G966" s="76"/>
      <c r="H966" s="77"/>
      <c r="I966" s="78" t="n">
        <f aca="false">J966+K966+L966</f>
        <v>0</v>
      </c>
      <c r="J966" s="78"/>
      <c r="K966" s="78"/>
      <c r="L966" s="78" t="n">
        <f aca="false">M966+AQ966+BR966+BO966+BT966+BU966</f>
        <v>0</v>
      </c>
      <c r="M966" s="78" t="n">
        <f aca="false">N966+O966+P966+Q966+R966+S966+T966+U966+V966+W966+X966+Y966+Z966+AA966+AB966+AC966+AD966+AE966+AF966+AG966+AH966+AI966+AJ966+AK966</f>
        <v>0</v>
      </c>
      <c r="N966" s="78"/>
      <c r="O966" s="78"/>
      <c r="P966" s="78"/>
      <c r="Q966" s="78"/>
      <c r="R966" s="78"/>
      <c r="S966" s="78"/>
      <c r="T966" s="78"/>
      <c r="U966" s="78"/>
      <c r="V966" s="78"/>
      <c r="W966" s="78"/>
      <c r="X966" s="78"/>
      <c r="Y966" s="78"/>
      <c r="Z966" s="78"/>
      <c r="AA966" s="78"/>
      <c r="AB966" s="78"/>
      <c r="AC966" s="78"/>
      <c r="AD966" s="78"/>
      <c r="AE966" s="78"/>
      <c r="AF966" s="78"/>
      <c r="AG966" s="78"/>
      <c r="AH966" s="78"/>
      <c r="AI966" s="78"/>
      <c r="AJ966" s="78"/>
      <c r="AK966" s="78"/>
      <c r="AL966" s="78"/>
      <c r="AM966" s="78"/>
      <c r="AN966" s="78"/>
      <c r="AO966" s="78"/>
      <c r="AP966" s="78"/>
      <c r="AQ966" s="78" t="n">
        <f aca="false">AR966+AS966+AT966+AU966+AV966+AW966+AX966+AY966+AZ966+BA966+BB966+BE966+BF966</f>
        <v>0</v>
      </c>
      <c r="AR966" s="78"/>
      <c r="AS966" s="78"/>
      <c r="AT966" s="78"/>
      <c r="AU966" s="78"/>
      <c r="AV966" s="78"/>
      <c r="AW966" s="78"/>
      <c r="AX966" s="78"/>
      <c r="AY966" s="78"/>
      <c r="AZ966" s="78"/>
      <c r="BA966" s="78"/>
      <c r="BB966" s="78"/>
      <c r="BC966" s="78"/>
      <c r="BD966" s="78"/>
      <c r="BE966" s="78"/>
      <c r="BF966" s="78"/>
      <c r="BG966" s="78"/>
      <c r="BH966" s="78"/>
      <c r="BI966" s="78"/>
      <c r="BJ966" s="78"/>
      <c r="BK966" s="78"/>
      <c r="BL966" s="78"/>
      <c r="BM966" s="78"/>
      <c r="BN966" s="78"/>
      <c r="BO966" s="78" t="n">
        <f aca="false">BP966+BQ966</f>
        <v>0</v>
      </c>
      <c r="BP966" s="78"/>
      <c r="BQ966" s="78"/>
      <c r="BR966" s="78" t="n">
        <f aca="false">BS966</f>
        <v>0</v>
      </c>
      <c r="BS966" s="78"/>
      <c r="BT966" s="78"/>
      <c r="BU966" s="78" t="n">
        <f aca="false">BV966</f>
        <v>0</v>
      </c>
      <c r="BV966" s="78"/>
    </row>
    <row r="967" customFormat="false" ht="12.75" hidden="true" customHeight="false" outlineLevel="0" collapsed="false">
      <c r="A967" s="79" t="s">
        <v>413</v>
      </c>
      <c r="B967" s="79"/>
      <c r="C967" s="76"/>
      <c r="D967" s="76"/>
      <c r="E967" s="76"/>
      <c r="F967" s="76"/>
      <c r="G967" s="76"/>
      <c r="H967" s="77"/>
      <c r="I967" s="78" t="n">
        <f aca="false">J967+K967+L967</f>
        <v>0</v>
      </c>
      <c r="J967" s="78"/>
      <c r="K967" s="78"/>
      <c r="L967" s="78" t="n">
        <f aca="false">M967+AQ967+BR967+BO967+BT967+BU967</f>
        <v>0</v>
      </c>
      <c r="M967" s="78" t="n">
        <f aca="false">N967+O967+P967+Q967+R967+S967+T967+U967+V967+W967+X967+Y967+Z967+AA967+AB967+AC967+AD967+AE967+AF967+AG967+AH967+AI967+AJ967+AK967</f>
        <v>0</v>
      </c>
      <c r="N967" s="78"/>
      <c r="O967" s="78"/>
      <c r="P967" s="78"/>
      <c r="Q967" s="78"/>
      <c r="R967" s="78"/>
      <c r="S967" s="78"/>
      <c r="T967" s="78"/>
      <c r="U967" s="78"/>
      <c r="V967" s="78"/>
      <c r="W967" s="78"/>
      <c r="X967" s="78"/>
      <c r="Y967" s="78"/>
      <c r="Z967" s="78"/>
      <c r="AA967" s="78"/>
      <c r="AB967" s="78"/>
      <c r="AC967" s="78"/>
      <c r="AD967" s="78"/>
      <c r="AE967" s="78"/>
      <c r="AF967" s="78"/>
      <c r="AG967" s="78"/>
      <c r="AH967" s="78"/>
      <c r="AI967" s="78"/>
      <c r="AJ967" s="78"/>
      <c r="AK967" s="78"/>
      <c r="AL967" s="78"/>
      <c r="AM967" s="78"/>
      <c r="AN967" s="78"/>
      <c r="AO967" s="78"/>
      <c r="AP967" s="78"/>
      <c r="AQ967" s="78" t="n">
        <f aca="false">AR967+AS967+AT967+AU967+AV967+AW967+AX967+AY967+AZ967+BA967+BB967+BE967+BF967</f>
        <v>0</v>
      </c>
      <c r="AR967" s="78"/>
      <c r="AS967" s="78"/>
      <c r="AT967" s="78"/>
      <c r="AU967" s="78"/>
      <c r="AV967" s="78"/>
      <c r="AW967" s="78"/>
      <c r="AX967" s="78"/>
      <c r="AY967" s="78"/>
      <c r="AZ967" s="78"/>
      <c r="BA967" s="78"/>
      <c r="BB967" s="78"/>
      <c r="BC967" s="78"/>
      <c r="BD967" s="78"/>
      <c r="BE967" s="78"/>
      <c r="BF967" s="78"/>
      <c r="BG967" s="78"/>
      <c r="BH967" s="78"/>
      <c r="BI967" s="78"/>
      <c r="BJ967" s="78"/>
      <c r="BK967" s="78"/>
      <c r="BL967" s="78"/>
      <c r="BM967" s="78"/>
      <c r="BN967" s="78"/>
      <c r="BO967" s="78" t="n">
        <f aca="false">BP967+BQ967</f>
        <v>0</v>
      </c>
      <c r="BP967" s="78"/>
      <c r="BQ967" s="78"/>
      <c r="BR967" s="78" t="n">
        <f aca="false">BS967</f>
        <v>0</v>
      </c>
      <c r="BS967" s="78"/>
      <c r="BT967" s="78"/>
      <c r="BU967" s="78" t="n">
        <f aca="false">BV967</f>
        <v>0</v>
      </c>
      <c r="BV967" s="78"/>
    </row>
    <row r="968" customFormat="false" ht="12.75" hidden="true" customHeight="false" outlineLevel="0" collapsed="false">
      <c r="A968" s="79" t="s">
        <v>414</v>
      </c>
      <c r="B968" s="79"/>
      <c r="C968" s="76"/>
      <c r="D968" s="76"/>
      <c r="E968" s="76"/>
      <c r="F968" s="76"/>
      <c r="G968" s="76"/>
      <c r="H968" s="77"/>
      <c r="I968" s="78" t="n">
        <f aca="false">J968+K968+L968</f>
        <v>0</v>
      </c>
      <c r="J968" s="78"/>
      <c r="K968" s="78"/>
      <c r="L968" s="78" t="n">
        <f aca="false">M968+AQ968+BR968+BO968+BT968+BU968</f>
        <v>0</v>
      </c>
      <c r="M968" s="78" t="n">
        <f aca="false">N968+O968+P968+Q968+R968+S968+T968+U968+V968+W968+X968+Y968+Z968+AA968+AB968+AC968+AD968+AE968+AF968+AG968+AH968+AI968+AJ968+AK968</f>
        <v>0</v>
      </c>
      <c r="N968" s="78"/>
      <c r="O968" s="78"/>
      <c r="P968" s="78"/>
      <c r="Q968" s="78"/>
      <c r="R968" s="78"/>
      <c r="S968" s="78"/>
      <c r="T968" s="78"/>
      <c r="U968" s="78"/>
      <c r="V968" s="78"/>
      <c r="W968" s="78"/>
      <c r="X968" s="78"/>
      <c r="Y968" s="78"/>
      <c r="Z968" s="78"/>
      <c r="AA968" s="78"/>
      <c r="AB968" s="78"/>
      <c r="AC968" s="78"/>
      <c r="AD968" s="78"/>
      <c r="AE968" s="78"/>
      <c r="AF968" s="78"/>
      <c r="AG968" s="78"/>
      <c r="AH968" s="78"/>
      <c r="AI968" s="78"/>
      <c r="AJ968" s="78"/>
      <c r="AK968" s="78"/>
      <c r="AL968" s="78"/>
      <c r="AM968" s="78"/>
      <c r="AN968" s="78"/>
      <c r="AO968" s="78"/>
      <c r="AP968" s="78"/>
      <c r="AQ968" s="78" t="n">
        <f aca="false">AR968+AS968+AT968+AU968+AV968+AW968+AX968+AY968+AZ968+BA968+BB968+BE968+BF968</f>
        <v>0</v>
      </c>
      <c r="AR968" s="78"/>
      <c r="AS968" s="78"/>
      <c r="AT968" s="78"/>
      <c r="AU968" s="78"/>
      <c r="AV968" s="78"/>
      <c r="AW968" s="78"/>
      <c r="AX968" s="78"/>
      <c r="AY968" s="78"/>
      <c r="AZ968" s="78"/>
      <c r="BA968" s="78"/>
      <c r="BB968" s="78"/>
      <c r="BC968" s="78"/>
      <c r="BD968" s="78"/>
      <c r="BE968" s="78"/>
      <c r="BF968" s="78"/>
      <c r="BG968" s="78"/>
      <c r="BH968" s="78"/>
      <c r="BI968" s="78"/>
      <c r="BJ968" s="78"/>
      <c r="BK968" s="78"/>
      <c r="BL968" s="78"/>
      <c r="BM968" s="78"/>
      <c r="BN968" s="78"/>
      <c r="BO968" s="78" t="n">
        <f aca="false">BP968+BQ968</f>
        <v>0</v>
      </c>
      <c r="BP968" s="78"/>
      <c r="BQ968" s="78"/>
      <c r="BR968" s="78" t="n">
        <f aca="false">BS968</f>
        <v>0</v>
      </c>
      <c r="BS968" s="78"/>
      <c r="BT968" s="78"/>
      <c r="BU968" s="78" t="n">
        <f aca="false">BV968</f>
        <v>0</v>
      </c>
      <c r="BV968" s="78"/>
    </row>
    <row r="969" customFormat="false" ht="12.75" hidden="true" customHeight="false" outlineLevel="0" collapsed="false">
      <c r="A969" s="8" t="s">
        <v>415</v>
      </c>
      <c r="B969" s="79"/>
      <c r="C969" s="76"/>
      <c r="D969" s="76"/>
      <c r="E969" s="76"/>
      <c r="F969" s="76"/>
      <c r="G969" s="76"/>
      <c r="H969" s="77"/>
      <c r="I969" s="78" t="n">
        <f aca="false">J969+K969+L969</f>
        <v>0</v>
      </c>
      <c r="J969" s="78"/>
      <c r="K969" s="78"/>
      <c r="L969" s="78" t="n">
        <f aca="false">M969+AQ969+BR969+BO969+BT969+BU969</f>
        <v>0</v>
      </c>
      <c r="M969" s="78" t="n">
        <f aca="false">N969+O969+P969+Q969+R969+S969+T969+U969+V969+W969+X969+Y969+Z969+AA969+AB969+AC969+AD969+AE969+AF969+AG969+AH969+AI969+AJ969+AK969</f>
        <v>0</v>
      </c>
      <c r="N969" s="78"/>
      <c r="O969" s="78"/>
      <c r="P969" s="78"/>
      <c r="Q969" s="78"/>
      <c r="R969" s="78"/>
      <c r="S969" s="78"/>
      <c r="T969" s="78"/>
      <c r="U969" s="78"/>
      <c r="V969" s="78"/>
      <c r="W969" s="78"/>
      <c r="X969" s="78"/>
      <c r="Y969" s="78"/>
      <c r="Z969" s="78"/>
      <c r="AA969" s="78"/>
      <c r="AB969" s="78"/>
      <c r="AC969" s="78"/>
      <c r="AD969" s="78"/>
      <c r="AE969" s="78"/>
      <c r="AF969" s="78"/>
      <c r="AG969" s="78"/>
      <c r="AH969" s="78"/>
      <c r="AI969" s="78"/>
      <c r="AJ969" s="78"/>
      <c r="AK969" s="78"/>
      <c r="AL969" s="78"/>
      <c r="AM969" s="78"/>
      <c r="AN969" s="78"/>
      <c r="AO969" s="78"/>
      <c r="AP969" s="78"/>
      <c r="AQ969" s="78" t="n">
        <f aca="false">AR969+AS969+AT969+AU969+AV969+AW969+AX969+AY969+AZ969+BA969+BB969+BE969+BF969</f>
        <v>0</v>
      </c>
      <c r="AR969" s="78"/>
      <c r="AS969" s="78"/>
      <c r="AT969" s="78"/>
      <c r="AU969" s="78"/>
      <c r="AV969" s="78"/>
      <c r="AW969" s="78"/>
      <c r="AX969" s="78"/>
      <c r="AY969" s="78"/>
      <c r="AZ969" s="78"/>
      <c r="BA969" s="78"/>
      <c r="BB969" s="78"/>
      <c r="BC969" s="78"/>
      <c r="BD969" s="78"/>
      <c r="BE969" s="78"/>
      <c r="BF969" s="78"/>
      <c r="BG969" s="78"/>
      <c r="BH969" s="78"/>
      <c r="BI969" s="78"/>
      <c r="BJ969" s="78"/>
      <c r="BK969" s="78"/>
      <c r="BL969" s="78"/>
      <c r="BM969" s="78"/>
      <c r="BN969" s="78"/>
      <c r="BO969" s="78" t="n">
        <f aca="false">BP969+BQ969</f>
        <v>0</v>
      </c>
      <c r="BP969" s="78"/>
      <c r="BQ969" s="78"/>
      <c r="BR969" s="78" t="n">
        <f aca="false">BS969</f>
        <v>0</v>
      </c>
      <c r="BS969" s="78"/>
      <c r="BT969" s="78"/>
      <c r="BU969" s="78" t="n">
        <f aca="false">BV969</f>
        <v>0</v>
      </c>
      <c r="BV969" s="78"/>
    </row>
    <row r="970" customFormat="false" ht="12.75" hidden="true" customHeight="false" outlineLevel="0" collapsed="false">
      <c r="A970" s="8" t="s">
        <v>416</v>
      </c>
      <c r="B970" s="79"/>
      <c r="C970" s="76"/>
      <c r="D970" s="76"/>
      <c r="E970" s="76"/>
      <c r="F970" s="76"/>
      <c r="G970" s="76"/>
      <c r="H970" s="77"/>
      <c r="I970" s="78" t="n">
        <f aca="false">J970+K970+L970</f>
        <v>0</v>
      </c>
      <c r="J970" s="78"/>
      <c r="K970" s="78"/>
      <c r="L970" s="78" t="n">
        <f aca="false">M970+AQ970+BR970+BO970+BT970+BU970</f>
        <v>0</v>
      </c>
      <c r="M970" s="78" t="n">
        <f aca="false">N970+O970+P970+Q970+R970+S970+T970+U970+V970+W970+X970+Y970+Z970+AA970+AB970+AC970+AD970+AE970+AF970+AG970+AH970+AI970+AJ970+AK970</f>
        <v>0</v>
      </c>
      <c r="N970" s="78"/>
      <c r="O970" s="78"/>
      <c r="P970" s="78"/>
      <c r="Q970" s="78"/>
      <c r="R970" s="78"/>
      <c r="S970" s="78"/>
      <c r="T970" s="78"/>
      <c r="U970" s="78"/>
      <c r="V970" s="78"/>
      <c r="W970" s="78"/>
      <c r="X970" s="78"/>
      <c r="Y970" s="78"/>
      <c r="Z970" s="78"/>
      <c r="AA970" s="78"/>
      <c r="AB970" s="78"/>
      <c r="AC970" s="78"/>
      <c r="AD970" s="78"/>
      <c r="AE970" s="78"/>
      <c r="AF970" s="78"/>
      <c r="AG970" s="78"/>
      <c r="AH970" s="78"/>
      <c r="AI970" s="78"/>
      <c r="AJ970" s="78"/>
      <c r="AK970" s="78"/>
      <c r="AL970" s="78"/>
      <c r="AM970" s="78"/>
      <c r="AN970" s="78"/>
      <c r="AO970" s="78"/>
      <c r="AP970" s="78"/>
      <c r="AQ970" s="78" t="n">
        <f aca="false">AR970+AS970+AT970+AU970+AV970+AW970+AX970+AY970+AZ970+BA970+BB970+BE970+BF970</f>
        <v>0</v>
      </c>
      <c r="AR970" s="78"/>
      <c r="AS970" s="78"/>
      <c r="AT970" s="78"/>
      <c r="AU970" s="78"/>
      <c r="AV970" s="78"/>
      <c r="AW970" s="78"/>
      <c r="AX970" s="78"/>
      <c r="AY970" s="78"/>
      <c r="AZ970" s="78"/>
      <c r="BA970" s="78"/>
      <c r="BB970" s="78"/>
      <c r="BC970" s="78"/>
      <c r="BD970" s="78"/>
      <c r="BE970" s="78"/>
      <c r="BF970" s="78"/>
      <c r="BG970" s="78"/>
      <c r="BH970" s="78"/>
      <c r="BI970" s="78"/>
      <c r="BJ970" s="78"/>
      <c r="BK970" s="78"/>
      <c r="BL970" s="78"/>
      <c r="BM970" s="78"/>
      <c r="BN970" s="78"/>
      <c r="BO970" s="78" t="n">
        <f aca="false">BP970+BQ970</f>
        <v>0</v>
      </c>
      <c r="BP970" s="78"/>
      <c r="BQ970" s="78"/>
      <c r="BR970" s="78" t="n">
        <f aca="false">BS970</f>
        <v>0</v>
      </c>
      <c r="BS970" s="78"/>
      <c r="BT970" s="78"/>
      <c r="BU970" s="78" t="n">
        <f aca="false">BV970</f>
        <v>0</v>
      </c>
      <c r="BV970" s="78"/>
    </row>
    <row r="971" customFormat="false" ht="12.75" hidden="true" customHeight="true" outlineLevel="0" collapsed="false">
      <c r="A971" s="79" t="s">
        <v>417</v>
      </c>
      <c r="B971" s="79"/>
      <c r="C971" s="76"/>
      <c r="D971" s="76"/>
      <c r="E971" s="76"/>
      <c r="F971" s="76"/>
      <c r="G971" s="76"/>
      <c r="H971" s="77"/>
      <c r="I971" s="78" t="n">
        <f aca="false">J971+K971+L971</f>
        <v>0</v>
      </c>
      <c r="J971" s="78"/>
      <c r="K971" s="78"/>
      <c r="L971" s="78" t="n">
        <f aca="false">M971+AQ971+BR971+BO971+BT971+BU971</f>
        <v>0</v>
      </c>
      <c r="M971" s="78" t="n">
        <f aca="false">N971+O971+P971+Q971+R971+S971+T971+U971+V971+W971+X971+Y971+Z971+AA971+AB971+AC971+AD971+AE971+AF971+AG971+AH971+AI971+AJ971+AK971</f>
        <v>0</v>
      </c>
      <c r="N971" s="78"/>
      <c r="O971" s="78"/>
      <c r="P971" s="78"/>
      <c r="Q971" s="78"/>
      <c r="R971" s="78"/>
      <c r="S971" s="78"/>
      <c r="T971" s="78"/>
      <c r="U971" s="78"/>
      <c r="V971" s="78"/>
      <c r="W971" s="78"/>
      <c r="X971" s="78"/>
      <c r="Y971" s="78"/>
      <c r="Z971" s="78"/>
      <c r="AA971" s="78"/>
      <c r="AB971" s="78"/>
      <c r="AC971" s="78"/>
      <c r="AD971" s="78"/>
      <c r="AE971" s="78"/>
      <c r="AF971" s="78"/>
      <c r="AG971" s="78"/>
      <c r="AH971" s="78"/>
      <c r="AI971" s="78"/>
      <c r="AJ971" s="78"/>
      <c r="AK971" s="78"/>
      <c r="AL971" s="78"/>
      <c r="AM971" s="78"/>
      <c r="AN971" s="78"/>
      <c r="AO971" s="78"/>
      <c r="AP971" s="78"/>
      <c r="AQ971" s="78" t="n">
        <f aca="false">AR971+AS971+AT971+AU971+AV971+AW971+AX971+AY971+AZ971+BA971+BB971+BE971+BF971</f>
        <v>0</v>
      </c>
      <c r="AR971" s="78"/>
      <c r="AS971" s="78"/>
      <c r="AT971" s="78"/>
      <c r="AU971" s="78"/>
      <c r="AV971" s="78"/>
      <c r="AW971" s="78"/>
      <c r="AX971" s="78"/>
      <c r="AY971" s="78"/>
      <c r="AZ971" s="78"/>
      <c r="BA971" s="78"/>
      <c r="BB971" s="78"/>
      <c r="BC971" s="78"/>
      <c r="BD971" s="78"/>
      <c r="BE971" s="78"/>
      <c r="BF971" s="78"/>
      <c r="BG971" s="78"/>
      <c r="BH971" s="78"/>
      <c r="BI971" s="78"/>
      <c r="BJ971" s="78"/>
      <c r="BK971" s="78"/>
      <c r="BL971" s="78"/>
      <c r="BM971" s="78"/>
      <c r="BN971" s="78"/>
      <c r="BO971" s="78" t="n">
        <f aca="false">BP971+BQ971</f>
        <v>0</v>
      </c>
      <c r="BP971" s="78"/>
      <c r="BQ971" s="78"/>
      <c r="BR971" s="78" t="n">
        <f aca="false">BS971</f>
        <v>0</v>
      </c>
      <c r="BS971" s="78"/>
      <c r="BT971" s="78"/>
      <c r="BU971" s="78" t="n">
        <f aca="false">BV971</f>
        <v>0</v>
      </c>
      <c r="BV971" s="78"/>
    </row>
    <row r="972" customFormat="false" ht="12.75" hidden="true" customHeight="true" outlineLevel="0" collapsed="false">
      <c r="A972" s="79" t="s">
        <v>418</v>
      </c>
      <c r="B972" s="79"/>
      <c r="C972" s="76"/>
      <c r="D972" s="76"/>
      <c r="E972" s="76"/>
      <c r="F972" s="76"/>
      <c r="G972" s="76"/>
      <c r="H972" s="77"/>
      <c r="I972" s="78" t="n">
        <f aca="false">J972+K972+L972</f>
        <v>0</v>
      </c>
      <c r="J972" s="78"/>
      <c r="K972" s="78"/>
      <c r="L972" s="78" t="n">
        <f aca="false">M972+AQ972+BR972+BO972+BT972+BU972</f>
        <v>0</v>
      </c>
      <c r="M972" s="78" t="n">
        <f aca="false">N972+O972+P972+Q972+R972+S972+T972+U972+V972+W972+X972+Y972+Z972+AA972+AB972+AC972+AD972+AE972+AF972+AG972+AH972+AI972+AJ972+AK972</f>
        <v>0</v>
      </c>
      <c r="N972" s="78"/>
      <c r="O972" s="78"/>
      <c r="P972" s="78"/>
      <c r="Q972" s="78"/>
      <c r="R972" s="78"/>
      <c r="S972" s="78"/>
      <c r="T972" s="78"/>
      <c r="U972" s="78"/>
      <c r="V972" s="78"/>
      <c r="W972" s="78"/>
      <c r="X972" s="78"/>
      <c r="Y972" s="78"/>
      <c r="Z972" s="78"/>
      <c r="AA972" s="78"/>
      <c r="AB972" s="78"/>
      <c r="AC972" s="78"/>
      <c r="AD972" s="78"/>
      <c r="AE972" s="78"/>
      <c r="AF972" s="78"/>
      <c r="AG972" s="78"/>
      <c r="AH972" s="78"/>
      <c r="AI972" s="78"/>
      <c r="AJ972" s="78"/>
      <c r="AK972" s="78"/>
      <c r="AL972" s="78"/>
      <c r="AM972" s="78"/>
      <c r="AN972" s="78"/>
      <c r="AO972" s="78"/>
      <c r="AP972" s="78"/>
      <c r="AQ972" s="78" t="n">
        <f aca="false">AR972+AS972+AT972+AU972+AV972+AW972+AX972+AY972+AZ972+BA972+BB972+BE972+BF972</f>
        <v>0</v>
      </c>
      <c r="AR972" s="78"/>
      <c r="AS972" s="78"/>
      <c r="AT972" s="78"/>
      <c r="AU972" s="78"/>
      <c r="AV972" s="78"/>
      <c r="AW972" s="78"/>
      <c r="AX972" s="78"/>
      <c r="AY972" s="78"/>
      <c r="AZ972" s="78"/>
      <c r="BA972" s="78"/>
      <c r="BB972" s="78"/>
      <c r="BC972" s="78"/>
      <c r="BD972" s="78"/>
      <c r="BE972" s="78"/>
      <c r="BF972" s="78"/>
      <c r="BG972" s="78"/>
      <c r="BH972" s="78"/>
      <c r="BI972" s="78"/>
      <c r="BJ972" s="78"/>
      <c r="BK972" s="78"/>
      <c r="BL972" s="78"/>
      <c r="BM972" s="78"/>
      <c r="BN972" s="78"/>
      <c r="BO972" s="78" t="n">
        <f aca="false">BP972+BQ972</f>
        <v>0</v>
      </c>
      <c r="BP972" s="78"/>
      <c r="BQ972" s="78"/>
      <c r="BR972" s="78" t="n">
        <f aca="false">BS972</f>
        <v>0</v>
      </c>
      <c r="BS972" s="78"/>
      <c r="BT972" s="78"/>
      <c r="BU972" s="78" t="n">
        <f aca="false">BV972</f>
        <v>0</v>
      </c>
      <c r="BV972" s="78"/>
    </row>
    <row r="973" customFormat="false" ht="12.75" hidden="true" customHeight="false" outlineLevel="0" collapsed="false">
      <c r="A973" s="79" t="s">
        <v>193</v>
      </c>
      <c r="B973" s="79"/>
      <c r="C973" s="76" t="s">
        <v>262</v>
      </c>
      <c r="D973" s="76" t="s">
        <v>266</v>
      </c>
      <c r="E973" s="76" t="s">
        <v>129</v>
      </c>
      <c r="F973" s="76" t="s">
        <v>129</v>
      </c>
      <c r="G973" s="76" t="s">
        <v>265</v>
      </c>
      <c r="H973" s="77" t="n">
        <v>242</v>
      </c>
      <c r="I973" s="78" t="n">
        <f aca="false">SUM(I975:I975)+I976+I979+I980</f>
        <v>0</v>
      </c>
      <c r="J973" s="78" t="n">
        <f aca="false">SUM(J975:J975)+J976+J979+J980</f>
        <v>0</v>
      </c>
      <c r="K973" s="78" t="n">
        <f aca="false">SUM(K975:K975)+K976+K979+K980</f>
        <v>0</v>
      </c>
      <c r="L973" s="78" t="n">
        <f aca="false">SUM(L975:L975)+L976+L979+L980</f>
        <v>0</v>
      </c>
      <c r="M973" s="78" t="n">
        <f aca="false">SUM(M975:M975)+M976+M979+M980</f>
        <v>0</v>
      </c>
      <c r="N973" s="78" t="n">
        <f aca="false">SUM(N975:N975)+N976+N979+N980</f>
        <v>0</v>
      </c>
      <c r="O973" s="78" t="n">
        <f aca="false">SUM(O975:O975)+O976+O979+O980</f>
        <v>0</v>
      </c>
      <c r="P973" s="78" t="n">
        <f aca="false">SUM(P975:P975)+P976+P979+P980</f>
        <v>0</v>
      </c>
      <c r="Q973" s="78" t="n">
        <f aca="false">SUM(Q975:Q975)+Q976+Q979+Q980</f>
        <v>0</v>
      </c>
      <c r="R973" s="78" t="n">
        <f aca="false">SUM(R975:R975)+R976+R979+R980</f>
        <v>0</v>
      </c>
      <c r="S973" s="78" t="n">
        <f aca="false">SUM(S975:S975)+S976+S979+S980</f>
        <v>0</v>
      </c>
      <c r="T973" s="78" t="n">
        <f aca="false">SUM(T975:T975)+T976+T979+T980</f>
        <v>0</v>
      </c>
      <c r="U973" s="78" t="n">
        <f aca="false">SUM(U975:U975)+U976+U979+U980</f>
        <v>0</v>
      </c>
      <c r="V973" s="78" t="n">
        <f aca="false">SUM(V975:V975)+V976+V979+V980</f>
        <v>0</v>
      </c>
      <c r="W973" s="78" t="n">
        <f aca="false">SUM(W975:W975)+W976+W979+W980</f>
        <v>0</v>
      </c>
      <c r="X973" s="78" t="n">
        <f aca="false">SUM(X975:X975)+X976+X979+X980</f>
        <v>0</v>
      </c>
      <c r="Y973" s="78" t="n">
        <f aca="false">SUM(Y975:Y975)+Y976+Y979+Y980</f>
        <v>0</v>
      </c>
      <c r="Z973" s="78" t="n">
        <f aca="false">SUM(Z975:Z975)+Z976+Z979+Z980</f>
        <v>0</v>
      </c>
      <c r="AA973" s="78" t="n">
        <f aca="false">SUM(AA975:AA975)+AA976+AA979+AA980</f>
        <v>0</v>
      </c>
      <c r="AB973" s="78" t="n">
        <f aca="false">SUM(AB975:AB975)+AB976+AB979+AB980</f>
        <v>0</v>
      </c>
      <c r="AC973" s="78" t="n">
        <f aca="false">SUM(AC975:AC975)+AC976+AC979+AC980</f>
        <v>0</v>
      </c>
      <c r="AD973" s="78" t="n">
        <f aca="false">SUM(AD975:AD975)+AD976+AD979+AD980</f>
        <v>0</v>
      </c>
      <c r="AE973" s="78" t="n">
        <f aca="false">SUM(AE975:AE975)+AE976+AE979+AE980</f>
        <v>0</v>
      </c>
      <c r="AF973" s="78" t="n">
        <f aca="false">SUM(AF975:AF975)+AF976+AF979+AF980</f>
        <v>0</v>
      </c>
      <c r="AG973" s="78" t="n">
        <f aca="false">SUM(AG975:AG975)+AG976+AG979+AG980</f>
        <v>0</v>
      </c>
      <c r="AH973" s="78" t="n">
        <f aca="false">SUM(AH975:AH975)+AH976+AH979+AH980</f>
        <v>0</v>
      </c>
      <c r="AI973" s="78" t="n">
        <f aca="false">SUM(AI975:AI975)+AI976+AI979+AI980</f>
        <v>0</v>
      </c>
      <c r="AJ973" s="78" t="n">
        <f aca="false">SUM(AJ975:AJ975)+AJ976+AJ979+AJ980</f>
        <v>0</v>
      </c>
      <c r="AK973" s="78" t="n">
        <f aca="false">SUM(AK975:AK975)+AK976+AK979+AK980</f>
        <v>0</v>
      </c>
      <c r="AL973" s="78" t="n">
        <f aca="false">SUM(AL975:AL975)+AL976+AL979+AL980</f>
        <v>0</v>
      </c>
      <c r="AM973" s="78" t="n">
        <f aca="false">SUM(AM975:AM975)+AM976+AM979+AM980</f>
        <v>0</v>
      </c>
      <c r="AN973" s="78" t="n">
        <f aca="false">SUM(AN975:AN975)+AN976+AN979+AN980</f>
        <v>0</v>
      </c>
      <c r="AO973" s="78" t="n">
        <f aca="false">SUM(AO975:AO975)+AO976+AO979+AO980</f>
        <v>0</v>
      </c>
      <c r="AP973" s="78" t="n">
        <f aca="false">SUM(AP975:AP975)+AP976+AP979+AP980</f>
        <v>0</v>
      </c>
      <c r="AQ973" s="78" t="n">
        <f aca="false">SUM(AQ975:AQ975)+AQ976+AQ979+AQ980</f>
        <v>0</v>
      </c>
      <c r="AR973" s="78" t="n">
        <f aca="false">SUM(AR975:AR975)+AR976+AR979+AR980</f>
        <v>0</v>
      </c>
      <c r="AS973" s="78" t="n">
        <f aca="false">SUM(AS975:AS975)+AS976+AS979+AS980</f>
        <v>0</v>
      </c>
      <c r="AT973" s="78" t="n">
        <f aca="false">SUM(AT975:AT975)+AT976+AT979+AT980</f>
        <v>0</v>
      </c>
      <c r="AU973" s="78" t="n">
        <f aca="false">SUM(AU975:AU975)+AU976+AU979+AU980</f>
        <v>0</v>
      </c>
      <c r="AV973" s="78" t="n">
        <f aca="false">SUM(AV975:AV975)+AV976+AV979+AV980</f>
        <v>0</v>
      </c>
      <c r="AW973" s="78" t="n">
        <f aca="false">SUM(AW975:AW975)+AW976+AW979+AW980</f>
        <v>0</v>
      </c>
      <c r="AX973" s="78" t="n">
        <f aca="false">SUM(AX975:AX975)+AX976+AX979+AX980</f>
        <v>0</v>
      </c>
      <c r="AY973" s="78" t="n">
        <f aca="false">SUM(AY975:AY975)+AY976+AY979+AY980</f>
        <v>0</v>
      </c>
      <c r="AZ973" s="78" t="n">
        <f aca="false">SUM(AZ975:AZ975)+AZ976+AZ979+AZ980</f>
        <v>0</v>
      </c>
      <c r="BA973" s="78" t="n">
        <f aca="false">SUM(BA975:BA975)+BA976+BA979+BA980</f>
        <v>0</v>
      </c>
      <c r="BB973" s="78" t="n">
        <f aca="false">SUM(BB975:BB975)+BB976+BB979+BB980</f>
        <v>0</v>
      </c>
      <c r="BC973" s="78" t="n">
        <f aca="false">SUM(BC975:BC975)+BC976+BC979+BC980</f>
        <v>0</v>
      </c>
      <c r="BD973" s="78" t="n">
        <f aca="false">SUM(BD975:BD975)+BD976+BD979+BD980</f>
        <v>0</v>
      </c>
      <c r="BE973" s="78" t="n">
        <f aca="false">SUM(BE975:BE975)+BE976+BE979+BE980</f>
        <v>0</v>
      </c>
      <c r="BF973" s="78" t="n">
        <f aca="false">SUM(BF975:BF975)+BF976+BF979+BF980</f>
        <v>0</v>
      </c>
      <c r="BG973" s="78" t="n">
        <f aca="false">SUM(BG975:BG975)+BG976+BG979+BG980</f>
        <v>0</v>
      </c>
      <c r="BH973" s="78" t="n">
        <f aca="false">SUM(BH975:BH975)+BH976+BH979+BH980</f>
        <v>0</v>
      </c>
      <c r="BI973" s="78" t="n">
        <f aca="false">SUM(BI975:BI975)+BI976+BI979+BI980</f>
        <v>0</v>
      </c>
      <c r="BJ973" s="78" t="n">
        <f aca="false">SUM(BJ975:BJ975)+BJ976+BJ979+BJ980</f>
        <v>0</v>
      </c>
      <c r="BK973" s="78" t="n">
        <f aca="false">SUM(BK975:BK975)+BK976+BK979+BK980</f>
        <v>0</v>
      </c>
      <c r="BL973" s="78" t="n">
        <f aca="false">SUM(BL975:BL975)+BL976+BL979+BL980</f>
        <v>0</v>
      </c>
      <c r="BM973" s="78" t="n">
        <f aca="false">SUM(BM975:BM975)+BM976+BM979+BM980</f>
        <v>0</v>
      </c>
      <c r="BN973" s="78" t="n">
        <f aca="false">SUM(BN975:BN975)+BN976+BN979+BN980</f>
        <v>0</v>
      </c>
      <c r="BO973" s="78" t="n">
        <f aca="false">SUM(BO975:BO975)+BO976+BO979</f>
        <v>0</v>
      </c>
      <c r="BP973" s="78" t="n">
        <f aca="false">SUM(BP975:BP975)+BP976+BP979</f>
        <v>0</v>
      </c>
      <c r="BQ973" s="78" t="n">
        <f aca="false">SUM(BQ975:BQ975)+BQ976+BQ979</f>
        <v>0</v>
      </c>
      <c r="BR973" s="78" t="n">
        <f aca="false">SUM(BR975:BR975)+BR976+BR979</f>
        <v>0</v>
      </c>
      <c r="BS973" s="78" t="n">
        <f aca="false">SUM(BS975:BS975)+BS976+BS979</f>
        <v>0</v>
      </c>
      <c r="BT973" s="78" t="n">
        <f aca="false">SUM(BT975:BT975)+BT976+BT979</f>
        <v>0</v>
      </c>
      <c r="BU973" s="78" t="n">
        <f aca="false">SUM(BU975:BU975)+BU976+BU979</f>
        <v>0</v>
      </c>
      <c r="BV973" s="78" t="n">
        <f aca="false">SUM(BV975:BV975)+BV976+BV979</f>
        <v>0</v>
      </c>
    </row>
    <row r="974" customFormat="false" ht="12.75" hidden="true" customHeight="false" outlineLevel="0" collapsed="false">
      <c r="A974" s="4" t="s">
        <v>133</v>
      </c>
      <c r="B974" s="79"/>
      <c r="C974" s="76"/>
      <c r="D974" s="76"/>
      <c r="E974" s="76"/>
      <c r="F974" s="76"/>
      <c r="G974" s="76"/>
      <c r="H974" s="77"/>
      <c r="I974" s="78"/>
      <c r="J974" s="78"/>
      <c r="K974" s="78"/>
      <c r="L974" s="78"/>
      <c r="M974" s="78"/>
      <c r="N974" s="78"/>
      <c r="O974" s="78"/>
      <c r="P974" s="78"/>
      <c r="Q974" s="78"/>
      <c r="R974" s="78"/>
      <c r="S974" s="78"/>
      <c r="T974" s="78"/>
      <c r="U974" s="78"/>
      <c r="V974" s="78"/>
      <c r="W974" s="78"/>
      <c r="X974" s="78"/>
      <c r="Y974" s="78"/>
      <c r="Z974" s="78"/>
      <c r="AA974" s="78"/>
      <c r="AB974" s="78"/>
      <c r="AC974" s="78"/>
      <c r="AD974" s="78"/>
      <c r="AE974" s="78"/>
      <c r="AF974" s="78"/>
      <c r="AG974" s="78"/>
      <c r="AH974" s="78"/>
      <c r="AI974" s="78"/>
      <c r="AJ974" s="78"/>
      <c r="AK974" s="78"/>
      <c r="AL974" s="78"/>
      <c r="AM974" s="78"/>
      <c r="AN974" s="78"/>
      <c r="AO974" s="78"/>
      <c r="AP974" s="78"/>
      <c r="AQ974" s="78"/>
      <c r="AR974" s="78"/>
      <c r="AS974" s="78"/>
      <c r="AT974" s="78"/>
      <c r="AU974" s="78"/>
      <c r="AV974" s="78"/>
      <c r="AW974" s="78"/>
      <c r="AX974" s="78"/>
      <c r="AY974" s="78"/>
      <c r="AZ974" s="78"/>
      <c r="BA974" s="78"/>
      <c r="BB974" s="78"/>
      <c r="BC974" s="78"/>
      <c r="BD974" s="78"/>
      <c r="BE974" s="78"/>
      <c r="BF974" s="78"/>
      <c r="BG974" s="78"/>
      <c r="BH974" s="78"/>
      <c r="BI974" s="78"/>
      <c r="BJ974" s="78"/>
      <c r="BK974" s="78"/>
      <c r="BL974" s="78"/>
      <c r="BM974" s="78"/>
      <c r="BN974" s="78"/>
      <c r="BO974" s="78"/>
      <c r="BP974" s="78"/>
      <c r="BQ974" s="78"/>
      <c r="BR974" s="78"/>
      <c r="BS974" s="78"/>
      <c r="BT974" s="78"/>
      <c r="BU974" s="78"/>
      <c r="BV974" s="78"/>
    </row>
    <row r="975" customFormat="false" ht="12.75" hidden="true" customHeight="false" outlineLevel="0" collapsed="false">
      <c r="A975" s="79" t="s">
        <v>410</v>
      </c>
      <c r="B975" s="79"/>
      <c r="C975" s="76"/>
      <c r="D975" s="76"/>
      <c r="E975" s="76"/>
      <c r="F975" s="76"/>
      <c r="G975" s="76"/>
      <c r="H975" s="77"/>
      <c r="I975" s="78" t="n">
        <f aca="false">J975+K975+L975</f>
        <v>0</v>
      </c>
      <c r="J975" s="78"/>
      <c r="K975" s="78"/>
      <c r="L975" s="78" t="n">
        <f aca="false">M975+AQ975+BR975+BO975+BT975+BU975</f>
        <v>0</v>
      </c>
      <c r="M975" s="78" t="n">
        <f aca="false">N975+O975+P975+Q975+R975+S975+T975+U975+V975+W975+X975+Y975+Z975+AA975+AB975+AC975+AD975+AE975+AF975+AG975+AH975+AI975+AJ975+AK975</f>
        <v>0</v>
      </c>
      <c r="N975" s="78"/>
      <c r="O975" s="78"/>
      <c r="P975" s="78"/>
      <c r="Q975" s="78"/>
      <c r="R975" s="78"/>
      <c r="S975" s="78"/>
      <c r="T975" s="78"/>
      <c r="U975" s="78"/>
      <c r="V975" s="78"/>
      <c r="W975" s="78"/>
      <c r="X975" s="78"/>
      <c r="Y975" s="78"/>
      <c r="Z975" s="78"/>
      <c r="AA975" s="78"/>
      <c r="AB975" s="78"/>
      <c r="AC975" s="78"/>
      <c r="AD975" s="78"/>
      <c r="AE975" s="78"/>
      <c r="AF975" s="78"/>
      <c r="AG975" s="78"/>
      <c r="AH975" s="78"/>
      <c r="AI975" s="78"/>
      <c r="AJ975" s="78"/>
      <c r="AK975" s="78"/>
      <c r="AL975" s="78"/>
      <c r="AM975" s="78"/>
      <c r="AN975" s="78"/>
      <c r="AO975" s="78"/>
      <c r="AP975" s="78"/>
      <c r="AQ975" s="78" t="n">
        <f aca="false">AR975+AS975+AT975+AU975+AV975+AW975+AX975+AY975+AZ975+BA975+BB975+BE975+BF975</f>
        <v>0</v>
      </c>
      <c r="AR975" s="78"/>
      <c r="AS975" s="78"/>
      <c r="AT975" s="78"/>
      <c r="AU975" s="78"/>
      <c r="AV975" s="78"/>
      <c r="AW975" s="78"/>
      <c r="AX975" s="78"/>
      <c r="AY975" s="78"/>
      <c r="AZ975" s="78"/>
      <c r="BA975" s="78"/>
      <c r="BB975" s="78"/>
      <c r="BC975" s="78"/>
      <c r="BD975" s="78"/>
      <c r="BE975" s="78"/>
      <c r="BF975" s="78"/>
      <c r="BG975" s="78"/>
      <c r="BH975" s="78"/>
      <c r="BI975" s="78"/>
      <c r="BJ975" s="78"/>
      <c r="BK975" s="78"/>
      <c r="BL975" s="78"/>
      <c r="BM975" s="78"/>
      <c r="BN975" s="78"/>
      <c r="BO975" s="78" t="n">
        <f aca="false">BP975+BQ975</f>
        <v>0</v>
      </c>
      <c r="BP975" s="78"/>
      <c r="BQ975" s="78"/>
      <c r="BR975" s="78" t="n">
        <f aca="false">BS975</f>
        <v>0</v>
      </c>
      <c r="BS975" s="78"/>
      <c r="BT975" s="78"/>
      <c r="BU975" s="78" t="n">
        <f aca="false">BV975</f>
        <v>0</v>
      </c>
      <c r="BV975" s="78"/>
    </row>
    <row r="976" customFormat="false" ht="12.75" hidden="true" customHeight="false" outlineLevel="0" collapsed="false">
      <c r="A976" s="79" t="s">
        <v>411</v>
      </c>
      <c r="B976" s="79"/>
      <c r="C976" s="76"/>
      <c r="D976" s="76"/>
      <c r="E976" s="76"/>
      <c r="F976" s="76"/>
      <c r="G976" s="76"/>
      <c r="H976" s="77"/>
      <c r="I976" s="78" t="n">
        <f aca="false">J976+K976+L976</f>
        <v>0</v>
      </c>
      <c r="J976" s="78"/>
      <c r="K976" s="78"/>
      <c r="L976" s="78" t="n">
        <f aca="false">M976+AQ976+BR976+BO976+BT976+BU976</f>
        <v>0</v>
      </c>
      <c r="M976" s="78" t="n">
        <f aca="false">N976+O976+P976+Q976+R976+S976+T976+U976+V976+W976+X976+Y976+Z976+AA976+AB976+AC976+AD976+AE976+AF976+AG976+AH976+AI976+AJ976+AK976</f>
        <v>0</v>
      </c>
      <c r="N976" s="78"/>
      <c r="O976" s="78"/>
      <c r="P976" s="78"/>
      <c r="Q976" s="78"/>
      <c r="R976" s="78"/>
      <c r="S976" s="78"/>
      <c r="T976" s="78"/>
      <c r="U976" s="78"/>
      <c r="V976" s="78"/>
      <c r="W976" s="78"/>
      <c r="X976" s="78"/>
      <c r="Y976" s="78"/>
      <c r="Z976" s="78"/>
      <c r="AA976" s="78"/>
      <c r="AB976" s="78"/>
      <c r="AC976" s="78"/>
      <c r="AD976" s="78"/>
      <c r="AE976" s="78"/>
      <c r="AF976" s="78"/>
      <c r="AG976" s="78"/>
      <c r="AH976" s="78"/>
      <c r="AI976" s="78"/>
      <c r="AJ976" s="78"/>
      <c r="AK976" s="78"/>
      <c r="AL976" s="78"/>
      <c r="AM976" s="78"/>
      <c r="AN976" s="78"/>
      <c r="AO976" s="78"/>
      <c r="AP976" s="78"/>
      <c r="AQ976" s="78" t="n">
        <f aca="false">AR976+AS976+AT976+AU976+AV976+AW976+AX976+AY976+AZ976+BA976+BB976+BE976+BF976</f>
        <v>0</v>
      </c>
      <c r="AR976" s="78"/>
      <c r="AS976" s="78"/>
      <c r="AT976" s="78"/>
      <c r="AU976" s="78"/>
      <c r="AV976" s="78"/>
      <c r="AW976" s="78"/>
      <c r="AX976" s="78"/>
      <c r="AY976" s="78"/>
      <c r="AZ976" s="78"/>
      <c r="BA976" s="78"/>
      <c r="BB976" s="78"/>
      <c r="BC976" s="78"/>
      <c r="BD976" s="78"/>
      <c r="BE976" s="78"/>
      <c r="BF976" s="78"/>
      <c r="BG976" s="78"/>
      <c r="BH976" s="78"/>
      <c r="BI976" s="78"/>
      <c r="BJ976" s="78"/>
      <c r="BK976" s="78"/>
      <c r="BL976" s="78"/>
      <c r="BM976" s="78"/>
      <c r="BN976" s="78"/>
      <c r="BO976" s="78" t="n">
        <f aca="false">BP976+BQ976</f>
        <v>0</v>
      </c>
      <c r="BP976" s="78"/>
      <c r="BQ976" s="78"/>
      <c r="BR976" s="78" t="n">
        <f aca="false">BS976</f>
        <v>0</v>
      </c>
      <c r="BS976" s="78"/>
      <c r="BT976" s="78"/>
      <c r="BU976" s="78" t="n">
        <f aca="false">BV976</f>
        <v>0</v>
      </c>
      <c r="BV976" s="78"/>
    </row>
    <row r="977" customFormat="false" ht="12.75" hidden="true" customHeight="false" outlineLevel="0" collapsed="false">
      <c r="A977" s="4" t="s">
        <v>218</v>
      </c>
      <c r="B977" s="79"/>
      <c r="C977" s="76"/>
      <c r="D977" s="76"/>
      <c r="E977" s="76"/>
      <c r="F977" s="76"/>
      <c r="G977" s="76"/>
      <c r="H977" s="77"/>
      <c r="I977" s="78"/>
      <c r="J977" s="78"/>
      <c r="K977" s="78"/>
      <c r="L977" s="78"/>
      <c r="M977" s="78"/>
      <c r="N977" s="78"/>
      <c r="O977" s="78"/>
      <c r="P977" s="78"/>
      <c r="Q977" s="78"/>
      <c r="R977" s="78"/>
      <c r="S977" s="78"/>
      <c r="T977" s="78"/>
      <c r="U977" s="78"/>
      <c r="V977" s="78"/>
      <c r="W977" s="78"/>
      <c r="X977" s="78"/>
      <c r="Y977" s="78"/>
      <c r="Z977" s="78"/>
      <c r="AA977" s="78"/>
      <c r="AB977" s="78"/>
      <c r="AC977" s="78"/>
      <c r="AD977" s="78"/>
      <c r="AE977" s="78"/>
      <c r="AF977" s="78"/>
      <c r="AG977" s="78"/>
      <c r="AH977" s="78"/>
      <c r="AI977" s="78"/>
      <c r="AJ977" s="78"/>
      <c r="AK977" s="78"/>
      <c r="AL977" s="78"/>
      <c r="AM977" s="78"/>
      <c r="AN977" s="78"/>
      <c r="AO977" s="78"/>
      <c r="AP977" s="78"/>
      <c r="AQ977" s="78"/>
      <c r="AR977" s="78"/>
      <c r="AS977" s="78"/>
      <c r="AT977" s="78"/>
      <c r="AU977" s="78"/>
      <c r="AV977" s="78"/>
      <c r="AW977" s="78"/>
      <c r="AX977" s="78"/>
      <c r="AY977" s="78"/>
      <c r="AZ977" s="78"/>
      <c r="BA977" s="78"/>
      <c r="BB977" s="78"/>
      <c r="BC977" s="78"/>
      <c r="BD977" s="78"/>
      <c r="BE977" s="78"/>
      <c r="BF977" s="78"/>
      <c r="BG977" s="78"/>
      <c r="BH977" s="78"/>
      <c r="BI977" s="78"/>
      <c r="BJ977" s="78"/>
      <c r="BK977" s="78"/>
      <c r="BL977" s="78"/>
      <c r="BM977" s="78"/>
      <c r="BN977" s="78"/>
      <c r="BO977" s="78"/>
      <c r="BP977" s="78"/>
      <c r="BQ977" s="78"/>
      <c r="BR977" s="78"/>
      <c r="BS977" s="78"/>
      <c r="BT977" s="78"/>
      <c r="BU977" s="78"/>
      <c r="BV977" s="78"/>
    </row>
    <row r="978" customFormat="false" ht="12.75" hidden="true" customHeight="false" outlineLevel="0" collapsed="false">
      <c r="A978" s="79" t="s">
        <v>412</v>
      </c>
      <c r="B978" s="79"/>
      <c r="C978" s="76"/>
      <c r="D978" s="76"/>
      <c r="E978" s="76"/>
      <c r="F978" s="76"/>
      <c r="G978" s="76"/>
      <c r="H978" s="77"/>
      <c r="I978" s="78" t="n">
        <f aca="false">J978+K978+L978</f>
        <v>0</v>
      </c>
      <c r="J978" s="78"/>
      <c r="K978" s="78"/>
      <c r="L978" s="78" t="n">
        <f aca="false">M978+AQ978+BR978+BO978+BT978+BU978</f>
        <v>0</v>
      </c>
      <c r="M978" s="78" t="n">
        <f aca="false">N978+O978+P978+Q978+R978+S978+T978+U978+V978+W978+X978+Y978+Z978+AA978+AB978+AC978+AD978+AE978+AF978+AG978+AH978+AI978+AJ978+AK978</f>
        <v>0</v>
      </c>
      <c r="N978" s="78"/>
      <c r="O978" s="78"/>
      <c r="P978" s="78"/>
      <c r="Q978" s="78"/>
      <c r="R978" s="78"/>
      <c r="S978" s="78"/>
      <c r="T978" s="78"/>
      <c r="U978" s="78"/>
      <c r="V978" s="78"/>
      <c r="W978" s="78"/>
      <c r="X978" s="78"/>
      <c r="Y978" s="78"/>
      <c r="Z978" s="78"/>
      <c r="AA978" s="78"/>
      <c r="AB978" s="78"/>
      <c r="AC978" s="78"/>
      <c r="AD978" s="78"/>
      <c r="AE978" s="78"/>
      <c r="AF978" s="78"/>
      <c r="AG978" s="78"/>
      <c r="AH978" s="78"/>
      <c r="AI978" s="78"/>
      <c r="AJ978" s="78"/>
      <c r="AK978" s="78"/>
      <c r="AL978" s="78"/>
      <c r="AM978" s="78"/>
      <c r="AN978" s="78"/>
      <c r="AO978" s="78"/>
      <c r="AP978" s="78"/>
      <c r="AQ978" s="78" t="n">
        <f aca="false">AR978+AS978+AT978+AU978+AV978+AW978+AX978+AY978+AZ978+BA978+BB978+BE978+BF978</f>
        <v>0</v>
      </c>
      <c r="AR978" s="78"/>
      <c r="AS978" s="78"/>
      <c r="AT978" s="78"/>
      <c r="AU978" s="78"/>
      <c r="AV978" s="78"/>
      <c r="AW978" s="78"/>
      <c r="AX978" s="78"/>
      <c r="AY978" s="78"/>
      <c r="AZ978" s="78"/>
      <c r="BA978" s="78"/>
      <c r="BB978" s="78"/>
      <c r="BC978" s="78"/>
      <c r="BD978" s="78"/>
      <c r="BE978" s="78"/>
      <c r="BF978" s="78"/>
      <c r="BG978" s="78"/>
      <c r="BH978" s="78"/>
      <c r="BI978" s="78"/>
      <c r="BJ978" s="78"/>
      <c r="BK978" s="78"/>
      <c r="BL978" s="78"/>
      <c r="BM978" s="78"/>
      <c r="BN978" s="78"/>
      <c r="BO978" s="78" t="n">
        <f aca="false">BP978+BQ978</f>
        <v>0</v>
      </c>
      <c r="BP978" s="78"/>
      <c r="BQ978" s="78"/>
      <c r="BR978" s="78" t="n">
        <f aca="false">BS978</f>
        <v>0</v>
      </c>
      <c r="BS978" s="78"/>
      <c r="BT978" s="78"/>
      <c r="BU978" s="78" t="n">
        <f aca="false">BV978</f>
        <v>0</v>
      </c>
      <c r="BV978" s="78"/>
    </row>
    <row r="979" customFormat="false" ht="12.75" hidden="true" customHeight="false" outlineLevel="0" collapsed="false">
      <c r="A979" s="79" t="s">
        <v>419</v>
      </c>
      <c r="B979" s="79"/>
      <c r="C979" s="76"/>
      <c r="D979" s="76"/>
      <c r="E979" s="76"/>
      <c r="F979" s="76"/>
      <c r="G979" s="76"/>
      <c r="H979" s="77"/>
      <c r="I979" s="78" t="n">
        <f aca="false">J979+K979+L979</f>
        <v>0</v>
      </c>
      <c r="J979" s="78"/>
      <c r="K979" s="78"/>
      <c r="L979" s="78" t="n">
        <f aca="false">M979+AQ979+BR979+BO979+BT979+BU979</f>
        <v>0</v>
      </c>
      <c r="M979" s="78" t="n">
        <f aca="false">N979+O979+P979+Q979+R979+S979+T979+U979+V979+W979+X979+Y979+Z979+AA979+AB979+AC979+AD979+AE979+AF979+AG979+AH979+AI979+AJ979+AK979</f>
        <v>0</v>
      </c>
      <c r="N979" s="78"/>
      <c r="O979" s="78"/>
      <c r="P979" s="78"/>
      <c r="Q979" s="78"/>
      <c r="R979" s="78"/>
      <c r="S979" s="78"/>
      <c r="T979" s="78"/>
      <c r="U979" s="78"/>
      <c r="V979" s="78"/>
      <c r="W979" s="78"/>
      <c r="X979" s="78"/>
      <c r="Y979" s="78"/>
      <c r="Z979" s="78"/>
      <c r="AA979" s="78"/>
      <c r="AB979" s="78"/>
      <c r="AC979" s="78"/>
      <c r="AD979" s="78"/>
      <c r="AE979" s="78"/>
      <c r="AF979" s="78"/>
      <c r="AG979" s="78"/>
      <c r="AH979" s="78"/>
      <c r="AI979" s="78"/>
      <c r="AJ979" s="78"/>
      <c r="AK979" s="78"/>
      <c r="AL979" s="78"/>
      <c r="AM979" s="78"/>
      <c r="AN979" s="78"/>
      <c r="AO979" s="78"/>
      <c r="AP979" s="78"/>
      <c r="AQ979" s="78" t="n">
        <f aca="false">AR979+AS979+AT979+AU979+AV979+AW979+AX979+AY979+AZ979+BA979+BB979+BE979+BF979</f>
        <v>0</v>
      </c>
      <c r="AR979" s="78"/>
      <c r="AS979" s="78"/>
      <c r="AT979" s="78"/>
      <c r="AU979" s="78"/>
      <c r="AV979" s="78"/>
      <c r="AW979" s="78"/>
      <c r="AX979" s="78"/>
      <c r="AY979" s="78"/>
      <c r="AZ979" s="78"/>
      <c r="BA979" s="78"/>
      <c r="BB979" s="78"/>
      <c r="BC979" s="78"/>
      <c r="BD979" s="78"/>
      <c r="BE979" s="78"/>
      <c r="BF979" s="78"/>
      <c r="BG979" s="78"/>
      <c r="BH979" s="78"/>
      <c r="BI979" s="78"/>
      <c r="BJ979" s="78"/>
      <c r="BK979" s="78"/>
      <c r="BL979" s="78"/>
      <c r="BM979" s="78"/>
      <c r="BN979" s="78"/>
      <c r="BO979" s="78" t="n">
        <f aca="false">BP979+BQ979</f>
        <v>0</v>
      </c>
      <c r="BP979" s="78"/>
      <c r="BQ979" s="78"/>
      <c r="BR979" s="78" t="n">
        <f aca="false">BS979</f>
        <v>0</v>
      </c>
      <c r="BS979" s="78"/>
      <c r="BT979" s="78"/>
      <c r="BU979" s="78" t="n">
        <f aca="false">BV979</f>
        <v>0</v>
      </c>
      <c r="BV979" s="78"/>
    </row>
    <row r="980" customFormat="false" ht="12.75" hidden="true" customHeight="false" outlineLevel="0" collapsed="false">
      <c r="A980" s="8" t="s">
        <v>420</v>
      </c>
      <c r="B980" s="79"/>
      <c r="C980" s="76"/>
      <c r="D980" s="76"/>
      <c r="E980" s="76"/>
      <c r="F980" s="76"/>
      <c r="G980" s="76"/>
      <c r="H980" s="77"/>
      <c r="I980" s="78" t="n">
        <f aca="false">J980+K980+L980</f>
        <v>0</v>
      </c>
      <c r="J980" s="78"/>
      <c r="K980" s="78"/>
      <c r="L980" s="78" t="n">
        <f aca="false">M980+AQ980+BR980+BO980+BT980+BU980</f>
        <v>0</v>
      </c>
      <c r="M980" s="78" t="n">
        <f aca="false">N980+O980+P980+Q980+R980+S980+T980+U980+V980+W980+X980+Y980+Z980+AA980+AB980+AC980+AD980+AE980+AF980+AG980+AH980+AI980+AJ980+AK980</f>
        <v>0</v>
      </c>
      <c r="N980" s="78"/>
      <c r="O980" s="78"/>
      <c r="P980" s="78"/>
      <c r="Q980" s="78"/>
      <c r="R980" s="78"/>
      <c r="S980" s="78"/>
      <c r="T980" s="78"/>
      <c r="U980" s="78"/>
      <c r="V980" s="78"/>
      <c r="W980" s="78"/>
      <c r="X980" s="78"/>
      <c r="Y980" s="78"/>
      <c r="Z980" s="78"/>
      <c r="AA980" s="78"/>
      <c r="AB980" s="78"/>
      <c r="AC980" s="78"/>
      <c r="AD980" s="78"/>
      <c r="AE980" s="78"/>
      <c r="AF980" s="78"/>
      <c r="AG980" s="78"/>
      <c r="AH980" s="78"/>
      <c r="AI980" s="78"/>
      <c r="AJ980" s="78"/>
      <c r="AK980" s="78"/>
      <c r="AL980" s="78"/>
      <c r="AM980" s="78"/>
      <c r="AN980" s="78"/>
      <c r="AO980" s="78"/>
      <c r="AP980" s="78"/>
      <c r="AQ980" s="78" t="n">
        <f aca="false">AR980+AS980+AT980+AU980+AV980+AW980+AX980+AY980+AZ980+BA980+BB980+BE980+BF980</f>
        <v>0</v>
      </c>
      <c r="AR980" s="78"/>
      <c r="AS980" s="78"/>
      <c r="AT980" s="78"/>
      <c r="AU980" s="78"/>
      <c r="AV980" s="78"/>
      <c r="AW980" s="78"/>
      <c r="AX980" s="78"/>
      <c r="AY980" s="78"/>
      <c r="AZ980" s="78"/>
      <c r="BA980" s="78"/>
      <c r="BB980" s="78"/>
      <c r="BC980" s="78"/>
      <c r="BD980" s="78"/>
      <c r="BE980" s="78"/>
      <c r="BF980" s="78"/>
      <c r="BG980" s="78"/>
      <c r="BH980" s="78"/>
      <c r="BI980" s="78"/>
      <c r="BJ980" s="78"/>
      <c r="BK980" s="78"/>
      <c r="BL980" s="78"/>
      <c r="BM980" s="78"/>
      <c r="BN980" s="78"/>
      <c r="BO980" s="78"/>
      <c r="BP980" s="78"/>
      <c r="BQ980" s="78"/>
      <c r="BR980" s="78"/>
      <c r="BS980" s="78"/>
      <c r="BT980" s="78"/>
      <c r="BU980" s="78"/>
      <c r="BV980" s="78"/>
    </row>
    <row r="981" customFormat="false" ht="12.75" hidden="true" customHeight="false" outlineLevel="0" collapsed="false">
      <c r="A981" s="79"/>
      <c r="B981" s="79"/>
      <c r="C981" s="76"/>
      <c r="D981" s="76"/>
      <c r="E981" s="76"/>
      <c r="F981" s="76"/>
      <c r="G981" s="76"/>
      <c r="H981" s="77"/>
      <c r="I981" s="78"/>
      <c r="J981" s="78"/>
      <c r="K981" s="78"/>
      <c r="L981" s="78"/>
      <c r="M981" s="78"/>
      <c r="N981" s="78"/>
      <c r="O981" s="78"/>
      <c r="P981" s="78"/>
      <c r="Q981" s="78"/>
      <c r="R981" s="78"/>
      <c r="S981" s="78"/>
      <c r="T981" s="78"/>
      <c r="U981" s="78"/>
      <c r="V981" s="78"/>
      <c r="W981" s="78"/>
      <c r="X981" s="78"/>
      <c r="Y981" s="78"/>
      <c r="Z981" s="78"/>
      <c r="AA981" s="78"/>
      <c r="AB981" s="78"/>
      <c r="AC981" s="78"/>
      <c r="AD981" s="78"/>
      <c r="AE981" s="78"/>
      <c r="AF981" s="78"/>
      <c r="AG981" s="78"/>
      <c r="AH981" s="78"/>
      <c r="AI981" s="78"/>
      <c r="AJ981" s="78"/>
      <c r="AK981" s="78"/>
      <c r="AL981" s="78"/>
      <c r="AM981" s="78"/>
      <c r="AN981" s="78"/>
      <c r="AO981" s="78"/>
      <c r="AP981" s="78"/>
      <c r="AQ981" s="78"/>
      <c r="AR981" s="78"/>
      <c r="AS981" s="78"/>
      <c r="AT981" s="78"/>
      <c r="AU981" s="78"/>
      <c r="AV981" s="78"/>
      <c r="AW981" s="78"/>
      <c r="AX981" s="78"/>
      <c r="AY981" s="78"/>
      <c r="AZ981" s="78"/>
      <c r="BA981" s="78"/>
      <c r="BB981" s="78"/>
      <c r="BC981" s="78"/>
      <c r="BD981" s="78"/>
      <c r="BE981" s="78"/>
      <c r="BF981" s="78"/>
      <c r="BG981" s="78"/>
      <c r="BH981" s="78"/>
      <c r="BI981" s="78"/>
      <c r="BJ981" s="78"/>
      <c r="BK981" s="78"/>
      <c r="BL981" s="78"/>
      <c r="BM981" s="78"/>
      <c r="BN981" s="78"/>
      <c r="BO981" s="78"/>
      <c r="BP981" s="78"/>
      <c r="BQ981" s="78"/>
      <c r="BR981" s="78"/>
      <c r="BS981" s="78"/>
      <c r="BT981" s="78"/>
      <c r="BU981" s="78"/>
      <c r="BV981" s="78"/>
    </row>
    <row r="982" customFormat="false" ht="12.75" hidden="true" customHeight="false" outlineLevel="0" collapsed="false">
      <c r="A982" s="66" t="s">
        <v>421</v>
      </c>
      <c r="B982" s="67"/>
      <c r="C982" s="68" t="s">
        <v>422</v>
      </c>
      <c r="D982" s="69"/>
      <c r="E982" s="69"/>
      <c r="F982" s="69"/>
      <c r="G982" s="69"/>
      <c r="H982" s="114"/>
      <c r="I982" s="70" t="n">
        <f aca="false">I983</f>
        <v>0</v>
      </c>
      <c r="J982" s="70" t="n">
        <f aca="false">J983</f>
        <v>0</v>
      </c>
      <c r="K982" s="70" t="n">
        <f aca="false">K983</f>
        <v>0</v>
      </c>
      <c r="L982" s="70" t="n">
        <f aca="false">L983</f>
        <v>0</v>
      </c>
      <c r="M982" s="70" t="n">
        <f aca="false">M983</f>
        <v>0</v>
      </c>
      <c r="N982" s="70" t="n">
        <f aca="false">N983</f>
        <v>0</v>
      </c>
      <c r="O982" s="70" t="n">
        <f aca="false">O983</f>
        <v>0</v>
      </c>
      <c r="P982" s="70" t="n">
        <f aca="false">P983</f>
        <v>0</v>
      </c>
      <c r="Q982" s="70" t="n">
        <f aca="false">Q983</f>
        <v>0</v>
      </c>
      <c r="R982" s="70" t="n">
        <f aca="false">R983</f>
        <v>0</v>
      </c>
      <c r="S982" s="70" t="n">
        <f aca="false">S983</f>
        <v>0</v>
      </c>
      <c r="T982" s="70" t="n">
        <f aca="false">T983</f>
        <v>0</v>
      </c>
      <c r="U982" s="70" t="n">
        <f aca="false">U983</f>
        <v>0</v>
      </c>
      <c r="V982" s="70" t="n">
        <f aca="false">V983</f>
        <v>0</v>
      </c>
      <c r="W982" s="70" t="n">
        <f aca="false">W983</f>
        <v>0</v>
      </c>
      <c r="X982" s="70" t="n">
        <f aca="false">X983</f>
        <v>0</v>
      </c>
      <c r="Y982" s="70" t="n">
        <f aca="false">Y983</f>
        <v>0</v>
      </c>
      <c r="Z982" s="70" t="n">
        <f aca="false">Z983</f>
        <v>0</v>
      </c>
      <c r="AA982" s="70" t="n">
        <f aca="false">AA983</f>
        <v>0</v>
      </c>
      <c r="AB982" s="70" t="n">
        <f aca="false">AB983</f>
        <v>0</v>
      </c>
      <c r="AC982" s="70" t="n">
        <f aca="false">AC983</f>
        <v>0</v>
      </c>
      <c r="AD982" s="70" t="n">
        <f aca="false">AD983</f>
        <v>0</v>
      </c>
      <c r="AE982" s="70" t="n">
        <f aca="false">AE983</f>
        <v>0</v>
      </c>
      <c r="AF982" s="70" t="n">
        <f aca="false">AF983</f>
        <v>0</v>
      </c>
      <c r="AG982" s="70" t="n">
        <f aca="false">AG983</f>
        <v>0</v>
      </c>
      <c r="AH982" s="70" t="n">
        <f aca="false">AH983</f>
        <v>0</v>
      </c>
      <c r="AI982" s="70" t="n">
        <f aca="false">AI983</f>
        <v>0</v>
      </c>
      <c r="AJ982" s="70" t="n">
        <f aca="false">AJ983</f>
        <v>0</v>
      </c>
      <c r="AK982" s="70" t="n">
        <f aca="false">AK983</f>
        <v>0</v>
      </c>
      <c r="AL982" s="70" t="n">
        <f aca="false">AL983</f>
        <v>0</v>
      </c>
      <c r="AM982" s="70" t="n">
        <f aca="false">AM983</f>
        <v>0</v>
      </c>
      <c r="AN982" s="70" t="n">
        <f aca="false">AN983</f>
        <v>0</v>
      </c>
      <c r="AO982" s="70" t="n">
        <f aca="false">AO983</f>
        <v>0</v>
      </c>
      <c r="AP982" s="70" t="n">
        <f aca="false">AP983</f>
        <v>0</v>
      </c>
      <c r="AQ982" s="70" t="n">
        <f aca="false">AQ983</f>
        <v>0</v>
      </c>
      <c r="AR982" s="70" t="n">
        <f aca="false">AR983</f>
        <v>0</v>
      </c>
      <c r="AS982" s="70" t="n">
        <f aca="false">AS983</f>
        <v>0</v>
      </c>
      <c r="AT982" s="70" t="n">
        <f aca="false">AT983</f>
        <v>0</v>
      </c>
      <c r="AU982" s="70" t="n">
        <f aca="false">AU983</f>
        <v>0</v>
      </c>
      <c r="AV982" s="70" t="n">
        <f aca="false">AV983</f>
        <v>0</v>
      </c>
      <c r="AW982" s="70" t="n">
        <f aca="false">AW983</f>
        <v>0</v>
      </c>
      <c r="AX982" s="70" t="n">
        <f aca="false">AX983</f>
        <v>0</v>
      </c>
      <c r="AY982" s="70" t="n">
        <f aca="false">AY983</f>
        <v>0</v>
      </c>
      <c r="AZ982" s="70" t="n">
        <f aca="false">AZ983</f>
        <v>0</v>
      </c>
      <c r="BA982" s="70" t="n">
        <f aca="false">BA983</f>
        <v>0</v>
      </c>
      <c r="BB982" s="70" t="n">
        <f aca="false">BB983</f>
        <v>0</v>
      </c>
      <c r="BC982" s="70" t="n">
        <f aca="false">BC983</f>
        <v>0</v>
      </c>
      <c r="BD982" s="70" t="n">
        <f aca="false">BD983</f>
        <v>0</v>
      </c>
      <c r="BE982" s="70" t="n">
        <f aca="false">BE983</f>
        <v>0</v>
      </c>
      <c r="BF982" s="70" t="n">
        <f aca="false">BF983</f>
        <v>0</v>
      </c>
      <c r="BG982" s="70" t="n">
        <f aca="false">BG983</f>
        <v>0</v>
      </c>
      <c r="BH982" s="70" t="n">
        <f aca="false">BH983</f>
        <v>0</v>
      </c>
      <c r="BI982" s="70" t="n">
        <f aca="false">BI983</f>
        <v>0</v>
      </c>
      <c r="BJ982" s="70" t="n">
        <f aca="false">BJ983</f>
        <v>0</v>
      </c>
      <c r="BK982" s="70" t="n">
        <f aca="false">BK983</f>
        <v>0</v>
      </c>
      <c r="BL982" s="70" t="n">
        <f aca="false">BL983</f>
        <v>0</v>
      </c>
      <c r="BM982" s="70" t="n">
        <f aca="false">BM983</f>
        <v>0</v>
      </c>
      <c r="BN982" s="70" t="n">
        <f aca="false">BN983</f>
        <v>0</v>
      </c>
      <c r="BO982" s="70" t="n">
        <f aca="false">BO983</f>
        <v>0</v>
      </c>
      <c r="BP982" s="70" t="n">
        <f aca="false">BP983</f>
        <v>0</v>
      </c>
      <c r="BQ982" s="70" t="n">
        <f aca="false">BQ983</f>
        <v>0</v>
      </c>
      <c r="BR982" s="70" t="n">
        <f aca="false">BR983</f>
        <v>0</v>
      </c>
      <c r="BS982" s="70" t="n">
        <f aca="false">BS983</f>
        <v>0</v>
      </c>
      <c r="BT982" s="70" t="n">
        <f aca="false">BT983</f>
        <v>0</v>
      </c>
      <c r="BU982" s="70" t="n">
        <f aca="false">BU983</f>
        <v>0</v>
      </c>
      <c r="BV982" s="70" t="n">
        <f aca="false">BV983</f>
        <v>0</v>
      </c>
    </row>
    <row r="983" customFormat="false" ht="12.75" hidden="true" customHeight="false" outlineLevel="0" collapsed="false">
      <c r="A983" s="71" t="s">
        <v>127</v>
      </c>
      <c r="B983" s="71"/>
      <c r="C983" s="72" t="s">
        <v>422</v>
      </c>
      <c r="D983" s="72" t="s">
        <v>128</v>
      </c>
      <c r="E983" s="72" t="s">
        <v>129</v>
      </c>
      <c r="F983" s="72" t="s">
        <v>129</v>
      </c>
      <c r="G983" s="73"/>
      <c r="H983" s="73"/>
      <c r="I983" s="74" t="n">
        <f aca="false">I984</f>
        <v>0</v>
      </c>
      <c r="J983" s="74" t="n">
        <f aca="false">J984</f>
        <v>0</v>
      </c>
      <c r="K983" s="74" t="n">
        <f aca="false">K984</f>
        <v>0</v>
      </c>
      <c r="L983" s="74" t="n">
        <f aca="false">L984</f>
        <v>0</v>
      </c>
      <c r="M983" s="74" t="n">
        <f aca="false">M984</f>
        <v>0</v>
      </c>
      <c r="N983" s="74" t="n">
        <f aca="false">N984</f>
        <v>0</v>
      </c>
      <c r="O983" s="74" t="n">
        <f aca="false">O984</f>
        <v>0</v>
      </c>
      <c r="P983" s="74" t="n">
        <f aca="false">P984</f>
        <v>0</v>
      </c>
      <c r="Q983" s="74" t="n">
        <f aca="false">Q984</f>
        <v>0</v>
      </c>
      <c r="R983" s="74" t="n">
        <f aca="false">R984</f>
        <v>0</v>
      </c>
      <c r="S983" s="74" t="n">
        <f aca="false">S984</f>
        <v>0</v>
      </c>
      <c r="T983" s="74" t="n">
        <f aca="false">T984</f>
        <v>0</v>
      </c>
      <c r="U983" s="74" t="n">
        <f aca="false">U984</f>
        <v>0</v>
      </c>
      <c r="V983" s="74" t="n">
        <f aca="false">V984</f>
        <v>0</v>
      </c>
      <c r="W983" s="74" t="n">
        <f aca="false">W984</f>
        <v>0</v>
      </c>
      <c r="X983" s="74" t="n">
        <f aca="false">X984</f>
        <v>0</v>
      </c>
      <c r="Y983" s="74" t="n">
        <f aca="false">Y984</f>
        <v>0</v>
      </c>
      <c r="Z983" s="74" t="n">
        <f aca="false">Z984</f>
        <v>0</v>
      </c>
      <c r="AA983" s="74" t="n">
        <f aca="false">AA984</f>
        <v>0</v>
      </c>
      <c r="AB983" s="74" t="n">
        <f aca="false">AB984</f>
        <v>0</v>
      </c>
      <c r="AC983" s="74" t="n">
        <f aca="false">AC984</f>
        <v>0</v>
      </c>
      <c r="AD983" s="74" t="n">
        <f aca="false">AD984</f>
        <v>0</v>
      </c>
      <c r="AE983" s="74" t="n">
        <f aca="false">AE984</f>
        <v>0</v>
      </c>
      <c r="AF983" s="74" t="n">
        <f aca="false">AF984</f>
        <v>0</v>
      </c>
      <c r="AG983" s="74" t="n">
        <f aca="false">AG984</f>
        <v>0</v>
      </c>
      <c r="AH983" s="74" t="n">
        <f aca="false">AH984</f>
        <v>0</v>
      </c>
      <c r="AI983" s="74" t="n">
        <f aca="false">AI984</f>
        <v>0</v>
      </c>
      <c r="AJ983" s="74" t="n">
        <f aca="false">AJ984</f>
        <v>0</v>
      </c>
      <c r="AK983" s="74" t="n">
        <f aca="false">AK984</f>
        <v>0</v>
      </c>
      <c r="AL983" s="74" t="n">
        <f aca="false">AL984</f>
        <v>0</v>
      </c>
      <c r="AM983" s="74" t="n">
        <f aca="false">AM984</f>
        <v>0</v>
      </c>
      <c r="AN983" s="74" t="n">
        <f aca="false">AN984</f>
        <v>0</v>
      </c>
      <c r="AO983" s="74" t="n">
        <f aca="false">AO984</f>
        <v>0</v>
      </c>
      <c r="AP983" s="74" t="n">
        <f aca="false">AP984</f>
        <v>0</v>
      </c>
      <c r="AQ983" s="74" t="n">
        <f aca="false">AQ984</f>
        <v>0</v>
      </c>
      <c r="AR983" s="74" t="n">
        <f aca="false">AR984</f>
        <v>0</v>
      </c>
      <c r="AS983" s="74" t="n">
        <f aca="false">AS984</f>
        <v>0</v>
      </c>
      <c r="AT983" s="74" t="n">
        <f aca="false">AT984</f>
        <v>0</v>
      </c>
      <c r="AU983" s="74" t="n">
        <f aca="false">AU984</f>
        <v>0</v>
      </c>
      <c r="AV983" s="74" t="n">
        <f aca="false">AV984</f>
        <v>0</v>
      </c>
      <c r="AW983" s="74" t="n">
        <f aca="false">AW984</f>
        <v>0</v>
      </c>
      <c r="AX983" s="74" t="n">
        <f aca="false">AX984</f>
        <v>0</v>
      </c>
      <c r="AY983" s="74" t="n">
        <f aca="false">AY984</f>
        <v>0</v>
      </c>
      <c r="AZ983" s="74" t="n">
        <f aca="false">AZ984</f>
        <v>0</v>
      </c>
      <c r="BA983" s="74" t="n">
        <f aca="false">BA984</f>
        <v>0</v>
      </c>
      <c r="BB983" s="74" t="n">
        <f aca="false">BB984</f>
        <v>0</v>
      </c>
      <c r="BC983" s="74" t="n">
        <f aca="false">BC984</f>
        <v>0</v>
      </c>
      <c r="BD983" s="74" t="n">
        <f aca="false">BD984</f>
        <v>0</v>
      </c>
      <c r="BE983" s="74" t="n">
        <f aca="false">BE984</f>
        <v>0</v>
      </c>
      <c r="BF983" s="74" t="n">
        <f aca="false">BF984</f>
        <v>0</v>
      </c>
      <c r="BG983" s="74" t="n">
        <f aca="false">BG984</f>
        <v>0</v>
      </c>
      <c r="BH983" s="74" t="n">
        <f aca="false">BH984</f>
        <v>0</v>
      </c>
      <c r="BI983" s="74" t="n">
        <f aca="false">BI984</f>
        <v>0</v>
      </c>
      <c r="BJ983" s="74" t="n">
        <f aca="false">BJ984</f>
        <v>0</v>
      </c>
      <c r="BK983" s="74" t="n">
        <f aca="false">BK984</f>
        <v>0</v>
      </c>
      <c r="BL983" s="74" t="n">
        <f aca="false">BL984</f>
        <v>0</v>
      </c>
      <c r="BM983" s="74" t="n">
        <f aca="false">BM984</f>
        <v>0</v>
      </c>
      <c r="BN983" s="74" t="n">
        <f aca="false">BN984</f>
        <v>0</v>
      </c>
      <c r="BO983" s="74" t="n">
        <f aca="false">BO984</f>
        <v>0</v>
      </c>
      <c r="BP983" s="74" t="n">
        <f aca="false">BP984</f>
        <v>0</v>
      </c>
      <c r="BQ983" s="74" t="n">
        <f aca="false">BQ984</f>
        <v>0</v>
      </c>
      <c r="BR983" s="74" t="n">
        <f aca="false">BR984</f>
        <v>0</v>
      </c>
      <c r="BS983" s="74" t="n">
        <f aca="false">BS984</f>
        <v>0</v>
      </c>
      <c r="BT983" s="74" t="n">
        <f aca="false">BT984</f>
        <v>0</v>
      </c>
      <c r="BU983" s="74" t="n">
        <f aca="false">BU984</f>
        <v>0</v>
      </c>
      <c r="BV983" s="74" t="n">
        <f aca="false">BV984</f>
        <v>0</v>
      </c>
    </row>
    <row r="984" customFormat="false" ht="12.75" hidden="true" customHeight="false" outlineLevel="0" collapsed="false">
      <c r="A984" s="75" t="s">
        <v>138</v>
      </c>
      <c r="B984" s="71"/>
      <c r="C984" s="72" t="s">
        <v>422</v>
      </c>
      <c r="D984" s="72" t="s">
        <v>128</v>
      </c>
      <c r="E984" s="72" t="s">
        <v>129</v>
      </c>
      <c r="F984" s="72" t="s">
        <v>129</v>
      </c>
      <c r="G984" s="72" t="s">
        <v>139</v>
      </c>
      <c r="H984" s="73"/>
      <c r="I984" s="74" t="n">
        <f aca="false">I985+I990+I998+I1001+I1002</f>
        <v>0</v>
      </c>
      <c r="J984" s="74" t="n">
        <f aca="false">J985+J990+J998+J1001+J1002</f>
        <v>0</v>
      </c>
      <c r="K984" s="74" t="n">
        <f aca="false">K985+K990+K998+K1001+K1002</f>
        <v>0</v>
      </c>
      <c r="L984" s="74" t="n">
        <f aca="false">L985+L990+L998+L1001+L1002</f>
        <v>0</v>
      </c>
      <c r="M984" s="74" t="n">
        <f aca="false">M985+M990+M998+M1001+M1002</f>
        <v>0</v>
      </c>
      <c r="N984" s="74" t="n">
        <f aca="false">N985+N990+N998+N1001+N1002</f>
        <v>0</v>
      </c>
      <c r="O984" s="74" t="n">
        <f aca="false">O985+O990+O998+O1001+O1002</f>
        <v>0</v>
      </c>
      <c r="P984" s="74" t="n">
        <f aca="false">P985+P990+P998+P1001+P1002</f>
        <v>0</v>
      </c>
      <c r="Q984" s="74" t="n">
        <f aca="false">Q985+Q990+Q998+Q1001+Q1002</f>
        <v>0</v>
      </c>
      <c r="R984" s="74" t="n">
        <f aca="false">R985+R990+R998+R1001+R1002</f>
        <v>0</v>
      </c>
      <c r="S984" s="74" t="n">
        <f aca="false">S985+S990+S998+S1001+S1002</f>
        <v>0</v>
      </c>
      <c r="T984" s="74" t="n">
        <f aca="false">T985+T990+T998+T1001+T1002</f>
        <v>0</v>
      </c>
      <c r="U984" s="74" t="n">
        <f aca="false">U985+U990+U998+U1001+U1002</f>
        <v>0</v>
      </c>
      <c r="V984" s="74" t="n">
        <f aca="false">V985+V990+V998+V1001+V1002</f>
        <v>0</v>
      </c>
      <c r="W984" s="74" t="n">
        <f aca="false">W985+W990+W998+W1001+W1002</f>
        <v>0</v>
      </c>
      <c r="X984" s="74" t="n">
        <f aca="false">X985+X990+X998+X1001+X1002</f>
        <v>0</v>
      </c>
      <c r="Y984" s="74" t="n">
        <f aca="false">Y985+Y990+Y998+Y1001+Y1002</f>
        <v>0</v>
      </c>
      <c r="Z984" s="74" t="n">
        <f aca="false">Z985+Z990+Z998+Z1001+Z1002</f>
        <v>0</v>
      </c>
      <c r="AA984" s="74" t="n">
        <f aca="false">AA985+AA990+AA998+AA1001+AA1002</f>
        <v>0</v>
      </c>
      <c r="AB984" s="74" t="n">
        <f aca="false">AB985+AB990+AB998+AB1001+AB1002</f>
        <v>0</v>
      </c>
      <c r="AC984" s="74" t="n">
        <f aca="false">AC985+AC990+AC998+AC1001+AC1002</f>
        <v>0</v>
      </c>
      <c r="AD984" s="74" t="n">
        <f aca="false">AD985+AD990+AD998+AD1001+AD1002</f>
        <v>0</v>
      </c>
      <c r="AE984" s="74" t="n">
        <f aca="false">AE985+AE990+AE998+AE1001+AE1002</f>
        <v>0</v>
      </c>
      <c r="AF984" s="74" t="n">
        <f aca="false">AF985+AF990+AF998+AF1001+AF1002</f>
        <v>0</v>
      </c>
      <c r="AG984" s="74" t="n">
        <f aca="false">AG985+AG990+AG998+AG1001+AG1002</f>
        <v>0</v>
      </c>
      <c r="AH984" s="74" t="n">
        <f aca="false">AH985+AH990+AH998+AH1001+AH1002</f>
        <v>0</v>
      </c>
      <c r="AI984" s="74" t="n">
        <f aca="false">AI985+AI990+AI998+AI1001+AI1002</f>
        <v>0</v>
      </c>
      <c r="AJ984" s="74" t="n">
        <f aca="false">AJ985+AJ990+AJ998+AJ1001+AJ1002</f>
        <v>0</v>
      </c>
      <c r="AK984" s="74" t="n">
        <f aca="false">AK985+AK990+AK998+AK1001+AK1002</f>
        <v>0</v>
      </c>
      <c r="AL984" s="74" t="n">
        <f aca="false">AL985+AL990+AL998+AL1001+AL1002</f>
        <v>0</v>
      </c>
      <c r="AM984" s="74" t="n">
        <f aca="false">AM985+AM990+AM998+AM1001+AM1002</f>
        <v>0</v>
      </c>
      <c r="AN984" s="74" t="n">
        <f aca="false">AN985+AN990+AN998+AN1001+AN1002</f>
        <v>0</v>
      </c>
      <c r="AO984" s="74" t="n">
        <f aca="false">AO985+AO990+AO998+AO1001+AO1002</f>
        <v>0</v>
      </c>
      <c r="AP984" s="74" t="n">
        <f aca="false">AP985+AP990+AP998+AP1001+AP1002</f>
        <v>0</v>
      </c>
      <c r="AQ984" s="74" t="n">
        <f aca="false">AQ985+AQ990+AQ998+AQ1001+AQ1002</f>
        <v>0</v>
      </c>
      <c r="AR984" s="74" t="n">
        <f aca="false">AR985+AR990+AR998+AR1001+AR1002</f>
        <v>0</v>
      </c>
      <c r="AS984" s="74" t="n">
        <f aca="false">AS985+AS990+AS998+AS1001+AS1002</f>
        <v>0</v>
      </c>
      <c r="AT984" s="74" t="n">
        <f aca="false">AT985+AT990+AT998+AT1001+AT1002</f>
        <v>0</v>
      </c>
      <c r="AU984" s="74" t="n">
        <f aca="false">AU985+AU990+AU998+AU1001+AU1002</f>
        <v>0</v>
      </c>
      <c r="AV984" s="74" t="n">
        <f aca="false">AV985+AV990+AV998+AV1001+AV1002</f>
        <v>0</v>
      </c>
      <c r="AW984" s="74" t="n">
        <f aca="false">AW985+AW990+AW998+AW1001+AW1002</f>
        <v>0</v>
      </c>
      <c r="AX984" s="74" t="n">
        <f aca="false">AX985+AX990+AX998+AX1001+AX1002</f>
        <v>0</v>
      </c>
      <c r="AY984" s="74" t="n">
        <f aca="false">AY985+AY990+AY998+AY1001+AY1002</f>
        <v>0</v>
      </c>
      <c r="AZ984" s="74" t="n">
        <f aca="false">AZ985+AZ990+AZ998+AZ1001+AZ1002</f>
        <v>0</v>
      </c>
      <c r="BA984" s="74" t="n">
        <f aca="false">BA985+BA990+BA998+BA1001+BA1002</f>
        <v>0</v>
      </c>
      <c r="BB984" s="74" t="n">
        <f aca="false">BB985+BB990+BB998+BB1001+BB1002</f>
        <v>0</v>
      </c>
      <c r="BC984" s="74" t="n">
        <f aca="false">BC985+BC990+BC998+BC1001+BC1002</f>
        <v>0</v>
      </c>
      <c r="BD984" s="74" t="n">
        <f aca="false">BD985+BD990+BD998+BD1001+BD1002</f>
        <v>0</v>
      </c>
      <c r="BE984" s="74" t="n">
        <f aca="false">BE985+BE990+BE998+BE1001+BE1002</f>
        <v>0</v>
      </c>
      <c r="BF984" s="74" t="n">
        <f aca="false">BF985+BF990+BF998+BF1001+BF1002</f>
        <v>0</v>
      </c>
      <c r="BG984" s="74" t="n">
        <f aca="false">BG985+BG990+BG998+BG1001+BG1002</f>
        <v>0</v>
      </c>
      <c r="BH984" s="74" t="n">
        <f aca="false">BH985+BH990+BH998+BH1001+BH1002</f>
        <v>0</v>
      </c>
      <c r="BI984" s="74" t="n">
        <f aca="false">BI985+BI990+BI998+BI1001+BI1002</f>
        <v>0</v>
      </c>
      <c r="BJ984" s="74" t="n">
        <f aca="false">BJ985+BJ990+BJ998+BJ1001+BJ1002</f>
        <v>0</v>
      </c>
      <c r="BK984" s="74" t="n">
        <f aca="false">BK985+BK990+BK998+BK1001+BK1002</f>
        <v>0</v>
      </c>
      <c r="BL984" s="74" t="n">
        <f aca="false">BL985+BL990+BL998+BL1001+BL1002</f>
        <v>0</v>
      </c>
      <c r="BM984" s="74" t="n">
        <f aca="false">BM985+BM990+BM998+BM1001+BM1002</f>
        <v>0</v>
      </c>
      <c r="BN984" s="74" t="n">
        <f aca="false">BN985+BN990+BN998+BN1001+BN1002</f>
        <v>0</v>
      </c>
      <c r="BO984" s="74" t="n">
        <f aca="false">BO985+BO990+BO998+BO1001+BO1002</f>
        <v>0</v>
      </c>
      <c r="BP984" s="74" t="n">
        <f aca="false">BP985+BP990+BP998+BP1001+BP1002</f>
        <v>0</v>
      </c>
      <c r="BQ984" s="74" t="n">
        <f aca="false">BQ985+BQ990+BQ998+BQ1001+BQ1002</f>
        <v>0</v>
      </c>
      <c r="BR984" s="74" t="n">
        <f aca="false">BR985+BR990+BR998+BR1001+BR1002</f>
        <v>0</v>
      </c>
      <c r="BS984" s="74" t="n">
        <f aca="false">BS985+BS990+BS998+BS1001+BS1002</f>
        <v>0</v>
      </c>
      <c r="BT984" s="74" t="n">
        <f aca="false">BT985+BT990+BT998+BT1001+BT1002</f>
        <v>0</v>
      </c>
      <c r="BU984" s="74" t="n">
        <f aca="false">BU985+BU990+BU998+BU1001+BU1002</f>
        <v>0</v>
      </c>
      <c r="BV984" s="74" t="n">
        <f aca="false">BV985+BV990+BV998+BV1001+BV1002</f>
        <v>0</v>
      </c>
    </row>
    <row r="985" customFormat="false" ht="12.75" hidden="true" customHeight="false" outlineLevel="0" collapsed="false">
      <c r="A985" s="4" t="s">
        <v>132</v>
      </c>
      <c r="B985" s="4"/>
      <c r="C985" s="76" t="s">
        <v>422</v>
      </c>
      <c r="D985" s="76" t="s">
        <v>128</v>
      </c>
      <c r="E985" s="76" t="s">
        <v>129</v>
      </c>
      <c r="F985" s="76" t="s">
        <v>129</v>
      </c>
      <c r="G985" s="76" t="s">
        <v>139</v>
      </c>
      <c r="H985" s="77" t="n">
        <v>210</v>
      </c>
      <c r="I985" s="78" t="n">
        <f aca="false">SUM(I987:I989)</f>
        <v>0</v>
      </c>
      <c r="J985" s="78" t="n">
        <f aca="false">SUM(J987:J989)</f>
        <v>0</v>
      </c>
      <c r="K985" s="78" t="n">
        <f aca="false">SUM(K987:K989)</f>
        <v>0</v>
      </c>
      <c r="L985" s="78" t="n">
        <f aca="false">SUM(L987:L989)</f>
        <v>0</v>
      </c>
      <c r="M985" s="78" t="n">
        <f aca="false">SUM(M987:M989)</f>
        <v>0</v>
      </c>
      <c r="N985" s="78" t="n">
        <f aca="false">SUM(N987:N989)</f>
        <v>0</v>
      </c>
      <c r="O985" s="78" t="n">
        <f aca="false">SUM(O987:O989)</f>
        <v>0</v>
      </c>
      <c r="P985" s="78" t="n">
        <f aca="false">SUM(P987:P989)</f>
        <v>0</v>
      </c>
      <c r="Q985" s="78" t="n">
        <f aca="false">SUM(Q987:Q989)</f>
        <v>0</v>
      </c>
      <c r="R985" s="78" t="n">
        <f aca="false">SUM(R987:R989)</f>
        <v>0</v>
      </c>
      <c r="S985" s="78" t="n">
        <f aca="false">SUM(S987:S989)</f>
        <v>0</v>
      </c>
      <c r="T985" s="78" t="n">
        <f aca="false">SUM(T987:T989)</f>
        <v>0</v>
      </c>
      <c r="U985" s="78" t="n">
        <f aca="false">SUM(U987:U989)</f>
        <v>0</v>
      </c>
      <c r="V985" s="78" t="n">
        <f aca="false">SUM(V987:V989)</f>
        <v>0</v>
      </c>
      <c r="W985" s="78" t="n">
        <f aca="false">SUM(W987:W989)</f>
        <v>0</v>
      </c>
      <c r="X985" s="78" t="n">
        <f aca="false">SUM(X987:X989)</f>
        <v>0</v>
      </c>
      <c r="Y985" s="78" t="n">
        <f aca="false">SUM(Y987:Y989)</f>
        <v>0</v>
      </c>
      <c r="Z985" s="78" t="n">
        <f aca="false">SUM(Z987:Z989)</f>
        <v>0</v>
      </c>
      <c r="AA985" s="78" t="n">
        <f aca="false">SUM(AA987:AA989)</f>
        <v>0</v>
      </c>
      <c r="AB985" s="78" t="n">
        <f aca="false">SUM(AB987:AB989)</f>
        <v>0</v>
      </c>
      <c r="AC985" s="78" t="n">
        <f aca="false">SUM(AC987:AC989)</f>
        <v>0</v>
      </c>
      <c r="AD985" s="78" t="n">
        <f aca="false">SUM(AD987:AD989)</f>
        <v>0</v>
      </c>
      <c r="AE985" s="78" t="n">
        <f aca="false">SUM(AE987:AE989)</f>
        <v>0</v>
      </c>
      <c r="AF985" s="78" t="n">
        <f aca="false">SUM(AF987:AF989)</f>
        <v>0</v>
      </c>
      <c r="AG985" s="78" t="n">
        <f aca="false">SUM(AG987:AG989)</f>
        <v>0</v>
      </c>
      <c r="AH985" s="78" t="n">
        <f aca="false">SUM(AH987:AH989)</f>
        <v>0</v>
      </c>
      <c r="AI985" s="78" t="n">
        <f aca="false">SUM(AI987:AI989)</f>
        <v>0</v>
      </c>
      <c r="AJ985" s="78" t="n">
        <f aca="false">SUM(AJ987:AJ989)</f>
        <v>0</v>
      </c>
      <c r="AK985" s="78" t="n">
        <f aca="false">SUM(AK987:AK989)</f>
        <v>0</v>
      </c>
      <c r="AL985" s="78" t="n">
        <f aca="false">SUM(AL987:AL989)</f>
        <v>0</v>
      </c>
      <c r="AM985" s="78" t="n">
        <f aca="false">SUM(AM987:AM989)</f>
        <v>0</v>
      </c>
      <c r="AN985" s="78" t="n">
        <f aca="false">SUM(AN987:AN989)</f>
        <v>0</v>
      </c>
      <c r="AO985" s="78" t="n">
        <f aca="false">SUM(AO987:AO989)</f>
        <v>0</v>
      </c>
      <c r="AP985" s="78" t="n">
        <f aca="false">SUM(AP987:AP989)</f>
        <v>0</v>
      </c>
      <c r="AQ985" s="78" t="n">
        <f aca="false">SUM(AQ987:AQ989)</f>
        <v>0</v>
      </c>
      <c r="AR985" s="78" t="n">
        <f aca="false">SUM(AR987:AR989)</f>
        <v>0</v>
      </c>
      <c r="AS985" s="78" t="n">
        <f aca="false">SUM(AS987:AS989)</f>
        <v>0</v>
      </c>
      <c r="AT985" s="78" t="n">
        <f aca="false">SUM(AT987:AT989)</f>
        <v>0</v>
      </c>
      <c r="AU985" s="78" t="n">
        <f aca="false">SUM(AU987:AU989)</f>
        <v>0</v>
      </c>
      <c r="AV985" s="78" t="n">
        <f aca="false">SUM(AV987:AV989)</f>
        <v>0</v>
      </c>
      <c r="AW985" s="78" t="n">
        <f aca="false">SUM(AW987:AW989)</f>
        <v>0</v>
      </c>
      <c r="AX985" s="78" t="n">
        <f aca="false">SUM(AX987:AX989)</f>
        <v>0</v>
      </c>
      <c r="AY985" s="78" t="n">
        <f aca="false">SUM(AY987:AY989)</f>
        <v>0</v>
      </c>
      <c r="AZ985" s="78" t="n">
        <f aca="false">SUM(AZ987:AZ989)</f>
        <v>0</v>
      </c>
      <c r="BA985" s="78" t="n">
        <f aca="false">SUM(BA987:BA989)</f>
        <v>0</v>
      </c>
      <c r="BB985" s="78" t="n">
        <f aca="false">SUM(BB987:BB989)</f>
        <v>0</v>
      </c>
      <c r="BC985" s="78" t="n">
        <f aca="false">SUM(BC987:BC989)</f>
        <v>0</v>
      </c>
      <c r="BD985" s="78" t="n">
        <f aca="false">SUM(BD987:BD989)</f>
        <v>0</v>
      </c>
      <c r="BE985" s="78" t="n">
        <f aca="false">SUM(BE987:BE989)</f>
        <v>0</v>
      </c>
      <c r="BF985" s="78" t="n">
        <f aca="false">SUM(BF987:BF989)</f>
        <v>0</v>
      </c>
      <c r="BG985" s="78" t="n">
        <f aca="false">SUM(BG987:BG989)</f>
        <v>0</v>
      </c>
      <c r="BH985" s="78" t="n">
        <f aca="false">SUM(BH987:BH989)</f>
        <v>0</v>
      </c>
      <c r="BI985" s="78" t="n">
        <f aca="false">SUM(BI987:BI989)</f>
        <v>0</v>
      </c>
      <c r="BJ985" s="78" t="n">
        <f aca="false">SUM(BJ987:BJ989)</f>
        <v>0</v>
      </c>
      <c r="BK985" s="78" t="n">
        <f aca="false">SUM(BK987:BK989)</f>
        <v>0</v>
      </c>
      <c r="BL985" s="78" t="n">
        <f aca="false">SUM(BL987:BL989)</f>
        <v>0</v>
      </c>
      <c r="BM985" s="78" t="n">
        <f aca="false">SUM(BM987:BM989)</f>
        <v>0</v>
      </c>
      <c r="BN985" s="78" t="n">
        <f aca="false">SUM(BN987:BN989)</f>
        <v>0</v>
      </c>
      <c r="BO985" s="78" t="n">
        <f aca="false">SUM(BO987:BO989)</f>
        <v>0</v>
      </c>
      <c r="BP985" s="78" t="n">
        <f aca="false">SUM(BP987:BP989)</f>
        <v>0</v>
      </c>
      <c r="BQ985" s="78" t="n">
        <f aca="false">SUM(BQ987:BQ989)</f>
        <v>0</v>
      </c>
      <c r="BR985" s="78" t="n">
        <f aca="false">SUM(BR987:BR989)</f>
        <v>0</v>
      </c>
      <c r="BS985" s="78" t="n">
        <f aca="false">SUM(BS987:BS989)</f>
        <v>0</v>
      </c>
      <c r="BT985" s="78" t="n">
        <f aca="false">SUM(BT987:BT989)</f>
        <v>0</v>
      </c>
      <c r="BU985" s="78" t="n">
        <f aca="false">SUM(BU987:BU989)</f>
        <v>0</v>
      </c>
      <c r="BV985" s="78" t="n">
        <f aca="false">SUM(BV987:BV989)</f>
        <v>0</v>
      </c>
    </row>
    <row r="986" customFormat="false" ht="12.75" hidden="true" customHeight="false" outlineLevel="0" collapsed="false">
      <c r="A986" s="4" t="s">
        <v>133</v>
      </c>
      <c r="B986" s="4"/>
      <c r="C986" s="76"/>
      <c r="D986" s="76"/>
      <c r="E986" s="76"/>
      <c r="F986" s="76"/>
      <c r="G986" s="76"/>
      <c r="H986" s="77"/>
      <c r="I986" s="78"/>
      <c r="J986" s="78"/>
      <c r="K986" s="78"/>
      <c r="L986" s="78"/>
      <c r="M986" s="78"/>
      <c r="N986" s="78"/>
      <c r="O986" s="78"/>
      <c r="P986" s="78"/>
      <c r="Q986" s="78"/>
      <c r="R986" s="78"/>
      <c r="S986" s="78"/>
      <c r="T986" s="78"/>
      <c r="U986" s="78"/>
      <c r="V986" s="78"/>
      <c r="W986" s="78"/>
      <c r="X986" s="78"/>
      <c r="Y986" s="78"/>
      <c r="Z986" s="78"/>
      <c r="AA986" s="78"/>
      <c r="AB986" s="78"/>
      <c r="AC986" s="78"/>
      <c r="AD986" s="78"/>
      <c r="AE986" s="78"/>
      <c r="AF986" s="78"/>
      <c r="AG986" s="78"/>
      <c r="AH986" s="78"/>
      <c r="AI986" s="78"/>
      <c r="AJ986" s="78"/>
      <c r="AK986" s="78"/>
      <c r="AL986" s="78"/>
      <c r="AM986" s="78"/>
      <c r="AN986" s="78"/>
      <c r="AO986" s="78"/>
      <c r="AP986" s="78"/>
      <c r="AQ986" s="78"/>
      <c r="AR986" s="78"/>
      <c r="AS986" s="78"/>
      <c r="AT986" s="78"/>
      <c r="AU986" s="78"/>
      <c r="AV986" s="78"/>
      <c r="AW986" s="78"/>
      <c r="AX986" s="78"/>
      <c r="AY986" s="78"/>
      <c r="AZ986" s="78"/>
      <c r="BA986" s="78"/>
      <c r="BB986" s="78"/>
      <c r="BC986" s="78"/>
      <c r="BD986" s="78"/>
      <c r="BE986" s="78"/>
      <c r="BF986" s="78"/>
      <c r="BG986" s="78"/>
      <c r="BH986" s="78"/>
      <c r="BI986" s="78"/>
      <c r="BJ986" s="78"/>
      <c r="BK986" s="78"/>
      <c r="BL986" s="78"/>
      <c r="BM986" s="78"/>
      <c r="BN986" s="78"/>
      <c r="BO986" s="78"/>
      <c r="BP986" s="78"/>
      <c r="BQ986" s="78"/>
      <c r="BR986" s="78"/>
      <c r="BS986" s="78"/>
      <c r="BT986" s="78"/>
      <c r="BU986" s="78"/>
      <c r="BV986" s="78"/>
    </row>
    <row r="987" customFormat="false" ht="12.75" hidden="true" customHeight="false" outlineLevel="0" collapsed="false">
      <c r="A987" s="4" t="s">
        <v>134</v>
      </c>
      <c r="B987" s="4"/>
      <c r="C987" s="76" t="s">
        <v>422</v>
      </c>
      <c r="D987" s="76" t="s">
        <v>128</v>
      </c>
      <c r="E987" s="76" t="s">
        <v>129</v>
      </c>
      <c r="F987" s="76" t="s">
        <v>129</v>
      </c>
      <c r="G987" s="76" t="s">
        <v>139</v>
      </c>
      <c r="H987" s="77" t="n">
        <v>211</v>
      </c>
      <c r="I987" s="78" t="n">
        <f aca="false">J987+K987+L987</f>
        <v>0</v>
      </c>
      <c r="J987" s="78"/>
      <c r="K987" s="78"/>
      <c r="L987" s="78" t="n">
        <f aca="false">M987+AQ987+BR987+BO987+BT987+BU987</f>
        <v>0</v>
      </c>
      <c r="M987" s="78" t="n">
        <f aca="false">N987+O987+P987+Q987+R987+S987+T987+U987+V987+W987+X987+Y987+Z987+AA987+AB987+AC987+AD987+AE987+AF987+AG987+AH987+AI987+AJ987+AK987</f>
        <v>0</v>
      </c>
      <c r="N987" s="78"/>
      <c r="O987" s="78"/>
      <c r="P987" s="78"/>
      <c r="Q987" s="78"/>
      <c r="R987" s="78"/>
      <c r="S987" s="78"/>
      <c r="T987" s="78"/>
      <c r="U987" s="78"/>
      <c r="V987" s="78"/>
      <c r="W987" s="78"/>
      <c r="X987" s="78"/>
      <c r="Y987" s="78"/>
      <c r="Z987" s="78"/>
      <c r="AA987" s="78"/>
      <c r="AB987" s="78"/>
      <c r="AC987" s="78"/>
      <c r="AD987" s="78"/>
      <c r="AE987" s="78"/>
      <c r="AF987" s="78"/>
      <c r="AG987" s="78"/>
      <c r="AH987" s="78"/>
      <c r="AI987" s="78"/>
      <c r="AJ987" s="78"/>
      <c r="AK987" s="78"/>
      <c r="AL987" s="78"/>
      <c r="AM987" s="78"/>
      <c r="AN987" s="78"/>
      <c r="AO987" s="78"/>
      <c r="AP987" s="78"/>
      <c r="AQ987" s="78" t="n">
        <f aca="false">AR987+AS987+AT987+AU987+AV987+AW987+AX987+AY987+AZ987+BA987+BB987+BE987+BF987</f>
        <v>0</v>
      </c>
      <c r="AR987" s="78"/>
      <c r="AS987" s="78"/>
      <c r="AT987" s="78"/>
      <c r="AU987" s="78"/>
      <c r="AV987" s="78"/>
      <c r="AW987" s="78"/>
      <c r="AX987" s="78"/>
      <c r="AY987" s="78"/>
      <c r="AZ987" s="78"/>
      <c r="BA987" s="78"/>
      <c r="BB987" s="78"/>
      <c r="BC987" s="78"/>
      <c r="BD987" s="78"/>
      <c r="BE987" s="78"/>
      <c r="BF987" s="78"/>
      <c r="BG987" s="78"/>
      <c r="BH987" s="78"/>
      <c r="BI987" s="78"/>
      <c r="BJ987" s="78"/>
      <c r="BK987" s="78"/>
      <c r="BL987" s="78"/>
      <c r="BM987" s="78"/>
      <c r="BN987" s="78"/>
      <c r="BO987" s="78" t="n">
        <f aca="false">BP987+BQ987</f>
        <v>0</v>
      </c>
      <c r="BP987" s="78"/>
      <c r="BQ987" s="78"/>
      <c r="BR987" s="78" t="n">
        <f aca="false">BS987</f>
        <v>0</v>
      </c>
      <c r="BS987" s="78"/>
      <c r="BT987" s="78"/>
      <c r="BU987" s="78" t="n">
        <f aca="false">BV987</f>
        <v>0</v>
      </c>
      <c r="BV987" s="78"/>
    </row>
    <row r="988" customFormat="false" ht="12.75" hidden="true" customHeight="false" outlineLevel="0" collapsed="false">
      <c r="A988" s="4" t="s">
        <v>140</v>
      </c>
      <c r="B988" s="4"/>
      <c r="C988" s="76" t="s">
        <v>422</v>
      </c>
      <c r="D988" s="76" t="s">
        <v>128</v>
      </c>
      <c r="E988" s="76" t="s">
        <v>129</v>
      </c>
      <c r="F988" s="76" t="s">
        <v>129</v>
      </c>
      <c r="G988" s="76" t="s">
        <v>139</v>
      </c>
      <c r="H988" s="77" t="n">
        <v>212</v>
      </c>
      <c r="I988" s="78" t="n">
        <f aca="false">J988+K988+L988</f>
        <v>0</v>
      </c>
      <c r="J988" s="78"/>
      <c r="K988" s="78"/>
      <c r="L988" s="78" t="n">
        <f aca="false">M988+AQ988+BR988+BO988+BT988+BU988</f>
        <v>0</v>
      </c>
      <c r="M988" s="78" t="n">
        <f aca="false">N988+O988+P988+Q988+R988+S988+T988+U988+V988+W988+X988+Y988+Z988+AA988+AB988+AC988+AD988+AE988+AF988+AG988+AH988+AI988+AJ988+AK988</f>
        <v>0</v>
      </c>
      <c r="N988" s="78"/>
      <c r="O988" s="78"/>
      <c r="P988" s="78"/>
      <c r="Q988" s="78"/>
      <c r="R988" s="78"/>
      <c r="S988" s="78"/>
      <c r="T988" s="78"/>
      <c r="U988" s="78"/>
      <c r="V988" s="78"/>
      <c r="W988" s="78"/>
      <c r="X988" s="78"/>
      <c r="Y988" s="78"/>
      <c r="Z988" s="78"/>
      <c r="AA988" s="78"/>
      <c r="AB988" s="78"/>
      <c r="AC988" s="78"/>
      <c r="AD988" s="78"/>
      <c r="AE988" s="78"/>
      <c r="AF988" s="78"/>
      <c r="AG988" s="78"/>
      <c r="AH988" s="78"/>
      <c r="AI988" s="78"/>
      <c r="AJ988" s="78"/>
      <c r="AK988" s="78"/>
      <c r="AL988" s="78"/>
      <c r="AM988" s="78"/>
      <c r="AN988" s="78"/>
      <c r="AO988" s="78"/>
      <c r="AP988" s="78"/>
      <c r="AQ988" s="78" t="n">
        <f aca="false">AR988+AS988+AT988+AU988+AV988+AW988+AX988+AY988+AZ988+BA988+BB988+BE988+BF988</f>
        <v>0</v>
      </c>
      <c r="AR988" s="78"/>
      <c r="AS988" s="78"/>
      <c r="AT988" s="78"/>
      <c r="AU988" s="78"/>
      <c r="AV988" s="78"/>
      <c r="AW988" s="78"/>
      <c r="AX988" s="78"/>
      <c r="AY988" s="78"/>
      <c r="AZ988" s="78"/>
      <c r="BA988" s="78"/>
      <c r="BB988" s="78"/>
      <c r="BC988" s="78"/>
      <c r="BD988" s="78"/>
      <c r="BE988" s="78"/>
      <c r="BF988" s="78"/>
      <c r="BG988" s="78"/>
      <c r="BH988" s="78"/>
      <c r="BI988" s="78"/>
      <c r="BJ988" s="78"/>
      <c r="BK988" s="78"/>
      <c r="BL988" s="78"/>
      <c r="BM988" s="78"/>
      <c r="BN988" s="78"/>
      <c r="BO988" s="78" t="n">
        <f aca="false">BP988+BQ988</f>
        <v>0</v>
      </c>
      <c r="BP988" s="78"/>
      <c r="BQ988" s="78"/>
      <c r="BR988" s="78" t="n">
        <f aca="false">BS988</f>
        <v>0</v>
      </c>
      <c r="BS988" s="78"/>
      <c r="BT988" s="78"/>
      <c r="BU988" s="78" t="n">
        <f aca="false">BV988</f>
        <v>0</v>
      </c>
      <c r="BV988" s="78"/>
    </row>
    <row r="989" customFormat="false" ht="12.75" hidden="true" customHeight="false" outlineLevel="0" collapsed="false">
      <c r="A989" s="4" t="s">
        <v>141</v>
      </c>
      <c r="B989" s="4"/>
      <c r="C989" s="76" t="s">
        <v>422</v>
      </c>
      <c r="D989" s="76" t="s">
        <v>128</v>
      </c>
      <c r="E989" s="76" t="s">
        <v>129</v>
      </c>
      <c r="F989" s="76" t="s">
        <v>129</v>
      </c>
      <c r="G989" s="76" t="s">
        <v>139</v>
      </c>
      <c r="H989" s="77" t="n">
        <v>213</v>
      </c>
      <c r="I989" s="78" t="n">
        <f aca="false">J989+K989+L989</f>
        <v>0</v>
      </c>
      <c r="J989" s="78"/>
      <c r="K989" s="78"/>
      <c r="L989" s="78" t="n">
        <f aca="false">M989+AQ989+BR989+BO989+BT989+BU989</f>
        <v>0</v>
      </c>
      <c r="M989" s="78" t="n">
        <f aca="false">N989+O989+P989+Q989+R989+S989+T989+U989+V989+W989+X989+Y989+Z989+AA989+AB989+AC989+AD989+AE989+AF989+AG989+AH989+AI989+AJ989+AK989</f>
        <v>0</v>
      </c>
      <c r="N989" s="78"/>
      <c r="O989" s="78"/>
      <c r="P989" s="78"/>
      <c r="Q989" s="78"/>
      <c r="R989" s="78"/>
      <c r="S989" s="78"/>
      <c r="T989" s="78"/>
      <c r="U989" s="78"/>
      <c r="V989" s="78"/>
      <c r="W989" s="78"/>
      <c r="X989" s="78"/>
      <c r="Y989" s="78"/>
      <c r="Z989" s="78"/>
      <c r="AA989" s="78"/>
      <c r="AB989" s="78"/>
      <c r="AC989" s="78"/>
      <c r="AD989" s="78"/>
      <c r="AE989" s="78"/>
      <c r="AF989" s="78"/>
      <c r="AG989" s="78"/>
      <c r="AH989" s="78"/>
      <c r="AI989" s="78"/>
      <c r="AJ989" s="78"/>
      <c r="AK989" s="78"/>
      <c r="AL989" s="78"/>
      <c r="AM989" s="78"/>
      <c r="AN989" s="78"/>
      <c r="AO989" s="78"/>
      <c r="AP989" s="78"/>
      <c r="AQ989" s="78" t="n">
        <f aca="false">AR989+AS989+AT989+AU989+AV989+AW989+AX989+AY989+AZ989+BA989+BB989+BE989+BF989</f>
        <v>0</v>
      </c>
      <c r="AR989" s="78"/>
      <c r="AS989" s="78"/>
      <c r="AT989" s="78"/>
      <c r="AU989" s="78"/>
      <c r="AV989" s="78"/>
      <c r="AW989" s="78"/>
      <c r="AX989" s="78"/>
      <c r="AY989" s="78"/>
      <c r="AZ989" s="78"/>
      <c r="BA989" s="78"/>
      <c r="BB989" s="78"/>
      <c r="BC989" s="78"/>
      <c r="BD989" s="78"/>
      <c r="BE989" s="78"/>
      <c r="BF989" s="78"/>
      <c r="BG989" s="78"/>
      <c r="BH989" s="78"/>
      <c r="BI989" s="78"/>
      <c r="BJ989" s="78"/>
      <c r="BK989" s="78"/>
      <c r="BL989" s="78"/>
      <c r="BM989" s="78"/>
      <c r="BN989" s="78"/>
      <c r="BO989" s="78" t="n">
        <f aca="false">BP989+BQ989</f>
        <v>0</v>
      </c>
      <c r="BP989" s="78"/>
      <c r="BQ989" s="78"/>
      <c r="BR989" s="78" t="n">
        <f aca="false">BS989</f>
        <v>0</v>
      </c>
      <c r="BS989" s="78"/>
      <c r="BT989" s="78"/>
      <c r="BU989" s="78" t="n">
        <f aca="false">BV989</f>
        <v>0</v>
      </c>
      <c r="BV989" s="78"/>
    </row>
    <row r="990" customFormat="false" ht="12.75" hidden="true" customHeight="false" outlineLevel="0" collapsed="false">
      <c r="A990" s="4" t="s">
        <v>142</v>
      </c>
      <c r="B990" s="4"/>
      <c r="C990" s="76" t="s">
        <v>422</v>
      </c>
      <c r="D990" s="76" t="s">
        <v>128</v>
      </c>
      <c r="E990" s="76" t="s">
        <v>129</v>
      </c>
      <c r="F990" s="76" t="s">
        <v>129</v>
      </c>
      <c r="G990" s="76" t="s">
        <v>139</v>
      </c>
      <c r="H990" s="77" t="n">
        <v>220</v>
      </c>
      <c r="I990" s="78" t="n">
        <f aca="false">SUM(I992:I997)</f>
        <v>0</v>
      </c>
      <c r="J990" s="78" t="n">
        <f aca="false">SUM(J992:J997)</f>
        <v>0</v>
      </c>
      <c r="K990" s="78" t="n">
        <f aca="false">SUM(K992:K997)</f>
        <v>0</v>
      </c>
      <c r="L990" s="78" t="n">
        <f aca="false">SUM(L992:L997)</f>
        <v>0</v>
      </c>
      <c r="M990" s="78" t="n">
        <f aca="false">SUM(M992:M997)</f>
        <v>0</v>
      </c>
      <c r="N990" s="78" t="n">
        <f aca="false">SUM(N992:N997)</f>
        <v>0</v>
      </c>
      <c r="O990" s="78" t="n">
        <f aca="false">SUM(O992:O997)</f>
        <v>0</v>
      </c>
      <c r="P990" s="78" t="n">
        <f aca="false">SUM(P992:P997)</f>
        <v>0</v>
      </c>
      <c r="Q990" s="78" t="n">
        <f aca="false">SUM(Q992:Q997)</f>
        <v>0</v>
      </c>
      <c r="R990" s="78" t="n">
        <f aca="false">SUM(R992:R997)</f>
        <v>0</v>
      </c>
      <c r="S990" s="78" t="n">
        <f aca="false">SUM(S992:S997)</f>
        <v>0</v>
      </c>
      <c r="T990" s="78" t="n">
        <f aca="false">SUM(T992:T997)</f>
        <v>0</v>
      </c>
      <c r="U990" s="78" t="n">
        <f aca="false">SUM(U992:U997)</f>
        <v>0</v>
      </c>
      <c r="V990" s="78" t="n">
        <f aca="false">SUM(V992:V997)</f>
        <v>0</v>
      </c>
      <c r="W990" s="78" t="n">
        <f aca="false">SUM(W992:W997)</f>
        <v>0</v>
      </c>
      <c r="X990" s="78" t="n">
        <f aca="false">SUM(X992:X997)</f>
        <v>0</v>
      </c>
      <c r="Y990" s="78" t="n">
        <f aca="false">SUM(Y992:Y997)</f>
        <v>0</v>
      </c>
      <c r="Z990" s="78" t="n">
        <f aca="false">SUM(Z992:Z997)</f>
        <v>0</v>
      </c>
      <c r="AA990" s="78" t="n">
        <f aca="false">SUM(AA992:AA997)</f>
        <v>0</v>
      </c>
      <c r="AB990" s="78" t="n">
        <f aca="false">SUM(AB992:AB997)</f>
        <v>0</v>
      </c>
      <c r="AC990" s="78" t="n">
        <f aca="false">SUM(AC992:AC997)</f>
        <v>0</v>
      </c>
      <c r="AD990" s="78" t="n">
        <f aca="false">SUM(AD992:AD997)</f>
        <v>0</v>
      </c>
      <c r="AE990" s="78" t="n">
        <f aca="false">SUM(AE992:AE997)</f>
        <v>0</v>
      </c>
      <c r="AF990" s="78" t="n">
        <f aca="false">SUM(AF992:AF997)</f>
        <v>0</v>
      </c>
      <c r="AG990" s="78" t="n">
        <f aca="false">SUM(AG992:AG997)</f>
        <v>0</v>
      </c>
      <c r="AH990" s="78" t="n">
        <f aca="false">SUM(AH992:AH997)</f>
        <v>0</v>
      </c>
      <c r="AI990" s="78" t="n">
        <f aca="false">SUM(AI992:AI997)</f>
        <v>0</v>
      </c>
      <c r="AJ990" s="78" t="n">
        <f aca="false">SUM(AJ992:AJ997)</f>
        <v>0</v>
      </c>
      <c r="AK990" s="78" t="n">
        <f aca="false">SUM(AK992:AK997)</f>
        <v>0</v>
      </c>
      <c r="AL990" s="78" t="n">
        <f aca="false">SUM(AL992:AL997)</f>
        <v>0</v>
      </c>
      <c r="AM990" s="78" t="n">
        <f aca="false">SUM(AM992:AM997)</f>
        <v>0</v>
      </c>
      <c r="AN990" s="78" t="n">
        <f aca="false">SUM(AN992:AN997)</f>
        <v>0</v>
      </c>
      <c r="AO990" s="78" t="n">
        <f aca="false">SUM(AO992:AO997)</f>
        <v>0</v>
      </c>
      <c r="AP990" s="78" t="n">
        <f aca="false">SUM(AP992:AP997)</f>
        <v>0</v>
      </c>
      <c r="AQ990" s="78" t="n">
        <f aca="false">SUM(AQ992:AQ997)</f>
        <v>0</v>
      </c>
      <c r="AR990" s="78" t="n">
        <f aca="false">SUM(AR992:AR997)</f>
        <v>0</v>
      </c>
      <c r="AS990" s="78" t="n">
        <f aca="false">SUM(AS992:AS997)</f>
        <v>0</v>
      </c>
      <c r="AT990" s="78" t="n">
        <f aca="false">SUM(AT992:AT997)</f>
        <v>0</v>
      </c>
      <c r="AU990" s="78" t="n">
        <f aca="false">SUM(AU992:AU997)</f>
        <v>0</v>
      </c>
      <c r="AV990" s="78" t="n">
        <f aca="false">SUM(AV992:AV997)</f>
        <v>0</v>
      </c>
      <c r="AW990" s="78" t="n">
        <f aca="false">SUM(AW992:AW997)</f>
        <v>0</v>
      </c>
      <c r="AX990" s="78" t="n">
        <f aca="false">SUM(AX992:AX997)</f>
        <v>0</v>
      </c>
      <c r="AY990" s="78" t="n">
        <f aca="false">SUM(AY992:AY997)</f>
        <v>0</v>
      </c>
      <c r="AZ990" s="78" t="n">
        <f aca="false">SUM(AZ992:AZ997)</f>
        <v>0</v>
      </c>
      <c r="BA990" s="78" t="n">
        <f aca="false">SUM(BA992:BA997)</f>
        <v>0</v>
      </c>
      <c r="BB990" s="78" t="n">
        <f aca="false">SUM(BB992:BB997)</f>
        <v>0</v>
      </c>
      <c r="BC990" s="78" t="n">
        <f aca="false">SUM(BC992:BC997)</f>
        <v>0</v>
      </c>
      <c r="BD990" s="78" t="n">
        <f aca="false">SUM(BD992:BD997)</f>
        <v>0</v>
      </c>
      <c r="BE990" s="78" t="n">
        <f aca="false">SUM(BE992:BE997)</f>
        <v>0</v>
      </c>
      <c r="BF990" s="78" t="n">
        <f aca="false">SUM(BF992:BF997)</f>
        <v>0</v>
      </c>
      <c r="BG990" s="78" t="n">
        <f aca="false">SUM(BG992:BG997)</f>
        <v>0</v>
      </c>
      <c r="BH990" s="78" t="n">
        <f aca="false">SUM(BH992:BH997)</f>
        <v>0</v>
      </c>
      <c r="BI990" s="78" t="n">
        <f aca="false">SUM(BI992:BI997)</f>
        <v>0</v>
      </c>
      <c r="BJ990" s="78" t="n">
        <f aca="false">SUM(BJ992:BJ997)</f>
        <v>0</v>
      </c>
      <c r="BK990" s="78" t="n">
        <f aca="false">SUM(BK992:BK997)</f>
        <v>0</v>
      </c>
      <c r="BL990" s="78" t="n">
        <f aca="false">SUM(BL992:BL997)</f>
        <v>0</v>
      </c>
      <c r="BM990" s="78" t="n">
        <f aca="false">SUM(BM992:BM997)</f>
        <v>0</v>
      </c>
      <c r="BN990" s="78" t="n">
        <f aca="false">SUM(BN992:BN997)</f>
        <v>0</v>
      </c>
      <c r="BO990" s="78" t="n">
        <f aca="false">SUM(BO992:BO997)</f>
        <v>0</v>
      </c>
      <c r="BP990" s="78" t="n">
        <f aca="false">SUM(BP992:BP997)</f>
        <v>0</v>
      </c>
      <c r="BQ990" s="78" t="n">
        <f aca="false">SUM(BQ992:BQ997)</f>
        <v>0</v>
      </c>
      <c r="BR990" s="78" t="n">
        <f aca="false">SUM(BR992:BR997)</f>
        <v>0</v>
      </c>
      <c r="BS990" s="78" t="n">
        <f aca="false">SUM(BS992:BS997)</f>
        <v>0</v>
      </c>
      <c r="BT990" s="78" t="n">
        <f aca="false">SUM(BT992:BT997)</f>
        <v>0</v>
      </c>
      <c r="BU990" s="78" t="n">
        <f aca="false">SUM(BU992:BU997)</f>
        <v>0</v>
      </c>
      <c r="BV990" s="78" t="n">
        <f aca="false">SUM(BV992:BV997)</f>
        <v>0</v>
      </c>
    </row>
    <row r="991" customFormat="false" ht="12.75" hidden="true" customHeight="false" outlineLevel="0" collapsed="false">
      <c r="A991" s="4" t="s">
        <v>133</v>
      </c>
      <c r="B991" s="4"/>
      <c r="C991" s="76"/>
      <c r="D991" s="76"/>
      <c r="E991" s="76"/>
      <c r="F991" s="76"/>
      <c r="G991" s="76"/>
      <c r="H991" s="77"/>
      <c r="I991" s="78"/>
      <c r="J991" s="78"/>
      <c r="K991" s="78"/>
      <c r="L991" s="78"/>
      <c r="M991" s="78"/>
      <c r="N991" s="78"/>
      <c r="O991" s="78"/>
      <c r="P991" s="78"/>
      <c r="Q991" s="78"/>
      <c r="R991" s="78"/>
      <c r="S991" s="78"/>
      <c r="T991" s="78"/>
      <c r="U991" s="78"/>
      <c r="V991" s="78"/>
      <c r="W991" s="78"/>
      <c r="X991" s="78"/>
      <c r="Y991" s="78"/>
      <c r="Z991" s="78"/>
      <c r="AA991" s="78"/>
      <c r="AB991" s="78"/>
      <c r="AC991" s="78"/>
      <c r="AD991" s="78"/>
      <c r="AE991" s="78"/>
      <c r="AF991" s="78"/>
      <c r="AG991" s="78"/>
      <c r="AH991" s="78"/>
      <c r="AI991" s="78"/>
      <c r="AJ991" s="78"/>
      <c r="AK991" s="78"/>
      <c r="AL991" s="78"/>
      <c r="AM991" s="78"/>
      <c r="AN991" s="78"/>
      <c r="AO991" s="78"/>
      <c r="AP991" s="78"/>
      <c r="AQ991" s="78"/>
      <c r="AR991" s="78"/>
      <c r="AS991" s="78"/>
      <c r="AT991" s="78"/>
      <c r="AU991" s="78"/>
      <c r="AV991" s="78"/>
      <c r="AW991" s="78"/>
      <c r="AX991" s="78"/>
      <c r="AY991" s="78"/>
      <c r="AZ991" s="78"/>
      <c r="BA991" s="78"/>
      <c r="BB991" s="78"/>
      <c r="BC991" s="78"/>
      <c r="BD991" s="78"/>
      <c r="BE991" s="78"/>
      <c r="BF991" s="78"/>
      <c r="BG991" s="78"/>
      <c r="BH991" s="78"/>
      <c r="BI991" s="78"/>
      <c r="BJ991" s="78"/>
      <c r="BK991" s="78"/>
      <c r="BL991" s="78"/>
      <c r="BM991" s="78"/>
      <c r="BN991" s="78"/>
      <c r="BO991" s="78"/>
      <c r="BP991" s="78"/>
      <c r="BQ991" s="78"/>
      <c r="BR991" s="78"/>
      <c r="BS991" s="78"/>
      <c r="BT991" s="78"/>
      <c r="BU991" s="78"/>
      <c r="BV991" s="78"/>
    </row>
    <row r="992" customFormat="false" ht="12.75" hidden="true" customHeight="false" outlineLevel="0" collapsed="false">
      <c r="A992" s="4" t="s">
        <v>143</v>
      </c>
      <c r="B992" s="4"/>
      <c r="C992" s="76" t="s">
        <v>422</v>
      </c>
      <c r="D992" s="76" t="s">
        <v>128</v>
      </c>
      <c r="E992" s="76" t="s">
        <v>129</v>
      </c>
      <c r="F992" s="76" t="s">
        <v>129</v>
      </c>
      <c r="G992" s="76" t="s">
        <v>139</v>
      </c>
      <c r="H992" s="77" t="n">
        <v>221</v>
      </c>
      <c r="I992" s="78" t="n">
        <f aca="false">J992+K992+L992</f>
        <v>0</v>
      </c>
      <c r="J992" s="78"/>
      <c r="K992" s="78"/>
      <c r="L992" s="78" t="n">
        <f aca="false">M992+AQ992+BR992+BO992+BT992+BU992</f>
        <v>0</v>
      </c>
      <c r="M992" s="78" t="n">
        <f aca="false">N992+O992+P992+Q992+R992+S992+T992+U992+V992+W992+X992+Y992+Z992+AA992+AB992+AC992+AD992+AE992+AF992+AG992+AH992+AI992+AJ992+AK992</f>
        <v>0</v>
      </c>
      <c r="N992" s="78"/>
      <c r="O992" s="78"/>
      <c r="P992" s="78"/>
      <c r="Q992" s="78"/>
      <c r="R992" s="78"/>
      <c r="S992" s="78"/>
      <c r="T992" s="78"/>
      <c r="U992" s="78"/>
      <c r="V992" s="78"/>
      <c r="W992" s="78"/>
      <c r="X992" s="78"/>
      <c r="Y992" s="78"/>
      <c r="Z992" s="78"/>
      <c r="AA992" s="78"/>
      <c r="AB992" s="78"/>
      <c r="AC992" s="78"/>
      <c r="AD992" s="78"/>
      <c r="AE992" s="78"/>
      <c r="AF992" s="78"/>
      <c r="AG992" s="78"/>
      <c r="AH992" s="78"/>
      <c r="AI992" s="78"/>
      <c r="AJ992" s="78"/>
      <c r="AK992" s="78"/>
      <c r="AL992" s="78"/>
      <c r="AM992" s="78"/>
      <c r="AN992" s="78"/>
      <c r="AO992" s="78"/>
      <c r="AP992" s="78"/>
      <c r="AQ992" s="78" t="n">
        <f aca="false">AR992+AS992+AT992+AU992+AV992+AW992+AX992+AY992+AZ992+BA992+BB992+BE992+BF992</f>
        <v>0</v>
      </c>
      <c r="AR992" s="78"/>
      <c r="AS992" s="78"/>
      <c r="AT992" s="78"/>
      <c r="AU992" s="78"/>
      <c r="AV992" s="78"/>
      <c r="AW992" s="78"/>
      <c r="AX992" s="78"/>
      <c r="AY992" s="78"/>
      <c r="AZ992" s="78"/>
      <c r="BA992" s="78"/>
      <c r="BB992" s="78"/>
      <c r="BC992" s="78"/>
      <c r="BD992" s="78"/>
      <c r="BE992" s="78"/>
      <c r="BF992" s="78"/>
      <c r="BG992" s="78"/>
      <c r="BH992" s="78"/>
      <c r="BI992" s="78"/>
      <c r="BJ992" s="78"/>
      <c r="BK992" s="78"/>
      <c r="BL992" s="78"/>
      <c r="BM992" s="78"/>
      <c r="BN992" s="78"/>
      <c r="BO992" s="78" t="n">
        <f aca="false">BP992+BQ992</f>
        <v>0</v>
      </c>
      <c r="BP992" s="78"/>
      <c r="BQ992" s="78"/>
      <c r="BR992" s="78" t="n">
        <f aca="false">BS992</f>
        <v>0</v>
      </c>
      <c r="BS992" s="78"/>
      <c r="BT992" s="78"/>
      <c r="BU992" s="78" t="n">
        <f aca="false">BV992</f>
        <v>0</v>
      </c>
      <c r="BV992" s="78"/>
    </row>
    <row r="993" customFormat="false" ht="12.75" hidden="true" customHeight="false" outlineLevel="0" collapsed="false">
      <c r="A993" s="4" t="s">
        <v>144</v>
      </c>
      <c r="B993" s="4"/>
      <c r="C993" s="76" t="s">
        <v>422</v>
      </c>
      <c r="D993" s="76" t="s">
        <v>128</v>
      </c>
      <c r="E993" s="76" t="s">
        <v>129</v>
      </c>
      <c r="F993" s="76" t="s">
        <v>129</v>
      </c>
      <c r="G993" s="76" t="s">
        <v>139</v>
      </c>
      <c r="H993" s="77" t="n">
        <v>222</v>
      </c>
      <c r="I993" s="78" t="n">
        <f aca="false">J993+K993+L993</f>
        <v>0</v>
      </c>
      <c r="J993" s="78"/>
      <c r="K993" s="78"/>
      <c r="L993" s="78" t="n">
        <f aca="false">M993+AQ993+BR993+BO993+BT993+BU993</f>
        <v>0</v>
      </c>
      <c r="M993" s="78" t="n">
        <f aca="false">N993+O993+P993+Q993+R993+S993+T993+U993+V993+W993+X993+Y993+Z993+AA993+AB993+AC993+AD993+AE993+AF993+AG993+AH993+AI993+AJ993+AK993</f>
        <v>0</v>
      </c>
      <c r="N993" s="78"/>
      <c r="O993" s="78"/>
      <c r="P993" s="78"/>
      <c r="Q993" s="78"/>
      <c r="R993" s="78"/>
      <c r="S993" s="78"/>
      <c r="T993" s="78"/>
      <c r="U993" s="78"/>
      <c r="V993" s="78"/>
      <c r="W993" s="78"/>
      <c r="X993" s="78"/>
      <c r="Y993" s="78"/>
      <c r="Z993" s="78"/>
      <c r="AA993" s="78"/>
      <c r="AB993" s="78"/>
      <c r="AC993" s="78"/>
      <c r="AD993" s="78"/>
      <c r="AE993" s="78"/>
      <c r="AF993" s="78"/>
      <c r="AG993" s="78"/>
      <c r="AH993" s="78"/>
      <c r="AI993" s="78"/>
      <c r="AJ993" s="78"/>
      <c r="AK993" s="78"/>
      <c r="AL993" s="78"/>
      <c r="AM993" s="78"/>
      <c r="AN993" s="78"/>
      <c r="AO993" s="78"/>
      <c r="AP993" s="78"/>
      <c r="AQ993" s="78" t="n">
        <f aca="false">AR993+AS993+AT993+AU993+AV993+AW993+AX993+AY993+AZ993+BA993+BB993+BE993+BF993</f>
        <v>0</v>
      </c>
      <c r="AR993" s="78"/>
      <c r="AS993" s="78"/>
      <c r="AT993" s="78"/>
      <c r="AU993" s="78"/>
      <c r="AV993" s="78"/>
      <c r="AW993" s="78"/>
      <c r="AX993" s="78"/>
      <c r="AY993" s="78"/>
      <c r="AZ993" s="78"/>
      <c r="BA993" s="78"/>
      <c r="BB993" s="78"/>
      <c r="BC993" s="78"/>
      <c r="BD993" s="78"/>
      <c r="BE993" s="78"/>
      <c r="BF993" s="78"/>
      <c r="BG993" s="78"/>
      <c r="BH993" s="78"/>
      <c r="BI993" s="78"/>
      <c r="BJ993" s="78"/>
      <c r="BK993" s="78"/>
      <c r="BL993" s="78"/>
      <c r="BM993" s="78"/>
      <c r="BN993" s="78"/>
      <c r="BO993" s="78" t="n">
        <f aca="false">BP993+BQ993</f>
        <v>0</v>
      </c>
      <c r="BP993" s="78"/>
      <c r="BQ993" s="78"/>
      <c r="BR993" s="78" t="n">
        <f aca="false">BS993</f>
        <v>0</v>
      </c>
      <c r="BS993" s="78"/>
      <c r="BT993" s="78"/>
      <c r="BU993" s="78" t="n">
        <f aca="false">BV993</f>
        <v>0</v>
      </c>
      <c r="BV993" s="78"/>
    </row>
    <row r="994" customFormat="false" ht="12.75" hidden="true" customHeight="false" outlineLevel="0" collapsed="false">
      <c r="A994" s="4" t="s">
        <v>163</v>
      </c>
      <c r="B994" s="4"/>
      <c r="C994" s="76" t="s">
        <v>422</v>
      </c>
      <c r="D994" s="76" t="s">
        <v>128</v>
      </c>
      <c r="E994" s="76" t="s">
        <v>129</v>
      </c>
      <c r="F994" s="76" t="s">
        <v>129</v>
      </c>
      <c r="G994" s="76" t="s">
        <v>139</v>
      </c>
      <c r="H994" s="77" t="n">
        <v>223</v>
      </c>
      <c r="I994" s="78" t="n">
        <f aca="false">J994+K994+L994</f>
        <v>0</v>
      </c>
      <c r="J994" s="78"/>
      <c r="K994" s="78"/>
      <c r="L994" s="78" t="n">
        <f aca="false">M994+AQ994+BR994+BO994+BT994+BU994</f>
        <v>0</v>
      </c>
      <c r="M994" s="78" t="n">
        <f aca="false">N994+O994+P994+Q994+R994+S994+T994+U994+V994+W994+X994+Y994+Z994+AA994+AB994+AC994+AD994+AE994+AF994+AG994+AH994+AI994+AJ994+AK994</f>
        <v>0</v>
      </c>
      <c r="N994" s="78"/>
      <c r="O994" s="78"/>
      <c r="P994" s="78"/>
      <c r="Q994" s="78"/>
      <c r="R994" s="78"/>
      <c r="S994" s="78"/>
      <c r="T994" s="78"/>
      <c r="U994" s="78"/>
      <c r="V994" s="78"/>
      <c r="W994" s="78"/>
      <c r="X994" s="78"/>
      <c r="Y994" s="78"/>
      <c r="Z994" s="78"/>
      <c r="AA994" s="78"/>
      <c r="AB994" s="78"/>
      <c r="AC994" s="78"/>
      <c r="AD994" s="78"/>
      <c r="AE994" s="78"/>
      <c r="AF994" s="78"/>
      <c r="AG994" s="78"/>
      <c r="AH994" s="78"/>
      <c r="AI994" s="78"/>
      <c r="AJ994" s="78"/>
      <c r="AK994" s="78"/>
      <c r="AL994" s="78"/>
      <c r="AM994" s="78"/>
      <c r="AN994" s="78"/>
      <c r="AO994" s="78"/>
      <c r="AP994" s="78"/>
      <c r="AQ994" s="78" t="n">
        <f aca="false">AR994+AS994+AT994+AU994+AV994+AW994+AX994+AY994+AZ994+BA994+BB994+BE994+BF994</f>
        <v>0</v>
      </c>
      <c r="AR994" s="78"/>
      <c r="AS994" s="78"/>
      <c r="AT994" s="78"/>
      <c r="AU994" s="78"/>
      <c r="AV994" s="78"/>
      <c r="AW994" s="78"/>
      <c r="AX994" s="78"/>
      <c r="AY994" s="78"/>
      <c r="AZ994" s="78"/>
      <c r="BA994" s="78"/>
      <c r="BB994" s="78"/>
      <c r="BC994" s="78"/>
      <c r="BD994" s="78"/>
      <c r="BE994" s="78"/>
      <c r="BF994" s="78"/>
      <c r="BG994" s="78"/>
      <c r="BH994" s="78"/>
      <c r="BI994" s="78"/>
      <c r="BJ994" s="78"/>
      <c r="BK994" s="78"/>
      <c r="BL994" s="78"/>
      <c r="BM994" s="78"/>
      <c r="BN994" s="78"/>
      <c r="BO994" s="78" t="n">
        <f aca="false">BP994+BQ994</f>
        <v>0</v>
      </c>
      <c r="BP994" s="78"/>
      <c r="BQ994" s="78"/>
      <c r="BR994" s="78" t="n">
        <f aca="false">BS994</f>
        <v>0</v>
      </c>
      <c r="BS994" s="78"/>
      <c r="BT994" s="78"/>
      <c r="BU994" s="78" t="n">
        <f aca="false">BV994</f>
        <v>0</v>
      </c>
      <c r="BV994" s="78"/>
    </row>
    <row r="995" customFormat="false" ht="12.75" hidden="true" customHeight="false" outlineLevel="0" collapsed="false">
      <c r="A995" s="4" t="s">
        <v>183</v>
      </c>
      <c r="B995" s="4"/>
      <c r="C995" s="76" t="s">
        <v>422</v>
      </c>
      <c r="D995" s="76" t="s">
        <v>128</v>
      </c>
      <c r="E995" s="76" t="s">
        <v>129</v>
      </c>
      <c r="F995" s="76" t="s">
        <v>129</v>
      </c>
      <c r="G995" s="76" t="s">
        <v>139</v>
      </c>
      <c r="H995" s="77" t="n">
        <v>224</v>
      </c>
      <c r="I995" s="78" t="n">
        <f aca="false">J995+K995+L995</f>
        <v>0</v>
      </c>
      <c r="J995" s="78"/>
      <c r="K995" s="78"/>
      <c r="L995" s="78" t="n">
        <f aca="false">M995+AQ995+BR995+BO995+BT995+BU995</f>
        <v>0</v>
      </c>
      <c r="M995" s="78" t="n">
        <f aca="false">N995+O995+P995+Q995+R995+S995+T995+U995+V995+W995+X995+Y995+Z995+AA995+AB995+AC995+AD995+AE995+AF995+AG995+AH995+AI995+AJ995+AK995</f>
        <v>0</v>
      </c>
      <c r="N995" s="78"/>
      <c r="O995" s="78"/>
      <c r="P995" s="78"/>
      <c r="Q995" s="78"/>
      <c r="R995" s="78"/>
      <c r="S995" s="78"/>
      <c r="T995" s="78"/>
      <c r="U995" s="78"/>
      <c r="V995" s="78"/>
      <c r="W995" s="78"/>
      <c r="X995" s="78"/>
      <c r="Y995" s="78"/>
      <c r="Z995" s="78"/>
      <c r="AA995" s="78"/>
      <c r="AB995" s="78"/>
      <c r="AC995" s="78"/>
      <c r="AD995" s="78"/>
      <c r="AE995" s="78"/>
      <c r="AF995" s="78"/>
      <c r="AG995" s="78"/>
      <c r="AH995" s="78"/>
      <c r="AI995" s="78"/>
      <c r="AJ995" s="78"/>
      <c r="AK995" s="78"/>
      <c r="AL995" s="78"/>
      <c r="AM995" s="78"/>
      <c r="AN995" s="78"/>
      <c r="AO995" s="78"/>
      <c r="AP995" s="78"/>
      <c r="AQ995" s="78" t="n">
        <f aca="false">AR995+AS995+AT995+AU995+AV995+AW995+AX995+AY995+AZ995+BA995+BB995+BE995+BF995</f>
        <v>0</v>
      </c>
      <c r="AR995" s="78"/>
      <c r="AS995" s="78"/>
      <c r="AT995" s="78"/>
      <c r="AU995" s="78"/>
      <c r="AV995" s="78"/>
      <c r="AW995" s="78"/>
      <c r="AX995" s="78"/>
      <c r="AY995" s="78"/>
      <c r="AZ995" s="78"/>
      <c r="BA995" s="78"/>
      <c r="BB995" s="78"/>
      <c r="BC995" s="78"/>
      <c r="BD995" s="78"/>
      <c r="BE995" s="78"/>
      <c r="BF995" s="78"/>
      <c r="BG995" s="78"/>
      <c r="BH995" s="78"/>
      <c r="BI995" s="78"/>
      <c r="BJ995" s="78"/>
      <c r="BK995" s="78"/>
      <c r="BL995" s="78"/>
      <c r="BM995" s="78"/>
      <c r="BN995" s="78"/>
      <c r="BO995" s="78" t="n">
        <f aca="false">BP995+BQ995</f>
        <v>0</v>
      </c>
      <c r="BP995" s="78"/>
      <c r="BQ995" s="78"/>
      <c r="BR995" s="78" t="n">
        <f aca="false">BS995</f>
        <v>0</v>
      </c>
      <c r="BS995" s="78"/>
      <c r="BT995" s="78"/>
      <c r="BU995" s="78" t="n">
        <f aca="false">BV995</f>
        <v>0</v>
      </c>
      <c r="BV995" s="78"/>
    </row>
    <row r="996" customFormat="false" ht="12.75" hidden="true" customHeight="false" outlineLevel="0" collapsed="false">
      <c r="A996" s="4" t="s">
        <v>184</v>
      </c>
      <c r="B996" s="4"/>
      <c r="C996" s="76" t="s">
        <v>422</v>
      </c>
      <c r="D996" s="76" t="s">
        <v>128</v>
      </c>
      <c r="E996" s="76" t="s">
        <v>129</v>
      </c>
      <c r="F996" s="76" t="s">
        <v>129</v>
      </c>
      <c r="G996" s="76" t="s">
        <v>139</v>
      </c>
      <c r="H996" s="77" t="n">
        <v>225</v>
      </c>
      <c r="I996" s="78" t="n">
        <f aca="false">J996+K996+L996</f>
        <v>0</v>
      </c>
      <c r="J996" s="78"/>
      <c r="K996" s="78"/>
      <c r="L996" s="78" t="n">
        <f aca="false">M996+AQ996+BR996+BO996+BT996+BU996</f>
        <v>0</v>
      </c>
      <c r="M996" s="78" t="n">
        <f aca="false">N996+O996+P996+Q996+R996+S996+T996+U996+V996+W996+X996+Y996+Z996+AA996+AB996+AC996+AD996+AE996+AF996+AG996+AH996+AI996+AJ996+AK996</f>
        <v>0</v>
      </c>
      <c r="N996" s="78"/>
      <c r="O996" s="78"/>
      <c r="P996" s="78"/>
      <c r="Q996" s="78"/>
      <c r="R996" s="78"/>
      <c r="S996" s="78"/>
      <c r="T996" s="78"/>
      <c r="U996" s="78"/>
      <c r="V996" s="78"/>
      <c r="W996" s="78"/>
      <c r="X996" s="78"/>
      <c r="Y996" s="78"/>
      <c r="Z996" s="78"/>
      <c r="AA996" s="78"/>
      <c r="AB996" s="78"/>
      <c r="AC996" s="78"/>
      <c r="AD996" s="78"/>
      <c r="AE996" s="78"/>
      <c r="AF996" s="78"/>
      <c r="AG996" s="78"/>
      <c r="AH996" s="78"/>
      <c r="AI996" s="78"/>
      <c r="AJ996" s="78"/>
      <c r="AK996" s="78"/>
      <c r="AL996" s="78"/>
      <c r="AM996" s="78"/>
      <c r="AN996" s="78"/>
      <c r="AO996" s="78"/>
      <c r="AP996" s="78"/>
      <c r="AQ996" s="78" t="n">
        <f aca="false">AR996+AS996+AT996+AU996+AV996+AW996+AX996+AY996+AZ996+BA996+BB996+BE996+BF996</f>
        <v>0</v>
      </c>
      <c r="AR996" s="78"/>
      <c r="AS996" s="78"/>
      <c r="AT996" s="78"/>
      <c r="AU996" s="78"/>
      <c r="AV996" s="78"/>
      <c r="AW996" s="78"/>
      <c r="AX996" s="78"/>
      <c r="AY996" s="78"/>
      <c r="AZ996" s="78"/>
      <c r="BA996" s="78"/>
      <c r="BB996" s="78"/>
      <c r="BC996" s="78"/>
      <c r="BD996" s="78"/>
      <c r="BE996" s="78"/>
      <c r="BF996" s="78"/>
      <c r="BG996" s="78"/>
      <c r="BH996" s="78"/>
      <c r="BI996" s="78"/>
      <c r="BJ996" s="78"/>
      <c r="BK996" s="78"/>
      <c r="BL996" s="78"/>
      <c r="BM996" s="78"/>
      <c r="BN996" s="78"/>
      <c r="BO996" s="78" t="n">
        <f aca="false">BP996+BQ996</f>
        <v>0</v>
      </c>
      <c r="BP996" s="78"/>
      <c r="BQ996" s="78"/>
      <c r="BR996" s="78" t="n">
        <f aca="false">BS996</f>
        <v>0</v>
      </c>
      <c r="BS996" s="78"/>
      <c r="BT996" s="78"/>
      <c r="BU996" s="78" t="n">
        <f aca="false">BV996</f>
        <v>0</v>
      </c>
      <c r="BV996" s="78"/>
    </row>
    <row r="997" customFormat="false" ht="12.75" hidden="true" customHeight="false" outlineLevel="0" collapsed="false">
      <c r="A997" s="4" t="s">
        <v>185</v>
      </c>
      <c r="B997" s="4"/>
      <c r="C997" s="76" t="s">
        <v>422</v>
      </c>
      <c r="D997" s="76" t="s">
        <v>128</v>
      </c>
      <c r="E997" s="76" t="s">
        <v>129</v>
      </c>
      <c r="F997" s="76" t="s">
        <v>129</v>
      </c>
      <c r="G997" s="76" t="s">
        <v>139</v>
      </c>
      <c r="H997" s="77" t="n">
        <v>226</v>
      </c>
      <c r="I997" s="78" t="n">
        <f aca="false">J997+K997+L997</f>
        <v>0</v>
      </c>
      <c r="J997" s="78"/>
      <c r="K997" s="78"/>
      <c r="L997" s="78" t="n">
        <f aca="false">M997+AQ997+BR997+BO997+BT997+BU997</f>
        <v>0</v>
      </c>
      <c r="M997" s="78" t="n">
        <f aca="false">N997+O997+P997+Q997+R997+S997+T997+U997+V997+W997+X997+Y997+Z997+AA997+AB997+AC997+AD997+AE997+AF997+AG997+AH997+AI997+AJ997+AK997</f>
        <v>0</v>
      </c>
      <c r="N997" s="78"/>
      <c r="O997" s="78"/>
      <c r="P997" s="78"/>
      <c r="Q997" s="78"/>
      <c r="R997" s="78"/>
      <c r="S997" s="78"/>
      <c r="T997" s="78"/>
      <c r="U997" s="78"/>
      <c r="V997" s="78"/>
      <c r="W997" s="78"/>
      <c r="X997" s="78"/>
      <c r="Y997" s="78"/>
      <c r="Z997" s="78"/>
      <c r="AA997" s="78"/>
      <c r="AB997" s="78"/>
      <c r="AC997" s="78"/>
      <c r="AD997" s="78"/>
      <c r="AE997" s="78"/>
      <c r="AF997" s="78"/>
      <c r="AG997" s="78"/>
      <c r="AH997" s="78"/>
      <c r="AI997" s="78"/>
      <c r="AJ997" s="78"/>
      <c r="AK997" s="78"/>
      <c r="AL997" s="78"/>
      <c r="AM997" s="78"/>
      <c r="AN997" s="78"/>
      <c r="AO997" s="78"/>
      <c r="AP997" s="78"/>
      <c r="AQ997" s="78" t="n">
        <f aca="false">AR997+AS997+AT997+AU997+AV997+AW997+AX997+AY997+AZ997+BA997+BB997+BE997+BF997</f>
        <v>0</v>
      </c>
      <c r="AR997" s="78"/>
      <c r="AS997" s="78"/>
      <c r="AT997" s="78"/>
      <c r="AU997" s="78"/>
      <c r="AV997" s="78"/>
      <c r="AW997" s="78"/>
      <c r="AX997" s="78"/>
      <c r="AY997" s="78"/>
      <c r="AZ997" s="78"/>
      <c r="BA997" s="78"/>
      <c r="BB997" s="78"/>
      <c r="BC997" s="78"/>
      <c r="BD997" s="78"/>
      <c r="BE997" s="78"/>
      <c r="BF997" s="78"/>
      <c r="BG997" s="78"/>
      <c r="BH997" s="78"/>
      <c r="BI997" s="78"/>
      <c r="BJ997" s="78"/>
      <c r="BK997" s="78"/>
      <c r="BL997" s="78"/>
      <c r="BM997" s="78"/>
      <c r="BN997" s="78"/>
      <c r="BO997" s="78" t="n">
        <f aca="false">BP997+BQ997</f>
        <v>0</v>
      </c>
      <c r="BP997" s="78"/>
      <c r="BQ997" s="78"/>
      <c r="BR997" s="78" t="n">
        <f aca="false">BS997</f>
        <v>0</v>
      </c>
      <c r="BS997" s="78"/>
      <c r="BT997" s="78"/>
      <c r="BU997" s="78" t="n">
        <f aca="false">BV997</f>
        <v>0</v>
      </c>
      <c r="BV997" s="78"/>
    </row>
    <row r="998" customFormat="false" ht="12.75" hidden="true" customHeight="false" outlineLevel="0" collapsed="false">
      <c r="A998" s="79" t="s">
        <v>147</v>
      </c>
      <c r="B998" s="79"/>
      <c r="C998" s="76" t="s">
        <v>422</v>
      </c>
      <c r="D998" s="76" t="s">
        <v>128</v>
      </c>
      <c r="E998" s="76" t="s">
        <v>129</v>
      </c>
      <c r="F998" s="76" t="s">
        <v>129</v>
      </c>
      <c r="G998" s="76" t="s">
        <v>139</v>
      </c>
      <c r="H998" s="77" t="n">
        <v>260</v>
      </c>
      <c r="I998" s="78" t="n">
        <f aca="false">SUM(I1000:I1000)</f>
        <v>0</v>
      </c>
      <c r="J998" s="78"/>
      <c r="K998" s="78"/>
      <c r="L998" s="78" t="n">
        <f aca="false">SUM(L1000:L1000)</f>
        <v>0</v>
      </c>
      <c r="M998" s="78" t="n">
        <f aca="false">SUM(M1000:M1000)</f>
        <v>0</v>
      </c>
      <c r="N998" s="78"/>
      <c r="O998" s="78"/>
      <c r="P998" s="78"/>
      <c r="Q998" s="78"/>
      <c r="R998" s="78"/>
      <c r="S998" s="78"/>
      <c r="T998" s="78"/>
      <c r="U998" s="78"/>
      <c r="V998" s="78"/>
      <c r="W998" s="78"/>
      <c r="X998" s="78"/>
      <c r="Y998" s="78"/>
      <c r="Z998" s="78"/>
      <c r="AA998" s="78"/>
      <c r="AB998" s="78"/>
      <c r="AC998" s="78"/>
      <c r="AD998" s="78"/>
      <c r="AE998" s="78"/>
      <c r="AF998" s="78"/>
      <c r="AG998" s="78"/>
      <c r="AH998" s="78"/>
      <c r="AI998" s="78"/>
      <c r="AJ998" s="78"/>
      <c r="AK998" s="78"/>
      <c r="AL998" s="78"/>
      <c r="AM998" s="78"/>
      <c r="AN998" s="78"/>
      <c r="AO998" s="78"/>
      <c r="AP998" s="78"/>
      <c r="AQ998" s="78" t="n">
        <f aca="false">AR998+AS998+AT998+AU998+AV998+AW998+AX998+AY998+AZ998+BA998+BB998+BE998</f>
        <v>0</v>
      </c>
      <c r="AR998" s="78"/>
      <c r="AS998" s="78"/>
      <c r="AT998" s="78"/>
      <c r="AU998" s="78"/>
      <c r="AV998" s="78"/>
      <c r="AW998" s="78"/>
      <c r="AX998" s="78" t="n">
        <f aca="false">SUM(AX1000:AX1000)</f>
        <v>0</v>
      </c>
      <c r="AY998" s="78"/>
      <c r="AZ998" s="78"/>
      <c r="BA998" s="78"/>
      <c r="BB998" s="78"/>
      <c r="BC998" s="78"/>
      <c r="BD998" s="78"/>
      <c r="BE998" s="78"/>
      <c r="BF998" s="78"/>
      <c r="BG998" s="78"/>
      <c r="BH998" s="78"/>
      <c r="BI998" s="78"/>
      <c r="BJ998" s="78"/>
      <c r="BK998" s="78"/>
      <c r="BL998" s="78"/>
      <c r="BM998" s="78"/>
      <c r="BN998" s="78"/>
      <c r="BO998" s="78" t="n">
        <f aca="false">BP998</f>
        <v>0</v>
      </c>
      <c r="BP998" s="78" t="n">
        <f aca="false">SUM(BP1000:BP1000)</f>
        <v>0</v>
      </c>
      <c r="BQ998" s="78" t="n">
        <f aca="false">SUM(BQ1000:BQ1000)</f>
        <v>0</v>
      </c>
      <c r="BR998" s="78" t="n">
        <f aca="false">BS998</f>
        <v>0</v>
      </c>
      <c r="BS998" s="78" t="n">
        <f aca="false">SUM(BS1000:BS1000)</f>
        <v>0</v>
      </c>
      <c r="BT998" s="78" t="n">
        <f aca="false">SUM(BT1000:BT1000)</f>
        <v>0</v>
      </c>
      <c r="BU998" s="78" t="n">
        <f aca="false">BV998</f>
        <v>0</v>
      </c>
      <c r="BV998" s="78" t="n">
        <f aca="false">SUM(BV1000:BV1000)</f>
        <v>0</v>
      </c>
    </row>
    <row r="999" customFormat="false" ht="12.75" hidden="true" customHeight="false" outlineLevel="0" collapsed="false">
      <c r="A999" s="4" t="s">
        <v>133</v>
      </c>
      <c r="B999" s="79"/>
      <c r="C999" s="80"/>
      <c r="D999" s="76"/>
      <c r="E999" s="76"/>
      <c r="F999" s="76"/>
      <c r="G999" s="76"/>
      <c r="H999" s="77"/>
      <c r="I999" s="78"/>
      <c r="J999" s="78"/>
      <c r="K999" s="78"/>
      <c r="L999" s="78"/>
      <c r="M999" s="78"/>
      <c r="N999" s="78"/>
      <c r="O999" s="78"/>
      <c r="P999" s="78"/>
      <c r="Q999" s="78"/>
      <c r="R999" s="78"/>
      <c r="S999" s="78"/>
      <c r="T999" s="78"/>
      <c r="U999" s="78"/>
      <c r="V999" s="78"/>
      <c r="W999" s="78"/>
      <c r="X999" s="78"/>
      <c r="Y999" s="78"/>
      <c r="Z999" s="78"/>
      <c r="AA999" s="78"/>
      <c r="AB999" s="78"/>
      <c r="AC999" s="78"/>
      <c r="AD999" s="78"/>
      <c r="AE999" s="78"/>
      <c r="AF999" s="78"/>
      <c r="AG999" s="78"/>
      <c r="AH999" s="78"/>
      <c r="AI999" s="78"/>
      <c r="AJ999" s="78"/>
      <c r="AK999" s="78"/>
      <c r="AL999" s="78"/>
      <c r="AM999" s="78"/>
      <c r="AN999" s="78"/>
      <c r="AO999" s="78"/>
      <c r="AP999" s="78"/>
      <c r="AQ999" s="78" t="n">
        <f aca="false">AR999+AS999+AT999+AU999+AV999+AW999+AX999+AY999+AZ999+BA999+BB999+BE999</f>
        <v>0</v>
      </c>
      <c r="AR999" s="78"/>
      <c r="AS999" s="78"/>
      <c r="AT999" s="78"/>
      <c r="AU999" s="78"/>
      <c r="AV999" s="78"/>
      <c r="AW999" s="78"/>
      <c r="AX999" s="78"/>
      <c r="AY999" s="78"/>
      <c r="AZ999" s="78"/>
      <c r="BA999" s="78"/>
      <c r="BB999" s="78"/>
      <c r="BC999" s="78"/>
      <c r="BD999" s="78"/>
      <c r="BE999" s="78"/>
      <c r="BF999" s="78"/>
      <c r="BG999" s="78"/>
      <c r="BH999" s="78"/>
      <c r="BI999" s="78"/>
      <c r="BJ999" s="78"/>
      <c r="BK999" s="78"/>
      <c r="BL999" s="78"/>
      <c r="BM999" s="78"/>
      <c r="BN999" s="78"/>
      <c r="BO999" s="78" t="n">
        <f aca="false">BP999</f>
        <v>0</v>
      </c>
      <c r="BP999" s="78"/>
      <c r="BQ999" s="78"/>
      <c r="BR999" s="78" t="n">
        <f aca="false">BS999</f>
        <v>0</v>
      </c>
      <c r="BS999" s="78"/>
      <c r="BT999" s="78"/>
      <c r="BU999" s="78" t="n">
        <f aca="false">BV999</f>
        <v>0</v>
      </c>
      <c r="BV999" s="78"/>
    </row>
    <row r="1000" customFormat="false" ht="12.75" hidden="true" customHeight="false" outlineLevel="0" collapsed="false">
      <c r="A1000" s="79" t="s">
        <v>148</v>
      </c>
      <c r="B1000" s="79"/>
      <c r="C1000" s="76" t="s">
        <v>422</v>
      </c>
      <c r="D1000" s="76" t="s">
        <v>128</v>
      </c>
      <c r="E1000" s="76" t="s">
        <v>129</v>
      </c>
      <c r="F1000" s="76" t="s">
        <v>129</v>
      </c>
      <c r="G1000" s="76" t="s">
        <v>139</v>
      </c>
      <c r="H1000" s="77" t="n">
        <v>262</v>
      </c>
      <c r="I1000" s="78" t="n">
        <f aca="false">J1000+K1000+L1000</f>
        <v>0</v>
      </c>
      <c r="J1000" s="78"/>
      <c r="K1000" s="78"/>
      <c r="L1000" s="78" t="n">
        <f aca="false">M1000+AQ1000+BR1000+BO1000+BT1000+BU1000</f>
        <v>0</v>
      </c>
      <c r="M1000" s="78" t="n">
        <f aca="false">N1000+O1000+P1000+Q1000+R1000+S1000+T1000+U1000+V1000+W1000+X1000+Y1000+Z1000+AA1000+AB1000+AC1000+AD1000+AE1000+AF1000+AG1000+AH1000+AI1000+AJ1000+AK1000</f>
        <v>0</v>
      </c>
      <c r="N1000" s="78"/>
      <c r="O1000" s="78"/>
      <c r="P1000" s="78"/>
      <c r="Q1000" s="78"/>
      <c r="R1000" s="78"/>
      <c r="S1000" s="78"/>
      <c r="T1000" s="78"/>
      <c r="U1000" s="78"/>
      <c r="V1000" s="78"/>
      <c r="W1000" s="78"/>
      <c r="X1000" s="78"/>
      <c r="Y1000" s="78"/>
      <c r="Z1000" s="78"/>
      <c r="AA1000" s="78"/>
      <c r="AB1000" s="78"/>
      <c r="AC1000" s="78"/>
      <c r="AD1000" s="78"/>
      <c r="AE1000" s="78"/>
      <c r="AF1000" s="78"/>
      <c r="AG1000" s="78"/>
      <c r="AH1000" s="78"/>
      <c r="AI1000" s="78"/>
      <c r="AJ1000" s="78"/>
      <c r="AK1000" s="78"/>
      <c r="AL1000" s="78"/>
      <c r="AM1000" s="78"/>
      <c r="AN1000" s="78"/>
      <c r="AO1000" s="78"/>
      <c r="AP1000" s="78"/>
      <c r="AQ1000" s="78" t="n">
        <f aca="false">AR1000+AS1000+AT1000+AU1000+AV1000+AW1000+AX1000+AY1000+AZ1000+BA1000+BB1000+BE1000+BF1000</f>
        <v>0</v>
      </c>
      <c r="AR1000" s="78"/>
      <c r="AS1000" s="78"/>
      <c r="AT1000" s="78"/>
      <c r="AU1000" s="78"/>
      <c r="AV1000" s="78"/>
      <c r="AW1000" s="78"/>
      <c r="AX1000" s="78"/>
      <c r="AY1000" s="78"/>
      <c r="AZ1000" s="78"/>
      <c r="BA1000" s="78"/>
      <c r="BB1000" s="78"/>
      <c r="BC1000" s="78"/>
      <c r="BD1000" s="78"/>
      <c r="BE1000" s="78"/>
      <c r="BF1000" s="78"/>
      <c r="BG1000" s="78"/>
      <c r="BH1000" s="78"/>
      <c r="BI1000" s="78"/>
      <c r="BJ1000" s="78"/>
      <c r="BK1000" s="78"/>
      <c r="BL1000" s="78"/>
      <c r="BM1000" s="78"/>
      <c r="BN1000" s="78"/>
      <c r="BO1000" s="78" t="n">
        <f aca="false">BP1000+BQ1000</f>
        <v>0</v>
      </c>
      <c r="BP1000" s="78"/>
      <c r="BQ1000" s="78"/>
      <c r="BR1000" s="78" t="n">
        <f aca="false">BS1000</f>
        <v>0</v>
      </c>
      <c r="BS1000" s="78"/>
      <c r="BT1000" s="78"/>
      <c r="BU1000" s="78" t="n">
        <f aca="false">BV1000</f>
        <v>0</v>
      </c>
      <c r="BV1000" s="78"/>
    </row>
    <row r="1001" customFormat="false" ht="12.75" hidden="true" customHeight="false" outlineLevel="0" collapsed="false">
      <c r="A1001" s="4" t="s">
        <v>150</v>
      </c>
      <c r="B1001" s="4"/>
      <c r="C1001" s="76" t="s">
        <v>422</v>
      </c>
      <c r="D1001" s="76" t="s">
        <v>128</v>
      </c>
      <c r="E1001" s="76" t="s">
        <v>129</v>
      </c>
      <c r="F1001" s="76" t="s">
        <v>129</v>
      </c>
      <c r="G1001" s="76" t="s">
        <v>139</v>
      </c>
      <c r="H1001" s="77" t="n">
        <v>290</v>
      </c>
      <c r="I1001" s="78" t="n">
        <f aca="false">J1001+K1001+L1001</f>
        <v>0</v>
      </c>
      <c r="J1001" s="78"/>
      <c r="K1001" s="78"/>
      <c r="L1001" s="78" t="n">
        <f aca="false">M1001+AQ1001+BR1001+BO1001+BT1001+BU1001</f>
        <v>0</v>
      </c>
      <c r="M1001" s="78" t="n">
        <f aca="false">N1001+O1001+P1001+Q1001+R1001+S1001+T1001+U1001+V1001+W1001+X1001+Y1001+Z1001+AA1001+AB1001+AC1001+AD1001+AE1001+AF1001+AG1001+AH1001+AI1001+AJ1001+AK1001</f>
        <v>0</v>
      </c>
      <c r="N1001" s="78"/>
      <c r="O1001" s="78"/>
      <c r="P1001" s="78"/>
      <c r="Q1001" s="78"/>
      <c r="R1001" s="78"/>
      <c r="S1001" s="78"/>
      <c r="T1001" s="78"/>
      <c r="U1001" s="78"/>
      <c r="V1001" s="78"/>
      <c r="W1001" s="78"/>
      <c r="X1001" s="78"/>
      <c r="Y1001" s="78"/>
      <c r="Z1001" s="78"/>
      <c r="AA1001" s="78"/>
      <c r="AB1001" s="78"/>
      <c r="AC1001" s="78"/>
      <c r="AD1001" s="78"/>
      <c r="AE1001" s="78"/>
      <c r="AF1001" s="78"/>
      <c r="AG1001" s="78"/>
      <c r="AH1001" s="78"/>
      <c r="AI1001" s="78"/>
      <c r="AJ1001" s="78"/>
      <c r="AK1001" s="78"/>
      <c r="AL1001" s="78"/>
      <c r="AM1001" s="78"/>
      <c r="AN1001" s="78"/>
      <c r="AO1001" s="78"/>
      <c r="AP1001" s="78"/>
      <c r="AQ1001" s="78" t="n">
        <f aca="false">AR1001+AS1001+AT1001+AU1001+AV1001+AW1001+AX1001+AY1001+AZ1001+BA1001+BB1001+BE1001+BF1001</f>
        <v>0</v>
      </c>
      <c r="AR1001" s="78"/>
      <c r="AS1001" s="78"/>
      <c r="AT1001" s="78"/>
      <c r="AU1001" s="78"/>
      <c r="AV1001" s="78"/>
      <c r="AW1001" s="78"/>
      <c r="AX1001" s="78"/>
      <c r="AY1001" s="78"/>
      <c r="AZ1001" s="78"/>
      <c r="BA1001" s="78"/>
      <c r="BB1001" s="78"/>
      <c r="BC1001" s="78"/>
      <c r="BD1001" s="78"/>
      <c r="BE1001" s="78"/>
      <c r="BF1001" s="78"/>
      <c r="BG1001" s="78"/>
      <c r="BH1001" s="78"/>
      <c r="BI1001" s="78"/>
      <c r="BJ1001" s="78"/>
      <c r="BK1001" s="78"/>
      <c r="BL1001" s="78"/>
      <c r="BM1001" s="78"/>
      <c r="BN1001" s="78"/>
      <c r="BO1001" s="78" t="n">
        <f aca="false">BP1001+BQ1001</f>
        <v>0</v>
      </c>
      <c r="BP1001" s="78"/>
      <c r="BQ1001" s="78"/>
      <c r="BR1001" s="78" t="n">
        <f aca="false">BS1001</f>
        <v>0</v>
      </c>
      <c r="BS1001" s="78"/>
      <c r="BT1001" s="78"/>
      <c r="BU1001" s="78" t="n">
        <f aca="false">BV1001</f>
        <v>0</v>
      </c>
      <c r="BV1001" s="78"/>
    </row>
    <row r="1002" customFormat="false" ht="12.75" hidden="true" customHeight="false" outlineLevel="0" collapsed="false">
      <c r="A1002" s="4" t="s">
        <v>151</v>
      </c>
      <c r="B1002" s="4"/>
      <c r="C1002" s="76" t="s">
        <v>422</v>
      </c>
      <c r="D1002" s="76" t="s">
        <v>128</v>
      </c>
      <c r="E1002" s="76" t="s">
        <v>129</v>
      </c>
      <c r="F1002" s="76" t="s">
        <v>129</v>
      </c>
      <c r="G1002" s="76" t="s">
        <v>139</v>
      </c>
      <c r="H1002" s="77" t="n">
        <v>300</v>
      </c>
      <c r="I1002" s="78" t="n">
        <f aca="false">SUM(I1004:I1006)</f>
        <v>0</v>
      </c>
      <c r="J1002" s="78" t="n">
        <f aca="false">SUM(J1004:J1006)</f>
        <v>0</v>
      </c>
      <c r="K1002" s="78" t="n">
        <f aca="false">SUM(K1004:K1006)</f>
        <v>0</v>
      </c>
      <c r="L1002" s="78" t="n">
        <f aca="false">SUM(L1004:L1006)</f>
        <v>0</v>
      </c>
      <c r="M1002" s="78" t="n">
        <f aca="false">SUM(M1004:M1006)</f>
        <v>0</v>
      </c>
      <c r="N1002" s="78" t="n">
        <f aca="false">SUM(N1004:N1006)</f>
        <v>0</v>
      </c>
      <c r="O1002" s="78" t="n">
        <f aca="false">SUM(O1004:O1006)</f>
        <v>0</v>
      </c>
      <c r="P1002" s="78" t="n">
        <f aca="false">SUM(P1004:P1006)</f>
        <v>0</v>
      </c>
      <c r="Q1002" s="78" t="n">
        <f aca="false">SUM(Q1004:Q1006)</f>
        <v>0</v>
      </c>
      <c r="R1002" s="78" t="n">
        <f aca="false">SUM(R1004:R1006)</f>
        <v>0</v>
      </c>
      <c r="S1002" s="78" t="n">
        <f aca="false">SUM(S1004:S1006)</f>
        <v>0</v>
      </c>
      <c r="T1002" s="78" t="n">
        <f aca="false">SUM(T1004:T1006)</f>
        <v>0</v>
      </c>
      <c r="U1002" s="78" t="n">
        <f aca="false">SUM(U1004:U1006)</f>
        <v>0</v>
      </c>
      <c r="V1002" s="78" t="n">
        <f aca="false">SUM(V1004:V1006)</f>
        <v>0</v>
      </c>
      <c r="W1002" s="78" t="n">
        <f aca="false">SUM(W1004:W1006)</f>
        <v>0</v>
      </c>
      <c r="X1002" s="78" t="n">
        <f aca="false">SUM(X1004:X1006)</f>
        <v>0</v>
      </c>
      <c r="Y1002" s="78" t="n">
        <f aca="false">SUM(Y1004:Y1006)</f>
        <v>0</v>
      </c>
      <c r="Z1002" s="78" t="n">
        <f aca="false">SUM(Z1004:Z1006)</f>
        <v>0</v>
      </c>
      <c r="AA1002" s="78" t="n">
        <f aca="false">SUM(AA1004:AA1006)</f>
        <v>0</v>
      </c>
      <c r="AB1002" s="78" t="n">
        <f aca="false">SUM(AB1004:AB1006)</f>
        <v>0</v>
      </c>
      <c r="AC1002" s="78" t="n">
        <f aca="false">SUM(AC1004:AC1006)</f>
        <v>0</v>
      </c>
      <c r="AD1002" s="78" t="n">
        <f aca="false">SUM(AD1004:AD1006)</f>
        <v>0</v>
      </c>
      <c r="AE1002" s="78" t="n">
        <f aca="false">SUM(AE1004:AE1006)</f>
        <v>0</v>
      </c>
      <c r="AF1002" s="78" t="n">
        <f aca="false">SUM(AF1004:AF1006)</f>
        <v>0</v>
      </c>
      <c r="AG1002" s="78" t="n">
        <f aca="false">SUM(AG1004:AG1006)</f>
        <v>0</v>
      </c>
      <c r="AH1002" s="78" t="n">
        <f aca="false">SUM(AH1004:AH1006)</f>
        <v>0</v>
      </c>
      <c r="AI1002" s="78" t="n">
        <f aca="false">SUM(AI1004:AI1006)</f>
        <v>0</v>
      </c>
      <c r="AJ1002" s="78" t="n">
        <f aca="false">SUM(AJ1004:AJ1006)</f>
        <v>0</v>
      </c>
      <c r="AK1002" s="78" t="n">
        <f aca="false">SUM(AK1004:AK1006)</f>
        <v>0</v>
      </c>
      <c r="AL1002" s="78" t="n">
        <f aca="false">SUM(AL1004:AL1006)</f>
        <v>0</v>
      </c>
      <c r="AM1002" s="78" t="n">
        <f aca="false">SUM(AM1004:AM1006)</f>
        <v>0</v>
      </c>
      <c r="AN1002" s="78" t="n">
        <f aca="false">SUM(AN1004:AN1006)</f>
        <v>0</v>
      </c>
      <c r="AO1002" s="78" t="n">
        <f aca="false">SUM(AO1004:AO1006)</f>
        <v>0</v>
      </c>
      <c r="AP1002" s="78" t="n">
        <f aca="false">SUM(AP1004:AP1006)</f>
        <v>0</v>
      </c>
      <c r="AQ1002" s="78" t="n">
        <f aca="false">SUM(AQ1004:AQ1006)</f>
        <v>0</v>
      </c>
      <c r="AR1002" s="78" t="n">
        <f aca="false">SUM(AR1004:AR1006)</f>
        <v>0</v>
      </c>
      <c r="AS1002" s="78" t="n">
        <f aca="false">SUM(AS1004:AS1006)</f>
        <v>0</v>
      </c>
      <c r="AT1002" s="78" t="n">
        <f aca="false">SUM(AT1004:AT1006)</f>
        <v>0</v>
      </c>
      <c r="AU1002" s="78" t="n">
        <f aca="false">SUM(AU1004:AU1006)</f>
        <v>0</v>
      </c>
      <c r="AV1002" s="78" t="n">
        <f aca="false">SUM(AV1004:AV1006)</f>
        <v>0</v>
      </c>
      <c r="AW1002" s="78" t="n">
        <f aca="false">SUM(AW1004:AW1006)</f>
        <v>0</v>
      </c>
      <c r="AX1002" s="78" t="n">
        <f aca="false">SUM(AX1004:AX1006)</f>
        <v>0</v>
      </c>
      <c r="AY1002" s="78" t="n">
        <f aca="false">SUM(AY1004:AY1006)</f>
        <v>0</v>
      </c>
      <c r="AZ1002" s="78" t="n">
        <f aca="false">SUM(AZ1004:AZ1006)</f>
        <v>0</v>
      </c>
      <c r="BA1002" s="78" t="n">
        <f aca="false">SUM(BA1004:BA1006)</f>
        <v>0</v>
      </c>
      <c r="BB1002" s="78" t="n">
        <f aca="false">SUM(BB1004:BB1006)</f>
        <v>0</v>
      </c>
      <c r="BC1002" s="78" t="n">
        <f aca="false">SUM(BC1004:BC1006)</f>
        <v>0</v>
      </c>
      <c r="BD1002" s="78" t="n">
        <f aca="false">SUM(BD1004:BD1006)</f>
        <v>0</v>
      </c>
      <c r="BE1002" s="78" t="n">
        <f aca="false">SUM(BE1004:BE1006)</f>
        <v>0</v>
      </c>
      <c r="BF1002" s="78" t="n">
        <f aca="false">SUM(BF1004:BF1006)</f>
        <v>0</v>
      </c>
      <c r="BG1002" s="78" t="n">
        <f aca="false">SUM(BG1004:BG1006)</f>
        <v>0</v>
      </c>
      <c r="BH1002" s="78" t="n">
        <f aca="false">SUM(BH1004:BH1006)</f>
        <v>0</v>
      </c>
      <c r="BI1002" s="78" t="n">
        <f aca="false">SUM(BI1004:BI1006)</f>
        <v>0</v>
      </c>
      <c r="BJ1002" s="78" t="n">
        <f aca="false">SUM(BJ1004:BJ1006)</f>
        <v>0</v>
      </c>
      <c r="BK1002" s="78" t="n">
        <f aca="false">SUM(BK1004:BK1006)</f>
        <v>0</v>
      </c>
      <c r="BL1002" s="78" t="n">
        <f aca="false">SUM(BL1004:BL1006)</f>
        <v>0</v>
      </c>
      <c r="BM1002" s="78" t="n">
        <f aca="false">SUM(BM1004:BM1006)</f>
        <v>0</v>
      </c>
      <c r="BN1002" s="78" t="n">
        <f aca="false">SUM(BN1004:BN1006)</f>
        <v>0</v>
      </c>
      <c r="BO1002" s="78" t="n">
        <f aca="false">SUM(BO1004:BO1006)</f>
        <v>0</v>
      </c>
      <c r="BP1002" s="78" t="n">
        <f aca="false">SUM(BP1004:BP1006)</f>
        <v>0</v>
      </c>
      <c r="BQ1002" s="78" t="n">
        <f aca="false">SUM(BQ1004:BQ1006)</f>
        <v>0</v>
      </c>
      <c r="BR1002" s="78" t="n">
        <f aca="false">SUM(BR1004:BR1006)</f>
        <v>0</v>
      </c>
      <c r="BS1002" s="78" t="n">
        <f aca="false">SUM(BS1004:BS1006)</f>
        <v>0</v>
      </c>
      <c r="BT1002" s="78" t="n">
        <f aca="false">SUM(BT1004:BT1006)</f>
        <v>0</v>
      </c>
      <c r="BU1002" s="78" t="n">
        <f aca="false">SUM(BU1004:BU1006)</f>
        <v>0</v>
      </c>
      <c r="BV1002" s="78" t="n">
        <f aca="false">SUM(BV1004:BV1006)</f>
        <v>0</v>
      </c>
    </row>
    <row r="1003" customFormat="false" ht="12.75" hidden="true" customHeight="false" outlineLevel="0" collapsed="false">
      <c r="A1003" s="4" t="s">
        <v>133</v>
      </c>
      <c r="B1003" s="4"/>
      <c r="C1003" s="76"/>
      <c r="D1003" s="76"/>
      <c r="E1003" s="76"/>
      <c r="F1003" s="76"/>
      <c r="G1003" s="76"/>
      <c r="H1003" s="77"/>
      <c r="I1003" s="78"/>
      <c r="J1003" s="78"/>
      <c r="K1003" s="78"/>
      <c r="L1003" s="78"/>
      <c r="M1003" s="78"/>
      <c r="N1003" s="78"/>
      <c r="O1003" s="78"/>
      <c r="P1003" s="78"/>
      <c r="Q1003" s="78"/>
      <c r="R1003" s="78"/>
      <c r="S1003" s="78"/>
      <c r="T1003" s="78"/>
      <c r="U1003" s="78"/>
      <c r="V1003" s="78"/>
      <c r="W1003" s="78"/>
      <c r="X1003" s="78"/>
      <c r="Y1003" s="78"/>
      <c r="Z1003" s="78"/>
      <c r="AA1003" s="78"/>
      <c r="AB1003" s="78"/>
      <c r="AC1003" s="78"/>
      <c r="AD1003" s="78"/>
      <c r="AE1003" s="78"/>
      <c r="AF1003" s="78"/>
      <c r="AG1003" s="78"/>
      <c r="AH1003" s="78"/>
      <c r="AI1003" s="78"/>
      <c r="AJ1003" s="78"/>
      <c r="AK1003" s="78"/>
      <c r="AL1003" s="78"/>
      <c r="AM1003" s="78"/>
      <c r="AN1003" s="78"/>
      <c r="AO1003" s="78"/>
      <c r="AP1003" s="78"/>
      <c r="AQ1003" s="78"/>
      <c r="AR1003" s="78"/>
      <c r="AS1003" s="78"/>
      <c r="AT1003" s="78"/>
      <c r="AU1003" s="78"/>
      <c r="AV1003" s="78"/>
      <c r="AW1003" s="78"/>
      <c r="AX1003" s="78"/>
      <c r="AY1003" s="78"/>
      <c r="AZ1003" s="78"/>
      <c r="BA1003" s="78"/>
      <c r="BB1003" s="78"/>
      <c r="BC1003" s="78"/>
      <c r="BD1003" s="78"/>
      <c r="BE1003" s="78"/>
      <c r="BF1003" s="78"/>
      <c r="BG1003" s="78"/>
      <c r="BH1003" s="78"/>
      <c r="BI1003" s="78"/>
      <c r="BJ1003" s="78"/>
      <c r="BK1003" s="78"/>
      <c r="BL1003" s="78"/>
      <c r="BM1003" s="78"/>
      <c r="BN1003" s="78"/>
      <c r="BO1003" s="78"/>
      <c r="BP1003" s="78"/>
      <c r="BQ1003" s="78"/>
      <c r="BR1003" s="78"/>
      <c r="BS1003" s="78"/>
      <c r="BT1003" s="78"/>
      <c r="BU1003" s="78"/>
      <c r="BV1003" s="78"/>
    </row>
    <row r="1004" customFormat="false" ht="12.75" hidden="true" customHeight="false" outlineLevel="0" collapsed="false">
      <c r="A1004" s="4" t="s">
        <v>152</v>
      </c>
      <c r="B1004" s="4"/>
      <c r="C1004" s="76" t="s">
        <v>422</v>
      </c>
      <c r="D1004" s="76" t="s">
        <v>128</v>
      </c>
      <c r="E1004" s="76" t="s">
        <v>129</v>
      </c>
      <c r="F1004" s="76" t="s">
        <v>129</v>
      </c>
      <c r="G1004" s="76" t="s">
        <v>139</v>
      </c>
      <c r="H1004" s="77" t="n">
        <v>310</v>
      </c>
      <c r="I1004" s="78" t="n">
        <f aca="false">J1004+K1004+L1004</f>
        <v>0</v>
      </c>
      <c r="J1004" s="78"/>
      <c r="K1004" s="78"/>
      <c r="L1004" s="78" t="n">
        <f aca="false">M1004+AQ1004+BR1004+BO1004+BT1004+BU1004</f>
        <v>0</v>
      </c>
      <c r="M1004" s="78" t="n">
        <f aca="false">N1004+O1004+P1004+Q1004+R1004+S1004+T1004+U1004+V1004+W1004+X1004+Y1004+Z1004+AA1004+AB1004+AC1004+AD1004+AE1004+AF1004+AG1004+AH1004+AI1004+AJ1004+AK1004</f>
        <v>0</v>
      </c>
      <c r="N1004" s="78"/>
      <c r="O1004" s="78"/>
      <c r="P1004" s="78"/>
      <c r="Q1004" s="78"/>
      <c r="R1004" s="78"/>
      <c r="S1004" s="78"/>
      <c r="T1004" s="78"/>
      <c r="U1004" s="78"/>
      <c r="V1004" s="78"/>
      <c r="W1004" s="78"/>
      <c r="X1004" s="78"/>
      <c r="Y1004" s="78"/>
      <c r="Z1004" s="78"/>
      <c r="AA1004" s="78"/>
      <c r="AB1004" s="78"/>
      <c r="AC1004" s="78"/>
      <c r="AD1004" s="78"/>
      <c r="AE1004" s="78"/>
      <c r="AF1004" s="78"/>
      <c r="AG1004" s="78"/>
      <c r="AH1004" s="78"/>
      <c r="AI1004" s="78"/>
      <c r="AJ1004" s="78"/>
      <c r="AK1004" s="78"/>
      <c r="AL1004" s="78"/>
      <c r="AM1004" s="78"/>
      <c r="AN1004" s="78"/>
      <c r="AO1004" s="78"/>
      <c r="AP1004" s="78"/>
      <c r="AQ1004" s="78" t="n">
        <f aca="false">AR1004+AS1004+AT1004+AU1004+AV1004+AW1004+AX1004+AY1004+AZ1004+BA1004+BB1004+BE1004+BF1004</f>
        <v>0</v>
      </c>
      <c r="AR1004" s="78"/>
      <c r="AS1004" s="78"/>
      <c r="AT1004" s="78"/>
      <c r="AU1004" s="78"/>
      <c r="AV1004" s="78"/>
      <c r="AW1004" s="78"/>
      <c r="AX1004" s="78"/>
      <c r="AY1004" s="78"/>
      <c r="AZ1004" s="78"/>
      <c r="BA1004" s="78"/>
      <c r="BB1004" s="78"/>
      <c r="BC1004" s="78"/>
      <c r="BD1004" s="78"/>
      <c r="BE1004" s="78"/>
      <c r="BF1004" s="78"/>
      <c r="BG1004" s="78"/>
      <c r="BH1004" s="78"/>
      <c r="BI1004" s="78"/>
      <c r="BJ1004" s="78"/>
      <c r="BK1004" s="78"/>
      <c r="BL1004" s="78"/>
      <c r="BM1004" s="78"/>
      <c r="BN1004" s="78"/>
      <c r="BO1004" s="78" t="n">
        <f aca="false">BP1004+BQ1004</f>
        <v>0</v>
      </c>
      <c r="BP1004" s="78"/>
      <c r="BQ1004" s="78"/>
      <c r="BR1004" s="78" t="n">
        <f aca="false">BS1004</f>
        <v>0</v>
      </c>
      <c r="BS1004" s="78"/>
      <c r="BT1004" s="78"/>
      <c r="BU1004" s="78" t="n">
        <f aca="false">BV1004</f>
        <v>0</v>
      </c>
      <c r="BV1004" s="78"/>
    </row>
    <row r="1005" customFormat="false" ht="12.75" hidden="true" customHeight="false" outlineLevel="0" collapsed="false">
      <c r="A1005" s="4" t="s">
        <v>355</v>
      </c>
      <c r="B1005" s="4"/>
      <c r="C1005" s="76" t="s">
        <v>422</v>
      </c>
      <c r="D1005" s="76" t="s">
        <v>128</v>
      </c>
      <c r="E1005" s="76" t="s">
        <v>129</v>
      </c>
      <c r="F1005" s="76" t="s">
        <v>129</v>
      </c>
      <c r="G1005" s="76" t="s">
        <v>139</v>
      </c>
      <c r="H1005" s="77" t="n">
        <v>320</v>
      </c>
      <c r="I1005" s="78" t="n">
        <f aca="false">J1005+K1005+L1005</f>
        <v>0</v>
      </c>
      <c r="J1005" s="78"/>
      <c r="K1005" s="78"/>
      <c r="L1005" s="78" t="n">
        <f aca="false">M1005+AQ1005+BR1005+BO1005+BT1005+BU1005</f>
        <v>0</v>
      </c>
      <c r="M1005" s="78" t="n">
        <f aca="false">N1005+O1005+P1005+Q1005+R1005+S1005+T1005+U1005+V1005+W1005+X1005+Y1005+Z1005+AA1005+AB1005+AC1005+AD1005+AE1005+AF1005+AG1005+AH1005+AI1005+AJ1005+AK1005</f>
        <v>0</v>
      </c>
      <c r="N1005" s="78"/>
      <c r="O1005" s="78"/>
      <c r="P1005" s="78"/>
      <c r="Q1005" s="78"/>
      <c r="R1005" s="78"/>
      <c r="S1005" s="78"/>
      <c r="T1005" s="78"/>
      <c r="U1005" s="78"/>
      <c r="V1005" s="78"/>
      <c r="W1005" s="78"/>
      <c r="X1005" s="78"/>
      <c r="Y1005" s="78"/>
      <c r="Z1005" s="78"/>
      <c r="AA1005" s="78"/>
      <c r="AB1005" s="78"/>
      <c r="AC1005" s="78"/>
      <c r="AD1005" s="78"/>
      <c r="AE1005" s="78"/>
      <c r="AF1005" s="78"/>
      <c r="AG1005" s="78"/>
      <c r="AH1005" s="78"/>
      <c r="AI1005" s="78"/>
      <c r="AJ1005" s="78"/>
      <c r="AK1005" s="78"/>
      <c r="AL1005" s="78"/>
      <c r="AM1005" s="78"/>
      <c r="AN1005" s="78"/>
      <c r="AO1005" s="78"/>
      <c r="AP1005" s="78"/>
      <c r="AQ1005" s="78" t="n">
        <f aca="false">AR1005+AS1005+AT1005+AU1005+AV1005+AW1005+AX1005+AY1005+AZ1005+BA1005+BB1005+BE1005+BF1005</f>
        <v>0</v>
      </c>
      <c r="AR1005" s="78"/>
      <c r="AS1005" s="78"/>
      <c r="AT1005" s="78"/>
      <c r="AU1005" s="78"/>
      <c r="AV1005" s="78"/>
      <c r="AW1005" s="78"/>
      <c r="AX1005" s="78"/>
      <c r="AY1005" s="78"/>
      <c r="AZ1005" s="78"/>
      <c r="BA1005" s="78"/>
      <c r="BB1005" s="78"/>
      <c r="BC1005" s="78"/>
      <c r="BD1005" s="78"/>
      <c r="BE1005" s="78"/>
      <c r="BF1005" s="78"/>
      <c r="BG1005" s="78"/>
      <c r="BH1005" s="78"/>
      <c r="BI1005" s="78"/>
      <c r="BJ1005" s="78"/>
      <c r="BK1005" s="78"/>
      <c r="BL1005" s="78"/>
      <c r="BM1005" s="78"/>
      <c r="BN1005" s="78"/>
      <c r="BO1005" s="78" t="n">
        <f aca="false">BP1005+BQ1005</f>
        <v>0</v>
      </c>
      <c r="BP1005" s="78"/>
      <c r="BQ1005" s="78"/>
      <c r="BR1005" s="78" t="n">
        <f aca="false">BS1005</f>
        <v>0</v>
      </c>
      <c r="BS1005" s="78"/>
      <c r="BT1005" s="78"/>
      <c r="BU1005" s="78" t="n">
        <f aca="false">BV1005</f>
        <v>0</v>
      </c>
      <c r="BV1005" s="78"/>
    </row>
    <row r="1006" customFormat="false" ht="12.75" hidden="true" customHeight="false" outlineLevel="0" collapsed="false">
      <c r="A1006" s="4" t="s">
        <v>153</v>
      </c>
      <c r="B1006" s="4"/>
      <c r="C1006" s="76" t="s">
        <v>422</v>
      </c>
      <c r="D1006" s="76" t="s">
        <v>128</v>
      </c>
      <c r="E1006" s="76" t="s">
        <v>129</v>
      </c>
      <c r="F1006" s="76" t="s">
        <v>129</v>
      </c>
      <c r="G1006" s="76" t="s">
        <v>139</v>
      </c>
      <c r="H1006" s="77" t="n">
        <v>340</v>
      </c>
      <c r="I1006" s="78" t="n">
        <f aca="false">J1006+K1006+L1006</f>
        <v>0</v>
      </c>
      <c r="J1006" s="78"/>
      <c r="K1006" s="78"/>
      <c r="L1006" s="78" t="n">
        <f aca="false">M1006+AQ1006+BR1006+BO1006+BT1006+BU1006</f>
        <v>0</v>
      </c>
      <c r="M1006" s="78" t="n">
        <f aca="false">N1006+O1006+P1006+Q1006+R1006+S1006+T1006+U1006+V1006+W1006+X1006+Y1006+Z1006+AA1006+AB1006+AC1006+AD1006+AE1006+AF1006+AG1006+AH1006+AI1006+AJ1006+AK1006</f>
        <v>0</v>
      </c>
      <c r="N1006" s="78"/>
      <c r="O1006" s="78"/>
      <c r="P1006" s="78"/>
      <c r="Q1006" s="78"/>
      <c r="R1006" s="78"/>
      <c r="S1006" s="78"/>
      <c r="T1006" s="78"/>
      <c r="U1006" s="78"/>
      <c r="V1006" s="78"/>
      <c r="W1006" s="78"/>
      <c r="X1006" s="78"/>
      <c r="Y1006" s="78"/>
      <c r="Z1006" s="78"/>
      <c r="AA1006" s="78"/>
      <c r="AB1006" s="78"/>
      <c r="AC1006" s="78"/>
      <c r="AD1006" s="78"/>
      <c r="AE1006" s="78"/>
      <c r="AF1006" s="78"/>
      <c r="AG1006" s="78"/>
      <c r="AH1006" s="78"/>
      <c r="AI1006" s="78"/>
      <c r="AJ1006" s="78"/>
      <c r="AK1006" s="78"/>
      <c r="AL1006" s="78"/>
      <c r="AM1006" s="78"/>
      <c r="AN1006" s="78"/>
      <c r="AO1006" s="78"/>
      <c r="AP1006" s="78"/>
      <c r="AQ1006" s="78" t="n">
        <f aca="false">AR1006+AS1006+AT1006+AU1006+AV1006+AW1006+AX1006+AY1006+AZ1006+BA1006+BB1006+BE1006+BF1006</f>
        <v>0</v>
      </c>
      <c r="AR1006" s="78"/>
      <c r="AS1006" s="78"/>
      <c r="AT1006" s="78"/>
      <c r="AU1006" s="78"/>
      <c r="AV1006" s="78"/>
      <c r="AW1006" s="78"/>
      <c r="AX1006" s="78"/>
      <c r="AY1006" s="78"/>
      <c r="AZ1006" s="78"/>
      <c r="BA1006" s="78"/>
      <c r="BB1006" s="78"/>
      <c r="BC1006" s="78"/>
      <c r="BD1006" s="78"/>
      <c r="BE1006" s="78"/>
      <c r="BF1006" s="78"/>
      <c r="BG1006" s="78"/>
      <c r="BH1006" s="78"/>
      <c r="BI1006" s="78"/>
      <c r="BJ1006" s="78"/>
      <c r="BK1006" s="78"/>
      <c r="BL1006" s="78"/>
      <c r="BM1006" s="78"/>
      <c r="BN1006" s="78"/>
      <c r="BO1006" s="78" t="n">
        <f aca="false">BP1006+BQ1006</f>
        <v>0</v>
      </c>
      <c r="BP1006" s="78"/>
      <c r="BQ1006" s="78"/>
      <c r="BR1006" s="78" t="n">
        <f aca="false">BS1006</f>
        <v>0</v>
      </c>
      <c r="BS1006" s="78"/>
      <c r="BT1006" s="78"/>
      <c r="BU1006" s="78" t="n">
        <f aca="false">BV1006</f>
        <v>0</v>
      </c>
      <c r="BV1006" s="78"/>
    </row>
    <row r="1007" customFormat="false" ht="12.75" hidden="true" customHeight="false" outlineLevel="0" collapsed="false">
      <c r="A1007" s="4"/>
      <c r="B1007" s="4"/>
      <c r="C1007" s="76"/>
      <c r="D1007" s="76"/>
      <c r="E1007" s="76"/>
      <c r="F1007" s="76"/>
      <c r="G1007" s="76"/>
      <c r="H1007" s="77"/>
      <c r="I1007" s="78"/>
      <c r="J1007" s="78"/>
      <c r="K1007" s="78"/>
      <c r="L1007" s="78"/>
      <c r="M1007" s="78"/>
      <c r="N1007" s="78"/>
      <c r="O1007" s="78"/>
      <c r="P1007" s="78"/>
      <c r="Q1007" s="78"/>
      <c r="R1007" s="78"/>
      <c r="S1007" s="78"/>
      <c r="T1007" s="78"/>
      <c r="U1007" s="78"/>
      <c r="V1007" s="78"/>
      <c r="W1007" s="78"/>
      <c r="X1007" s="78"/>
      <c r="Y1007" s="78"/>
      <c r="Z1007" s="78"/>
      <c r="AA1007" s="78"/>
      <c r="AB1007" s="78"/>
      <c r="AC1007" s="78"/>
      <c r="AD1007" s="78"/>
      <c r="AE1007" s="78"/>
      <c r="AF1007" s="78"/>
      <c r="AG1007" s="78"/>
      <c r="AH1007" s="78"/>
      <c r="AI1007" s="78"/>
      <c r="AJ1007" s="78"/>
      <c r="AK1007" s="78"/>
      <c r="AL1007" s="78"/>
      <c r="AM1007" s="78"/>
      <c r="AN1007" s="78"/>
      <c r="AO1007" s="78"/>
      <c r="AP1007" s="78"/>
      <c r="AQ1007" s="78"/>
      <c r="AR1007" s="78"/>
      <c r="AS1007" s="78"/>
      <c r="AT1007" s="78"/>
      <c r="AU1007" s="78"/>
      <c r="AV1007" s="78"/>
      <c r="AW1007" s="78"/>
      <c r="AX1007" s="78"/>
      <c r="AY1007" s="78"/>
      <c r="AZ1007" s="78"/>
      <c r="BA1007" s="78"/>
      <c r="BB1007" s="78"/>
      <c r="BC1007" s="78"/>
      <c r="BD1007" s="78"/>
      <c r="BE1007" s="78"/>
      <c r="BF1007" s="78"/>
      <c r="BG1007" s="78"/>
      <c r="BH1007" s="78"/>
      <c r="BI1007" s="78"/>
      <c r="BJ1007" s="78"/>
      <c r="BK1007" s="78"/>
      <c r="BL1007" s="78"/>
      <c r="BM1007" s="78"/>
      <c r="BN1007" s="78"/>
      <c r="BO1007" s="78"/>
      <c r="BP1007" s="78"/>
      <c r="BQ1007" s="78"/>
      <c r="BR1007" s="78"/>
      <c r="BS1007" s="78"/>
      <c r="BT1007" s="78"/>
      <c r="BU1007" s="78"/>
      <c r="BV1007" s="78"/>
    </row>
    <row r="1008" customFormat="false" ht="12.75" hidden="true" customHeight="false" outlineLevel="0" collapsed="false">
      <c r="A1008" s="108" t="s">
        <v>423</v>
      </c>
      <c r="B1008" s="61" t="n">
        <v>132</v>
      </c>
      <c r="C1008" s="133"/>
      <c r="D1008" s="133"/>
      <c r="E1008" s="133"/>
      <c r="F1008" s="133"/>
      <c r="G1008" s="133"/>
      <c r="H1008" s="134"/>
      <c r="I1008" s="62" t="n">
        <f aca="false">I1010</f>
        <v>0</v>
      </c>
      <c r="J1008" s="62" t="n">
        <f aca="false">J1010</f>
        <v>0</v>
      </c>
      <c r="K1008" s="62" t="n">
        <f aca="false">K1010</f>
        <v>0</v>
      </c>
      <c r="L1008" s="62" t="n">
        <f aca="false">L1010</f>
        <v>0</v>
      </c>
      <c r="M1008" s="62" t="n">
        <f aca="false">M1010</f>
        <v>0</v>
      </c>
      <c r="N1008" s="62" t="n">
        <f aca="false">N1010</f>
        <v>0</v>
      </c>
      <c r="O1008" s="62" t="n">
        <f aca="false">O1010</f>
        <v>0</v>
      </c>
      <c r="P1008" s="62" t="n">
        <f aca="false">P1010</f>
        <v>0</v>
      </c>
      <c r="Q1008" s="62" t="n">
        <f aca="false">Q1010</f>
        <v>0</v>
      </c>
      <c r="R1008" s="62" t="n">
        <f aca="false">R1010</f>
        <v>0</v>
      </c>
      <c r="S1008" s="62" t="n">
        <f aca="false">S1010</f>
        <v>0</v>
      </c>
      <c r="T1008" s="62" t="n">
        <f aca="false">T1010</f>
        <v>0</v>
      </c>
      <c r="U1008" s="62" t="n">
        <f aca="false">U1010</f>
        <v>0</v>
      </c>
      <c r="V1008" s="62" t="n">
        <f aca="false">V1010</f>
        <v>0</v>
      </c>
      <c r="W1008" s="62" t="n">
        <f aca="false">W1010</f>
        <v>0</v>
      </c>
      <c r="X1008" s="62" t="n">
        <f aca="false">X1010</f>
        <v>0</v>
      </c>
      <c r="Y1008" s="62" t="n">
        <f aca="false">Y1010</f>
        <v>0</v>
      </c>
      <c r="Z1008" s="62" t="n">
        <f aca="false">Z1010</f>
        <v>0</v>
      </c>
      <c r="AA1008" s="62" t="n">
        <f aca="false">AA1010</f>
        <v>0</v>
      </c>
      <c r="AB1008" s="62" t="n">
        <f aca="false">AB1010</f>
        <v>0</v>
      </c>
      <c r="AC1008" s="62" t="n">
        <f aca="false">AC1010</f>
        <v>0</v>
      </c>
      <c r="AD1008" s="62" t="n">
        <f aca="false">AD1010</f>
        <v>0</v>
      </c>
      <c r="AE1008" s="62" t="n">
        <f aca="false">AE1010</f>
        <v>0</v>
      </c>
      <c r="AF1008" s="62" t="n">
        <f aca="false">AF1010</f>
        <v>0</v>
      </c>
      <c r="AG1008" s="62" t="n">
        <f aca="false">AG1010</f>
        <v>0</v>
      </c>
      <c r="AH1008" s="62" t="n">
        <f aca="false">AH1010</f>
        <v>0</v>
      </c>
      <c r="AI1008" s="62" t="n">
        <f aca="false">AI1010</f>
        <v>0</v>
      </c>
      <c r="AJ1008" s="62" t="n">
        <f aca="false">AJ1010</f>
        <v>0</v>
      </c>
      <c r="AK1008" s="62" t="n">
        <f aca="false">AK1010</f>
        <v>0</v>
      </c>
      <c r="AL1008" s="62" t="n">
        <f aca="false">AL1010</f>
        <v>0</v>
      </c>
      <c r="AM1008" s="62" t="n">
        <f aca="false">AM1010</f>
        <v>0</v>
      </c>
      <c r="AN1008" s="62" t="n">
        <f aca="false">AN1010</f>
        <v>0</v>
      </c>
      <c r="AO1008" s="62" t="n">
        <f aca="false">AO1010</f>
        <v>0</v>
      </c>
      <c r="AP1008" s="62" t="n">
        <f aca="false">AP1010</f>
        <v>0</v>
      </c>
      <c r="AQ1008" s="62" t="n">
        <f aca="false">AQ1010</f>
        <v>0</v>
      </c>
      <c r="AR1008" s="62" t="n">
        <f aca="false">AR1010</f>
        <v>0</v>
      </c>
      <c r="AS1008" s="62" t="n">
        <f aca="false">AS1010</f>
        <v>0</v>
      </c>
      <c r="AT1008" s="62" t="n">
        <f aca="false">AT1010</f>
        <v>0</v>
      </c>
      <c r="AU1008" s="62" t="n">
        <f aca="false">AU1010</f>
        <v>0</v>
      </c>
      <c r="AV1008" s="62" t="n">
        <f aca="false">AV1010</f>
        <v>0</v>
      </c>
      <c r="AW1008" s="62" t="n">
        <f aca="false">AW1010</f>
        <v>0</v>
      </c>
      <c r="AX1008" s="62" t="n">
        <f aca="false">AX1010</f>
        <v>0</v>
      </c>
      <c r="AY1008" s="62" t="n">
        <f aca="false">AY1010</f>
        <v>0</v>
      </c>
      <c r="AZ1008" s="62" t="n">
        <f aca="false">AZ1010</f>
        <v>0</v>
      </c>
      <c r="BA1008" s="62" t="n">
        <f aca="false">BA1010</f>
        <v>0</v>
      </c>
      <c r="BB1008" s="62" t="n">
        <f aca="false">BB1010</f>
        <v>0</v>
      </c>
      <c r="BC1008" s="62" t="n">
        <f aca="false">BC1010</f>
        <v>0</v>
      </c>
      <c r="BD1008" s="62" t="n">
        <f aca="false">BD1010</f>
        <v>0</v>
      </c>
      <c r="BE1008" s="62" t="n">
        <f aca="false">BE1010</f>
        <v>0</v>
      </c>
      <c r="BF1008" s="62" t="n">
        <f aca="false">BF1010</f>
        <v>0</v>
      </c>
      <c r="BG1008" s="62" t="n">
        <f aca="false">BG1010</f>
        <v>0</v>
      </c>
      <c r="BH1008" s="62" t="n">
        <f aca="false">BH1010</f>
        <v>0</v>
      </c>
      <c r="BI1008" s="62" t="n">
        <f aca="false">BI1010</f>
        <v>0</v>
      </c>
      <c r="BJ1008" s="62" t="n">
        <f aca="false">BJ1010</f>
        <v>0</v>
      </c>
      <c r="BK1008" s="62" t="n">
        <f aca="false">BK1010</f>
        <v>0</v>
      </c>
      <c r="BL1008" s="62" t="n">
        <f aca="false">BL1010</f>
        <v>0</v>
      </c>
      <c r="BM1008" s="62" t="n">
        <f aca="false">BM1010</f>
        <v>0</v>
      </c>
      <c r="BN1008" s="62" t="n">
        <f aca="false">BN1010</f>
        <v>0</v>
      </c>
      <c r="BO1008" s="62" t="n">
        <f aca="false">BO1010</f>
        <v>0</v>
      </c>
      <c r="BP1008" s="62" t="n">
        <f aca="false">BP1010</f>
        <v>0</v>
      </c>
      <c r="BQ1008" s="62" t="n">
        <f aca="false">BQ1010</f>
        <v>0</v>
      </c>
      <c r="BR1008" s="62" t="n">
        <f aca="false">BR1010</f>
        <v>0</v>
      </c>
      <c r="BS1008" s="62" t="n">
        <f aca="false">BS1010</f>
        <v>0</v>
      </c>
      <c r="BT1008" s="62" t="n">
        <f aca="false">BT1010</f>
        <v>0</v>
      </c>
      <c r="BU1008" s="62" t="n">
        <f aca="false">BU1010</f>
        <v>0</v>
      </c>
      <c r="BV1008" s="62" t="n">
        <f aca="false">BV1010</f>
        <v>0</v>
      </c>
    </row>
    <row r="1009" customFormat="false" ht="12.75" hidden="true" customHeight="false" outlineLevel="0" collapsed="false">
      <c r="A1009" s="79"/>
      <c r="B1009" s="4"/>
      <c r="C1009" s="76"/>
      <c r="D1009" s="76"/>
      <c r="E1009" s="76"/>
      <c r="F1009" s="76"/>
      <c r="G1009" s="76"/>
      <c r="H1009" s="77"/>
      <c r="I1009" s="65"/>
      <c r="J1009" s="78"/>
      <c r="K1009" s="78"/>
      <c r="L1009" s="78"/>
      <c r="M1009" s="78"/>
      <c r="N1009" s="78"/>
      <c r="O1009" s="78"/>
      <c r="P1009" s="78"/>
      <c r="Q1009" s="78"/>
      <c r="R1009" s="78"/>
      <c r="S1009" s="78"/>
      <c r="T1009" s="78"/>
      <c r="U1009" s="78"/>
      <c r="V1009" s="78"/>
      <c r="W1009" s="78"/>
      <c r="X1009" s="78"/>
      <c r="Y1009" s="78"/>
      <c r="Z1009" s="78"/>
      <c r="AA1009" s="78"/>
      <c r="AB1009" s="78"/>
      <c r="AC1009" s="78"/>
      <c r="AD1009" s="78"/>
      <c r="AE1009" s="78"/>
      <c r="AF1009" s="78"/>
      <c r="AG1009" s="78"/>
      <c r="AH1009" s="78"/>
      <c r="AI1009" s="78"/>
      <c r="AJ1009" s="78"/>
      <c r="AK1009" s="78"/>
      <c r="AL1009" s="78"/>
      <c r="AM1009" s="78"/>
      <c r="AN1009" s="78"/>
      <c r="AO1009" s="78"/>
      <c r="AP1009" s="78"/>
      <c r="AQ1009" s="78"/>
      <c r="AR1009" s="78"/>
      <c r="AS1009" s="78"/>
      <c r="AT1009" s="78"/>
      <c r="AU1009" s="78"/>
      <c r="AV1009" s="78"/>
      <c r="AW1009" s="78"/>
      <c r="AX1009" s="78"/>
      <c r="AY1009" s="78"/>
      <c r="AZ1009" s="78"/>
      <c r="BA1009" s="78"/>
      <c r="BB1009" s="78"/>
      <c r="BC1009" s="78"/>
      <c r="BD1009" s="78"/>
      <c r="BE1009" s="78"/>
      <c r="BF1009" s="78"/>
      <c r="BG1009" s="78"/>
      <c r="BH1009" s="78"/>
      <c r="BI1009" s="78"/>
      <c r="BJ1009" s="78"/>
      <c r="BK1009" s="78"/>
      <c r="BL1009" s="78"/>
      <c r="BM1009" s="78"/>
      <c r="BN1009" s="78"/>
      <c r="BO1009" s="78"/>
      <c r="BP1009" s="78"/>
      <c r="BQ1009" s="78"/>
      <c r="BR1009" s="78"/>
      <c r="BS1009" s="78"/>
      <c r="BT1009" s="78"/>
      <c r="BU1009" s="78"/>
      <c r="BV1009" s="78"/>
    </row>
    <row r="1010" customFormat="false" ht="12.75" hidden="true" customHeight="false" outlineLevel="0" collapsed="false">
      <c r="A1010" s="90" t="s">
        <v>424</v>
      </c>
      <c r="B1010" s="91"/>
      <c r="C1010" s="68" t="s">
        <v>262</v>
      </c>
      <c r="D1010" s="83"/>
      <c r="E1010" s="83"/>
      <c r="F1010" s="83"/>
      <c r="G1010" s="83"/>
      <c r="H1010" s="84"/>
      <c r="I1010" s="70" t="n">
        <f aca="false">I1011</f>
        <v>0</v>
      </c>
      <c r="J1010" s="70" t="n">
        <f aca="false">J1011</f>
        <v>0</v>
      </c>
      <c r="K1010" s="70" t="n">
        <f aca="false">K1011</f>
        <v>0</v>
      </c>
      <c r="L1010" s="70" t="n">
        <f aca="false">L1011</f>
        <v>0</v>
      </c>
      <c r="M1010" s="70" t="n">
        <f aca="false">M1011</f>
        <v>0</v>
      </c>
      <c r="N1010" s="70" t="n">
        <f aca="false">N1011</f>
        <v>0</v>
      </c>
      <c r="O1010" s="70" t="n">
        <f aca="false">O1011</f>
        <v>0</v>
      </c>
      <c r="P1010" s="70" t="n">
        <f aca="false">P1011</f>
        <v>0</v>
      </c>
      <c r="Q1010" s="70" t="n">
        <f aca="false">Q1011</f>
        <v>0</v>
      </c>
      <c r="R1010" s="70" t="n">
        <f aca="false">R1011</f>
        <v>0</v>
      </c>
      <c r="S1010" s="70" t="n">
        <f aca="false">S1011</f>
        <v>0</v>
      </c>
      <c r="T1010" s="70" t="n">
        <f aca="false">T1011</f>
        <v>0</v>
      </c>
      <c r="U1010" s="70" t="n">
        <f aca="false">U1011</f>
        <v>0</v>
      </c>
      <c r="V1010" s="70" t="n">
        <f aca="false">V1011</f>
        <v>0</v>
      </c>
      <c r="W1010" s="70" t="n">
        <f aca="false">W1011</f>
        <v>0</v>
      </c>
      <c r="X1010" s="70" t="n">
        <f aca="false">X1011</f>
        <v>0</v>
      </c>
      <c r="Y1010" s="70" t="n">
        <f aca="false">Y1011</f>
        <v>0</v>
      </c>
      <c r="Z1010" s="70" t="n">
        <f aca="false">Z1011</f>
        <v>0</v>
      </c>
      <c r="AA1010" s="70" t="n">
        <f aca="false">AA1011</f>
        <v>0</v>
      </c>
      <c r="AB1010" s="70" t="n">
        <f aca="false">AB1011</f>
        <v>0</v>
      </c>
      <c r="AC1010" s="70" t="n">
        <f aca="false">AC1011</f>
        <v>0</v>
      </c>
      <c r="AD1010" s="70" t="n">
        <f aca="false">AD1011</f>
        <v>0</v>
      </c>
      <c r="AE1010" s="70" t="n">
        <f aca="false">AE1011</f>
        <v>0</v>
      </c>
      <c r="AF1010" s="70" t="n">
        <f aca="false">AF1011</f>
        <v>0</v>
      </c>
      <c r="AG1010" s="70" t="n">
        <f aca="false">AG1011</f>
        <v>0</v>
      </c>
      <c r="AH1010" s="70" t="n">
        <f aca="false">AH1011</f>
        <v>0</v>
      </c>
      <c r="AI1010" s="70" t="n">
        <f aca="false">AI1011</f>
        <v>0</v>
      </c>
      <c r="AJ1010" s="70" t="n">
        <f aca="false">AJ1011</f>
        <v>0</v>
      </c>
      <c r="AK1010" s="70" t="n">
        <f aca="false">AK1011</f>
        <v>0</v>
      </c>
      <c r="AL1010" s="70" t="n">
        <f aca="false">AL1011</f>
        <v>0</v>
      </c>
      <c r="AM1010" s="70" t="n">
        <f aca="false">AM1011</f>
        <v>0</v>
      </c>
      <c r="AN1010" s="70" t="n">
        <f aca="false">AN1011</f>
        <v>0</v>
      </c>
      <c r="AO1010" s="70" t="n">
        <f aca="false">AO1011</f>
        <v>0</v>
      </c>
      <c r="AP1010" s="70" t="n">
        <f aca="false">AP1011</f>
        <v>0</v>
      </c>
      <c r="AQ1010" s="70" t="n">
        <f aca="false">AQ1011</f>
        <v>0</v>
      </c>
      <c r="AR1010" s="70" t="n">
        <f aca="false">AR1011</f>
        <v>0</v>
      </c>
      <c r="AS1010" s="70" t="n">
        <f aca="false">AS1011</f>
        <v>0</v>
      </c>
      <c r="AT1010" s="70" t="n">
        <f aca="false">AT1011</f>
        <v>0</v>
      </c>
      <c r="AU1010" s="70" t="n">
        <f aca="false">AU1011</f>
        <v>0</v>
      </c>
      <c r="AV1010" s="70" t="n">
        <f aca="false">AV1011</f>
        <v>0</v>
      </c>
      <c r="AW1010" s="70" t="n">
        <f aca="false">AW1011</f>
        <v>0</v>
      </c>
      <c r="AX1010" s="70" t="n">
        <f aca="false">AX1011</f>
        <v>0</v>
      </c>
      <c r="AY1010" s="70" t="n">
        <f aca="false">AY1011</f>
        <v>0</v>
      </c>
      <c r="AZ1010" s="70" t="n">
        <f aca="false">AZ1011</f>
        <v>0</v>
      </c>
      <c r="BA1010" s="70" t="n">
        <f aca="false">BA1011</f>
        <v>0</v>
      </c>
      <c r="BB1010" s="70" t="n">
        <f aca="false">BB1011</f>
        <v>0</v>
      </c>
      <c r="BC1010" s="70" t="n">
        <f aca="false">BC1011</f>
        <v>0</v>
      </c>
      <c r="BD1010" s="70" t="n">
        <f aca="false">BD1011</f>
        <v>0</v>
      </c>
      <c r="BE1010" s="70" t="n">
        <f aca="false">BE1011</f>
        <v>0</v>
      </c>
      <c r="BF1010" s="70" t="n">
        <f aca="false">BF1011</f>
        <v>0</v>
      </c>
      <c r="BG1010" s="70" t="n">
        <f aca="false">BG1011</f>
        <v>0</v>
      </c>
      <c r="BH1010" s="70" t="n">
        <f aca="false">BH1011</f>
        <v>0</v>
      </c>
      <c r="BI1010" s="70" t="n">
        <f aca="false">BI1011</f>
        <v>0</v>
      </c>
      <c r="BJ1010" s="70" t="n">
        <f aca="false">BJ1011</f>
        <v>0</v>
      </c>
      <c r="BK1010" s="70" t="n">
        <f aca="false">BK1011</f>
        <v>0</v>
      </c>
      <c r="BL1010" s="70" t="n">
        <f aca="false">BL1011</f>
        <v>0</v>
      </c>
      <c r="BM1010" s="70" t="n">
        <f aca="false">BM1011</f>
        <v>0</v>
      </c>
      <c r="BN1010" s="70" t="n">
        <f aca="false">BN1011</f>
        <v>0</v>
      </c>
      <c r="BO1010" s="70" t="n">
        <f aca="false">BO1011</f>
        <v>0</v>
      </c>
      <c r="BP1010" s="70" t="n">
        <f aca="false">BP1011</f>
        <v>0</v>
      </c>
      <c r="BQ1010" s="70" t="n">
        <f aca="false">BQ1011</f>
        <v>0</v>
      </c>
      <c r="BR1010" s="70" t="n">
        <f aca="false">BR1011</f>
        <v>0</v>
      </c>
      <c r="BS1010" s="70" t="n">
        <f aca="false">BS1011</f>
        <v>0</v>
      </c>
      <c r="BT1010" s="70" t="n">
        <f aca="false">BT1011</f>
        <v>0</v>
      </c>
      <c r="BU1010" s="70" t="n">
        <f aca="false">BU1011</f>
        <v>0</v>
      </c>
      <c r="BV1010" s="70" t="n">
        <f aca="false">BV1011</f>
        <v>0</v>
      </c>
    </row>
    <row r="1011" customFormat="false" ht="12.75" hidden="true" customHeight="false" outlineLevel="0" collapsed="false">
      <c r="A1011" s="71" t="s">
        <v>263</v>
      </c>
      <c r="B1011" s="71"/>
      <c r="C1011" s="72" t="s">
        <v>262</v>
      </c>
      <c r="D1011" s="72" t="s">
        <v>266</v>
      </c>
      <c r="E1011" s="72" t="s">
        <v>129</v>
      </c>
      <c r="F1011" s="72" t="s">
        <v>129</v>
      </c>
      <c r="G1011" s="73"/>
      <c r="H1011" s="73"/>
      <c r="I1011" s="74" t="n">
        <f aca="false">I1012</f>
        <v>0</v>
      </c>
      <c r="J1011" s="74" t="n">
        <f aca="false">J1012</f>
        <v>0</v>
      </c>
      <c r="K1011" s="74" t="n">
        <f aca="false">K1012</f>
        <v>0</v>
      </c>
      <c r="L1011" s="74" t="n">
        <f aca="false">L1012</f>
        <v>0</v>
      </c>
      <c r="M1011" s="74" t="n">
        <f aca="false">M1012</f>
        <v>0</v>
      </c>
      <c r="N1011" s="74" t="n">
        <f aca="false">N1012</f>
        <v>0</v>
      </c>
      <c r="O1011" s="74" t="n">
        <f aca="false">O1012</f>
        <v>0</v>
      </c>
      <c r="P1011" s="74" t="n">
        <f aca="false">P1012</f>
        <v>0</v>
      </c>
      <c r="Q1011" s="74" t="n">
        <f aca="false">Q1012</f>
        <v>0</v>
      </c>
      <c r="R1011" s="74" t="n">
        <f aca="false">R1012</f>
        <v>0</v>
      </c>
      <c r="S1011" s="74" t="n">
        <f aca="false">S1012</f>
        <v>0</v>
      </c>
      <c r="T1011" s="74" t="n">
        <f aca="false">T1012</f>
        <v>0</v>
      </c>
      <c r="U1011" s="74" t="n">
        <f aca="false">U1012</f>
        <v>0</v>
      </c>
      <c r="V1011" s="74" t="n">
        <f aca="false">V1012</f>
        <v>0</v>
      </c>
      <c r="W1011" s="74" t="n">
        <f aca="false">W1012</f>
        <v>0</v>
      </c>
      <c r="X1011" s="74" t="n">
        <f aca="false">X1012</f>
        <v>0</v>
      </c>
      <c r="Y1011" s="74" t="n">
        <f aca="false">Y1012</f>
        <v>0</v>
      </c>
      <c r="Z1011" s="74" t="n">
        <f aca="false">Z1012</f>
        <v>0</v>
      </c>
      <c r="AA1011" s="74" t="n">
        <f aca="false">AA1012</f>
        <v>0</v>
      </c>
      <c r="AB1011" s="74" t="n">
        <f aca="false">AB1012</f>
        <v>0</v>
      </c>
      <c r="AC1011" s="74" t="n">
        <f aca="false">AC1012</f>
        <v>0</v>
      </c>
      <c r="AD1011" s="74" t="n">
        <f aca="false">AD1012</f>
        <v>0</v>
      </c>
      <c r="AE1011" s="74" t="n">
        <f aca="false">AE1012</f>
        <v>0</v>
      </c>
      <c r="AF1011" s="74" t="n">
        <f aca="false">AF1012</f>
        <v>0</v>
      </c>
      <c r="AG1011" s="74" t="n">
        <f aca="false">AG1012</f>
        <v>0</v>
      </c>
      <c r="AH1011" s="74" t="n">
        <f aca="false">AH1012</f>
        <v>0</v>
      </c>
      <c r="AI1011" s="74" t="n">
        <f aca="false">AI1012</f>
        <v>0</v>
      </c>
      <c r="AJ1011" s="74" t="n">
        <f aca="false">AJ1012</f>
        <v>0</v>
      </c>
      <c r="AK1011" s="74" t="n">
        <f aca="false">AK1012</f>
        <v>0</v>
      </c>
      <c r="AL1011" s="74" t="n">
        <f aca="false">AL1012</f>
        <v>0</v>
      </c>
      <c r="AM1011" s="74" t="n">
        <f aca="false">AM1012</f>
        <v>0</v>
      </c>
      <c r="AN1011" s="74" t="n">
        <f aca="false">AN1012</f>
        <v>0</v>
      </c>
      <c r="AO1011" s="74" t="n">
        <f aca="false">AO1012</f>
        <v>0</v>
      </c>
      <c r="AP1011" s="74" t="n">
        <f aca="false">AP1012</f>
        <v>0</v>
      </c>
      <c r="AQ1011" s="74" t="n">
        <f aca="false">AQ1012</f>
        <v>0</v>
      </c>
      <c r="AR1011" s="74" t="n">
        <f aca="false">AR1012</f>
        <v>0</v>
      </c>
      <c r="AS1011" s="74" t="n">
        <f aca="false">AS1012</f>
        <v>0</v>
      </c>
      <c r="AT1011" s="74" t="n">
        <f aca="false">AT1012</f>
        <v>0</v>
      </c>
      <c r="AU1011" s="74" t="n">
        <f aca="false">AU1012</f>
        <v>0</v>
      </c>
      <c r="AV1011" s="74" t="n">
        <f aca="false">AV1012</f>
        <v>0</v>
      </c>
      <c r="AW1011" s="74" t="n">
        <f aca="false">AW1012</f>
        <v>0</v>
      </c>
      <c r="AX1011" s="74" t="n">
        <f aca="false">AX1012</f>
        <v>0</v>
      </c>
      <c r="AY1011" s="74" t="n">
        <f aca="false">AY1012</f>
        <v>0</v>
      </c>
      <c r="AZ1011" s="74" t="n">
        <f aca="false">AZ1012</f>
        <v>0</v>
      </c>
      <c r="BA1011" s="74" t="n">
        <f aca="false">BA1012</f>
        <v>0</v>
      </c>
      <c r="BB1011" s="74" t="n">
        <f aca="false">BB1012</f>
        <v>0</v>
      </c>
      <c r="BC1011" s="74" t="n">
        <f aca="false">BC1012</f>
        <v>0</v>
      </c>
      <c r="BD1011" s="74" t="n">
        <f aca="false">BD1012</f>
        <v>0</v>
      </c>
      <c r="BE1011" s="74" t="n">
        <f aca="false">BE1012</f>
        <v>0</v>
      </c>
      <c r="BF1011" s="74" t="n">
        <f aca="false">BF1012</f>
        <v>0</v>
      </c>
      <c r="BG1011" s="74" t="n">
        <f aca="false">BG1012</f>
        <v>0</v>
      </c>
      <c r="BH1011" s="74" t="n">
        <f aca="false">BH1012</f>
        <v>0</v>
      </c>
      <c r="BI1011" s="74" t="n">
        <f aca="false">BI1012</f>
        <v>0</v>
      </c>
      <c r="BJ1011" s="74" t="n">
        <f aca="false">BJ1012</f>
        <v>0</v>
      </c>
      <c r="BK1011" s="74" t="n">
        <f aca="false">BK1012</f>
        <v>0</v>
      </c>
      <c r="BL1011" s="74" t="n">
        <f aca="false">BL1012</f>
        <v>0</v>
      </c>
      <c r="BM1011" s="74" t="n">
        <f aca="false">BM1012</f>
        <v>0</v>
      </c>
      <c r="BN1011" s="74" t="n">
        <f aca="false">BN1012</f>
        <v>0</v>
      </c>
      <c r="BO1011" s="74" t="n">
        <f aca="false">BO1012</f>
        <v>0</v>
      </c>
      <c r="BP1011" s="74" t="n">
        <f aca="false">BP1012</f>
        <v>0</v>
      </c>
      <c r="BQ1011" s="74" t="n">
        <f aca="false">BQ1012</f>
        <v>0</v>
      </c>
      <c r="BR1011" s="74" t="n">
        <f aca="false">BR1012</f>
        <v>0</v>
      </c>
      <c r="BS1011" s="74" t="n">
        <f aca="false">BS1012</f>
        <v>0</v>
      </c>
      <c r="BT1011" s="74" t="n">
        <f aca="false">BT1012</f>
        <v>0</v>
      </c>
      <c r="BU1011" s="74" t="n">
        <f aca="false">BU1012</f>
        <v>0</v>
      </c>
      <c r="BV1011" s="74" t="n">
        <f aca="false">BV1012</f>
        <v>0</v>
      </c>
    </row>
    <row r="1012" customFormat="false" ht="12.75" hidden="true" customHeight="false" outlineLevel="0" collapsed="false">
      <c r="A1012" s="75" t="s">
        <v>394</v>
      </c>
      <c r="B1012" s="71"/>
      <c r="C1012" s="72" t="s">
        <v>262</v>
      </c>
      <c r="D1012" s="72" t="s">
        <v>266</v>
      </c>
      <c r="E1012" s="72" t="s">
        <v>129</v>
      </c>
      <c r="F1012" s="72" t="s">
        <v>129</v>
      </c>
      <c r="G1012" s="72" t="s">
        <v>395</v>
      </c>
      <c r="H1012" s="73"/>
      <c r="I1012" s="74" t="n">
        <f aca="false">I1013+I1018+I1026+I1029+I1030</f>
        <v>0</v>
      </c>
      <c r="J1012" s="74" t="n">
        <f aca="false">J1013+J1018+J1026+J1029+J1030</f>
        <v>0</v>
      </c>
      <c r="K1012" s="74" t="n">
        <f aca="false">K1013+K1018+K1026+K1029+K1030</f>
        <v>0</v>
      </c>
      <c r="L1012" s="74" t="n">
        <f aca="false">L1013+L1018+L1026+L1029+L1030</f>
        <v>0</v>
      </c>
      <c r="M1012" s="74" t="n">
        <f aca="false">M1013+M1018+M1026+M1029+M1030</f>
        <v>0</v>
      </c>
      <c r="N1012" s="74" t="n">
        <f aca="false">N1013+N1018+N1026+N1029+N1030</f>
        <v>0</v>
      </c>
      <c r="O1012" s="74" t="n">
        <f aca="false">O1013+O1018+O1026+O1029+O1030</f>
        <v>0</v>
      </c>
      <c r="P1012" s="74" t="n">
        <f aca="false">P1013+P1018+P1026+P1029+P1030</f>
        <v>0</v>
      </c>
      <c r="Q1012" s="74" t="n">
        <f aca="false">Q1013+Q1018+Q1026+Q1029+Q1030</f>
        <v>0</v>
      </c>
      <c r="R1012" s="74" t="n">
        <f aca="false">R1013+R1018+R1026+R1029+R1030</f>
        <v>0</v>
      </c>
      <c r="S1012" s="74" t="n">
        <f aca="false">S1013+S1018+S1026+S1029+S1030</f>
        <v>0</v>
      </c>
      <c r="T1012" s="74" t="n">
        <f aca="false">T1013+T1018+T1026+T1029+T1030</f>
        <v>0</v>
      </c>
      <c r="U1012" s="74" t="n">
        <f aca="false">U1013+U1018+U1026+U1029+U1030</f>
        <v>0</v>
      </c>
      <c r="V1012" s="74" t="n">
        <f aca="false">V1013+V1018+V1026+V1029+V1030</f>
        <v>0</v>
      </c>
      <c r="W1012" s="74" t="n">
        <f aca="false">W1013+W1018+W1026+W1029+W1030</f>
        <v>0</v>
      </c>
      <c r="X1012" s="74" t="n">
        <f aca="false">X1013+X1018+X1026+X1029+X1030</f>
        <v>0</v>
      </c>
      <c r="Y1012" s="74" t="n">
        <f aca="false">Y1013+Y1018+Y1026+Y1029+Y1030</f>
        <v>0</v>
      </c>
      <c r="Z1012" s="74" t="n">
        <f aca="false">Z1013+Z1018+Z1026+Z1029+Z1030</f>
        <v>0</v>
      </c>
      <c r="AA1012" s="74" t="n">
        <f aca="false">AA1013+AA1018+AA1026+AA1029+AA1030</f>
        <v>0</v>
      </c>
      <c r="AB1012" s="74" t="n">
        <f aca="false">AB1013+AB1018+AB1026+AB1029+AB1030</f>
        <v>0</v>
      </c>
      <c r="AC1012" s="74" t="n">
        <f aca="false">AC1013+AC1018+AC1026+AC1029+AC1030</f>
        <v>0</v>
      </c>
      <c r="AD1012" s="74" t="n">
        <f aca="false">AD1013+AD1018+AD1026+AD1029+AD1030</f>
        <v>0</v>
      </c>
      <c r="AE1012" s="74" t="n">
        <f aca="false">AE1013+AE1018+AE1026+AE1029+AE1030</f>
        <v>0</v>
      </c>
      <c r="AF1012" s="74" t="n">
        <f aca="false">AF1013+AF1018+AF1026+AF1029+AF1030</f>
        <v>0</v>
      </c>
      <c r="AG1012" s="74" t="n">
        <f aca="false">AG1013+AG1018+AG1026+AG1029+AG1030</f>
        <v>0</v>
      </c>
      <c r="AH1012" s="74" t="n">
        <f aca="false">AH1013+AH1018+AH1026+AH1029+AH1030</f>
        <v>0</v>
      </c>
      <c r="AI1012" s="74" t="n">
        <f aca="false">AI1013+AI1018+AI1026+AI1029+AI1030</f>
        <v>0</v>
      </c>
      <c r="AJ1012" s="74" t="n">
        <f aca="false">AJ1013+AJ1018+AJ1026+AJ1029+AJ1030</f>
        <v>0</v>
      </c>
      <c r="AK1012" s="74" t="n">
        <f aca="false">AK1013+AK1018+AK1026+AK1029+AK1030</f>
        <v>0</v>
      </c>
      <c r="AL1012" s="74" t="n">
        <f aca="false">AL1013+AL1018+AL1026+AL1029+AL1030</f>
        <v>0</v>
      </c>
      <c r="AM1012" s="74" t="n">
        <f aca="false">AM1013+AM1018+AM1026+AM1029+AM1030</f>
        <v>0</v>
      </c>
      <c r="AN1012" s="74" t="n">
        <f aca="false">AN1013+AN1018+AN1026+AN1029+AN1030</f>
        <v>0</v>
      </c>
      <c r="AO1012" s="74" t="n">
        <f aca="false">AO1013+AO1018+AO1026+AO1029+AO1030</f>
        <v>0</v>
      </c>
      <c r="AP1012" s="74" t="n">
        <f aca="false">AP1013+AP1018+AP1026+AP1029+AP1030</f>
        <v>0</v>
      </c>
      <c r="AQ1012" s="74" t="n">
        <f aca="false">AQ1013+AQ1018+AQ1026+AQ1029+AQ1030</f>
        <v>0</v>
      </c>
      <c r="AR1012" s="74" t="n">
        <f aca="false">AR1013+AR1018+AR1026+AR1029+AR1030</f>
        <v>0</v>
      </c>
      <c r="AS1012" s="74" t="n">
        <f aca="false">AS1013+AS1018+AS1026+AS1029+AS1030</f>
        <v>0</v>
      </c>
      <c r="AT1012" s="74" t="n">
        <f aca="false">AT1013+AT1018+AT1026+AT1029+AT1030</f>
        <v>0</v>
      </c>
      <c r="AU1012" s="74" t="n">
        <f aca="false">AU1013+AU1018+AU1026+AU1029+AU1030</f>
        <v>0</v>
      </c>
      <c r="AV1012" s="74" t="n">
        <f aca="false">AV1013+AV1018+AV1026+AV1029+AV1030</f>
        <v>0</v>
      </c>
      <c r="AW1012" s="74" t="n">
        <f aca="false">AW1013+AW1018+AW1026+AW1029+AW1030</f>
        <v>0</v>
      </c>
      <c r="AX1012" s="74" t="n">
        <f aca="false">AX1013+AX1018+AX1026+AX1029+AX1030</f>
        <v>0</v>
      </c>
      <c r="AY1012" s="74" t="n">
        <f aca="false">AY1013+AY1018+AY1026+AY1029+AY1030</f>
        <v>0</v>
      </c>
      <c r="AZ1012" s="74" t="n">
        <f aca="false">AZ1013+AZ1018+AZ1026+AZ1029+AZ1030</f>
        <v>0</v>
      </c>
      <c r="BA1012" s="74" t="n">
        <f aca="false">BA1013+BA1018+BA1026+BA1029+BA1030</f>
        <v>0</v>
      </c>
      <c r="BB1012" s="74" t="n">
        <f aca="false">BB1013+BB1018+BB1026+BB1029+BB1030</f>
        <v>0</v>
      </c>
      <c r="BC1012" s="74" t="n">
        <f aca="false">BC1013+BC1018+BC1026+BC1029+BC1030</f>
        <v>0</v>
      </c>
      <c r="BD1012" s="74" t="n">
        <f aca="false">BD1013+BD1018+BD1026+BD1029+BD1030</f>
        <v>0</v>
      </c>
      <c r="BE1012" s="74" t="n">
        <f aca="false">BE1013+BE1018+BE1026+BE1029+BE1030</f>
        <v>0</v>
      </c>
      <c r="BF1012" s="74" t="n">
        <f aca="false">BF1013+BF1018+BF1026+BF1029+BF1030</f>
        <v>0</v>
      </c>
      <c r="BG1012" s="74" t="n">
        <f aca="false">BG1013+BG1018+BG1026+BG1029+BG1030</f>
        <v>0</v>
      </c>
      <c r="BH1012" s="74" t="n">
        <f aca="false">BH1013+BH1018+BH1026+BH1029+BH1030</f>
        <v>0</v>
      </c>
      <c r="BI1012" s="74" t="n">
        <f aca="false">BI1013+BI1018+BI1026+BI1029+BI1030</f>
        <v>0</v>
      </c>
      <c r="BJ1012" s="74" t="n">
        <f aca="false">BJ1013+BJ1018+BJ1026+BJ1029+BJ1030</f>
        <v>0</v>
      </c>
      <c r="BK1012" s="74" t="n">
        <f aca="false">BK1013+BK1018+BK1026+BK1029+BK1030</f>
        <v>0</v>
      </c>
      <c r="BL1012" s="74" t="n">
        <f aca="false">BL1013+BL1018+BL1026+BL1029+BL1030</f>
        <v>0</v>
      </c>
      <c r="BM1012" s="74" t="n">
        <f aca="false">BM1013+BM1018+BM1026+BM1029+BM1030</f>
        <v>0</v>
      </c>
      <c r="BN1012" s="74" t="n">
        <f aca="false">BN1013+BN1018+BN1026+BN1029+BN1030</f>
        <v>0</v>
      </c>
      <c r="BO1012" s="74" t="n">
        <f aca="false">BO1013+BO1018+BO1026+BO1029+BO1030</f>
        <v>0</v>
      </c>
      <c r="BP1012" s="74" t="n">
        <f aca="false">BP1013+BP1018+BP1026+BP1029+BP1030</f>
        <v>0</v>
      </c>
      <c r="BQ1012" s="74" t="n">
        <f aca="false">BQ1013+BQ1018+BQ1026+BQ1029+BQ1030</f>
        <v>0</v>
      </c>
      <c r="BR1012" s="74" t="n">
        <f aca="false">BR1013+BR1018+BR1026+BR1029+BR1030</f>
        <v>0</v>
      </c>
      <c r="BS1012" s="74" t="n">
        <f aca="false">BS1013+BS1018+BS1026+BS1029+BS1030</f>
        <v>0</v>
      </c>
      <c r="BT1012" s="74" t="n">
        <f aca="false">BT1013+BT1018+BT1026+BT1029+BT1030</f>
        <v>0</v>
      </c>
      <c r="BU1012" s="74" t="n">
        <f aca="false">BU1013+BU1018+BU1026+BU1029+BU1030</f>
        <v>0</v>
      </c>
      <c r="BV1012" s="74" t="n">
        <f aca="false">BV1013+BV1018+BV1026+BV1029+BV1030</f>
        <v>0</v>
      </c>
    </row>
    <row r="1013" customFormat="false" ht="12.75" hidden="true" customHeight="false" outlineLevel="0" collapsed="false">
      <c r="A1013" s="4" t="s">
        <v>132</v>
      </c>
      <c r="B1013" s="4"/>
      <c r="C1013" s="76" t="s">
        <v>262</v>
      </c>
      <c r="D1013" s="76" t="s">
        <v>266</v>
      </c>
      <c r="E1013" s="76" t="s">
        <v>129</v>
      </c>
      <c r="F1013" s="76" t="s">
        <v>129</v>
      </c>
      <c r="G1013" s="76" t="s">
        <v>395</v>
      </c>
      <c r="H1013" s="77" t="n">
        <v>210</v>
      </c>
      <c r="I1013" s="78" t="n">
        <f aca="false">SUM(I1015:I1017)</f>
        <v>0</v>
      </c>
      <c r="J1013" s="78" t="n">
        <f aca="false">SUM(J1015:J1017)</f>
        <v>0</v>
      </c>
      <c r="K1013" s="78" t="n">
        <f aca="false">SUM(K1015:K1017)</f>
        <v>0</v>
      </c>
      <c r="L1013" s="78" t="n">
        <f aca="false">SUM(L1015:L1017)</f>
        <v>0</v>
      </c>
      <c r="M1013" s="78" t="n">
        <f aca="false">SUM(M1015:M1017)</f>
        <v>0</v>
      </c>
      <c r="N1013" s="78" t="n">
        <f aca="false">SUM(N1015:N1017)</f>
        <v>0</v>
      </c>
      <c r="O1013" s="78" t="n">
        <f aca="false">SUM(O1015:O1017)</f>
        <v>0</v>
      </c>
      <c r="P1013" s="78" t="n">
        <f aca="false">SUM(P1015:P1017)</f>
        <v>0</v>
      </c>
      <c r="Q1013" s="78" t="n">
        <f aca="false">SUM(Q1015:Q1017)</f>
        <v>0</v>
      </c>
      <c r="R1013" s="78" t="n">
        <f aca="false">SUM(R1015:R1017)</f>
        <v>0</v>
      </c>
      <c r="S1013" s="78" t="n">
        <f aca="false">SUM(S1015:S1017)</f>
        <v>0</v>
      </c>
      <c r="T1013" s="78" t="n">
        <f aca="false">SUM(T1015:T1017)</f>
        <v>0</v>
      </c>
      <c r="U1013" s="78" t="n">
        <f aca="false">SUM(U1015:U1017)</f>
        <v>0</v>
      </c>
      <c r="V1013" s="78" t="n">
        <f aca="false">SUM(V1015:V1017)</f>
        <v>0</v>
      </c>
      <c r="W1013" s="78" t="n">
        <f aca="false">SUM(W1015:W1017)</f>
        <v>0</v>
      </c>
      <c r="X1013" s="78" t="n">
        <f aca="false">SUM(X1015:X1017)</f>
        <v>0</v>
      </c>
      <c r="Y1013" s="78" t="n">
        <f aca="false">SUM(Y1015:Y1017)</f>
        <v>0</v>
      </c>
      <c r="Z1013" s="78" t="n">
        <f aca="false">SUM(Z1015:Z1017)</f>
        <v>0</v>
      </c>
      <c r="AA1013" s="78" t="n">
        <f aca="false">SUM(AA1015:AA1017)</f>
        <v>0</v>
      </c>
      <c r="AB1013" s="78" t="n">
        <f aca="false">SUM(AB1015:AB1017)</f>
        <v>0</v>
      </c>
      <c r="AC1013" s="78" t="n">
        <f aca="false">SUM(AC1015:AC1017)</f>
        <v>0</v>
      </c>
      <c r="AD1013" s="78" t="n">
        <f aca="false">SUM(AD1015:AD1017)</f>
        <v>0</v>
      </c>
      <c r="AE1013" s="78" t="n">
        <f aca="false">SUM(AE1015:AE1017)</f>
        <v>0</v>
      </c>
      <c r="AF1013" s="78" t="n">
        <f aca="false">SUM(AF1015:AF1017)</f>
        <v>0</v>
      </c>
      <c r="AG1013" s="78" t="n">
        <f aca="false">SUM(AG1015:AG1017)</f>
        <v>0</v>
      </c>
      <c r="AH1013" s="78" t="n">
        <f aca="false">SUM(AH1015:AH1017)</f>
        <v>0</v>
      </c>
      <c r="AI1013" s="78" t="n">
        <f aca="false">SUM(AI1015:AI1017)</f>
        <v>0</v>
      </c>
      <c r="AJ1013" s="78" t="n">
        <f aca="false">SUM(AJ1015:AJ1017)</f>
        <v>0</v>
      </c>
      <c r="AK1013" s="78" t="n">
        <f aca="false">SUM(AK1015:AK1017)</f>
        <v>0</v>
      </c>
      <c r="AL1013" s="78" t="n">
        <f aca="false">SUM(AL1015:AL1017)</f>
        <v>0</v>
      </c>
      <c r="AM1013" s="78" t="n">
        <f aca="false">SUM(AM1015:AM1017)</f>
        <v>0</v>
      </c>
      <c r="AN1013" s="78" t="n">
        <f aca="false">SUM(AN1015:AN1017)</f>
        <v>0</v>
      </c>
      <c r="AO1013" s="78" t="n">
        <f aca="false">SUM(AO1015:AO1017)</f>
        <v>0</v>
      </c>
      <c r="AP1013" s="78" t="n">
        <f aca="false">SUM(AP1015:AP1017)</f>
        <v>0</v>
      </c>
      <c r="AQ1013" s="78" t="n">
        <f aca="false">SUM(AQ1015:AQ1017)</f>
        <v>0</v>
      </c>
      <c r="AR1013" s="78" t="n">
        <f aca="false">SUM(AR1015:AR1017)</f>
        <v>0</v>
      </c>
      <c r="AS1013" s="78" t="n">
        <f aca="false">SUM(AS1015:AS1017)</f>
        <v>0</v>
      </c>
      <c r="AT1013" s="78" t="n">
        <f aca="false">SUM(AT1015:AT1017)</f>
        <v>0</v>
      </c>
      <c r="AU1013" s="78" t="n">
        <f aca="false">SUM(AU1015:AU1017)</f>
        <v>0</v>
      </c>
      <c r="AV1013" s="78" t="n">
        <f aca="false">SUM(AV1015:AV1017)</f>
        <v>0</v>
      </c>
      <c r="AW1013" s="78" t="n">
        <f aca="false">SUM(AW1015:AW1017)</f>
        <v>0</v>
      </c>
      <c r="AX1013" s="78" t="n">
        <f aca="false">SUM(AX1015:AX1017)</f>
        <v>0</v>
      </c>
      <c r="AY1013" s="78" t="n">
        <f aca="false">SUM(AY1015:AY1017)</f>
        <v>0</v>
      </c>
      <c r="AZ1013" s="78" t="n">
        <f aca="false">SUM(AZ1015:AZ1017)</f>
        <v>0</v>
      </c>
      <c r="BA1013" s="78" t="n">
        <f aca="false">SUM(BA1015:BA1017)</f>
        <v>0</v>
      </c>
      <c r="BB1013" s="78" t="n">
        <f aca="false">SUM(BB1015:BB1017)</f>
        <v>0</v>
      </c>
      <c r="BC1013" s="78" t="n">
        <f aca="false">SUM(BC1015:BC1017)</f>
        <v>0</v>
      </c>
      <c r="BD1013" s="78" t="n">
        <f aca="false">SUM(BD1015:BD1017)</f>
        <v>0</v>
      </c>
      <c r="BE1013" s="78" t="n">
        <f aca="false">SUM(BE1015:BE1017)</f>
        <v>0</v>
      </c>
      <c r="BF1013" s="78" t="n">
        <f aca="false">SUM(BF1015:BF1017)</f>
        <v>0</v>
      </c>
      <c r="BG1013" s="78" t="n">
        <f aca="false">SUM(BG1015:BG1017)</f>
        <v>0</v>
      </c>
      <c r="BH1013" s="78" t="n">
        <f aca="false">SUM(BH1015:BH1017)</f>
        <v>0</v>
      </c>
      <c r="BI1013" s="78" t="n">
        <f aca="false">SUM(BI1015:BI1017)</f>
        <v>0</v>
      </c>
      <c r="BJ1013" s="78" t="n">
        <f aca="false">SUM(BJ1015:BJ1017)</f>
        <v>0</v>
      </c>
      <c r="BK1013" s="78" t="n">
        <f aca="false">SUM(BK1015:BK1017)</f>
        <v>0</v>
      </c>
      <c r="BL1013" s="78" t="n">
        <f aca="false">SUM(BL1015:BL1017)</f>
        <v>0</v>
      </c>
      <c r="BM1013" s="78" t="n">
        <f aca="false">SUM(BM1015:BM1017)</f>
        <v>0</v>
      </c>
      <c r="BN1013" s="78" t="n">
        <f aca="false">SUM(BN1015:BN1017)</f>
        <v>0</v>
      </c>
      <c r="BO1013" s="78" t="n">
        <f aca="false">SUM(BO1015:BO1017)</f>
        <v>0</v>
      </c>
      <c r="BP1013" s="78" t="n">
        <f aca="false">SUM(BP1015:BP1017)</f>
        <v>0</v>
      </c>
      <c r="BQ1013" s="78" t="n">
        <f aca="false">SUM(BQ1015:BQ1017)</f>
        <v>0</v>
      </c>
      <c r="BR1013" s="78" t="n">
        <f aca="false">SUM(BR1015:BR1017)</f>
        <v>0</v>
      </c>
      <c r="BS1013" s="78" t="n">
        <f aca="false">SUM(BS1015:BS1017)</f>
        <v>0</v>
      </c>
      <c r="BT1013" s="78" t="n">
        <f aca="false">SUM(BT1015:BT1017)</f>
        <v>0</v>
      </c>
      <c r="BU1013" s="78" t="n">
        <f aca="false">SUM(BU1015:BU1017)</f>
        <v>0</v>
      </c>
      <c r="BV1013" s="78" t="n">
        <f aca="false">SUM(BV1015:BV1017)</f>
        <v>0</v>
      </c>
    </row>
    <row r="1014" customFormat="false" ht="12.75" hidden="true" customHeight="false" outlineLevel="0" collapsed="false">
      <c r="A1014" s="4" t="s">
        <v>133</v>
      </c>
      <c r="B1014" s="4"/>
      <c r="C1014" s="76"/>
      <c r="D1014" s="76"/>
      <c r="E1014" s="76"/>
      <c r="F1014" s="76"/>
      <c r="G1014" s="76"/>
      <c r="H1014" s="77"/>
      <c r="I1014" s="78"/>
      <c r="J1014" s="78"/>
      <c r="K1014" s="78"/>
      <c r="L1014" s="78"/>
      <c r="M1014" s="78"/>
      <c r="N1014" s="78"/>
      <c r="O1014" s="78"/>
      <c r="P1014" s="78"/>
      <c r="Q1014" s="78"/>
      <c r="R1014" s="78"/>
      <c r="S1014" s="78"/>
      <c r="T1014" s="78"/>
      <c r="U1014" s="78"/>
      <c r="V1014" s="78"/>
      <c r="W1014" s="78"/>
      <c r="X1014" s="78"/>
      <c r="Y1014" s="78"/>
      <c r="Z1014" s="78"/>
      <c r="AA1014" s="78"/>
      <c r="AB1014" s="78"/>
      <c r="AC1014" s="78"/>
      <c r="AD1014" s="78"/>
      <c r="AE1014" s="78"/>
      <c r="AF1014" s="78"/>
      <c r="AG1014" s="78"/>
      <c r="AH1014" s="78"/>
      <c r="AI1014" s="78"/>
      <c r="AJ1014" s="78"/>
      <c r="AK1014" s="78"/>
      <c r="AL1014" s="78"/>
      <c r="AM1014" s="78"/>
      <c r="AN1014" s="78"/>
      <c r="AO1014" s="78"/>
      <c r="AP1014" s="78"/>
      <c r="AQ1014" s="78"/>
      <c r="AR1014" s="78"/>
      <c r="AS1014" s="78"/>
      <c r="AT1014" s="78"/>
      <c r="AU1014" s="78"/>
      <c r="AV1014" s="78"/>
      <c r="AW1014" s="78"/>
      <c r="AX1014" s="78"/>
      <c r="AY1014" s="78"/>
      <c r="AZ1014" s="78"/>
      <c r="BA1014" s="78"/>
      <c r="BB1014" s="78"/>
      <c r="BC1014" s="78"/>
      <c r="BD1014" s="78"/>
      <c r="BE1014" s="78"/>
      <c r="BF1014" s="78"/>
      <c r="BG1014" s="78"/>
      <c r="BH1014" s="78"/>
      <c r="BI1014" s="78"/>
      <c r="BJ1014" s="78"/>
      <c r="BK1014" s="78"/>
      <c r="BL1014" s="78"/>
      <c r="BM1014" s="78"/>
      <c r="BN1014" s="78"/>
      <c r="BO1014" s="78"/>
      <c r="BP1014" s="78"/>
      <c r="BQ1014" s="78"/>
      <c r="BR1014" s="78"/>
      <c r="BS1014" s="78"/>
      <c r="BT1014" s="78"/>
      <c r="BU1014" s="78"/>
      <c r="BV1014" s="78"/>
    </row>
    <row r="1015" customFormat="false" ht="12.75" hidden="true" customHeight="false" outlineLevel="0" collapsed="false">
      <c r="A1015" s="4" t="s">
        <v>134</v>
      </c>
      <c r="B1015" s="4"/>
      <c r="C1015" s="76" t="s">
        <v>262</v>
      </c>
      <c r="D1015" s="76" t="s">
        <v>266</v>
      </c>
      <c r="E1015" s="76" t="s">
        <v>129</v>
      </c>
      <c r="F1015" s="76" t="s">
        <v>129</v>
      </c>
      <c r="G1015" s="76" t="s">
        <v>395</v>
      </c>
      <c r="H1015" s="77" t="n">
        <v>211</v>
      </c>
      <c r="I1015" s="78" t="n">
        <f aca="false">J1015+K1015+L1015</f>
        <v>0</v>
      </c>
      <c r="J1015" s="78"/>
      <c r="K1015" s="78"/>
      <c r="L1015" s="78" t="n">
        <f aca="false">M1015+AQ1015+BR1015+BO1015+BT1015+BU1015</f>
        <v>0</v>
      </c>
      <c r="M1015" s="78" t="n">
        <f aca="false">N1015+O1015+P1015+Q1015+R1015+S1015+T1015+U1015+V1015+W1015+X1015+Y1015+Z1015+AA1015+AB1015+AC1015+AD1015+AE1015+AF1015+AG1015+AH1015+AI1015+AJ1015+AK1015</f>
        <v>0</v>
      </c>
      <c r="N1015" s="78"/>
      <c r="O1015" s="78"/>
      <c r="P1015" s="78"/>
      <c r="Q1015" s="78"/>
      <c r="R1015" s="78"/>
      <c r="S1015" s="78"/>
      <c r="T1015" s="78"/>
      <c r="U1015" s="78"/>
      <c r="V1015" s="78"/>
      <c r="W1015" s="78"/>
      <c r="X1015" s="78"/>
      <c r="Y1015" s="78"/>
      <c r="Z1015" s="78"/>
      <c r="AA1015" s="78"/>
      <c r="AB1015" s="78"/>
      <c r="AC1015" s="78"/>
      <c r="AD1015" s="78"/>
      <c r="AE1015" s="78"/>
      <c r="AF1015" s="78"/>
      <c r="AG1015" s="78"/>
      <c r="AH1015" s="78"/>
      <c r="AI1015" s="78"/>
      <c r="AJ1015" s="78"/>
      <c r="AK1015" s="78"/>
      <c r="AL1015" s="78"/>
      <c r="AM1015" s="78"/>
      <c r="AN1015" s="78"/>
      <c r="AO1015" s="78"/>
      <c r="AP1015" s="78"/>
      <c r="AQ1015" s="78" t="n">
        <f aca="false">AR1015+AS1015+AT1015+AU1015+AV1015+AW1015+AX1015+AY1015+AZ1015+BA1015+BB1015+BE1015+BF1015</f>
        <v>0</v>
      </c>
      <c r="AR1015" s="78"/>
      <c r="AS1015" s="78"/>
      <c r="AT1015" s="78"/>
      <c r="AU1015" s="78"/>
      <c r="AV1015" s="78"/>
      <c r="AW1015" s="78"/>
      <c r="AX1015" s="78"/>
      <c r="AY1015" s="78"/>
      <c r="AZ1015" s="78"/>
      <c r="BA1015" s="78"/>
      <c r="BB1015" s="78"/>
      <c r="BC1015" s="78"/>
      <c r="BD1015" s="78"/>
      <c r="BE1015" s="78"/>
      <c r="BF1015" s="78"/>
      <c r="BG1015" s="78"/>
      <c r="BH1015" s="78"/>
      <c r="BI1015" s="78"/>
      <c r="BJ1015" s="78"/>
      <c r="BK1015" s="78"/>
      <c r="BL1015" s="78"/>
      <c r="BM1015" s="78"/>
      <c r="BN1015" s="78"/>
      <c r="BO1015" s="78" t="n">
        <f aca="false">BP1015+BQ1015</f>
        <v>0</v>
      </c>
      <c r="BP1015" s="78"/>
      <c r="BQ1015" s="78"/>
      <c r="BR1015" s="78" t="n">
        <f aca="false">BS1015</f>
        <v>0</v>
      </c>
      <c r="BS1015" s="78"/>
      <c r="BT1015" s="78"/>
      <c r="BU1015" s="78" t="n">
        <f aca="false">BV1015</f>
        <v>0</v>
      </c>
      <c r="BV1015" s="78"/>
    </row>
    <row r="1016" customFormat="false" ht="12.75" hidden="true" customHeight="false" outlineLevel="0" collapsed="false">
      <c r="A1016" s="4" t="s">
        <v>140</v>
      </c>
      <c r="B1016" s="4"/>
      <c r="C1016" s="76" t="s">
        <v>262</v>
      </c>
      <c r="D1016" s="76" t="s">
        <v>266</v>
      </c>
      <c r="E1016" s="76" t="s">
        <v>129</v>
      </c>
      <c r="F1016" s="76" t="s">
        <v>129</v>
      </c>
      <c r="G1016" s="76" t="s">
        <v>395</v>
      </c>
      <c r="H1016" s="77" t="n">
        <v>212</v>
      </c>
      <c r="I1016" s="78" t="n">
        <f aca="false">J1016+K1016+L1016</f>
        <v>0</v>
      </c>
      <c r="J1016" s="78"/>
      <c r="K1016" s="78"/>
      <c r="L1016" s="78" t="n">
        <f aca="false">M1016+AQ1016+BR1016+BO1016+BT1016+BU1016</f>
        <v>0</v>
      </c>
      <c r="M1016" s="78" t="n">
        <f aca="false">N1016+O1016+P1016+Q1016+R1016+S1016+T1016+U1016+V1016+W1016+X1016+Y1016+Z1016+AA1016+AB1016+AC1016+AD1016+AE1016+AF1016+AG1016+AH1016+AI1016+AJ1016+AK1016</f>
        <v>0</v>
      </c>
      <c r="N1016" s="78"/>
      <c r="O1016" s="78"/>
      <c r="P1016" s="78"/>
      <c r="Q1016" s="78"/>
      <c r="R1016" s="78"/>
      <c r="S1016" s="78"/>
      <c r="T1016" s="78"/>
      <c r="U1016" s="78"/>
      <c r="V1016" s="78"/>
      <c r="W1016" s="78"/>
      <c r="X1016" s="78"/>
      <c r="Y1016" s="78"/>
      <c r="Z1016" s="78"/>
      <c r="AA1016" s="78"/>
      <c r="AB1016" s="78"/>
      <c r="AC1016" s="78"/>
      <c r="AD1016" s="78"/>
      <c r="AE1016" s="78"/>
      <c r="AF1016" s="78"/>
      <c r="AG1016" s="78"/>
      <c r="AH1016" s="78"/>
      <c r="AI1016" s="78"/>
      <c r="AJ1016" s="78"/>
      <c r="AK1016" s="78"/>
      <c r="AL1016" s="78"/>
      <c r="AM1016" s="78"/>
      <c r="AN1016" s="78"/>
      <c r="AO1016" s="78"/>
      <c r="AP1016" s="78"/>
      <c r="AQ1016" s="78" t="n">
        <f aca="false">AR1016+AS1016+AT1016+AU1016+AV1016+AW1016+AX1016+AY1016+AZ1016+BA1016+BB1016+BE1016+BF1016</f>
        <v>0</v>
      </c>
      <c r="AR1016" s="78"/>
      <c r="AS1016" s="78"/>
      <c r="AT1016" s="78"/>
      <c r="AU1016" s="78"/>
      <c r="AV1016" s="78"/>
      <c r="AW1016" s="78"/>
      <c r="AX1016" s="78"/>
      <c r="AY1016" s="78"/>
      <c r="AZ1016" s="78"/>
      <c r="BA1016" s="78"/>
      <c r="BB1016" s="78"/>
      <c r="BC1016" s="78"/>
      <c r="BD1016" s="78"/>
      <c r="BE1016" s="78"/>
      <c r="BF1016" s="78"/>
      <c r="BG1016" s="78"/>
      <c r="BH1016" s="78"/>
      <c r="BI1016" s="78"/>
      <c r="BJ1016" s="78"/>
      <c r="BK1016" s="78"/>
      <c r="BL1016" s="78"/>
      <c r="BM1016" s="78"/>
      <c r="BN1016" s="78"/>
      <c r="BO1016" s="78" t="n">
        <f aca="false">BP1016+BQ1016</f>
        <v>0</v>
      </c>
      <c r="BP1016" s="78"/>
      <c r="BQ1016" s="78"/>
      <c r="BR1016" s="78" t="n">
        <f aca="false">BS1016</f>
        <v>0</v>
      </c>
      <c r="BS1016" s="78"/>
      <c r="BT1016" s="78"/>
      <c r="BU1016" s="78" t="n">
        <f aca="false">BV1016</f>
        <v>0</v>
      </c>
      <c r="BV1016" s="78"/>
    </row>
    <row r="1017" customFormat="false" ht="12.75" hidden="true" customHeight="false" outlineLevel="0" collapsed="false">
      <c r="A1017" s="4" t="s">
        <v>141</v>
      </c>
      <c r="B1017" s="4"/>
      <c r="C1017" s="76" t="s">
        <v>262</v>
      </c>
      <c r="D1017" s="76" t="s">
        <v>266</v>
      </c>
      <c r="E1017" s="76" t="s">
        <v>129</v>
      </c>
      <c r="F1017" s="76" t="s">
        <v>129</v>
      </c>
      <c r="G1017" s="76" t="s">
        <v>395</v>
      </c>
      <c r="H1017" s="77" t="n">
        <v>213</v>
      </c>
      <c r="I1017" s="78" t="n">
        <f aca="false">J1017+K1017+L1017</f>
        <v>0</v>
      </c>
      <c r="J1017" s="78"/>
      <c r="K1017" s="78"/>
      <c r="L1017" s="78" t="n">
        <f aca="false">M1017+AQ1017+BR1017+BO1017+BT1017+BU1017</f>
        <v>0</v>
      </c>
      <c r="M1017" s="78" t="n">
        <f aca="false">N1017+O1017+P1017+Q1017+R1017+S1017+T1017+U1017+V1017+W1017+X1017+Y1017+Z1017+AA1017+AB1017+AC1017+AD1017+AE1017+AF1017+AG1017+AH1017+AI1017+AJ1017+AK1017</f>
        <v>0</v>
      </c>
      <c r="N1017" s="78"/>
      <c r="O1017" s="78"/>
      <c r="P1017" s="78"/>
      <c r="Q1017" s="78"/>
      <c r="R1017" s="78"/>
      <c r="S1017" s="78"/>
      <c r="T1017" s="78"/>
      <c r="U1017" s="78"/>
      <c r="V1017" s="78"/>
      <c r="W1017" s="78"/>
      <c r="X1017" s="78"/>
      <c r="Y1017" s="78"/>
      <c r="Z1017" s="78"/>
      <c r="AA1017" s="78"/>
      <c r="AB1017" s="78"/>
      <c r="AC1017" s="78"/>
      <c r="AD1017" s="78"/>
      <c r="AE1017" s="78"/>
      <c r="AF1017" s="78"/>
      <c r="AG1017" s="78"/>
      <c r="AH1017" s="78"/>
      <c r="AI1017" s="78"/>
      <c r="AJ1017" s="78"/>
      <c r="AK1017" s="78"/>
      <c r="AL1017" s="78"/>
      <c r="AM1017" s="78"/>
      <c r="AN1017" s="78"/>
      <c r="AO1017" s="78"/>
      <c r="AP1017" s="78"/>
      <c r="AQ1017" s="78" t="n">
        <f aca="false">AR1017+AS1017+AT1017+AU1017+AV1017+AW1017+AX1017+AY1017+AZ1017+BA1017+BB1017+BE1017+BF1017</f>
        <v>0</v>
      </c>
      <c r="AR1017" s="78"/>
      <c r="AS1017" s="78"/>
      <c r="AT1017" s="78"/>
      <c r="AU1017" s="78"/>
      <c r="AV1017" s="78"/>
      <c r="AW1017" s="78"/>
      <c r="AX1017" s="78"/>
      <c r="AY1017" s="78"/>
      <c r="AZ1017" s="78"/>
      <c r="BA1017" s="78"/>
      <c r="BB1017" s="78"/>
      <c r="BC1017" s="78"/>
      <c r="BD1017" s="78"/>
      <c r="BE1017" s="78"/>
      <c r="BF1017" s="78"/>
      <c r="BG1017" s="78"/>
      <c r="BH1017" s="78"/>
      <c r="BI1017" s="78"/>
      <c r="BJ1017" s="78"/>
      <c r="BK1017" s="78"/>
      <c r="BL1017" s="78"/>
      <c r="BM1017" s="78"/>
      <c r="BN1017" s="78"/>
      <c r="BO1017" s="78" t="n">
        <f aca="false">BP1017+BQ1017</f>
        <v>0</v>
      </c>
      <c r="BP1017" s="78"/>
      <c r="BQ1017" s="78"/>
      <c r="BR1017" s="78" t="n">
        <f aca="false">BS1017</f>
        <v>0</v>
      </c>
      <c r="BS1017" s="78"/>
      <c r="BT1017" s="78"/>
      <c r="BU1017" s="78" t="n">
        <f aca="false">BV1017</f>
        <v>0</v>
      </c>
      <c r="BV1017" s="78"/>
    </row>
    <row r="1018" customFormat="false" ht="12.75" hidden="true" customHeight="false" outlineLevel="0" collapsed="false">
      <c r="A1018" s="4" t="s">
        <v>142</v>
      </c>
      <c r="B1018" s="4"/>
      <c r="C1018" s="76" t="s">
        <v>262</v>
      </c>
      <c r="D1018" s="76" t="s">
        <v>266</v>
      </c>
      <c r="E1018" s="76" t="s">
        <v>129</v>
      </c>
      <c r="F1018" s="76" t="s">
        <v>129</v>
      </c>
      <c r="G1018" s="76" t="s">
        <v>395</v>
      </c>
      <c r="H1018" s="77" t="n">
        <v>220</v>
      </c>
      <c r="I1018" s="78" t="n">
        <f aca="false">SUM(I1020:I1025)</f>
        <v>0</v>
      </c>
      <c r="J1018" s="78" t="n">
        <f aca="false">SUM(J1020:J1025)</f>
        <v>0</v>
      </c>
      <c r="K1018" s="78" t="n">
        <f aca="false">SUM(K1020:K1025)</f>
        <v>0</v>
      </c>
      <c r="L1018" s="78" t="n">
        <f aca="false">SUM(L1020:L1025)</f>
        <v>0</v>
      </c>
      <c r="M1018" s="78" t="n">
        <f aca="false">SUM(M1020:M1025)</f>
        <v>0</v>
      </c>
      <c r="N1018" s="78" t="n">
        <f aca="false">SUM(N1020:N1025)</f>
        <v>0</v>
      </c>
      <c r="O1018" s="78" t="n">
        <f aca="false">SUM(O1020:O1025)</f>
        <v>0</v>
      </c>
      <c r="P1018" s="78" t="n">
        <f aca="false">SUM(P1020:P1025)</f>
        <v>0</v>
      </c>
      <c r="Q1018" s="78" t="n">
        <f aca="false">SUM(Q1020:Q1025)</f>
        <v>0</v>
      </c>
      <c r="R1018" s="78" t="n">
        <f aca="false">SUM(R1020:R1025)</f>
        <v>0</v>
      </c>
      <c r="S1018" s="78" t="n">
        <f aca="false">SUM(S1020:S1025)</f>
        <v>0</v>
      </c>
      <c r="T1018" s="78" t="n">
        <f aca="false">SUM(T1020:T1025)</f>
        <v>0</v>
      </c>
      <c r="U1018" s="78" t="n">
        <f aca="false">SUM(U1020:U1025)</f>
        <v>0</v>
      </c>
      <c r="V1018" s="78" t="n">
        <f aca="false">SUM(V1020:V1025)</f>
        <v>0</v>
      </c>
      <c r="W1018" s="78" t="n">
        <f aca="false">SUM(W1020:W1025)</f>
        <v>0</v>
      </c>
      <c r="X1018" s="78" t="n">
        <f aca="false">SUM(X1020:X1025)</f>
        <v>0</v>
      </c>
      <c r="Y1018" s="78" t="n">
        <f aca="false">SUM(Y1020:Y1025)</f>
        <v>0</v>
      </c>
      <c r="Z1018" s="78" t="n">
        <f aca="false">SUM(Z1020:Z1025)</f>
        <v>0</v>
      </c>
      <c r="AA1018" s="78" t="n">
        <f aca="false">SUM(AA1020:AA1025)</f>
        <v>0</v>
      </c>
      <c r="AB1018" s="78" t="n">
        <f aca="false">SUM(AB1020:AB1025)</f>
        <v>0</v>
      </c>
      <c r="AC1018" s="78" t="n">
        <f aca="false">SUM(AC1020:AC1025)</f>
        <v>0</v>
      </c>
      <c r="AD1018" s="78" t="n">
        <f aca="false">SUM(AD1020:AD1025)</f>
        <v>0</v>
      </c>
      <c r="AE1018" s="78" t="n">
        <f aca="false">SUM(AE1020:AE1025)</f>
        <v>0</v>
      </c>
      <c r="AF1018" s="78" t="n">
        <f aca="false">SUM(AF1020:AF1025)</f>
        <v>0</v>
      </c>
      <c r="AG1018" s="78" t="n">
        <f aca="false">SUM(AG1020:AG1025)</f>
        <v>0</v>
      </c>
      <c r="AH1018" s="78" t="n">
        <f aca="false">SUM(AH1020:AH1025)</f>
        <v>0</v>
      </c>
      <c r="AI1018" s="78" t="n">
        <f aca="false">SUM(AI1020:AI1025)</f>
        <v>0</v>
      </c>
      <c r="AJ1018" s="78" t="n">
        <f aca="false">SUM(AJ1020:AJ1025)</f>
        <v>0</v>
      </c>
      <c r="AK1018" s="78" t="n">
        <f aca="false">SUM(AK1020:AK1025)</f>
        <v>0</v>
      </c>
      <c r="AL1018" s="78" t="n">
        <f aca="false">SUM(AL1020:AL1025)</f>
        <v>0</v>
      </c>
      <c r="AM1018" s="78" t="n">
        <f aca="false">SUM(AM1020:AM1025)</f>
        <v>0</v>
      </c>
      <c r="AN1018" s="78" t="n">
        <f aca="false">SUM(AN1020:AN1025)</f>
        <v>0</v>
      </c>
      <c r="AO1018" s="78" t="n">
        <f aca="false">SUM(AO1020:AO1025)</f>
        <v>0</v>
      </c>
      <c r="AP1018" s="78" t="n">
        <f aca="false">SUM(AP1020:AP1025)</f>
        <v>0</v>
      </c>
      <c r="AQ1018" s="78" t="n">
        <f aca="false">SUM(AQ1020:AQ1025)</f>
        <v>0</v>
      </c>
      <c r="AR1018" s="78" t="n">
        <f aca="false">SUM(AR1020:AR1025)</f>
        <v>0</v>
      </c>
      <c r="AS1018" s="78" t="n">
        <f aca="false">SUM(AS1020:AS1025)</f>
        <v>0</v>
      </c>
      <c r="AT1018" s="78" t="n">
        <f aca="false">SUM(AT1020:AT1025)</f>
        <v>0</v>
      </c>
      <c r="AU1018" s="78" t="n">
        <f aca="false">SUM(AU1020:AU1025)</f>
        <v>0</v>
      </c>
      <c r="AV1018" s="78" t="n">
        <f aca="false">SUM(AV1020:AV1025)</f>
        <v>0</v>
      </c>
      <c r="AW1018" s="78" t="n">
        <f aca="false">SUM(AW1020:AW1025)</f>
        <v>0</v>
      </c>
      <c r="AX1018" s="78" t="n">
        <f aca="false">SUM(AX1020:AX1025)</f>
        <v>0</v>
      </c>
      <c r="AY1018" s="78" t="n">
        <f aca="false">SUM(AY1020:AY1025)</f>
        <v>0</v>
      </c>
      <c r="AZ1018" s="78" t="n">
        <f aca="false">SUM(AZ1020:AZ1025)</f>
        <v>0</v>
      </c>
      <c r="BA1018" s="78" t="n">
        <f aca="false">SUM(BA1020:BA1025)</f>
        <v>0</v>
      </c>
      <c r="BB1018" s="78" t="n">
        <f aca="false">SUM(BB1020:BB1025)</f>
        <v>0</v>
      </c>
      <c r="BC1018" s="78" t="n">
        <f aca="false">SUM(BC1020:BC1025)</f>
        <v>0</v>
      </c>
      <c r="BD1018" s="78" t="n">
        <f aca="false">SUM(BD1020:BD1025)</f>
        <v>0</v>
      </c>
      <c r="BE1018" s="78" t="n">
        <f aca="false">SUM(BE1020:BE1025)</f>
        <v>0</v>
      </c>
      <c r="BF1018" s="78" t="n">
        <f aca="false">SUM(BF1020:BF1025)</f>
        <v>0</v>
      </c>
      <c r="BG1018" s="78" t="n">
        <f aca="false">SUM(BG1020:BG1025)</f>
        <v>0</v>
      </c>
      <c r="BH1018" s="78" t="n">
        <f aca="false">SUM(BH1020:BH1025)</f>
        <v>0</v>
      </c>
      <c r="BI1018" s="78" t="n">
        <f aca="false">SUM(BI1020:BI1025)</f>
        <v>0</v>
      </c>
      <c r="BJ1018" s="78" t="n">
        <f aca="false">SUM(BJ1020:BJ1025)</f>
        <v>0</v>
      </c>
      <c r="BK1018" s="78" t="n">
        <f aca="false">SUM(BK1020:BK1025)</f>
        <v>0</v>
      </c>
      <c r="BL1018" s="78" t="n">
        <f aca="false">SUM(BL1020:BL1025)</f>
        <v>0</v>
      </c>
      <c r="BM1018" s="78" t="n">
        <f aca="false">SUM(BM1020:BM1025)</f>
        <v>0</v>
      </c>
      <c r="BN1018" s="78" t="n">
        <f aca="false">SUM(BN1020:BN1025)</f>
        <v>0</v>
      </c>
      <c r="BO1018" s="78" t="n">
        <f aca="false">SUM(BO1020:BO1025)</f>
        <v>0</v>
      </c>
      <c r="BP1018" s="78" t="n">
        <f aca="false">SUM(BP1020:BP1025)</f>
        <v>0</v>
      </c>
      <c r="BQ1018" s="78" t="n">
        <f aca="false">SUM(BQ1020:BQ1025)</f>
        <v>0</v>
      </c>
      <c r="BR1018" s="78" t="n">
        <f aca="false">SUM(BR1020:BR1025)</f>
        <v>0</v>
      </c>
      <c r="BS1018" s="78" t="n">
        <f aca="false">SUM(BS1020:BS1025)</f>
        <v>0</v>
      </c>
      <c r="BT1018" s="78" t="n">
        <f aca="false">SUM(BT1020:BT1025)</f>
        <v>0</v>
      </c>
      <c r="BU1018" s="78" t="n">
        <f aca="false">SUM(BU1020:BU1025)</f>
        <v>0</v>
      </c>
      <c r="BV1018" s="78" t="n">
        <f aca="false">SUM(BV1020:BV1025)</f>
        <v>0</v>
      </c>
    </row>
    <row r="1019" customFormat="false" ht="12.75" hidden="true" customHeight="false" outlineLevel="0" collapsed="false">
      <c r="A1019" s="4" t="s">
        <v>133</v>
      </c>
      <c r="B1019" s="4"/>
      <c r="C1019" s="76"/>
      <c r="D1019" s="76"/>
      <c r="E1019" s="76"/>
      <c r="F1019" s="76"/>
      <c r="G1019" s="76"/>
      <c r="H1019" s="77"/>
      <c r="I1019" s="78"/>
      <c r="J1019" s="78"/>
      <c r="K1019" s="78"/>
      <c r="L1019" s="78"/>
      <c r="M1019" s="78"/>
      <c r="N1019" s="78"/>
      <c r="O1019" s="78"/>
      <c r="P1019" s="78"/>
      <c r="Q1019" s="78"/>
      <c r="R1019" s="78"/>
      <c r="S1019" s="78"/>
      <c r="T1019" s="78"/>
      <c r="U1019" s="78"/>
      <c r="V1019" s="78"/>
      <c r="W1019" s="78"/>
      <c r="X1019" s="78"/>
      <c r="Y1019" s="78"/>
      <c r="Z1019" s="78"/>
      <c r="AA1019" s="78"/>
      <c r="AB1019" s="78"/>
      <c r="AC1019" s="78"/>
      <c r="AD1019" s="78"/>
      <c r="AE1019" s="78"/>
      <c r="AF1019" s="78"/>
      <c r="AG1019" s="78"/>
      <c r="AH1019" s="78"/>
      <c r="AI1019" s="78"/>
      <c r="AJ1019" s="78"/>
      <c r="AK1019" s="78"/>
      <c r="AL1019" s="78"/>
      <c r="AM1019" s="78"/>
      <c r="AN1019" s="78"/>
      <c r="AO1019" s="78"/>
      <c r="AP1019" s="78"/>
      <c r="AQ1019" s="78"/>
      <c r="AR1019" s="78"/>
      <c r="AS1019" s="78"/>
      <c r="AT1019" s="78"/>
      <c r="AU1019" s="78"/>
      <c r="AV1019" s="78"/>
      <c r="AW1019" s="78"/>
      <c r="AX1019" s="78"/>
      <c r="AY1019" s="78"/>
      <c r="AZ1019" s="78"/>
      <c r="BA1019" s="78"/>
      <c r="BB1019" s="78"/>
      <c r="BC1019" s="78"/>
      <c r="BD1019" s="78"/>
      <c r="BE1019" s="78"/>
      <c r="BF1019" s="78"/>
      <c r="BG1019" s="78"/>
      <c r="BH1019" s="78"/>
      <c r="BI1019" s="78"/>
      <c r="BJ1019" s="78"/>
      <c r="BK1019" s="78"/>
      <c r="BL1019" s="78"/>
      <c r="BM1019" s="78"/>
      <c r="BN1019" s="78"/>
      <c r="BO1019" s="78"/>
      <c r="BP1019" s="78"/>
      <c r="BQ1019" s="78"/>
      <c r="BR1019" s="78"/>
      <c r="BS1019" s="78"/>
      <c r="BT1019" s="78"/>
      <c r="BU1019" s="78"/>
      <c r="BV1019" s="78"/>
    </row>
    <row r="1020" customFormat="false" ht="12.75" hidden="true" customHeight="false" outlineLevel="0" collapsed="false">
      <c r="A1020" s="4" t="s">
        <v>143</v>
      </c>
      <c r="B1020" s="4"/>
      <c r="C1020" s="76" t="s">
        <v>262</v>
      </c>
      <c r="D1020" s="76" t="s">
        <v>266</v>
      </c>
      <c r="E1020" s="76" t="s">
        <v>129</v>
      </c>
      <c r="F1020" s="76" t="s">
        <v>129</v>
      </c>
      <c r="G1020" s="76" t="s">
        <v>395</v>
      </c>
      <c r="H1020" s="77" t="n">
        <v>221</v>
      </c>
      <c r="I1020" s="78" t="n">
        <f aca="false">J1020+K1020+L1020</f>
        <v>0</v>
      </c>
      <c r="J1020" s="78"/>
      <c r="K1020" s="78"/>
      <c r="L1020" s="78" t="n">
        <f aca="false">M1020+AQ1020+BR1020+BO1020+BT1020+BU1020</f>
        <v>0</v>
      </c>
      <c r="M1020" s="78" t="n">
        <f aca="false">N1020+O1020+P1020+Q1020+R1020+S1020+T1020+U1020+V1020+W1020+X1020+Y1020+Z1020+AA1020+AB1020+AC1020+AD1020+AE1020+AF1020+AG1020+AH1020+AI1020+AJ1020+AK1020</f>
        <v>0</v>
      </c>
      <c r="N1020" s="78"/>
      <c r="O1020" s="78"/>
      <c r="P1020" s="78"/>
      <c r="Q1020" s="78"/>
      <c r="R1020" s="78"/>
      <c r="S1020" s="78"/>
      <c r="T1020" s="78"/>
      <c r="U1020" s="78"/>
      <c r="V1020" s="78"/>
      <c r="W1020" s="78"/>
      <c r="X1020" s="78"/>
      <c r="Y1020" s="78"/>
      <c r="Z1020" s="78"/>
      <c r="AA1020" s="78"/>
      <c r="AB1020" s="78"/>
      <c r="AC1020" s="78"/>
      <c r="AD1020" s="78"/>
      <c r="AE1020" s="78"/>
      <c r="AF1020" s="78"/>
      <c r="AG1020" s="78"/>
      <c r="AH1020" s="78"/>
      <c r="AI1020" s="78"/>
      <c r="AJ1020" s="78"/>
      <c r="AK1020" s="78"/>
      <c r="AL1020" s="78"/>
      <c r="AM1020" s="78"/>
      <c r="AN1020" s="78"/>
      <c r="AO1020" s="78"/>
      <c r="AP1020" s="78"/>
      <c r="AQ1020" s="78" t="n">
        <f aca="false">AR1020+AS1020+AT1020+AU1020+AV1020+AW1020+AX1020+AY1020+AZ1020+BA1020+BB1020+BE1020+BF1020</f>
        <v>0</v>
      </c>
      <c r="AR1020" s="78"/>
      <c r="AS1020" s="78"/>
      <c r="AT1020" s="78"/>
      <c r="AU1020" s="78"/>
      <c r="AV1020" s="78"/>
      <c r="AW1020" s="78"/>
      <c r="AX1020" s="78"/>
      <c r="AY1020" s="78"/>
      <c r="AZ1020" s="78"/>
      <c r="BA1020" s="78"/>
      <c r="BB1020" s="78"/>
      <c r="BC1020" s="78"/>
      <c r="BD1020" s="78"/>
      <c r="BE1020" s="78"/>
      <c r="BF1020" s="78"/>
      <c r="BG1020" s="78"/>
      <c r="BH1020" s="78"/>
      <c r="BI1020" s="78"/>
      <c r="BJ1020" s="78"/>
      <c r="BK1020" s="78"/>
      <c r="BL1020" s="78"/>
      <c r="BM1020" s="78"/>
      <c r="BN1020" s="78"/>
      <c r="BO1020" s="78" t="n">
        <f aca="false">BP1020+BQ1020</f>
        <v>0</v>
      </c>
      <c r="BP1020" s="78"/>
      <c r="BQ1020" s="78"/>
      <c r="BR1020" s="78" t="n">
        <f aca="false">BS1020</f>
        <v>0</v>
      </c>
      <c r="BS1020" s="78"/>
      <c r="BT1020" s="78"/>
      <c r="BU1020" s="78" t="n">
        <f aca="false">BV1020</f>
        <v>0</v>
      </c>
      <c r="BV1020" s="78"/>
    </row>
    <row r="1021" customFormat="false" ht="12.75" hidden="true" customHeight="false" outlineLevel="0" collapsed="false">
      <c r="A1021" s="4" t="s">
        <v>144</v>
      </c>
      <c r="B1021" s="4"/>
      <c r="C1021" s="76" t="s">
        <v>262</v>
      </c>
      <c r="D1021" s="76" t="s">
        <v>266</v>
      </c>
      <c r="E1021" s="76" t="s">
        <v>129</v>
      </c>
      <c r="F1021" s="76" t="s">
        <v>129</v>
      </c>
      <c r="G1021" s="76" t="s">
        <v>395</v>
      </c>
      <c r="H1021" s="77" t="n">
        <v>222</v>
      </c>
      <c r="I1021" s="78" t="n">
        <f aca="false">J1021+K1021+L1021</f>
        <v>0</v>
      </c>
      <c r="J1021" s="78"/>
      <c r="K1021" s="78"/>
      <c r="L1021" s="78" t="n">
        <f aca="false">M1021+AQ1021+BR1021+BO1021+BT1021+BU1021</f>
        <v>0</v>
      </c>
      <c r="M1021" s="78" t="n">
        <f aca="false">N1021+O1021+P1021+Q1021+R1021+S1021+T1021+U1021+V1021+W1021+X1021+Y1021+Z1021+AA1021+AB1021+AC1021+AD1021+AE1021+AF1021+AG1021+AH1021+AI1021+AJ1021+AK1021</f>
        <v>0</v>
      </c>
      <c r="N1021" s="78"/>
      <c r="O1021" s="78"/>
      <c r="P1021" s="78"/>
      <c r="Q1021" s="78"/>
      <c r="R1021" s="78"/>
      <c r="S1021" s="78"/>
      <c r="T1021" s="78"/>
      <c r="U1021" s="78"/>
      <c r="V1021" s="78"/>
      <c r="W1021" s="78"/>
      <c r="X1021" s="78"/>
      <c r="Y1021" s="78"/>
      <c r="Z1021" s="78"/>
      <c r="AA1021" s="78"/>
      <c r="AB1021" s="78"/>
      <c r="AC1021" s="78"/>
      <c r="AD1021" s="78"/>
      <c r="AE1021" s="78"/>
      <c r="AF1021" s="78"/>
      <c r="AG1021" s="78"/>
      <c r="AH1021" s="78"/>
      <c r="AI1021" s="78"/>
      <c r="AJ1021" s="78"/>
      <c r="AK1021" s="78"/>
      <c r="AL1021" s="78"/>
      <c r="AM1021" s="78"/>
      <c r="AN1021" s="78"/>
      <c r="AO1021" s="78"/>
      <c r="AP1021" s="78"/>
      <c r="AQ1021" s="78" t="n">
        <f aca="false">AR1021+AS1021+AT1021+AU1021+AV1021+AW1021+AX1021+AY1021+AZ1021+BA1021+BB1021+BE1021+BF1021</f>
        <v>0</v>
      </c>
      <c r="AR1021" s="78"/>
      <c r="AS1021" s="78"/>
      <c r="AT1021" s="78"/>
      <c r="AU1021" s="78"/>
      <c r="AV1021" s="78"/>
      <c r="AW1021" s="78"/>
      <c r="AX1021" s="78"/>
      <c r="AY1021" s="78"/>
      <c r="AZ1021" s="78"/>
      <c r="BA1021" s="78"/>
      <c r="BB1021" s="78"/>
      <c r="BC1021" s="78"/>
      <c r="BD1021" s="78"/>
      <c r="BE1021" s="78"/>
      <c r="BF1021" s="78"/>
      <c r="BG1021" s="78"/>
      <c r="BH1021" s="78"/>
      <c r="BI1021" s="78"/>
      <c r="BJ1021" s="78"/>
      <c r="BK1021" s="78"/>
      <c r="BL1021" s="78"/>
      <c r="BM1021" s="78"/>
      <c r="BN1021" s="78"/>
      <c r="BO1021" s="78" t="n">
        <f aca="false">BP1021+BQ1021</f>
        <v>0</v>
      </c>
      <c r="BP1021" s="78"/>
      <c r="BQ1021" s="78"/>
      <c r="BR1021" s="78" t="n">
        <f aca="false">BS1021</f>
        <v>0</v>
      </c>
      <c r="BS1021" s="78"/>
      <c r="BT1021" s="78"/>
      <c r="BU1021" s="78" t="n">
        <f aca="false">BV1021</f>
        <v>0</v>
      </c>
      <c r="BV1021" s="78"/>
    </row>
    <row r="1022" customFormat="false" ht="12.75" hidden="true" customHeight="false" outlineLevel="0" collapsed="false">
      <c r="A1022" s="4" t="s">
        <v>163</v>
      </c>
      <c r="B1022" s="4"/>
      <c r="C1022" s="76" t="s">
        <v>262</v>
      </c>
      <c r="D1022" s="76" t="s">
        <v>266</v>
      </c>
      <c r="E1022" s="76" t="s">
        <v>129</v>
      </c>
      <c r="F1022" s="76" t="s">
        <v>129</v>
      </c>
      <c r="G1022" s="76" t="s">
        <v>395</v>
      </c>
      <c r="H1022" s="77" t="n">
        <v>223</v>
      </c>
      <c r="I1022" s="78" t="n">
        <f aca="false">J1022+K1022+L1022</f>
        <v>0</v>
      </c>
      <c r="J1022" s="78"/>
      <c r="K1022" s="78"/>
      <c r="L1022" s="78" t="n">
        <f aca="false">M1022+AQ1022+BR1022+BO1022+BT1022+BU1022</f>
        <v>0</v>
      </c>
      <c r="M1022" s="78" t="n">
        <f aca="false">N1022+O1022+P1022+Q1022+R1022+S1022+T1022+U1022+V1022+W1022+X1022+Y1022+Z1022+AA1022+AB1022+AC1022+AD1022+AE1022+AF1022+AG1022+AH1022+AI1022+AJ1022+AK1022</f>
        <v>0</v>
      </c>
      <c r="N1022" s="78"/>
      <c r="O1022" s="78"/>
      <c r="P1022" s="78"/>
      <c r="Q1022" s="78"/>
      <c r="R1022" s="78"/>
      <c r="S1022" s="78"/>
      <c r="T1022" s="78"/>
      <c r="U1022" s="78"/>
      <c r="V1022" s="78"/>
      <c r="W1022" s="78"/>
      <c r="X1022" s="78"/>
      <c r="Y1022" s="78"/>
      <c r="Z1022" s="78"/>
      <c r="AA1022" s="78"/>
      <c r="AB1022" s="78"/>
      <c r="AC1022" s="78"/>
      <c r="AD1022" s="78"/>
      <c r="AE1022" s="78"/>
      <c r="AF1022" s="78"/>
      <c r="AG1022" s="78"/>
      <c r="AH1022" s="78"/>
      <c r="AI1022" s="78"/>
      <c r="AJ1022" s="78"/>
      <c r="AK1022" s="78"/>
      <c r="AL1022" s="78"/>
      <c r="AM1022" s="78"/>
      <c r="AN1022" s="78"/>
      <c r="AO1022" s="78"/>
      <c r="AP1022" s="78"/>
      <c r="AQ1022" s="78" t="n">
        <f aca="false">AR1022+AS1022+AT1022+AU1022+AV1022+AW1022+AX1022+AY1022+AZ1022+BA1022+BB1022+BE1022+BF1022</f>
        <v>0</v>
      </c>
      <c r="AR1022" s="78"/>
      <c r="AS1022" s="78"/>
      <c r="AT1022" s="78"/>
      <c r="AU1022" s="78"/>
      <c r="AV1022" s="78"/>
      <c r="AW1022" s="78"/>
      <c r="AX1022" s="78"/>
      <c r="AY1022" s="78"/>
      <c r="AZ1022" s="78"/>
      <c r="BA1022" s="78"/>
      <c r="BB1022" s="78"/>
      <c r="BC1022" s="78"/>
      <c r="BD1022" s="78"/>
      <c r="BE1022" s="78"/>
      <c r="BF1022" s="78"/>
      <c r="BG1022" s="78"/>
      <c r="BH1022" s="78"/>
      <c r="BI1022" s="78"/>
      <c r="BJ1022" s="78"/>
      <c r="BK1022" s="78"/>
      <c r="BL1022" s="78"/>
      <c r="BM1022" s="78"/>
      <c r="BN1022" s="78"/>
      <c r="BO1022" s="78" t="n">
        <f aca="false">BP1022+BQ1022</f>
        <v>0</v>
      </c>
      <c r="BP1022" s="78"/>
      <c r="BQ1022" s="78"/>
      <c r="BR1022" s="78" t="n">
        <f aca="false">BS1022</f>
        <v>0</v>
      </c>
      <c r="BS1022" s="78"/>
      <c r="BT1022" s="78"/>
      <c r="BU1022" s="78" t="n">
        <f aca="false">BV1022</f>
        <v>0</v>
      </c>
      <c r="BV1022" s="78"/>
    </row>
    <row r="1023" customFormat="false" ht="12.75" hidden="true" customHeight="false" outlineLevel="0" collapsed="false">
      <c r="A1023" s="4" t="s">
        <v>183</v>
      </c>
      <c r="B1023" s="4"/>
      <c r="C1023" s="76" t="s">
        <v>262</v>
      </c>
      <c r="D1023" s="76" t="s">
        <v>266</v>
      </c>
      <c r="E1023" s="76" t="s">
        <v>129</v>
      </c>
      <c r="F1023" s="76" t="s">
        <v>129</v>
      </c>
      <c r="G1023" s="76" t="s">
        <v>395</v>
      </c>
      <c r="H1023" s="77" t="n">
        <v>224</v>
      </c>
      <c r="I1023" s="78" t="n">
        <f aca="false">J1023+K1023+L1023</f>
        <v>0</v>
      </c>
      <c r="J1023" s="78"/>
      <c r="K1023" s="78"/>
      <c r="L1023" s="78" t="n">
        <f aca="false">M1023+AQ1023+BR1023+BO1023+BT1023+BU1023</f>
        <v>0</v>
      </c>
      <c r="M1023" s="78" t="n">
        <f aca="false">N1023+O1023+P1023+Q1023+R1023+S1023+T1023+U1023+V1023+W1023+X1023+Y1023+Z1023+AA1023+AB1023+AC1023+AD1023+AE1023+AF1023+AG1023+AH1023+AI1023+AJ1023+AK1023</f>
        <v>0</v>
      </c>
      <c r="N1023" s="78"/>
      <c r="O1023" s="78"/>
      <c r="P1023" s="78"/>
      <c r="Q1023" s="78"/>
      <c r="R1023" s="78"/>
      <c r="S1023" s="78"/>
      <c r="T1023" s="78"/>
      <c r="U1023" s="78"/>
      <c r="V1023" s="78"/>
      <c r="W1023" s="78"/>
      <c r="X1023" s="78"/>
      <c r="Y1023" s="78"/>
      <c r="Z1023" s="78"/>
      <c r="AA1023" s="78"/>
      <c r="AB1023" s="78"/>
      <c r="AC1023" s="78"/>
      <c r="AD1023" s="78"/>
      <c r="AE1023" s="78"/>
      <c r="AF1023" s="78"/>
      <c r="AG1023" s="78"/>
      <c r="AH1023" s="78"/>
      <c r="AI1023" s="78"/>
      <c r="AJ1023" s="78"/>
      <c r="AK1023" s="78"/>
      <c r="AL1023" s="78"/>
      <c r="AM1023" s="78"/>
      <c r="AN1023" s="78"/>
      <c r="AO1023" s="78"/>
      <c r="AP1023" s="78"/>
      <c r="AQ1023" s="78" t="n">
        <f aca="false">AR1023+AS1023+AT1023+AU1023+AV1023+AW1023+AX1023+AY1023+AZ1023+BA1023+BB1023+BE1023+BF1023</f>
        <v>0</v>
      </c>
      <c r="AR1023" s="78"/>
      <c r="AS1023" s="78"/>
      <c r="AT1023" s="78"/>
      <c r="AU1023" s="78"/>
      <c r="AV1023" s="78"/>
      <c r="AW1023" s="78"/>
      <c r="AX1023" s="78"/>
      <c r="AY1023" s="78"/>
      <c r="AZ1023" s="78"/>
      <c r="BA1023" s="78"/>
      <c r="BB1023" s="78"/>
      <c r="BC1023" s="78"/>
      <c r="BD1023" s="78"/>
      <c r="BE1023" s="78"/>
      <c r="BF1023" s="78"/>
      <c r="BG1023" s="78"/>
      <c r="BH1023" s="78"/>
      <c r="BI1023" s="78"/>
      <c r="BJ1023" s="78"/>
      <c r="BK1023" s="78"/>
      <c r="BL1023" s="78"/>
      <c r="BM1023" s="78"/>
      <c r="BN1023" s="78"/>
      <c r="BO1023" s="78" t="n">
        <f aca="false">BP1023+BQ1023</f>
        <v>0</v>
      </c>
      <c r="BP1023" s="78"/>
      <c r="BQ1023" s="78"/>
      <c r="BR1023" s="78" t="n">
        <f aca="false">BS1023</f>
        <v>0</v>
      </c>
      <c r="BS1023" s="78"/>
      <c r="BT1023" s="78"/>
      <c r="BU1023" s="78" t="n">
        <f aca="false">BV1023</f>
        <v>0</v>
      </c>
      <c r="BV1023" s="78"/>
    </row>
    <row r="1024" customFormat="false" ht="12.75" hidden="true" customHeight="false" outlineLevel="0" collapsed="false">
      <c r="A1024" s="4" t="s">
        <v>184</v>
      </c>
      <c r="B1024" s="4"/>
      <c r="C1024" s="76" t="s">
        <v>262</v>
      </c>
      <c r="D1024" s="76" t="s">
        <v>266</v>
      </c>
      <c r="E1024" s="76" t="s">
        <v>129</v>
      </c>
      <c r="F1024" s="76" t="s">
        <v>129</v>
      </c>
      <c r="G1024" s="76" t="s">
        <v>395</v>
      </c>
      <c r="H1024" s="77" t="n">
        <v>225</v>
      </c>
      <c r="I1024" s="78" t="n">
        <f aca="false">J1024+K1024+L1024</f>
        <v>0</v>
      </c>
      <c r="J1024" s="78"/>
      <c r="K1024" s="78"/>
      <c r="L1024" s="78" t="n">
        <f aca="false">M1024+AQ1024+BR1024+BO1024+BT1024+BU1024</f>
        <v>0</v>
      </c>
      <c r="M1024" s="78" t="n">
        <f aca="false">N1024+O1024+P1024+Q1024+R1024+S1024+T1024+U1024+V1024+W1024+X1024+Y1024+Z1024+AA1024+AB1024+AC1024+AD1024+AE1024+AF1024+AG1024+AH1024+AI1024+AJ1024+AK1024</f>
        <v>0</v>
      </c>
      <c r="N1024" s="78"/>
      <c r="O1024" s="78"/>
      <c r="P1024" s="78"/>
      <c r="Q1024" s="78"/>
      <c r="R1024" s="78"/>
      <c r="S1024" s="78"/>
      <c r="T1024" s="78"/>
      <c r="U1024" s="78"/>
      <c r="V1024" s="78"/>
      <c r="W1024" s="78"/>
      <c r="X1024" s="78"/>
      <c r="Y1024" s="78"/>
      <c r="Z1024" s="78"/>
      <c r="AA1024" s="78"/>
      <c r="AB1024" s="78"/>
      <c r="AC1024" s="78"/>
      <c r="AD1024" s="78"/>
      <c r="AE1024" s="78"/>
      <c r="AF1024" s="78"/>
      <c r="AG1024" s="78"/>
      <c r="AH1024" s="78"/>
      <c r="AI1024" s="78"/>
      <c r="AJ1024" s="78"/>
      <c r="AK1024" s="78"/>
      <c r="AL1024" s="78"/>
      <c r="AM1024" s="78"/>
      <c r="AN1024" s="78"/>
      <c r="AO1024" s="78"/>
      <c r="AP1024" s="78"/>
      <c r="AQ1024" s="78" t="n">
        <f aca="false">AR1024+AS1024+AT1024+AU1024+AV1024+AW1024+AX1024+AY1024+AZ1024+BA1024+BB1024+BE1024+BF1024</f>
        <v>0</v>
      </c>
      <c r="AR1024" s="78"/>
      <c r="AS1024" s="78"/>
      <c r="AT1024" s="78"/>
      <c r="AU1024" s="78"/>
      <c r="AV1024" s="78"/>
      <c r="AW1024" s="78"/>
      <c r="AX1024" s="78"/>
      <c r="AY1024" s="78"/>
      <c r="AZ1024" s="78"/>
      <c r="BA1024" s="78"/>
      <c r="BB1024" s="78"/>
      <c r="BC1024" s="78"/>
      <c r="BD1024" s="78"/>
      <c r="BE1024" s="78"/>
      <c r="BF1024" s="78"/>
      <c r="BG1024" s="78"/>
      <c r="BH1024" s="78"/>
      <c r="BI1024" s="78"/>
      <c r="BJ1024" s="78"/>
      <c r="BK1024" s="78"/>
      <c r="BL1024" s="78"/>
      <c r="BM1024" s="78"/>
      <c r="BN1024" s="78"/>
      <c r="BO1024" s="78" t="n">
        <f aca="false">BP1024+BQ1024</f>
        <v>0</v>
      </c>
      <c r="BP1024" s="78"/>
      <c r="BQ1024" s="78"/>
      <c r="BR1024" s="78" t="n">
        <f aca="false">BS1024</f>
        <v>0</v>
      </c>
      <c r="BS1024" s="78"/>
      <c r="BT1024" s="78"/>
      <c r="BU1024" s="78" t="n">
        <f aca="false">BV1024</f>
        <v>0</v>
      </c>
      <c r="BV1024" s="78"/>
    </row>
    <row r="1025" customFormat="false" ht="12.75" hidden="true" customHeight="false" outlineLevel="0" collapsed="false">
      <c r="A1025" s="4" t="s">
        <v>185</v>
      </c>
      <c r="B1025" s="4"/>
      <c r="C1025" s="76" t="s">
        <v>262</v>
      </c>
      <c r="D1025" s="76" t="s">
        <v>266</v>
      </c>
      <c r="E1025" s="76" t="s">
        <v>129</v>
      </c>
      <c r="F1025" s="76" t="s">
        <v>129</v>
      </c>
      <c r="G1025" s="76" t="s">
        <v>395</v>
      </c>
      <c r="H1025" s="77" t="n">
        <v>226</v>
      </c>
      <c r="I1025" s="78" t="n">
        <f aca="false">J1025+K1025+L1025</f>
        <v>0</v>
      </c>
      <c r="J1025" s="78"/>
      <c r="K1025" s="78"/>
      <c r="L1025" s="78" t="n">
        <f aca="false">M1025+AQ1025+BR1025+BO1025+BT1025+BU1025</f>
        <v>0</v>
      </c>
      <c r="M1025" s="78" t="n">
        <f aca="false">N1025+O1025+P1025+Q1025+R1025+S1025+T1025+U1025+V1025+W1025+X1025+Y1025+Z1025+AA1025+AB1025+AC1025+AD1025+AE1025+AF1025+AG1025+AH1025+AI1025+AJ1025+AK1025</f>
        <v>0</v>
      </c>
      <c r="N1025" s="78"/>
      <c r="O1025" s="78"/>
      <c r="P1025" s="78"/>
      <c r="Q1025" s="78"/>
      <c r="R1025" s="78"/>
      <c r="S1025" s="78"/>
      <c r="T1025" s="78"/>
      <c r="U1025" s="78"/>
      <c r="V1025" s="78"/>
      <c r="W1025" s="78"/>
      <c r="X1025" s="78"/>
      <c r="Y1025" s="78"/>
      <c r="Z1025" s="78"/>
      <c r="AA1025" s="78"/>
      <c r="AB1025" s="78"/>
      <c r="AC1025" s="78"/>
      <c r="AD1025" s="78"/>
      <c r="AE1025" s="78"/>
      <c r="AF1025" s="78"/>
      <c r="AG1025" s="78"/>
      <c r="AH1025" s="78"/>
      <c r="AI1025" s="78"/>
      <c r="AJ1025" s="78"/>
      <c r="AK1025" s="78"/>
      <c r="AL1025" s="78"/>
      <c r="AM1025" s="78"/>
      <c r="AN1025" s="78"/>
      <c r="AO1025" s="78"/>
      <c r="AP1025" s="78"/>
      <c r="AQ1025" s="78" t="n">
        <f aca="false">AR1025+AS1025+AT1025+AU1025+AV1025+AW1025+AX1025+AY1025+AZ1025+BA1025+BB1025+BE1025+BF1025</f>
        <v>0</v>
      </c>
      <c r="AR1025" s="78"/>
      <c r="AS1025" s="78"/>
      <c r="AT1025" s="78"/>
      <c r="AU1025" s="78"/>
      <c r="AV1025" s="78"/>
      <c r="AW1025" s="78"/>
      <c r="AX1025" s="78"/>
      <c r="AY1025" s="78"/>
      <c r="AZ1025" s="78"/>
      <c r="BA1025" s="78"/>
      <c r="BB1025" s="78"/>
      <c r="BC1025" s="78"/>
      <c r="BD1025" s="78"/>
      <c r="BE1025" s="78"/>
      <c r="BF1025" s="78"/>
      <c r="BG1025" s="78"/>
      <c r="BH1025" s="78"/>
      <c r="BI1025" s="78"/>
      <c r="BJ1025" s="78"/>
      <c r="BK1025" s="78"/>
      <c r="BL1025" s="78"/>
      <c r="BM1025" s="78"/>
      <c r="BN1025" s="78"/>
      <c r="BO1025" s="78" t="n">
        <f aca="false">BP1025+BQ1025</f>
        <v>0</v>
      </c>
      <c r="BP1025" s="78"/>
      <c r="BQ1025" s="78"/>
      <c r="BR1025" s="78" t="n">
        <f aca="false">BS1025</f>
        <v>0</v>
      </c>
      <c r="BS1025" s="78"/>
      <c r="BT1025" s="78"/>
      <c r="BU1025" s="78" t="n">
        <f aca="false">BV1025</f>
        <v>0</v>
      </c>
      <c r="BV1025" s="78"/>
    </row>
    <row r="1026" customFormat="false" ht="12.75" hidden="true" customHeight="false" outlineLevel="0" collapsed="false">
      <c r="A1026" s="79" t="s">
        <v>147</v>
      </c>
      <c r="B1026" s="79"/>
      <c r="C1026" s="76" t="s">
        <v>262</v>
      </c>
      <c r="D1026" s="76" t="s">
        <v>266</v>
      </c>
      <c r="E1026" s="76" t="s">
        <v>129</v>
      </c>
      <c r="F1026" s="76" t="s">
        <v>129</v>
      </c>
      <c r="G1026" s="76" t="s">
        <v>395</v>
      </c>
      <c r="H1026" s="77" t="n">
        <v>260</v>
      </c>
      <c r="I1026" s="78" t="n">
        <f aca="false">J1026+K1026+L1026</f>
        <v>0</v>
      </c>
      <c r="J1026" s="78"/>
      <c r="K1026" s="78"/>
      <c r="L1026" s="78" t="n">
        <f aca="false">M1026+AQ1026+BR1026+BO1026+BT1026+BU1026</f>
        <v>0</v>
      </c>
      <c r="M1026" s="78" t="n">
        <f aca="false">N1026+O1026+P1026+Q1026+R1026+S1026+T1026+U1026+V1026+W1026+X1026+Y1026+Z1026+AA1026+AB1026+AC1026+AD1026+AE1026+AF1026+AG1026+AH1026+AI1026+AJ1026+AK1026</f>
        <v>0</v>
      </c>
      <c r="N1026" s="78"/>
      <c r="O1026" s="78"/>
      <c r="P1026" s="78"/>
      <c r="Q1026" s="78"/>
      <c r="R1026" s="78"/>
      <c r="S1026" s="78"/>
      <c r="T1026" s="78"/>
      <c r="U1026" s="78"/>
      <c r="V1026" s="78"/>
      <c r="W1026" s="78"/>
      <c r="X1026" s="78"/>
      <c r="Y1026" s="78"/>
      <c r="Z1026" s="78"/>
      <c r="AA1026" s="78"/>
      <c r="AB1026" s="78"/>
      <c r="AC1026" s="78"/>
      <c r="AD1026" s="78"/>
      <c r="AE1026" s="78"/>
      <c r="AF1026" s="78"/>
      <c r="AG1026" s="78"/>
      <c r="AH1026" s="78"/>
      <c r="AI1026" s="78"/>
      <c r="AJ1026" s="78"/>
      <c r="AK1026" s="78"/>
      <c r="AL1026" s="78"/>
      <c r="AM1026" s="78"/>
      <c r="AN1026" s="78"/>
      <c r="AO1026" s="78"/>
      <c r="AP1026" s="78"/>
      <c r="AQ1026" s="78" t="n">
        <f aca="false">AR1026+AS1026+AT1026+AU1026+AV1026+AW1026+AX1026+AY1026+AZ1026+BA1026+BB1026+BE1026+BF1026</f>
        <v>0</v>
      </c>
      <c r="AR1026" s="78"/>
      <c r="AS1026" s="78"/>
      <c r="AT1026" s="78"/>
      <c r="AU1026" s="78"/>
      <c r="AV1026" s="78"/>
      <c r="AW1026" s="78"/>
      <c r="AX1026" s="78"/>
      <c r="AY1026" s="78"/>
      <c r="AZ1026" s="78"/>
      <c r="BA1026" s="78"/>
      <c r="BB1026" s="78"/>
      <c r="BC1026" s="78"/>
      <c r="BD1026" s="78"/>
      <c r="BE1026" s="78"/>
      <c r="BF1026" s="78"/>
      <c r="BG1026" s="78"/>
      <c r="BH1026" s="78"/>
      <c r="BI1026" s="78"/>
      <c r="BJ1026" s="78"/>
      <c r="BK1026" s="78"/>
      <c r="BL1026" s="78"/>
      <c r="BM1026" s="78"/>
      <c r="BN1026" s="78"/>
      <c r="BO1026" s="78" t="n">
        <f aca="false">BP1026+BQ1026</f>
        <v>0</v>
      </c>
      <c r="BP1026" s="78"/>
      <c r="BQ1026" s="78"/>
      <c r="BR1026" s="78" t="n">
        <f aca="false">BS1026</f>
        <v>0</v>
      </c>
      <c r="BS1026" s="78"/>
      <c r="BT1026" s="78"/>
      <c r="BU1026" s="78" t="n">
        <f aca="false">BV1026</f>
        <v>0</v>
      </c>
      <c r="BV1026" s="78"/>
    </row>
    <row r="1027" customFormat="false" ht="12.75" hidden="true" customHeight="false" outlineLevel="0" collapsed="false">
      <c r="A1027" s="4" t="s">
        <v>133</v>
      </c>
      <c r="B1027" s="79"/>
      <c r="C1027" s="80"/>
      <c r="D1027" s="76"/>
      <c r="E1027" s="76"/>
      <c r="F1027" s="76"/>
      <c r="G1027" s="80"/>
      <c r="H1027" s="77"/>
      <c r="I1027" s="78" t="n">
        <f aca="false">J1027+K1027+L1027</f>
        <v>0</v>
      </c>
      <c r="J1027" s="78"/>
      <c r="K1027" s="78"/>
      <c r="L1027" s="78" t="n">
        <f aca="false">M1027+AQ1027+BR1027+BO1027+BT1027+BU1027</f>
        <v>0</v>
      </c>
      <c r="M1027" s="78" t="n">
        <f aca="false">N1027+O1027+P1027+Q1027+R1027+S1027+T1027+U1027+V1027+W1027+X1027+Y1027+Z1027+AA1027+AB1027+AC1027+AD1027+AE1027+AF1027+AG1027+AH1027+AI1027+AJ1027+AK1027</f>
        <v>0</v>
      </c>
      <c r="N1027" s="78"/>
      <c r="O1027" s="78"/>
      <c r="P1027" s="78"/>
      <c r="Q1027" s="78"/>
      <c r="R1027" s="78"/>
      <c r="S1027" s="78"/>
      <c r="T1027" s="78"/>
      <c r="U1027" s="78"/>
      <c r="V1027" s="78"/>
      <c r="W1027" s="78"/>
      <c r="X1027" s="78"/>
      <c r="Y1027" s="78"/>
      <c r="Z1027" s="78"/>
      <c r="AA1027" s="78"/>
      <c r="AB1027" s="78"/>
      <c r="AC1027" s="78"/>
      <c r="AD1027" s="78"/>
      <c r="AE1027" s="78"/>
      <c r="AF1027" s="78"/>
      <c r="AG1027" s="78"/>
      <c r="AH1027" s="78"/>
      <c r="AI1027" s="78"/>
      <c r="AJ1027" s="78"/>
      <c r="AK1027" s="78"/>
      <c r="AL1027" s="78"/>
      <c r="AM1027" s="78"/>
      <c r="AN1027" s="78"/>
      <c r="AO1027" s="78"/>
      <c r="AP1027" s="78"/>
      <c r="AQ1027" s="78" t="n">
        <f aca="false">AR1027+AS1027+AT1027+AU1027+AV1027+AW1027+AX1027+AY1027+AZ1027+BA1027+BB1027+BE1027+BF1027</f>
        <v>0</v>
      </c>
      <c r="AR1027" s="78"/>
      <c r="AS1027" s="78"/>
      <c r="AT1027" s="78"/>
      <c r="AU1027" s="78"/>
      <c r="AV1027" s="78"/>
      <c r="AW1027" s="78"/>
      <c r="AX1027" s="78"/>
      <c r="AY1027" s="78"/>
      <c r="AZ1027" s="78"/>
      <c r="BA1027" s="78"/>
      <c r="BB1027" s="78"/>
      <c r="BC1027" s="78"/>
      <c r="BD1027" s="78"/>
      <c r="BE1027" s="78"/>
      <c r="BF1027" s="78"/>
      <c r="BG1027" s="78"/>
      <c r="BH1027" s="78"/>
      <c r="BI1027" s="78"/>
      <c r="BJ1027" s="78"/>
      <c r="BK1027" s="78"/>
      <c r="BL1027" s="78"/>
      <c r="BM1027" s="78"/>
      <c r="BN1027" s="78"/>
      <c r="BO1027" s="78" t="n">
        <f aca="false">BP1027+BQ1027</f>
        <v>0</v>
      </c>
      <c r="BP1027" s="78"/>
      <c r="BQ1027" s="78"/>
      <c r="BR1027" s="78" t="n">
        <f aca="false">BS1027</f>
        <v>0</v>
      </c>
      <c r="BS1027" s="78"/>
      <c r="BT1027" s="78"/>
      <c r="BU1027" s="78" t="n">
        <f aca="false">BV1027</f>
        <v>0</v>
      </c>
      <c r="BV1027" s="78"/>
    </row>
    <row r="1028" customFormat="false" ht="12.75" hidden="true" customHeight="false" outlineLevel="0" collapsed="false">
      <c r="A1028" s="79" t="s">
        <v>148</v>
      </c>
      <c r="B1028" s="79"/>
      <c r="C1028" s="76" t="s">
        <v>262</v>
      </c>
      <c r="D1028" s="76" t="s">
        <v>266</v>
      </c>
      <c r="E1028" s="76" t="s">
        <v>129</v>
      </c>
      <c r="F1028" s="76" t="s">
        <v>129</v>
      </c>
      <c r="G1028" s="76" t="s">
        <v>395</v>
      </c>
      <c r="H1028" s="77" t="n">
        <v>262</v>
      </c>
      <c r="I1028" s="78" t="n">
        <f aca="false">J1028+K1028+L1028</f>
        <v>0</v>
      </c>
      <c r="J1028" s="78"/>
      <c r="K1028" s="78"/>
      <c r="L1028" s="78" t="n">
        <f aca="false">M1028+AQ1028+BR1028+BO1028+BT1028+BU1028</f>
        <v>0</v>
      </c>
      <c r="M1028" s="78" t="n">
        <f aca="false">N1028+O1028+P1028+Q1028+R1028+S1028+T1028+U1028+V1028+W1028+X1028+Y1028+Z1028+AA1028+AB1028+AC1028+AD1028+AE1028+AF1028+AG1028+AH1028+AI1028+AJ1028+AK1028</f>
        <v>0</v>
      </c>
      <c r="N1028" s="78"/>
      <c r="O1028" s="78"/>
      <c r="P1028" s="78"/>
      <c r="Q1028" s="78"/>
      <c r="R1028" s="78"/>
      <c r="S1028" s="78"/>
      <c r="T1028" s="78"/>
      <c r="U1028" s="78"/>
      <c r="V1028" s="78"/>
      <c r="W1028" s="78"/>
      <c r="X1028" s="78"/>
      <c r="Y1028" s="78"/>
      <c r="Z1028" s="78"/>
      <c r="AA1028" s="78"/>
      <c r="AB1028" s="78"/>
      <c r="AC1028" s="78"/>
      <c r="AD1028" s="78"/>
      <c r="AE1028" s="78"/>
      <c r="AF1028" s="78"/>
      <c r="AG1028" s="78"/>
      <c r="AH1028" s="78"/>
      <c r="AI1028" s="78"/>
      <c r="AJ1028" s="78"/>
      <c r="AK1028" s="78"/>
      <c r="AL1028" s="78"/>
      <c r="AM1028" s="78"/>
      <c r="AN1028" s="78"/>
      <c r="AO1028" s="78"/>
      <c r="AP1028" s="78"/>
      <c r="AQ1028" s="78" t="n">
        <f aca="false">AR1028+AS1028+AT1028+AU1028+AV1028+AW1028+AX1028+AY1028+AZ1028+BA1028+BB1028+BE1028+BF1028</f>
        <v>0</v>
      </c>
      <c r="AR1028" s="78"/>
      <c r="AS1028" s="78"/>
      <c r="AT1028" s="78"/>
      <c r="AU1028" s="78"/>
      <c r="AV1028" s="78"/>
      <c r="AW1028" s="78"/>
      <c r="AX1028" s="78"/>
      <c r="AY1028" s="78"/>
      <c r="AZ1028" s="78"/>
      <c r="BA1028" s="78"/>
      <c r="BB1028" s="78"/>
      <c r="BC1028" s="78"/>
      <c r="BD1028" s="78"/>
      <c r="BE1028" s="78"/>
      <c r="BF1028" s="78"/>
      <c r="BG1028" s="78"/>
      <c r="BH1028" s="78"/>
      <c r="BI1028" s="78"/>
      <c r="BJ1028" s="78"/>
      <c r="BK1028" s="78"/>
      <c r="BL1028" s="78"/>
      <c r="BM1028" s="78"/>
      <c r="BN1028" s="78"/>
      <c r="BO1028" s="78" t="n">
        <f aca="false">BP1028+BQ1028</f>
        <v>0</v>
      </c>
      <c r="BP1028" s="78"/>
      <c r="BQ1028" s="78"/>
      <c r="BR1028" s="78" t="n">
        <f aca="false">BS1028</f>
        <v>0</v>
      </c>
      <c r="BS1028" s="78"/>
      <c r="BT1028" s="78"/>
      <c r="BU1028" s="78" t="n">
        <f aca="false">BV1028</f>
        <v>0</v>
      </c>
      <c r="BV1028" s="78"/>
    </row>
    <row r="1029" customFormat="false" ht="12.75" hidden="true" customHeight="false" outlineLevel="0" collapsed="false">
      <c r="A1029" s="4" t="s">
        <v>150</v>
      </c>
      <c r="B1029" s="4"/>
      <c r="C1029" s="76" t="s">
        <v>262</v>
      </c>
      <c r="D1029" s="76" t="s">
        <v>266</v>
      </c>
      <c r="E1029" s="76" t="s">
        <v>129</v>
      </c>
      <c r="F1029" s="76" t="s">
        <v>129</v>
      </c>
      <c r="G1029" s="76" t="s">
        <v>395</v>
      </c>
      <c r="H1029" s="77" t="n">
        <v>290</v>
      </c>
      <c r="I1029" s="78" t="n">
        <f aca="false">J1029+K1029+L1029</f>
        <v>0</v>
      </c>
      <c r="J1029" s="78"/>
      <c r="K1029" s="78"/>
      <c r="L1029" s="78" t="n">
        <f aca="false">M1029+AQ1029+BR1029+BO1029+BT1029+BU1029</f>
        <v>0</v>
      </c>
      <c r="M1029" s="78" t="n">
        <f aca="false">N1029+O1029+P1029+Q1029+R1029+S1029+T1029+U1029+V1029+W1029+X1029+Y1029+Z1029+AA1029+AB1029+AC1029+AD1029+AE1029+AF1029+AG1029+AH1029+AI1029+AJ1029+AK1029</f>
        <v>0</v>
      </c>
      <c r="N1029" s="78"/>
      <c r="O1029" s="78"/>
      <c r="P1029" s="78"/>
      <c r="Q1029" s="78"/>
      <c r="R1029" s="78"/>
      <c r="S1029" s="78"/>
      <c r="T1029" s="78"/>
      <c r="U1029" s="78"/>
      <c r="V1029" s="78"/>
      <c r="W1029" s="78"/>
      <c r="X1029" s="78"/>
      <c r="Y1029" s="78"/>
      <c r="Z1029" s="78"/>
      <c r="AA1029" s="78"/>
      <c r="AB1029" s="78"/>
      <c r="AC1029" s="78"/>
      <c r="AD1029" s="78"/>
      <c r="AE1029" s="78"/>
      <c r="AF1029" s="78"/>
      <c r="AG1029" s="78"/>
      <c r="AH1029" s="78"/>
      <c r="AI1029" s="78"/>
      <c r="AJ1029" s="78"/>
      <c r="AK1029" s="78"/>
      <c r="AL1029" s="78"/>
      <c r="AM1029" s="78"/>
      <c r="AN1029" s="78"/>
      <c r="AO1029" s="78"/>
      <c r="AP1029" s="78"/>
      <c r="AQ1029" s="78" t="n">
        <f aca="false">AR1029+AS1029+AT1029+AU1029+AV1029+AW1029+AX1029+AY1029+AZ1029+BA1029+BB1029+BE1029+BF1029</f>
        <v>0</v>
      </c>
      <c r="AR1029" s="78"/>
      <c r="AS1029" s="78"/>
      <c r="AT1029" s="78"/>
      <c r="AU1029" s="78"/>
      <c r="AV1029" s="78"/>
      <c r="AW1029" s="78"/>
      <c r="AX1029" s="78"/>
      <c r="AY1029" s="78"/>
      <c r="AZ1029" s="78"/>
      <c r="BA1029" s="78"/>
      <c r="BB1029" s="78"/>
      <c r="BC1029" s="78"/>
      <c r="BD1029" s="78"/>
      <c r="BE1029" s="78"/>
      <c r="BF1029" s="78"/>
      <c r="BG1029" s="78"/>
      <c r="BH1029" s="78"/>
      <c r="BI1029" s="78"/>
      <c r="BJ1029" s="78"/>
      <c r="BK1029" s="78"/>
      <c r="BL1029" s="78"/>
      <c r="BM1029" s="78"/>
      <c r="BN1029" s="78"/>
      <c r="BO1029" s="78" t="n">
        <f aca="false">BP1029+BQ1029</f>
        <v>0</v>
      </c>
      <c r="BP1029" s="78"/>
      <c r="BQ1029" s="78"/>
      <c r="BR1029" s="78" t="n">
        <f aca="false">BS1029</f>
        <v>0</v>
      </c>
      <c r="BS1029" s="78"/>
      <c r="BT1029" s="78"/>
      <c r="BU1029" s="78" t="n">
        <f aca="false">BV1029</f>
        <v>0</v>
      </c>
      <c r="BV1029" s="78"/>
    </row>
    <row r="1030" customFormat="false" ht="12.75" hidden="true" customHeight="false" outlineLevel="0" collapsed="false">
      <c r="A1030" s="4" t="s">
        <v>151</v>
      </c>
      <c r="B1030" s="4"/>
      <c r="C1030" s="76" t="s">
        <v>262</v>
      </c>
      <c r="D1030" s="76" t="s">
        <v>266</v>
      </c>
      <c r="E1030" s="76" t="s">
        <v>129</v>
      </c>
      <c r="F1030" s="76" t="s">
        <v>129</v>
      </c>
      <c r="G1030" s="76" t="s">
        <v>395</v>
      </c>
      <c r="H1030" s="77" t="n">
        <v>300</v>
      </c>
      <c r="I1030" s="78" t="n">
        <f aca="false">SUM(I1032:I1033)</f>
        <v>0</v>
      </c>
      <c r="J1030" s="78" t="n">
        <f aca="false">SUM(J1032:J1033)</f>
        <v>0</v>
      </c>
      <c r="K1030" s="78" t="n">
        <f aca="false">SUM(K1032:K1033)</f>
        <v>0</v>
      </c>
      <c r="L1030" s="78" t="n">
        <f aca="false">SUM(L1032:L1033)</f>
        <v>0</v>
      </c>
      <c r="M1030" s="78" t="n">
        <f aca="false">SUM(M1032:M1033)</f>
        <v>0</v>
      </c>
      <c r="N1030" s="78" t="n">
        <f aca="false">SUM(N1032:N1033)</f>
        <v>0</v>
      </c>
      <c r="O1030" s="78" t="n">
        <f aca="false">SUM(O1032:O1033)</f>
        <v>0</v>
      </c>
      <c r="P1030" s="78" t="n">
        <f aca="false">SUM(P1032:P1033)</f>
        <v>0</v>
      </c>
      <c r="Q1030" s="78" t="n">
        <f aca="false">SUM(Q1032:Q1033)</f>
        <v>0</v>
      </c>
      <c r="R1030" s="78" t="n">
        <f aca="false">SUM(R1032:R1033)</f>
        <v>0</v>
      </c>
      <c r="S1030" s="78" t="n">
        <f aca="false">SUM(S1032:S1033)</f>
        <v>0</v>
      </c>
      <c r="T1030" s="78" t="n">
        <f aca="false">SUM(T1032:T1033)</f>
        <v>0</v>
      </c>
      <c r="U1030" s="78" t="n">
        <f aca="false">SUM(U1032:U1033)</f>
        <v>0</v>
      </c>
      <c r="V1030" s="78" t="n">
        <f aca="false">SUM(V1032:V1033)</f>
        <v>0</v>
      </c>
      <c r="W1030" s="78" t="n">
        <f aca="false">SUM(W1032:W1033)</f>
        <v>0</v>
      </c>
      <c r="X1030" s="78" t="n">
        <f aca="false">SUM(X1032:X1033)</f>
        <v>0</v>
      </c>
      <c r="Y1030" s="78" t="n">
        <f aca="false">SUM(Y1032:Y1033)</f>
        <v>0</v>
      </c>
      <c r="Z1030" s="78" t="n">
        <f aca="false">SUM(Z1032:Z1033)</f>
        <v>0</v>
      </c>
      <c r="AA1030" s="78" t="n">
        <f aca="false">SUM(AA1032:AA1033)</f>
        <v>0</v>
      </c>
      <c r="AB1030" s="78" t="n">
        <f aca="false">SUM(AB1032:AB1033)</f>
        <v>0</v>
      </c>
      <c r="AC1030" s="78" t="n">
        <f aca="false">SUM(AC1032:AC1033)</f>
        <v>0</v>
      </c>
      <c r="AD1030" s="78" t="n">
        <f aca="false">SUM(AD1032:AD1033)</f>
        <v>0</v>
      </c>
      <c r="AE1030" s="78" t="n">
        <f aca="false">SUM(AE1032:AE1033)</f>
        <v>0</v>
      </c>
      <c r="AF1030" s="78" t="n">
        <f aca="false">SUM(AF1032:AF1033)</f>
        <v>0</v>
      </c>
      <c r="AG1030" s="78" t="n">
        <f aca="false">SUM(AG1032:AG1033)</f>
        <v>0</v>
      </c>
      <c r="AH1030" s="78" t="n">
        <f aca="false">SUM(AH1032:AH1033)</f>
        <v>0</v>
      </c>
      <c r="AI1030" s="78" t="n">
        <f aca="false">SUM(AI1032:AI1033)</f>
        <v>0</v>
      </c>
      <c r="AJ1030" s="78" t="n">
        <f aca="false">SUM(AJ1032:AJ1033)</f>
        <v>0</v>
      </c>
      <c r="AK1030" s="78" t="n">
        <f aca="false">SUM(AK1032:AK1033)</f>
        <v>0</v>
      </c>
      <c r="AL1030" s="78" t="n">
        <f aca="false">SUM(AL1032:AL1033)</f>
        <v>0</v>
      </c>
      <c r="AM1030" s="78" t="n">
        <f aca="false">SUM(AM1032:AM1033)</f>
        <v>0</v>
      </c>
      <c r="AN1030" s="78" t="n">
        <f aca="false">SUM(AN1032:AN1033)</f>
        <v>0</v>
      </c>
      <c r="AO1030" s="78" t="n">
        <f aca="false">SUM(AO1032:AO1033)</f>
        <v>0</v>
      </c>
      <c r="AP1030" s="78" t="n">
        <f aca="false">SUM(AP1032:AP1033)</f>
        <v>0</v>
      </c>
      <c r="AQ1030" s="78" t="n">
        <f aca="false">SUM(AQ1032:AQ1033)</f>
        <v>0</v>
      </c>
      <c r="AR1030" s="78" t="n">
        <f aca="false">SUM(AR1032:AR1033)</f>
        <v>0</v>
      </c>
      <c r="AS1030" s="78" t="n">
        <f aca="false">SUM(AS1032:AS1033)</f>
        <v>0</v>
      </c>
      <c r="AT1030" s="78" t="n">
        <f aca="false">SUM(AT1032:AT1033)</f>
        <v>0</v>
      </c>
      <c r="AU1030" s="78" t="n">
        <f aca="false">SUM(AU1032:AU1033)</f>
        <v>0</v>
      </c>
      <c r="AV1030" s="78" t="n">
        <f aca="false">SUM(AV1032:AV1033)</f>
        <v>0</v>
      </c>
      <c r="AW1030" s="78" t="n">
        <f aca="false">SUM(AW1032:AW1033)</f>
        <v>0</v>
      </c>
      <c r="AX1030" s="78" t="n">
        <f aca="false">SUM(AX1032:AX1033)</f>
        <v>0</v>
      </c>
      <c r="AY1030" s="78" t="n">
        <f aca="false">SUM(AY1032:AY1033)</f>
        <v>0</v>
      </c>
      <c r="AZ1030" s="78" t="n">
        <f aca="false">SUM(AZ1032:AZ1033)</f>
        <v>0</v>
      </c>
      <c r="BA1030" s="78" t="n">
        <f aca="false">SUM(BA1032:BA1033)</f>
        <v>0</v>
      </c>
      <c r="BB1030" s="78" t="n">
        <f aca="false">SUM(BB1032:BB1033)</f>
        <v>0</v>
      </c>
      <c r="BC1030" s="78" t="n">
        <f aca="false">SUM(BC1032:BC1033)</f>
        <v>0</v>
      </c>
      <c r="BD1030" s="78" t="n">
        <f aca="false">SUM(BD1032:BD1033)</f>
        <v>0</v>
      </c>
      <c r="BE1030" s="78" t="n">
        <f aca="false">SUM(BE1032:BE1033)</f>
        <v>0</v>
      </c>
      <c r="BF1030" s="78" t="n">
        <f aca="false">SUM(BF1032:BF1033)</f>
        <v>0</v>
      </c>
      <c r="BG1030" s="78" t="n">
        <f aca="false">SUM(BG1032:BG1033)</f>
        <v>0</v>
      </c>
      <c r="BH1030" s="78" t="n">
        <f aca="false">SUM(BH1032:BH1033)</f>
        <v>0</v>
      </c>
      <c r="BI1030" s="78" t="n">
        <f aca="false">SUM(BI1032:BI1033)</f>
        <v>0</v>
      </c>
      <c r="BJ1030" s="78" t="n">
        <f aca="false">SUM(BJ1032:BJ1033)</f>
        <v>0</v>
      </c>
      <c r="BK1030" s="78" t="n">
        <f aca="false">SUM(BK1032:BK1033)</f>
        <v>0</v>
      </c>
      <c r="BL1030" s="78" t="n">
        <f aca="false">SUM(BL1032:BL1033)</f>
        <v>0</v>
      </c>
      <c r="BM1030" s="78" t="n">
        <f aca="false">SUM(BM1032:BM1033)</f>
        <v>0</v>
      </c>
      <c r="BN1030" s="78" t="n">
        <f aca="false">SUM(BN1032:BN1033)</f>
        <v>0</v>
      </c>
      <c r="BO1030" s="78" t="n">
        <f aca="false">SUM(BO1032:BO1033)</f>
        <v>0</v>
      </c>
      <c r="BP1030" s="78" t="n">
        <f aca="false">SUM(BP1032:BP1033)</f>
        <v>0</v>
      </c>
      <c r="BQ1030" s="78" t="n">
        <f aca="false">SUM(BQ1032:BQ1033)</f>
        <v>0</v>
      </c>
      <c r="BR1030" s="78" t="n">
        <f aca="false">SUM(BR1032:BR1033)</f>
        <v>0</v>
      </c>
      <c r="BS1030" s="78" t="n">
        <f aca="false">SUM(BS1032:BS1033)</f>
        <v>0</v>
      </c>
      <c r="BT1030" s="78" t="n">
        <f aca="false">SUM(BT1032:BT1033)</f>
        <v>0</v>
      </c>
      <c r="BU1030" s="78" t="n">
        <f aca="false">SUM(BU1032:BU1033)</f>
        <v>0</v>
      </c>
      <c r="BV1030" s="78" t="n">
        <f aca="false">SUM(BV1032:BV1033)</f>
        <v>0</v>
      </c>
    </row>
    <row r="1031" customFormat="false" ht="12.75" hidden="true" customHeight="false" outlineLevel="0" collapsed="false">
      <c r="A1031" s="4" t="s">
        <v>133</v>
      </c>
      <c r="B1031" s="4"/>
      <c r="C1031" s="76"/>
      <c r="D1031" s="76"/>
      <c r="E1031" s="76"/>
      <c r="F1031" s="76"/>
      <c r="G1031" s="76"/>
      <c r="H1031" s="77"/>
      <c r="I1031" s="78"/>
      <c r="J1031" s="78"/>
      <c r="K1031" s="78"/>
      <c r="L1031" s="78"/>
      <c r="M1031" s="78"/>
      <c r="N1031" s="78"/>
      <c r="O1031" s="78"/>
      <c r="P1031" s="78"/>
      <c r="Q1031" s="78"/>
      <c r="R1031" s="78"/>
      <c r="S1031" s="78"/>
      <c r="T1031" s="78"/>
      <c r="U1031" s="78"/>
      <c r="V1031" s="78"/>
      <c r="W1031" s="78"/>
      <c r="X1031" s="78"/>
      <c r="Y1031" s="78"/>
      <c r="Z1031" s="78"/>
      <c r="AA1031" s="78"/>
      <c r="AB1031" s="78"/>
      <c r="AC1031" s="78"/>
      <c r="AD1031" s="78"/>
      <c r="AE1031" s="78"/>
      <c r="AF1031" s="78"/>
      <c r="AG1031" s="78"/>
      <c r="AH1031" s="78"/>
      <c r="AI1031" s="78"/>
      <c r="AJ1031" s="78"/>
      <c r="AK1031" s="78"/>
      <c r="AL1031" s="78"/>
      <c r="AM1031" s="78"/>
      <c r="AN1031" s="78"/>
      <c r="AO1031" s="78"/>
      <c r="AP1031" s="78"/>
      <c r="AQ1031" s="78"/>
      <c r="AR1031" s="78"/>
      <c r="AS1031" s="78"/>
      <c r="AT1031" s="78"/>
      <c r="AU1031" s="78"/>
      <c r="AV1031" s="78"/>
      <c r="AW1031" s="78"/>
      <c r="AX1031" s="78"/>
      <c r="AY1031" s="78"/>
      <c r="AZ1031" s="78"/>
      <c r="BA1031" s="78"/>
      <c r="BB1031" s="78"/>
      <c r="BC1031" s="78"/>
      <c r="BD1031" s="78"/>
      <c r="BE1031" s="78"/>
      <c r="BF1031" s="78"/>
      <c r="BG1031" s="78"/>
      <c r="BH1031" s="78"/>
      <c r="BI1031" s="78"/>
      <c r="BJ1031" s="78"/>
      <c r="BK1031" s="78"/>
      <c r="BL1031" s="78"/>
      <c r="BM1031" s="78"/>
      <c r="BN1031" s="78"/>
      <c r="BO1031" s="78"/>
      <c r="BP1031" s="78"/>
      <c r="BQ1031" s="78"/>
      <c r="BR1031" s="78"/>
      <c r="BS1031" s="78"/>
      <c r="BT1031" s="78"/>
      <c r="BU1031" s="78"/>
      <c r="BV1031" s="78"/>
    </row>
    <row r="1032" customFormat="false" ht="12.75" hidden="true" customHeight="false" outlineLevel="0" collapsed="false">
      <c r="A1032" s="4" t="s">
        <v>152</v>
      </c>
      <c r="B1032" s="4"/>
      <c r="C1032" s="76" t="s">
        <v>262</v>
      </c>
      <c r="D1032" s="76" t="s">
        <v>266</v>
      </c>
      <c r="E1032" s="76" t="s">
        <v>129</v>
      </c>
      <c r="F1032" s="76" t="s">
        <v>129</v>
      </c>
      <c r="G1032" s="76" t="s">
        <v>395</v>
      </c>
      <c r="H1032" s="77" t="n">
        <v>310</v>
      </c>
      <c r="I1032" s="78" t="n">
        <f aca="false">J1032+K1032+L1032</f>
        <v>0</v>
      </c>
      <c r="J1032" s="78"/>
      <c r="K1032" s="78"/>
      <c r="L1032" s="78" t="n">
        <f aca="false">M1032+AQ1032+BR1032+BO1032+BT1032+BU1032</f>
        <v>0</v>
      </c>
      <c r="M1032" s="78" t="n">
        <f aca="false">N1032+O1032+P1032+Q1032+R1032+S1032+T1032+U1032+V1032+W1032+X1032+Y1032+Z1032+AA1032+AB1032+AC1032+AD1032+AE1032+AF1032+AG1032+AH1032+AI1032+AJ1032+AK1032</f>
        <v>0</v>
      </c>
      <c r="N1032" s="78"/>
      <c r="O1032" s="78"/>
      <c r="P1032" s="78"/>
      <c r="Q1032" s="78"/>
      <c r="R1032" s="78"/>
      <c r="S1032" s="78"/>
      <c r="T1032" s="78"/>
      <c r="U1032" s="78"/>
      <c r="V1032" s="78"/>
      <c r="W1032" s="78"/>
      <c r="X1032" s="78"/>
      <c r="Y1032" s="78"/>
      <c r="Z1032" s="78"/>
      <c r="AA1032" s="78"/>
      <c r="AB1032" s="78"/>
      <c r="AC1032" s="78"/>
      <c r="AD1032" s="78"/>
      <c r="AE1032" s="78"/>
      <c r="AF1032" s="78"/>
      <c r="AG1032" s="78"/>
      <c r="AH1032" s="78"/>
      <c r="AI1032" s="78"/>
      <c r="AJ1032" s="78"/>
      <c r="AK1032" s="78"/>
      <c r="AL1032" s="78"/>
      <c r="AM1032" s="78"/>
      <c r="AN1032" s="78"/>
      <c r="AO1032" s="78"/>
      <c r="AP1032" s="78"/>
      <c r="AQ1032" s="78" t="n">
        <f aca="false">AR1032+AS1032+AT1032+AU1032+AV1032+AW1032+AX1032+AY1032+AZ1032+BA1032+BB1032+BE1032+BF1032</f>
        <v>0</v>
      </c>
      <c r="AR1032" s="78"/>
      <c r="AS1032" s="78"/>
      <c r="AT1032" s="78"/>
      <c r="AU1032" s="78"/>
      <c r="AV1032" s="78"/>
      <c r="AW1032" s="78"/>
      <c r="AX1032" s="78"/>
      <c r="AY1032" s="78"/>
      <c r="AZ1032" s="78"/>
      <c r="BA1032" s="78"/>
      <c r="BB1032" s="78"/>
      <c r="BC1032" s="78"/>
      <c r="BD1032" s="78"/>
      <c r="BE1032" s="78"/>
      <c r="BF1032" s="78"/>
      <c r="BG1032" s="78"/>
      <c r="BH1032" s="78"/>
      <c r="BI1032" s="78"/>
      <c r="BJ1032" s="78"/>
      <c r="BK1032" s="78"/>
      <c r="BL1032" s="78"/>
      <c r="BM1032" s="78"/>
      <c r="BN1032" s="78"/>
      <c r="BO1032" s="78" t="n">
        <f aca="false">BP1032+BQ1032</f>
        <v>0</v>
      </c>
      <c r="BP1032" s="78"/>
      <c r="BQ1032" s="78"/>
      <c r="BR1032" s="78" t="n">
        <f aca="false">BS1032</f>
        <v>0</v>
      </c>
      <c r="BS1032" s="78"/>
      <c r="BT1032" s="78"/>
      <c r="BU1032" s="78" t="n">
        <f aca="false">BV1032</f>
        <v>0</v>
      </c>
      <c r="BV1032" s="78"/>
    </row>
    <row r="1033" customFormat="false" ht="12.75" hidden="true" customHeight="false" outlineLevel="0" collapsed="false">
      <c r="A1033" s="4" t="s">
        <v>153</v>
      </c>
      <c r="B1033" s="4"/>
      <c r="C1033" s="76" t="s">
        <v>262</v>
      </c>
      <c r="D1033" s="76" t="s">
        <v>266</v>
      </c>
      <c r="E1033" s="76" t="s">
        <v>129</v>
      </c>
      <c r="F1033" s="76" t="s">
        <v>129</v>
      </c>
      <c r="G1033" s="76" t="s">
        <v>395</v>
      </c>
      <c r="H1033" s="77" t="n">
        <v>340</v>
      </c>
      <c r="I1033" s="78" t="n">
        <f aca="false">J1033+K1033+L1033</f>
        <v>0</v>
      </c>
      <c r="J1033" s="78"/>
      <c r="K1033" s="78"/>
      <c r="L1033" s="78" t="n">
        <f aca="false">M1033+AQ1033+BR1033+BO1033+BT1033+BU1033</f>
        <v>0</v>
      </c>
      <c r="M1033" s="78" t="n">
        <f aca="false">N1033+O1033+P1033+Q1033+R1033+S1033+T1033+U1033+V1033+W1033+X1033+Y1033+Z1033+AA1033+AB1033+AC1033+AD1033+AE1033+AF1033+AG1033+AH1033+AI1033+AJ1033+AK1033</f>
        <v>0</v>
      </c>
      <c r="N1033" s="78"/>
      <c r="O1033" s="78"/>
      <c r="P1033" s="78"/>
      <c r="Q1033" s="78"/>
      <c r="R1033" s="78"/>
      <c r="S1033" s="78"/>
      <c r="T1033" s="78"/>
      <c r="U1033" s="78"/>
      <c r="V1033" s="78"/>
      <c r="W1033" s="78"/>
      <c r="X1033" s="78"/>
      <c r="Y1033" s="78"/>
      <c r="Z1033" s="78"/>
      <c r="AA1033" s="78"/>
      <c r="AB1033" s="78"/>
      <c r="AC1033" s="78"/>
      <c r="AD1033" s="78"/>
      <c r="AE1033" s="78"/>
      <c r="AF1033" s="78"/>
      <c r="AG1033" s="78"/>
      <c r="AH1033" s="78"/>
      <c r="AI1033" s="78"/>
      <c r="AJ1033" s="78"/>
      <c r="AK1033" s="78"/>
      <c r="AL1033" s="78"/>
      <c r="AM1033" s="78"/>
      <c r="AN1033" s="78"/>
      <c r="AO1033" s="78"/>
      <c r="AP1033" s="78"/>
      <c r="AQ1033" s="78" t="n">
        <f aca="false">AR1033+AS1033+AT1033+AU1033+AV1033+AW1033+AX1033+AY1033+AZ1033+BA1033+BB1033+BE1033+BF1033</f>
        <v>0</v>
      </c>
      <c r="AR1033" s="78"/>
      <c r="AS1033" s="78"/>
      <c r="AT1033" s="78"/>
      <c r="AU1033" s="78"/>
      <c r="AV1033" s="78"/>
      <c r="AW1033" s="78"/>
      <c r="AX1033" s="78"/>
      <c r="AY1033" s="78"/>
      <c r="AZ1033" s="78"/>
      <c r="BA1033" s="78"/>
      <c r="BB1033" s="78"/>
      <c r="BC1033" s="78"/>
      <c r="BD1033" s="78"/>
      <c r="BE1033" s="78"/>
      <c r="BF1033" s="78"/>
      <c r="BG1033" s="78"/>
      <c r="BH1033" s="78"/>
      <c r="BI1033" s="78"/>
      <c r="BJ1033" s="78"/>
      <c r="BK1033" s="78"/>
      <c r="BL1033" s="78"/>
      <c r="BM1033" s="78"/>
      <c r="BN1033" s="78"/>
      <c r="BO1033" s="78" t="n">
        <f aca="false">BP1033+BQ1033</f>
        <v>0</v>
      </c>
      <c r="BP1033" s="78"/>
      <c r="BQ1033" s="78"/>
      <c r="BR1033" s="78" t="n">
        <f aca="false">BS1033</f>
        <v>0</v>
      </c>
      <c r="BS1033" s="78"/>
      <c r="BT1033" s="78"/>
      <c r="BU1033" s="78" t="n">
        <f aca="false">BV1033</f>
        <v>0</v>
      </c>
      <c r="BV1033" s="78"/>
    </row>
    <row r="1034" customFormat="false" ht="12.75" hidden="true" customHeight="false" outlineLevel="0" collapsed="false">
      <c r="A1034" s="4"/>
      <c r="B1034" s="4"/>
      <c r="C1034" s="76"/>
      <c r="D1034" s="76"/>
      <c r="E1034" s="76"/>
      <c r="F1034" s="76"/>
      <c r="G1034" s="76"/>
      <c r="H1034" s="77"/>
      <c r="I1034" s="78"/>
      <c r="J1034" s="78"/>
      <c r="K1034" s="78"/>
      <c r="L1034" s="78"/>
      <c r="M1034" s="78"/>
      <c r="N1034" s="78"/>
      <c r="O1034" s="78"/>
      <c r="P1034" s="78"/>
      <c r="Q1034" s="78"/>
      <c r="R1034" s="78"/>
      <c r="S1034" s="78"/>
      <c r="T1034" s="78"/>
      <c r="U1034" s="78"/>
      <c r="V1034" s="78"/>
      <c r="W1034" s="78"/>
      <c r="X1034" s="78"/>
      <c r="Y1034" s="78"/>
      <c r="Z1034" s="78"/>
      <c r="AA1034" s="78"/>
      <c r="AB1034" s="78"/>
      <c r="AC1034" s="78"/>
      <c r="AD1034" s="78"/>
      <c r="AE1034" s="78"/>
      <c r="AF1034" s="78"/>
      <c r="AG1034" s="78"/>
      <c r="AH1034" s="78"/>
      <c r="AI1034" s="78"/>
      <c r="AJ1034" s="78"/>
      <c r="AK1034" s="78"/>
      <c r="AL1034" s="78"/>
      <c r="AM1034" s="78"/>
      <c r="AN1034" s="78"/>
      <c r="AO1034" s="78"/>
      <c r="AP1034" s="78"/>
      <c r="AQ1034" s="78"/>
      <c r="AR1034" s="78"/>
      <c r="AS1034" s="78"/>
      <c r="AT1034" s="78"/>
      <c r="AU1034" s="78"/>
      <c r="AV1034" s="78"/>
      <c r="AW1034" s="78"/>
      <c r="AX1034" s="78"/>
      <c r="AY1034" s="78"/>
      <c r="AZ1034" s="78"/>
      <c r="BA1034" s="78"/>
      <c r="BB1034" s="78"/>
      <c r="BC1034" s="78"/>
      <c r="BD1034" s="78"/>
      <c r="BE1034" s="78"/>
      <c r="BF1034" s="78"/>
      <c r="BG1034" s="78"/>
      <c r="BH1034" s="78"/>
      <c r="BI1034" s="78"/>
      <c r="BJ1034" s="78"/>
      <c r="BK1034" s="78"/>
      <c r="BL1034" s="78"/>
      <c r="BM1034" s="78"/>
      <c r="BN1034" s="78"/>
      <c r="BO1034" s="78"/>
      <c r="BP1034" s="78"/>
      <c r="BQ1034" s="78"/>
      <c r="BR1034" s="78"/>
      <c r="BS1034" s="78"/>
      <c r="BT1034" s="78"/>
      <c r="BU1034" s="78"/>
      <c r="BV1034" s="78"/>
    </row>
    <row r="1035" customFormat="false" ht="12.75" hidden="true" customHeight="false" outlineLevel="0" collapsed="false">
      <c r="A1035" s="108" t="s">
        <v>425</v>
      </c>
      <c r="B1035" s="111" t="s">
        <v>426</v>
      </c>
      <c r="C1035" s="60"/>
      <c r="D1035" s="60"/>
      <c r="E1035" s="60"/>
      <c r="F1035" s="60"/>
      <c r="G1035" s="60"/>
      <c r="H1035" s="61"/>
      <c r="I1035" s="62" t="n">
        <f aca="false">I1037+I1042</f>
        <v>0</v>
      </c>
      <c r="J1035" s="62" t="n">
        <f aca="false">J1037+J1042</f>
        <v>0</v>
      </c>
      <c r="K1035" s="62" t="n">
        <f aca="false">K1037+K1042</f>
        <v>0</v>
      </c>
      <c r="L1035" s="62" t="n">
        <f aca="false">L1037+L1042</f>
        <v>0</v>
      </c>
      <c r="M1035" s="62" t="n">
        <f aca="false">M1037+M1042</f>
        <v>0</v>
      </c>
      <c r="N1035" s="62" t="n">
        <f aca="false">N1037+N1042</f>
        <v>0</v>
      </c>
      <c r="O1035" s="62" t="n">
        <f aca="false">O1037+O1042</f>
        <v>0</v>
      </c>
      <c r="P1035" s="62" t="n">
        <f aca="false">P1037+P1042</f>
        <v>0</v>
      </c>
      <c r="Q1035" s="62" t="n">
        <f aca="false">Q1037+Q1042</f>
        <v>0</v>
      </c>
      <c r="R1035" s="62" t="n">
        <f aca="false">R1037+R1042</f>
        <v>0</v>
      </c>
      <c r="S1035" s="62" t="n">
        <f aca="false">S1037+S1042</f>
        <v>0</v>
      </c>
      <c r="T1035" s="62" t="n">
        <f aca="false">T1037+T1042</f>
        <v>0</v>
      </c>
      <c r="U1035" s="62" t="n">
        <f aca="false">U1037+U1042</f>
        <v>0</v>
      </c>
      <c r="V1035" s="62" t="n">
        <f aca="false">V1037+V1042</f>
        <v>0</v>
      </c>
      <c r="W1035" s="62" t="n">
        <f aca="false">W1037+W1042</f>
        <v>0</v>
      </c>
      <c r="X1035" s="62" t="n">
        <f aca="false">X1037+X1042</f>
        <v>0</v>
      </c>
      <c r="Y1035" s="62" t="n">
        <f aca="false">Y1037+Y1042</f>
        <v>0</v>
      </c>
      <c r="Z1035" s="62" t="n">
        <f aca="false">Z1037+Z1042</f>
        <v>0</v>
      </c>
      <c r="AA1035" s="62" t="n">
        <f aca="false">AA1037+AA1042</f>
        <v>0</v>
      </c>
      <c r="AB1035" s="62" t="n">
        <f aca="false">AB1037+AB1042</f>
        <v>0</v>
      </c>
      <c r="AC1035" s="62" t="n">
        <f aca="false">AC1037+AC1042</f>
        <v>0</v>
      </c>
      <c r="AD1035" s="62" t="n">
        <f aca="false">AD1037+AD1042</f>
        <v>0</v>
      </c>
      <c r="AE1035" s="62" t="n">
        <f aca="false">AE1037+AE1042</f>
        <v>0</v>
      </c>
      <c r="AF1035" s="62" t="n">
        <f aca="false">AF1037+AF1042</f>
        <v>0</v>
      </c>
      <c r="AG1035" s="62" t="n">
        <f aca="false">AG1037+AG1042</f>
        <v>0</v>
      </c>
      <c r="AH1035" s="62" t="n">
        <f aca="false">AH1037+AH1042</f>
        <v>0</v>
      </c>
      <c r="AI1035" s="62" t="n">
        <f aca="false">AI1037+AI1042</f>
        <v>0</v>
      </c>
      <c r="AJ1035" s="62" t="n">
        <f aca="false">AJ1037+AJ1042</f>
        <v>0</v>
      </c>
      <c r="AK1035" s="62" t="n">
        <f aca="false">AK1037+AK1042</f>
        <v>0</v>
      </c>
      <c r="AL1035" s="62" t="n">
        <f aca="false">AL1037+AL1042</f>
        <v>0</v>
      </c>
      <c r="AM1035" s="62" t="n">
        <f aca="false">AM1037+AM1042</f>
        <v>0</v>
      </c>
      <c r="AN1035" s="62" t="n">
        <f aca="false">AN1037+AN1042</f>
        <v>0</v>
      </c>
      <c r="AO1035" s="62" t="n">
        <f aca="false">AO1037+AO1042</f>
        <v>0</v>
      </c>
      <c r="AP1035" s="62" t="n">
        <f aca="false">AP1037+AP1042</f>
        <v>0</v>
      </c>
      <c r="AQ1035" s="62" t="n">
        <f aca="false">AQ1037+AQ1042</f>
        <v>0</v>
      </c>
      <c r="AR1035" s="62" t="n">
        <f aca="false">AR1037+AR1042</f>
        <v>0</v>
      </c>
      <c r="AS1035" s="62" t="n">
        <f aca="false">AS1037+AS1042</f>
        <v>0</v>
      </c>
      <c r="AT1035" s="62" t="n">
        <f aca="false">AT1037+AT1042</f>
        <v>0</v>
      </c>
      <c r="AU1035" s="62" t="n">
        <f aca="false">AU1037+AU1042</f>
        <v>0</v>
      </c>
      <c r="AV1035" s="62" t="n">
        <f aca="false">AV1037+AV1042</f>
        <v>0</v>
      </c>
      <c r="AW1035" s="62" t="n">
        <f aca="false">AW1037+AW1042</f>
        <v>0</v>
      </c>
      <c r="AX1035" s="62" t="n">
        <f aca="false">AX1037+AX1042</f>
        <v>0</v>
      </c>
      <c r="AY1035" s="62" t="n">
        <f aca="false">AY1037+AY1042</f>
        <v>0</v>
      </c>
      <c r="AZ1035" s="62" t="n">
        <f aca="false">AZ1037+AZ1042</f>
        <v>0</v>
      </c>
      <c r="BA1035" s="62" t="n">
        <f aca="false">BA1037+BA1042</f>
        <v>0</v>
      </c>
      <c r="BB1035" s="62" t="n">
        <f aca="false">BB1037+BB1042</f>
        <v>0</v>
      </c>
      <c r="BC1035" s="62" t="n">
        <f aca="false">BC1037+BC1042</f>
        <v>0</v>
      </c>
      <c r="BD1035" s="62" t="n">
        <f aca="false">BD1037+BD1042</f>
        <v>0</v>
      </c>
      <c r="BE1035" s="62" t="n">
        <f aca="false">BE1037+BE1042</f>
        <v>0</v>
      </c>
      <c r="BF1035" s="62" t="n">
        <f aca="false">BF1037+BF1042</f>
        <v>0</v>
      </c>
      <c r="BG1035" s="62" t="n">
        <f aca="false">BG1037+BG1042</f>
        <v>0</v>
      </c>
      <c r="BH1035" s="62" t="n">
        <f aca="false">BH1037+BH1042</f>
        <v>0</v>
      </c>
      <c r="BI1035" s="62" t="n">
        <f aca="false">BI1037+BI1042</f>
        <v>0</v>
      </c>
      <c r="BJ1035" s="62" t="n">
        <f aca="false">BJ1037+BJ1042</f>
        <v>0</v>
      </c>
      <c r="BK1035" s="62" t="n">
        <f aca="false">BK1037+BK1042</f>
        <v>0</v>
      </c>
      <c r="BL1035" s="62" t="n">
        <f aca="false">BL1037+BL1042</f>
        <v>0</v>
      </c>
      <c r="BM1035" s="62" t="n">
        <f aca="false">BM1037+BM1042</f>
        <v>0</v>
      </c>
      <c r="BN1035" s="62" t="n">
        <f aca="false">BN1037+BN1042</f>
        <v>0</v>
      </c>
      <c r="BO1035" s="62" t="n">
        <f aca="false">BO1037+BO1042</f>
        <v>0</v>
      </c>
      <c r="BP1035" s="62" t="n">
        <f aca="false">BP1037+BP1042</f>
        <v>0</v>
      </c>
      <c r="BQ1035" s="62" t="n">
        <f aca="false">BQ1037+BQ1042</f>
        <v>0</v>
      </c>
      <c r="BR1035" s="62" t="n">
        <f aca="false">BR1037+BR1042</f>
        <v>0</v>
      </c>
      <c r="BS1035" s="62" t="n">
        <f aca="false">BS1037+BS1042</f>
        <v>0</v>
      </c>
      <c r="BT1035" s="62" t="n">
        <f aca="false">BT1037+BT1042</f>
        <v>0</v>
      </c>
      <c r="BU1035" s="62" t="n">
        <f aca="false">BU1037+BU1042</f>
        <v>0</v>
      </c>
      <c r="BV1035" s="62" t="n">
        <f aca="false">BV1037+BV1042</f>
        <v>0</v>
      </c>
    </row>
    <row r="1036" customFormat="false" ht="12.75" hidden="true" customHeight="false" outlineLevel="0" collapsed="false">
      <c r="A1036" s="135"/>
      <c r="B1036" s="135"/>
      <c r="C1036" s="109"/>
      <c r="D1036" s="109"/>
      <c r="E1036" s="109"/>
      <c r="F1036" s="109"/>
      <c r="G1036" s="109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  <c r="W1036" s="65"/>
      <c r="X1036" s="65"/>
      <c r="Y1036" s="65"/>
      <c r="Z1036" s="65"/>
      <c r="AA1036" s="65"/>
      <c r="AB1036" s="65"/>
      <c r="AC1036" s="65"/>
      <c r="AD1036" s="65"/>
      <c r="AE1036" s="65"/>
      <c r="AF1036" s="65"/>
      <c r="AG1036" s="65"/>
      <c r="AH1036" s="65"/>
      <c r="AI1036" s="65"/>
      <c r="AJ1036" s="65"/>
      <c r="AK1036" s="65"/>
      <c r="AL1036" s="65"/>
      <c r="AM1036" s="65"/>
      <c r="AN1036" s="65"/>
      <c r="AO1036" s="65"/>
      <c r="AP1036" s="65"/>
      <c r="AQ1036" s="65"/>
      <c r="AR1036" s="65"/>
      <c r="AS1036" s="65"/>
      <c r="AT1036" s="65"/>
      <c r="AU1036" s="65"/>
      <c r="AV1036" s="65"/>
      <c r="AW1036" s="65"/>
      <c r="AX1036" s="65"/>
      <c r="AY1036" s="65"/>
      <c r="AZ1036" s="65"/>
      <c r="BA1036" s="65"/>
      <c r="BB1036" s="65"/>
      <c r="BC1036" s="65"/>
      <c r="BD1036" s="65"/>
      <c r="BE1036" s="65"/>
      <c r="BF1036" s="65"/>
      <c r="BG1036" s="65"/>
      <c r="BH1036" s="65"/>
      <c r="BI1036" s="65"/>
      <c r="BJ1036" s="65"/>
      <c r="BK1036" s="65"/>
      <c r="BL1036" s="65"/>
      <c r="BM1036" s="65"/>
      <c r="BN1036" s="65"/>
      <c r="BO1036" s="65"/>
      <c r="BP1036" s="65"/>
      <c r="BQ1036" s="65"/>
      <c r="BR1036" s="65"/>
      <c r="BS1036" s="65"/>
      <c r="BT1036" s="65"/>
      <c r="BU1036" s="65"/>
      <c r="BV1036" s="65"/>
    </row>
    <row r="1037" customFormat="false" ht="12.75" hidden="true" customHeight="false" outlineLevel="0" collapsed="false">
      <c r="A1037" s="66" t="s">
        <v>427</v>
      </c>
      <c r="B1037" s="67"/>
      <c r="C1037" s="68" t="s">
        <v>175</v>
      </c>
      <c r="D1037" s="69"/>
      <c r="E1037" s="69"/>
      <c r="F1037" s="69"/>
      <c r="G1037" s="69"/>
      <c r="H1037" s="69"/>
      <c r="I1037" s="70" t="n">
        <f aca="false">I1038</f>
        <v>0</v>
      </c>
      <c r="J1037" s="70" t="n">
        <f aca="false">J1038</f>
        <v>0</v>
      </c>
      <c r="K1037" s="70" t="n">
        <f aca="false">K1038</f>
        <v>0</v>
      </c>
      <c r="L1037" s="70" t="n">
        <f aca="false">L1038</f>
        <v>0</v>
      </c>
      <c r="M1037" s="70" t="n">
        <f aca="false">M1038</f>
        <v>0</v>
      </c>
      <c r="N1037" s="70" t="n">
        <f aca="false">N1038</f>
        <v>0</v>
      </c>
      <c r="O1037" s="70" t="n">
        <f aca="false">O1038</f>
        <v>0</v>
      </c>
      <c r="P1037" s="70" t="n">
        <f aca="false">P1038</f>
        <v>0</v>
      </c>
      <c r="Q1037" s="70" t="n">
        <f aca="false">Q1038</f>
        <v>0</v>
      </c>
      <c r="R1037" s="70" t="n">
        <f aca="false">R1038</f>
        <v>0</v>
      </c>
      <c r="S1037" s="70" t="n">
        <f aca="false">S1038</f>
        <v>0</v>
      </c>
      <c r="T1037" s="70" t="n">
        <f aca="false">T1038</f>
        <v>0</v>
      </c>
      <c r="U1037" s="70" t="n">
        <f aca="false">U1038</f>
        <v>0</v>
      </c>
      <c r="V1037" s="70" t="n">
        <f aca="false">V1038</f>
        <v>0</v>
      </c>
      <c r="W1037" s="70" t="n">
        <f aca="false">W1038</f>
        <v>0</v>
      </c>
      <c r="X1037" s="70" t="n">
        <f aca="false">X1038</f>
        <v>0</v>
      </c>
      <c r="Y1037" s="70" t="n">
        <f aca="false">Y1038</f>
        <v>0</v>
      </c>
      <c r="Z1037" s="70" t="n">
        <f aca="false">Z1038</f>
        <v>0</v>
      </c>
      <c r="AA1037" s="70" t="n">
        <f aca="false">AA1038</f>
        <v>0</v>
      </c>
      <c r="AB1037" s="70" t="n">
        <f aca="false">AB1038</f>
        <v>0</v>
      </c>
      <c r="AC1037" s="70" t="n">
        <f aca="false">AC1038</f>
        <v>0</v>
      </c>
      <c r="AD1037" s="70" t="n">
        <f aca="false">AD1038</f>
        <v>0</v>
      </c>
      <c r="AE1037" s="70" t="n">
        <f aca="false">AE1038</f>
        <v>0</v>
      </c>
      <c r="AF1037" s="70" t="n">
        <f aca="false">AF1038</f>
        <v>0</v>
      </c>
      <c r="AG1037" s="70" t="n">
        <f aca="false">AG1038</f>
        <v>0</v>
      </c>
      <c r="AH1037" s="70" t="n">
        <f aca="false">AH1038</f>
        <v>0</v>
      </c>
      <c r="AI1037" s="70" t="n">
        <f aca="false">AI1038</f>
        <v>0</v>
      </c>
      <c r="AJ1037" s="70" t="n">
        <f aca="false">AJ1038</f>
        <v>0</v>
      </c>
      <c r="AK1037" s="70" t="n">
        <f aca="false">AK1038</f>
        <v>0</v>
      </c>
      <c r="AL1037" s="70" t="n">
        <f aca="false">AL1038</f>
        <v>0</v>
      </c>
      <c r="AM1037" s="70" t="n">
        <f aca="false">AM1038</f>
        <v>0</v>
      </c>
      <c r="AN1037" s="70" t="n">
        <f aca="false">AN1038</f>
        <v>0</v>
      </c>
      <c r="AO1037" s="70" t="n">
        <f aca="false">AO1038</f>
        <v>0</v>
      </c>
      <c r="AP1037" s="70" t="n">
        <f aca="false">AP1038</f>
        <v>0</v>
      </c>
      <c r="AQ1037" s="70" t="n">
        <f aca="false">AQ1038</f>
        <v>0</v>
      </c>
      <c r="AR1037" s="70" t="n">
        <f aca="false">AR1038</f>
        <v>0</v>
      </c>
      <c r="AS1037" s="70" t="n">
        <f aca="false">AS1038</f>
        <v>0</v>
      </c>
      <c r="AT1037" s="70" t="n">
        <f aca="false">AT1038</f>
        <v>0</v>
      </c>
      <c r="AU1037" s="70" t="n">
        <f aca="false">AU1038</f>
        <v>0</v>
      </c>
      <c r="AV1037" s="70" t="n">
        <f aca="false">AV1038</f>
        <v>0</v>
      </c>
      <c r="AW1037" s="70" t="n">
        <f aca="false">AW1038</f>
        <v>0</v>
      </c>
      <c r="AX1037" s="70" t="n">
        <f aca="false">AX1038</f>
        <v>0</v>
      </c>
      <c r="AY1037" s="70" t="n">
        <f aca="false">AY1038</f>
        <v>0</v>
      </c>
      <c r="AZ1037" s="70" t="n">
        <f aca="false">AZ1038</f>
        <v>0</v>
      </c>
      <c r="BA1037" s="70" t="n">
        <f aca="false">BA1038</f>
        <v>0</v>
      </c>
      <c r="BB1037" s="70" t="n">
        <f aca="false">BB1038</f>
        <v>0</v>
      </c>
      <c r="BC1037" s="70" t="n">
        <f aca="false">BC1038</f>
        <v>0</v>
      </c>
      <c r="BD1037" s="70" t="n">
        <f aca="false">BD1038</f>
        <v>0</v>
      </c>
      <c r="BE1037" s="70" t="n">
        <f aca="false">BE1038</f>
        <v>0</v>
      </c>
      <c r="BF1037" s="70" t="n">
        <f aca="false">BF1038</f>
        <v>0</v>
      </c>
      <c r="BG1037" s="70" t="n">
        <f aca="false">BG1038</f>
        <v>0</v>
      </c>
      <c r="BH1037" s="70" t="n">
        <f aca="false">BH1038</f>
        <v>0</v>
      </c>
      <c r="BI1037" s="70" t="n">
        <f aca="false">BI1038</f>
        <v>0</v>
      </c>
      <c r="BJ1037" s="70" t="n">
        <f aca="false">BJ1038</f>
        <v>0</v>
      </c>
      <c r="BK1037" s="70" t="n">
        <f aca="false">BK1038</f>
        <v>0</v>
      </c>
      <c r="BL1037" s="70" t="n">
        <f aca="false">BL1038</f>
        <v>0</v>
      </c>
      <c r="BM1037" s="70" t="n">
        <f aca="false">BM1038</f>
        <v>0</v>
      </c>
      <c r="BN1037" s="70" t="n">
        <f aca="false">BN1038</f>
        <v>0</v>
      </c>
      <c r="BO1037" s="70" t="n">
        <f aca="false">BO1038</f>
        <v>0</v>
      </c>
      <c r="BP1037" s="70" t="n">
        <f aca="false">BP1038</f>
        <v>0</v>
      </c>
      <c r="BQ1037" s="70" t="n">
        <f aca="false">BQ1038</f>
        <v>0</v>
      </c>
      <c r="BR1037" s="70" t="n">
        <f aca="false">BR1038</f>
        <v>0</v>
      </c>
      <c r="BS1037" s="70" t="n">
        <f aca="false">BS1038</f>
        <v>0</v>
      </c>
      <c r="BT1037" s="70" t="n">
        <f aca="false">BT1038</f>
        <v>0</v>
      </c>
      <c r="BU1037" s="70" t="n">
        <f aca="false">BU1038</f>
        <v>0</v>
      </c>
      <c r="BV1037" s="70" t="n">
        <f aca="false">BV1038</f>
        <v>0</v>
      </c>
    </row>
    <row r="1038" customFormat="false" ht="12.75" hidden="true" customHeight="false" outlineLevel="0" collapsed="false">
      <c r="A1038" s="71" t="s">
        <v>176</v>
      </c>
      <c r="B1038" s="71"/>
      <c r="C1038" s="72" t="s">
        <v>175</v>
      </c>
      <c r="D1038" s="72" t="s">
        <v>172</v>
      </c>
      <c r="E1038" s="72" t="s">
        <v>129</v>
      </c>
      <c r="F1038" s="72" t="s">
        <v>129</v>
      </c>
      <c r="G1038" s="73"/>
      <c r="H1038" s="73"/>
      <c r="I1038" s="74" t="n">
        <f aca="false">I1039</f>
        <v>0</v>
      </c>
      <c r="J1038" s="74" t="n">
        <f aca="false">J1039</f>
        <v>0</v>
      </c>
      <c r="K1038" s="74" t="n">
        <f aca="false">K1039</f>
        <v>0</v>
      </c>
      <c r="L1038" s="74" t="n">
        <f aca="false">L1039</f>
        <v>0</v>
      </c>
      <c r="M1038" s="74" t="n">
        <f aca="false">M1039</f>
        <v>0</v>
      </c>
      <c r="N1038" s="74" t="n">
        <f aca="false">N1039</f>
        <v>0</v>
      </c>
      <c r="O1038" s="74" t="n">
        <f aca="false">O1039</f>
        <v>0</v>
      </c>
      <c r="P1038" s="74" t="n">
        <f aca="false">P1039</f>
        <v>0</v>
      </c>
      <c r="Q1038" s="74" t="n">
        <f aca="false">Q1039</f>
        <v>0</v>
      </c>
      <c r="R1038" s="74" t="n">
        <f aca="false">R1039</f>
        <v>0</v>
      </c>
      <c r="S1038" s="74" t="n">
        <f aca="false">S1039</f>
        <v>0</v>
      </c>
      <c r="T1038" s="74" t="n">
        <f aca="false">T1039</f>
        <v>0</v>
      </c>
      <c r="U1038" s="74" t="n">
        <f aca="false">U1039</f>
        <v>0</v>
      </c>
      <c r="V1038" s="74" t="n">
        <f aca="false">V1039</f>
        <v>0</v>
      </c>
      <c r="W1038" s="74" t="n">
        <f aca="false">W1039</f>
        <v>0</v>
      </c>
      <c r="X1038" s="74" t="n">
        <f aca="false">X1039</f>
        <v>0</v>
      </c>
      <c r="Y1038" s="74" t="n">
        <f aca="false">Y1039</f>
        <v>0</v>
      </c>
      <c r="Z1038" s="74" t="n">
        <f aca="false">Z1039</f>
        <v>0</v>
      </c>
      <c r="AA1038" s="74" t="n">
        <f aca="false">AA1039</f>
        <v>0</v>
      </c>
      <c r="AB1038" s="74" t="n">
        <f aca="false">AB1039</f>
        <v>0</v>
      </c>
      <c r="AC1038" s="74" t="n">
        <f aca="false">AC1039</f>
        <v>0</v>
      </c>
      <c r="AD1038" s="74" t="n">
        <f aca="false">AD1039</f>
        <v>0</v>
      </c>
      <c r="AE1038" s="74" t="n">
        <f aca="false">AE1039</f>
        <v>0</v>
      </c>
      <c r="AF1038" s="74" t="n">
        <f aca="false">AF1039</f>
        <v>0</v>
      </c>
      <c r="AG1038" s="74" t="n">
        <f aca="false">AG1039</f>
        <v>0</v>
      </c>
      <c r="AH1038" s="74" t="n">
        <f aca="false">AH1039</f>
        <v>0</v>
      </c>
      <c r="AI1038" s="74" t="n">
        <f aca="false">AI1039</f>
        <v>0</v>
      </c>
      <c r="AJ1038" s="74" t="n">
        <f aca="false">AJ1039</f>
        <v>0</v>
      </c>
      <c r="AK1038" s="74" t="n">
        <f aca="false">AK1039</f>
        <v>0</v>
      </c>
      <c r="AL1038" s="74" t="n">
        <f aca="false">AL1039</f>
        <v>0</v>
      </c>
      <c r="AM1038" s="74" t="n">
        <f aca="false">AM1039</f>
        <v>0</v>
      </c>
      <c r="AN1038" s="74" t="n">
        <f aca="false">AN1039</f>
        <v>0</v>
      </c>
      <c r="AO1038" s="74" t="n">
        <f aca="false">AO1039</f>
        <v>0</v>
      </c>
      <c r="AP1038" s="74" t="n">
        <f aca="false">AP1039</f>
        <v>0</v>
      </c>
      <c r="AQ1038" s="74" t="n">
        <f aca="false">AQ1039</f>
        <v>0</v>
      </c>
      <c r="AR1038" s="74" t="n">
        <f aca="false">AR1039</f>
        <v>0</v>
      </c>
      <c r="AS1038" s="74" t="n">
        <f aca="false">AS1039</f>
        <v>0</v>
      </c>
      <c r="AT1038" s="74" t="n">
        <f aca="false">AT1039</f>
        <v>0</v>
      </c>
      <c r="AU1038" s="74" t="n">
        <f aca="false">AU1039</f>
        <v>0</v>
      </c>
      <c r="AV1038" s="74" t="n">
        <f aca="false">AV1039</f>
        <v>0</v>
      </c>
      <c r="AW1038" s="74" t="n">
        <f aca="false">AW1039</f>
        <v>0</v>
      </c>
      <c r="AX1038" s="74" t="n">
        <f aca="false">AX1039</f>
        <v>0</v>
      </c>
      <c r="AY1038" s="74" t="n">
        <f aca="false">AY1039</f>
        <v>0</v>
      </c>
      <c r="AZ1038" s="74" t="n">
        <f aca="false">AZ1039</f>
        <v>0</v>
      </c>
      <c r="BA1038" s="74" t="n">
        <f aca="false">BA1039</f>
        <v>0</v>
      </c>
      <c r="BB1038" s="74" t="n">
        <f aca="false">BB1039</f>
        <v>0</v>
      </c>
      <c r="BC1038" s="74" t="n">
        <f aca="false">BC1039</f>
        <v>0</v>
      </c>
      <c r="BD1038" s="74" t="n">
        <f aca="false">BD1039</f>
        <v>0</v>
      </c>
      <c r="BE1038" s="74" t="n">
        <f aca="false">BE1039</f>
        <v>0</v>
      </c>
      <c r="BF1038" s="74" t="n">
        <f aca="false">BF1039</f>
        <v>0</v>
      </c>
      <c r="BG1038" s="74" t="n">
        <f aca="false">BG1039</f>
        <v>0</v>
      </c>
      <c r="BH1038" s="74" t="n">
        <f aca="false">BH1039</f>
        <v>0</v>
      </c>
      <c r="BI1038" s="74" t="n">
        <f aca="false">BI1039</f>
        <v>0</v>
      </c>
      <c r="BJ1038" s="74" t="n">
        <f aca="false">BJ1039</f>
        <v>0</v>
      </c>
      <c r="BK1038" s="74" t="n">
        <f aca="false">BK1039</f>
        <v>0</v>
      </c>
      <c r="BL1038" s="74" t="n">
        <f aca="false">BL1039</f>
        <v>0</v>
      </c>
      <c r="BM1038" s="74" t="n">
        <f aca="false">BM1039</f>
        <v>0</v>
      </c>
      <c r="BN1038" s="74" t="n">
        <f aca="false">BN1039</f>
        <v>0</v>
      </c>
      <c r="BO1038" s="74" t="n">
        <f aca="false">BO1039</f>
        <v>0</v>
      </c>
      <c r="BP1038" s="74" t="n">
        <f aca="false">BP1039</f>
        <v>0</v>
      </c>
      <c r="BQ1038" s="74" t="n">
        <f aca="false">BQ1039</f>
        <v>0</v>
      </c>
      <c r="BR1038" s="74" t="n">
        <f aca="false">BR1039</f>
        <v>0</v>
      </c>
      <c r="BS1038" s="74" t="n">
        <f aca="false">BS1039</f>
        <v>0</v>
      </c>
      <c r="BT1038" s="74" t="n">
        <f aca="false">BT1039</f>
        <v>0</v>
      </c>
      <c r="BU1038" s="74" t="n">
        <f aca="false">BU1039</f>
        <v>0</v>
      </c>
      <c r="BV1038" s="74" t="n">
        <f aca="false">BV1039</f>
        <v>0</v>
      </c>
    </row>
    <row r="1039" customFormat="false" ht="12.75" hidden="true" customHeight="false" outlineLevel="0" collapsed="false">
      <c r="A1039" s="71" t="s">
        <v>177</v>
      </c>
      <c r="B1039" s="71"/>
      <c r="C1039" s="72" t="s">
        <v>175</v>
      </c>
      <c r="D1039" s="72" t="s">
        <v>172</v>
      </c>
      <c r="E1039" s="72" t="s">
        <v>129</v>
      </c>
      <c r="F1039" s="72" t="s">
        <v>129</v>
      </c>
      <c r="G1039" s="72" t="s">
        <v>178</v>
      </c>
      <c r="H1039" s="73"/>
      <c r="I1039" s="74" t="n">
        <f aca="false">I1040</f>
        <v>0</v>
      </c>
      <c r="J1039" s="74" t="n">
        <f aca="false">J1040</f>
        <v>0</v>
      </c>
      <c r="K1039" s="74" t="n">
        <f aca="false">K1040</f>
        <v>0</v>
      </c>
      <c r="L1039" s="74" t="n">
        <f aca="false">L1040</f>
        <v>0</v>
      </c>
      <c r="M1039" s="74" t="n">
        <f aca="false">M1040</f>
        <v>0</v>
      </c>
      <c r="N1039" s="74" t="n">
        <f aca="false">N1040</f>
        <v>0</v>
      </c>
      <c r="O1039" s="74" t="n">
        <f aca="false">O1040</f>
        <v>0</v>
      </c>
      <c r="P1039" s="74" t="n">
        <f aca="false">P1040</f>
        <v>0</v>
      </c>
      <c r="Q1039" s="74" t="n">
        <f aca="false">Q1040</f>
        <v>0</v>
      </c>
      <c r="R1039" s="74" t="n">
        <f aca="false">R1040</f>
        <v>0</v>
      </c>
      <c r="S1039" s="74" t="n">
        <f aca="false">S1040</f>
        <v>0</v>
      </c>
      <c r="T1039" s="74" t="n">
        <f aca="false">T1040</f>
        <v>0</v>
      </c>
      <c r="U1039" s="74" t="n">
        <f aca="false">U1040</f>
        <v>0</v>
      </c>
      <c r="V1039" s="74" t="n">
        <f aca="false">V1040</f>
        <v>0</v>
      </c>
      <c r="W1039" s="74" t="n">
        <f aca="false">W1040</f>
        <v>0</v>
      </c>
      <c r="X1039" s="74" t="n">
        <f aca="false">X1040</f>
        <v>0</v>
      </c>
      <c r="Y1039" s="74" t="n">
        <f aca="false">Y1040</f>
        <v>0</v>
      </c>
      <c r="Z1039" s="74" t="n">
        <f aca="false">Z1040</f>
        <v>0</v>
      </c>
      <c r="AA1039" s="74" t="n">
        <f aca="false">AA1040</f>
        <v>0</v>
      </c>
      <c r="AB1039" s="74" t="n">
        <f aca="false">AB1040</f>
        <v>0</v>
      </c>
      <c r="AC1039" s="74" t="n">
        <f aca="false">AC1040</f>
        <v>0</v>
      </c>
      <c r="AD1039" s="74" t="n">
        <f aca="false">AD1040</f>
        <v>0</v>
      </c>
      <c r="AE1039" s="74" t="n">
        <f aca="false">AE1040</f>
        <v>0</v>
      </c>
      <c r="AF1039" s="74" t="n">
        <f aca="false">AF1040</f>
        <v>0</v>
      </c>
      <c r="AG1039" s="74" t="n">
        <f aca="false">AG1040</f>
        <v>0</v>
      </c>
      <c r="AH1039" s="74" t="n">
        <f aca="false">AH1040</f>
        <v>0</v>
      </c>
      <c r="AI1039" s="74" t="n">
        <f aca="false">AI1040</f>
        <v>0</v>
      </c>
      <c r="AJ1039" s="74" t="n">
        <f aca="false">AJ1040</f>
        <v>0</v>
      </c>
      <c r="AK1039" s="74" t="n">
        <f aca="false">AK1040</f>
        <v>0</v>
      </c>
      <c r="AL1039" s="74" t="n">
        <f aca="false">AL1040</f>
        <v>0</v>
      </c>
      <c r="AM1039" s="74" t="n">
        <f aca="false">AM1040</f>
        <v>0</v>
      </c>
      <c r="AN1039" s="74" t="n">
        <f aca="false">AN1040</f>
        <v>0</v>
      </c>
      <c r="AO1039" s="74" t="n">
        <f aca="false">AO1040</f>
        <v>0</v>
      </c>
      <c r="AP1039" s="74" t="n">
        <f aca="false">AP1040</f>
        <v>0</v>
      </c>
      <c r="AQ1039" s="74" t="n">
        <f aca="false">AQ1040</f>
        <v>0</v>
      </c>
      <c r="AR1039" s="74" t="n">
        <f aca="false">AR1040</f>
        <v>0</v>
      </c>
      <c r="AS1039" s="74" t="n">
        <f aca="false">AS1040</f>
        <v>0</v>
      </c>
      <c r="AT1039" s="74" t="n">
        <f aca="false">AT1040</f>
        <v>0</v>
      </c>
      <c r="AU1039" s="74" t="n">
        <f aca="false">AU1040</f>
        <v>0</v>
      </c>
      <c r="AV1039" s="74" t="n">
        <f aca="false">AV1040</f>
        <v>0</v>
      </c>
      <c r="AW1039" s="74" t="n">
        <f aca="false">AW1040</f>
        <v>0</v>
      </c>
      <c r="AX1039" s="74" t="n">
        <f aca="false">AX1040</f>
        <v>0</v>
      </c>
      <c r="AY1039" s="74" t="n">
        <f aca="false">AY1040</f>
        <v>0</v>
      </c>
      <c r="AZ1039" s="74" t="n">
        <f aca="false">AZ1040</f>
        <v>0</v>
      </c>
      <c r="BA1039" s="74" t="n">
        <f aca="false">BA1040</f>
        <v>0</v>
      </c>
      <c r="BB1039" s="74" t="n">
        <f aca="false">BB1040</f>
        <v>0</v>
      </c>
      <c r="BC1039" s="74" t="n">
        <f aca="false">BC1040</f>
        <v>0</v>
      </c>
      <c r="BD1039" s="74" t="n">
        <f aca="false">BD1040</f>
        <v>0</v>
      </c>
      <c r="BE1039" s="74" t="n">
        <f aca="false">BE1040</f>
        <v>0</v>
      </c>
      <c r="BF1039" s="74" t="n">
        <f aca="false">BF1040</f>
        <v>0</v>
      </c>
      <c r="BG1039" s="74" t="n">
        <f aca="false">BG1040</f>
        <v>0</v>
      </c>
      <c r="BH1039" s="74" t="n">
        <f aca="false">BH1040</f>
        <v>0</v>
      </c>
      <c r="BI1039" s="74" t="n">
        <f aca="false">BI1040</f>
        <v>0</v>
      </c>
      <c r="BJ1039" s="74" t="n">
        <f aca="false">BJ1040</f>
        <v>0</v>
      </c>
      <c r="BK1039" s="74" t="n">
        <f aca="false">BK1040</f>
        <v>0</v>
      </c>
      <c r="BL1039" s="74" t="n">
        <f aca="false">BL1040</f>
        <v>0</v>
      </c>
      <c r="BM1039" s="74" t="n">
        <f aca="false">BM1040</f>
        <v>0</v>
      </c>
      <c r="BN1039" s="74" t="n">
        <f aca="false">BN1040</f>
        <v>0</v>
      </c>
      <c r="BO1039" s="74" t="n">
        <f aca="false">BO1040</f>
        <v>0</v>
      </c>
      <c r="BP1039" s="74" t="n">
        <f aca="false">BP1040</f>
        <v>0</v>
      </c>
      <c r="BQ1039" s="74" t="n">
        <f aca="false">BQ1040</f>
        <v>0</v>
      </c>
      <c r="BR1039" s="74" t="n">
        <f aca="false">BR1040</f>
        <v>0</v>
      </c>
      <c r="BS1039" s="74" t="n">
        <f aca="false">BS1040</f>
        <v>0</v>
      </c>
      <c r="BT1039" s="74" t="n">
        <f aca="false">BT1040</f>
        <v>0</v>
      </c>
      <c r="BU1039" s="74" t="n">
        <f aca="false">BU1040</f>
        <v>0</v>
      </c>
      <c r="BV1039" s="74" t="n">
        <f aca="false">BV1040</f>
        <v>0</v>
      </c>
    </row>
    <row r="1040" customFormat="false" ht="12.75" hidden="true" customHeight="false" outlineLevel="0" collapsed="false">
      <c r="A1040" s="4" t="s">
        <v>150</v>
      </c>
      <c r="B1040" s="4"/>
      <c r="C1040" s="76" t="s">
        <v>175</v>
      </c>
      <c r="D1040" s="76" t="s">
        <v>172</v>
      </c>
      <c r="E1040" s="76" t="s">
        <v>129</v>
      </c>
      <c r="F1040" s="76" t="s">
        <v>129</v>
      </c>
      <c r="G1040" s="76" t="s">
        <v>178</v>
      </c>
      <c r="H1040" s="77" t="n">
        <v>290</v>
      </c>
      <c r="I1040" s="78" t="n">
        <f aca="false">J1040+K1040+L1040</f>
        <v>0</v>
      </c>
      <c r="J1040" s="78"/>
      <c r="K1040" s="78"/>
      <c r="L1040" s="78" t="n">
        <f aca="false">M1040+AQ1040+BR1040+BO1040+BT1040+BU1040</f>
        <v>0</v>
      </c>
      <c r="M1040" s="78" t="n">
        <f aca="false">N1040+O1040+P1040+Q1040+R1040+S1040+T1040+U1040+V1040+W1040+X1040+Y1040+Z1040+AA1040+AB1040+AC1040+AD1040+AE1040+AF1040+AG1040+AH1040+AI1040+AJ1040+AK1040</f>
        <v>0</v>
      </c>
      <c r="N1040" s="78"/>
      <c r="O1040" s="78"/>
      <c r="P1040" s="78"/>
      <c r="Q1040" s="78"/>
      <c r="R1040" s="78"/>
      <c r="S1040" s="78"/>
      <c r="T1040" s="78"/>
      <c r="U1040" s="78"/>
      <c r="V1040" s="78"/>
      <c r="W1040" s="78"/>
      <c r="X1040" s="78"/>
      <c r="Y1040" s="78"/>
      <c r="Z1040" s="78"/>
      <c r="AA1040" s="78"/>
      <c r="AB1040" s="78"/>
      <c r="AC1040" s="78"/>
      <c r="AD1040" s="78"/>
      <c r="AE1040" s="78"/>
      <c r="AF1040" s="78"/>
      <c r="AG1040" s="78"/>
      <c r="AH1040" s="78"/>
      <c r="AI1040" s="78"/>
      <c r="AJ1040" s="78"/>
      <c r="AK1040" s="78"/>
      <c r="AL1040" s="78"/>
      <c r="AM1040" s="78"/>
      <c r="AN1040" s="78"/>
      <c r="AO1040" s="78"/>
      <c r="AP1040" s="78"/>
      <c r="AQ1040" s="78" t="n">
        <f aca="false">AR1040+AS1040+AT1040+AU1040+AV1040+AW1040+AX1040+AY1040+AZ1040+BA1040+BB1040+BE1040+BF1040</f>
        <v>0</v>
      </c>
      <c r="AR1040" s="78"/>
      <c r="AS1040" s="78"/>
      <c r="AT1040" s="78"/>
      <c r="AU1040" s="78"/>
      <c r="AV1040" s="78"/>
      <c r="AW1040" s="78"/>
      <c r="AX1040" s="78"/>
      <c r="AY1040" s="78"/>
      <c r="AZ1040" s="78"/>
      <c r="BA1040" s="78"/>
      <c r="BB1040" s="78"/>
      <c r="BC1040" s="78"/>
      <c r="BD1040" s="78"/>
      <c r="BE1040" s="78"/>
      <c r="BF1040" s="78"/>
      <c r="BG1040" s="78"/>
      <c r="BH1040" s="78"/>
      <c r="BI1040" s="78"/>
      <c r="BJ1040" s="78"/>
      <c r="BK1040" s="78"/>
      <c r="BL1040" s="78"/>
      <c r="BM1040" s="78"/>
      <c r="BN1040" s="78"/>
      <c r="BO1040" s="78" t="n">
        <f aca="false">BP1040+BQ1040</f>
        <v>0</v>
      </c>
      <c r="BP1040" s="78"/>
      <c r="BQ1040" s="78"/>
      <c r="BR1040" s="78" t="n">
        <f aca="false">BS1040</f>
        <v>0</v>
      </c>
      <c r="BS1040" s="78"/>
      <c r="BT1040" s="78"/>
      <c r="BU1040" s="78" t="n">
        <f aca="false">BV1040</f>
        <v>0</v>
      </c>
      <c r="BV1040" s="78"/>
    </row>
    <row r="1041" customFormat="false" ht="12.75" hidden="true" customHeight="false" outlineLevel="0" collapsed="false">
      <c r="A1041" s="135"/>
      <c r="B1041" s="135"/>
      <c r="C1041" s="109"/>
      <c r="D1041" s="109"/>
      <c r="E1041" s="109"/>
      <c r="F1041" s="109"/>
      <c r="G1041" s="109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  <c r="W1041" s="65"/>
      <c r="X1041" s="65"/>
      <c r="Y1041" s="65"/>
      <c r="Z1041" s="65"/>
      <c r="AA1041" s="65"/>
      <c r="AB1041" s="65"/>
      <c r="AC1041" s="65"/>
      <c r="AD1041" s="65"/>
      <c r="AE1041" s="65"/>
      <c r="AF1041" s="65"/>
      <c r="AG1041" s="65"/>
      <c r="AH1041" s="65"/>
      <c r="AI1041" s="65"/>
      <c r="AJ1041" s="65"/>
      <c r="AK1041" s="65"/>
      <c r="AL1041" s="65"/>
      <c r="AM1041" s="65"/>
      <c r="AN1041" s="65"/>
      <c r="AO1041" s="65"/>
      <c r="AP1041" s="65"/>
      <c r="AQ1041" s="65"/>
      <c r="AR1041" s="65"/>
      <c r="AS1041" s="65"/>
      <c r="AT1041" s="65"/>
      <c r="AU1041" s="65"/>
      <c r="AV1041" s="65"/>
      <c r="AW1041" s="65"/>
      <c r="AX1041" s="65"/>
      <c r="AY1041" s="65"/>
      <c r="AZ1041" s="65"/>
      <c r="BA1041" s="65"/>
      <c r="BB1041" s="65"/>
      <c r="BC1041" s="65"/>
      <c r="BD1041" s="65"/>
      <c r="BE1041" s="65"/>
      <c r="BF1041" s="65"/>
      <c r="BG1041" s="65"/>
      <c r="BH1041" s="65"/>
      <c r="BI1041" s="65"/>
      <c r="BJ1041" s="65"/>
      <c r="BK1041" s="65"/>
      <c r="BL1041" s="65"/>
      <c r="BM1041" s="65"/>
      <c r="BN1041" s="65"/>
      <c r="BO1041" s="65"/>
      <c r="BP1041" s="65"/>
      <c r="BQ1041" s="65"/>
      <c r="BR1041" s="65"/>
      <c r="BS1041" s="65"/>
      <c r="BT1041" s="65"/>
      <c r="BU1041" s="65"/>
      <c r="BV1041" s="65"/>
    </row>
    <row r="1042" customFormat="false" ht="12.75" hidden="true" customHeight="false" outlineLevel="0" collapsed="false">
      <c r="A1042" s="66" t="s">
        <v>428</v>
      </c>
      <c r="B1042" s="67"/>
      <c r="C1042" s="68" t="s">
        <v>256</v>
      </c>
      <c r="D1042" s="113"/>
      <c r="E1042" s="113"/>
      <c r="F1042" s="113"/>
      <c r="G1042" s="113"/>
      <c r="H1042" s="114"/>
      <c r="I1042" s="70" t="n">
        <f aca="false">I1043</f>
        <v>0</v>
      </c>
      <c r="J1042" s="70" t="n">
        <f aca="false">J1043</f>
        <v>0</v>
      </c>
      <c r="K1042" s="70" t="n">
        <f aca="false">K1043</f>
        <v>0</v>
      </c>
      <c r="L1042" s="70" t="n">
        <f aca="false">L1043</f>
        <v>0</v>
      </c>
      <c r="M1042" s="70" t="n">
        <f aca="false">M1043</f>
        <v>0</v>
      </c>
      <c r="N1042" s="70" t="n">
        <f aca="false">N1043</f>
        <v>0</v>
      </c>
      <c r="O1042" s="70" t="n">
        <f aca="false">O1043</f>
        <v>0</v>
      </c>
      <c r="P1042" s="70" t="n">
        <f aca="false">P1043</f>
        <v>0</v>
      </c>
      <c r="Q1042" s="70" t="n">
        <f aca="false">Q1043</f>
        <v>0</v>
      </c>
      <c r="R1042" s="70" t="n">
        <f aca="false">R1043</f>
        <v>0</v>
      </c>
      <c r="S1042" s="70" t="n">
        <f aca="false">S1043</f>
        <v>0</v>
      </c>
      <c r="T1042" s="70" t="n">
        <f aca="false">T1043</f>
        <v>0</v>
      </c>
      <c r="U1042" s="70" t="n">
        <f aca="false">U1043</f>
        <v>0</v>
      </c>
      <c r="V1042" s="70" t="n">
        <f aca="false">V1043</f>
        <v>0</v>
      </c>
      <c r="W1042" s="70" t="n">
        <f aca="false">W1043</f>
        <v>0</v>
      </c>
      <c r="X1042" s="70" t="n">
        <f aca="false">X1043</f>
        <v>0</v>
      </c>
      <c r="Y1042" s="70" t="n">
        <f aca="false">Y1043</f>
        <v>0</v>
      </c>
      <c r="Z1042" s="70" t="n">
        <f aca="false">Z1043</f>
        <v>0</v>
      </c>
      <c r="AA1042" s="70" t="n">
        <f aca="false">AA1043</f>
        <v>0</v>
      </c>
      <c r="AB1042" s="70" t="n">
        <f aca="false">AB1043</f>
        <v>0</v>
      </c>
      <c r="AC1042" s="70" t="n">
        <f aca="false">AC1043</f>
        <v>0</v>
      </c>
      <c r="AD1042" s="70" t="n">
        <f aca="false">AD1043</f>
        <v>0</v>
      </c>
      <c r="AE1042" s="70" t="n">
        <f aca="false">AE1043</f>
        <v>0</v>
      </c>
      <c r="AF1042" s="70" t="n">
        <f aca="false">AF1043</f>
        <v>0</v>
      </c>
      <c r="AG1042" s="70" t="n">
        <f aca="false">AG1043</f>
        <v>0</v>
      </c>
      <c r="AH1042" s="70" t="n">
        <f aca="false">AH1043</f>
        <v>0</v>
      </c>
      <c r="AI1042" s="70" t="n">
        <f aca="false">AI1043</f>
        <v>0</v>
      </c>
      <c r="AJ1042" s="70" t="n">
        <f aca="false">AJ1043</f>
        <v>0</v>
      </c>
      <c r="AK1042" s="70" t="n">
        <f aca="false">AK1043</f>
        <v>0</v>
      </c>
      <c r="AL1042" s="70" t="n">
        <f aca="false">AL1043</f>
        <v>0</v>
      </c>
      <c r="AM1042" s="70" t="n">
        <f aca="false">AM1043</f>
        <v>0</v>
      </c>
      <c r="AN1042" s="70" t="n">
        <f aca="false">AN1043</f>
        <v>0</v>
      </c>
      <c r="AO1042" s="70" t="n">
        <f aca="false">AO1043</f>
        <v>0</v>
      </c>
      <c r="AP1042" s="70" t="n">
        <f aca="false">AP1043</f>
        <v>0</v>
      </c>
      <c r="AQ1042" s="70" t="n">
        <f aca="false">AQ1043</f>
        <v>0</v>
      </c>
      <c r="AR1042" s="70" t="n">
        <f aca="false">AR1043</f>
        <v>0</v>
      </c>
      <c r="AS1042" s="70" t="n">
        <f aca="false">AS1043</f>
        <v>0</v>
      </c>
      <c r="AT1042" s="70" t="n">
        <f aca="false">AT1043</f>
        <v>0</v>
      </c>
      <c r="AU1042" s="70" t="n">
        <f aca="false">AU1043</f>
        <v>0</v>
      </c>
      <c r="AV1042" s="70" t="n">
        <f aca="false">AV1043</f>
        <v>0</v>
      </c>
      <c r="AW1042" s="70" t="n">
        <f aca="false">AW1043</f>
        <v>0</v>
      </c>
      <c r="AX1042" s="70" t="n">
        <f aca="false">AX1043</f>
        <v>0</v>
      </c>
      <c r="AY1042" s="70" t="n">
        <f aca="false">AY1043</f>
        <v>0</v>
      </c>
      <c r="AZ1042" s="70" t="n">
        <f aca="false">AZ1043</f>
        <v>0</v>
      </c>
      <c r="BA1042" s="70" t="n">
        <f aca="false">BA1043</f>
        <v>0</v>
      </c>
      <c r="BB1042" s="70" t="n">
        <f aca="false">BB1043</f>
        <v>0</v>
      </c>
      <c r="BC1042" s="70" t="n">
        <f aca="false">BC1043</f>
        <v>0</v>
      </c>
      <c r="BD1042" s="70" t="n">
        <f aca="false">BD1043</f>
        <v>0</v>
      </c>
      <c r="BE1042" s="70" t="n">
        <f aca="false">BE1043</f>
        <v>0</v>
      </c>
      <c r="BF1042" s="70" t="n">
        <f aca="false">BF1043</f>
        <v>0</v>
      </c>
      <c r="BG1042" s="70" t="n">
        <f aca="false">BG1043</f>
        <v>0</v>
      </c>
      <c r="BH1042" s="70" t="n">
        <f aca="false">BH1043</f>
        <v>0</v>
      </c>
      <c r="BI1042" s="70" t="n">
        <f aca="false">BI1043</f>
        <v>0</v>
      </c>
      <c r="BJ1042" s="70" t="n">
        <f aca="false">BJ1043</f>
        <v>0</v>
      </c>
      <c r="BK1042" s="70" t="n">
        <f aca="false">BK1043</f>
        <v>0</v>
      </c>
      <c r="BL1042" s="70" t="n">
        <f aca="false">BL1043</f>
        <v>0</v>
      </c>
      <c r="BM1042" s="70" t="n">
        <f aca="false">BM1043</f>
        <v>0</v>
      </c>
      <c r="BN1042" s="70" t="n">
        <f aca="false">BN1043</f>
        <v>0</v>
      </c>
      <c r="BO1042" s="70" t="n">
        <f aca="false">BO1043</f>
        <v>0</v>
      </c>
      <c r="BP1042" s="70" t="n">
        <f aca="false">BP1043</f>
        <v>0</v>
      </c>
      <c r="BQ1042" s="70" t="n">
        <f aca="false">BQ1043</f>
        <v>0</v>
      </c>
      <c r="BR1042" s="70" t="n">
        <f aca="false">BR1043</f>
        <v>0</v>
      </c>
      <c r="BS1042" s="70" t="n">
        <f aca="false">BS1043</f>
        <v>0</v>
      </c>
      <c r="BT1042" s="70" t="n">
        <f aca="false">BT1043</f>
        <v>0</v>
      </c>
      <c r="BU1042" s="70" t="n">
        <f aca="false">BU1043</f>
        <v>0</v>
      </c>
      <c r="BV1042" s="70" t="n">
        <f aca="false">BV1043</f>
        <v>0</v>
      </c>
    </row>
    <row r="1043" customFormat="false" ht="12.75" hidden="true" customHeight="false" outlineLevel="0" collapsed="false">
      <c r="A1043" s="71" t="s">
        <v>308</v>
      </c>
      <c r="B1043" s="71"/>
      <c r="C1043" s="72" t="s">
        <v>256</v>
      </c>
      <c r="D1043" s="72" t="s">
        <v>309</v>
      </c>
      <c r="E1043" s="72" t="s">
        <v>129</v>
      </c>
      <c r="F1043" s="72" t="s">
        <v>129</v>
      </c>
      <c r="G1043" s="76"/>
      <c r="H1043" s="77"/>
      <c r="I1043" s="65" t="n">
        <f aca="false">I1044+I1051</f>
        <v>0</v>
      </c>
      <c r="J1043" s="65" t="n">
        <f aca="false">J1044+J1051</f>
        <v>0</v>
      </c>
      <c r="K1043" s="65" t="n">
        <f aca="false">K1044+K1051</f>
        <v>0</v>
      </c>
      <c r="L1043" s="65" t="n">
        <f aca="false">L1044+L1051</f>
        <v>0</v>
      </c>
      <c r="M1043" s="65" t="n">
        <f aca="false">M1044+M1051</f>
        <v>0</v>
      </c>
      <c r="N1043" s="65" t="n">
        <f aca="false">N1044+N1051</f>
        <v>0</v>
      </c>
      <c r="O1043" s="65" t="n">
        <f aca="false">O1044+O1051</f>
        <v>0</v>
      </c>
      <c r="P1043" s="65" t="n">
        <f aca="false">P1044+P1051</f>
        <v>0</v>
      </c>
      <c r="Q1043" s="65" t="n">
        <f aca="false">Q1044+Q1051</f>
        <v>0</v>
      </c>
      <c r="R1043" s="65" t="n">
        <f aca="false">R1044+R1051</f>
        <v>0</v>
      </c>
      <c r="S1043" s="65" t="n">
        <f aca="false">S1044+S1051</f>
        <v>0</v>
      </c>
      <c r="T1043" s="65" t="n">
        <f aca="false">T1044+T1051</f>
        <v>0</v>
      </c>
      <c r="U1043" s="65" t="n">
        <f aca="false">U1044+U1051</f>
        <v>0</v>
      </c>
      <c r="V1043" s="65" t="n">
        <f aca="false">V1044+V1051</f>
        <v>0</v>
      </c>
      <c r="W1043" s="65" t="n">
        <f aca="false">W1044+W1051</f>
        <v>0</v>
      </c>
      <c r="X1043" s="65" t="n">
        <f aca="false">X1044+X1051</f>
        <v>0</v>
      </c>
      <c r="Y1043" s="65" t="n">
        <f aca="false">Y1044+Y1051</f>
        <v>0</v>
      </c>
      <c r="Z1043" s="65" t="n">
        <f aca="false">Z1044+Z1051</f>
        <v>0</v>
      </c>
      <c r="AA1043" s="65" t="n">
        <f aca="false">AA1044+AA1051</f>
        <v>0</v>
      </c>
      <c r="AB1043" s="65" t="n">
        <f aca="false">AB1044+AB1051</f>
        <v>0</v>
      </c>
      <c r="AC1043" s="65" t="n">
        <f aca="false">AC1044+AC1051</f>
        <v>0</v>
      </c>
      <c r="AD1043" s="65" t="n">
        <f aca="false">AD1044+AD1051</f>
        <v>0</v>
      </c>
      <c r="AE1043" s="65" t="n">
        <f aca="false">AE1044+AE1051</f>
        <v>0</v>
      </c>
      <c r="AF1043" s="65" t="n">
        <f aca="false">AF1044+AF1051</f>
        <v>0</v>
      </c>
      <c r="AG1043" s="65" t="n">
        <f aca="false">AG1044+AG1051</f>
        <v>0</v>
      </c>
      <c r="AH1043" s="65" t="n">
        <f aca="false">AH1044+AH1051</f>
        <v>0</v>
      </c>
      <c r="AI1043" s="65" t="n">
        <f aca="false">AI1044+AI1051</f>
        <v>0</v>
      </c>
      <c r="AJ1043" s="65" t="n">
        <f aca="false">AJ1044+AJ1051</f>
        <v>0</v>
      </c>
      <c r="AK1043" s="65" t="n">
        <f aca="false">AK1044+AK1051</f>
        <v>0</v>
      </c>
      <c r="AL1043" s="65" t="n">
        <f aca="false">AL1044+AL1051</f>
        <v>0</v>
      </c>
      <c r="AM1043" s="65" t="n">
        <f aca="false">AM1044+AM1051</f>
        <v>0</v>
      </c>
      <c r="AN1043" s="65" t="n">
        <f aca="false">AN1044+AN1051</f>
        <v>0</v>
      </c>
      <c r="AO1043" s="65" t="n">
        <f aca="false">AO1044+AO1051</f>
        <v>0</v>
      </c>
      <c r="AP1043" s="65" t="n">
        <f aca="false">AP1044+AP1051</f>
        <v>0</v>
      </c>
      <c r="AQ1043" s="65" t="n">
        <f aca="false">AQ1044+AQ1051</f>
        <v>0</v>
      </c>
      <c r="AR1043" s="65" t="n">
        <f aca="false">AR1044+AR1051</f>
        <v>0</v>
      </c>
      <c r="AS1043" s="65" t="n">
        <f aca="false">AS1044+AS1051</f>
        <v>0</v>
      </c>
      <c r="AT1043" s="65" t="n">
        <f aca="false">AT1044+AT1051</f>
        <v>0</v>
      </c>
      <c r="AU1043" s="65" t="n">
        <f aca="false">AU1044+AU1051</f>
        <v>0</v>
      </c>
      <c r="AV1043" s="65" t="n">
        <f aca="false">AV1044+AV1051</f>
        <v>0</v>
      </c>
      <c r="AW1043" s="65" t="n">
        <f aca="false">AW1044+AW1051</f>
        <v>0</v>
      </c>
      <c r="AX1043" s="65" t="n">
        <f aca="false">AX1044+AX1051</f>
        <v>0</v>
      </c>
      <c r="AY1043" s="65" t="n">
        <f aca="false">AY1044+AY1051</f>
        <v>0</v>
      </c>
      <c r="AZ1043" s="65" t="n">
        <f aca="false">AZ1044+AZ1051</f>
        <v>0</v>
      </c>
      <c r="BA1043" s="65" t="n">
        <f aca="false">BA1044+BA1051</f>
        <v>0</v>
      </c>
      <c r="BB1043" s="65" t="n">
        <f aca="false">BB1044+BB1051</f>
        <v>0</v>
      </c>
      <c r="BC1043" s="65" t="n">
        <f aca="false">BC1044+BC1051</f>
        <v>0</v>
      </c>
      <c r="BD1043" s="65" t="n">
        <f aca="false">BD1044+BD1051</f>
        <v>0</v>
      </c>
      <c r="BE1043" s="65" t="n">
        <f aca="false">BE1044+BE1051</f>
        <v>0</v>
      </c>
      <c r="BF1043" s="65" t="n">
        <f aca="false">BF1044+BF1051</f>
        <v>0</v>
      </c>
      <c r="BG1043" s="65" t="n">
        <f aca="false">BG1044+BG1051</f>
        <v>0</v>
      </c>
      <c r="BH1043" s="65" t="n">
        <f aca="false">BH1044+BH1051</f>
        <v>0</v>
      </c>
      <c r="BI1043" s="65" t="n">
        <f aca="false">BI1044+BI1051</f>
        <v>0</v>
      </c>
      <c r="BJ1043" s="65" t="n">
        <f aca="false">BJ1044+BJ1051</f>
        <v>0</v>
      </c>
      <c r="BK1043" s="65" t="n">
        <f aca="false">BK1044+BK1051</f>
        <v>0</v>
      </c>
      <c r="BL1043" s="65" t="n">
        <f aca="false">BL1044+BL1051</f>
        <v>0</v>
      </c>
      <c r="BM1043" s="65" t="n">
        <f aca="false">BM1044+BM1051</f>
        <v>0</v>
      </c>
      <c r="BN1043" s="65" t="n">
        <f aca="false">BN1044+BN1051</f>
        <v>0</v>
      </c>
      <c r="BO1043" s="65" t="n">
        <f aca="false">BO1044+BO1051</f>
        <v>0</v>
      </c>
      <c r="BP1043" s="65" t="n">
        <f aca="false">BP1044+BP1051</f>
        <v>0</v>
      </c>
      <c r="BQ1043" s="65" t="n">
        <f aca="false">BQ1044+BQ1051</f>
        <v>0</v>
      </c>
      <c r="BR1043" s="65" t="n">
        <f aca="false">BR1044+BR1051</f>
        <v>0</v>
      </c>
      <c r="BS1043" s="65" t="n">
        <f aca="false">BS1044+BS1051</f>
        <v>0</v>
      </c>
      <c r="BT1043" s="65" t="n">
        <f aca="false">BT1044+BT1051</f>
        <v>0</v>
      </c>
      <c r="BU1043" s="65" t="n">
        <f aca="false">BU1044+BU1051</f>
        <v>0</v>
      </c>
      <c r="BV1043" s="65" t="n">
        <f aca="false">BV1044+BV1051</f>
        <v>0</v>
      </c>
    </row>
    <row r="1044" customFormat="false" ht="12.75" hidden="true" customHeight="false" outlineLevel="0" collapsed="false">
      <c r="A1044" s="75" t="s">
        <v>317</v>
      </c>
      <c r="B1044" s="71"/>
      <c r="C1044" s="72" t="s">
        <v>256</v>
      </c>
      <c r="D1044" s="72" t="s">
        <v>309</v>
      </c>
      <c r="E1044" s="72" t="s">
        <v>129</v>
      </c>
      <c r="F1044" s="72" t="s">
        <v>129</v>
      </c>
      <c r="G1044" s="72" t="s">
        <v>318</v>
      </c>
      <c r="H1044" s="77"/>
      <c r="I1044" s="65" t="n">
        <f aca="false">I1045</f>
        <v>0</v>
      </c>
      <c r="J1044" s="65" t="n">
        <f aca="false">J1045</f>
        <v>0</v>
      </c>
      <c r="K1044" s="65" t="n">
        <f aca="false">K1045</f>
        <v>0</v>
      </c>
      <c r="L1044" s="65" t="n">
        <f aca="false">L1045</f>
        <v>0</v>
      </c>
      <c r="M1044" s="65" t="n">
        <f aca="false">M1045</f>
        <v>0</v>
      </c>
      <c r="N1044" s="65" t="n">
        <f aca="false">N1045</f>
        <v>0</v>
      </c>
      <c r="O1044" s="65" t="n">
        <f aca="false">O1045</f>
        <v>0</v>
      </c>
      <c r="P1044" s="65" t="n">
        <f aca="false">P1045</f>
        <v>0</v>
      </c>
      <c r="Q1044" s="65" t="n">
        <f aca="false">Q1045</f>
        <v>0</v>
      </c>
      <c r="R1044" s="65" t="n">
        <f aca="false">R1045</f>
        <v>0</v>
      </c>
      <c r="S1044" s="65" t="n">
        <f aca="false">S1045</f>
        <v>0</v>
      </c>
      <c r="T1044" s="65" t="n">
        <f aca="false">T1045</f>
        <v>0</v>
      </c>
      <c r="U1044" s="65" t="n">
        <f aca="false">U1045</f>
        <v>0</v>
      </c>
      <c r="V1044" s="65" t="n">
        <f aca="false">V1045</f>
        <v>0</v>
      </c>
      <c r="W1044" s="65" t="n">
        <f aca="false">W1045</f>
        <v>0</v>
      </c>
      <c r="X1044" s="65" t="n">
        <f aca="false">X1045</f>
        <v>0</v>
      </c>
      <c r="Y1044" s="65" t="n">
        <f aca="false">Y1045</f>
        <v>0</v>
      </c>
      <c r="Z1044" s="65" t="n">
        <f aca="false">Z1045</f>
        <v>0</v>
      </c>
      <c r="AA1044" s="65" t="n">
        <f aca="false">AA1045</f>
        <v>0</v>
      </c>
      <c r="AB1044" s="65" t="n">
        <f aca="false">AB1045</f>
        <v>0</v>
      </c>
      <c r="AC1044" s="65" t="n">
        <f aca="false">AC1045</f>
        <v>0</v>
      </c>
      <c r="AD1044" s="65" t="n">
        <f aca="false">AD1045</f>
        <v>0</v>
      </c>
      <c r="AE1044" s="65" t="n">
        <f aca="false">AE1045</f>
        <v>0</v>
      </c>
      <c r="AF1044" s="65" t="n">
        <f aca="false">AF1045</f>
        <v>0</v>
      </c>
      <c r="AG1044" s="65" t="n">
        <f aca="false">AG1045</f>
        <v>0</v>
      </c>
      <c r="AH1044" s="65" t="n">
        <f aca="false">AH1045</f>
        <v>0</v>
      </c>
      <c r="AI1044" s="65" t="n">
        <f aca="false">AI1045</f>
        <v>0</v>
      </c>
      <c r="AJ1044" s="65" t="n">
        <f aca="false">AJ1045</f>
        <v>0</v>
      </c>
      <c r="AK1044" s="65" t="n">
        <f aca="false">AK1045</f>
        <v>0</v>
      </c>
      <c r="AL1044" s="65" t="n">
        <f aca="false">AL1045</f>
        <v>0</v>
      </c>
      <c r="AM1044" s="65" t="n">
        <f aca="false">AM1045</f>
        <v>0</v>
      </c>
      <c r="AN1044" s="65" t="n">
        <f aca="false">AN1045</f>
        <v>0</v>
      </c>
      <c r="AO1044" s="65" t="n">
        <f aca="false">AO1045</f>
        <v>0</v>
      </c>
      <c r="AP1044" s="65" t="n">
        <f aca="false">AP1045</f>
        <v>0</v>
      </c>
      <c r="AQ1044" s="65" t="n">
        <f aca="false">AQ1045</f>
        <v>0</v>
      </c>
      <c r="AR1044" s="65" t="n">
        <f aca="false">AR1045</f>
        <v>0</v>
      </c>
      <c r="AS1044" s="65" t="n">
        <f aca="false">AS1045</f>
        <v>0</v>
      </c>
      <c r="AT1044" s="65" t="n">
        <f aca="false">AT1045</f>
        <v>0</v>
      </c>
      <c r="AU1044" s="65" t="n">
        <f aca="false">AU1045</f>
        <v>0</v>
      </c>
      <c r="AV1044" s="65" t="n">
        <f aca="false">AV1045</f>
        <v>0</v>
      </c>
      <c r="AW1044" s="65" t="n">
        <f aca="false">AW1045</f>
        <v>0</v>
      </c>
      <c r="AX1044" s="65" t="n">
        <f aca="false">AX1045</f>
        <v>0</v>
      </c>
      <c r="AY1044" s="65" t="n">
        <f aca="false">AY1045</f>
        <v>0</v>
      </c>
      <c r="AZ1044" s="65" t="n">
        <f aca="false">AZ1045</f>
        <v>0</v>
      </c>
      <c r="BA1044" s="65" t="n">
        <f aca="false">BA1045</f>
        <v>0</v>
      </c>
      <c r="BB1044" s="65" t="n">
        <f aca="false">BB1045</f>
        <v>0</v>
      </c>
      <c r="BC1044" s="65" t="n">
        <f aca="false">BC1045</f>
        <v>0</v>
      </c>
      <c r="BD1044" s="65" t="n">
        <f aca="false">BD1045</f>
        <v>0</v>
      </c>
      <c r="BE1044" s="65" t="n">
        <f aca="false">BE1045</f>
        <v>0</v>
      </c>
      <c r="BF1044" s="65" t="n">
        <f aca="false">BF1045</f>
        <v>0</v>
      </c>
      <c r="BG1044" s="65" t="n">
        <f aca="false">BG1045</f>
        <v>0</v>
      </c>
      <c r="BH1044" s="65" t="n">
        <f aca="false">BH1045</f>
        <v>0</v>
      </c>
      <c r="BI1044" s="65" t="n">
        <f aca="false">BI1045</f>
        <v>0</v>
      </c>
      <c r="BJ1044" s="65" t="n">
        <f aca="false">BJ1045</f>
        <v>0</v>
      </c>
      <c r="BK1044" s="65" t="n">
        <f aca="false">BK1045</f>
        <v>0</v>
      </c>
      <c r="BL1044" s="65" t="n">
        <f aca="false">BL1045</f>
        <v>0</v>
      </c>
      <c r="BM1044" s="65" t="n">
        <f aca="false">BM1045</f>
        <v>0</v>
      </c>
      <c r="BN1044" s="65" t="n">
        <f aca="false">BN1045</f>
        <v>0</v>
      </c>
      <c r="BO1044" s="65" t="n">
        <f aca="false">BO1045</f>
        <v>0</v>
      </c>
      <c r="BP1044" s="65" t="n">
        <f aca="false">BP1045</f>
        <v>0</v>
      </c>
      <c r="BQ1044" s="65" t="n">
        <f aca="false">BQ1045</f>
        <v>0</v>
      </c>
      <c r="BR1044" s="65" t="n">
        <f aca="false">BR1045</f>
        <v>0</v>
      </c>
      <c r="BS1044" s="65" t="n">
        <f aca="false">BS1045</f>
        <v>0</v>
      </c>
      <c r="BT1044" s="65" t="n">
        <f aca="false">BT1045</f>
        <v>0</v>
      </c>
      <c r="BU1044" s="65" t="n">
        <f aca="false">BU1045</f>
        <v>0</v>
      </c>
      <c r="BV1044" s="65" t="n">
        <f aca="false">BV1045</f>
        <v>0</v>
      </c>
    </row>
    <row r="1045" customFormat="false" ht="12.75" hidden="true" customHeight="false" outlineLevel="0" collapsed="false">
      <c r="A1045" s="4" t="s">
        <v>132</v>
      </c>
      <c r="B1045" s="4"/>
      <c r="C1045" s="76" t="s">
        <v>256</v>
      </c>
      <c r="D1045" s="76" t="s">
        <v>309</v>
      </c>
      <c r="E1045" s="76" t="s">
        <v>129</v>
      </c>
      <c r="F1045" s="76" t="s">
        <v>129</v>
      </c>
      <c r="G1045" s="76" t="s">
        <v>318</v>
      </c>
      <c r="H1045" s="77" t="n">
        <v>210</v>
      </c>
      <c r="I1045" s="78" t="n">
        <f aca="false">SUM(I1047:I1049)</f>
        <v>0</v>
      </c>
      <c r="J1045" s="78" t="n">
        <f aca="false">SUM(J1047:J1049)</f>
        <v>0</v>
      </c>
      <c r="K1045" s="78" t="n">
        <f aca="false">SUM(K1047:K1049)</f>
        <v>0</v>
      </c>
      <c r="L1045" s="78" t="n">
        <f aca="false">SUM(L1047:L1049)</f>
        <v>0</v>
      </c>
      <c r="M1045" s="78" t="n">
        <f aca="false">SUM(M1047:M1049)</f>
        <v>0</v>
      </c>
      <c r="N1045" s="78" t="n">
        <f aca="false">SUM(N1047:N1049)</f>
        <v>0</v>
      </c>
      <c r="O1045" s="78" t="n">
        <f aca="false">SUM(O1047:O1049)</f>
        <v>0</v>
      </c>
      <c r="P1045" s="78" t="n">
        <f aca="false">SUM(P1047:P1049)</f>
        <v>0</v>
      </c>
      <c r="Q1045" s="78" t="n">
        <f aca="false">SUM(Q1047:Q1049)</f>
        <v>0</v>
      </c>
      <c r="R1045" s="78" t="n">
        <f aca="false">SUM(R1047:R1049)</f>
        <v>0</v>
      </c>
      <c r="S1045" s="78" t="n">
        <f aca="false">SUM(S1047:S1049)</f>
        <v>0</v>
      </c>
      <c r="T1045" s="78" t="n">
        <f aca="false">SUM(T1047:T1049)</f>
        <v>0</v>
      </c>
      <c r="U1045" s="78" t="n">
        <f aca="false">SUM(U1047:U1049)</f>
        <v>0</v>
      </c>
      <c r="V1045" s="78" t="n">
        <f aca="false">SUM(V1047:V1049)</f>
        <v>0</v>
      </c>
      <c r="W1045" s="78" t="n">
        <f aca="false">SUM(W1047:W1049)</f>
        <v>0</v>
      </c>
      <c r="X1045" s="78" t="n">
        <f aca="false">SUM(X1047:X1049)</f>
        <v>0</v>
      </c>
      <c r="Y1045" s="78" t="n">
        <f aca="false">SUM(Y1047:Y1049)</f>
        <v>0</v>
      </c>
      <c r="Z1045" s="78" t="n">
        <f aca="false">SUM(Z1047:Z1049)</f>
        <v>0</v>
      </c>
      <c r="AA1045" s="78" t="n">
        <f aca="false">SUM(AA1047:AA1049)</f>
        <v>0</v>
      </c>
      <c r="AB1045" s="78" t="n">
        <f aca="false">SUM(AB1047:AB1049)</f>
        <v>0</v>
      </c>
      <c r="AC1045" s="78" t="n">
        <f aca="false">SUM(AC1047:AC1049)</f>
        <v>0</v>
      </c>
      <c r="AD1045" s="78" t="n">
        <f aca="false">SUM(AD1047:AD1049)</f>
        <v>0</v>
      </c>
      <c r="AE1045" s="78" t="n">
        <f aca="false">SUM(AE1047:AE1049)</f>
        <v>0</v>
      </c>
      <c r="AF1045" s="78" t="n">
        <f aca="false">SUM(AF1047:AF1049)</f>
        <v>0</v>
      </c>
      <c r="AG1045" s="78" t="n">
        <f aca="false">SUM(AG1047:AG1049)</f>
        <v>0</v>
      </c>
      <c r="AH1045" s="78" t="n">
        <f aca="false">SUM(AH1047:AH1049)</f>
        <v>0</v>
      </c>
      <c r="AI1045" s="78" t="n">
        <f aca="false">SUM(AI1047:AI1049)</f>
        <v>0</v>
      </c>
      <c r="AJ1045" s="78" t="n">
        <f aca="false">SUM(AJ1047:AJ1049)</f>
        <v>0</v>
      </c>
      <c r="AK1045" s="78" t="n">
        <f aca="false">SUM(AK1047:AK1049)</f>
        <v>0</v>
      </c>
      <c r="AL1045" s="78" t="n">
        <f aca="false">SUM(AL1047:AL1049)</f>
        <v>0</v>
      </c>
      <c r="AM1045" s="78" t="n">
        <f aca="false">SUM(AM1047:AM1049)</f>
        <v>0</v>
      </c>
      <c r="AN1045" s="78" t="n">
        <f aca="false">SUM(AN1047:AN1049)</f>
        <v>0</v>
      </c>
      <c r="AO1045" s="78" t="n">
        <f aca="false">SUM(AO1047:AO1049)</f>
        <v>0</v>
      </c>
      <c r="AP1045" s="78" t="n">
        <f aca="false">SUM(AP1047:AP1049)</f>
        <v>0</v>
      </c>
      <c r="AQ1045" s="78" t="n">
        <f aca="false">SUM(AQ1047:AQ1049)</f>
        <v>0</v>
      </c>
      <c r="AR1045" s="78" t="n">
        <f aca="false">SUM(AR1047:AR1049)</f>
        <v>0</v>
      </c>
      <c r="AS1045" s="78" t="n">
        <f aca="false">SUM(AS1047:AS1049)</f>
        <v>0</v>
      </c>
      <c r="AT1045" s="78" t="n">
        <f aca="false">SUM(AT1047:AT1049)</f>
        <v>0</v>
      </c>
      <c r="AU1045" s="78" t="n">
        <f aca="false">SUM(AU1047:AU1049)</f>
        <v>0</v>
      </c>
      <c r="AV1045" s="78" t="n">
        <f aca="false">SUM(AV1047:AV1049)</f>
        <v>0</v>
      </c>
      <c r="AW1045" s="78" t="n">
        <f aca="false">SUM(AW1047:AW1049)</f>
        <v>0</v>
      </c>
      <c r="AX1045" s="78" t="n">
        <f aca="false">SUM(AX1047:AX1049)</f>
        <v>0</v>
      </c>
      <c r="AY1045" s="78" t="n">
        <f aca="false">SUM(AY1047:AY1049)</f>
        <v>0</v>
      </c>
      <c r="AZ1045" s="78" t="n">
        <f aca="false">SUM(AZ1047:AZ1049)</f>
        <v>0</v>
      </c>
      <c r="BA1045" s="78" t="n">
        <f aca="false">SUM(BA1047:BA1049)</f>
        <v>0</v>
      </c>
      <c r="BB1045" s="78" t="n">
        <f aca="false">SUM(BB1047:BB1049)</f>
        <v>0</v>
      </c>
      <c r="BC1045" s="78" t="n">
        <f aca="false">SUM(BC1047:BC1049)</f>
        <v>0</v>
      </c>
      <c r="BD1045" s="78" t="n">
        <f aca="false">SUM(BD1047:BD1049)</f>
        <v>0</v>
      </c>
      <c r="BE1045" s="78" t="n">
        <f aca="false">SUM(BE1047:BE1049)</f>
        <v>0</v>
      </c>
      <c r="BF1045" s="78" t="n">
        <f aca="false">SUM(BF1047:BF1049)</f>
        <v>0</v>
      </c>
      <c r="BG1045" s="78" t="n">
        <f aca="false">SUM(BG1047:BG1049)</f>
        <v>0</v>
      </c>
      <c r="BH1045" s="78" t="n">
        <f aca="false">SUM(BH1047:BH1049)</f>
        <v>0</v>
      </c>
      <c r="BI1045" s="78" t="n">
        <f aca="false">SUM(BI1047:BI1049)</f>
        <v>0</v>
      </c>
      <c r="BJ1045" s="78" t="n">
        <f aca="false">SUM(BJ1047:BJ1049)</f>
        <v>0</v>
      </c>
      <c r="BK1045" s="78" t="n">
        <f aca="false">SUM(BK1047:BK1049)</f>
        <v>0</v>
      </c>
      <c r="BL1045" s="78" t="n">
        <f aca="false">SUM(BL1047:BL1049)</f>
        <v>0</v>
      </c>
      <c r="BM1045" s="78" t="n">
        <f aca="false">SUM(BM1047:BM1049)</f>
        <v>0</v>
      </c>
      <c r="BN1045" s="78" t="n">
        <f aca="false">SUM(BN1047:BN1049)</f>
        <v>0</v>
      </c>
      <c r="BO1045" s="78" t="n">
        <f aca="false">SUM(BO1047:BO1049)</f>
        <v>0</v>
      </c>
      <c r="BP1045" s="78" t="n">
        <f aca="false">SUM(BP1047:BP1049)</f>
        <v>0</v>
      </c>
      <c r="BQ1045" s="78" t="n">
        <f aca="false">SUM(BQ1047:BQ1049)</f>
        <v>0</v>
      </c>
      <c r="BR1045" s="78" t="n">
        <f aca="false">SUM(BR1047:BR1049)</f>
        <v>0</v>
      </c>
      <c r="BS1045" s="78" t="n">
        <f aca="false">SUM(BS1047:BS1049)</f>
        <v>0</v>
      </c>
      <c r="BT1045" s="78" t="n">
        <f aca="false">SUM(BT1047:BT1049)</f>
        <v>0</v>
      </c>
      <c r="BU1045" s="78" t="n">
        <f aca="false">SUM(BU1047:BU1049)</f>
        <v>0</v>
      </c>
      <c r="BV1045" s="78" t="n">
        <f aca="false">SUM(BV1047:BV1049)</f>
        <v>0</v>
      </c>
    </row>
    <row r="1046" customFormat="false" ht="12.75" hidden="true" customHeight="false" outlineLevel="0" collapsed="false">
      <c r="A1046" s="4" t="s">
        <v>133</v>
      </c>
      <c r="B1046" s="4"/>
      <c r="C1046" s="76"/>
      <c r="D1046" s="76"/>
      <c r="E1046" s="76"/>
      <c r="F1046" s="76"/>
      <c r="G1046" s="76"/>
      <c r="H1046" s="77"/>
      <c r="I1046" s="78"/>
      <c r="J1046" s="78"/>
      <c r="K1046" s="78"/>
      <c r="L1046" s="78"/>
      <c r="M1046" s="78"/>
      <c r="N1046" s="78"/>
      <c r="O1046" s="78"/>
      <c r="P1046" s="78"/>
      <c r="Q1046" s="78"/>
      <c r="R1046" s="78"/>
      <c r="S1046" s="78"/>
      <c r="T1046" s="78"/>
      <c r="U1046" s="78"/>
      <c r="V1046" s="78"/>
      <c r="W1046" s="78"/>
      <c r="X1046" s="78"/>
      <c r="Y1046" s="78"/>
      <c r="Z1046" s="78"/>
      <c r="AA1046" s="78"/>
      <c r="AB1046" s="78"/>
      <c r="AC1046" s="78"/>
      <c r="AD1046" s="78"/>
      <c r="AE1046" s="78"/>
      <c r="AF1046" s="78"/>
      <c r="AG1046" s="78"/>
      <c r="AH1046" s="78"/>
      <c r="AI1046" s="78"/>
      <c r="AJ1046" s="78"/>
      <c r="AK1046" s="78"/>
      <c r="AL1046" s="78"/>
      <c r="AM1046" s="78"/>
      <c r="AN1046" s="78"/>
      <c r="AO1046" s="78"/>
      <c r="AP1046" s="78"/>
      <c r="AQ1046" s="78"/>
      <c r="AR1046" s="78"/>
      <c r="AS1046" s="78"/>
      <c r="AT1046" s="78"/>
      <c r="AU1046" s="78"/>
      <c r="AV1046" s="78"/>
      <c r="AW1046" s="78"/>
      <c r="AX1046" s="78"/>
      <c r="AY1046" s="78"/>
      <c r="AZ1046" s="78"/>
      <c r="BA1046" s="78"/>
      <c r="BB1046" s="78"/>
      <c r="BC1046" s="78"/>
      <c r="BD1046" s="78"/>
      <c r="BE1046" s="78"/>
      <c r="BF1046" s="78"/>
      <c r="BG1046" s="78"/>
      <c r="BH1046" s="78"/>
      <c r="BI1046" s="78"/>
      <c r="BJ1046" s="78"/>
      <c r="BK1046" s="78"/>
      <c r="BL1046" s="78"/>
      <c r="BM1046" s="78"/>
      <c r="BN1046" s="78"/>
      <c r="BO1046" s="78"/>
      <c r="BP1046" s="78"/>
      <c r="BQ1046" s="78"/>
      <c r="BR1046" s="78"/>
      <c r="BS1046" s="78"/>
      <c r="BT1046" s="78"/>
      <c r="BU1046" s="78"/>
      <c r="BV1046" s="78"/>
    </row>
    <row r="1047" customFormat="false" ht="12.75" hidden="true" customHeight="false" outlineLevel="0" collapsed="false">
      <c r="A1047" s="4" t="s">
        <v>134</v>
      </c>
      <c r="B1047" s="4"/>
      <c r="C1047" s="76" t="s">
        <v>256</v>
      </c>
      <c r="D1047" s="76" t="s">
        <v>309</v>
      </c>
      <c r="E1047" s="76" t="s">
        <v>129</v>
      </c>
      <c r="F1047" s="76" t="s">
        <v>129</v>
      </c>
      <c r="G1047" s="76" t="s">
        <v>318</v>
      </c>
      <c r="H1047" s="77" t="n">
        <v>211</v>
      </c>
      <c r="I1047" s="78" t="n">
        <f aca="false">J1047+K1047+L1047</f>
        <v>0</v>
      </c>
      <c r="J1047" s="78"/>
      <c r="K1047" s="78"/>
      <c r="L1047" s="78" t="n">
        <f aca="false">M1047+AQ1047+BR1047+BO1047+BT1047+BU1047</f>
        <v>0</v>
      </c>
      <c r="M1047" s="78" t="n">
        <f aca="false">N1047+O1047+P1047+Q1047+R1047+S1047+T1047+U1047+V1047+W1047+X1047+Y1047+Z1047+AA1047+AB1047+AC1047+AD1047+AE1047+AF1047+AG1047+AH1047+AI1047+AJ1047+AK1047</f>
        <v>0</v>
      </c>
      <c r="N1047" s="78"/>
      <c r="O1047" s="78"/>
      <c r="P1047" s="78"/>
      <c r="Q1047" s="78"/>
      <c r="R1047" s="78"/>
      <c r="S1047" s="78"/>
      <c r="T1047" s="78"/>
      <c r="U1047" s="78"/>
      <c r="V1047" s="78"/>
      <c r="W1047" s="78"/>
      <c r="X1047" s="78"/>
      <c r="Y1047" s="78"/>
      <c r="Z1047" s="78"/>
      <c r="AA1047" s="78"/>
      <c r="AB1047" s="78"/>
      <c r="AC1047" s="78"/>
      <c r="AD1047" s="78"/>
      <c r="AE1047" s="78"/>
      <c r="AF1047" s="78"/>
      <c r="AG1047" s="78"/>
      <c r="AH1047" s="78"/>
      <c r="AI1047" s="78"/>
      <c r="AJ1047" s="78"/>
      <c r="AK1047" s="78"/>
      <c r="AL1047" s="78"/>
      <c r="AM1047" s="78"/>
      <c r="AN1047" s="78"/>
      <c r="AO1047" s="78"/>
      <c r="AP1047" s="78"/>
      <c r="AQ1047" s="78" t="n">
        <f aca="false">AR1047+AS1047+AT1047+AU1047+AV1047+AW1047+AX1047+AY1047+AZ1047+BA1047+BB1047+BE1047+BF1047</f>
        <v>0</v>
      </c>
      <c r="AR1047" s="78"/>
      <c r="AS1047" s="78"/>
      <c r="AT1047" s="78"/>
      <c r="AU1047" s="78"/>
      <c r="AV1047" s="78"/>
      <c r="AW1047" s="78"/>
      <c r="AX1047" s="78"/>
      <c r="AY1047" s="78"/>
      <c r="AZ1047" s="78"/>
      <c r="BA1047" s="78"/>
      <c r="BB1047" s="78"/>
      <c r="BC1047" s="78"/>
      <c r="BD1047" s="78"/>
      <c r="BE1047" s="78"/>
      <c r="BF1047" s="78"/>
      <c r="BG1047" s="78"/>
      <c r="BH1047" s="78"/>
      <c r="BI1047" s="78"/>
      <c r="BJ1047" s="78"/>
      <c r="BK1047" s="78"/>
      <c r="BL1047" s="78"/>
      <c r="BM1047" s="78"/>
      <c r="BN1047" s="78"/>
      <c r="BO1047" s="78" t="n">
        <f aca="false">BP1047+BQ1047</f>
        <v>0</v>
      </c>
      <c r="BP1047" s="78"/>
      <c r="BQ1047" s="78"/>
      <c r="BR1047" s="78" t="n">
        <f aca="false">BS1047</f>
        <v>0</v>
      </c>
      <c r="BS1047" s="78"/>
      <c r="BT1047" s="78"/>
      <c r="BU1047" s="78" t="n">
        <f aca="false">BV1047</f>
        <v>0</v>
      </c>
      <c r="BV1047" s="78"/>
    </row>
    <row r="1048" customFormat="false" ht="12.75" hidden="true" customHeight="false" outlineLevel="0" collapsed="false">
      <c r="A1048" s="4" t="s">
        <v>140</v>
      </c>
      <c r="B1048" s="4"/>
      <c r="C1048" s="76" t="s">
        <v>256</v>
      </c>
      <c r="D1048" s="76" t="s">
        <v>309</v>
      </c>
      <c r="E1048" s="76" t="s">
        <v>129</v>
      </c>
      <c r="F1048" s="76" t="s">
        <v>129</v>
      </c>
      <c r="G1048" s="76" t="s">
        <v>318</v>
      </c>
      <c r="H1048" s="77" t="n">
        <v>212</v>
      </c>
      <c r="I1048" s="78" t="n">
        <f aca="false">J1048+K1048+L1048</f>
        <v>0</v>
      </c>
      <c r="J1048" s="78"/>
      <c r="K1048" s="78"/>
      <c r="L1048" s="78" t="n">
        <f aca="false">M1048+AQ1048+BR1048+BO1048+BT1048+BU1048</f>
        <v>0</v>
      </c>
      <c r="M1048" s="78" t="n">
        <f aca="false">N1048+O1048+P1048+Q1048+R1048+S1048+T1048+U1048+V1048+W1048+X1048+Y1048+Z1048+AA1048+AB1048+AC1048+AD1048+AE1048+AF1048+AG1048+AH1048+AI1048+AJ1048+AK1048</f>
        <v>0</v>
      </c>
      <c r="N1048" s="78"/>
      <c r="O1048" s="78"/>
      <c r="P1048" s="78"/>
      <c r="Q1048" s="78"/>
      <c r="R1048" s="78"/>
      <c r="S1048" s="78"/>
      <c r="T1048" s="78"/>
      <c r="U1048" s="78"/>
      <c r="V1048" s="78"/>
      <c r="W1048" s="78"/>
      <c r="X1048" s="78"/>
      <c r="Y1048" s="78"/>
      <c r="Z1048" s="78"/>
      <c r="AA1048" s="78"/>
      <c r="AB1048" s="78"/>
      <c r="AC1048" s="78"/>
      <c r="AD1048" s="78"/>
      <c r="AE1048" s="78"/>
      <c r="AF1048" s="78"/>
      <c r="AG1048" s="78"/>
      <c r="AH1048" s="78"/>
      <c r="AI1048" s="78"/>
      <c r="AJ1048" s="78"/>
      <c r="AK1048" s="78"/>
      <c r="AL1048" s="78"/>
      <c r="AM1048" s="78"/>
      <c r="AN1048" s="78"/>
      <c r="AO1048" s="78"/>
      <c r="AP1048" s="78"/>
      <c r="AQ1048" s="78" t="n">
        <f aca="false">AR1048+AS1048+AT1048+AU1048+AV1048+AW1048+AX1048+AY1048+AZ1048+BA1048+BB1048+BE1048+BF1048</f>
        <v>0</v>
      </c>
      <c r="AR1048" s="78"/>
      <c r="AS1048" s="78"/>
      <c r="AT1048" s="78"/>
      <c r="AU1048" s="78"/>
      <c r="AV1048" s="78"/>
      <c r="AW1048" s="78"/>
      <c r="AX1048" s="78"/>
      <c r="AY1048" s="78"/>
      <c r="AZ1048" s="78"/>
      <c r="BA1048" s="78"/>
      <c r="BB1048" s="78"/>
      <c r="BC1048" s="78"/>
      <c r="BD1048" s="78"/>
      <c r="BE1048" s="78"/>
      <c r="BF1048" s="78"/>
      <c r="BG1048" s="78"/>
      <c r="BH1048" s="78"/>
      <c r="BI1048" s="78"/>
      <c r="BJ1048" s="78"/>
      <c r="BK1048" s="78"/>
      <c r="BL1048" s="78"/>
      <c r="BM1048" s="78"/>
      <c r="BN1048" s="78"/>
      <c r="BO1048" s="78" t="n">
        <f aca="false">BP1048+BQ1048</f>
        <v>0</v>
      </c>
      <c r="BP1048" s="78"/>
      <c r="BQ1048" s="78"/>
      <c r="BR1048" s="78" t="n">
        <f aca="false">BS1048</f>
        <v>0</v>
      </c>
      <c r="BS1048" s="78"/>
      <c r="BT1048" s="78"/>
      <c r="BU1048" s="78" t="n">
        <f aca="false">BV1048</f>
        <v>0</v>
      </c>
      <c r="BV1048" s="78"/>
    </row>
    <row r="1049" customFormat="false" ht="12.75" hidden="true" customHeight="false" outlineLevel="0" collapsed="false">
      <c r="A1049" s="4" t="s">
        <v>135</v>
      </c>
      <c r="B1049" s="4"/>
      <c r="C1049" s="76" t="s">
        <v>256</v>
      </c>
      <c r="D1049" s="76" t="s">
        <v>309</v>
      </c>
      <c r="E1049" s="76" t="s">
        <v>129</v>
      </c>
      <c r="F1049" s="76" t="s">
        <v>129</v>
      </c>
      <c r="G1049" s="76" t="s">
        <v>318</v>
      </c>
      <c r="H1049" s="77" t="n">
        <v>213</v>
      </c>
      <c r="I1049" s="78" t="n">
        <f aca="false">J1049+K1049+L1049</f>
        <v>0</v>
      </c>
      <c r="J1049" s="78"/>
      <c r="K1049" s="78"/>
      <c r="L1049" s="78" t="n">
        <f aca="false">M1049+AQ1049+BR1049+BO1049+BT1049+BU1049</f>
        <v>0</v>
      </c>
      <c r="M1049" s="78" t="n">
        <f aca="false">N1049+O1049+P1049+Q1049+R1049+S1049+T1049+U1049+V1049+W1049+X1049+Y1049+Z1049+AA1049+AB1049+AC1049+AD1049+AE1049+AF1049+AG1049+AH1049+AI1049+AJ1049+AK1049</f>
        <v>0</v>
      </c>
      <c r="N1049" s="78"/>
      <c r="O1049" s="78"/>
      <c r="P1049" s="78"/>
      <c r="Q1049" s="78"/>
      <c r="R1049" s="78"/>
      <c r="S1049" s="78"/>
      <c r="T1049" s="78"/>
      <c r="U1049" s="78"/>
      <c r="V1049" s="78"/>
      <c r="W1049" s="78"/>
      <c r="X1049" s="78"/>
      <c r="Y1049" s="78"/>
      <c r="Z1049" s="78"/>
      <c r="AA1049" s="78"/>
      <c r="AB1049" s="78"/>
      <c r="AC1049" s="78"/>
      <c r="AD1049" s="78"/>
      <c r="AE1049" s="78"/>
      <c r="AF1049" s="78"/>
      <c r="AG1049" s="78"/>
      <c r="AH1049" s="78"/>
      <c r="AI1049" s="78"/>
      <c r="AJ1049" s="78"/>
      <c r="AK1049" s="78"/>
      <c r="AL1049" s="78"/>
      <c r="AM1049" s="78"/>
      <c r="AN1049" s="78"/>
      <c r="AO1049" s="78"/>
      <c r="AP1049" s="78"/>
      <c r="AQ1049" s="78" t="n">
        <f aca="false">AR1049+AS1049+AT1049+AU1049+AV1049+AW1049+AX1049+AY1049+AZ1049+BA1049+BB1049+BE1049+BF1049</f>
        <v>0</v>
      </c>
      <c r="AR1049" s="78"/>
      <c r="AS1049" s="78"/>
      <c r="AT1049" s="78"/>
      <c r="AU1049" s="78"/>
      <c r="AV1049" s="78"/>
      <c r="AW1049" s="78"/>
      <c r="AX1049" s="78"/>
      <c r="AY1049" s="78"/>
      <c r="AZ1049" s="78"/>
      <c r="BA1049" s="78"/>
      <c r="BB1049" s="78"/>
      <c r="BC1049" s="78"/>
      <c r="BD1049" s="78"/>
      <c r="BE1049" s="78"/>
      <c r="BF1049" s="78"/>
      <c r="BG1049" s="78"/>
      <c r="BH1049" s="78"/>
      <c r="BI1049" s="78"/>
      <c r="BJ1049" s="78"/>
      <c r="BK1049" s="78"/>
      <c r="BL1049" s="78"/>
      <c r="BM1049" s="78"/>
      <c r="BN1049" s="78"/>
      <c r="BO1049" s="78" t="n">
        <f aca="false">BP1049+BQ1049</f>
        <v>0</v>
      </c>
      <c r="BP1049" s="78"/>
      <c r="BQ1049" s="78"/>
      <c r="BR1049" s="78" t="n">
        <f aca="false">BS1049</f>
        <v>0</v>
      </c>
      <c r="BS1049" s="78"/>
      <c r="BT1049" s="78"/>
      <c r="BU1049" s="78" t="n">
        <f aca="false">BV1049</f>
        <v>0</v>
      </c>
      <c r="BV1049" s="78"/>
    </row>
    <row r="1050" customFormat="false" ht="12.75" hidden="true" customHeight="false" outlineLevel="0" collapsed="false">
      <c r="A1050" s="4"/>
      <c r="B1050" s="4"/>
      <c r="C1050" s="76"/>
      <c r="D1050" s="76"/>
      <c r="E1050" s="76"/>
      <c r="F1050" s="76"/>
      <c r="G1050" s="76"/>
      <c r="H1050" s="77"/>
      <c r="I1050" s="78"/>
      <c r="J1050" s="78"/>
      <c r="K1050" s="78"/>
      <c r="L1050" s="78"/>
      <c r="M1050" s="78"/>
      <c r="N1050" s="78"/>
      <c r="O1050" s="78"/>
      <c r="P1050" s="78"/>
      <c r="Q1050" s="78"/>
      <c r="R1050" s="78"/>
      <c r="S1050" s="78"/>
      <c r="T1050" s="78"/>
      <c r="U1050" s="78"/>
      <c r="V1050" s="78"/>
      <c r="W1050" s="78"/>
      <c r="X1050" s="78"/>
      <c r="Y1050" s="78"/>
      <c r="Z1050" s="78"/>
      <c r="AA1050" s="78"/>
      <c r="AB1050" s="78"/>
      <c r="AC1050" s="78"/>
      <c r="AD1050" s="78"/>
      <c r="AE1050" s="78"/>
      <c r="AF1050" s="78"/>
      <c r="AG1050" s="78"/>
      <c r="AH1050" s="78"/>
      <c r="AI1050" s="78"/>
      <c r="AJ1050" s="78"/>
      <c r="AK1050" s="78"/>
      <c r="AL1050" s="78"/>
      <c r="AM1050" s="78"/>
      <c r="AN1050" s="78"/>
      <c r="AO1050" s="78"/>
      <c r="AP1050" s="78"/>
      <c r="AQ1050" s="78"/>
      <c r="AR1050" s="78"/>
      <c r="AS1050" s="78"/>
      <c r="AT1050" s="78"/>
      <c r="AU1050" s="78"/>
      <c r="AV1050" s="78"/>
      <c r="AW1050" s="78"/>
      <c r="AX1050" s="78"/>
      <c r="AY1050" s="78"/>
      <c r="AZ1050" s="78"/>
      <c r="BA1050" s="78"/>
      <c r="BB1050" s="78"/>
      <c r="BC1050" s="78"/>
      <c r="BD1050" s="78"/>
      <c r="BE1050" s="78"/>
      <c r="BF1050" s="78"/>
      <c r="BG1050" s="78"/>
      <c r="BH1050" s="78"/>
      <c r="BI1050" s="78"/>
      <c r="BJ1050" s="78"/>
      <c r="BK1050" s="78"/>
      <c r="BL1050" s="78"/>
      <c r="BM1050" s="78"/>
      <c r="BN1050" s="78"/>
      <c r="BO1050" s="78"/>
      <c r="BP1050" s="78"/>
      <c r="BQ1050" s="78"/>
      <c r="BR1050" s="78"/>
      <c r="BS1050" s="78"/>
      <c r="BT1050" s="78"/>
      <c r="BU1050" s="78"/>
      <c r="BV1050" s="78"/>
    </row>
    <row r="1051" customFormat="false" ht="12.75" hidden="true" customHeight="true" outlineLevel="0" collapsed="false">
      <c r="A1051" s="75" t="s">
        <v>319</v>
      </c>
      <c r="B1051" s="7"/>
      <c r="C1051" s="72" t="s">
        <v>256</v>
      </c>
      <c r="D1051" s="72" t="s">
        <v>309</v>
      </c>
      <c r="E1051" s="72" t="s">
        <v>129</v>
      </c>
      <c r="F1051" s="72" t="s">
        <v>129</v>
      </c>
      <c r="G1051" s="72" t="s">
        <v>320</v>
      </c>
      <c r="H1051" s="77"/>
      <c r="I1051" s="65" t="n">
        <f aca="false">I1052+I1060+I1063+I1064</f>
        <v>0</v>
      </c>
      <c r="J1051" s="65" t="n">
        <f aca="false">J1052+J1060+J1063+J1064</f>
        <v>0</v>
      </c>
      <c r="K1051" s="65" t="n">
        <f aca="false">K1052+K1060+K1063+K1064</f>
        <v>0</v>
      </c>
      <c r="L1051" s="65" t="n">
        <f aca="false">L1052+L1060+L1063+L1064</f>
        <v>0</v>
      </c>
      <c r="M1051" s="65" t="n">
        <f aca="false">M1052+M1060+M1063+M1064</f>
        <v>0</v>
      </c>
      <c r="N1051" s="65" t="n">
        <f aca="false">N1052+N1060+N1063+N1064</f>
        <v>0</v>
      </c>
      <c r="O1051" s="65" t="n">
        <f aca="false">O1052+O1060+O1063+O1064</f>
        <v>0</v>
      </c>
      <c r="P1051" s="65" t="n">
        <f aca="false">P1052+P1060+P1063+P1064</f>
        <v>0</v>
      </c>
      <c r="Q1051" s="65" t="n">
        <f aca="false">Q1052+Q1060+Q1063+Q1064</f>
        <v>0</v>
      </c>
      <c r="R1051" s="65" t="n">
        <f aca="false">R1052+R1060+R1063+R1064</f>
        <v>0</v>
      </c>
      <c r="S1051" s="65" t="n">
        <f aca="false">S1052+S1060+S1063+S1064</f>
        <v>0</v>
      </c>
      <c r="T1051" s="65" t="n">
        <f aca="false">T1052+T1060+T1063+T1064</f>
        <v>0</v>
      </c>
      <c r="U1051" s="65" t="n">
        <f aca="false">U1052+U1060+U1063+U1064</f>
        <v>0</v>
      </c>
      <c r="V1051" s="65" t="n">
        <f aca="false">V1052+V1060+V1063+V1064</f>
        <v>0</v>
      </c>
      <c r="W1051" s="65" t="n">
        <f aca="false">W1052+W1060+W1063+W1064</f>
        <v>0</v>
      </c>
      <c r="X1051" s="65" t="n">
        <f aca="false">X1052+X1060+X1063+X1064</f>
        <v>0</v>
      </c>
      <c r="Y1051" s="65" t="n">
        <f aca="false">Y1052+Y1060+Y1063+Y1064</f>
        <v>0</v>
      </c>
      <c r="Z1051" s="65" t="n">
        <f aca="false">Z1052+Z1060+Z1063+Z1064</f>
        <v>0</v>
      </c>
      <c r="AA1051" s="65" t="n">
        <f aca="false">AA1052+AA1060+AA1063+AA1064</f>
        <v>0</v>
      </c>
      <c r="AB1051" s="65" t="n">
        <f aca="false">AB1052+AB1060+AB1063+AB1064</f>
        <v>0</v>
      </c>
      <c r="AC1051" s="65" t="n">
        <f aca="false">AC1052+AC1060+AC1063+AC1064</f>
        <v>0</v>
      </c>
      <c r="AD1051" s="65" t="n">
        <f aca="false">AD1052+AD1060+AD1063+AD1064</f>
        <v>0</v>
      </c>
      <c r="AE1051" s="65" t="n">
        <f aca="false">AE1052+AE1060+AE1063+AE1064</f>
        <v>0</v>
      </c>
      <c r="AF1051" s="65" t="n">
        <f aca="false">AF1052+AF1060+AF1063+AF1064</f>
        <v>0</v>
      </c>
      <c r="AG1051" s="65" t="n">
        <f aca="false">AG1052+AG1060+AG1063+AG1064</f>
        <v>0</v>
      </c>
      <c r="AH1051" s="65" t="n">
        <f aca="false">AH1052+AH1060+AH1063+AH1064</f>
        <v>0</v>
      </c>
      <c r="AI1051" s="65" t="n">
        <f aca="false">AI1052+AI1060+AI1063+AI1064</f>
        <v>0</v>
      </c>
      <c r="AJ1051" s="65" t="n">
        <f aca="false">AJ1052+AJ1060+AJ1063+AJ1064</f>
        <v>0</v>
      </c>
      <c r="AK1051" s="65" t="n">
        <f aca="false">AK1052+AK1060+AK1063+AK1064</f>
        <v>0</v>
      </c>
      <c r="AL1051" s="65" t="n">
        <f aca="false">AL1052+AL1060+AL1063+AL1064</f>
        <v>0</v>
      </c>
      <c r="AM1051" s="65" t="n">
        <f aca="false">AM1052+AM1060+AM1063+AM1064</f>
        <v>0</v>
      </c>
      <c r="AN1051" s="65" t="n">
        <f aca="false">AN1052+AN1060+AN1063+AN1064</f>
        <v>0</v>
      </c>
      <c r="AO1051" s="65" t="n">
        <f aca="false">AO1052+AO1060+AO1063+AO1064</f>
        <v>0</v>
      </c>
      <c r="AP1051" s="65" t="n">
        <f aca="false">AP1052+AP1060+AP1063+AP1064</f>
        <v>0</v>
      </c>
      <c r="AQ1051" s="65" t="n">
        <f aca="false">AQ1052+AQ1060+AQ1063+AQ1064</f>
        <v>0</v>
      </c>
      <c r="AR1051" s="65" t="n">
        <f aca="false">AR1052+AR1060+AR1063+AR1064</f>
        <v>0</v>
      </c>
      <c r="AS1051" s="65" t="n">
        <f aca="false">AS1052+AS1060+AS1063+AS1064</f>
        <v>0</v>
      </c>
      <c r="AT1051" s="65" t="n">
        <f aca="false">AT1052+AT1060+AT1063+AT1064</f>
        <v>0</v>
      </c>
      <c r="AU1051" s="65" t="n">
        <f aca="false">AU1052+AU1060+AU1063+AU1064</f>
        <v>0</v>
      </c>
      <c r="AV1051" s="65" t="n">
        <f aca="false">AV1052+AV1060+AV1063+AV1064</f>
        <v>0</v>
      </c>
      <c r="AW1051" s="65" t="n">
        <f aca="false">AW1052+AW1060+AW1063+AW1064</f>
        <v>0</v>
      </c>
      <c r="AX1051" s="65" t="n">
        <f aca="false">AX1052+AX1060+AX1063+AX1064</f>
        <v>0</v>
      </c>
      <c r="AY1051" s="65" t="n">
        <f aca="false">AY1052+AY1060+AY1063+AY1064</f>
        <v>0</v>
      </c>
      <c r="AZ1051" s="65" t="n">
        <f aca="false">AZ1052+AZ1060+AZ1063+AZ1064</f>
        <v>0</v>
      </c>
      <c r="BA1051" s="65" t="n">
        <f aca="false">BA1052+BA1060+BA1063+BA1064</f>
        <v>0</v>
      </c>
      <c r="BB1051" s="65" t="n">
        <f aca="false">BB1052+BB1060+BB1063+BB1064</f>
        <v>0</v>
      </c>
      <c r="BC1051" s="65" t="n">
        <f aca="false">BC1052+BC1060+BC1063+BC1064</f>
        <v>0</v>
      </c>
      <c r="BD1051" s="65" t="n">
        <f aca="false">BD1052+BD1060+BD1063+BD1064</f>
        <v>0</v>
      </c>
      <c r="BE1051" s="65" t="n">
        <f aca="false">BE1052+BE1060+BE1063+BE1064</f>
        <v>0</v>
      </c>
      <c r="BF1051" s="65" t="n">
        <f aca="false">BF1052+BF1060+BF1063+BF1064</f>
        <v>0</v>
      </c>
      <c r="BG1051" s="65" t="n">
        <f aca="false">BG1052+BG1060+BG1063+BG1064</f>
        <v>0</v>
      </c>
      <c r="BH1051" s="65" t="n">
        <f aca="false">BH1052+BH1060+BH1063+BH1064</f>
        <v>0</v>
      </c>
      <c r="BI1051" s="65" t="n">
        <f aca="false">BI1052+BI1060+BI1063+BI1064</f>
        <v>0</v>
      </c>
      <c r="BJ1051" s="65" t="n">
        <f aca="false">BJ1052+BJ1060+BJ1063+BJ1064</f>
        <v>0</v>
      </c>
      <c r="BK1051" s="65" t="n">
        <f aca="false">BK1052+BK1060+BK1063+BK1064</f>
        <v>0</v>
      </c>
      <c r="BL1051" s="65" t="n">
        <f aca="false">BL1052+BL1060+BL1063+BL1064</f>
        <v>0</v>
      </c>
      <c r="BM1051" s="65" t="n">
        <f aca="false">BM1052+BM1060+BM1063+BM1064</f>
        <v>0</v>
      </c>
      <c r="BN1051" s="65" t="n">
        <f aca="false">BN1052+BN1060+BN1063+BN1064</f>
        <v>0</v>
      </c>
      <c r="BO1051" s="65" t="n">
        <f aca="false">BO1052+BO1060+BO1063+BO1064</f>
        <v>0</v>
      </c>
      <c r="BP1051" s="65" t="n">
        <f aca="false">BP1052+BP1060+BP1063+BP1064</f>
        <v>0</v>
      </c>
      <c r="BQ1051" s="65" t="n">
        <f aca="false">BQ1052+BQ1060+BQ1063+BQ1064</f>
        <v>0</v>
      </c>
      <c r="BR1051" s="65" t="n">
        <f aca="false">BR1052+BR1060+BR1063+BR1064</f>
        <v>0</v>
      </c>
      <c r="BS1051" s="65" t="n">
        <f aca="false">BS1052+BS1060+BS1063+BS1064</f>
        <v>0</v>
      </c>
      <c r="BT1051" s="65" t="n">
        <f aca="false">BT1052+BT1060+BT1063+BT1064</f>
        <v>0</v>
      </c>
      <c r="BU1051" s="65" t="n">
        <f aca="false">BU1052+BU1060+BU1063+BU1064</f>
        <v>0</v>
      </c>
      <c r="BV1051" s="65" t="n">
        <f aca="false">BV1052+BV1060+BV1063+BV1064</f>
        <v>0</v>
      </c>
    </row>
    <row r="1052" customFormat="false" ht="12.75" hidden="true" customHeight="false" outlineLevel="0" collapsed="false">
      <c r="A1052" s="4" t="s">
        <v>142</v>
      </c>
      <c r="B1052" s="4"/>
      <c r="C1052" s="76" t="s">
        <v>256</v>
      </c>
      <c r="D1052" s="76" t="s">
        <v>309</v>
      </c>
      <c r="E1052" s="76" t="s">
        <v>129</v>
      </c>
      <c r="F1052" s="76" t="s">
        <v>129</v>
      </c>
      <c r="G1052" s="76" t="s">
        <v>320</v>
      </c>
      <c r="H1052" s="77" t="n">
        <v>220</v>
      </c>
      <c r="I1052" s="78" t="n">
        <f aca="false">SUM(I1054:I1059)</f>
        <v>0</v>
      </c>
      <c r="J1052" s="78" t="n">
        <f aca="false">SUM(J1054:J1059)</f>
        <v>0</v>
      </c>
      <c r="K1052" s="78" t="n">
        <f aca="false">SUM(K1054:K1059)</f>
        <v>0</v>
      </c>
      <c r="L1052" s="78" t="n">
        <f aca="false">SUM(L1054:L1059)</f>
        <v>0</v>
      </c>
      <c r="M1052" s="78" t="n">
        <f aca="false">SUM(M1054:M1059)</f>
        <v>0</v>
      </c>
      <c r="N1052" s="78" t="n">
        <f aca="false">SUM(N1054:N1059)</f>
        <v>0</v>
      </c>
      <c r="O1052" s="78" t="n">
        <f aca="false">SUM(O1054:O1059)</f>
        <v>0</v>
      </c>
      <c r="P1052" s="78" t="n">
        <f aca="false">SUM(P1054:P1059)</f>
        <v>0</v>
      </c>
      <c r="Q1052" s="78" t="n">
        <f aca="false">SUM(Q1054:Q1059)</f>
        <v>0</v>
      </c>
      <c r="R1052" s="78" t="n">
        <f aca="false">SUM(R1054:R1059)</f>
        <v>0</v>
      </c>
      <c r="S1052" s="78" t="n">
        <f aca="false">SUM(S1054:S1059)</f>
        <v>0</v>
      </c>
      <c r="T1052" s="78" t="n">
        <f aca="false">SUM(T1054:T1059)</f>
        <v>0</v>
      </c>
      <c r="U1052" s="78" t="n">
        <f aca="false">SUM(U1054:U1059)</f>
        <v>0</v>
      </c>
      <c r="V1052" s="78" t="n">
        <f aca="false">SUM(V1054:V1059)</f>
        <v>0</v>
      </c>
      <c r="W1052" s="78" t="n">
        <f aca="false">SUM(W1054:W1059)</f>
        <v>0</v>
      </c>
      <c r="X1052" s="78" t="n">
        <f aca="false">SUM(X1054:X1059)</f>
        <v>0</v>
      </c>
      <c r="Y1052" s="78" t="n">
        <f aca="false">SUM(Y1054:Y1059)</f>
        <v>0</v>
      </c>
      <c r="Z1052" s="78" t="n">
        <f aca="false">SUM(Z1054:Z1059)</f>
        <v>0</v>
      </c>
      <c r="AA1052" s="78" t="n">
        <f aca="false">SUM(AA1054:AA1059)</f>
        <v>0</v>
      </c>
      <c r="AB1052" s="78" t="n">
        <f aca="false">SUM(AB1054:AB1059)</f>
        <v>0</v>
      </c>
      <c r="AC1052" s="78" t="n">
        <f aca="false">SUM(AC1054:AC1059)</f>
        <v>0</v>
      </c>
      <c r="AD1052" s="78" t="n">
        <f aca="false">SUM(AD1054:AD1059)</f>
        <v>0</v>
      </c>
      <c r="AE1052" s="78" t="n">
        <f aca="false">SUM(AE1054:AE1059)</f>
        <v>0</v>
      </c>
      <c r="AF1052" s="78" t="n">
        <f aca="false">SUM(AF1054:AF1059)</f>
        <v>0</v>
      </c>
      <c r="AG1052" s="78" t="n">
        <f aca="false">SUM(AG1054:AG1059)</f>
        <v>0</v>
      </c>
      <c r="AH1052" s="78" t="n">
        <f aca="false">SUM(AH1054:AH1059)</f>
        <v>0</v>
      </c>
      <c r="AI1052" s="78" t="n">
        <f aca="false">SUM(AI1054:AI1059)</f>
        <v>0</v>
      </c>
      <c r="AJ1052" s="78" t="n">
        <f aca="false">SUM(AJ1054:AJ1059)</f>
        <v>0</v>
      </c>
      <c r="AK1052" s="78" t="n">
        <f aca="false">SUM(AK1054:AK1059)</f>
        <v>0</v>
      </c>
      <c r="AL1052" s="78" t="n">
        <f aca="false">SUM(AL1054:AL1059)</f>
        <v>0</v>
      </c>
      <c r="AM1052" s="78" t="n">
        <f aca="false">SUM(AM1054:AM1059)</f>
        <v>0</v>
      </c>
      <c r="AN1052" s="78" t="n">
        <f aca="false">SUM(AN1054:AN1059)</f>
        <v>0</v>
      </c>
      <c r="AO1052" s="78" t="n">
        <f aca="false">SUM(AO1054:AO1059)</f>
        <v>0</v>
      </c>
      <c r="AP1052" s="78" t="n">
        <f aca="false">SUM(AP1054:AP1059)</f>
        <v>0</v>
      </c>
      <c r="AQ1052" s="78" t="n">
        <f aca="false">SUM(AQ1054:AQ1059)</f>
        <v>0</v>
      </c>
      <c r="AR1052" s="78" t="n">
        <f aca="false">SUM(AR1054:AR1059)</f>
        <v>0</v>
      </c>
      <c r="AS1052" s="78" t="n">
        <f aca="false">SUM(AS1054:AS1059)</f>
        <v>0</v>
      </c>
      <c r="AT1052" s="78" t="n">
        <f aca="false">SUM(AT1054:AT1059)</f>
        <v>0</v>
      </c>
      <c r="AU1052" s="78" t="n">
        <f aca="false">SUM(AU1054:AU1059)</f>
        <v>0</v>
      </c>
      <c r="AV1052" s="78" t="n">
        <f aca="false">SUM(AV1054:AV1059)</f>
        <v>0</v>
      </c>
      <c r="AW1052" s="78" t="n">
        <f aca="false">SUM(AW1054:AW1059)</f>
        <v>0</v>
      </c>
      <c r="AX1052" s="78" t="n">
        <f aca="false">SUM(AX1054:AX1059)</f>
        <v>0</v>
      </c>
      <c r="AY1052" s="78" t="n">
        <f aca="false">SUM(AY1054:AY1059)</f>
        <v>0</v>
      </c>
      <c r="AZ1052" s="78" t="n">
        <f aca="false">SUM(AZ1054:AZ1059)</f>
        <v>0</v>
      </c>
      <c r="BA1052" s="78" t="n">
        <f aca="false">SUM(BA1054:BA1059)</f>
        <v>0</v>
      </c>
      <c r="BB1052" s="78" t="n">
        <f aca="false">SUM(BB1054:BB1059)</f>
        <v>0</v>
      </c>
      <c r="BC1052" s="78" t="n">
        <f aca="false">SUM(BC1054:BC1059)</f>
        <v>0</v>
      </c>
      <c r="BD1052" s="78" t="n">
        <f aca="false">SUM(BD1054:BD1059)</f>
        <v>0</v>
      </c>
      <c r="BE1052" s="78" t="n">
        <f aca="false">SUM(BE1054:BE1059)</f>
        <v>0</v>
      </c>
      <c r="BF1052" s="78" t="n">
        <f aca="false">SUM(BF1054:BF1059)</f>
        <v>0</v>
      </c>
      <c r="BG1052" s="78" t="n">
        <f aca="false">SUM(BG1054:BG1059)</f>
        <v>0</v>
      </c>
      <c r="BH1052" s="78" t="n">
        <f aca="false">SUM(BH1054:BH1059)</f>
        <v>0</v>
      </c>
      <c r="BI1052" s="78" t="n">
        <f aca="false">SUM(BI1054:BI1059)</f>
        <v>0</v>
      </c>
      <c r="BJ1052" s="78" t="n">
        <f aca="false">SUM(BJ1054:BJ1059)</f>
        <v>0</v>
      </c>
      <c r="BK1052" s="78" t="n">
        <f aca="false">SUM(BK1054:BK1059)</f>
        <v>0</v>
      </c>
      <c r="BL1052" s="78" t="n">
        <f aca="false">SUM(BL1054:BL1059)</f>
        <v>0</v>
      </c>
      <c r="BM1052" s="78" t="n">
        <f aca="false">SUM(BM1054:BM1059)</f>
        <v>0</v>
      </c>
      <c r="BN1052" s="78" t="n">
        <f aca="false">SUM(BN1054:BN1059)</f>
        <v>0</v>
      </c>
      <c r="BO1052" s="78" t="n">
        <f aca="false">SUM(BO1054:BO1059)</f>
        <v>0</v>
      </c>
      <c r="BP1052" s="78" t="n">
        <f aca="false">SUM(BP1054:BP1059)</f>
        <v>0</v>
      </c>
      <c r="BQ1052" s="78" t="n">
        <f aca="false">SUM(BQ1054:BQ1059)</f>
        <v>0</v>
      </c>
      <c r="BR1052" s="78" t="n">
        <f aca="false">SUM(BR1054:BR1059)</f>
        <v>0</v>
      </c>
      <c r="BS1052" s="78" t="n">
        <f aca="false">SUM(BS1054:BS1059)</f>
        <v>0</v>
      </c>
      <c r="BT1052" s="78" t="n">
        <f aca="false">SUM(BT1054:BT1059)</f>
        <v>0</v>
      </c>
      <c r="BU1052" s="78" t="n">
        <f aca="false">SUM(BU1054:BU1059)</f>
        <v>0</v>
      </c>
      <c r="BV1052" s="78" t="n">
        <f aca="false">SUM(BV1054:BV1059)</f>
        <v>0</v>
      </c>
    </row>
    <row r="1053" customFormat="false" ht="12.75" hidden="true" customHeight="false" outlineLevel="0" collapsed="false">
      <c r="A1053" s="4" t="s">
        <v>133</v>
      </c>
      <c r="B1053" s="4"/>
      <c r="C1053" s="76"/>
      <c r="D1053" s="76"/>
      <c r="E1053" s="76"/>
      <c r="F1053" s="76"/>
      <c r="G1053" s="76"/>
      <c r="H1053" s="77"/>
      <c r="I1053" s="78"/>
      <c r="J1053" s="78"/>
      <c r="K1053" s="78"/>
      <c r="L1053" s="78"/>
      <c r="M1053" s="78"/>
      <c r="N1053" s="78"/>
      <c r="O1053" s="78"/>
      <c r="P1053" s="78"/>
      <c r="Q1053" s="78"/>
      <c r="R1053" s="78"/>
      <c r="S1053" s="78"/>
      <c r="T1053" s="78"/>
      <c r="U1053" s="78"/>
      <c r="V1053" s="78"/>
      <c r="W1053" s="78"/>
      <c r="X1053" s="78"/>
      <c r="Y1053" s="78"/>
      <c r="Z1053" s="78"/>
      <c r="AA1053" s="78"/>
      <c r="AB1053" s="78"/>
      <c r="AC1053" s="78"/>
      <c r="AD1053" s="78"/>
      <c r="AE1053" s="78"/>
      <c r="AF1053" s="78"/>
      <c r="AG1053" s="78"/>
      <c r="AH1053" s="78"/>
      <c r="AI1053" s="78"/>
      <c r="AJ1053" s="78"/>
      <c r="AK1053" s="78"/>
      <c r="AL1053" s="78"/>
      <c r="AM1053" s="78"/>
      <c r="AN1053" s="78"/>
      <c r="AO1053" s="78"/>
      <c r="AP1053" s="78"/>
      <c r="AQ1053" s="78"/>
      <c r="AR1053" s="78"/>
      <c r="AS1053" s="78"/>
      <c r="AT1053" s="78"/>
      <c r="AU1053" s="78"/>
      <c r="AV1053" s="78"/>
      <c r="AW1053" s="78"/>
      <c r="AX1053" s="78"/>
      <c r="AY1053" s="78"/>
      <c r="AZ1053" s="78"/>
      <c r="BA1053" s="78"/>
      <c r="BB1053" s="78"/>
      <c r="BC1053" s="78"/>
      <c r="BD1053" s="78"/>
      <c r="BE1053" s="78"/>
      <c r="BF1053" s="78"/>
      <c r="BG1053" s="78"/>
      <c r="BH1053" s="78"/>
      <c r="BI1053" s="78"/>
      <c r="BJ1053" s="78"/>
      <c r="BK1053" s="78"/>
      <c r="BL1053" s="78"/>
      <c r="BM1053" s="78"/>
      <c r="BN1053" s="78"/>
      <c r="BO1053" s="78"/>
      <c r="BP1053" s="78"/>
      <c r="BQ1053" s="78"/>
      <c r="BR1053" s="78"/>
      <c r="BS1053" s="78"/>
      <c r="BT1053" s="78"/>
      <c r="BU1053" s="78"/>
      <c r="BV1053" s="78"/>
    </row>
    <row r="1054" customFormat="false" ht="12.75" hidden="true" customHeight="false" outlineLevel="0" collapsed="false">
      <c r="A1054" s="4" t="s">
        <v>143</v>
      </c>
      <c r="B1054" s="4"/>
      <c r="C1054" s="76" t="s">
        <v>256</v>
      </c>
      <c r="D1054" s="76" t="s">
        <v>309</v>
      </c>
      <c r="E1054" s="76" t="s">
        <v>129</v>
      </c>
      <c r="F1054" s="76" t="s">
        <v>129</v>
      </c>
      <c r="G1054" s="76" t="s">
        <v>320</v>
      </c>
      <c r="H1054" s="77" t="n">
        <v>221</v>
      </c>
      <c r="I1054" s="78" t="n">
        <f aca="false">J1054+K1054+L1054</f>
        <v>0</v>
      </c>
      <c r="J1054" s="78"/>
      <c r="K1054" s="78"/>
      <c r="L1054" s="78" t="n">
        <f aca="false">M1054+AQ1054+BR1054+BO1054+BT1054+BU1054</f>
        <v>0</v>
      </c>
      <c r="M1054" s="78" t="n">
        <f aca="false">N1054+O1054+P1054+Q1054+R1054+S1054+T1054+U1054+V1054+W1054+X1054+Y1054+Z1054+AA1054+AB1054+AC1054+AD1054+AE1054+AF1054+AG1054+AH1054+AI1054+AJ1054+AK1054</f>
        <v>0</v>
      </c>
      <c r="N1054" s="78"/>
      <c r="O1054" s="78"/>
      <c r="P1054" s="78"/>
      <c r="Q1054" s="78"/>
      <c r="R1054" s="78"/>
      <c r="S1054" s="78"/>
      <c r="T1054" s="78"/>
      <c r="U1054" s="78"/>
      <c r="V1054" s="78"/>
      <c r="W1054" s="78"/>
      <c r="X1054" s="78"/>
      <c r="Y1054" s="78"/>
      <c r="Z1054" s="78"/>
      <c r="AA1054" s="78"/>
      <c r="AB1054" s="78"/>
      <c r="AC1054" s="78"/>
      <c r="AD1054" s="78"/>
      <c r="AE1054" s="78"/>
      <c r="AF1054" s="78"/>
      <c r="AG1054" s="78"/>
      <c r="AH1054" s="78"/>
      <c r="AI1054" s="78"/>
      <c r="AJ1054" s="78"/>
      <c r="AK1054" s="78"/>
      <c r="AL1054" s="78"/>
      <c r="AM1054" s="78"/>
      <c r="AN1054" s="78"/>
      <c r="AO1054" s="78"/>
      <c r="AP1054" s="78"/>
      <c r="AQ1054" s="78" t="n">
        <f aca="false">AR1054+AS1054+AT1054+AU1054+AV1054+AW1054+AX1054+AY1054+AZ1054+BA1054+BB1054+BE1054+BF1054</f>
        <v>0</v>
      </c>
      <c r="AR1054" s="78"/>
      <c r="AS1054" s="78"/>
      <c r="AT1054" s="78"/>
      <c r="AU1054" s="78"/>
      <c r="AV1054" s="78"/>
      <c r="AW1054" s="78"/>
      <c r="AX1054" s="78"/>
      <c r="AY1054" s="78"/>
      <c r="AZ1054" s="78"/>
      <c r="BA1054" s="78"/>
      <c r="BB1054" s="78"/>
      <c r="BC1054" s="78"/>
      <c r="BD1054" s="78"/>
      <c r="BE1054" s="78"/>
      <c r="BF1054" s="78"/>
      <c r="BG1054" s="78"/>
      <c r="BH1054" s="78"/>
      <c r="BI1054" s="78"/>
      <c r="BJ1054" s="78"/>
      <c r="BK1054" s="78"/>
      <c r="BL1054" s="78"/>
      <c r="BM1054" s="78"/>
      <c r="BN1054" s="78"/>
      <c r="BO1054" s="78" t="n">
        <f aca="false">BP1054+BQ1054</f>
        <v>0</v>
      </c>
      <c r="BP1054" s="78"/>
      <c r="BQ1054" s="78"/>
      <c r="BR1054" s="78" t="n">
        <f aca="false">BS1054</f>
        <v>0</v>
      </c>
      <c r="BS1054" s="78"/>
      <c r="BT1054" s="78"/>
      <c r="BU1054" s="78" t="n">
        <f aca="false">BV1054</f>
        <v>0</v>
      </c>
      <c r="BV1054" s="78"/>
    </row>
    <row r="1055" customFormat="false" ht="12.75" hidden="true" customHeight="false" outlineLevel="0" collapsed="false">
      <c r="A1055" s="4" t="s">
        <v>144</v>
      </c>
      <c r="B1055" s="4"/>
      <c r="C1055" s="76" t="s">
        <v>256</v>
      </c>
      <c r="D1055" s="76" t="s">
        <v>309</v>
      </c>
      <c r="E1055" s="76" t="s">
        <v>129</v>
      </c>
      <c r="F1055" s="76" t="s">
        <v>129</v>
      </c>
      <c r="G1055" s="76" t="s">
        <v>320</v>
      </c>
      <c r="H1055" s="77" t="n">
        <v>222</v>
      </c>
      <c r="I1055" s="78" t="n">
        <f aca="false">J1055+K1055+L1055</f>
        <v>0</v>
      </c>
      <c r="J1055" s="78"/>
      <c r="K1055" s="78"/>
      <c r="L1055" s="78" t="n">
        <f aca="false">M1055+AQ1055+BR1055+BO1055+BT1055+BU1055</f>
        <v>0</v>
      </c>
      <c r="M1055" s="78" t="n">
        <f aca="false">N1055+O1055+P1055+Q1055+R1055+S1055+T1055+U1055+V1055+W1055+X1055+Y1055+Z1055+AA1055+AB1055+AC1055+AD1055+AE1055+AF1055+AG1055+AH1055+AI1055+AJ1055+AK1055</f>
        <v>0</v>
      </c>
      <c r="N1055" s="78"/>
      <c r="O1055" s="78"/>
      <c r="P1055" s="78"/>
      <c r="Q1055" s="78"/>
      <c r="R1055" s="78"/>
      <c r="S1055" s="78"/>
      <c r="T1055" s="78"/>
      <c r="U1055" s="78"/>
      <c r="V1055" s="78"/>
      <c r="W1055" s="78"/>
      <c r="X1055" s="78"/>
      <c r="Y1055" s="78"/>
      <c r="Z1055" s="78"/>
      <c r="AA1055" s="78"/>
      <c r="AB1055" s="78"/>
      <c r="AC1055" s="78"/>
      <c r="AD1055" s="78"/>
      <c r="AE1055" s="78"/>
      <c r="AF1055" s="78"/>
      <c r="AG1055" s="78"/>
      <c r="AH1055" s="78"/>
      <c r="AI1055" s="78"/>
      <c r="AJ1055" s="78"/>
      <c r="AK1055" s="78"/>
      <c r="AL1055" s="78"/>
      <c r="AM1055" s="78"/>
      <c r="AN1055" s="78"/>
      <c r="AO1055" s="78"/>
      <c r="AP1055" s="78"/>
      <c r="AQ1055" s="78" t="n">
        <f aca="false">AR1055+AS1055+AT1055+AU1055+AV1055+AW1055+AX1055+AY1055+AZ1055+BA1055+BB1055+BE1055+BF1055</f>
        <v>0</v>
      </c>
      <c r="AR1055" s="78"/>
      <c r="AS1055" s="78"/>
      <c r="AT1055" s="78"/>
      <c r="AU1055" s="78"/>
      <c r="AV1055" s="78"/>
      <c r="AW1055" s="78"/>
      <c r="AX1055" s="78"/>
      <c r="AY1055" s="78"/>
      <c r="AZ1055" s="78"/>
      <c r="BA1055" s="78"/>
      <c r="BB1055" s="78"/>
      <c r="BC1055" s="78"/>
      <c r="BD1055" s="78"/>
      <c r="BE1055" s="78"/>
      <c r="BF1055" s="78"/>
      <c r="BG1055" s="78"/>
      <c r="BH1055" s="78"/>
      <c r="BI1055" s="78"/>
      <c r="BJ1055" s="78"/>
      <c r="BK1055" s="78"/>
      <c r="BL1055" s="78"/>
      <c r="BM1055" s="78"/>
      <c r="BN1055" s="78"/>
      <c r="BO1055" s="78" t="n">
        <f aca="false">BP1055+BQ1055</f>
        <v>0</v>
      </c>
      <c r="BP1055" s="78"/>
      <c r="BQ1055" s="78"/>
      <c r="BR1055" s="78" t="n">
        <f aca="false">BS1055</f>
        <v>0</v>
      </c>
      <c r="BS1055" s="78"/>
      <c r="BT1055" s="78"/>
      <c r="BU1055" s="78" t="n">
        <f aca="false">BV1055</f>
        <v>0</v>
      </c>
      <c r="BV1055" s="78"/>
    </row>
    <row r="1056" customFormat="false" ht="12.75" hidden="true" customHeight="false" outlineLevel="0" collapsed="false">
      <c r="A1056" s="4" t="s">
        <v>321</v>
      </c>
      <c r="B1056" s="4"/>
      <c r="C1056" s="76" t="s">
        <v>256</v>
      </c>
      <c r="D1056" s="76" t="s">
        <v>309</v>
      </c>
      <c r="E1056" s="76" t="s">
        <v>129</v>
      </c>
      <c r="F1056" s="76" t="s">
        <v>129</v>
      </c>
      <c r="G1056" s="76" t="s">
        <v>320</v>
      </c>
      <c r="H1056" s="77" t="n">
        <v>223</v>
      </c>
      <c r="I1056" s="78" t="n">
        <f aca="false">J1056+K1056+L1056</f>
        <v>0</v>
      </c>
      <c r="J1056" s="78"/>
      <c r="K1056" s="78"/>
      <c r="L1056" s="78" t="n">
        <f aca="false">M1056+AQ1056+BR1056+BO1056+BT1056+BU1056</f>
        <v>0</v>
      </c>
      <c r="M1056" s="78" t="n">
        <f aca="false">N1056+O1056+P1056+Q1056+R1056+S1056+T1056+U1056+V1056+W1056+X1056+Y1056+Z1056+AA1056+AB1056+AC1056+AD1056+AE1056+AF1056+AG1056+AH1056+AI1056+AJ1056+AK1056</f>
        <v>0</v>
      </c>
      <c r="N1056" s="78"/>
      <c r="O1056" s="78"/>
      <c r="P1056" s="78"/>
      <c r="Q1056" s="78"/>
      <c r="R1056" s="78"/>
      <c r="S1056" s="78"/>
      <c r="T1056" s="78"/>
      <c r="U1056" s="78"/>
      <c r="V1056" s="78"/>
      <c r="W1056" s="78"/>
      <c r="X1056" s="78"/>
      <c r="Y1056" s="78"/>
      <c r="Z1056" s="78"/>
      <c r="AA1056" s="78"/>
      <c r="AB1056" s="78"/>
      <c r="AC1056" s="78"/>
      <c r="AD1056" s="78"/>
      <c r="AE1056" s="78"/>
      <c r="AF1056" s="78"/>
      <c r="AG1056" s="78"/>
      <c r="AH1056" s="78"/>
      <c r="AI1056" s="78"/>
      <c r="AJ1056" s="78"/>
      <c r="AK1056" s="78"/>
      <c r="AL1056" s="78"/>
      <c r="AM1056" s="78"/>
      <c r="AN1056" s="78"/>
      <c r="AO1056" s="78"/>
      <c r="AP1056" s="78"/>
      <c r="AQ1056" s="78" t="n">
        <f aca="false">AR1056+AS1056+AT1056+AU1056+AV1056+AW1056+AX1056+AY1056+AZ1056+BA1056+BB1056+BE1056+BF1056</f>
        <v>0</v>
      </c>
      <c r="AR1056" s="78"/>
      <c r="AS1056" s="78"/>
      <c r="AT1056" s="78"/>
      <c r="AU1056" s="78"/>
      <c r="AV1056" s="78"/>
      <c r="AW1056" s="78"/>
      <c r="AX1056" s="78"/>
      <c r="AY1056" s="78"/>
      <c r="AZ1056" s="78"/>
      <c r="BA1056" s="78"/>
      <c r="BB1056" s="78"/>
      <c r="BC1056" s="78"/>
      <c r="BD1056" s="78"/>
      <c r="BE1056" s="78"/>
      <c r="BF1056" s="78"/>
      <c r="BG1056" s="78"/>
      <c r="BH1056" s="78"/>
      <c r="BI1056" s="78"/>
      <c r="BJ1056" s="78"/>
      <c r="BK1056" s="78"/>
      <c r="BL1056" s="78"/>
      <c r="BM1056" s="78"/>
      <c r="BN1056" s="78"/>
      <c r="BO1056" s="78" t="n">
        <f aca="false">BP1056+BQ1056</f>
        <v>0</v>
      </c>
      <c r="BP1056" s="78"/>
      <c r="BQ1056" s="78"/>
      <c r="BR1056" s="78" t="n">
        <f aca="false">BS1056</f>
        <v>0</v>
      </c>
      <c r="BS1056" s="78"/>
      <c r="BT1056" s="78"/>
      <c r="BU1056" s="78" t="n">
        <f aca="false">BV1056</f>
        <v>0</v>
      </c>
      <c r="BV1056" s="78"/>
    </row>
    <row r="1057" customFormat="false" ht="12.75" hidden="true" customHeight="false" outlineLevel="0" collapsed="false">
      <c r="A1057" s="4" t="s">
        <v>183</v>
      </c>
      <c r="B1057" s="4"/>
      <c r="C1057" s="76" t="s">
        <v>256</v>
      </c>
      <c r="D1057" s="76" t="s">
        <v>309</v>
      </c>
      <c r="E1057" s="76" t="s">
        <v>129</v>
      </c>
      <c r="F1057" s="76" t="s">
        <v>129</v>
      </c>
      <c r="G1057" s="76" t="s">
        <v>320</v>
      </c>
      <c r="H1057" s="77" t="n">
        <v>224</v>
      </c>
      <c r="I1057" s="78" t="n">
        <f aca="false">J1057+K1057+L1057</f>
        <v>0</v>
      </c>
      <c r="J1057" s="78"/>
      <c r="K1057" s="78"/>
      <c r="L1057" s="78" t="n">
        <f aca="false">M1057+AQ1057+BR1057+BO1057+BT1057+BU1057</f>
        <v>0</v>
      </c>
      <c r="M1057" s="78" t="n">
        <f aca="false">N1057+O1057+P1057+Q1057+R1057+S1057+T1057+U1057+V1057+W1057+X1057+Y1057+Z1057+AA1057+AB1057+AC1057+AD1057+AE1057+AF1057+AG1057+AH1057+AI1057+AJ1057+AK1057</f>
        <v>0</v>
      </c>
      <c r="N1057" s="78"/>
      <c r="O1057" s="78"/>
      <c r="P1057" s="78"/>
      <c r="Q1057" s="78"/>
      <c r="R1057" s="78"/>
      <c r="S1057" s="78"/>
      <c r="T1057" s="78"/>
      <c r="U1057" s="78"/>
      <c r="V1057" s="78"/>
      <c r="W1057" s="78"/>
      <c r="X1057" s="78"/>
      <c r="Y1057" s="78"/>
      <c r="Z1057" s="78"/>
      <c r="AA1057" s="78"/>
      <c r="AB1057" s="78"/>
      <c r="AC1057" s="78"/>
      <c r="AD1057" s="78"/>
      <c r="AE1057" s="78"/>
      <c r="AF1057" s="78"/>
      <c r="AG1057" s="78"/>
      <c r="AH1057" s="78"/>
      <c r="AI1057" s="78"/>
      <c r="AJ1057" s="78"/>
      <c r="AK1057" s="78"/>
      <c r="AL1057" s="78"/>
      <c r="AM1057" s="78"/>
      <c r="AN1057" s="78"/>
      <c r="AO1057" s="78"/>
      <c r="AP1057" s="78"/>
      <c r="AQ1057" s="78" t="n">
        <f aca="false">AR1057+AS1057+AT1057+AU1057+AV1057+AW1057+AX1057+AY1057+AZ1057+BA1057+BB1057+BE1057+BF1057</f>
        <v>0</v>
      </c>
      <c r="AR1057" s="78"/>
      <c r="AS1057" s="78"/>
      <c r="AT1057" s="78"/>
      <c r="AU1057" s="78"/>
      <c r="AV1057" s="78"/>
      <c r="AW1057" s="78"/>
      <c r="AX1057" s="78"/>
      <c r="AY1057" s="78"/>
      <c r="AZ1057" s="78"/>
      <c r="BA1057" s="78"/>
      <c r="BB1057" s="78"/>
      <c r="BC1057" s="78"/>
      <c r="BD1057" s="78"/>
      <c r="BE1057" s="78"/>
      <c r="BF1057" s="78"/>
      <c r="BG1057" s="78"/>
      <c r="BH1057" s="78"/>
      <c r="BI1057" s="78"/>
      <c r="BJ1057" s="78"/>
      <c r="BK1057" s="78"/>
      <c r="BL1057" s="78"/>
      <c r="BM1057" s="78"/>
      <c r="BN1057" s="78"/>
      <c r="BO1057" s="78" t="n">
        <f aca="false">BP1057+BQ1057</f>
        <v>0</v>
      </c>
      <c r="BP1057" s="78"/>
      <c r="BQ1057" s="78"/>
      <c r="BR1057" s="78" t="n">
        <f aca="false">BS1057</f>
        <v>0</v>
      </c>
      <c r="BS1057" s="78"/>
      <c r="BT1057" s="78"/>
      <c r="BU1057" s="78" t="n">
        <f aca="false">BV1057</f>
        <v>0</v>
      </c>
      <c r="BV1057" s="78"/>
    </row>
    <row r="1058" customFormat="false" ht="12.75" hidden="true" customHeight="false" outlineLevel="0" collapsed="false">
      <c r="A1058" s="4" t="s">
        <v>145</v>
      </c>
      <c r="B1058" s="4"/>
      <c r="C1058" s="76" t="s">
        <v>256</v>
      </c>
      <c r="D1058" s="76" t="s">
        <v>309</v>
      </c>
      <c r="E1058" s="76" t="s">
        <v>129</v>
      </c>
      <c r="F1058" s="76" t="s">
        <v>129</v>
      </c>
      <c r="G1058" s="76" t="s">
        <v>320</v>
      </c>
      <c r="H1058" s="77" t="n">
        <v>225</v>
      </c>
      <c r="I1058" s="78" t="n">
        <f aca="false">J1058+K1058+L1058</f>
        <v>0</v>
      </c>
      <c r="J1058" s="78"/>
      <c r="K1058" s="78"/>
      <c r="L1058" s="78" t="n">
        <f aca="false">M1058+AQ1058+BR1058+BO1058+BT1058+BU1058</f>
        <v>0</v>
      </c>
      <c r="M1058" s="78" t="n">
        <f aca="false">N1058+O1058+P1058+Q1058+R1058+S1058+T1058+U1058+V1058+W1058+X1058+Y1058+Z1058+AA1058+AB1058+AC1058+AD1058+AE1058+AF1058+AG1058+AH1058+AI1058+AJ1058+AK1058</f>
        <v>0</v>
      </c>
      <c r="N1058" s="78"/>
      <c r="O1058" s="78"/>
      <c r="P1058" s="78"/>
      <c r="Q1058" s="78"/>
      <c r="R1058" s="78"/>
      <c r="S1058" s="78"/>
      <c r="T1058" s="78"/>
      <c r="U1058" s="78"/>
      <c r="V1058" s="78"/>
      <c r="W1058" s="78"/>
      <c r="X1058" s="78"/>
      <c r="Y1058" s="78"/>
      <c r="Z1058" s="78"/>
      <c r="AA1058" s="78"/>
      <c r="AB1058" s="78"/>
      <c r="AC1058" s="78"/>
      <c r="AD1058" s="78"/>
      <c r="AE1058" s="78"/>
      <c r="AF1058" s="78"/>
      <c r="AG1058" s="78"/>
      <c r="AH1058" s="78"/>
      <c r="AI1058" s="78"/>
      <c r="AJ1058" s="78"/>
      <c r="AK1058" s="78"/>
      <c r="AL1058" s="78"/>
      <c r="AM1058" s="78"/>
      <c r="AN1058" s="78"/>
      <c r="AO1058" s="78"/>
      <c r="AP1058" s="78"/>
      <c r="AQ1058" s="78" t="n">
        <f aca="false">AR1058+AS1058+AT1058+AU1058+AV1058+AW1058+AX1058+AY1058+AZ1058+BA1058+BB1058+BE1058+BF1058</f>
        <v>0</v>
      </c>
      <c r="AR1058" s="78"/>
      <c r="AS1058" s="78"/>
      <c r="AT1058" s="78"/>
      <c r="AU1058" s="78"/>
      <c r="AV1058" s="78"/>
      <c r="AW1058" s="78"/>
      <c r="AX1058" s="78"/>
      <c r="AY1058" s="78"/>
      <c r="AZ1058" s="78"/>
      <c r="BA1058" s="78"/>
      <c r="BB1058" s="78"/>
      <c r="BC1058" s="78"/>
      <c r="BD1058" s="78"/>
      <c r="BE1058" s="78"/>
      <c r="BF1058" s="78"/>
      <c r="BG1058" s="78"/>
      <c r="BH1058" s="78"/>
      <c r="BI1058" s="78"/>
      <c r="BJ1058" s="78"/>
      <c r="BK1058" s="78"/>
      <c r="BL1058" s="78"/>
      <c r="BM1058" s="78"/>
      <c r="BN1058" s="78"/>
      <c r="BO1058" s="78" t="n">
        <f aca="false">BP1058+BQ1058</f>
        <v>0</v>
      </c>
      <c r="BP1058" s="78"/>
      <c r="BQ1058" s="78"/>
      <c r="BR1058" s="78" t="n">
        <f aca="false">BS1058</f>
        <v>0</v>
      </c>
      <c r="BS1058" s="78"/>
      <c r="BT1058" s="78"/>
      <c r="BU1058" s="78" t="n">
        <f aca="false">BV1058</f>
        <v>0</v>
      </c>
      <c r="BV1058" s="78"/>
    </row>
    <row r="1059" customFormat="false" ht="12.75" hidden="true" customHeight="false" outlineLevel="0" collapsed="false">
      <c r="A1059" s="4" t="s">
        <v>146</v>
      </c>
      <c r="B1059" s="4"/>
      <c r="C1059" s="76" t="s">
        <v>256</v>
      </c>
      <c r="D1059" s="76" t="s">
        <v>309</v>
      </c>
      <c r="E1059" s="76" t="s">
        <v>129</v>
      </c>
      <c r="F1059" s="76" t="s">
        <v>129</v>
      </c>
      <c r="G1059" s="76" t="s">
        <v>320</v>
      </c>
      <c r="H1059" s="77" t="n">
        <v>226</v>
      </c>
      <c r="I1059" s="78" t="n">
        <f aca="false">J1059+K1059+L1059</f>
        <v>0</v>
      </c>
      <c r="J1059" s="78"/>
      <c r="K1059" s="78"/>
      <c r="L1059" s="78" t="n">
        <f aca="false">M1059+AQ1059+BR1059+BO1059+BT1059+BU1059</f>
        <v>0</v>
      </c>
      <c r="M1059" s="78" t="n">
        <f aca="false">N1059+O1059+P1059+Q1059+R1059+S1059+T1059+U1059+V1059+W1059+X1059+Y1059+Z1059+AA1059+AB1059+AC1059+AD1059+AE1059+AF1059+AG1059+AH1059+AI1059+AJ1059+AK1059</f>
        <v>0</v>
      </c>
      <c r="N1059" s="78"/>
      <c r="O1059" s="78"/>
      <c r="P1059" s="78"/>
      <c r="Q1059" s="78"/>
      <c r="R1059" s="78"/>
      <c r="S1059" s="78"/>
      <c r="T1059" s="78"/>
      <c r="U1059" s="78"/>
      <c r="V1059" s="78"/>
      <c r="W1059" s="78"/>
      <c r="X1059" s="78"/>
      <c r="Y1059" s="78"/>
      <c r="Z1059" s="78"/>
      <c r="AA1059" s="78"/>
      <c r="AB1059" s="78"/>
      <c r="AC1059" s="78"/>
      <c r="AD1059" s="78"/>
      <c r="AE1059" s="78"/>
      <c r="AF1059" s="78"/>
      <c r="AG1059" s="78"/>
      <c r="AH1059" s="78"/>
      <c r="AI1059" s="78"/>
      <c r="AJ1059" s="78"/>
      <c r="AK1059" s="78"/>
      <c r="AL1059" s="78"/>
      <c r="AM1059" s="78"/>
      <c r="AN1059" s="78"/>
      <c r="AO1059" s="78"/>
      <c r="AP1059" s="78"/>
      <c r="AQ1059" s="78" t="n">
        <f aca="false">AR1059+AS1059+AT1059+AU1059+AV1059+AW1059+AX1059+AY1059+AZ1059+BA1059+BB1059+BE1059+BF1059</f>
        <v>0</v>
      </c>
      <c r="AR1059" s="78"/>
      <c r="AS1059" s="78"/>
      <c r="AT1059" s="78"/>
      <c r="AU1059" s="78"/>
      <c r="AV1059" s="78"/>
      <c r="AW1059" s="78"/>
      <c r="AX1059" s="78"/>
      <c r="AY1059" s="78"/>
      <c r="AZ1059" s="78"/>
      <c r="BA1059" s="78"/>
      <c r="BB1059" s="78"/>
      <c r="BC1059" s="78"/>
      <c r="BD1059" s="78"/>
      <c r="BE1059" s="78"/>
      <c r="BF1059" s="78"/>
      <c r="BG1059" s="78"/>
      <c r="BH1059" s="78"/>
      <c r="BI1059" s="78"/>
      <c r="BJ1059" s="78"/>
      <c r="BK1059" s="78"/>
      <c r="BL1059" s="78"/>
      <c r="BM1059" s="78"/>
      <c r="BN1059" s="78"/>
      <c r="BO1059" s="78" t="n">
        <f aca="false">BP1059+BQ1059</f>
        <v>0</v>
      </c>
      <c r="BP1059" s="78"/>
      <c r="BQ1059" s="78"/>
      <c r="BR1059" s="78" t="n">
        <f aca="false">BS1059</f>
        <v>0</v>
      </c>
      <c r="BS1059" s="78"/>
      <c r="BT1059" s="78"/>
      <c r="BU1059" s="78" t="n">
        <f aca="false">BV1059</f>
        <v>0</v>
      </c>
      <c r="BV1059" s="78"/>
    </row>
    <row r="1060" customFormat="false" ht="12.75" hidden="true" customHeight="false" outlineLevel="0" collapsed="false">
      <c r="A1060" s="79" t="s">
        <v>147</v>
      </c>
      <c r="B1060" s="79"/>
      <c r="C1060" s="76" t="s">
        <v>256</v>
      </c>
      <c r="D1060" s="76" t="s">
        <v>309</v>
      </c>
      <c r="E1060" s="76" t="s">
        <v>129</v>
      </c>
      <c r="F1060" s="76" t="s">
        <v>129</v>
      </c>
      <c r="G1060" s="76" t="s">
        <v>320</v>
      </c>
      <c r="H1060" s="77" t="n">
        <v>260</v>
      </c>
      <c r="I1060" s="78" t="n">
        <f aca="false">J1060+K1060+L1060</f>
        <v>0</v>
      </c>
      <c r="J1060" s="78"/>
      <c r="K1060" s="78"/>
      <c r="L1060" s="78" t="n">
        <f aca="false">M1060+AQ1060+BR1060+BO1060+BT1060+BU1060</f>
        <v>0</v>
      </c>
      <c r="M1060" s="78" t="n">
        <f aca="false">N1060+O1060+P1060+Q1060+R1060+S1060+T1060+U1060+V1060+W1060+X1060+Y1060+Z1060+AA1060+AB1060+AC1060+AD1060+AE1060+AF1060+AG1060+AH1060+AI1060+AJ1060+AK1060</f>
        <v>0</v>
      </c>
      <c r="N1060" s="78"/>
      <c r="O1060" s="78"/>
      <c r="P1060" s="78"/>
      <c r="Q1060" s="78"/>
      <c r="R1060" s="78"/>
      <c r="S1060" s="78"/>
      <c r="T1060" s="78"/>
      <c r="U1060" s="78"/>
      <c r="V1060" s="78"/>
      <c r="W1060" s="78"/>
      <c r="X1060" s="78"/>
      <c r="Y1060" s="78"/>
      <c r="Z1060" s="78"/>
      <c r="AA1060" s="78"/>
      <c r="AB1060" s="78"/>
      <c r="AC1060" s="78"/>
      <c r="AD1060" s="78"/>
      <c r="AE1060" s="78"/>
      <c r="AF1060" s="78"/>
      <c r="AG1060" s="78"/>
      <c r="AH1060" s="78"/>
      <c r="AI1060" s="78"/>
      <c r="AJ1060" s="78"/>
      <c r="AK1060" s="78"/>
      <c r="AL1060" s="78"/>
      <c r="AM1060" s="78"/>
      <c r="AN1060" s="78"/>
      <c r="AO1060" s="78"/>
      <c r="AP1060" s="78"/>
      <c r="AQ1060" s="78" t="n">
        <f aca="false">AR1060+AS1060+AT1060+AU1060+AV1060+AW1060+AX1060+AY1060+AZ1060+BA1060+BB1060+BE1060+BF1060</f>
        <v>0</v>
      </c>
      <c r="AR1060" s="78"/>
      <c r="AS1060" s="78"/>
      <c r="AT1060" s="78"/>
      <c r="AU1060" s="78"/>
      <c r="AV1060" s="78"/>
      <c r="AW1060" s="78"/>
      <c r="AX1060" s="78"/>
      <c r="AY1060" s="78"/>
      <c r="AZ1060" s="78"/>
      <c r="BA1060" s="78"/>
      <c r="BB1060" s="78"/>
      <c r="BC1060" s="78"/>
      <c r="BD1060" s="78"/>
      <c r="BE1060" s="78"/>
      <c r="BF1060" s="78"/>
      <c r="BG1060" s="78"/>
      <c r="BH1060" s="78"/>
      <c r="BI1060" s="78"/>
      <c r="BJ1060" s="78"/>
      <c r="BK1060" s="78"/>
      <c r="BL1060" s="78"/>
      <c r="BM1060" s="78"/>
      <c r="BN1060" s="78"/>
      <c r="BO1060" s="78" t="n">
        <f aca="false">BP1060+BQ1060</f>
        <v>0</v>
      </c>
      <c r="BP1060" s="78"/>
      <c r="BQ1060" s="78"/>
      <c r="BR1060" s="78" t="n">
        <f aca="false">BS1060</f>
        <v>0</v>
      </c>
      <c r="BS1060" s="78"/>
      <c r="BT1060" s="78"/>
      <c r="BU1060" s="78" t="n">
        <f aca="false">BV1060</f>
        <v>0</v>
      </c>
      <c r="BV1060" s="78"/>
    </row>
    <row r="1061" customFormat="false" ht="12.75" hidden="true" customHeight="false" outlineLevel="0" collapsed="false">
      <c r="A1061" s="4" t="s">
        <v>133</v>
      </c>
      <c r="B1061" s="79"/>
      <c r="C1061" s="80"/>
      <c r="D1061" s="76"/>
      <c r="E1061" s="76"/>
      <c r="F1061" s="76"/>
      <c r="G1061" s="80"/>
      <c r="H1061" s="77"/>
      <c r="I1061" s="78" t="n">
        <f aca="false">J1061+K1061+L1061</f>
        <v>0</v>
      </c>
      <c r="J1061" s="78"/>
      <c r="K1061" s="78"/>
      <c r="L1061" s="78" t="n">
        <f aca="false">M1061+AQ1061+BR1061+BO1061+BT1061+BU1061</f>
        <v>0</v>
      </c>
      <c r="M1061" s="78" t="n">
        <f aca="false">N1061+O1061+P1061+Q1061+R1061+S1061+T1061+U1061+V1061+W1061+X1061+Y1061+Z1061+AA1061+AB1061+AC1061+AD1061+AE1061+AF1061+AG1061+AH1061+AI1061+AJ1061+AK1061</f>
        <v>0</v>
      </c>
      <c r="N1061" s="78"/>
      <c r="O1061" s="78"/>
      <c r="P1061" s="78"/>
      <c r="Q1061" s="78"/>
      <c r="R1061" s="78"/>
      <c r="S1061" s="78"/>
      <c r="T1061" s="78"/>
      <c r="U1061" s="78"/>
      <c r="V1061" s="78"/>
      <c r="W1061" s="78"/>
      <c r="X1061" s="78"/>
      <c r="Y1061" s="78"/>
      <c r="Z1061" s="78"/>
      <c r="AA1061" s="78"/>
      <c r="AB1061" s="78"/>
      <c r="AC1061" s="78"/>
      <c r="AD1061" s="78"/>
      <c r="AE1061" s="78"/>
      <c r="AF1061" s="78"/>
      <c r="AG1061" s="78"/>
      <c r="AH1061" s="78"/>
      <c r="AI1061" s="78"/>
      <c r="AJ1061" s="78"/>
      <c r="AK1061" s="78"/>
      <c r="AL1061" s="78"/>
      <c r="AM1061" s="78"/>
      <c r="AN1061" s="78"/>
      <c r="AO1061" s="78"/>
      <c r="AP1061" s="78"/>
      <c r="AQ1061" s="78" t="n">
        <f aca="false">AR1061+AS1061+AT1061+AU1061+AV1061+AW1061+AX1061+AY1061+AZ1061+BA1061+BB1061+BE1061+BF1061</f>
        <v>0</v>
      </c>
      <c r="AR1061" s="78"/>
      <c r="AS1061" s="78"/>
      <c r="AT1061" s="78"/>
      <c r="AU1061" s="78"/>
      <c r="AV1061" s="78"/>
      <c r="AW1061" s="78"/>
      <c r="AX1061" s="78"/>
      <c r="AY1061" s="78"/>
      <c r="AZ1061" s="78"/>
      <c r="BA1061" s="78"/>
      <c r="BB1061" s="78"/>
      <c r="BC1061" s="78"/>
      <c r="BD1061" s="78"/>
      <c r="BE1061" s="78"/>
      <c r="BF1061" s="78"/>
      <c r="BG1061" s="78"/>
      <c r="BH1061" s="78"/>
      <c r="BI1061" s="78"/>
      <c r="BJ1061" s="78"/>
      <c r="BK1061" s="78"/>
      <c r="BL1061" s="78"/>
      <c r="BM1061" s="78"/>
      <c r="BN1061" s="78"/>
      <c r="BO1061" s="78" t="n">
        <f aca="false">BP1061+BQ1061</f>
        <v>0</v>
      </c>
      <c r="BP1061" s="78"/>
      <c r="BQ1061" s="78"/>
      <c r="BR1061" s="78" t="n">
        <f aca="false">BS1061</f>
        <v>0</v>
      </c>
      <c r="BS1061" s="78"/>
      <c r="BT1061" s="78"/>
      <c r="BU1061" s="78" t="n">
        <f aca="false">BV1061</f>
        <v>0</v>
      </c>
      <c r="BV1061" s="78"/>
    </row>
    <row r="1062" customFormat="false" ht="12.75" hidden="true" customHeight="false" outlineLevel="0" collapsed="false">
      <c r="A1062" s="79" t="s">
        <v>148</v>
      </c>
      <c r="B1062" s="79"/>
      <c r="C1062" s="76" t="s">
        <v>256</v>
      </c>
      <c r="D1062" s="76" t="s">
        <v>309</v>
      </c>
      <c r="E1062" s="76" t="s">
        <v>129</v>
      </c>
      <c r="F1062" s="76" t="s">
        <v>129</v>
      </c>
      <c r="G1062" s="76" t="s">
        <v>320</v>
      </c>
      <c r="H1062" s="77" t="n">
        <v>262</v>
      </c>
      <c r="I1062" s="78" t="n">
        <f aca="false">J1062+K1062+L1062</f>
        <v>0</v>
      </c>
      <c r="J1062" s="78"/>
      <c r="K1062" s="78"/>
      <c r="L1062" s="78" t="n">
        <f aca="false">M1062+AQ1062+BR1062+BO1062+BT1062+BU1062</f>
        <v>0</v>
      </c>
      <c r="M1062" s="78" t="n">
        <f aca="false">N1062+O1062+P1062+Q1062+R1062+S1062+T1062+U1062+V1062+W1062+X1062+Y1062+Z1062+AA1062+AB1062+AC1062+AD1062+AE1062+AF1062+AG1062+AH1062+AI1062+AJ1062+AK1062</f>
        <v>0</v>
      </c>
      <c r="N1062" s="78"/>
      <c r="O1062" s="78"/>
      <c r="P1062" s="78"/>
      <c r="Q1062" s="78"/>
      <c r="R1062" s="78"/>
      <c r="S1062" s="78"/>
      <c r="T1062" s="78"/>
      <c r="U1062" s="78"/>
      <c r="V1062" s="78"/>
      <c r="W1062" s="78"/>
      <c r="X1062" s="78"/>
      <c r="Y1062" s="78"/>
      <c r="Z1062" s="78"/>
      <c r="AA1062" s="78"/>
      <c r="AB1062" s="78"/>
      <c r="AC1062" s="78"/>
      <c r="AD1062" s="78"/>
      <c r="AE1062" s="78"/>
      <c r="AF1062" s="78"/>
      <c r="AG1062" s="78"/>
      <c r="AH1062" s="78"/>
      <c r="AI1062" s="78"/>
      <c r="AJ1062" s="78"/>
      <c r="AK1062" s="78"/>
      <c r="AL1062" s="78"/>
      <c r="AM1062" s="78"/>
      <c r="AN1062" s="78"/>
      <c r="AO1062" s="78"/>
      <c r="AP1062" s="78"/>
      <c r="AQ1062" s="78" t="n">
        <f aca="false">AR1062+AS1062+AT1062+AU1062+AV1062+AW1062+AX1062+AY1062+AZ1062+BA1062+BB1062+BE1062+BF1062</f>
        <v>0</v>
      </c>
      <c r="AR1062" s="78"/>
      <c r="AS1062" s="78"/>
      <c r="AT1062" s="78"/>
      <c r="AU1062" s="78"/>
      <c r="AV1062" s="78"/>
      <c r="AW1062" s="78"/>
      <c r="AX1062" s="78"/>
      <c r="AY1062" s="78"/>
      <c r="AZ1062" s="78"/>
      <c r="BA1062" s="78"/>
      <c r="BB1062" s="78"/>
      <c r="BC1062" s="78"/>
      <c r="BD1062" s="78"/>
      <c r="BE1062" s="78"/>
      <c r="BF1062" s="78"/>
      <c r="BG1062" s="78"/>
      <c r="BH1062" s="78"/>
      <c r="BI1062" s="78"/>
      <c r="BJ1062" s="78"/>
      <c r="BK1062" s="78"/>
      <c r="BL1062" s="78"/>
      <c r="BM1062" s="78"/>
      <c r="BN1062" s="78"/>
      <c r="BO1062" s="78" t="n">
        <f aca="false">BP1062+BQ1062</f>
        <v>0</v>
      </c>
      <c r="BP1062" s="78"/>
      <c r="BQ1062" s="78"/>
      <c r="BR1062" s="78" t="n">
        <f aca="false">BS1062</f>
        <v>0</v>
      </c>
      <c r="BS1062" s="78"/>
      <c r="BT1062" s="78"/>
      <c r="BU1062" s="78" t="n">
        <f aca="false">BV1062</f>
        <v>0</v>
      </c>
      <c r="BV1062" s="78"/>
    </row>
    <row r="1063" customFormat="false" ht="12.75" hidden="true" customHeight="false" outlineLevel="0" collapsed="false">
      <c r="A1063" s="4" t="s">
        <v>150</v>
      </c>
      <c r="B1063" s="4"/>
      <c r="C1063" s="76" t="s">
        <v>256</v>
      </c>
      <c r="D1063" s="76" t="s">
        <v>309</v>
      </c>
      <c r="E1063" s="76" t="s">
        <v>129</v>
      </c>
      <c r="F1063" s="76" t="s">
        <v>129</v>
      </c>
      <c r="G1063" s="76" t="s">
        <v>320</v>
      </c>
      <c r="H1063" s="77" t="n">
        <v>290</v>
      </c>
      <c r="I1063" s="78" t="n">
        <f aca="false">J1063+K1063+L1063</f>
        <v>0</v>
      </c>
      <c r="J1063" s="78"/>
      <c r="K1063" s="78"/>
      <c r="L1063" s="78" t="n">
        <f aca="false">M1063+AQ1063+BR1063+BO1063+BT1063+BU1063</f>
        <v>0</v>
      </c>
      <c r="M1063" s="78" t="n">
        <f aca="false">N1063+O1063+P1063+Q1063+R1063+S1063+T1063+U1063+V1063+W1063+X1063+Y1063+Z1063+AA1063+AB1063+AC1063+AD1063+AE1063+AF1063+AG1063+AH1063+AI1063+AJ1063+AK1063</f>
        <v>0</v>
      </c>
      <c r="N1063" s="78"/>
      <c r="O1063" s="78"/>
      <c r="P1063" s="78"/>
      <c r="Q1063" s="78"/>
      <c r="R1063" s="78"/>
      <c r="S1063" s="78"/>
      <c r="T1063" s="78"/>
      <c r="U1063" s="78"/>
      <c r="V1063" s="78"/>
      <c r="W1063" s="78"/>
      <c r="X1063" s="78"/>
      <c r="Y1063" s="78"/>
      <c r="Z1063" s="78"/>
      <c r="AA1063" s="78"/>
      <c r="AB1063" s="78"/>
      <c r="AC1063" s="78"/>
      <c r="AD1063" s="78"/>
      <c r="AE1063" s="78"/>
      <c r="AF1063" s="78"/>
      <c r="AG1063" s="78"/>
      <c r="AH1063" s="78"/>
      <c r="AI1063" s="78"/>
      <c r="AJ1063" s="78"/>
      <c r="AK1063" s="78"/>
      <c r="AL1063" s="78"/>
      <c r="AM1063" s="78"/>
      <c r="AN1063" s="78"/>
      <c r="AO1063" s="78"/>
      <c r="AP1063" s="78"/>
      <c r="AQ1063" s="78" t="n">
        <f aca="false">AR1063+AS1063+AT1063+AU1063+AV1063+AW1063+AX1063+AY1063+AZ1063+BA1063+BB1063+BE1063+BF1063</f>
        <v>0</v>
      </c>
      <c r="AR1063" s="78"/>
      <c r="AS1063" s="78"/>
      <c r="AT1063" s="78"/>
      <c r="AU1063" s="78"/>
      <c r="AV1063" s="78"/>
      <c r="AW1063" s="78"/>
      <c r="AX1063" s="78"/>
      <c r="AY1063" s="78"/>
      <c r="AZ1063" s="78"/>
      <c r="BA1063" s="78"/>
      <c r="BB1063" s="78"/>
      <c r="BC1063" s="78"/>
      <c r="BD1063" s="78"/>
      <c r="BE1063" s="78"/>
      <c r="BF1063" s="78"/>
      <c r="BG1063" s="78"/>
      <c r="BH1063" s="78"/>
      <c r="BI1063" s="78"/>
      <c r="BJ1063" s="78"/>
      <c r="BK1063" s="78"/>
      <c r="BL1063" s="78"/>
      <c r="BM1063" s="78"/>
      <c r="BN1063" s="78"/>
      <c r="BO1063" s="78" t="n">
        <f aca="false">BP1063+BQ1063</f>
        <v>0</v>
      </c>
      <c r="BP1063" s="78"/>
      <c r="BQ1063" s="78"/>
      <c r="BR1063" s="78" t="n">
        <f aca="false">BS1063</f>
        <v>0</v>
      </c>
      <c r="BS1063" s="78"/>
      <c r="BT1063" s="78"/>
      <c r="BU1063" s="78" t="n">
        <f aca="false">BV1063</f>
        <v>0</v>
      </c>
      <c r="BV1063" s="78"/>
    </row>
    <row r="1064" customFormat="false" ht="12.75" hidden="true" customHeight="false" outlineLevel="0" collapsed="false">
      <c r="A1064" s="4" t="s">
        <v>151</v>
      </c>
      <c r="B1064" s="4"/>
      <c r="C1064" s="76" t="s">
        <v>256</v>
      </c>
      <c r="D1064" s="76" t="s">
        <v>309</v>
      </c>
      <c r="E1064" s="76" t="s">
        <v>129</v>
      </c>
      <c r="F1064" s="76" t="s">
        <v>129</v>
      </c>
      <c r="G1064" s="76" t="s">
        <v>320</v>
      </c>
      <c r="H1064" s="77" t="n">
        <v>300</v>
      </c>
      <c r="I1064" s="78" t="n">
        <f aca="false">SUM(I1066:I1067)</f>
        <v>0</v>
      </c>
      <c r="J1064" s="78" t="n">
        <f aca="false">SUM(J1066:J1067)</f>
        <v>0</v>
      </c>
      <c r="K1064" s="78" t="n">
        <f aca="false">SUM(K1066:K1067)</f>
        <v>0</v>
      </c>
      <c r="L1064" s="78" t="n">
        <f aca="false">SUM(L1066:L1067)</f>
        <v>0</v>
      </c>
      <c r="M1064" s="78" t="n">
        <f aca="false">SUM(M1066:M1067)</f>
        <v>0</v>
      </c>
      <c r="N1064" s="78" t="n">
        <f aca="false">SUM(N1066:N1067)</f>
        <v>0</v>
      </c>
      <c r="O1064" s="78" t="n">
        <f aca="false">SUM(O1066:O1067)</f>
        <v>0</v>
      </c>
      <c r="P1064" s="78" t="n">
        <f aca="false">SUM(P1066:P1067)</f>
        <v>0</v>
      </c>
      <c r="Q1064" s="78" t="n">
        <f aca="false">SUM(Q1066:Q1067)</f>
        <v>0</v>
      </c>
      <c r="R1064" s="78" t="n">
        <f aca="false">SUM(R1066:R1067)</f>
        <v>0</v>
      </c>
      <c r="S1064" s="78" t="n">
        <f aca="false">SUM(S1066:S1067)</f>
        <v>0</v>
      </c>
      <c r="T1064" s="78" t="n">
        <f aca="false">SUM(T1066:T1067)</f>
        <v>0</v>
      </c>
      <c r="U1064" s="78" t="n">
        <f aca="false">SUM(U1066:U1067)</f>
        <v>0</v>
      </c>
      <c r="V1064" s="78" t="n">
        <f aca="false">SUM(V1066:V1067)</f>
        <v>0</v>
      </c>
      <c r="W1064" s="78" t="n">
        <f aca="false">SUM(W1066:W1067)</f>
        <v>0</v>
      </c>
      <c r="X1064" s="78" t="n">
        <f aca="false">SUM(X1066:X1067)</f>
        <v>0</v>
      </c>
      <c r="Y1064" s="78" t="n">
        <f aca="false">SUM(Y1066:Y1067)</f>
        <v>0</v>
      </c>
      <c r="Z1064" s="78" t="n">
        <f aca="false">SUM(Z1066:Z1067)</f>
        <v>0</v>
      </c>
      <c r="AA1064" s="78" t="n">
        <f aca="false">SUM(AA1066:AA1067)</f>
        <v>0</v>
      </c>
      <c r="AB1064" s="78" t="n">
        <f aca="false">SUM(AB1066:AB1067)</f>
        <v>0</v>
      </c>
      <c r="AC1064" s="78" t="n">
        <f aca="false">SUM(AC1066:AC1067)</f>
        <v>0</v>
      </c>
      <c r="AD1064" s="78" t="n">
        <f aca="false">SUM(AD1066:AD1067)</f>
        <v>0</v>
      </c>
      <c r="AE1064" s="78" t="n">
        <f aca="false">SUM(AE1066:AE1067)</f>
        <v>0</v>
      </c>
      <c r="AF1064" s="78" t="n">
        <f aca="false">SUM(AF1066:AF1067)</f>
        <v>0</v>
      </c>
      <c r="AG1064" s="78" t="n">
        <f aca="false">SUM(AG1066:AG1067)</f>
        <v>0</v>
      </c>
      <c r="AH1064" s="78" t="n">
        <f aca="false">SUM(AH1066:AH1067)</f>
        <v>0</v>
      </c>
      <c r="AI1064" s="78" t="n">
        <f aca="false">SUM(AI1066:AI1067)</f>
        <v>0</v>
      </c>
      <c r="AJ1064" s="78" t="n">
        <f aca="false">SUM(AJ1066:AJ1067)</f>
        <v>0</v>
      </c>
      <c r="AK1064" s="78" t="n">
        <f aca="false">SUM(AK1066:AK1067)</f>
        <v>0</v>
      </c>
      <c r="AL1064" s="78" t="n">
        <f aca="false">SUM(AL1066:AL1067)</f>
        <v>0</v>
      </c>
      <c r="AM1064" s="78" t="n">
        <f aca="false">SUM(AM1066:AM1067)</f>
        <v>0</v>
      </c>
      <c r="AN1064" s="78" t="n">
        <f aca="false">SUM(AN1066:AN1067)</f>
        <v>0</v>
      </c>
      <c r="AO1064" s="78" t="n">
        <f aca="false">SUM(AO1066:AO1067)</f>
        <v>0</v>
      </c>
      <c r="AP1064" s="78" t="n">
        <f aca="false">SUM(AP1066:AP1067)</f>
        <v>0</v>
      </c>
      <c r="AQ1064" s="78" t="n">
        <f aca="false">SUM(AQ1066:AQ1067)</f>
        <v>0</v>
      </c>
      <c r="AR1064" s="78" t="n">
        <f aca="false">SUM(AR1066:AR1067)</f>
        <v>0</v>
      </c>
      <c r="AS1064" s="78" t="n">
        <f aca="false">SUM(AS1066:AS1067)</f>
        <v>0</v>
      </c>
      <c r="AT1064" s="78" t="n">
        <f aca="false">SUM(AT1066:AT1067)</f>
        <v>0</v>
      </c>
      <c r="AU1064" s="78" t="n">
        <f aca="false">SUM(AU1066:AU1067)</f>
        <v>0</v>
      </c>
      <c r="AV1064" s="78" t="n">
        <f aca="false">SUM(AV1066:AV1067)</f>
        <v>0</v>
      </c>
      <c r="AW1064" s="78" t="n">
        <f aca="false">SUM(AW1066:AW1067)</f>
        <v>0</v>
      </c>
      <c r="AX1064" s="78" t="n">
        <f aca="false">SUM(AX1066:AX1067)</f>
        <v>0</v>
      </c>
      <c r="AY1064" s="78" t="n">
        <f aca="false">SUM(AY1066:AY1067)</f>
        <v>0</v>
      </c>
      <c r="AZ1064" s="78" t="n">
        <f aca="false">SUM(AZ1066:AZ1067)</f>
        <v>0</v>
      </c>
      <c r="BA1064" s="78" t="n">
        <f aca="false">SUM(BA1066:BA1067)</f>
        <v>0</v>
      </c>
      <c r="BB1064" s="78" t="n">
        <f aca="false">SUM(BB1066:BB1067)</f>
        <v>0</v>
      </c>
      <c r="BC1064" s="78" t="n">
        <f aca="false">SUM(BC1066:BC1067)</f>
        <v>0</v>
      </c>
      <c r="BD1064" s="78" t="n">
        <f aca="false">SUM(BD1066:BD1067)</f>
        <v>0</v>
      </c>
      <c r="BE1064" s="78" t="n">
        <f aca="false">SUM(BE1066:BE1067)</f>
        <v>0</v>
      </c>
      <c r="BF1064" s="78" t="n">
        <f aca="false">SUM(BF1066:BF1067)</f>
        <v>0</v>
      </c>
      <c r="BG1064" s="78" t="n">
        <f aca="false">SUM(BG1066:BG1067)</f>
        <v>0</v>
      </c>
      <c r="BH1064" s="78" t="n">
        <f aca="false">SUM(BH1066:BH1067)</f>
        <v>0</v>
      </c>
      <c r="BI1064" s="78" t="n">
        <f aca="false">SUM(BI1066:BI1067)</f>
        <v>0</v>
      </c>
      <c r="BJ1064" s="78" t="n">
        <f aca="false">SUM(BJ1066:BJ1067)</f>
        <v>0</v>
      </c>
      <c r="BK1064" s="78" t="n">
        <f aca="false">SUM(BK1066:BK1067)</f>
        <v>0</v>
      </c>
      <c r="BL1064" s="78" t="n">
        <f aca="false">SUM(BL1066:BL1067)</f>
        <v>0</v>
      </c>
      <c r="BM1064" s="78" t="n">
        <f aca="false">SUM(BM1066:BM1067)</f>
        <v>0</v>
      </c>
      <c r="BN1064" s="78" t="n">
        <f aca="false">SUM(BN1066:BN1067)</f>
        <v>0</v>
      </c>
      <c r="BO1064" s="78" t="n">
        <f aca="false">SUM(BO1066:BO1067)</f>
        <v>0</v>
      </c>
      <c r="BP1064" s="78" t="n">
        <f aca="false">SUM(BP1066:BP1067)</f>
        <v>0</v>
      </c>
      <c r="BQ1064" s="78" t="n">
        <f aca="false">SUM(BQ1066:BQ1067)</f>
        <v>0</v>
      </c>
      <c r="BR1064" s="78" t="n">
        <f aca="false">SUM(BR1066:BR1067)</f>
        <v>0</v>
      </c>
      <c r="BS1064" s="78" t="n">
        <f aca="false">SUM(BS1066:BS1067)</f>
        <v>0</v>
      </c>
      <c r="BT1064" s="78" t="n">
        <f aca="false">SUM(BT1066:BT1067)</f>
        <v>0</v>
      </c>
      <c r="BU1064" s="78" t="n">
        <f aca="false">SUM(BU1066:BU1067)</f>
        <v>0</v>
      </c>
      <c r="BV1064" s="78" t="n">
        <f aca="false">SUM(BV1066:BV1067)</f>
        <v>0</v>
      </c>
    </row>
    <row r="1065" customFormat="false" ht="12.75" hidden="true" customHeight="false" outlineLevel="0" collapsed="false">
      <c r="A1065" s="4" t="s">
        <v>133</v>
      </c>
      <c r="B1065" s="4"/>
      <c r="C1065" s="76"/>
      <c r="D1065" s="76"/>
      <c r="E1065" s="76"/>
      <c r="F1065" s="76"/>
      <c r="G1065" s="76"/>
      <c r="H1065" s="77"/>
      <c r="I1065" s="78"/>
      <c r="J1065" s="78"/>
      <c r="K1065" s="78"/>
      <c r="L1065" s="78"/>
      <c r="M1065" s="78"/>
      <c r="N1065" s="78"/>
      <c r="O1065" s="78"/>
      <c r="P1065" s="78"/>
      <c r="Q1065" s="78"/>
      <c r="R1065" s="78"/>
      <c r="S1065" s="78"/>
      <c r="T1065" s="78"/>
      <c r="U1065" s="78"/>
      <c r="V1065" s="78"/>
      <c r="W1065" s="78"/>
      <c r="X1065" s="78"/>
      <c r="Y1065" s="78"/>
      <c r="Z1065" s="78"/>
      <c r="AA1065" s="78"/>
      <c r="AB1065" s="78"/>
      <c r="AC1065" s="78"/>
      <c r="AD1065" s="78"/>
      <c r="AE1065" s="78"/>
      <c r="AF1065" s="78"/>
      <c r="AG1065" s="78"/>
      <c r="AH1065" s="78"/>
      <c r="AI1065" s="78"/>
      <c r="AJ1065" s="78"/>
      <c r="AK1065" s="78"/>
      <c r="AL1065" s="78"/>
      <c r="AM1065" s="78"/>
      <c r="AN1065" s="78"/>
      <c r="AO1065" s="78"/>
      <c r="AP1065" s="78"/>
      <c r="AQ1065" s="78"/>
      <c r="AR1065" s="78"/>
      <c r="AS1065" s="78"/>
      <c r="AT1065" s="78"/>
      <c r="AU1065" s="78"/>
      <c r="AV1065" s="78"/>
      <c r="AW1065" s="78"/>
      <c r="AX1065" s="78"/>
      <c r="AY1065" s="78"/>
      <c r="AZ1065" s="78"/>
      <c r="BA1065" s="78"/>
      <c r="BB1065" s="78"/>
      <c r="BC1065" s="78"/>
      <c r="BD1065" s="78"/>
      <c r="BE1065" s="78"/>
      <c r="BF1065" s="78"/>
      <c r="BG1065" s="78"/>
      <c r="BH1065" s="78"/>
      <c r="BI1065" s="78"/>
      <c r="BJ1065" s="78"/>
      <c r="BK1065" s="78"/>
      <c r="BL1065" s="78"/>
      <c r="BM1065" s="78"/>
      <c r="BN1065" s="78"/>
      <c r="BO1065" s="78"/>
      <c r="BP1065" s="78"/>
      <c r="BQ1065" s="78"/>
      <c r="BR1065" s="78"/>
      <c r="BS1065" s="78"/>
      <c r="BT1065" s="78"/>
      <c r="BU1065" s="78"/>
      <c r="BV1065" s="78"/>
    </row>
    <row r="1066" customFormat="false" ht="12.75" hidden="true" customHeight="false" outlineLevel="0" collapsed="false">
      <c r="A1066" s="4" t="s">
        <v>152</v>
      </c>
      <c r="B1066" s="4"/>
      <c r="C1066" s="76" t="s">
        <v>256</v>
      </c>
      <c r="D1066" s="76" t="s">
        <v>309</v>
      </c>
      <c r="E1066" s="76" t="s">
        <v>129</v>
      </c>
      <c r="F1066" s="76" t="s">
        <v>129</v>
      </c>
      <c r="G1066" s="76" t="s">
        <v>320</v>
      </c>
      <c r="H1066" s="77" t="n">
        <v>310</v>
      </c>
      <c r="I1066" s="78" t="n">
        <f aca="false">J1066+K1066+L1066</f>
        <v>0</v>
      </c>
      <c r="J1066" s="78"/>
      <c r="K1066" s="78"/>
      <c r="L1066" s="78" t="n">
        <f aca="false">M1066+AQ1066+BR1066+BO1066+BT1066+BU1066</f>
        <v>0</v>
      </c>
      <c r="M1066" s="78" t="n">
        <f aca="false">N1066+O1066+P1066+Q1066+R1066+S1066+T1066+U1066+V1066+W1066+X1066+Y1066+Z1066+AA1066+AB1066+AC1066+AD1066+AE1066+AF1066+AG1066+AH1066+AI1066+AJ1066+AK1066</f>
        <v>0</v>
      </c>
      <c r="N1066" s="78"/>
      <c r="O1066" s="78"/>
      <c r="P1066" s="78"/>
      <c r="Q1066" s="78"/>
      <c r="R1066" s="78"/>
      <c r="S1066" s="78"/>
      <c r="T1066" s="78"/>
      <c r="U1066" s="78"/>
      <c r="V1066" s="78"/>
      <c r="W1066" s="78"/>
      <c r="X1066" s="78"/>
      <c r="Y1066" s="78"/>
      <c r="Z1066" s="78"/>
      <c r="AA1066" s="78"/>
      <c r="AB1066" s="78"/>
      <c r="AC1066" s="78"/>
      <c r="AD1066" s="78"/>
      <c r="AE1066" s="78"/>
      <c r="AF1066" s="78"/>
      <c r="AG1066" s="78"/>
      <c r="AH1066" s="78"/>
      <c r="AI1066" s="78"/>
      <c r="AJ1066" s="78"/>
      <c r="AK1066" s="78"/>
      <c r="AL1066" s="78"/>
      <c r="AM1066" s="78"/>
      <c r="AN1066" s="78"/>
      <c r="AO1066" s="78"/>
      <c r="AP1066" s="78"/>
      <c r="AQ1066" s="78" t="n">
        <f aca="false">AR1066+AS1066+AT1066+AU1066+AV1066+AW1066+AX1066+AY1066+AZ1066+BA1066+BB1066+BE1066+BF1066</f>
        <v>0</v>
      </c>
      <c r="AR1066" s="78"/>
      <c r="AS1066" s="78"/>
      <c r="AT1066" s="78"/>
      <c r="AU1066" s="78"/>
      <c r="AV1066" s="78"/>
      <c r="AW1066" s="78"/>
      <c r="AX1066" s="78"/>
      <c r="AY1066" s="78"/>
      <c r="AZ1066" s="78"/>
      <c r="BA1066" s="78"/>
      <c r="BB1066" s="78"/>
      <c r="BC1066" s="78"/>
      <c r="BD1066" s="78"/>
      <c r="BE1066" s="78"/>
      <c r="BF1066" s="78"/>
      <c r="BG1066" s="78"/>
      <c r="BH1066" s="78"/>
      <c r="BI1066" s="78"/>
      <c r="BJ1066" s="78"/>
      <c r="BK1066" s="78"/>
      <c r="BL1066" s="78"/>
      <c r="BM1066" s="78"/>
      <c r="BN1066" s="78"/>
      <c r="BO1066" s="78" t="n">
        <f aca="false">BP1066+BQ1066</f>
        <v>0</v>
      </c>
      <c r="BP1066" s="78"/>
      <c r="BQ1066" s="78"/>
      <c r="BR1066" s="78" t="n">
        <f aca="false">BS1066</f>
        <v>0</v>
      </c>
      <c r="BS1066" s="78"/>
      <c r="BT1066" s="78"/>
      <c r="BU1066" s="78" t="n">
        <f aca="false">BV1066</f>
        <v>0</v>
      </c>
      <c r="BV1066" s="78"/>
    </row>
    <row r="1067" customFormat="false" ht="12.75" hidden="true" customHeight="false" outlineLevel="0" collapsed="false">
      <c r="A1067" s="4" t="s">
        <v>153</v>
      </c>
      <c r="B1067" s="4"/>
      <c r="C1067" s="76" t="s">
        <v>256</v>
      </c>
      <c r="D1067" s="76" t="s">
        <v>309</v>
      </c>
      <c r="E1067" s="76" t="s">
        <v>129</v>
      </c>
      <c r="F1067" s="76" t="s">
        <v>129</v>
      </c>
      <c r="G1067" s="76" t="s">
        <v>320</v>
      </c>
      <c r="H1067" s="77" t="n">
        <v>340</v>
      </c>
      <c r="I1067" s="78" t="n">
        <f aca="false">J1067+K1067+L1067</f>
        <v>0</v>
      </c>
      <c r="J1067" s="78"/>
      <c r="K1067" s="78"/>
      <c r="L1067" s="78" t="n">
        <f aca="false">M1067+AQ1067+BR1067+BO1067+BT1067+BU1067</f>
        <v>0</v>
      </c>
      <c r="M1067" s="78" t="n">
        <f aca="false">N1067+O1067+P1067+Q1067+R1067+S1067+T1067+U1067+V1067+W1067+X1067+Y1067+Z1067+AA1067+AB1067+AC1067+AD1067+AE1067+AF1067+AG1067+AH1067+AI1067+AJ1067+AK1067</f>
        <v>0</v>
      </c>
      <c r="N1067" s="78"/>
      <c r="O1067" s="78"/>
      <c r="P1067" s="78"/>
      <c r="Q1067" s="78"/>
      <c r="R1067" s="78"/>
      <c r="S1067" s="78"/>
      <c r="T1067" s="78"/>
      <c r="U1067" s="78"/>
      <c r="V1067" s="78"/>
      <c r="W1067" s="78"/>
      <c r="X1067" s="78"/>
      <c r="Y1067" s="78"/>
      <c r="Z1067" s="78"/>
      <c r="AA1067" s="78"/>
      <c r="AB1067" s="78"/>
      <c r="AC1067" s="78"/>
      <c r="AD1067" s="78"/>
      <c r="AE1067" s="78"/>
      <c r="AF1067" s="78"/>
      <c r="AG1067" s="78"/>
      <c r="AH1067" s="78"/>
      <c r="AI1067" s="78"/>
      <c r="AJ1067" s="78"/>
      <c r="AK1067" s="78"/>
      <c r="AL1067" s="78"/>
      <c r="AM1067" s="78"/>
      <c r="AN1067" s="78"/>
      <c r="AO1067" s="78"/>
      <c r="AP1067" s="78"/>
      <c r="AQ1067" s="78" t="n">
        <f aca="false">AR1067+AS1067+AT1067+AU1067+AV1067+AW1067+AX1067+AY1067+AZ1067+BA1067+BB1067+BE1067+BF1067</f>
        <v>0</v>
      </c>
      <c r="AR1067" s="78"/>
      <c r="AS1067" s="78"/>
      <c r="AT1067" s="78"/>
      <c r="AU1067" s="78"/>
      <c r="AV1067" s="78"/>
      <c r="AW1067" s="78"/>
      <c r="AX1067" s="78"/>
      <c r="AY1067" s="78"/>
      <c r="AZ1067" s="78"/>
      <c r="BA1067" s="78"/>
      <c r="BB1067" s="78"/>
      <c r="BC1067" s="78"/>
      <c r="BD1067" s="78"/>
      <c r="BE1067" s="78"/>
      <c r="BF1067" s="78"/>
      <c r="BG1067" s="78"/>
      <c r="BH1067" s="78"/>
      <c r="BI1067" s="78"/>
      <c r="BJ1067" s="78"/>
      <c r="BK1067" s="78"/>
      <c r="BL1067" s="78"/>
      <c r="BM1067" s="78"/>
      <c r="BN1067" s="78"/>
      <c r="BO1067" s="78" t="n">
        <f aca="false">BP1067+BQ1067</f>
        <v>0</v>
      </c>
      <c r="BP1067" s="78"/>
      <c r="BQ1067" s="78"/>
      <c r="BR1067" s="78" t="n">
        <f aca="false">BS1067</f>
        <v>0</v>
      </c>
      <c r="BS1067" s="78"/>
      <c r="BT1067" s="78"/>
      <c r="BU1067" s="78" t="n">
        <f aca="false">BV1067</f>
        <v>0</v>
      </c>
      <c r="BV1067" s="78"/>
    </row>
    <row r="1068" customFormat="false" ht="12.75" hidden="true" customHeight="false" outlineLevel="0" collapsed="false">
      <c r="A1068" s="4" t="s">
        <v>218</v>
      </c>
      <c r="B1068" s="4"/>
      <c r="C1068" s="76"/>
      <c r="D1068" s="76"/>
      <c r="E1068" s="76"/>
      <c r="F1068" s="76"/>
      <c r="G1068" s="76"/>
      <c r="H1068" s="77"/>
      <c r="I1068" s="78"/>
      <c r="J1068" s="78"/>
      <c r="K1068" s="78"/>
      <c r="L1068" s="78"/>
      <c r="M1068" s="78"/>
      <c r="N1068" s="78"/>
      <c r="O1068" s="78"/>
      <c r="P1068" s="78"/>
      <c r="Q1068" s="78"/>
      <c r="R1068" s="78"/>
      <c r="S1068" s="78"/>
      <c r="T1068" s="78"/>
      <c r="U1068" s="78"/>
      <c r="V1068" s="78"/>
      <c r="W1068" s="78"/>
      <c r="X1068" s="78"/>
      <c r="Y1068" s="78"/>
      <c r="Z1068" s="78"/>
      <c r="AA1068" s="78"/>
      <c r="AB1068" s="78"/>
      <c r="AC1068" s="78"/>
      <c r="AD1068" s="78"/>
      <c r="AE1068" s="78"/>
      <c r="AF1068" s="78"/>
      <c r="AG1068" s="78"/>
      <c r="AH1068" s="78"/>
      <c r="AI1068" s="78"/>
      <c r="AJ1068" s="78"/>
      <c r="AK1068" s="78"/>
      <c r="AL1068" s="78"/>
      <c r="AM1068" s="78"/>
      <c r="AN1068" s="78"/>
      <c r="AO1068" s="78"/>
      <c r="AP1068" s="78"/>
      <c r="AQ1068" s="78"/>
      <c r="AR1068" s="78"/>
      <c r="AS1068" s="78"/>
      <c r="AT1068" s="78"/>
      <c r="AU1068" s="78"/>
      <c r="AV1068" s="78"/>
      <c r="AW1068" s="78"/>
      <c r="AX1068" s="78"/>
      <c r="AY1068" s="78"/>
      <c r="AZ1068" s="78"/>
      <c r="BA1068" s="78"/>
      <c r="BB1068" s="78"/>
      <c r="BC1068" s="78"/>
      <c r="BD1068" s="78"/>
      <c r="BE1068" s="78"/>
      <c r="BF1068" s="78"/>
      <c r="BG1068" s="78"/>
      <c r="BH1068" s="78"/>
      <c r="BI1068" s="78"/>
      <c r="BJ1068" s="78"/>
      <c r="BK1068" s="78"/>
      <c r="BL1068" s="78"/>
      <c r="BM1068" s="78"/>
      <c r="BN1068" s="78"/>
      <c r="BO1068" s="78"/>
      <c r="BP1068" s="78"/>
      <c r="BQ1068" s="78"/>
      <c r="BR1068" s="78"/>
      <c r="BS1068" s="78"/>
      <c r="BT1068" s="78"/>
      <c r="BU1068" s="78"/>
      <c r="BV1068" s="78"/>
    </row>
    <row r="1069" customFormat="false" ht="12.75" hidden="true" customHeight="false" outlineLevel="0" collapsed="false">
      <c r="A1069" s="4" t="s">
        <v>429</v>
      </c>
      <c r="B1069" s="4"/>
      <c r="C1069" s="76"/>
      <c r="D1069" s="76"/>
      <c r="E1069" s="76"/>
      <c r="F1069" s="76"/>
      <c r="G1069" s="76"/>
      <c r="H1069" s="77"/>
      <c r="I1069" s="78" t="e">
        <f aca="false">J1069+K1069+#REF!+L1069</f>
        <v>#REF!</v>
      </c>
      <c r="J1069" s="78"/>
      <c r="K1069" s="78"/>
      <c r="L1069" s="78"/>
      <c r="M1069" s="78"/>
      <c r="N1069" s="78"/>
      <c r="O1069" s="78"/>
      <c r="P1069" s="78"/>
      <c r="Q1069" s="78"/>
      <c r="R1069" s="78"/>
      <c r="S1069" s="78"/>
      <c r="T1069" s="78"/>
      <c r="U1069" s="78"/>
      <c r="V1069" s="78"/>
      <c r="W1069" s="78"/>
      <c r="X1069" s="78"/>
      <c r="Y1069" s="78"/>
      <c r="Z1069" s="78"/>
      <c r="AA1069" s="78"/>
      <c r="AB1069" s="78"/>
      <c r="AC1069" s="78"/>
      <c r="AD1069" s="78"/>
      <c r="AE1069" s="78"/>
      <c r="AF1069" s="78"/>
      <c r="AG1069" s="78"/>
      <c r="AH1069" s="78"/>
      <c r="AI1069" s="78"/>
      <c r="AJ1069" s="78"/>
      <c r="AK1069" s="78"/>
      <c r="AL1069" s="78"/>
      <c r="AM1069" s="78"/>
      <c r="AN1069" s="78"/>
      <c r="AO1069" s="78"/>
      <c r="AP1069" s="78"/>
      <c r="AQ1069" s="78"/>
      <c r="AR1069" s="78"/>
      <c r="AS1069" s="78"/>
      <c r="AT1069" s="78"/>
      <c r="AU1069" s="78"/>
      <c r="AV1069" s="78"/>
      <c r="AW1069" s="78"/>
      <c r="AX1069" s="78"/>
      <c r="AY1069" s="78"/>
      <c r="AZ1069" s="78"/>
      <c r="BA1069" s="78"/>
      <c r="BB1069" s="78"/>
      <c r="BC1069" s="78"/>
      <c r="BD1069" s="78"/>
      <c r="BE1069" s="78"/>
      <c r="BF1069" s="78"/>
      <c r="BG1069" s="78"/>
      <c r="BH1069" s="78"/>
      <c r="BI1069" s="78"/>
      <c r="BJ1069" s="78"/>
      <c r="BK1069" s="78"/>
      <c r="BL1069" s="78"/>
      <c r="BM1069" s="78"/>
      <c r="BN1069" s="78"/>
      <c r="BO1069" s="78"/>
      <c r="BP1069" s="78"/>
      <c r="BQ1069" s="78"/>
      <c r="BR1069" s="78"/>
      <c r="BS1069" s="78"/>
      <c r="BT1069" s="78"/>
      <c r="BU1069" s="78"/>
      <c r="BV1069" s="78"/>
    </row>
    <row r="1070" customFormat="false" ht="15.25" hidden="false" customHeight="false" outlineLevel="0" collapsed="false">
      <c r="A1070" s="4"/>
      <c r="B1070" s="4"/>
      <c r="C1070" s="76"/>
      <c r="D1070" s="76"/>
      <c r="E1070" s="76"/>
      <c r="F1070" s="76"/>
      <c r="G1070" s="76"/>
      <c r="H1070" s="77"/>
      <c r="I1070" s="78"/>
      <c r="J1070" s="78"/>
      <c r="K1070" s="78"/>
      <c r="L1070" s="78"/>
      <c r="M1070" s="78"/>
      <c r="N1070" s="78"/>
      <c r="O1070" s="78"/>
      <c r="P1070" s="78"/>
      <c r="Q1070" s="78"/>
      <c r="R1070" s="78"/>
      <c r="S1070" s="78"/>
      <c r="T1070" s="78"/>
      <c r="U1070" s="78"/>
      <c r="V1070" s="78"/>
      <c r="W1070" s="78"/>
      <c r="X1070" s="78"/>
      <c r="Y1070" s="78"/>
      <c r="Z1070" s="78"/>
      <c r="AA1070" s="78"/>
      <c r="AB1070" s="78"/>
      <c r="AC1070" s="78"/>
      <c r="AD1070" s="78"/>
      <c r="AE1070" s="78"/>
      <c r="AF1070" s="78"/>
      <c r="AG1070" s="78"/>
      <c r="AH1070" s="78"/>
      <c r="AI1070" s="78"/>
      <c r="AJ1070" s="78"/>
      <c r="AK1070" s="78"/>
      <c r="AL1070" s="78"/>
      <c r="AM1070" s="78"/>
      <c r="AN1070" s="78"/>
      <c r="AO1070" s="78"/>
      <c r="AP1070" s="78"/>
      <c r="AQ1070" s="78"/>
      <c r="AR1070" s="78"/>
      <c r="AS1070" s="78"/>
      <c r="AT1070" s="78"/>
      <c r="AU1070" s="78"/>
      <c r="AV1070" s="78"/>
      <c r="AW1070" s="78"/>
      <c r="AX1070" s="78"/>
      <c r="AY1070" s="78"/>
      <c r="AZ1070" s="78"/>
      <c r="BA1070" s="78"/>
      <c r="BB1070" s="78"/>
      <c r="BC1070" s="78"/>
      <c r="BD1070" s="78"/>
      <c r="BE1070" s="78"/>
      <c r="BF1070" s="78"/>
      <c r="BG1070" s="78"/>
      <c r="BH1070" s="78"/>
      <c r="BI1070" s="78"/>
      <c r="BJ1070" s="78"/>
      <c r="BK1070" s="78"/>
      <c r="BL1070" s="78"/>
      <c r="BM1070" s="78"/>
      <c r="BN1070" s="78"/>
      <c r="BO1070" s="78"/>
      <c r="BP1070" s="78"/>
      <c r="BQ1070" s="78"/>
      <c r="BR1070" s="78"/>
      <c r="BS1070" s="78"/>
      <c r="BT1070" s="78"/>
      <c r="BU1070" s="78"/>
      <c r="BV1070" s="78"/>
    </row>
    <row r="1071" customFormat="false" ht="37.3" hidden="false" customHeight="false" outlineLevel="0" collapsed="false">
      <c r="A1071" s="108" t="s">
        <v>430</v>
      </c>
      <c r="B1071" s="60" t="s">
        <v>431</v>
      </c>
      <c r="C1071" s="60"/>
      <c r="D1071" s="60"/>
      <c r="E1071" s="60"/>
      <c r="F1071" s="60"/>
      <c r="G1071" s="60"/>
      <c r="H1071" s="61"/>
      <c r="I1071" s="62" t="n">
        <f aca="false">I1073+I1106+I1204+I1227+I1320+I1333</f>
        <v>-31</v>
      </c>
      <c r="J1071" s="62" t="n">
        <f aca="false">J1073+J1106+J1204+J1227+J1320+J1333</f>
        <v>0</v>
      </c>
      <c r="K1071" s="62" t="n">
        <f aca="false">K1073+K1106+K1204+K1227+K1320+K1333</f>
        <v>0</v>
      </c>
      <c r="L1071" s="62" t="n">
        <f aca="false">L1073+L1106+L1204+L1227+L1320+L1333</f>
        <v>-31</v>
      </c>
      <c r="M1071" s="62" t="n">
        <f aca="false">M1073+M1106+M1204+M1227+M1320+M1333</f>
        <v>-31</v>
      </c>
      <c r="N1071" s="62" t="n">
        <f aca="false">N1073+N1106+N1204+N1227+N1320+N1333</f>
        <v>0</v>
      </c>
      <c r="O1071" s="62" t="n">
        <f aca="false">O1073+O1106+O1204+O1227+O1320+O1333</f>
        <v>0</v>
      </c>
      <c r="P1071" s="62" t="n">
        <f aca="false">P1073+P1106+P1204+P1227+P1320+P1333</f>
        <v>0</v>
      </c>
      <c r="Q1071" s="62" t="n">
        <f aca="false">Q1073+Q1106+Q1204+Q1227+Q1320+Q1333</f>
        <v>0</v>
      </c>
      <c r="R1071" s="62" t="n">
        <f aca="false">R1073+R1106+R1204+R1227+R1320+R1333</f>
        <v>0</v>
      </c>
      <c r="S1071" s="62" t="n">
        <f aca="false">S1073+S1106+S1204+S1227+S1320+S1333</f>
        <v>0</v>
      </c>
      <c r="T1071" s="62" t="n">
        <f aca="false">T1073+T1106+T1204+T1227+T1320+T1333</f>
        <v>0</v>
      </c>
      <c r="U1071" s="62" t="n">
        <f aca="false">U1073+U1106+U1204+U1227+U1320+U1333</f>
        <v>0</v>
      </c>
      <c r="V1071" s="62" t="n">
        <f aca="false">V1073+V1106+V1204+V1227+V1320+V1333</f>
        <v>0</v>
      </c>
      <c r="W1071" s="62" t="n">
        <f aca="false">W1073+W1106+W1204+W1227+W1320+W1333</f>
        <v>0</v>
      </c>
      <c r="X1071" s="62" t="n">
        <f aca="false">X1073+X1106+X1204+X1227+X1320+X1333</f>
        <v>0</v>
      </c>
      <c r="Y1071" s="62" t="n">
        <f aca="false">Y1073+Y1106+Y1204+Y1227+Y1320+Y1333</f>
        <v>0</v>
      </c>
      <c r="Z1071" s="62" t="n">
        <f aca="false">Z1073+Z1106+Z1204+Z1227+Z1320+Z1333</f>
        <v>0</v>
      </c>
      <c r="AA1071" s="62" t="n">
        <f aca="false">AA1073+AA1106+AA1204+AA1227+AA1320+AA1333</f>
        <v>0</v>
      </c>
      <c r="AB1071" s="62" t="n">
        <f aca="false">AB1073+AB1106+AB1204+AB1227+AB1320+AB1333</f>
        <v>0</v>
      </c>
      <c r="AC1071" s="62" t="n">
        <f aca="false">AC1073+AC1106+AC1204+AC1227+AC1320+AC1333</f>
        <v>0</v>
      </c>
      <c r="AD1071" s="62" t="n">
        <f aca="false">AD1073+AD1106+AD1204+AD1227+AD1320+AD1333</f>
        <v>0</v>
      </c>
      <c r="AE1071" s="62" t="n">
        <f aca="false">AE1073+AE1106+AE1204+AE1227+AE1320+AE1333</f>
        <v>0</v>
      </c>
      <c r="AF1071" s="62" t="n">
        <f aca="false">AF1073+AF1106+AF1204+AF1227+AF1320+AF1333</f>
        <v>0</v>
      </c>
      <c r="AG1071" s="62" t="n">
        <f aca="false">AG1073+AG1106+AG1204+AG1227+AG1320+AG1333</f>
        <v>0</v>
      </c>
      <c r="AH1071" s="62" t="n">
        <f aca="false">AH1073+AH1106+AH1204+AH1227+AH1320+AH1333</f>
        <v>0</v>
      </c>
      <c r="AI1071" s="62" t="n">
        <f aca="false">AI1073+AI1106+AI1204+AI1227+AI1320+AI1333</f>
        <v>0</v>
      </c>
      <c r="AJ1071" s="62" t="n">
        <f aca="false">AJ1073+AJ1106+AJ1204+AJ1227+AJ1320+AJ1333</f>
        <v>0</v>
      </c>
      <c r="AK1071" s="62" t="n">
        <f aca="false">AK1073+AK1106+AK1204+AK1227+AK1320+AK1333</f>
        <v>-31</v>
      </c>
      <c r="AL1071" s="62" t="n">
        <f aca="false">AL1073+AL1106+AL1204+AL1227+AL1320+AL1333</f>
        <v>0</v>
      </c>
      <c r="AM1071" s="62" t="n">
        <f aca="false">AM1073+AM1106+AM1204+AM1227+AM1320+AM1333</f>
        <v>0</v>
      </c>
      <c r="AN1071" s="62" t="n">
        <f aca="false">AN1073+AN1106+AN1204+AN1227+AN1320+AN1333</f>
        <v>0</v>
      </c>
      <c r="AO1071" s="62" t="n">
        <f aca="false">AO1073+AO1106+AO1204+AO1227+AO1320+AO1333</f>
        <v>0</v>
      </c>
      <c r="AP1071" s="62" t="n">
        <f aca="false">AP1073+AP1106+AP1204+AP1227+AP1320+AP1333</f>
        <v>0</v>
      </c>
      <c r="AQ1071" s="62" t="n">
        <f aca="false">AQ1073+AQ1106+AQ1204+AQ1227+AQ1320+AQ1333</f>
        <v>0</v>
      </c>
      <c r="AR1071" s="62" t="n">
        <f aca="false">AR1073+AR1106+AR1204+AR1227+AR1320+AR1333</f>
        <v>0</v>
      </c>
      <c r="AS1071" s="62" t="n">
        <f aca="false">AS1073+AS1106+AS1204+AS1227+AS1320+AS1333</f>
        <v>0</v>
      </c>
      <c r="AT1071" s="62" t="n">
        <f aca="false">AT1073+AT1106+AT1204+AT1227+AT1320+AT1333</f>
        <v>0</v>
      </c>
      <c r="AU1071" s="62" t="n">
        <f aca="false">AU1073+AU1106+AU1204+AU1227+AU1320+AU1333</f>
        <v>0</v>
      </c>
      <c r="AV1071" s="62" t="n">
        <f aca="false">AV1073+AV1106+AV1204+AV1227+AV1320+AV1333</f>
        <v>0</v>
      </c>
      <c r="AW1071" s="62" t="n">
        <f aca="false">AW1073+AW1106+AW1204+AW1227+AW1320+AW1333</f>
        <v>0</v>
      </c>
      <c r="AX1071" s="62" t="n">
        <f aca="false">AX1073+AX1106+AX1204+AX1227+AX1320+AX1333</f>
        <v>0</v>
      </c>
      <c r="AY1071" s="62" t="n">
        <f aca="false">AY1073+AY1106+AY1204+AY1227+AY1320+AY1333</f>
        <v>0</v>
      </c>
      <c r="AZ1071" s="62" t="n">
        <f aca="false">AZ1073+AZ1106+AZ1204+AZ1227+AZ1320+AZ1333</f>
        <v>0</v>
      </c>
      <c r="BA1071" s="62" t="n">
        <f aca="false">BA1073+BA1106+BA1204+BA1227+BA1320+BA1333</f>
        <v>0</v>
      </c>
      <c r="BB1071" s="62" t="n">
        <f aca="false">BB1073+BB1106+BB1204+BB1227+BB1320+BB1333</f>
        <v>0</v>
      </c>
      <c r="BC1071" s="62" t="n">
        <f aca="false">BC1073+BC1106+BC1204+BC1227+BC1320+BC1333</f>
        <v>0</v>
      </c>
      <c r="BD1071" s="62" t="n">
        <f aca="false">BD1073+BD1106+BD1204+BD1227+BD1320+BD1333</f>
        <v>0</v>
      </c>
      <c r="BE1071" s="62" t="n">
        <f aca="false">BE1073+BE1106+BE1204+BE1227+BE1320+BE1333</f>
        <v>0</v>
      </c>
      <c r="BF1071" s="62" t="n">
        <f aca="false">BF1073+BF1106+BF1204+BF1227+BF1320+BF1333</f>
        <v>0</v>
      </c>
      <c r="BG1071" s="62" t="n">
        <f aca="false">BG1073+BG1106+BG1204+BG1227+BG1320+BG1333</f>
        <v>0</v>
      </c>
      <c r="BH1071" s="62" t="n">
        <f aca="false">BH1073+BH1106+BH1204+BH1227+BH1320+BH1333</f>
        <v>0</v>
      </c>
      <c r="BI1071" s="62" t="n">
        <f aca="false">BI1073+BI1106+BI1204+BI1227+BI1320+BI1333</f>
        <v>0</v>
      </c>
      <c r="BJ1071" s="62" t="n">
        <f aca="false">BJ1073+BJ1106+BJ1204+BJ1227+BJ1320+BJ1333</f>
        <v>0</v>
      </c>
      <c r="BK1071" s="62" t="n">
        <f aca="false">BK1073+BK1106+BK1204+BK1227+BK1320+BK1333</f>
        <v>0</v>
      </c>
      <c r="BL1071" s="62" t="n">
        <f aca="false">BL1073+BL1106+BL1204+BL1227+BL1320+BL1333</f>
        <v>0</v>
      </c>
      <c r="BM1071" s="62" t="n">
        <f aca="false">BM1073+BM1106+BM1204+BM1227+BM1320+BM1333</f>
        <v>0</v>
      </c>
      <c r="BN1071" s="62" t="n">
        <f aca="false">BN1073+BN1106+BN1204+BN1227+BN1320+BN1333</f>
        <v>0</v>
      </c>
      <c r="BO1071" s="62" t="e">
        <f aca="false">BO1073+BO1106+BO1204+BO1227+BO1320+BO1333</f>
        <v>#REF!</v>
      </c>
      <c r="BP1071" s="62" t="e">
        <f aca="false">BP1073+BP1106+BP1204+BP1227+BP1320+BP1333</f>
        <v>#REF!</v>
      </c>
      <c r="BQ1071" s="62" t="e">
        <f aca="false">BQ1073+BQ1106+BQ1204+BQ1227+BQ1320+BQ1333</f>
        <v>#REF!</v>
      </c>
      <c r="BR1071" s="62" t="e">
        <f aca="false">BR1073+BR1106+BR1204+BR1227+BR1320+BR1333</f>
        <v>#REF!</v>
      </c>
      <c r="BS1071" s="62" t="e">
        <f aca="false">BS1073+BS1106+BS1204+BS1227+BS1320+BS1333</f>
        <v>#REF!</v>
      </c>
      <c r="BT1071" s="62" t="e">
        <f aca="false">BT1073+BT1106+BT1204+BT1227+BT1320+BT1333</f>
        <v>#REF!</v>
      </c>
      <c r="BU1071" s="62" t="e">
        <f aca="false">BU1073+BU1106+BU1204+BU1227+BU1320+BU1333</f>
        <v>#REF!</v>
      </c>
      <c r="BV1071" s="62" t="e">
        <f aca="false">BV1073+BV1106+BV1204+BV1227+BV1320+BV1333</f>
        <v>#REF!</v>
      </c>
    </row>
    <row r="1072" customFormat="false" ht="15.25" hidden="false" customHeight="false" outlineLevel="0" collapsed="false">
      <c r="A1072" s="63"/>
      <c r="B1072" s="63"/>
      <c r="C1072" s="109"/>
      <c r="D1072" s="109"/>
      <c r="E1072" s="109"/>
      <c r="F1072" s="109"/>
      <c r="G1072" s="109"/>
      <c r="H1072" s="64"/>
      <c r="I1072" s="65"/>
      <c r="J1072" s="65"/>
      <c r="K1072" s="65"/>
      <c r="L1072" s="65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  <c r="W1072" s="65"/>
      <c r="X1072" s="65"/>
      <c r="Y1072" s="65"/>
      <c r="Z1072" s="65"/>
      <c r="AA1072" s="65"/>
      <c r="AB1072" s="65"/>
      <c r="AC1072" s="65"/>
      <c r="AD1072" s="65"/>
      <c r="AE1072" s="65"/>
      <c r="AF1072" s="65"/>
      <c r="AG1072" s="65"/>
      <c r="AH1072" s="65"/>
      <c r="AI1072" s="65"/>
      <c r="AJ1072" s="65"/>
      <c r="AK1072" s="65"/>
      <c r="AL1072" s="65"/>
      <c r="AM1072" s="65"/>
      <c r="AN1072" s="65"/>
      <c r="AO1072" s="65"/>
      <c r="AP1072" s="65"/>
      <c r="AQ1072" s="65"/>
      <c r="AR1072" s="65"/>
      <c r="AS1072" s="65"/>
      <c r="AT1072" s="65"/>
      <c r="AU1072" s="65"/>
      <c r="AV1072" s="65"/>
      <c r="AW1072" s="65"/>
      <c r="AX1072" s="65"/>
      <c r="AY1072" s="65"/>
      <c r="AZ1072" s="65"/>
      <c r="BA1072" s="65"/>
      <c r="BB1072" s="65"/>
      <c r="BC1072" s="65"/>
      <c r="BD1072" s="65"/>
      <c r="BE1072" s="65"/>
      <c r="BF1072" s="65"/>
      <c r="BG1072" s="65"/>
      <c r="BH1072" s="65"/>
      <c r="BI1072" s="65"/>
      <c r="BJ1072" s="65"/>
      <c r="BK1072" s="65"/>
      <c r="BL1072" s="65"/>
      <c r="BM1072" s="65"/>
      <c r="BN1072" s="65"/>
      <c r="BO1072" s="65"/>
      <c r="BP1072" s="65"/>
      <c r="BQ1072" s="65"/>
      <c r="BR1072" s="65"/>
      <c r="BS1072" s="65"/>
      <c r="BT1072" s="65"/>
      <c r="BU1072" s="65"/>
      <c r="BV1072" s="65"/>
    </row>
    <row r="1073" customFormat="false" ht="12.75" hidden="true" customHeight="false" outlineLevel="0" collapsed="false">
      <c r="A1073" s="101" t="s">
        <v>432</v>
      </c>
      <c r="B1073" s="67"/>
      <c r="C1073" s="68" t="s">
        <v>433</v>
      </c>
      <c r="D1073" s="83"/>
      <c r="E1073" s="83"/>
      <c r="F1073" s="83"/>
      <c r="G1073" s="83"/>
      <c r="H1073" s="84"/>
      <c r="I1073" s="70" t="n">
        <f aca="false">I1074+I1100</f>
        <v>0</v>
      </c>
      <c r="J1073" s="70" t="n">
        <f aca="false">J1074+J1100</f>
        <v>0</v>
      </c>
      <c r="K1073" s="70" t="n">
        <f aca="false">K1074+K1100</f>
        <v>0</v>
      </c>
      <c r="L1073" s="70" t="n">
        <f aca="false">L1074+L1100</f>
        <v>0</v>
      </c>
      <c r="M1073" s="70" t="n">
        <f aca="false">M1074+M1100</f>
        <v>0</v>
      </c>
      <c r="N1073" s="70" t="n">
        <f aca="false">N1074+N1100</f>
        <v>0</v>
      </c>
      <c r="O1073" s="70" t="n">
        <f aca="false">O1074+O1100</f>
        <v>0</v>
      </c>
      <c r="P1073" s="70" t="n">
        <f aca="false">P1074+P1100</f>
        <v>0</v>
      </c>
      <c r="Q1073" s="70" t="n">
        <f aca="false">Q1074+Q1100</f>
        <v>0</v>
      </c>
      <c r="R1073" s="70" t="n">
        <f aca="false">R1074+R1100</f>
        <v>0</v>
      </c>
      <c r="S1073" s="70" t="n">
        <f aca="false">S1074+S1100</f>
        <v>0</v>
      </c>
      <c r="T1073" s="70" t="n">
        <f aca="false">T1074+T1100</f>
        <v>0</v>
      </c>
      <c r="U1073" s="70" t="n">
        <f aca="false">U1074+U1100</f>
        <v>0</v>
      </c>
      <c r="V1073" s="70" t="n">
        <f aca="false">V1074+V1100</f>
        <v>0</v>
      </c>
      <c r="W1073" s="70" t="n">
        <f aca="false">W1074+W1100</f>
        <v>0</v>
      </c>
      <c r="X1073" s="70" t="n">
        <f aca="false">X1074+X1100</f>
        <v>0</v>
      </c>
      <c r="Y1073" s="70" t="n">
        <f aca="false">Y1074+Y1100</f>
        <v>0</v>
      </c>
      <c r="Z1073" s="70" t="n">
        <f aca="false">Z1074+Z1100</f>
        <v>0</v>
      </c>
      <c r="AA1073" s="70" t="n">
        <f aca="false">AA1074+AA1100</f>
        <v>0</v>
      </c>
      <c r="AB1073" s="70" t="n">
        <f aca="false">AB1074+AB1100</f>
        <v>0</v>
      </c>
      <c r="AC1073" s="70" t="n">
        <f aca="false">AC1074+AC1100</f>
        <v>0</v>
      </c>
      <c r="AD1073" s="70" t="n">
        <f aca="false">AD1074+AD1100</f>
        <v>0</v>
      </c>
      <c r="AE1073" s="70" t="n">
        <f aca="false">AE1074+AE1100</f>
        <v>0</v>
      </c>
      <c r="AF1073" s="70" t="n">
        <f aca="false">AF1074+AF1100</f>
        <v>0</v>
      </c>
      <c r="AG1073" s="70" t="n">
        <f aca="false">AG1074+AG1100</f>
        <v>0</v>
      </c>
      <c r="AH1073" s="70" t="n">
        <f aca="false">AH1074+AH1100</f>
        <v>0</v>
      </c>
      <c r="AI1073" s="70" t="n">
        <f aca="false">AI1074+AI1100</f>
        <v>0</v>
      </c>
      <c r="AJ1073" s="70" t="n">
        <f aca="false">AJ1074+AJ1100</f>
        <v>0</v>
      </c>
      <c r="AK1073" s="70" t="n">
        <f aca="false">AK1074+AK1100</f>
        <v>0</v>
      </c>
      <c r="AL1073" s="70" t="n">
        <f aca="false">AL1074+AL1100</f>
        <v>0</v>
      </c>
      <c r="AM1073" s="70" t="n">
        <f aca="false">AM1074+AM1100</f>
        <v>0</v>
      </c>
      <c r="AN1073" s="70" t="n">
        <f aca="false">AN1074+AN1100</f>
        <v>0</v>
      </c>
      <c r="AO1073" s="70" t="n">
        <f aca="false">AO1074+AO1100</f>
        <v>0</v>
      </c>
      <c r="AP1073" s="70" t="n">
        <f aca="false">AP1074+AP1100</f>
        <v>0</v>
      </c>
      <c r="AQ1073" s="70" t="n">
        <f aca="false">AQ1074+AQ1100</f>
        <v>0</v>
      </c>
      <c r="AR1073" s="70" t="n">
        <f aca="false">AR1074+AR1100</f>
        <v>0</v>
      </c>
      <c r="AS1073" s="70" t="n">
        <f aca="false">AS1074+AS1100</f>
        <v>0</v>
      </c>
      <c r="AT1073" s="70" t="n">
        <f aca="false">AT1074+AT1100</f>
        <v>0</v>
      </c>
      <c r="AU1073" s="70" t="n">
        <f aca="false">AU1074+AU1100</f>
        <v>0</v>
      </c>
      <c r="AV1073" s="70" t="n">
        <f aca="false">AV1074+AV1100</f>
        <v>0</v>
      </c>
      <c r="AW1073" s="70" t="n">
        <f aca="false">AW1074+AW1100</f>
        <v>0</v>
      </c>
      <c r="AX1073" s="70" t="n">
        <f aca="false">AX1074+AX1100</f>
        <v>0</v>
      </c>
      <c r="AY1073" s="70" t="n">
        <f aca="false">AY1074+AY1100</f>
        <v>0</v>
      </c>
      <c r="AZ1073" s="70" t="n">
        <f aca="false">AZ1074+AZ1100</f>
        <v>0</v>
      </c>
      <c r="BA1073" s="70" t="n">
        <f aca="false">BA1074+BA1100</f>
        <v>0</v>
      </c>
      <c r="BB1073" s="70" t="n">
        <f aca="false">BB1074+BB1100</f>
        <v>0</v>
      </c>
      <c r="BC1073" s="70" t="n">
        <f aca="false">BC1074+BC1100</f>
        <v>0</v>
      </c>
      <c r="BD1073" s="70" t="n">
        <f aca="false">BD1074+BD1100</f>
        <v>0</v>
      </c>
      <c r="BE1073" s="70" t="n">
        <f aca="false">BE1074+BE1100</f>
        <v>0</v>
      </c>
      <c r="BF1073" s="70" t="n">
        <f aca="false">BF1074+BF1100</f>
        <v>0</v>
      </c>
      <c r="BG1073" s="70" t="n">
        <f aca="false">BG1074+BG1100</f>
        <v>0</v>
      </c>
      <c r="BH1073" s="70" t="n">
        <f aca="false">BH1074+BH1100</f>
        <v>0</v>
      </c>
      <c r="BI1073" s="70" t="n">
        <f aca="false">BI1074+BI1100</f>
        <v>0</v>
      </c>
      <c r="BJ1073" s="70" t="n">
        <f aca="false">BJ1074+BJ1100</f>
        <v>0</v>
      </c>
      <c r="BK1073" s="70" t="n">
        <f aca="false">BK1074+BK1100</f>
        <v>0</v>
      </c>
      <c r="BL1073" s="70" t="n">
        <f aca="false">BL1074+BL1100</f>
        <v>0</v>
      </c>
      <c r="BM1073" s="70" t="n">
        <f aca="false">BM1074+BM1100</f>
        <v>0</v>
      </c>
      <c r="BN1073" s="70" t="n">
        <f aca="false">BN1074+BN1100</f>
        <v>0</v>
      </c>
      <c r="BO1073" s="70" t="n">
        <f aca="false">BO1074</f>
        <v>0</v>
      </c>
      <c r="BP1073" s="70" t="n">
        <f aca="false">BP1074</f>
        <v>0</v>
      </c>
      <c r="BQ1073" s="70" t="n">
        <f aca="false">BQ1074</f>
        <v>0</v>
      </c>
      <c r="BR1073" s="70" t="n">
        <f aca="false">BR1074</f>
        <v>0</v>
      </c>
      <c r="BS1073" s="70" t="n">
        <f aca="false">BS1074</f>
        <v>0</v>
      </c>
      <c r="BT1073" s="70" t="n">
        <f aca="false">BT1074</f>
        <v>0</v>
      </c>
      <c r="BU1073" s="70" t="n">
        <f aca="false">BU1074</f>
        <v>0</v>
      </c>
      <c r="BV1073" s="70" t="n">
        <f aca="false">BV1074</f>
        <v>0</v>
      </c>
    </row>
    <row r="1074" customFormat="false" ht="12.75" hidden="true" customHeight="false" outlineLevel="0" collapsed="false">
      <c r="A1074" s="71" t="s">
        <v>434</v>
      </c>
      <c r="B1074" s="71"/>
      <c r="C1074" s="72" t="s">
        <v>433</v>
      </c>
      <c r="D1074" s="72" t="s">
        <v>435</v>
      </c>
      <c r="E1074" s="72" t="s">
        <v>129</v>
      </c>
      <c r="F1074" s="72" t="s">
        <v>129</v>
      </c>
      <c r="G1074" s="76"/>
      <c r="H1074" s="77"/>
      <c r="I1074" s="74" t="n">
        <f aca="false">I1075</f>
        <v>0</v>
      </c>
      <c r="J1074" s="74" t="n">
        <f aca="false">J1075</f>
        <v>0</v>
      </c>
      <c r="K1074" s="74" t="n">
        <f aca="false">K1075</f>
        <v>0</v>
      </c>
      <c r="L1074" s="74" t="n">
        <f aca="false">L1075</f>
        <v>0</v>
      </c>
      <c r="M1074" s="74" t="n">
        <f aca="false">M1075</f>
        <v>0</v>
      </c>
      <c r="N1074" s="74" t="n">
        <f aca="false">N1075</f>
        <v>0</v>
      </c>
      <c r="O1074" s="74" t="n">
        <f aca="false">O1075</f>
        <v>0</v>
      </c>
      <c r="P1074" s="74" t="n">
        <f aca="false">P1075</f>
        <v>0</v>
      </c>
      <c r="Q1074" s="74" t="n">
        <f aca="false">Q1075</f>
        <v>0</v>
      </c>
      <c r="R1074" s="74" t="n">
        <f aca="false">R1075</f>
        <v>0</v>
      </c>
      <c r="S1074" s="74" t="n">
        <f aca="false">S1075</f>
        <v>0</v>
      </c>
      <c r="T1074" s="74" t="n">
        <f aca="false">T1075</f>
        <v>0</v>
      </c>
      <c r="U1074" s="74" t="n">
        <f aca="false">U1075</f>
        <v>0</v>
      </c>
      <c r="V1074" s="74" t="n">
        <f aca="false">V1075</f>
        <v>0</v>
      </c>
      <c r="W1074" s="74" t="n">
        <f aca="false">W1075</f>
        <v>0</v>
      </c>
      <c r="X1074" s="74" t="n">
        <f aca="false">X1075</f>
        <v>0</v>
      </c>
      <c r="Y1074" s="74" t="n">
        <f aca="false">Y1075</f>
        <v>0</v>
      </c>
      <c r="Z1074" s="74" t="n">
        <f aca="false">Z1075</f>
        <v>0</v>
      </c>
      <c r="AA1074" s="74" t="n">
        <f aca="false">AA1075</f>
        <v>0</v>
      </c>
      <c r="AB1074" s="74" t="n">
        <f aca="false">AB1075</f>
        <v>0</v>
      </c>
      <c r="AC1074" s="74" t="n">
        <f aca="false">AC1075</f>
        <v>0</v>
      </c>
      <c r="AD1074" s="74" t="n">
        <f aca="false">AD1075</f>
        <v>0</v>
      </c>
      <c r="AE1074" s="74" t="n">
        <f aca="false">AE1075</f>
        <v>0</v>
      </c>
      <c r="AF1074" s="74" t="n">
        <f aca="false">AF1075</f>
        <v>0</v>
      </c>
      <c r="AG1074" s="74" t="n">
        <f aca="false">AG1075</f>
        <v>0</v>
      </c>
      <c r="AH1074" s="74" t="n">
        <f aca="false">AH1075</f>
        <v>0</v>
      </c>
      <c r="AI1074" s="74" t="n">
        <f aca="false">AI1075</f>
        <v>0</v>
      </c>
      <c r="AJ1074" s="74" t="n">
        <f aca="false">AJ1075</f>
        <v>0</v>
      </c>
      <c r="AK1074" s="74" t="n">
        <f aca="false">AK1075</f>
        <v>0</v>
      </c>
      <c r="AL1074" s="74" t="n">
        <f aca="false">AL1075</f>
        <v>0</v>
      </c>
      <c r="AM1074" s="74" t="n">
        <f aca="false">AM1075</f>
        <v>0</v>
      </c>
      <c r="AN1074" s="74" t="n">
        <f aca="false">AN1075</f>
        <v>0</v>
      </c>
      <c r="AO1074" s="74" t="n">
        <f aca="false">AO1075</f>
        <v>0</v>
      </c>
      <c r="AP1074" s="74" t="n">
        <f aca="false">AP1075</f>
        <v>0</v>
      </c>
      <c r="AQ1074" s="74" t="n">
        <f aca="false">AQ1075</f>
        <v>0</v>
      </c>
      <c r="AR1074" s="74" t="n">
        <f aca="false">AR1075</f>
        <v>0</v>
      </c>
      <c r="AS1074" s="74" t="n">
        <f aca="false">AS1075</f>
        <v>0</v>
      </c>
      <c r="AT1074" s="74" t="n">
        <f aca="false">AT1075</f>
        <v>0</v>
      </c>
      <c r="AU1074" s="74" t="n">
        <f aca="false">AU1075</f>
        <v>0</v>
      </c>
      <c r="AV1074" s="74" t="n">
        <f aca="false">AV1075</f>
        <v>0</v>
      </c>
      <c r="AW1074" s="74" t="n">
        <f aca="false">AW1075</f>
        <v>0</v>
      </c>
      <c r="AX1074" s="74" t="n">
        <f aca="false">AX1075</f>
        <v>0</v>
      </c>
      <c r="AY1074" s="74" t="n">
        <f aca="false">AY1075</f>
        <v>0</v>
      </c>
      <c r="AZ1074" s="74" t="n">
        <f aca="false">AZ1075</f>
        <v>0</v>
      </c>
      <c r="BA1074" s="74" t="n">
        <f aca="false">BA1075</f>
        <v>0</v>
      </c>
      <c r="BB1074" s="74" t="n">
        <f aca="false">BB1075</f>
        <v>0</v>
      </c>
      <c r="BC1074" s="74" t="n">
        <f aca="false">BC1075</f>
        <v>0</v>
      </c>
      <c r="BD1074" s="74" t="n">
        <f aca="false">BD1075</f>
        <v>0</v>
      </c>
      <c r="BE1074" s="74" t="n">
        <f aca="false">BE1075</f>
        <v>0</v>
      </c>
      <c r="BF1074" s="74" t="n">
        <f aca="false">BF1075</f>
        <v>0</v>
      </c>
      <c r="BG1074" s="74" t="n">
        <f aca="false">BG1075</f>
        <v>0</v>
      </c>
      <c r="BH1074" s="74" t="n">
        <f aca="false">BH1075</f>
        <v>0</v>
      </c>
      <c r="BI1074" s="74" t="n">
        <f aca="false">BI1075</f>
        <v>0</v>
      </c>
      <c r="BJ1074" s="74" t="n">
        <f aca="false">BJ1075</f>
        <v>0</v>
      </c>
      <c r="BK1074" s="74" t="n">
        <f aca="false">BK1075</f>
        <v>0</v>
      </c>
      <c r="BL1074" s="74" t="n">
        <f aca="false">BL1075</f>
        <v>0</v>
      </c>
      <c r="BM1074" s="74" t="n">
        <f aca="false">BM1075</f>
        <v>0</v>
      </c>
      <c r="BN1074" s="74" t="n">
        <f aca="false">BN1075</f>
        <v>0</v>
      </c>
      <c r="BO1074" s="74" t="n">
        <f aca="false">BO1075</f>
        <v>0</v>
      </c>
      <c r="BP1074" s="74" t="n">
        <f aca="false">BP1075</f>
        <v>0</v>
      </c>
      <c r="BQ1074" s="74" t="n">
        <f aca="false">BQ1075</f>
        <v>0</v>
      </c>
      <c r="BR1074" s="74" t="n">
        <f aca="false">BR1075</f>
        <v>0</v>
      </c>
      <c r="BS1074" s="74" t="n">
        <f aca="false">BS1075</f>
        <v>0</v>
      </c>
      <c r="BT1074" s="74" t="n">
        <f aca="false">BT1075</f>
        <v>0</v>
      </c>
      <c r="BU1074" s="74" t="n">
        <f aca="false">BU1075</f>
        <v>0</v>
      </c>
      <c r="BV1074" s="74" t="n">
        <f aca="false">BV1075</f>
        <v>0</v>
      </c>
    </row>
    <row r="1075" customFormat="false" ht="12.75" hidden="true" customHeight="false" outlineLevel="0" collapsed="false">
      <c r="A1075" s="71" t="s">
        <v>436</v>
      </c>
      <c r="B1075" s="71"/>
      <c r="C1075" s="72" t="s">
        <v>433</v>
      </c>
      <c r="D1075" s="72" t="s">
        <v>435</v>
      </c>
      <c r="E1075" s="72" t="s">
        <v>129</v>
      </c>
      <c r="F1075" s="72" t="s">
        <v>129</v>
      </c>
      <c r="G1075" s="72" t="s">
        <v>437</v>
      </c>
      <c r="H1075" s="73"/>
      <c r="I1075" s="74" t="n">
        <f aca="false">I1076+I1081+I1089+I1094+I1095</f>
        <v>0</v>
      </c>
      <c r="J1075" s="74" t="n">
        <f aca="false">J1076+J1081+J1089+J1094+J1095</f>
        <v>0</v>
      </c>
      <c r="K1075" s="74" t="n">
        <f aca="false">K1076+K1081+K1089+K1094+K1095</f>
        <v>0</v>
      </c>
      <c r="L1075" s="74" t="n">
        <f aca="false">L1076+L1081+L1089+L1094+L1095</f>
        <v>0</v>
      </c>
      <c r="M1075" s="74" t="n">
        <f aca="false">M1076+M1081+M1089+M1094+M1095</f>
        <v>0</v>
      </c>
      <c r="N1075" s="74" t="n">
        <f aca="false">N1076+N1081+N1089+N1094+N1095</f>
        <v>0</v>
      </c>
      <c r="O1075" s="74" t="n">
        <f aca="false">O1076+O1081+O1089+O1094+O1095</f>
        <v>0</v>
      </c>
      <c r="P1075" s="74" t="n">
        <f aca="false">P1076+P1081+P1089+P1094+P1095</f>
        <v>0</v>
      </c>
      <c r="Q1075" s="74" t="n">
        <f aca="false">Q1076+Q1081+Q1089+Q1094+Q1095</f>
        <v>0</v>
      </c>
      <c r="R1075" s="74" t="n">
        <f aca="false">R1076+R1081+R1089+R1094+R1095</f>
        <v>0</v>
      </c>
      <c r="S1075" s="74" t="n">
        <f aca="false">S1076+S1081+S1089+S1094+S1095</f>
        <v>0</v>
      </c>
      <c r="T1075" s="74" t="n">
        <f aca="false">T1076+T1081+T1089+T1094+T1095</f>
        <v>0</v>
      </c>
      <c r="U1075" s="74" t="n">
        <f aca="false">U1076+U1081+U1089+U1094+U1095</f>
        <v>0</v>
      </c>
      <c r="V1075" s="74" t="n">
        <f aca="false">V1076+V1081+V1089+V1094+V1095</f>
        <v>0</v>
      </c>
      <c r="W1075" s="74" t="n">
        <f aca="false">W1076+W1081+W1089+W1094+W1095</f>
        <v>0</v>
      </c>
      <c r="X1075" s="74" t="n">
        <f aca="false">X1076+X1081+X1089+X1094+X1095</f>
        <v>0</v>
      </c>
      <c r="Y1075" s="74" t="n">
        <f aca="false">Y1076+Y1081+Y1089+Y1094+Y1095</f>
        <v>0</v>
      </c>
      <c r="Z1075" s="74" t="n">
        <f aca="false">Z1076+Z1081+Z1089+Z1094+Z1095</f>
        <v>0</v>
      </c>
      <c r="AA1075" s="74" t="n">
        <f aca="false">AA1076+AA1081+AA1089+AA1094+AA1095</f>
        <v>0</v>
      </c>
      <c r="AB1075" s="74" t="n">
        <f aca="false">AB1076+AB1081+AB1089+AB1094+AB1095</f>
        <v>0</v>
      </c>
      <c r="AC1075" s="74" t="n">
        <f aca="false">AC1076+AC1081+AC1089+AC1094+AC1095</f>
        <v>0</v>
      </c>
      <c r="AD1075" s="74" t="n">
        <f aca="false">AD1076+AD1081+AD1089+AD1094+AD1095</f>
        <v>0</v>
      </c>
      <c r="AE1075" s="74" t="n">
        <f aca="false">AE1076+AE1081+AE1089+AE1094+AE1095</f>
        <v>0</v>
      </c>
      <c r="AF1075" s="74" t="n">
        <f aca="false">AF1076+AF1081+AF1089+AF1094+AF1095</f>
        <v>0</v>
      </c>
      <c r="AG1075" s="74" t="n">
        <f aca="false">AG1076+AG1081+AG1089+AG1094+AG1095</f>
        <v>0</v>
      </c>
      <c r="AH1075" s="74" t="n">
        <f aca="false">AH1076+AH1081+AH1089+AH1094+AH1095</f>
        <v>0</v>
      </c>
      <c r="AI1075" s="74" t="n">
        <f aca="false">AI1076+AI1081+AI1089+AI1094+AI1095</f>
        <v>0</v>
      </c>
      <c r="AJ1075" s="74" t="n">
        <f aca="false">AJ1076+AJ1081+AJ1089+AJ1094+AJ1095</f>
        <v>0</v>
      </c>
      <c r="AK1075" s="74" t="n">
        <f aca="false">AK1076+AK1081+AK1089+AK1094+AK1095</f>
        <v>0</v>
      </c>
      <c r="AL1075" s="74" t="n">
        <f aca="false">AL1076+AL1081+AL1089+AL1094+AL1095</f>
        <v>0</v>
      </c>
      <c r="AM1075" s="74" t="n">
        <f aca="false">AM1076+AM1081+AM1089+AM1094+AM1095</f>
        <v>0</v>
      </c>
      <c r="AN1075" s="74" t="n">
        <f aca="false">AN1076+AN1081+AN1089+AN1094+AN1095</f>
        <v>0</v>
      </c>
      <c r="AO1075" s="74" t="n">
        <f aca="false">AO1076+AO1081+AO1089+AO1094+AO1095</f>
        <v>0</v>
      </c>
      <c r="AP1075" s="74" t="n">
        <f aca="false">AP1076+AP1081+AP1089+AP1094+AP1095</f>
        <v>0</v>
      </c>
      <c r="AQ1075" s="74" t="n">
        <f aca="false">AQ1076+AQ1081+AQ1089+AQ1094+AQ1095</f>
        <v>0</v>
      </c>
      <c r="AR1075" s="74" t="n">
        <f aca="false">AR1076+AR1081+AR1089+AR1094+AR1095</f>
        <v>0</v>
      </c>
      <c r="AS1075" s="74" t="n">
        <f aca="false">AS1076+AS1081+AS1089+AS1094+AS1095</f>
        <v>0</v>
      </c>
      <c r="AT1075" s="74" t="n">
        <f aca="false">AT1076+AT1081+AT1089+AT1094+AT1095</f>
        <v>0</v>
      </c>
      <c r="AU1075" s="74" t="n">
        <f aca="false">AU1076+AU1081+AU1089+AU1094+AU1095</f>
        <v>0</v>
      </c>
      <c r="AV1075" s="74" t="n">
        <f aca="false">AV1076+AV1081+AV1089+AV1094+AV1095</f>
        <v>0</v>
      </c>
      <c r="AW1075" s="74" t="n">
        <f aca="false">AW1076+AW1081+AW1089+AW1094+AW1095</f>
        <v>0</v>
      </c>
      <c r="AX1075" s="74" t="n">
        <f aca="false">AX1076+AX1081+AX1089+AX1094+AX1095</f>
        <v>0</v>
      </c>
      <c r="AY1075" s="74" t="n">
        <f aca="false">AY1076+AY1081+AY1089+AY1094+AY1095</f>
        <v>0</v>
      </c>
      <c r="AZ1075" s="74" t="n">
        <f aca="false">AZ1076+AZ1081+AZ1089+AZ1094+AZ1095</f>
        <v>0</v>
      </c>
      <c r="BA1075" s="74" t="n">
        <f aca="false">BA1076+BA1081+BA1089+BA1094+BA1095</f>
        <v>0</v>
      </c>
      <c r="BB1075" s="74" t="n">
        <f aca="false">BB1076+BB1081+BB1089+BB1094+BB1095</f>
        <v>0</v>
      </c>
      <c r="BC1075" s="74" t="n">
        <f aca="false">BC1076+BC1081+BC1089+BC1094+BC1095</f>
        <v>0</v>
      </c>
      <c r="BD1075" s="74" t="n">
        <f aca="false">BD1076+BD1081+BD1089+BD1094+BD1095</f>
        <v>0</v>
      </c>
      <c r="BE1075" s="74" t="n">
        <f aca="false">BE1076+BE1081+BE1089+BE1094+BE1095</f>
        <v>0</v>
      </c>
      <c r="BF1075" s="74" t="n">
        <f aca="false">BF1076+BF1081+BF1089+BF1094+BF1095</f>
        <v>0</v>
      </c>
      <c r="BG1075" s="74" t="n">
        <f aca="false">BG1076+BG1081+BG1089+BG1094+BG1095</f>
        <v>0</v>
      </c>
      <c r="BH1075" s="74" t="n">
        <f aca="false">BH1076+BH1081+BH1089+BH1094+BH1095</f>
        <v>0</v>
      </c>
      <c r="BI1075" s="74" t="n">
        <f aca="false">BI1076+BI1081+BI1089+BI1094+BI1095</f>
        <v>0</v>
      </c>
      <c r="BJ1075" s="74" t="n">
        <f aca="false">BJ1076+BJ1081+BJ1089+BJ1094+BJ1095</f>
        <v>0</v>
      </c>
      <c r="BK1075" s="74" t="n">
        <f aca="false">BK1076+BK1081+BK1089+BK1094+BK1095</f>
        <v>0</v>
      </c>
      <c r="BL1075" s="74" t="n">
        <f aca="false">BL1076+BL1081+BL1089+BL1094+BL1095</f>
        <v>0</v>
      </c>
      <c r="BM1075" s="74" t="n">
        <f aca="false">BM1076+BM1081+BM1089+BM1094+BM1095</f>
        <v>0</v>
      </c>
      <c r="BN1075" s="74" t="n">
        <f aca="false">BN1076+BN1081+BN1089+BN1094+BN1095</f>
        <v>0</v>
      </c>
      <c r="BO1075" s="74" t="n">
        <f aca="false">BO1076+BO1081+BO1089+BO1094+BO1095</f>
        <v>0</v>
      </c>
      <c r="BP1075" s="74" t="n">
        <f aca="false">BP1076+BP1081+BP1089+BP1094+BP1095</f>
        <v>0</v>
      </c>
      <c r="BQ1075" s="74" t="n">
        <f aca="false">BQ1076+BQ1081+BQ1089+BQ1094+BQ1095</f>
        <v>0</v>
      </c>
      <c r="BR1075" s="74" t="n">
        <f aca="false">BR1076+BR1081+BR1089+BR1094+BR1095</f>
        <v>0</v>
      </c>
      <c r="BS1075" s="74" t="n">
        <f aca="false">BS1076+BS1081+BS1089+BS1094+BS1095</f>
        <v>0</v>
      </c>
      <c r="BT1075" s="74" t="n">
        <f aca="false">BT1076+BT1081+BT1089+BT1094+BT1095</f>
        <v>0</v>
      </c>
      <c r="BU1075" s="74" t="n">
        <f aca="false">BU1076+BU1081+BU1089+BU1094+BU1095</f>
        <v>0</v>
      </c>
      <c r="BV1075" s="74" t="n">
        <f aca="false">BV1076+BV1081+BV1089+BV1094+BV1095</f>
        <v>0</v>
      </c>
    </row>
    <row r="1076" customFormat="false" ht="12.75" hidden="true" customHeight="false" outlineLevel="0" collapsed="false">
      <c r="A1076" s="4" t="s">
        <v>132</v>
      </c>
      <c r="B1076" s="4"/>
      <c r="C1076" s="76" t="s">
        <v>433</v>
      </c>
      <c r="D1076" s="76" t="s">
        <v>435</v>
      </c>
      <c r="E1076" s="76" t="s">
        <v>129</v>
      </c>
      <c r="F1076" s="76" t="s">
        <v>129</v>
      </c>
      <c r="G1076" s="76" t="s">
        <v>437</v>
      </c>
      <c r="H1076" s="77" t="n">
        <v>210</v>
      </c>
      <c r="I1076" s="78" t="n">
        <f aca="false">SUM(I1078:I1080)</f>
        <v>0</v>
      </c>
      <c r="J1076" s="78" t="n">
        <f aca="false">SUM(J1078:J1080)</f>
        <v>0</v>
      </c>
      <c r="K1076" s="78" t="n">
        <f aca="false">SUM(K1078:K1080)</f>
        <v>0</v>
      </c>
      <c r="L1076" s="78" t="n">
        <f aca="false">SUM(L1078:L1080)</f>
        <v>0</v>
      </c>
      <c r="M1076" s="78" t="n">
        <f aca="false">SUM(M1078:M1080)</f>
        <v>0</v>
      </c>
      <c r="N1076" s="78" t="n">
        <f aca="false">SUM(N1078:N1080)</f>
        <v>0</v>
      </c>
      <c r="O1076" s="78" t="n">
        <f aca="false">SUM(O1078:O1080)</f>
        <v>0</v>
      </c>
      <c r="P1076" s="78" t="n">
        <f aca="false">SUM(P1078:P1080)</f>
        <v>0</v>
      </c>
      <c r="Q1076" s="78" t="n">
        <f aca="false">SUM(Q1078:Q1080)</f>
        <v>0</v>
      </c>
      <c r="R1076" s="78" t="n">
        <f aca="false">SUM(R1078:R1080)</f>
        <v>0</v>
      </c>
      <c r="S1076" s="78" t="n">
        <f aca="false">SUM(S1078:S1080)</f>
        <v>0</v>
      </c>
      <c r="T1076" s="78" t="n">
        <f aca="false">SUM(T1078:T1080)</f>
        <v>0</v>
      </c>
      <c r="U1076" s="78" t="n">
        <f aca="false">SUM(U1078:U1080)</f>
        <v>0</v>
      </c>
      <c r="V1076" s="78" t="n">
        <f aca="false">SUM(V1078:V1080)</f>
        <v>0</v>
      </c>
      <c r="W1076" s="78" t="n">
        <f aca="false">SUM(W1078:W1080)</f>
        <v>0</v>
      </c>
      <c r="X1076" s="78" t="n">
        <f aca="false">SUM(X1078:X1080)</f>
        <v>0</v>
      </c>
      <c r="Y1076" s="78" t="n">
        <f aca="false">SUM(Y1078:Y1080)</f>
        <v>0</v>
      </c>
      <c r="Z1076" s="78" t="n">
        <f aca="false">SUM(Z1078:Z1080)</f>
        <v>0</v>
      </c>
      <c r="AA1076" s="78" t="n">
        <f aca="false">SUM(AA1078:AA1080)</f>
        <v>0</v>
      </c>
      <c r="AB1076" s="78" t="n">
        <f aca="false">SUM(AB1078:AB1080)</f>
        <v>0</v>
      </c>
      <c r="AC1076" s="78" t="n">
        <f aca="false">SUM(AC1078:AC1080)</f>
        <v>0</v>
      </c>
      <c r="AD1076" s="78" t="n">
        <f aca="false">SUM(AD1078:AD1080)</f>
        <v>0</v>
      </c>
      <c r="AE1076" s="78" t="n">
        <f aca="false">SUM(AE1078:AE1080)</f>
        <v>0</v>
      </c>
      <c r="AF1076" s="78" t="n">
        <f aca="false">SUM(AF1078:AF1080)</f>
        <v>0</v>
      </c>
      <c r="AG1076" s="78" t="n">
        <f aca="false">SUM(AG1078:AG1080)</f>
        <v>0</v>
      </c>
      <c r="AH1076" s="78" t="n">
        <f aca="false">SUM(AH1078:AH1080)</f>
        <v>0</v>
      </c>
      <c r="AI1076" s="78" t="n">
        <f aca="false">SUM(AI1078:AI1080)</f>
        <v>0</v>
      </c>
      <c r="AJ1076" s="78" t="n">
        <f aca="false">SUM(AJ1078:AJ1080)</f>
        <v>0</v>
      </c>
      <c r="AK1076" s="78" t="n">
        <f aca="false">SUM(AK1078:AK1080)</f>
        <v>0</v>
      </c>
      <c r="AL1076" s="78" t="n">
        <f aca="false">SUM(AL1078:AL1080)</f>
        <v>0</v>
      </c>
      <c r="AM1076" s="78" t="n">
        <f aca="false">SUM(AM1078:AM1080)</f>
        <v>0</v>
      </c>
      <c r="AN1076" s="78" t="n">
        <f aca="false">SUM(AN1078:AN1080)</f>
        <v>0</v>
      </c>
      <c r="AO1076" s="78" t="n">
        <f aca="false">SUM(AO1078:AO1080)</f>
        <v>0</v>
      </c>
      <c r="AP1076" s="78" t="n">
        <f aca="false">SUM(AP1078:AP1080)</f>
        <v>0</v>
      </c>
      <c r="AQ1076" s="78" t="n">
        <f aca="false">SUM(AQ1078:AQ1080)</f>
        <v>0</v>
      </c>
      <c r="AR1076" s="78" t="n">
        <f aca="false">SUM(AR1078:AR1080)</f>
        <v>0</v>
      </c>
      <c r="AS1076" s="78" t="n">
        <f aca="false">SUM(AS1078:AS1080)</f>
        <v>0</v>
      </c>
      <c r="AT1076" s="78" t="n">
        <f aca="false">SUM(AT1078:AT1080)</f>
        <v>0</v>
      </c>
      <c r="AU1076" s="78" t="n">
        <f aca="false">SUM(AU1078:AU1080)</f>
        <v>0</v>
      </c>
      <c r="AV1076" s="78" t="n">
        <f aca="false">SUM(AV1078:AV1080)</f>
        <v>0</v>
      </c>
      <c r="AW1076" s="78" t="n">
        <f aca="false">SUM(AW1078:AW1080)</f>
        <v>0</v>
      </c>
      <c r="AX1076" s="78" t="n">
        <f aca="false">SUM(AX1078:AX1080)</f>
        <v>0</v>
      </c>
      <c r="AY1076" s="78" t="n">
        <f aca="false">SUM(AY1078:AY1080)</f>
        <v>0</v>
      </c>
      <c r="AZ1076" s="78" t="n">
        <f aca="false">SUM(AZ1078:AZ1080)</f>
        <v>0</v>
      </c>
      <c r="BA1076" s="78" t="n">
        <f aca="false">SUM(BA1078:BA1080)</f>
        <v>0</v>
      </c>
      <c r="BB1076" s="78" t="n">
        <f aca="false">SUM(BB1078:BB1080)</f>
        <v>0</v>
      </c>
      <c r="BC1076" s="78" t="n">
        <f aca="false">SUM(BC1078:BC1080)</f>
        <v>0</v>
      </c>
      <c r="BD1076" s="78" t="n">
        <f aca="false">SUM(BD1078:BD1080)</f>
        <v>0</v>
      </c>
      <c r="BE1076" s="78" t="n">
        <f aca="false">SUM(BE1078:BE1080)</f>
        <v>0</v>
      </c>
      <c r="BF1076" s="78" t="n">
        <f aca="false">SUM(BF1078:BF1080)</f>
        <v>0</v>
      </c>
      <c r="BG1076" s="78" t="n">
        <f aca="false">SUM(BG1078:BG1080)</f>
        <v>0</v>
      </c>
      <c r="BH1076" s="78" t="n">
        <f aca="false">SUM(BH1078:BH1080)</f>
        <v>0</v>
      </c>
      <c r="BI1076" s="78" t="n">
        <f aca="false">SUM(BI1078:BI1080)</f>
        <v>0</v>
      </c>
      <c r="BJ1076" s="78" t="n">
        <f aca="false">SUM(BJ1078:BJ1080)</f>
        <v>0</v>
      </c>
      <c r="BK1076" s="78" t="n">
        <f aca="false">SUM(BK1078:BK1080)</f>
        <v>0</v>
      </c>
      <c r="BL1076" s="78" t="n">
        <f aca="false">SUM(BL1078:BL1080)</f>
        <v>0</v>
      </c>
      <c r="BM1076" s="78" t="n">
        <f aca="false">SUM(BM1078:BM1080)</f>
        <v>0</v>
      </c>
      <c r="BN1076" s="78" t="n">
        <f aca="false">SUM(BN1078:BN1080)</f>
        <v>0</v>
      </c>
      <c r="BO1076" s="78" t="n">
        <f aca="false">SUM(BO1078:BO1080)</f>
        <v>0</v>
      </c>
      <c r="BP1076" s="78" t="n">
        <f aca="false">SUM(BP1078:BP1080)</f>
        <v>0</v>
      </c>
      <c r="BQ1076" s="78" t="n">
        <f aca="false">SUM(BQ1078:BQ1080)</f>
        <v>0</v>
      </c>
      <c r="BR1076" s="78" t="n">
        <f aca="false">SUM(BR1078:BR1080)</f>
        <v>0</v>
      </c>
      <c r="BS1076" s="78" t="n">
        <f aca="false">SUM(BS1078:BS1080)</f>
        <v>0</v>
      </c>
      <c r="BT1076" s="78" t="n">
        <f aca="false">SUM(BT1078:BT1080)</f>
        <v>0</v>
      </c>
      <c r="BU1076" s="78" t="n">
        <f aca="false">SUM(BU1078:BU1080)</f>
        <v>0</v>
      </c>
      <c r="BV1076" s="78" t="n">
        <f aca="false">SUM(BV1078:BV1080)</f>
        <v>0</v>
      </c>
    </row>
    <row r="1077" customFormat="false" ht="12.75" hidden="true" customHeight="false" outlineLevel="0" collapsed="false">
      <c r="A1077" s="4" t="s">
        <v>133</v>
      </c>
      <c r="B1077" s="4"/>
      <c r="C1077" s="76"/>
      <c r="D1077" s="76"/>
      <c r="E1077" s="76"/>
      <c r="F1077" s="76"/>
      <c r="G1077" s="76"/>
      <c r="H1077" s="77"/>
      <c r="I1077" s="78"/>
      <c r="J1077" s="78"/>
      <c r="K1077" s="78"/>
      <c r="L1077" s="78"/>
      <c r="M1077" s="78"/>
      <c r="N1077" s="78"/>
      <c r="O1077" s="78"/>
      <c r="P1077" s="78"/>
      <c r="Q1077" s="78"/>
      <c r="R1077" s="78"/>
      <c r="S1077" s="78"/>
      <c r="T1077" s="78"/>
      <c r="U1077" s="78"/>
      <c r="V1077" s="78"/>
      <c r="W1077" s="78"/>
      <c r="X1077" s="78"/>
      <c r="Y1077" s="78"/>
      <c r="Z1077" s="78"/>
      <c r="AA1077" s="78"/>
      <c r="AB1077" s="78"/>
      <c r="AC1077" s="78"/>
      <c r="AD1077" s="78"/>
      <c r="AE1077" s="78"/>
      <c r="AF1077" s="78"/>
      <c r="AG1077" s="78"/>
      <c r="AH1077" s="78"/>
      <c r="AI1077" s="78"/>
      <c r="AJ1077" s="78"/>
      <c r="AK1077" s="78"/>
      <c r="AL1077" s="78"/>
      <c r="AM1077" s="78"/>
      <c r="AN1077" s="78"/>
      <c r="AO1077" s="78"/>
      <c r="AP1077" s="78"/>
      <c r="AQ1077" s="78"/>
      <c r="AR1077" s="78"/>
      <c r="AS1077" s="78"/>
      <c r="AT1077" s="78"/>
      <c r="AU1077" s="78"/>
      <c r="AV1077" s="78"/>
      <c r="AW1077" s="78"/>
      <c r="AX1077" s="78"/>
      <c r="AY1077" s="78"/>
      <c r="AZ1077" s="78"/>
      <c r="BA1077" s="78"/>
      <c r="BB1077" s="78"/>
      <c r="BC1077" s="78"/>
      <c r="BD1077" s="78"/>
      <c r="BE1077" s="78"/>
      <c r="BF1077" s="78"/>
      <c r="BG1077" s="78"/>
      <c r="BH1077" s="78"/>
      <c r="BI1077" s="78"/>
      <c r="BJ1077" s="78"/>
      <c r="BK1077" s="78"/>
      <c r="BL1077" s="78"/>
      <c r="BM1077" s="78"/>
      <c r="BN1077" s="78"/>
      <c r="BO1077" s="78"/>
      <c r="BP1077" s="78"/>
      <c r="BQ1077" s="78"/>
      <c r="BR1077" s="78"/>
      <c r="BS1077" s="78"/>
      <c r="BT1077" s="78"/>
      <c r="BU1077" s="78"/>
      <c r="BV1077" s="78"/>
    </row>
    <row r="1078" customFormat="false" ht="12.75" hidden="true" customHeight="false" outlineLevel="0" collapsed="false">
      <c r="A1078" s="4" t="s">
        <v>134</v>
      </c>
      <c r="B1078" s="4"/>
      <c r="C1078" s="76" t="s">
        <v>433</v>
      </c>
      <c r="D1078" s="76" t="s">
        <v>435</v>
      </c>
      <c r="E1078" s="76" t="s">
        <v>129</v>
      </c>
      <c r="F1078" s="76" t="s">
        <v>129</v>
      </c>
      <c r="G1078" s="76" t="s">
        <v>437</v>
      </c>
      <c r="H1078" s="77" t="n">
        <v>211</v>
      </c>
      <c r="I1078" s="78" t="n">
        <f aca="false">J1078+K1078+L1078</f>
        <v>0</v>
      </c>
      <c r="J1078" s="78"/>
      <c r="K1078" s="78"/>
      <c r="L1078" s="78" t="n">
        <f aca="false">M1078+AQ1078+BR1078+BO1078+BT1078+BU1078</f>
        <v>0</v>
      </c>
      <c r="M1078" s="78" t="n">
        <f aca="false">N1078+O1078+P1078+Q1078+R1078+S1078+T1078+U1078+V1078+W1078+X1078+Y1078+Z1078+AA1078+AB1078+AC1078+AD1078+AE1078+AF1078+AG1078+AH1078+AI1078+AJ1078+AK1078</f>
        <v>0</v>
      </c>
      <c r="N1078" s="78"/>
      <c r="O1078" s="78"/>
      <c r="P1078" s="78"/>
      <c r="Q1078" s="78"/>
      <c r="R1078" s="78"/>
      <c r="S1078" s="78"/>
      <c r="T1078" s="78"/>
      <c r="U1078" s="78"/>
      <c r="V1078" s="78"/>
      <c r="W1078" s="78"/>
      <c r="X1078" s="78"/>
      <c r="Y1078" s="78"/>
      <c r="Z1078" s="78"/>
      <c r="AA1078" s="78"/>
      <c r="AB1078" s="78"/>
      <c r="AC1078" s="78"/>
      <c r="AD1078" s="78"/>
      <c r="AE1078" s="78"/>
      <c r="AF1078" s="78"/>
      <c r="AG1078" s="78"/>
      <c r="AH1078" s="78"/>
      <c r="AI1078" s="78"/>
      <c r="AJ1078" s="78"/>
      <c r="AK1078" s="78"/>
      <c r="AL1078" s="78"/>
      <c r="AM1078" s="78"/>
      <c r="AN1078" s="78"/>
      <c r="AO1078" s="78"/>
      <c r="AP1078" s="78"/>
      <c r="AQ1078" s="78" t="n">
        <f aca="false">AR1078+AS1078+AT1078+AU1078+AV1078+AW1078+AX1078+AY1078+AZ1078+BA1078+BB1078+BE1078+BF1078</f>
        <v>0</v>
      </c>
      <c r="AR1078" s="78"/>
      <c r="AS1078" s="78"/>
      <c r="AT1078" s="78"/>
      <c r="AU1078" s="78"/>
      <c r="AV1078" s="78"/>
      <c r="AW1078" s="78"/>
      <c r="AX1078" s="78"/>
      <c r="AY1078" s="78"/>
      <c r="AZ1078" s="78"/>
      <c r="BA1078" s="78"/>
      <c r="BB1078" s="78"/>
      <c r="BC1078" s="78"/>
      <c r="BD1078" s="78"/>
      <c r="BE1078" s="78"/>
      <c r="BF1078" s="78"/>
      <c r="BG1078" s="78"/>
      <c r="BH1078" s="78"/>
      <c r="BI1078" s="78"/>
      <c r="BJ1078" s="78"/>
      <c r="BK1078" s="78"/>
      <c r="BL1078" s="78"/>
      <c r="BM1078" s="78"/>
      <c r="BN1078" s="78"/>
      <c r="BO1078" s="78" t="n">
        <f aca="false">BP1078+BQ1078</f>
        <v>0</v>
      </c>
      <c r="BP1078" s="78"/>
      <c r="BQ1078" s="78"/>
      <c r="BR1078" s="78" t="n">
        <f aca="false">BS1078</f>
        <v>0</v>
      </c>
      <c r="BS1078" s="78"/>
      <c r="BT1078" s="78"/>
      <c r="BU1078" s="78" t="n">
        <f aca="false">BV1078</f>
        <v>0</v>
      </c>
      <c r="BV1078" s="78"/>
    </row>
    <row r="1079" customFormat="false" ht="12.75" hidden="true" customHeight="false" outlineLevel="0" collapsed="false">
      <c r="A1079" s="4" t="s">
        <v>140</v>
      </c>
      <c r="B1079" s="4"/>
      <c r="C1079" s="76" t="s">
        <v>433</v>
      </c>
      <c r="D1079" s="76" t="s">
        <v>435</v>
      </c>
      <c r="E1079" s="76" t="s">
        <v>129</v>
      </c>
      <c r="F1079" s="76" t="s">
        <v>129</v>
      </c>
      <c r="G1079" s="76" t="s">
        <v>437</v>
      </c>
      <c r="H1079" s="77" t="n">
        <v>212</v>
      </c>
      <c r="I1079" s="78" t="n">
        <f aca="false">J1079+K1079+L1079</f>
        <v>0</v>
      </c>
      <c r="J1079" s="78"/>
      <c r="K1079" s="78"/>
      <c r="L1079" s="78" t="n">
        <f aca="false">M1079+AQ1079+BR1079+BO1079+BT1079+BU1079</f>
        <v>0</v>
      </c>
      <c r="M1079" s="78" t="n">
        <f aca="false">N1079+O1079+P1079+Q1079+R1079+S1079+T1079+U1079+V1079+W1079+X1079+Y1079+Z1079+AA1079+AB1079+AC1079+AD1079+AE1079+AF1079+AG1079+AH1079+AI1079+AJ1079+AK1079</f>
        <v>0</v>
      </c>
      <c r="N1079" s="78"/>
      <c r="O1079" s="78"/>
      <c r="P1079" s="78"/>
      <c r="Q1079" s="78"/>
      <c r="R1079" s="78"/>
      <c r="S1079" s="78"/>
      <c r="T1079" s="78"/>
      <c r="U1079" s="78"/>
      <c r="V1079" s="78"/>
      <c r="W1079" s="78"/>
      <c r="X1079" s="78"/>
      <c r="Y1079" s="78"/>
      <c r="Z1079" s="78"/>
      <c r="AA1079" s="78"/>
      <c r="AB1079" s="78"/>
      <c r="AC1079" s="78"/>
      <c r="AD1079" s="78"/>
      <c r="AE1079" s="78"/>
      <c r="AF1079" s="78"/>
      <c r="AG1079" s="78"/>
      <c r="AH1079" s="78"/>
      <c r="AI1079" s="78"/>
      <c r="AJ1079" s="78"/>
      <c r="AK1079" s="78"/>
      <c r="AL1079" s="78"/>
      <c r="AM1079" s="78"/>
      <c r="AN1079" s="78"/>
      <c r="AO1079" s="78"/>
      <c r="AP1079" s="78"/>
      <c r="AQ1079" s="78" t="n">
        <f aca="false">AR1079+AS1079+AT1079+AU1079+AV1079+AW1079+AX1079+AY1079+AZ1079+BA1079+BB1079+BE1079+BF1079</f>
        <v>0</v>
      </c>
      <c r="AR1079" s="78"/>
      <c r="AS1079" s="78"/>
      <c r="AT1079" s="78"/>
      <c r="AU1079" s="78"/>
      <c r="AV1079" s="78"/>
      <c r="AW1079" s="78"/>
      <c r="AX1079" s="78"/>
      <c r="AY1079" s="78"/>
      <c r="AZ1079" s="78"/>
      <c r="BA1079" s="78"/>
      <c r="BB1079" s="78"/>
      <c r="BC1079" s="78"/>
      <c r="BD1079" s="78"/>
      <c r="BE1079" s="78"/>
      <c r="BF1079" s="78"/>
      <c r="BG1079" s="78"/>
      <c r="BH1079" s="78"/>
      <c r="BI1079" s="78"/>
      <c r="BJ1079" s="78"/>
      <c r="BK1079" s="78"/>
      <c r="BL1079" s="78"/>
      <c r="BM1079" s="78"/>
      <c r="BN1079" s="78"/>
      <c r="BO1079" s="78" t="n">
        <f aca="false">BP1079+BQ1079</f>
        <v>0</v>
      </c>
      <c r="BP1079" s="78"/>
      <c r="BQ1079" s="78"/>
      <c r="BR1079" s="78" t="n">
        <f aca="false">BS1079</f>
        <v>0</v>
      </c>
      <c r="BS1079" s="78"/>
      <c r="BT1079" s="78"/>
      <c r="BU1079" s="78" t="n">
        <f aca="false">BV1079</f>
        <v>0</v>
      </c>
      <c r="BV1079" s="78"/>
    </row>
    <row r="1080" customFormat="false" ht="12.75" hidden="true" customHeight="false" outlineLevel="0" collapsed="false">
      <c r="A1080" s="4" t="s">
        <v>141</v>
      </c>
      <c r="B1080" s="4"/>
      <c r="C1080" s="76" t="s">
        <v>433</v>
      </c>
      <c r="D1080" s="76" t="s">
        <v>435</v>
      </c>
      <c r="E1080" s="76" t="s">
        <v>129</v>
      </c>
      <c r="F1080" s="76" t="s">
        <v>129</v>
      </c>
      <c r="G1080" s="76" t="s">
        <v>437</v>
      </c>
      <c r="H1080" s="77" t="n">
        <v>213</v>
      </c>
      <c r="I1080" s="78" t="n">
        <f aca="false">J1080+K1080+L1080</f>
        <v>0</v>
      </c>
      <c r="J1080" s="78"/>
      <c r="K1080" s="78"/>
      <c r="L1080" s="78" t="n">
        <f aca="false">M1080+AQ1080+BR1080+BO1080+BT1080+BU1080</f>
        <v>0</v>
      </c>
      <c r="M1080" s="78" t="n">
        <f aca="false">N1080+O1080+P1080+Q1080+R1080+S1080+T1080+U1080+V1080+W1080+X1080+Y1080+Z1080+AA1080+AB1080+AC1080+AD1080+AE1080+AF1080+AG1080+AH1080+AI1080+AJ1080+AK1080</f>
        <v>0</v>
      </c>
      <c r="N1080" s="78"/>
      <c r="O1080" s="78"/>
      <c r="P1080" s="78"/>
      <c r="Q1080" s="78"/>
      <c r="R1080" s="78"/>
      <c r="S1080" s="78"/>
      <c r="T1080" s="78"/>
      <c r="U1080" s="78"/>
      <c r="V1080" s="78"/>
      <c r="W1080" s="78"/>
      <c r="X1080" s="78"/>
      <c r="Y1080" s="78"/>
      <c r="Z1080" s="78"/>
      <c r="AA1080" s="78"/>
      <c r="AB1080" s="78"/>
      <c r="AC1080" s="78"/>
      <c r="AD1080" s="78"/>
      <c r="AE1080" s="78"/>
      <c r="AF1080" s="78"/>
      <c r="AG1080" s="78"/>
      <c r="AH1080" s="78"/>
      <c r="AI1080" s="78"/>
      <c r="AJ1080" s="78"/>
      <c r="AK1080" s="78"/>
      <c r="AL1080" s="78"/>
      <c r="AM1080" s="78"/>
      <c r="AN1080" s="78"/>
      <c r="AO1080" s="78"/>
      <c r="AP1080" s="78"/>
      <c r="AQ1080" s="78" t="n">
        <f aca="false">AR1080+AS1080+AT1080+AU1080+AV1080+AW1080+AX1080+AY1080+AZ1080+BA1080+BB1080+BE1080+BF1080</f>
        <v>0</v>
      </c>
      <c r="AR1080" s="78"/>
      <c r="AS1080" s="78"/>
      <c r="AT1080" s="78"/>
      <c r="AU1080" s="78"/>
      <c r="AV1080" s="78"/>
      <c r="AW1080" s="78"/>
      <c r="AX1080" s="78"/>
      <c r="AY1080" s="78"/>
      <c r="AZ1080" s="78"/>
      <c r="BA1080" s="78"/>
      <c r="BB1080" s="78"/>
      <c r="BC1080" s="78"/>
      <c r="BD1080" s="78"/>
      <c r="BE1080" s="78"/>
      <c r="BF1080" s="78"/>
      <c r="BG1080" s="78"/>
      <c r="BH1080" s="78"/>
      <c r="BI1080" s="78"/>
      <c r="BJ1080" s="78"/>
      <c r="BK1080" s="78"/>
      <c r="BL1080" s="78"/>
      <c r="BM1080" s="78"/>
      <c r="BN1080" s="78"/>
      <c r="BO1080" s="78" t="n">
        <f aca="false">BP1080+BQ1080</f>
        <v>0</v>
      </c>
      <c r="BP1080" s="78"/>
      <c r="BQ1080" s="78"/>
      <c r="BR1080" s="78" t="n">
        <f aca="false">BS1080</f>
        <v>0</v>
      </c>
      <c r="BS1080" s="78"/>
      <c r="BT1080" s="78"/>
      <c r="BU1080" s="78" t="n">
        <f aca="false">BV1080</f>
        <v>0</v>
      </c>
      <c r="BV1080" s="78"/>
    </row>
    <row r="1081" customFormat="false" ht="12.75" hidden="true" customHeight="false" outlineLevel="0" collapsed="false">
      <c r="A1081" s="4" t="s">
        <v>142</v>
      </c>
      <c r="B1081" s="4"/>
      <c r="C1081" s="76" t="s">
        <v>433</v>
      </c>
      <c r="D1081" s="76" t="s">
        <v>435</v>
      </c>
      <c r="E1081" s="76" t="s">
        <v>129</v>
      </c>
      <c r="F1081" s="76" t="s">
        <v>129</v>
      </c>
      <c r="G1081" s="76" t="s">
        <v>437</v>
      </c>
      <c r="H1081" s="77" t="n">
        <v>220</v>
      </c>
      <c r="I1081" s="78" t="n">
        <f aca="false">SUM(I1083:I1088)</f>
        <v>0</v>
      </c>
      <c r="J1081" s="78" t="n">
        <f aca="false">SUM(J1083:J1088)</f>
        <v>0</v>
      </c>
      <c r="K1081" s="78" t="n">
        <f aca="false">SUM(K1083:K1088)</f>
        <v>0</v>
      </c>
      <c r="L1081" s="78" t="n">
        <f aca="false">SUM(L1083:L1088)</f>
        <v>0</v>
      </c>
      <c r="M1081" s="78" t="n">
        <f aca="false">SUM(M1083:M1088)</f>
        <v>0</v>
      </c>
      <c r="N1081" s="78" t="n">
        <f aca="false">SUM(N1083:N1088)</f>
        <v>0</v>
      </c>
      <c r="O1081" s="78" t="n">
        <f aca="false">SUM(O1083:O1088)</f>
        <v>0</v>
      </c>
      <c r="P1081" s="78" t="n">
        <f aca="false">SUM(P1083:P1088)</f>
        <v>0</v>
      </c>
      <c r="Q1081" s="78" t="n">
        <f aca="false">SUM(Q1083:Q1088)</f>
        <v>0</v>
      </c>
      <c r="R1081" s="78" t="n">
        <f aca="false">SUM(R1083:R1088)</f>
        <v>0</v>
      </c>
      <c r="S1081" s="78" t="n">
        <f aca="false">SUM(S1083:S1088)</f>
        <v>0</v>
      </c>
      <c r="T1081" s="78" t="n">
        <f aca="false">SUM(T1083:T1088)</f>
        <v>0</v>
      </c>
      <c r="U1081" s="78" t="n">
        <f aca="false">SUM(U1083:U1088)</f>
        <v>0</v>
      </c>
      <c r="V1081" s="78" t="n">
        <f aca="false">SUM(V1083:V1088)</f>
        <v>0</v>
      </c>
      <c r="W1081" s="78" t="n">
        <f aca="false">SUM(W1083:W1088)</f>
        <v>0</v>
      </c>
      <c r="X1081" s="78" t="n">
        <f aca="false">SUM(X1083:X1088)</f>
        <v>0</v>
      </c>
      <c r="Y1081" s="78" t="n">
        <f aca="false">SUM(Y1083:Y1088)</f>
        <v>0</v>
      </c>
      <c r="Z1081" s="78" t="n">
        <f aca="false">SUM(Z1083:Z1088)</f>
        <v>0</v>
      </c>
      <c r="AA1081" s="78" t="n">
        <f aca="false">SUM(AA1083:AA1088)</f>
        <v>0</v>
      </c>
      <c r="AB1081" s="78" t="n">
        <f aca="false">SUM(AB1083:AB1088)</f>
        <v>0</v>
      </c>
      <c r="AC1081" s="78" t="n">
        <f aca="false">SUM(AC1083:AC1088)</f>
        <v>0</v>
      </c>
      <c r="AD1081" s="78" t="n">
        <f aca="false">SUM(AD1083:AD1088)</f>
        <v>0</v>
      </c>
      <c r="AE1081" s="78" t="n">
        <f aca="false">SUM(AE1083:AE1088)</f>
        <v>0</v>
      </c>
      <c r="AF1081" s="78" t="n">
        <f aca="false">SUM(AF1083:AF1088)</f>
        <v>0</v>
      </c>
      <c r="AG1081" s="78" t="n">
        <f aca="false">SUM(AG1083:AG1088)</f>
        <v>0</v>
      </c>
      <c r="AH1081" s="78" t="n">
        <f aca="false">SUM(AH1083:AH1088)</f>
        <v>0</v>
      </c>
      <c r="AI1081" s="78" t="n">
        <f aca="false">SUM(AI1083:AI1088)</f>
        <v>0</v>
      </c>
      <c r="AJ1081" s="78" t="n">
        <f aca="false">SUM(AJ1083:AJ1088)</f>
        <v>0</v>
      </c>
      <c r="AK1081" s="78" t="n">
        <f aca="false">SUM(AK1083:AK1088)</f>
        <v>0</v>
      </c>
      <c r="AL1081" s="78" t="n">
        <f aca="false">SUM(AL1083:AL1088)</f>
        <v>0</v>
      </c>
      <c r="AM1081" s="78" t="n">
        <f aca="false">SUM(AM1083:AM1088)</f>
        <v>0</v>
      </c>
      <c r="AN1081" s="78" t="n">
        <f aca="false">SUM(AN1083:AN1088)</f>
        <v>0</v>
      </c>
      <c r="AO1081" s="78" t="n">
        <f aca="false">SUM(AO1083:AO1088)</f>
        <v>0</v>
      </c>
      <c r="AP1081" s="78" t="n">
        <f aca="false">SUM(AP1083:AP1088)</f>
        <v>0</v>
      </c>
      <c r="AQ1081" s="78" t="n">
        <f aca="false">SUM(AQ1083:AQ1088)</f>
        <v>0</v>
      </c>
      <c r="AR1081" s="78" t="n">
        <f aca="false">SUM(AR1083:AR1088)</f>
        <v>0</v>
      </c>
      <c r="AS1081" s="78" t="n">
        <f aca="false">SUM(AS1083:AS1088)</f>
        <v>0</v>
      </c>
      <c r="AT1081" s="78" t="n">
        <f aca="false">SUM(AT1083:AT1088)</f>
        <v>0</v>
      </c>
      <c r="AU1081" s="78" t="n">
        <f aca="false">SUM(AU1083:AU1088)</f>
        <v>0</v>
      </c>
      <c r="AV1081" s="78" t="n">
        <f aca="false">SUM(AV1083:AV1088)</f>
        <v>0</v>
      </c>
      <c r="AW1081" s="78" t="n">
        <f aca="false">SUM(AW1083:AW1088)</f>
        <v>0</v>
      </c>
      <c r="AX1081" s="78" t="n">
        <f aca="false">SUM(AX1083:AX1088)</f>
        <v>0</v>
      </c>
      <c r="AY1081" s="78" t="n">
        <f aca="false">SUM(AY1083:AY1088)</f>
        <v>0</v>
      </c>
      <c r="AZ1081" s="78" t="n">
        <f aca="false">SUM(AZ1083:AZ1088)</f>
        <v>0</v>
      </c>
      <c r="BA1081" s="78" t="n">
        <f aca="false">SUM(BA1083:BA1088)</f>
        <v>0</v>
      </c>
      <c r="BB1081" s="78" t="n">
        <f aca="false">SUM(BB1083:BB1088)</f>
        <v>0</v>
      </c>
      <c r="BC1081" s="78" t="n">
        <f aca="false">SUM(BC1083:BC1088)</f>
        <v>0</v>
      </c>
      <c r="BD1081" s="78" t="n">
        <f aca="false">SUM(BD1083:BD1088)</f>
        <v>0</v>
      </c>
      <c r="BE1081" s="78" t="n">
        <f aca="false">SUM(BE1083:BE1088)</f>
        <v>0</v>
      </c>
      <c r="BF1081" s="78" t="n">
        <f aca="false">SUM(BF1083:BF1088)</f>
        <v>0</v>
      </c>
      <c r="BG1081" s="78" t="n">
        <f aca="false">SUM(BG1083:BG1088)</f>
        <v>0</v>
      </c>
      <c r="BH1081" s="78" t="n">
        <f aca="false">SUM(BH1083:BH1088)</f>
        <v>0</v>
      </c>
      <c r="BI1081" s="78" t="n">
        <f aca="false">SUM(BI1083:BI1088)</f>
        <v>0</v>
      </c>
      <c r="BJ1081" s="78" t="n">
        <f aca="false">SUM(BJ1083:BJ1088)</f>
        <v>0</v>
      </c>
      <c r="BK1081" s="78" t="n">
        <f aca="false">SUM(BK1083:BK1088)</f>
        <v>0</v>
      </c>
      <c r="BL1081" s="78" t="n">
        <f aca="false">SUM(BL1083:BL1088)</f>
        <v>0</v>
      </c>
      <c r="BM1081" s="78" t="n">
        <f aca="false">SUM(BM1083:BM1088)</f>
        <v>0</v>
      </c>
      <c r="BN1081" s="78" t="n">
        <f aca="false">SUM(BN1083:BN1088)</f>
        <v>0</v>
      </c>
      <c r="BO1081" s="78" t="n">
        <f aca="false">SUM(BO1083:BO1088)</f>
        <v>0</v>
      </c>
      <c r="BP1081" s="78" t="n">
        <f aca="false">SUM(BP1083:BP1088)</f>
        <v>0</v>
      </c>
      <c r="BQ1081" s="78" t="n">
        <f aca="false">SUM(BQ1083:BQ1088)</f>
        <v>0</v>
      </c>
      <c r="BR1081" s="78" t="n">
        <f aca="false">SUM(BR1083:BR1088)</f>
        <v>0</v>
      </c>
      <c r="BS1081" s="78" t="n">
        <f aca="false">SUM(BS1083:BS1088)</f>
        <v>0</v>
      </c>
      <c r="BT1081" s="78" t="n">
        <f aca="false">SUM(BT1083:BT1088)</f>
        <v>0</v>
      </c>
      <c r="BU1081" s="78" t="n">
        <f aca="false">SUM(BU1083:BU1088)</f>
        <v>0</v>
      </c>
      <c r="BV1081" s="78" t="n">
        <f aca="false">SUM(BV1083:BV1088)</f>
        <v>0</v>
      </c>
    </row>
    <row r="1082" customFormat="false" ht="12.75" hidden="true" customHeight="false" outlineLevel="0" collapsed="false">
      <c r="A1082" s="4" t="s">
        <v>133</v>
      </c>
      <c r="B1082" s="4"/>
      <c r="C1082" s="76"/>
      <c r="D1082" s="76"/>
      <c r="E1082" s="76"/>
      <c r="F1082" s="76"/>
      <c r="G1082" s="76"/>
      <c r="H1082" s="77"/>
      <c r="I1082" s="78"/>
      <c r="J1082" s="78"/>
      <c r="K1082" s="78"/>
      <c r="L1082" s="78"/>
      <c r="M1082" s="78"/>
      <c r="N1082" s="78"/>
      <c r="O1082" s="78"/>
      <c r="P1082" s="78"/>
      <c r="Q1082" s="78"/>
      <c r="R1082" s="78"/>
      <c r="S1082" s="78"/>
      <c r="T1082" s="78"/>
      <c r="U1082" s="78"/>
      <c r="V1082" s="78"/>
      <c r="W1082" s="78"/>
      <c r="X1082" s="78"/>
      <c r="Y1082" s="78"/>
      <c r="Z1082" s="78"/>
      <c r="AA1082" s="78"/>
      <c r="AB1082" s="78"/>
      <c r="AC1082" s="78"/>
      <c r="AD1082" s="78"/>
      <c r="AE1082" s="78"/>
      <c r="AF1082" s="78"/>
      <c r="AG1082" s="78"/>
      <c r="AH1082" s="78"/>
      <c r="AI1082" s="78"/>
      <c r="AJ1082" s="78"/>
      <c r="AK1082" s="78"/>
      <c r="AL1082" s="78"/>
      <c r="AM1082" s="78"/>
      <c r="AN1082" s="78"/>
      <c r="AO1082" s="78"/>
      <c r="AP1082" s="78"/>
      <c r="AQ1082" s="78"/>
      <c r="AR1082" s="78"/>
      <c r="AS1082" s="78"/>
      <c r="AT1082" s="78"/>
      <c r="AU1082" s="78"/>
      <c r="AV1082" s="78"/>
      <c r="AW1082" s="78"/>
      <c r="AX1082" s="78"/>
      <c r="AY1082" s="78"/>
      <c r="AZ1082" s="78"/>
      <c r="BA1082" s="78"/>
      <c r="BB1082" s="78"/>
      <c r="BC1082" s="78"/>
      <c r="BD1082" s="78"/>
      <c r="BE1082" s="78"/>
      <c r="BF1082" s="78"/>
      <c r="BG1082" s="78"/>
      <c r="BH1082" s="78"/>
      <c r="BI1082" s="78"/>
      <c r="BJ1082" s="78"/>
      <c r="BK1082" s="78"/>
      <c r="BL1082" s="78"/>
      <c r="BM1082" s="78"/>
      <c r="BN1082" s="78"/>
      <c r="BO1082" s="78"/>
      <c r="BP1082" s="78"/>
      <c r="BQ1082" s="78"/>
      <c r="BR1082" s="78"/>
      <c r="BS1082" s="78"/>
      <c r="BT1082" s="78"/>
      <c r="BU1082" s="78"/>
      <c r="BV1082" s="78"/>
    </row>
    <row r="1083" customFormat="false" ht="12.75" hidden="true" customHeight="false" outlineLevel="0" collapsed="false">
      <c r="A1083" s="4" t="s">
        <v>143</v>
      </c>
      <c r="B1083" s="4"/>
      <c r="C1083" s="76" t="s">
        <v>433</v>
      </c>
      <c r="D1083" s="76" t="s">
        <v>435</v>
      </c>
      <c r="E1083" s="76" t="s">
        <v>129</v>
      </c>
      <c r="F1083" s="76" t="s">
        <v>129</v>
      </c>
      <c r="G1083" s="76" t="s">
        <v>437</v>
      </c>
      <c r="H1083" s="77" t="n">
        <v>221</v>
      </c>
      <c r="I1083" s="78" t="n">
        <f aca="false">J1083+K1083+L1083</f>
        <v>0</v>
      </c>
      <c r="J1083" s="78"/>
      <c r="K1083" s="78"/>
      <c r="L1083" s="78" t="n">
        <f aca="false">M1083+AQ1083+BR1083+BO1083+BT1083+BU1083</f>
        <v>0</v>
      </c>
      <c r="M1083" s="78" t="n">
        <f aca="false">N1083+O1083+P1083+Q1083+R1083+S1083+T1083+U1083+V1083+W1083+X1083+Y1083+Z1083+AA1083+AB1083+AC1083+AD1083+AE1083+AF1083+AG1083+AH1083+AI1083+AJ1083+AK1083</f>
        <v>0</v>
      </c>
      <c r="N1083" s="78"/>
      <c r="O1083" s="78"/>
      <c r="P1083" s="78"/>
      <c r="Q1083" s="78"/>
      <c r="R1083" s="78"/>
      <c r="S1083" s="78"/>
      <c r="T1083" s="78"/>
      <c r="U1083" s="78"/>
      <c r="V1083" s="78"/>
      <c r="W1083" s="78"/>
      <c r="X1083" s="78"/>
      <c r="Y1083" s="78"/>
      <c r="Z1083" s="78"/>
      <c r="AA1083" s="78"/>
      <c r="AB1083" s="78"/>
      <c r="AC1083" s="78"/>
      <c r="AD1083" s="78"/>
      <c r="AE1083" s="78"/>
      <c r="AF1083" s="78"/>
      <c r="AG1083" s="78"/>
      <c r="AH1083" s="78"/>
      <c r="AI1083" s="78"/>
      <c r="AJ1083" s="78"/>
      <c r="AK1083" s="78"/>
      <c r="AL1083" s="78"/>
      <c r="AM1083" s="78"/>
      <c r="AN1083" s="78"/>
      <c r="AO1083" s="78"/>
      <c r="AP1083" s="78"/>
      <c r="AQ1083" s="78" t="n">
        <f aca="false">AR1083+AS1083+AT1083+AU1083+AV1083+AW1083+AX1083+AY1083+AZ1083+BA1083+BB1083+BE1083+BF1083</f>
        <v>0</v>
      </c>
      <c r="AR1083" s="78"/>
      <c r="AS1083" s="78"/>
      <c r="AT1083" s="78"/>
      <c r="AU1083" s="78"/>
      <c r="AV1083" s="78"/>
      <c r="AW1083" s="78"/>
      <c r="AX1083" s="78"/>
      <c r="AY1083" s="78"/>
      <c r="AZ1083" s="78"/>
      <c r="BA1083" s="78"/>
      <c r="BB1083" s="78"/>
      <c r="BC1083" s="78"/>
      <c r="BD1083" s="78"/>
      <c r="BE1083" s="78"/>
      <c r="BF1083" s="78"/>
      <c r="BG1083" s="78"/>
      <c r="BH1083" s="78"/>
      <c r="BI1083" s="78"/>
      <c r="BJ1083" s="78"/>
      <c r="BK1083" s="78"/>
      <c r="BL1083" s="78"/>
      <c r="BM1083" s="78"/>
      <c r="BN1083" s="78"/>
      <c r="BO1083" s="78" t="n">
        <f aca="false">BP1083+BQ1083</f>
        <v>0</v>
      </c>
      <c r="BP1083" s="78"/>
      <c r="BQ1083" s="78"/>
      <c r="BR1083" s="78" t="n">
        <f aca="false">BS1083</f>
        <v>0</v>
      </c>
      <c r="BS1083" s="78"/>
      <c r="BT1083" s="78"/>
      <c r="BU1083" s="78" t="n">
        <f aca="false">BV1083</f>
        <v>0</v>
      </c>
      <c r="BV1083" s="78"/>
    </row>
    <row r="1084" customFormat="false" ht="12.75" hidden="true" customHeight="false" outlineLevel="0" collapsed="false">
      <c r="A1084" s="4" t="s">
        <v>144</v>
      </c>
      <c r="B1084" s="4"/>
      <c r="C1084" s="76" t="s">
        <v>433</v>
      </c>
      <c r="D1084" s="76" t="s">
        <v>435</v>
      </c>
      <c r="E1084" s="76" t="s">
        <v>129</v>
      </c>
      <c r="F1084" s="76" t="s">
        <v>129</v>
      </c>
      <c r="G1084" s="76" t="s">
        <v>437</v>
      </c>
      <c r="H1084" s="77" t="n">
        <v>222</v>
      </c>
      <c r="I1084" s="78" t="n">
        <f aca="false">J1084+K1084+L1084</f>
        <v>0</v>
      </c>
      <c r="J1084" s="78"/>
      <c r="K1084" s="78"/>
      <c r="L1084" s="78" t="n">
        <f aca="false">M1084+AQ1084+BR1084+BO1084+BT1084+BU1084</f>
        <v>0</v>
      </c>
      <c r="M1084" s="78" t="n">
        <f aca="false">N1084+O1084+P1084+Q1084+R1084+S1084+T1084+U1084+V1084+W1084+X1084+Y1084+Z1084+AA1084+AB1084+AC1084+AD1084+AE1084+AF1084+AG1084+AH1084+AI1084+AJ1084+AK1084</f>
        <v>0</v>
      </c>
      <c r="N1084" s="78"/>
      <c r="O1084" s="78"/>
      <c r="P1084" s="78"/>
      <c r="Q1084" s="78"/>
      <c r="R1084" s="78"/>
      <c r="S1084" s="78"/>
      <c r="T1084" s="78"/>
      <c r="U1084" s="78"/>
      <c r="V1084" s="78"/>
      <c r="W1084" s="78"/>
      <c r="X1084" s="78"/>
      <c r="Y1084" s="78"/>
      <c r="Z1084" s="78"/>
      <c r="AA1084" s="78"/>
      <c r="AB1084" s="78"/>
      <c r="AC1084" s="78"/>
      <c r="AD1084" s="78"/>
      <c r="AE1084" s="78"/>
      <c r="AF1084" s="78"/>
      <c r="AG1084" s="78"/>
      <c r="AH1084" s="78"/>
      <c r="AI1084" s="78"/>
      <c r="AJ1084" s="78"/>
      <c r="AK1084" s="78"/>
      <c r="AL1084" s="78"/>
      <c r="AM1084" s="78"/>
      <c r="AN1084" s="78"/>
      <c r="AO1084" s="78"/>
      <c r="AP1084" s="78"/>
      <c r="AQ1084" s="78" t="n">
        <f aca="false">AR1084+AS1084+AT1084+AU1084+AV1084+AW1084+AX1084+AY1084+AZ1084+BA1084+BB1084+BE1084+BF1084</f>
        <v>0</v>
      </c>
      <c r="AR1084" s="78"/>
      <c r="AS1084" s="78"/>
      <c r="AT1084" s="78"/>
      <c r="AU1084" s="78"/>
      <c r="AV1084" s="78"/>
      <c r="AW1084" s="78"/>
      <c r="AX1084" s="78"/>
      <c r="AY1084" s="78"/>
      <c r="AZ1084" s="78"/>
      <c r="BA1084" s="78"/>
      <c r="BB1084" s="78"/>
      <c r="BC1084" s="78"/>
      <c r="BD1084" s="78"/>
      <c r="BE1084" s="78"/>
      <c r="BF1084" s="78"/>
      <c r="BG1084" s="78"/>
      <c r="BH1084" s="78"/>
      <c r="BI1084" s="78"/>
      <c r="BJ1084" s="78"/>
      <c r="BK1084" s="78"/>
      <c r="BL1084" s="78"/>
      <c r="BM1084" s="78"/>
      <c r="BN1084" s="78"/>
      <c r="BO1084" s="78" t="n">
        <f aca="false">BP1084+BQ1084</f>
        <v>0</v>
      </c>
      <c r="BP1084" s="78"/>
      <c r="BQ1084" s="78"/>
      <c r="BR1084" s="78" t="n">
        <f aca="false">BS1084</f>
        <v>0</v>
      </c>
      <c r="BS1084" s="78"/>
      <c r="BT1084" s="78"/>
      <c r="BU1084" s="78" t="n">
        <f aca="false">BV1084</f>
        <v>0</v>
      </c>
      <c r="BV1084" s="78"/>
    </row>
    <row r="1085" customFormat="false" ht="12.75" hidden="true" customHeight="false" outlineLevel="0" collapsed="false">
      <c r="A1085" s="4" t="s">
        <v>163</v>
      </c>
      <c r="B1085" s="4"/>
      <c r="C1085" s="76" t="s">
        <v>433</v>
      </c>
      <c r="D1085" s="76" t="s">
        <v>435</v>
      </c>
      <c r="E1085" s="76" t="s">
        <v>129</v>
      </c>
      <c r="F1085" s="76" t="s">
        <v>129</v>
      </c>
      <c r="G1085" s="76" t="s">
        <v>437</v>
      </c>
      <c r="H1085" s="77" t="n">
        <v>223</v>
      </c>
      <c r="I1085" s="78" t="n">
        <f aca="false">J1085+K1085+L1085</f>
        <v>0</v>
      </c>
      <c r="J1085" s="78"/>
      <c r="K1085" s="78"/>
      <c r="L1085" s="78" t="n">
        <f aca="false">M1085+AQ1085+BR1085+BO1085+BT1085+BU1085</f>
        <v>0</v>
      </c>
      <c r="M1085" s="78" t="n">
        <f aca="false">N1085+O1085+P1085+Q1085+R1085+S1085+T1085+U1085+V1085+W1085+X1085+Y1085+Z1085+AA1085+AB1085+AC1085+AD1085+AE1085+AF1085+AG1085+AH1085+AI1085+AJ1085+AK1085</f>
        <v>0</v>
      </c>
      <c r="N1085" s="78"/>
      <c r="O1085" s="78"/>
      <c r="P1085" s="78"/>
      <c r="Q1085" s="78"/>
      <c r="R1085" s="78"/>
      <c r="S1085" s="78"/>
      <c r="T1085" s="78"/>
      <c r="U1085" s="78"/>
      <c r="V1085" s="78"/>
      <c r="W1085" s="78"/>
      <c r="X1085" s="78"/>
      <c r="Y1085" s="78"/>
      <c r="Z1085" s="78"/>
      <c r="AA1085" s="78"/>
      <c r="AB1085" s="78"/>
      <c r="AC1085" s="78"/>
      <c r="AD1085" s="78"/>
      <c r="AE1085" s="78"/>
      <c r="AF1085" s="78"/>
      <c r="AG1085" s="78"/>
      <c r="AH1085" s="78"/>
      <c r="AI1085" s="78"/>
      <c r="AJ1085" s="78"/>
      <c r="AK1085" s="78"/>
      <c r="AL1085" s="78"/>
      <c r="AM1085" s="78"/>
      <c r="AN1085" s="78"/>
      <c r="AO1085" s="78"/>
      <c r="AP1085" s="78"/>
      <c r="AQ1085" s="78" t="n">
        <f aca="false">AR1085+AS1085+AT1085+AU1085+AV1085+AW1085+AX1085+AY1085+AZ1085+BA1085+BB1085+BE1085+BF1085</f>
        <v>0</v>
      </c>
      <c r="AR1085" s="78"/>
      <c r="AS1085" s="78"/>
      <c r="AT1085" s="78"/>
      <c r="AU1085" s="78"/>
      <c r="AV1085" s="78"/>
      <c r="AW1085" s="78"/>
      <c r="AX1085" s="78"/>
      <c r="AY1085" s="78"/>
      <c r="AZ1085" s="78"/>
      <c r="BA1085" s="78"/>
      <c r="BB1085" s="78"/>
      <c r="BC1085" s="78"/>
      <c r="BD1085" s="78"/>
      <c r="BE1085" s="78"/>
      <c r="BF1085" s="78"/>
      <c r="BG1085" s="78"/>
      <c r="BH1085" s="78"/>
      <c r="BI1085" s="78"/>
      <c r="BJ1085" s="78"/>
      <c r="BK1085" s="78"/>
      <c r="BL1085" s="78"/>
      <c r="BM1085" s="78"/>
      <c r="BN1085" s="78"/>
      <c r="BO1085" s="78" t="n">
        <f aca="false">BP1085+BQ1085</f>
        <v>0</v>
      </c>
      <c r="BP1085" s="78"/>
      <c r="BQ1085" s="78"/>
      <c r="BR1085" s="78" t="n">
        <f aca="false">BS1085</f>
        <v>0</v>
      </c>
      <c r="BS1085" s="78"/>
      <c r="BT1085" s="78"/>
      <c r="BU1085" s="78" t="n">
        <f aca="false">BV1085</f>
        <v>0</v>
      </c>
      <c r="BV1085" s="78"/>
    </row>
    <row r="1086" customFormat="false" ht="12.75" hidden="true" customHeight="false" outlineLevel="0" collapsed="false">
      <c r="A1086" s="4" t="s">
        <v>183</v>
      </c>
      <c r="B1086" s="4"/>
      <c r="C1086" s="76" t="s">
        <v>433</v>
      </c>
      <c r="D1086" s="76" t="s">
        <v>435</v>
      </c>
      <c r="E1086" s="76" t="s">
        <v>129</v>
      </c>
      <c r="F1086" s="76" t="s">
        <v>129</v>
      </c>
      <c r="G1086" s="76" t="s">
        <v>437</v>
      </c>
      <c r="H1086" s="77" t="n">
        <v>224</v>
      </c>
      <c r="I1086" s="78" t="n">
        <f aca="false">J1086+K1086+L1086</f>
        <v>0</v>
      </c>
      <c r="J1086" s="78"/>
      <c r="K1086" s="78"/>
      <c r="L1086" s="78" t="n">
        <f aca="false">M1086+AQ1086+BR1086+BO1086+BT1086+BU1086</f>
        <v>0</v>
      </c>
      <c r="M1086" s="78" t="n">
        <f aca="false">N1086+O1086+P1086+Q1086+R1086+S1086+T1086+U1086+V1086+W1086+X1086+Y1086+Z1086+AA1086+AB1086+AC1086+AD1086+AE1086+AF1086+AG1086+AH1086+AI1086+AJ1086+AK1086</f>
        <v>0</v>
      </c>
      <c r="N1086" s="78"/>
      <c r="O1086" s="78"/>
      <c r="P1086" s="78"/>
      <c r="Q1086" s="78"/>
      <c r="R1086" s="78"/>
      <c r="S1086" s="78"/>
      <c r="T1086" s="78"/>
      <c r="U1086" s="78"/>
      <c r="V1086" s="78"/>
      <c r="W1086" s="78"/>
      <c r="X1086" s="78"/>
      <c r="Y1086" s="78"/>
      <c r="Z1086" s="78"/>
      <c r="AA1086" s="78"/>
      <c r="AB1086" s="78"/>
      <c r="AC1086" s="78"/>
      <c r="AD1086" s="78"/>
      <c r="AE1086" s="78"/>
      <c r="AF1086" s="78"/>
      <c r="AG1086" s="78"/>
      <c r="AH1086" s="78"/>
      <c r="AI1086" s="78"/>
      <c r="AJ1086" s="78"/>
      <c r="AK1086" s="78"/>
      <c r="AL1086" s="78"/>
      <c r="AM1086" s="78"/>
      <c r="AN1086" s="78"/>
      <c r="AO1086" s="78"/>
      <c r="AP1086" s="78"/>
      <c r="AQ1086" s="78" t="n">
        <f aca="false">AR1086+AS1086+AT1086+AU1086+AV1086+AW1086+AX1086+AY1086+AZ1086+BA1086+BB1086+BE1086+BF1086</f>
        <v>0</v>
      </c>
      <c r="AR1086" s="78"/>
      <c r="AS1086" s="78"/>
      <c r="AT1086" s="78"/>
      <c r="AU1086" s="78"/>
      <c r="AV1086" s="78"/>
      <c r="AW1086" s="78"/>
      <c r="AX1086" s="78"/>
      <c r="AY1086" s="78"/>
      <c r="AZ1086" s="78"/>
      <c r="BA1086" s="78"/>
      <c r="BB1086" s="78"/>
      <c r="BC1086" s="78"/>
      <c r="BD1086" s="78"/>
      <c r="BE1086" s="78"/>
      <c r="BF1086" s="78"/>
      <c r="BG1086" s="78"/>
      <c r="BH1086" s="78"/>
      <c r="BI1086" s="78"/>
      <c r="BJ1086" s="78"/>
      <c r="BK1086" s="78"/>
      <c r="BL1086" s="78"/>
      <c r="BM1086" s="78"/>
      <c r="BN1086" s="78"/>
      <c r="BO1086" s="78" t="n">
        <f aca="false">BP1086+BQ1086</f>
        <v>0</v>
      </c>
      <c r="BP1086" s="78"/>
      <c r="BQ1086" s="78"/>
      <c r="BR1086" s="78" t="n">
        <f aca="false">BS1086</f>
        <v>0</v>
      </c>
      <c r="BS1086" s="78"/>
      <c r="BT1086" s="78"/>
      <c r="BU1086" s="78" t="n">
        <f aca="false">BV1086</f>
        <v>0</v>
      </c>
      <c r="BV1086" s="78"/>
    </row>
    <row r="1087" customFormat="false" ht="12.75" hidden="true" customHeight="false" outlineLevel="0" collapsed="false">
      <c r="A1087" s="4" t="s">
        <v>164</v>
      </c>
      <c r="B1087" s="4"/>
      <c r="C1087" s="76" t="s">
        <v>433</v>
      </c>
      <c r="D1087" s="76" t="s">
        <v>435</v>
      </c>
      <c r="E1087" s="76" t="s">
        <v>129</v>
      </c>
      <c r="F1087" s="76" t="s">
        <v>129</v>
      </c>
      <c r="G1087" s="76" t="s">
        <v>437</v>
      </c>
      <c r="H1087" s="77" t="n">
        <v>225</v>
      </c>
      <c r="I1087" s="78" t="n">
        <f aca="false">J1087+K1087+L1087</f>
        <v>0</v>
      </c>
      <c r="J1087" s="78"/>
      <c r="K1087" s="78"/>
      <c r="L1087" s="78" t="n">
        <f aca="false">M1087+AQ1087+BR1087+BO1087+BT1087+BU1087</f>
        <v>0</v>
      </c>
      <c r="M1087" s="78" t="n">
        <f aca="false">N1087+O1087+P1087+Q1087+R1087+S1087+T1087+U1087+V1087+W1087+X1087+Y1087+Z1087+AA1087+AB1087+AC1087+AD1087+AE1087+AF1087+AG1087+AH1087+AI1087+AJ1087+AK1087</f>
        <v>0</v>
      </c>
      <c r="N1087" s="78"/>
      <c r="O1087" s="78"/>
      <c r="P1087" s="78"/>
      <c r="Q1087" s="78"/>
      <c r="R1087" s="78"/>
      <c r="S1087" s="78"/>
      <c r="T1087" s="78"/>
      <c r="U1087" s="78"/>
      <c r="V1087" s="78"/>
      <c r="W1087" s="78"/>
      <c r="X1087" s="78"/>
      <c r="Y1087" s="78"/>
      <c r="Z1087" s="78"/>
      <c r="AA1087" s="78"/>
      <c r="AB1087" s="78"/>
      <c r="AC1087" s="78"/>
      <c r="AD1087" s="78"/>
      <c r="AE1087" s="78"/>
      <c r="AF1087" s="78"/>
      <c r="AG1087" s="78"/>
      <c r="AH1087" s="78"/>
      <c r="AI1087" s="78"/>
      <c r="AJ1087" s="78"/>
      <c r="AK1087" s="78"/>
      <c r="AL1087" s="78"/>
      <c r="AM1087" s="78"/>
      <c r="AN1087" s="78"/>
      <c r="AO1087" s="78"/>
      <c r="AP1087" s="78"/>
      <c r="AQ1087" s="78" t="n">
        <f aca="false">AR1087+AS1087+AT1087+AU1087+AV1087+AW1087+AX1087+AY1087+AZ1087+BA1087+BB1087+BE1087+BF1087</f>
        <v>0</v>
      </c>
      <c r="AR1087" s="78"/>
      <c r="AS1087" s="78"/>
      <c r="AT1087" s="78"/>
      <c r="AU1087" s="78"/>
      <c r="AV1087" s="78"/>
      <c r="AW1087" s="78"/>
      <c r="AX1087" s="78"/>
      <c r="AY1087" s="78"/>
      <c r="AZ1087" s="78"/>
      <c r="BA1087" s="78"/>
      <c r="BB1087" s="78"/>
      <c r="BC1087" s="78"/>
      <c r="BD1087" s="78"/>
      <c r="BE1087" s="78"/>
      <c r="BF1087" s="78"/>
      <c r="BG1087" s="78"/>
      <c r="BH1087" s="78"/>
      <c r="BI1087" s="78"/>
      <c r="BJ1087" s="78"/>
      <c r="BK1087" s="78"/>
      <c r="BL1087" s="78"/>
      <c r="BM1087" s="78"/>
      <c r="BN1087" s="78"/>
      <c r="BO1087" s="78" t="n">
        <f aca="false">BP1087+BQ1087</f>
        <v>0</v>
      </c>
      <c r="BP1087" s="78"/>
      <c r="BQ1087" s="78"/>
      <c r="BR1087" s="78" t="n">
        <f aca="false">BS1087</f>
        <v>0</v>
      </c>
      <c r="BS1087" s="78"/>
      <c r="BT1087" s="78"/>
      <c r="BU1087" s="78" t="n">
        <f aca="false">BV1087</f>
        <v>0</v>
      </c>
      <c r="BV1087" s="78"/>
    </row>
    <row r="1088" customFormat="false" ht="12.75" hidden="true" customHeight="false" outlineLevel="0" collapsed="false">
      <c r="A1088" s="4" t="s">
        <v>165</v>
      </c>
      <c r="B1088" s="4"/>
      <c r="C1088" s="76" t="s">
        <v>433</v>
      </c>
      <c r="D1088" s="76" t="s">
        <v>435</v>
      </c>
      <c r="E1088" s="76" t="s">
        <v>129</v>
      </c>
      <c r="F1088" s="76" t="s">
        <v>129</v>
      </c>
      <c r="G1088" s="76" t="s">
        <v>437</v>
      </c>
      <c r="H1088" s="77" t="n">
        <v>226</v>
      </c>
      <c r="I1088" s="78" t="n">
        <f aca="false">J1088+K1088+L1088</f>
        <v>0</v>
      </c>
      <c r="J1088" s="78"/>
      <c r="K1088" s="78"/>
      <c r="L1088" s="78" t="n">
        <f aca="false">M1088+AQ1088+BR1088+BO1088+BT1088+BU1088</f>
        <v>0</v>
      </c>
      <c r="M1088" s="78" t="n">
        <f aca="false">N1088+O1088+P1088+Q1088+R1088+S1088+T1088+U1088+V1088+W1088+X1088+Y1088+Z1088+AA1088+AB1088+AC1088+AD1088+AE1088+AF1088+AG1088+AH1088+AI1088+AJ1088+AK1088</f>
        <v>0</v>
      </c>
      <c r="N1088" s="78"/>
      <c r="O1088" s="78"/>
      <c r="P1088" s="78"/>
      <c r="Q1088" s="78"/>
      <c r="R1088" s="78"/>
      <c r="S1088" s="78"/>
      <c r="T1088" s="78"/>
      <c r="U1088" s="78"/>
      <c r="V1088" s="78"/>
      <c r="W1088" s="78"/>
      <c r="X1088" s="78"/>
      <c r="Y1088" s="78"/>
      <c r="Z1088" s="78"/>
      <c r="AA1088" s="78"/>
      <c r="AB1088" s="78"/>
      <c r="AC1088" s="78"/>
      <c r="AD1088" s="78"/>
      <c r="AE1088" s="78"/>
      <c r="AF1088" s="78"/>
      <c r="AG1088" s="78"/>
      <c r="AH1088" s="78"/>
      <c r="AI1088" s="78"/>
      <c r="AJ1088" s="78"/>
      <c r="AK1088" s="78"/>
      <c r="AL1088" s="78"/>
      <c r="AM1088" s="78"/>
      <c r="AN1088" s="78"/>
      <c r="AO1088" s="78"/>
      <c r="AP1088" s="78"/>
      <c r="AQ1088" s="78" t="n">
        <f aca="false">AR1088+AS1088+AT1088+AU1088+AV1088+AW1088+AX1088+AY1088+AZ1088+BA1088+BB1088+BE1088+BF1088</f>
        <v>0</v>
      </c>
      <c r="AR1088" s="78"/>
      <c r="AS1088" s="78"/>
      <c r="AT1088" s="78"/>
      <c r="AU1088" s="78"/>
      <c r="AV1088" s="78"/>
      <c r="AW1088" s="78"/>
      <c r="AX1088" s="78"/>
      <c r="AY1088" s="78"/>
      <c r="AZ1088" s="78"/>
      <c r="BA1088" s="78"/>
      <c r="BB1088" s="78"/>
      <c r="BC1088" s="78"/>
      <c r="BD1088" s="78"/>
      <c r="BE1088" s="78"/>
      <c r="BF1088" s="78"/>
      <c r="BG1088" s="78"/>
      <c r="BH1088" s="78"/>
      <c r="BI1088" s="78"/>
      <c r="BJ1088" s="78"/>
      <c r="BK1088" s="78"/>
      <c r="BL1088" s="78"/>
      <c r="BM1088" s="78"/>
      <c r="BN1088" s="78"/>
      <c r="BO1088" s="78" t="n">
        <f aca="false">BP1088+BQ1088</f>
        <v>0</v>
      </c>
      <c r="BP1088" s="78"/>
      <c r="BQ1088" s="78"/>
      <c r="BR1088" s="78" t="n">
        <f aca="false">BS1088</f>
        <v>0</v>
      </c>
      <c r="BS1088" s="78"/>
      <c r="BT1088" s="78"/>
      <c r="BU1088" s="78" t="n">
        <f aca="false">BV1088</f>
        <v>0</v>
      </c>
      <c r="BV1088" s="78"/>
    </row>
    <row r="1089" customFormat="false" ht="12.75" hidden="true" customHeight="false" outlineLevel="0" collapsed="false">
      <c r="A1089" s="79" t="s">
        <v>147</v>
      </c>
      <c r="B1089" s="79"/>
      <c r="C1089" s="76" t="s">
        <v>433</v>
      </c>
      <c r="D1089" s="76" t="s">
        <v>435</v>
      </c>
      <c r="E1089" s="76" t="s">
        <v>129</v>
      </c>
      <c r="F1089" s="76" t="s">
        <v>129</v>
      </c>
      <c r="G1089" s="76" t="s">
        <v>437</v>
      </c>
      <c r="H1089" s="77" t="n">
        <v>260</v>
      </c>
      <c r="I1089" s="78" t="n">
        <f aca="false">J1089+K1089+L1089</f>
        <v>0</v>
      </c>
      <c r="J1089" s="78"/>
      <c r="K1089" s="78"/>
      <c r="L1089" s="78" t="n">
        <f aca="false">M1089+AQ1089+BR1089+BO1089+BT1089+BU1089</f>
        <v>0</v>
      </c>
      <c r="M1089" s="78" t="n">
        <f aca="false">N1089+O1089+P1089+Q1089+R1089+S1089+T1089+U1089+V1089+W1089+X1089+Y1089+Z1089+AA1089+AB1089+AC1089+AD1089+AE1089+AF1089+AG1089+AH1089+AI1089+AJ1089+AK1089</f>
        <v>0</v>
      </c>
      <c r="N1089" s="78"/>
      <c r="O1089" s="78"/>
      <c r="P1089" s="78"/>
      <c r="Q1089" s="78"/>
      <c r="R1089" s="78"/>
      <c r="S1089" s="78"/>
      <c r="T1089" s="78"/>
      <c r="U1089" s="78"/>
      <c r="V1089" s="78"/>
      <c r="W1089" s="78"/>
      <c r="X1089" s="78"/>
      <c r="Y1089" s="78"/>
      <c r="Z1089" s="78"/>
      <c r="AA1089" s="78"/>
      <c r="AB1089" s="78"/>
      <c r="AC1089" s="78"/>
      <c r="AD1089" s="78"/>
      <c r="AE1089" s="78"/>
      <c r="AF1089" s="78"/>
      <c r="AG1089" s="78"/>
      <c r="AH1089" s="78"/>
      <c r="AI1089" s="78"/>
      <c r="AJ1089" s="78"/>
      <c r="AK1089" s="78"/>
      <c r="AL1089" s="78"/>
      <c r="AM1089" s="78"/>
      <c r="AN1089" s="78"/>
      <c r="AO1089" s="78"/>
      <c r="AP1089" s="78"/>
      <c r="AQ1089" s="78" t="n">
        <f aca="false">AR1089+AS1089+AT1089+AU1089+AV1089+AW1089+AX1089+AY1089+AZ1089+BA1089+BB1089+BE1089+BF1089</f>
        <v>0</v>
      </c>
      <c r="AR1089" s="78"/>
      <c r="AS1089" s="78"/>
      <c r="AT1089" s="78"/>
      <c r="AU1089" s="78"/>
      <c r="AV1089" s="78"/>
      <c r="AW1089" s="78"/>
      <c r="AX1089" s="78"/>
      <c r="AY1089" s="78"/>
      <c r="AZ1089" s="78"/>
      <c r="BA1089" s="78"/>
      <c r="BB1089" s="78"/>
      <c r="BC1089" s="78"/>
      <c r="BD1089" s="78"/>
      <c r="BE1089" s="78"/>
      <c r="BF1089" s="78"/>
      <c r="BG1089" s="78"/>
      <c r="BH1089" s="78"/>
      <c r="BI1089" s="78"/>
      <c r="BJ1089" s="78"/>
      <c r="BK1089" s="78"/>
      <c r="BL1089" s="78"/>
      <c r="BM1089" s="78"/>
      <c r="BN1089" s="78"/>
      <c r="BO1089" s="78" t="n">
        <f aca="false">BP1089+BQ1089</f>
        <v>0</v>
      </c>
      <c r="BP1089" s="78"/>
      <c r="BQ1089" s="78"/>
      <c r="BR1089" s="78" t="n">
        <f aca="false">BS1089</f>
        <v>0</v>
      </c>
      <c r="BS1089" s="78"/>
      <c r="BT1089" s="78"/>
      <c r="BU1089" s="78" t="n">
        <f aca="false">BV1089</f>
        <v>0</v>
      </c>
      <c r="BV1089" s="78"/>
    </row>
    <row r="1090" customFormat="false" ht="12.75" hidden="true" customHeight="false" outlineLevel="0" collapsed="false">
      <c r="A1090" s="4" t="s">
        <v>133</v>
      </c>
      <c r="B1090" s="79"/>
      <c r="C1090" s="80"/>
      <c r="D1090" s="76"/>
      <c r="E1090" s="76"/>
      <c r="F1090" s="76"/>
      <c r="G1090" s="80"/>
      <c r="H1090" s="77"/>
      <c r="I1090" s="78" t="n">
        <f aca="false">J1090+K1090+L1090</f>
        <v>0</v>
      </c>
      <c r="J1090" s="78"/>
      <c r="K1090" s="78"/>
      <c r="L1090" s="78" t="n">
        <f aca="false">M1090+AQ1090+BR1090+BO1090+BT1090+BU1090</f>
        <v>0</v>
      </c>
      <c r="M1090" s="78" t="n">
        <f aca="false">N1090+O1090+P1090+Q1090+R1090+S1090+T1090+U1090+V1090+W1090+X1090+Y1090+Z1090+AA1090+AB1090+AC1090+AD1090+AE1090+AF1090+AG1090+AH1090+AI1090+AJ1090+AK1090</f>
        <v>0</v>
      </c>
      <c r="N1090" s="78"/>
      <c r="O1090" s="78"/>
      <c r="P1090" s="78"/>
      <c r="Q1090" s="78"/>
      <c r="R1090" s="78"/>
      <c r="S1090" s="78"/>
      <c r="T1090" s="78"/>
      <c r="U1090" s="78"/>
      <c r="V1090" s="78"/>
      <c r="W1090" s="78"/>
      <c r="X1090" s="78"/>
      <c r="Y1090" s="78"/>
      <c r="Z1090" s="78"/>
      <c r="AA1090" s="78"/>
      <c r="AB1090" s="78"/>
      <c r="AC1090" s="78"/>
      <c r="AD1090" s="78"/>
      <c r="AE1090" s="78"/>
      <c r="AF1090" s="78"/>
      <c r="AG1090" s="78"/>
      <c r="AH1090" s="78"/>
      <c r="AI1090" s="78"/>
      <c r="AJ1090" s="78"/>
      <c r="AK1090" s="78"/>
      <c r="AL1090" s="78"/>
      <c r="AM1090" s="78"/>
      <c r="AN1090" s="78"/>
      <c r="AO1090" s="78"/>
      <c r="AP1090" s="78"/>
      <c r="AQ1090" s="78" t="n">
        <f aca="false">AR1090+AS1090+AT1090+AU1090+AV1090+AW1090+AX1090+AY1090+AZ1090+BA1090+BB1090+BE1090+BF1090</f>
        <v>0</v>
      </c>
      <c r="AR1090" s="78"/>
      <c r="AS1090" s="78"/>
      <c r="AT1090" s="78"/>
      <c r="AU1090" s="78"/>
      <c r="AV1090" s="78"/>
      <c r="AW1090" s="78"/>
      <c r="AX1090" s="78"/>
      <c r="AY1090" s="78"/>
      <c r="AZ1090" s="78"/>
      <c r="BA1090" s="78"/>
      <c r="BB1090" s="78"/>
      <c r="BC1090" s="78"/>
      <c r="BD1090" s="78"/>
      <c r="BE1090" s="78"/>
      <c r="BF1090" s="78"/>
      <c r="BG1090" s="78"/>
      <c r="BH1090" s="78"/>
      <c r="BI1090" s="78"/>
      <c r="BJ1090" s="78"/>
      <c r="BK1090" s="78"/>
      <c r="BL1090" s="78"/>
      <c r="BM1090" s="78"/>
      <c r="BN1090" s="78"/>
      <c r="BO1090" s="78" t="n">
        <f aca="false">BP1090+BQ1090</f>
        <v>0</v>
      </c>
      <c r="BP1090" s="78"/>
      <c r="BQ1090" s="78"/>
      <c r="BR1090" s="78" t="n">
        <f aca="false">BS1090</f>
        <v>0</v>
      </c>
      <c r="BS1090" s="78"/>
      <c r="BT1090" s="78"/>
      <c r="BU1090" s="78" t="n">
        <f aca="false">BV1090</f>
        <v>0</v>
      </c>
      <c r="BV1090" s="78"/>
    </row>
    <row r="1091" customFormat="false" ht="12.75" hidden="true" customHeight="false" outlineLevel="0" collapsed="false">
      <c r="A1091" s="79" t="s">
        <v>438</v>
      </c>
      <c r="B1091" s="79"/>
      <c r="C1091" s="76" t="s">
        <v>433</v>
      </c>
      <c r="D1091" s="76" t="s">
        <v>435</v>
      </c>
      <c r="E1091" s="76" t="s">
        <v>129</v>
      </c>
      <c r="F1091" s="76" t="s">
        <v>129</v>
      </c>
      <c r="G1091" s="76" t="s">
        <v>437</v>
      </c>
      <c r="H1091" s="77" t="n">
        <v>261</v>
      </c>
      <c r="I1091" s="78" t="n">
        <f aca="false">J1091+K1091+L1091</f>
        <v>0</v>
      </c>
      <c r="J1091" s="78"/>
      <c r="K1091" s="78"/>
      <c r="L1091" s="78" t="n">
        <f aca="false">M1091+AQ1091+BR1091+BO1091+BT1091+BU1091</f>
        <v>0</v>
      </c>
      <c r="M1091" s="78" t="n">
        <f aca="false">N1091+O1091+P1091+Q1091+R1091+S1091+T1091+U1091+V1091+W1091+X1091+Y1091+Z1091+AA1091+AB1091+AC1091+AD1091+AE1091+AF1091+AG1091+AH1091+AI1091+AJ1091+AK1091</f>
        <v>0</v>
      </c>
      <c r="N1091" s="78"/>
      <c r="O1091" s="78"/>
      <c r="P1091" s="78"/>
      <c r="Q1091" s="78"/>
      <c r="R1091" s="78"/>
      <c r="S1091" s="78"/>
      <c r="T1091" s="78"/>
      <c r="U1091" s="78"/>
      <c r="V1091" s="78"/>
      <c r="W1091" s="78"/>
      <c r="X1091" s="78"/>
      <c r="Y1091" s="78"/>
      <c r="Z1091" s="78"/>
      <c r="AA1091" s="78"/>
      <c r="AB1091" s="78"/>
      <c r="AC1091" s="78"/>
      <c r="AD1091" s="78"/>
      <c r="AE1091" s="78"/>
      <c r="AF1091" s="78"/>
      <c r="AG1091" s="78"/>
      <c r="AH1091" s="78"/>
      <c r="AI1091" s="78"/>
      <c r="AJ1091" s="78"/>
      <c r="AK1091" s="78"/>
      <c r="AL1091" s="78"/>
      <c r="AM1091" s="78"/>
      <c r="AN1091" s="78"/>
      <c r="AO1091" s="78"/>
      <c r="AP1091" s="78"/>
      <c r="AQ1091" s="78" t="n">
        <f aca="false">AR1091+AS1091+AT1091+AU1091+AV1091+AW1091+AX1091+AY1091+AZ1091+BA1091+BB1091+BE1091+BF1091</f>
        <v>0</v>
      </c>
      <c r="AR1091" s="78"/>
      <c r="AS1091" s="78"/>
      <c r="AT1091" s="78"/>
      <c r="AU1091" s="78"/>
      <c r="AV1091" s="78"/>
      <c r="AW1091" s="78"/>
      <c r="AX1091" s="78"/>
      <c r="AY1091" s="78"/>
      <c r="AZ1091" s="78"/>
      <c r="BA1091" s="78"/>
      <c r="BB1091" s="78"/>
      <c r="BC1091" s="78"/>
      <c r="BD1091" s="78"/>
      <c r="BE1091" s="78"/>
      <c r="BF1091" s="78"/>
      <c r="BG1091" s="78"/>
      <c r="BH1091" s="78"/>
      <c r="BI1091" s="78"/>
      <c r="BJ1091" s="78"/>
      <c r="BK1091" s="78"/>
      <c r="BL1091" s="78"/>
      <c r="BM1091" s="78"/>
      <c r="BN1091" s="78"/>
      <c r="BO1091" s="78" t="n">
        <f aca="false">BP1091+BQ1091</f>
        <v>0</v>
      </c>
      <c r="BP1091" s="78"/>
      <c r="BQ1091" s="78"/>
      <c r="BR1091" s="78" t="n">
        <f aca="false">BS1091</f>
        <v>0</v>
      </c>
      <c r="BS1091" s="78"/>
      <c r="BT1091" s="78"/>
      <c r="BU1091" s="78" t="n">
        <f aca="false">BV1091</f>
        <v>0</v>
      </c>
      <c r="BV1091" s="78"/>
    </row>
    <row r="1092" customFormat="false" ht="12.75" hidden="true" customHeight="false" outlineLevel="0" collapsed="false">
      <c r="A1092" s="79" t="s">
        <v>439</v>
      </c>
      <c r="B1092" s="79"/>
      <c r="C1092" s="76" t="s">
        <v>433</v>
      </c>
      <c r="D1092" s="76" t="s">
        <v>435</v>
      </c>
      <c r="E1092" s="76" t="s">
        <v>129</v>
      </c>
      <c r="F1092" s="76" t="s">
        <v>129</v>
      </c>
      <c r="G1092" s="76" t="s">
        <v>437</v>
      </c>
      <c r="H1092" s="77" t="n">
        <v>262</v>
      </c>
      <c r="I1092" s="78" t="n">
        <f aca="false">J1092+K1092+L1092</f>
        <v>0</v>
      </c>
      <c r="J1092" s="78"/>
      <c r="K1092" s="78"/>
      <c r="L1092" s="78" t="n">
        <f aca="false">M1092+AQ1092+BR1092+BO1092+BT1092+BU1092</f>
        <v>0</v>
      </c>
      <c r="M1092" s="78" t="n">
        <f aca="false">N1092+O1092+P1092+Q1092+R1092+S1092+T1092+U1092+V1092+W1092+X1092+Y1092+Z1092+AA1092+AB1092+AC1092+AD1092+AE1092+AF1092+AG1092+AH1092+AI1092+AJ1092+AK1092</f>
        <v>0</v>
      </c>
      <c r="N1092" s="78"/>
      <c r="O1092" s="78"/>
      <c r="P1092" s="78"/>
      <c r="Q1092" s="78"/>
      <c r="R1092" s="78"/>
      <c r="S1092" s="78"/>
      <c r="T1092" s="78"/>
      <c r="U1092" s="78"/>
      <c r="V1092" s="78"/>
      <c r="W1092" s="78"/>
      <c r="X1092" s="78"/>
      <c r="Y1092" s="78"/>
      <c r="Z1092" s="78"/>
      <c r="AA1092" s="78"/>
      <c r="AB1092" s="78"/>
      <c r="AC1092" s="78"/>
      <c r="AD1092" s="78"/>
      <c r="AE1092" s="78"/>
      <c r="AF1092" s="78"/>
      <c r="AG1092" s="78"/>
      <c r="AH1092" s="78"/>
      <c r="AI1092" s="78"/>
      <c r="AJ1092" s="78"/>
      <c r="AK1092" s="78"/>
      <c r="AL1092" s="78"/>
      <c r="AM1092" s="78"/>
      <c r="AN1092" s="78"/>
      <c r="AO1092" s="78"/>
      <c r="AP1092" s="78"/>
      <c r="AQ1092" s="78" t="n">
        <f aca="false">AR1092+AS1092+AT1092+AU1092+AV1092+AW1092+AX1092+AY1092+AZ1092+BA1092+BB1092+BE1092+BF1092</f>
        <v>0</v>
      </c>
      <c r="AR1092" s="78"/>
      <c r="AS1092" s="78"/>
      <c r="AT1092" s="78"/>
      <c r="AU1092" s="78"/>
      <c r="AV1092" s="78"/>
      <c r="AW1092" s="78"/>
      <c r="AX1092" s="78"/>
      <c r="AY1092" s="78"/>
      <c r="AZ1092" s="78"/>
      <c r="BA1092" s="78"/>
      <c r="BB1092" s="78"/>
      <c r="BC1092" s="78"/>
      <c r="BD1092" s="78"/>
      <c r="BE1092" s="78"/>
      <c r="BF1092" s="78"/>
      <c r="BG1092" s="78"/>
      <c r="BH1092" s="78"/>
      <c r="BI1092" s="78"/>
      <c r="BJ1092" s="78"/>
      <c r="BK1092" s="78"/>
      <c r="BL1092" s="78"/>
      <c r="BM1092" s="78"/>
      <c r="BN1092" s="78"/>
      <c r="BO1092" s="78" t="n">
        <f aca="false">BP1092+BQ1092</f>
        <v>0</v>
      </c>
      <c r="BP1092" s="78"/>
      <c r="BQ1092" s="78"/>
      <c r="BR1092" s="78" t="n">
        <f aca="false">BS1092</f>
        <v>0</v>
      </c>
      <c r="BS1092" s="78"/>
      <c r="BT1092" s="78"/>
      <c r="BU1092" s="78" t="n">
        <f aca="false">BV1092</f>
        <v>0</v>
      </c>
      <c r="BV1092" s="78"/>
    </row>
    <row r="1093" customFormat="false" ht="12.75" hidden="true" customHeight="false" outlineLevel="0" collapsed="false">
      <c r="A1093" s="79" t="s">
        <v>287</v>
      </c>
      <c r="B1093" s="79"/>
      <c r="C1093" s="76" t="s">
        <v>433</v>
      </c>
      <c r="D1093" s="76" t="s">
        <v>435</v>
      </c>
      <c r="E1093" s="76" t="s">
        <v>129</v>
      </c>
      <c r="F1093" s="76" t="s">
        <v>129</v>
      </c>
      <c r="G1093" s="76" t="s">
        <v>437</v>
      </c>
      <c r="H1093" s="77" t="n">
        <v>263</v>
      </c>
      <c r="I1093" s="78" t="n">
        <f aca="false">J1093+K1093+L1093</f>
        <v>0</v>
      </c>
      <c r="J1093" s="78"/>
      <c r="K1093" s="78"/>
      <c r="L1093" s="78" t="n">
        <f aca="false">M1093+AQ1093+BR1093+BO1093+BT1093+BU1093</f>
        <v>0</v>
      </c>
      <c r="M1093" s="78" t="n">
        <f aca="false">N1093+O1093+P1093+Q1093+R1093+S1093+T1093+U1093+V1093+W1093+X1093+Y1093+Z1093+AA1093+AB1093+AC1093+AD1093+AE1093+AF1093+AG1093+AH1093+AI1093+AJ1093+AK1093</f>
        <v>0</v>
      </c>
      <c r="N1093" s="78"/>
      <c r="O1093" s="78"/>
      <c r="P1093" s="78"/>
      <c r="Q1093" s="78"/>
      <c r="R1093" s="78"/>
      <c r="S1093" s="78"/>
      <c r="T1093" s="78"/>
      <c r="U1093" s="78"/>
      <c r="V1093" s="78"/>
      <c r="W1093" s="78"/>
      <c r="X1093" s="78"/>
      <c r="Y1093" s="78"/>
      <c r="Z1093" s="78"/>
      <c r="AA1093" s="78"/>
      <c r="AB1093" s="78"/>
      <c r="AC1093" s="78"/>
      <c r="AD1093" s="78"/>
      <c r="AE1093" s="78"/>
      <c r="AF1093" s="78"/>
      <c r="AG1093" s="78"/>
      <c r="AH1093" s="78"/>
      <c r="AI1093" s="78"/>
      <c r="AJ1093" s="78"/>
      <c r="AK1093" s="78"/>
      <c r="AL1093" s="78"/>
      <c r="AM1093" s="78"/>
      <c r="AN1093" s="78"/>
      <c r="AO1093" s="78"/>
      <c r="AP1093" s="78"/>
      <c r="AQ1093" s="78" t="n">
        <f aca="false">AR1093+AS1093+AT1093+AU1093+AV1093+AW1093+AX1093+AY1093+AZ1093+BA1093+BB1093+BE1093+BF1093</f>
        <v>0</v>
      </c>
      <c r="AR1093" s="78"/>
      <c r="AS1093" s="78"/>
      <c r="AT1093" s="78"/>
      <c r="AU1093" s="78"/>
      <c r="AV1093" s="78"/>
      <c r="AW1093" s="78"/>
      <c r="AX1093" s="78"/>
      <c r="AY1093" s="78"/>
      <c r="AZ1093" s="78"/>
      <c r="BA1093" s="78"/>
      <c r="BB1093" s="78"/>
      <c r="BC1093" s="78"/>
      <c r="BD1093" s="78"/>
      <c r="BE1093" s="78"/>
      <c r="BF1093" s="78"/>
      <c r="BG1093" s="78"/>
      <c r="BH1093" s="78"/>
      <c r="BI1093" s="78"/>
      <c r="BJ1093" s="78"/>
      <c r="BK1093" s="78"/>
      <c r="BL1093" s="78"/>
      <c r="BM1093" s="78"/>
      <c r="BN1093" s="78"/>
      <c r="BO1093" s="78" t="n">
        <f aca="false">BP1093+BQ1093</f>
        <v>0</v>
      </c>
      <c r="BP1093" s="78"/>
      <c r="BQ1093" s="78"/>
      <c r="BR1093" s="78" t="n">
        <f aca="false">BS1093</f>
        <v>0</v>
      </c>
      <c r="BS1093" s="78"/>
      <c r="BT1093" s="78"/>
      <c r="BU1093" s="78" t="n">
        <f aca="false">BV1093</f>
        <v>0</v>
      </c>
      <c r="BV1093" s="78"/>
    </row>
    <row r="1094" customFormat="false" ht="12.75" hidden="true" customHeight="false" outlineLevel="0" collapsed="false">
      <c r="A1094" s="4" t="s">
        <v>150</v>
      </c>
      <c r="B1094" s="4"/>
      <c r="C1094" s="76" t="s">
        <v>433</v>
      </c>
      <c r="D1094" s="76" t="s">
        <v>435</v>
      </c>
      <c r="E1094" s="76" t="s">
        <v>129</v>
      </c>
      <c r="F1094" s="76" t="s">
        <v>129</v>
      </c>
      <c r="G1094" s="76" t="s">
        <v>437</v>
      </c>
      <c r="H1094" s="77" t="n">
        <v>290</v>
      </c>
      <c r="I1094" s="78" t="n">
        <f aca="false">J1094+K1094+L1094</f>
        <v>0</v>
      </c>
      <c r="J1094" s="78"/>
      <c r="K1094" s="78"/>
      <c r="L1094" s="78" t="n">
        <f aca="false">M1094+AQ1094+BR1094+BO1094+BT1094+BU1094</f>
        <v>0</v>
      </c>
      <c r="M1094" s="78" t="n">
        <f aca="false">N1094+O1094+P1094+Q1094+R1094+S1094+T1094+U1094+V1094+W1094+X1094+Y1094+Z1094+AA1094+AB1094+AC1094+AD1094+AE1094+AF1094+AG1094+AH1094+AI1094+AJ1094+AK1094</f>
        <v>0</v>
      </c>
      <c r="N1094" s="78"/>
      <c r="O1094" s="78"/>
      <c r="P1094" s="78"/>
      <c r="Q1094" s="78"/>
      <c r="R1094" s="78"/>
      <c r="S1094" s="78"/>
      <c r="T1094" s="78"/>
      <c r="U1094" s="78"/>
      <c r="V1094" s="78"/>
      <c r="W1094" s="78"/>
      <c r="X1094" s="78"/>
      <c r="Y1094" s="78"/>
      <c r="Z1094" s="78"/>
      <c r="AA1094" s="78"/>
      <c r="AB1094" s="78"/>
      <c r="AC1094" s="78"/>
      <c r="AD1094" s="78"/>
      <c r="AE1094" s="78"/>
      <c r="AF1094" s="78"/>
      <c r="AG1094" s="78"/>
      <c r="AH1094" s="78"/>
      <c r="AI1094" s="78"/>
      <c r="AJ1094" s="78"/>
      <c r="AK1094" s="78"/>
      <c r="AL1094" s="78"/>
      <c r="AM1094" s="78"/>
      <c r="AN1094" s="78"/>
      <c r="AO1094" s="78"/>
      <c r="AP1094" s="78"/>
      <c r="AQ1094" s="78" t="n">
        <f aca="false">AR1094+AS1094+AT1094+AU1094+AV1094+AW1094+AX1094+AY1094+AZ1094+BA1094+BB1094+BE1094+BF1094</f>
        <v>0</v>
      </c>
      <c r="AR1094" s="78"/>
      <c r="AS1094" s="78"/>
      <c r="AT1094" s="78"/>
      <c r="AU1094" s="78"/>
      <c r="AV1094" s="78"/>
      <c r="AW1094" s="78"/>
      <c r="AX1094" s="78"/>
      <c r="AY1094" s="78"/>
      <c r="AZ1094" s="78"/>
      <c r="BA1094" s="78"/>
      <c r="BB1094" s="78"/>
      <c r="BC1094" s="78"/>
      <c r="BD1094" s="78"/>
      <c r="BE1094" s="78"/>
      <c r="BF1094" s="78"/>
      <c r="BG1094" s="78"/>
      <c r="BH1094" s="78"/>
      <c r="BI1094" s="78"/>
      <c r="BJ1094" s="78"/>
      <c r="BK1094" s="78"/>
      <c r="BL1094" s="78"/>
      <c r="BM1094" s="78"/>
      <c r="BN1094" s="78"/>
      <c r="BO1094" s="78" t="n">
        <f aca="false">BP1094+BQ1094</f>
        <v>0</v>
      </c>
      <c r="BP1094" s="78"/>
      <c r="BQ1094" s="78"/>
      <c r="BR1094" s="78" t="n">
        <f aca="false">BS1094</f>
        <v>0</v>
      </c>
      <c r="BS1094" s="78"/>
      <c r="BT1094" s="78"/>
      <c r="BU1094" s="78" t="n">
        <f aca="false">BV1094</f>
        <v>0</v>
      </c>
      <c r="BV1094" s="78"/>
    </row>
    <row r="1095" customFormat="false" ht="12.75" hidden="true" customHeight="false" outlineLevel="0" collapsed="false">
      <c r="A1095" s="4" t="s">
        <v>151</v>
      </c>
      <c r="B1095" s="4"/>
      <c r="C1095" s="76" t="s">
        <v>433</v>
      </c>
      <c r="D1095" s="76" t="s">
        <v>435</v>
      </c>
      <c r="E1095" s="76" t="s">
        <v>129</v>
      </c>
      <c r="F1095" s="76" t="s">
        <v>129</v>
      </c>
      <c r="G1095" s="76" t="s">
        <v>437</v>
      </c>
      <c r="H1095" s="77" t="n">
        <v>300</v>
      </c>
      <c r="I1095" s="78" t="n">
        <f aca="false">SUM(I1097:I1098)</f>
        <v>0</v>
      </c>
      <c r="J1095" s="78" t="n">
        <f aca="false">SUM(J1097:J1098)</f>
        <v>0</v>
      </c>
      <c r="K1095" s="78" t="n">
        <f aca="false">SUM(K1097:K1098)</f>
        <v>0</v>
      </c>
      <c r="L1095" s="78" t="n">
        <f aca="false">SUM(L1097:L1098)</f>
        <v>0</v>
      </c>
      <c r="M1095" s="78" t="n">
        <f aca="false">SUM(M1097:M1098)</f>
        <v>0</v>
      </c>
      <c r="N1095" s="78" t="n">
        <f aca="false">SUM(N1097:N1098)</f>
        <v>0</v>
      </c>
      <c r="O1095" s="78" t="n">
        <f aca="false">SUM(O1097:O1098)</f>
        <v>0</v>
      </c>
      <c r="P1095" s="78" t="n">
        <f aca="false">SUM(P1097:P1098)</f>
        <v>0</v>
      </c>
      <c r="Q1095" s="78" t="n">
        <f aca="false">SUM(Q1097:Q1098)</f>
        <v>0</v>
      </c>
      <c r="R1095" s="78" t="n">
        <f aca="false">SUM(R1097:R1098)</f>
        <v>0</v>
      </c>
      <c r="S1095" s="78" t="n">
        <f aca="false">SUM(S1097:S1098)</f>
        <v>0</v>
      </c>
      <c r="T1095" s="78" t="n">
        <f aca="false">SUM(T1097:T1098)</f>
        <v>0</v>
      </c>
      <c r="U1095" s="78" t="n">
        <f aca="false">SUM(U1097:U1098)</f>
        <v>0</v>
      </c>
      <c r="V1095" s="78" t="n">
        <f aca="false">SUM(V1097:V1098)</f>
        <v>0</v>
      </c>
      <c r="W1095" s="78" t="n">
        <f aca="false">SUM(W1097:W1098)</f>
        <v>0</v>
      </c>
      <c r="X1095" s="78" t="n">
        <f aca="false">SUM(X1097:X1098)</f>
        <v>0</v>
      </c>
      <c r="Y1095" s="78" t="n">
        <f aca="false">SUM(Y1097:Y1098)</f>
        <v>0</v>
      </c>
      <c r="Z1095" s="78" t="n">
        <f aca="false">SUM(Z1097:Z1098)</f>
        <v>0</v>
      </c>
      <c r="AA1095" s="78" t="n">
        <f aca="false">SUM(AA1097:AA1098)</f>
        <v>0</v>
      </c>
      <c r="AB1095" s="78" t="n">
        <f aca="false">SUM(AB1097:AB1098)</f>
        <v>0</v>
      </c>
      <c r="AC1095" s="78" t="n">
        <f aca="false">SUM(AC1097:AC1098)</f>
        <v>0</v>
      </c>
      <c r="AD1095" s="78" t="n">
        <f aca="false">SUM(AD1097:AD1098)</f>
        <v>0</v>
      </c>
      <c r="AE1095" s="78" t="n">
        <f aca="false">SUM(AE1097:AE1098)</f>
        <v>0</v>
      </c>
      <c r="AF1095" s="78" t="n">
        <f aca="false">SUM(AF1097:AF1098)</f>
        <v>0</v>
      </c>
      <c r="AG1095" s="78" t="n">
        <f aca="false">SUM(AG1097:AG1098)</f>
        <v>0</v>
      </c>
      <c r="AH1095" s="78" t="n">
        <f aca="false">SUM(AH1097:AH1098)</f>
        <v>0</v>
      </c>
      <c r="AI1095" s="78" t="n">
        <f aca="false">SUM(AI1097:AI1098)</f>
        <v>0</v>
      </c>
      <c r="AJ1095" s="78" t="n">
        <f aca="false">SUM(AJ1097:AJ1098)</f>
        <v>0</v>
      </c>
      <c r="AK1095" s="78" t="n">
        <f aca="false">SUM(AK1097:AK1098)</f>
        <v>0</v>
      </c>
      <c r="AL1095" s="78" t="n">
        <f aca="false">SUM(AL1097:AL1098)</f>
        <v>0</v>
      </c>
      <c r="AM1095" s="78" t="n">
        <f aca="false">SUM(AM1097:AM1098)</f>
        <v>0</v>
      </c>
      <c r="AN1095" s="78" t="n">
        <f aca="false">SUM(AN1097:AN1098)</f>
        <v>0</v>
      </c>
      <c r="AO1095" s="78" t="n">
        <f aca="false">SUM(AO1097:AO1098)</f>
        <v>0</v>
      </c>
      <c r="AP1095" s="78" t="n">
        <f aca="false">SUM(AP1097:AP1098)</f>
        <v>0</v>
      </c>
      <c r="AQ1095" s="78" t="n">
        <f aca="false">SUM(AQ1097:AQ1098)</f>
        <v>0</v>
      </c>
      <c r="AR1095" s="78" t="n">
        <f aca="false">SUM(AR1097:AR1098)</f>
        <v>0</v>
      </c>
      <c r="AS1095" s="78" t="n">
        <f aca="false">SUM(AS1097:AS1098)</f>
        <v>0</v>
      </c>
      <c r="AT1095" s="78" t="n">
        <f aca="false">SUM(AT1097:AT1098)</f>
        <v>0</v>
      </c>
      <c r="AU1095" s="78" t="n">
        <f aca="false">SUM(AU1097:AU1098)</f>
        <v>0</v>
      </c>
      <c r="AV1095" s="78" t="n">
        <f aca="false">SUM(AV1097:AV1098)</f>
        <v>0</v>
      </c>
      <c r="AW1095" s="78" t="n">
        <f aca="false">SUM(AW1097:AW1098)</f>
        <v>0</v>
      </c>
      <c r="AX1095" s="78" t="n">
        <f aca="false">SUM(AX1097:AX1098)</f>
        <v>0</v>
      </c>
      <c r="AY1095" s="78" t="n">
        <f aca="false">SUM(AY1097:AY1098)</f>
        <v>0</v>
      </c>
      <c r="AZ1095" s="78" t="n">
        <f aca="false">SUM(AZ1097:AZ1098)</f>
        <v>0</v>
      </c>
      <c r="BA1095" s="78" t="n">
        <f aca="false">SUM(BA1097:BA1098)</f>
        <v>0</v>
      </c>
      <c r="BB1095" s="78" t="n">
        <f aca="false">SUM(BB1097:BB1098)</f>
        <v>0</v>
      </c>
      <c r="BC1095" s="78" t="n">
        <f aca="false">SUM(BC1097:BC1098)</f>
        <v>0</v>
      </c>
      <c r="BD1095" s="78" t="n">
        <f aca="false">SUM(BD1097:BD1098)</f>
        <v>0</v>
      </c>
      <c r="BE1095" s="78" t="n">
        <f aca="false">SUM(BE1097:BE1098)</f>
        <v>0</v>
      </c>
      <c r="BF1095" s="78" t="n">
        <f aca="false">SUM(BF1097:BF1098)</f>
        <v>0</v>
      </c>
      <c r="BG1095" s="78" t="n">
        <f aca="false">SUM(BG1097:BG1098)</f>
        <v>0</v>
      </c>
      <c r="BH1095" s="78" t="n">
        <f aca="false">SUM(BH1097:BH1098)</f>
        <v>0</v>
      </c>
      <c r="BI1095" s="78" t="n">
        <f aca="false">SUM(BI1097:BI1098)</f>
        <v>0</v>
      </c>
      <c r="BJ1095" s="78" t="n">
        <f aca="false">SUM(BJ1097:BJ1098)</f>
        <v>0</v>
      </c>
      <c r="BK1095" s="78" t="n">
        <f aca="false">SUM(BK1097:BK1098)</f>
        <v>0</v>
      </c>
      <c r="BL1095" s="78" t="n">
        <f aca="false">SUM(BL1097:BL1098)</f>
        <v>0</v>
      </c>
      <c r="BM1095" s="78" t="n">
        <f aca="false">SUM(BM1097:BM1098)</f>
        <v>0</v>
      </c>
      <c r="BN1095" s="78" t="n">
        <f aca="false">SUM(BN1097:BN1098)</f>
        <v>0</v>
      </c>
      <c r="BO1095" s="78" t="n">
        <f aca="false">SUM(BO1097:BO1098)</f>
        <v>0</v>
      </c>
      <c r="BP1095" s="78" t="n">
        <f aca="false">SUM(BP1097:BP1098)</f>
        <v>0</v>
      </c>
      <c r="BQ1095" s="78" t="n">
        <f aca="false">SUM(BQ1097:BQ1098)</f>
        <v>0</v>
      </c>
      <c r="BR1095" s="78" t="n">
        <f aca="false">SUM(BR1097:BR1098)</f>
        <v>0</v>
      </c>
      <c r="BS1095" s="78" t="n">
        <f aca="false">SUM(BS1097:BS1098)</f>
        <v>0</v>
      </c>
      <c r="BT1095" s="78" t="n">
        <f aca="false">SUM(BT1097:BT1098)</f>
        <v>0</v>
      </c>
      <c r="BU1095" s="78" t="n">
        <f aca="false">SUM(BU1097:BU1098)</f>
        <v>0</v>
      </c>
      <c r="BV1095" s="78" t="n">
        <f aca="false">SUM(BV1097:BV1098)</f>
        <v>0</v>
      </c>
    </row>
    <row r="1096" customFormat="false" ht="12.75" hidden="true" customHeight="false" outlineLevel="0" collapsed="false">
      <c r="A1096" s="4" t="s">
        <v>133</v>
      </c>
      <c r="B1096" s="4"/>
      <c r="C1096" s="76"/>
      <c r="D1096" s="76"/>
      <c r="E1096" s="76"/>
      <c r="F1096" s="76"/>
      <c r="G1096" s="76"/>
      <c r="H1096" s="77"/>
      <c r="I1096" s="78"/>
      <c r="J1096" s="78"/>
      <c r="K1096" s="78"/>
      <c r="L1096" s="78"/>
      <c r="M1096" s="78"/>
      <c r="N1096" s="78"/>
      <c r="O1096" s="78"/>
      <c r="P1096" s="78"/>
      <c r="Q1096" s="78"/>
      <c r="R1096" s="78"/>
      <c r="S1096" s="78"/>
      <c r="T1096" s="78"/>
      <c r="U1096" s="78"/>
      <c r="V1096" s="78"/>
      <c r="W1096" s="78"/>
      <c r="X1096" s="78"/>
      <c r="Y1096" s="78"/>
      <c r="Z1096" s="78"/>
      <c r="AA1096" s="78"/>
      <c r="AB1096" s="78"/>
      <c r="AC1096" s="78"/>
      <c r="AD1096" s="78"/>
      <c r="AE1096" s="78"/>
      <c r="AF1096" s="78"/>
      <c r="AG1096" s="78"/>
      <c r="AH1096" s="78"/>
      <c r="AI1096" s="78"/>
      <c r="AJ1096" s="78"/>
      <c r="AK1096" s="78"/>
      <c r="AL1096" s="78"/>
      <c r="AM1096" s="78"/>
      <c r="AN1096" s="78"/>
      <c r="AO1096" s="78"/>
      <c r="AP1096" s="78"/>
      <c r="AQ1096" s="78"/>
      <c r="AR1096" s="78"/>
      <c r="AS1096" s="78"/>
      <c r="AT1096" s="78"/>
      <c r="AU1096" s="78"/>
      <c r="AV1096" s="78"/>
      <c r="AW1096" s="78"/>
      <c r="AX1096" s="78"/>
      <c r="AY1096" s="78"/>
      <c r="AZ1096" s="78"/>
      <c r="BA1096" s="78"/>
      <c r="BB1096" s="78"/>
      <c r="BC1096" s="78"/>
      <c r="BD1096" s="78"/>
      <c r="BE1096" s="78"/>
      <c r="BF1096" s="78"/>
      <c r="BG1096" s="78"/>
      <c r="BH1096" s="78"/>
      <c r="BI1096" s="78"/>
      <c r="BJ1096" s="78"/>
      <c r="BK1096" s="78"/>
      <c r="BL1096" s="78"/>
      <c r="BM1096" s="78"/>
      <c r="BN1096" s="78"/>
      <c r="BO1096" s="78"/>
      <c r="BP1096" s="78"/>
      <c r="BQ1096" s="78"/>
      <c r="BR1096" s="78"/>
      <c r="BS1096" s="78"/>
      <c r="BT1096" s="78"/>
      <c r="BU1096" s="78"/>
      <c r="BV1096" s="78"/>
    </row>
    <row r="1097" customFormat="false" ht="12.75" hidden="true" customHeight="false" outlineLevel="0" collapsed="false">
      <c r="A1097" s="4" t="s">
        <v>152</v>
      </c>
      <c r="B1097" s="4"/>
      <c r="C1097" s="76" t="s">
        <v>433</v>
      </c>
      <c r="D1097" s="76" t="s">
        <v>435</v>
      </c>
      <c r="E1097" s="76" t="s">
        <v>129</v>
      </c>
      <c r="F1097" s="76" t="s">
        <v>129</v>
      </c>
      <c r="G1097" s="76" t="s">
        <v>437</v>
      </c>
      <c r="H1097" s="77" t="n">
        <v>310</v>
      </c>
      <c r="I1097" s="78" t="n">
        <f aca="false">J1097+K1097+L1097</f>
        <v>0</v>
      </c>
      <c r="J1097" s="78"/>
      <c r="K1097" s="78"/>
      <c r="L1097" s="78" t="n">
        <f aca="false">M1097+AQ1097+BR1097+BO1097+BT1097+BU1097</f>
        <v>0</v>
      </c>
      <c r="M1097" s="78" t="n">
        <f aca="false">N1097+O1097+P1097+Q1097+R1097+S1097+T1097+U1097+V1097+W1097+X1097+Y1097+Z1097+AA1097+AB1097+AC1097+AD1097+AE1097+AF1097+AG1097+AH1097+AI1097+AJ1097+AK1097</f>
        <v>0</v>
      </c>
      <c r="N1097" s="78"/>
      <c r="O1097" s="78"/>
      <c r="P1097" s="78"/>
      <c r="Q1097" s="78"/>
      <c r="R1097" s="78"/>
      <c r="S1097" s="78"/>
      <c r="T1097" s="78"/>
      <c r="U1097" s="78"/>
      <c r="V1097" s="78"/>
      <c r="W1097" s="78"/>
      <c r="X1097" s="78"/>
      <c r="Y1097" s="78"/>
      <c r="Z1097" s="78"/>
      <c r="AA1097" s="78"/>
      <c r="AB1097" s="78"/>
      <c r="AC1097" s="78"/>
      <c r="AD1097" s="78"/>
      <c r="AE1097" s="78"/>
      <c r="AF1097" s="78"/>
      <c r="AG1097" s="78"/>
      <c r="AH1097" s="78"/>
      <c r="AI1097" s="78"/>
      <c r="AJ1097" s="78"/>
      <c r="AK1097" s="78"/>
      <c r="AL1097" s="78"/>
      <c r="AM1097" s="78"/>
      <c r="AN1097" s="78"/>
      <c r="AO1097" s="78"/>
      <c r="AP1097" s="78"/>
      <c r="AQ1097" s="78" t="n">
        <f aca="false">AR1097+AS1097+AT1097+AU1097+AV1097+AW1097+AX1097+AY1097+AZ1097+BA1097+BB1097+BE1097+BF1097</f>
        <v>0</v>
      </c>
      <c r="AR1097" s="78"/>
      <c r="AS1097" s="78"/>
      <c r="AT1097" s="78"/>
      <c r="AU1097" s="78"/>
      <c r="AV1097" s="78"/>
      <c r="AW1097" s="78"/>
      <c r="AX1097" s="78"/>
      <c r="AY1097" s="78"/>
      <c r="AZ1097" s="78"/>
      <c r="BA1097" s="78"/>
      <c r="BB1097" s="78"/>
      <c r="BC1097" s="78"/>
      <c r="BD1097" s="78"/>
      <c r="BE1097" s="78"/>
      <c r="BF1097" s="78"/>
      <c r="BG1097" s="78"/>
      <c r="BH1097" s="78"/>
      <c r="BI1097" s="78"/>
      <c r="BJ1097" s="78"/>
      <c r="BK1097" s="78"/>
      <c r="BL1097" s="78"/>
      <c r="BM1097" s="78"/>
      <c r="BN1097" s="78"/>
      <c r="BO1097" s="78" t="n">
        <f aca="false">BP1097+BQ1097</f>
        <v>0</v>
      </c>
      <c r="BP1097" s="78"/>
      <c r="BQ1097" s="78"/>
      <c r="BR1097" s="78" t="n">
        <f aca="false">BS1097</f>
        <v>0</v>
      </c>
      <c r="BS1097" s="78"/>
      <c r="BT1097" s="78"/>
      <c r="BU1097" s="78" t="n">
        <f aca="false">BV1097</f>
        <v>0</v>
      </c>
      <c r="BV1097" s="78"/>
    </row>
    <row r="1098" customFormat="false" ht="12.75" hidden="true" customHeight="false" outlineLevel="0" collapsed="false">
      <c r="A1098" s="4" t="s">
        <v>153</v>
      </c>
      <c r="B1098" s="4"/>
      <c r="C1098" s="76" t="s">
        <v>433</v>
      </c>
      <c r="D1098" s="76" t="s">
        <v>435</v>
      </c>
      <c r="E1098" s="76" t="s">
        <v>129</v>
      </c>
      <c r="F1098" s="76" t="s">
        <v>129</v>
      </c>
      <c r="G1098" s="76" t="s">
        <v>437</v>
      </c>
      <c r="H1098" s="77" t="n">
        <v>340</v>
      </c>
      <c r="I1098" s="78" t="n">
        <f aca="false">J1098+K1098+L1098</f>
        <v>0</v>
      </c>
      <c r="J1098" s="78"/>
      <c r="K1098" s="78"/>
      <c r="L1098" s="78" t="n">
        <f aca="false">M1098+AQ1098+BR1098+BO1098+BT1098+BU1098</f>
        <v>0</v>
      </c>
      <c r="M1098" s="78" t="n">
        <f aca="false">N1098+O1098+P1098+Q1098+R1098+S1098+T1098+U1098+V1098+W1098+X1098+Y1098+Z1098+AA1098+AB1098+AC1098+AD1098+AE1098+AF1098+AG1098+AH1098+AI1098+AJ1098+AK1098</f>
        <v>0</v>
      </c>
      <c r="N1098" s="78"/>
      <c r="O1098" s="78"/>
      <c r="P1098" s="78"/>
      <c r="Q1098" s="78"/>
      <c r="R1098" s="78"/>
      <c r="S1098" s="78"/>
      <c r="T1098" s="78"/>
      <c r="U1098" s="78"/>
      <c r="V1098" s="78"/>
      <c r="W1098" s="78"/>
      <c r="X1098" s="78"/>
      <c r="Y1098" s="78"/>
      <c r="Z1098" s="78"/>
      <c r="AA1098" s="78"/>
      <c r="AB1098" s="78"/>
      <c r="AC1098" s="78"/>
      <c r="AD1098" s="78"/>
      <c r="AE1098" s="78"/>
      <c r="AF1098" s="78"/>
      <c r="AG1098" s="78"/>
      <c r="AH1098" s="78"/>
      <c r="AI1098" s="78"/>
      <c r="AJ1098" s="78"/>
      <c r="AK1098" s="78"/>
      <c r="AL1098" s="78"/>
      <c r="AM1098" s="78"/>
      <c r="AN1098" s="78"/>
      <c r="AO1098" s="78"/>
      <c r="AP1098" s="78"/>
      <c r="AQ1098" s="78" t="n">
        <f aca="false">AR1098+AS1098+AT1098+AU1098+AV1098+AW1098+AX1098+AY1098+AZ1098+BA1098+BB1098+BE1098+BF1098</f>
        <v>0</v>
      </c>
      <c r="AR1098" s="78"/>
      <c r="AS1098" s="78"/>
      <c r="AT1098" s="78"/>
      <c r="AU1098" s="78"/>
      <c r="AV1098" s="78"/>
      <c r="AW1098" s="78"/>
      <c r="AX1098" s="78"/>
      <c r="AY1098" s="78"/>
      <c r="AZ1098" s="78"/>
      <c r="BA1098" s="78"/>
      <c r="BB1098" s="78"/>
      <c r="BC1098" s="78"/>
      <c r="BD1098" s="78"/>
      <c r="BE1098" s="78"/>
      <c r="BF1098" s="78"/>
      <c r="BG1098" s="78"/>
      <c r="BH1098" s="78"/>
      <c r="BI1098" s="78"/>
      <c r="BJ1098" s="78"/>
      <c r="BK1098" s="78"/>
      <c r="BL1098" s="78"/>
      <c r="BM1098" s="78"/>
      <c r="BN1098" s="78"/>
      <c r="BO1098" s="78" t="n">
        <f aca="false">BP1098+BQ1098</f>
        <v>0</v>
      </c>
      <c r="BP1098" s="78"/>
      <c r="BQ1098" s="78"/>
      <c r="BR1098" s="78" t="n">
        <f aca="false">BS1098</f>
        <v>0</v>
      </c>
      <c r="BS1098" s="78"/>
      <c r="BT1098" s="78"/>
      <c r="BU1098" s="78" t="n">
        <f aca="false">BV1098</f>
        <v>0</v>
      </c>
      <c r="BV1098" s="78"/>
    </row>
    <row r="1099" customFormat="false" ht="12.75" hidden="true" customHeight="false" outlineLevel="0" collapsed="false">
      <c r="A1099" s="4"/>
      <c r="B1099" s="4"/>
      <c r="C1099" s="76"/>
      <c r="D1099" s="76"/>
      <c r="E1099" s="76"/>
      <c r="F1099" s="76"/>
      <c r="G1099" s="76"/>
      <c r="H1099" s="77"/>
      <c r="I1099" s="78"/>
      <c r="J1099" s="78"/>
      <c r="K1099" s="78"/>
      <c r="L1099" s="78"/>
      <c r="M1099" s="78"/>
      <c r="N1099" s="78"/>
      <c r="O1099" s="78"/>
      <c r="P1099" s="78"/>
      <c r="Q1099" s="78"/>
      <c r="R1099" s="78"/>
      <c r="S1099" s="78"/>
      <c r="T1099" s="78"/>
      <c r="U1099" s="78"/>
      <c r="V1099" s="78"/>
      <c r="W1099" s="78"/>
      <c r="X1099" s="78"/>
      <c r="Y1099" s="78"/>
      <c r="Z1099" s="78"/>
      <c r="AA1099" s="78"/>
      <c r="AB1099" s="78"/>
      <c r="AC1099" s="78"/>
      <c r="AD1099" s="78"/>
      <c r="AE1099" s="78"/>
      <c r="AF1099" s="78"/>
      <c r="AG1099" s="78"/>
      <c r="AH1099" s="78"/>
      <c r="AI1099" s="78"/>
      <c r="AJ1099" s="78"/>
      <c r="AK1099" s="78"/>
      <c r="AL1099" s="78"/>
      <c r="AM1099" s="78"/>
      <c r="AN1099" s="78"/>
      <c r="AO1099" s="78"/>
      <c r="AP1099" s="78"/>
      <c r="AQ1099" s="78"/>
      <c r="AR1099" s="78"/>
      <c r="AS1099" s="78"/>
      <c r="AT1099" s="78"/>
      <c r="AU1099" s="78"/>
      <c r="AV1099" s="78"/>
      <c r="AW1099" s="78"/>
      <c r="AX1099" s="78"/>
      <c r="AY1099" s="78"/>
      <c r="AZ1099" s="78"/>
      <c r="BA1099" s="78"/>
      <c r="BB1099" s="78"/>
      <c r="BC1099" s="78"/>
      <c r="BD1099" s="78"/>
      <c r="BE1099" s="78"/>
      <c r="BF1099" s="78"/>
      <c r="BG1099" s="78"/>
      <c r="BH1099" s="78"/>
      <c r="BI1099" s="78"/>
      <c r="BJ1099" s="78"/>
      <c r="BK1099" s="78"/>
      <c r="BL1099" s="78"/>
      <c r="BM1099" s="78"/>
      <c r="BN1099" s="78"/>
      <c r="BO1099" s="78"/>
      <c r="BP1099" s="78"/>
      <c r="BQ1099" s="78"/>
      <c r="BR1099" s="78"/>
      <c r="BS1099" s="78"/>
      <c r="BT1099" s="78"/>
      <c r="BU1099" s="78"/>
      <c r="BV1099" s="78"/>
    </row>
    <row r="1100" customFormat="false" ht="12.75" hidden="true" customHeight="false" outlineLevel="0" collapsed="false">
      <c r="A1100" s="75" t="s">
        <v>440</v>
      </c>
      <c r="B1100" s="71"/>
      <c r="C1100" s="72" t="s">
        <v>433</v>
      </c>
      <c r="D1100" s="72" t="s">
        <v>441</v>
      </c>
      <c r="E1100" s="72" t="s">
        <v>129</v>
      </c>
      <c r="F1100" s="72" t="s">
        <v>129</v>
      </c>
      <c r="G1100" s="73"/>
      <c r="H1100" s="73"/>
      <c r="I1100" s="74" t="n">
        <f aca="false">I1101</f>
        <v>0</v>
      </c>
      <c r="J1100" s="74" t="n">
        <f aca="false">J1101</f>
        <v>0</v>
      </c>
      <c r="K1100" s="74" t="n">
        <f aca="false">K1101</f>
        <v>0</v>
      </c>
      <c r="L1100" s="74" t="n">
        <f aca="false">L1101</f>
        <v>0</v>
      </c>
      <c r="M1100" s="74" t="n">
        <f aca="false">M1101</f>
        <v>0</v>
      </c>
      <c r="N1100" s="74" t="n">
        <f aca="false">N1101</f>
        <v>0</v>
      </c>
      <c r="O1100" s="74" t="n">
        <f aca="false">O1101</f>
        <v>0</v>
      </c>
      <c r="P1100" s="74" t="n">
        <f aca="false">P1101</f>
        <v>0</v>
      </c>
      <c r="Q1100" s="74" t="n">
        <f aca="false">Q1101</f>
        <v>0</v>
      </c>
      <c r="R1100" s="74" t="n">
        <f aca="false">R1101</f>
        <v>0</v>
      </c>
      <c r="S1100" s="74" t="n">
        <f aca="false">S1101</f>
        <v>0</v>
      </c>
      <c r="T1100" s="74" t="n">
        <f aca="false">T1101</f>
        <v>0</v>
      </c>
      <c r="U1100" s="74" t="n">
        <f aca="false">U1101</f>
        <v>0</v>
      </c>
      <c r="V1100" s="74" t="n">
        <f aca="false">V1101</f>
        <v>0</v>
      </c>
      <c r="W1100" s="74" t="n">
        <f aca="false">W1101</f>
        <v>0</v>
      </c>
      <c r="X1100" s="74" t="n">
        <f aca="false">X1101</f>
        <v>0</v>
      </c>
      <c r="Y1100" s="74" t="n">
        <f aca="false">Y1101</f>
        <v>0</v>
      </c>
      <c r="Z1100" s="74" t="n">
        <f aca="false">Z1101</f>
        <v>0</v>
      </c>
      <c r="AA1100" s="74" t="n">
        <f aca="false">AA1101</f>
        <v>0</v>
      </c>
      <c r="AB1100" s="74" t="n">
        <f aca="false">AB1101</f>
        <v>0</v>
      </c>
      <c r="AC1100" s="74" t="n">
        <f aca="false">AC1101</f>
        <v>0</v>
      </c>
      <c r="AD1100" s="74" t="n">
        <f aca="false">AD1101</f>
        <v>0</v>
      </c>
      <c r="AE1100" s="74" t="n">
        <f aca="false">AE1101</f>
        <v>0</v>
      </c>
      <c r="AF1100" s="74" t="n">
        <f aca="false">AF1101</f>
        <v>0</v>
      </c>
      <c r="AG1100" s="74" t="n">
        <f aca="false">AG1101</f>
        <v>0</v>
      </c>
      <c r="AH1100" s="74" t="n">
        <f aca="false">AH1101</f>
        <v>0</v>
      </c>
      <c r="AI1100" s="74" t="n">
        <f aca="false">AI1101</f>
        <v>0</v>
      </c>
      <c r="AJ1100" s="74" t="n">
        <f aca="false">AJ1101</f>
        <v>0</v>
      </c>
      <c r="AK1100" s="74" t="n">
        <f aca="false">AK1101</f>
        <v>0</v>
      </c>
      <c r="AL1100" s="74" t="n">
        <f aca="false">AL1101</f>
        <v>0</v>
      </c>
      <c r="AM1100" s="74" t="n">
        <f aca="false">AM1101</f>
        <v>0</v>
      </c>
      <c r="AN1100" s="74" t="n">
        <f aca="false">AN1101</f>
        <v>0</v>
      </c>
      <c r="AO1100" s="74" t="n">
        <f aca="false">AO1101</f>
        <v>0</v>
      </c>
      <c r="AP1100" s="74" t="n">
        <f aca="false">AP1101</f>
        <v>0</v>
      </c>
      <c r="AQ1100" s="74" t="n">
        <f aca="false">AQ1101</f>
        <v>0</v>
      </c>
      <c r="AR1100" s="74" t="n">
        <f aca="false">AR1101</f>
        <v>0</v>
      </c>
      <c r="AS1100" s="74" t="n">
        <f aca="false">AS1101</f>
        <v>0</v>
      </c>
      <c r="AT1100" s="74" t="n">
        <f aca="false">AT1101</f>
        <v>0</v>
      </c>
      <c r="AU1100" s="74" t="n">
        <f aca="false">AU1101</f>
        <v>0</v>
      </c>
      <c r="AV1100" s="74" t="n">
        <f aca="false">AV1101</f>
        <v>0</v>
      </c>
      <c r="AW1100" s="74" t="n">
        <f aca="false">AW1101</f>
        <v>0</v>
      </c>
      <c r="AX1100" s="74" t="n">
        <f aca="false">AX1101</f>
        <v>0</v>
      </c>
      <c r="AY1100" s="74" t="n">
        <f aca="false">AY1101</f>
        <v>0</v>
      </c>
      <c r="AZ1100" s="74" t="n">
        <f aca="false">AZ1101</f>
        <v>0</v>
      </c>
      <c r="BA1100" s="74" t="n">
        <f aca="false">BA1101</f>
        <v>0</v>
      </c>
      <c r="BB1100" s="74" t="n">
        <f aca="false">BB1101</f>
        <v>0</v>
      </c>
      <c r="BC1100" s="74" t="n">
        <f aca="false">BC1101</f>
        <v>0</v>
      </c>
      <c r="BD1100" s="74" t="n">
        <f aca="false">BD1101</f>
        <v>0</v>
      </c>
      <c r="BE1100" s="74" t="n">
        <f aca="false">BE1101</f>
        <v>0</v>
      </c>
      <c r="BF1100" s="74" t="n">
        <f aca="false">BF1101</f>
        <v>0</v>
      </c>
      <c r="BG1100" s="74" t="n">
        <f aca="false">BG1101</f>
        <v>0</v>
      </c>
      <c r="BH1100" s="74" t="n">
        <f aca="false">BH1101</f>
        <v>0</v>
      </c>
      <c r="BI1100" s="74" t="n">
        <f aca="false">BI1101</f>
        <v>0</v>
      </c>
      <c r="BJ1100" s="74" t="n">
        <f aca="false">BJ1101</f>
        <v>0</v>
      </c>
      <c r="BK1100" s="74" t="n">
        <f aca="false">BK1101</f>
        <v>0</v>
      </c>
      <c r="BL1100" s="74" t="n">
        <f aca="false">BL1101</f>
        <v>0</v>
      </c>
      <c r="BM1100" s="74" t="n">
        <f aca="false">BM1101</f>
        <v>0</v>
      </c>
      <c r="BN1100" s="74" t="n">
        <f aca="false">BN1101</f>
        <v>0</v>
      </c>
      <c r="BO1100" s="78"/>
      <c r="BP1100" s="78"/>
      <c r="BQ1100" s="78"/>
      <c r="BR1100" s="78"/>
      <c r="BS1100" s="78"/>
      <c r="BT1100" s="78"/>
      <c r="BU1100" s="78"/>
      <c r="BV1100" s="78"/>
    </row>
    <row r="1101" customFormat="false" ht="12.75" hidden="true" customHeight="true" outlineLevel="0" collapsed="false">
      <c r="A1101" s="75" t="s">
        <v>442</v>
      </c>
      <c r="B1101" s="71"/>
      <c r="C1101" s="72" t="s">
        <v>433</v>
      </c>
      <c r="D1101" s="72" t="s">
        <v>441</v>
      </c>
      <c r="E1101" s="72" t="s">
        <v>129</v>
      </c>
      <c r="F1101" s="72" t="s">
        <v>129</v>
      </c>
      <c r="G1101" s="72" t="s">
        <v>443</v>
      </c>
      <c r="H1101" s="73"/>
      <c r="I1101" s="74" t="n">
        <f aca="false">I1102</f>
        <v>0</v>
      </c>
      <c r="J1101" s="74" t="n">
        <f aca="false">J1102</f>
        <v>0</v>
      </c>
      <c r="K1101" s="74" t="n">
        <f aca="false">K1102</f>
        <v>0</v>
      </c>
      <c r="L1101" s="74" t="n">
        <f aca="false">L1102</f>
        <v>0</v>
      </c>
      <c r="M1101" s="74" t="n">
        <f aca="false">M1102</f>
        <v>0</v>
      </c>
      <c r="N1101" s="74" t="n">
        <f aca="false">N1102</f>
        <v>0</v>
      </c>
      <c r="O1101" s="74" t="n">
        <f aca="false">O1102</f>
        <v>0</v>
      </c>
      <c r="P1101" s="74" t="n">
        <f aca="false">P1102</f>
        <v>0</v>
      </c>
      <c r="Q1101" s="74" t="n">
        <f aca="false">Q1102</f>
        <v>0</v>
      </c>
      <c r="R1101" s="74" t="n">
        <f aca="false">R1102</f>
        <v>0</v>
      </c>
      <c r="S1101" s="74" t="n">
        <f aca="false">S1102</f>
        <v>0</v>
      </c>
      <c r="T1101" s="74" t="n">
        <f aca="false">T1102</f>
        <v>0</v>
      </c>
      <c r="U1101" s="74" t="n">
        <f aca="false">U1102</f>
        <v>0</v>
      </c>
      <c r="V1101" s="74" t="n">
        <f aca="false">V1102</f>
        <v>0</v>
      </c>
      <c r="W1101" s="74" t="n">
        <f aca="false">W1102</f>
        <v>0</v>
      </c>
      <c r="X1101" s="74" t="n">
        <f aca="false">X1102</f>
        <v>0</v>
      </c>
      <c r="Y1101" s="74" t="n">
        <f aca="false">Y1102</f>
        <v>0</v>
      </c>
      <c r="Z1101" s="74" t="n">
        <f aca="false">Z1102</f>
        <v>0</v>
      </c>
      <c r="AA1101" s="74" t="n">
        <f aca="false">AA1102</f>
        <v>0</v>
      </c>
      <c r="AB1101" s="74" t="n">
        <f aca="false">AB1102</f>
        <v>0</v>
      </c>
      <c r="AC1101" s="74" t="n">
        <f aca="false">AC1102</f>
        <v>0</v>
      </c>
      <c r="AD1101" s="74" t="n">
        <f aca="false">AD1102</f>
        <v>0</v>
      </c>
      <c r="AE1101" s="74" t="n">
        <f aca="false">AE1102</f>
        <v>0</v>
      </c>
      <c r="AF1101" s="74" t="n">
        <f aca="false">AF1102</f>
        <v>0</v>
      </c>
      <c r="AG1101" s="74" t="n">
        <f aca="false">AG1102</f>
        <v>0</v>
      </c>
      <c r="AH1101" s="74" t="n">
        <f aca="false">AH1102</f>
        <v>0</v>
      </c>
      <c r="AI1101" s="74" t="n">
        <f aca="false">AI1102</f>
        <v>0</v>
      </c>
      <c r="AJ1101" s="74" t="n">
        <f aca="false">AJ1102</f>
        <v>0</v>
      </c>
      <c r="AK1101" s="74" t="n">
        <f aca="false">AK1102</f>
        <v>0</v>
      </c>
      <c r="AL1101" s="74" t="n">
        <f aca="false">AL1102</f>
        <v>0</v>
      </c>
      <c r="AM1101" s="74" t="n">
        <f aca="false">AM1102</f>
        <v>0</v>
      </c>
      <c r="AN1101" s="74" t="n">
        <f aca="false">AN1102</f>
        <v>0</v>
      </c>
      <c r="AO1101" s="74" t="n">
        <f aca="false">AO1102</f>
        <v>0</v>
      </c>
      <c r="AP1101" s="74" t="n">
        <f aca="false">AP1102</f>
        <v>0</v>
      </c>
      <c r="AQ1101" s="74" t="n">
        <f aca="false">AQ1102</f>
        <v>0</v>
      </c>
      <c r="AR1101" s="74" t="n">
        <f aca="false">AR1102</f>
        <v>0</v>
      </c>
      <c r="AS1101" s="74" t="n">
        <f aca="false">AS1102</f>
        <v>0</v>
      </c>
      <c r="AT1101" s="74" t="n">
        <f aca="false">AT1102</f>
        <v>0</v>
      </c>
      <c r="AU1101" s="74" t="n">
        <f aca="false">AU1102</f>
        <v>0</v>
      </c>
      <c r="AV1101" s="74" t="n">
        <f aca="false">AV1102</f>
        <v>0</v>
      </c>
      <c r="AW1101" s="74" t="n">
        <f aca="false">AW1102</f>
        <v>0</v>
      </c>
      <c r="AX1101" s="74" t="n">
        <f aca="false">AX1102</f>
        <v>0</v>
      </c>
      <c r="AY1101" s="74" t="n">
        <f aca="false">AY1102</f>
        <v>0</v>
      </c>
      <c r="AZ1101" s="74" t="n">
        <f aca="false">AZ1102</f>
        <v>0</v>
      </c>
      <c r="BA1101" s="74" t="n">
        <f aca="false">BA1102</f>
        <v>0</v>
      </c>
      <c r="BB1101" s="74" t="n">
        <f aca="false">BB1102</f>
        <v>0</v>
      </c>
      <c r="BC1101" s="74" t="n">
        <f aca="false">BC1102</f>
        <v>0</v>
      </c>
      <c r="BD1101" s="74" t="n">
        <f aca="false">BD1102</f>
        <v>0</v>
      </c>
      <c r="BE1101" s="74" t="n">
        <f aca="false">BE1102</f>
        <v>0</v>
      </c>
      <c r="BF1101" s="74" t="n">
        <f aca="false">BF1102</f>
        <v>0</v>
      </c>
      <c r="BG1101" s="74" t="n">
        <f aca="false">BG1102</f>
        <v>0</v>
      </c>
      <c r="BH1101" s="74" t="n">
        <f aca="false">BH1102</f>
        <v>0</v>
      </c>
      <c r="BI1101" s="74" t="n">
        <f aca="false">BI1102</f>
        <v>0</v>
      </c>
      <c r="BJ1101" s="74" t="n">
        <f aca="false">BJ1102</f>
        <v>0</v>
      </c>
      <c r="BK1101" s="74" t="n">
        <f aca="false">BK1102</f>
        <v>0</v>
      </c>
      <c r="BL1101" s="74" t="n">
        <f aca="false">BL1102</f>
        <v>0</v>
      </c>
      <c r="BM1101" s="74" t="n">
        <f aca="false">BM1102</f>
        <v>0</v>
      </c>
      <c r="BN1101" s="74" t="n">
        <f aca="false">BN1102</f>
        <v>0</v>
      </c>
      <c r="BO1101" s="78"/>
      <c r="BP1101" s="78"/>
      <c r="BQ1101" s="78"/>
      <c r="BR1101" s="78"/>
      <c r="BS1101" s="78"/>
      <c r="BT1101" s="78"/>
      <c r="BU1101" s="78"/>
      <c r="BV1101" s="78"/>
    </row>
    <row r="1102" customFormat="false" ht="12.75" hidden="true" customHeight="false" outlineLevel="0" collapsed="false">
      <c r="A1102" s="79" t="s">
        <v>147</v>
      </c>
      <c r="B1102" s="79"/>
      <c r="C1102" s="76" t="s">
        <v>433</v>
      </c>
      <c r="D1102" s="76" t="s">
        <v>441</v>
      </c>
      <c r="E1102" s="76" t="s">
        <v>129</v>
      </c>
      <c r="F1102" s="76" t="s">
        <v>129</v>
      </c>
      <c r="G1102" s="76" t="s">
        <v>443</v>
      </c>
      <c r="H1102" s="77" t="n">
        <v>260</v>
      </c>
      <c r="I1102" s="78" t="n">
        <f aca="false">I1104</f>
        <v>0</v>
      </c>
      <c r="J1102" s="78" t="n">
        <f aca="false">J1104</f>
        <v>0</v>
      </c>
      <c r="K1102" s="78" t="n">
        <f aca="false">K1104</f>
        <v>0</v>
      </c>
      <c r="L1102" s="78" t="n">
        <f aca="false">L1104</f>
        <v>0</v>
      </c>
      <c r="M1102" s="78" t="n">
        <f aca="false">M1104</f>
        <v>0</v>
      </c>
      <c r="N1102" s="78" t="n">
        <f aca="false">N1104</f>
        <v>0</v>
      </c>
      <c r="O1102" s="78" t="n">
        <f aca="false">O1104</f>
        <v>0</v>
      </c>
      <c r="P1102" s="78" t="n">
        <f aca="false">P1104</f>
        <v>0</v>
      </c>
      <c r="Q1102" s="78" t="n">
        <f aca="false">Q1104</f>
        <v>0</v>
      </c>
      <c r="R1102" s="78" t="n">
        <f aca="false">R1104</f>
        <v>0</v>
      </c>
      <c r="S1102" s="78" t="n">
        <f aca="false">S1104</f>
        <v>0</v>
      </c>
      <c r="T1102" s="78" t="n">
        <f aca="false">T1104</f>
        <v>0</v>
      </c>
      <c r="U1102" s="78" t="n">
        <f aca="false">U1104</f>
        <v>0</v>
      </c>
      <c r="V1102" s="78" t="n">
        <f aca="false">V1104</f>
        <v>0</v>
      </c>
      <c r="W1102" s="78" t="n">
        <f aca="false">W1104</f>
        <v>0</v>
      </c>
      <c r="X1102" s="78" t="n">
        <f aca="false">X1104</f>
        <v>0</v>
      </c>
      <c r="Y1102" s="78" t="n">
        <f aca="false">Y1104</f>
        <v>0</v>
      </c>
      <c r="Z1102" s="78" t="n">
        <f aca="false">Z1104</f>
        <v>0</v>
      </c>
      <c r="AA1102" s="78" t="n">
        <f aca="false">AA1104</f>
        <v>0</v>
      </c>
      <c r="AB1102" s="78" t="n">
        <f aca="false">AB1104</f>
        <v>0</v>
      </c>
      <c r="AC1102" s="78" t="n">
        <f aca="false">AC1104</f>
        <v>0</v>
      </c>
      <c r="AD1102" s="78" t="n">
        <f aca="false">AD1104</f>
        <v>0</v>
      </c>
      <c r="AE1102" s="78" t="n">
        <f aca="false">AE1104</f>
        <v>0</v>
      </c>
      <c r="AF1102" s="78" t="n">
        <f aca="false">AF1104</f>
        <v>0</v>
      </c>
      <c r="AG1102" s="78" t="n">
        <f aca="false">AG1104</f>
        <v>0</v>
      </c>
      <c r="AH1102" s="78" t="n">
        <f aca="false">AH1104</f>
        <v>0</v>
      </c>
      <c r="AI1102" s="78" t="n">
        <f aca="false">AI1104</f>
        <v>0</v>
      </c>
      <c r="AJ1102" s="78" t="n">
        <f aca="false">AJ1104</f>
        <v>0</v>
      </c>
      <c r="AK1102" s="78" t="n">
        <f aca="false">AK1104</f>
        <v>0</v>
      </c>
      <c r="AL1102" s="78" t="n">
        <f aca="false">AL1104</f>
        <v>0</v>
      </c>
      <c r="AM1102" s="78" t="n">
        <f aca="false">AM1104</f>
        <v>0</v>
      </c>
      <c r="AN1102" s="78" t="n">
        <f aca="false">AN1104</f>
        <v>0</v>
      </c>
      <c r="AO1102" s="78" t="n">
        <f aca="false">AO1104</f>
        <v>0</v>
      </c>
      <c r="AP1102" s="78" t="n">
        <f aca="false">AP1104</f>
        <v>0</v>
      </c>
      <c r="AQ1102" s="78" t="n">
        <f aca="false">AQ1104</f>
        <v>0</v>
      </c>
      <c r="AR1102" s="78" t="n">
        <f aca="false">AR1104</f>
        <v>0</v>
      </c>
      <c r="AS1102" s="78" t="n">
        <f aca="false">AS1104</f>
        <v>0</v>
      </c>
      <c r="AT1102" s="78" t="n">
        <f aca="false">AT1104</f>
        <v>0</v>
      </c>
      <c r="AU1102" s="78" t="n">
        <f aca="false">AU1104</f>
        <v>0</v>
      </c>
      <c r="AV1102" s="78" t="n">
        <f aca="false">AV1104</f>
        <v>0</v>
      </c>
      <c r="AW1102" s="78" t="n">
        <f aca="false">AW1104</f>
        <v>0</v>
      </c>
      <c r="AX1102" s="78" t="n">
        <f aca="false">AX1104</f>
        <v>0</v>
      </c>
      <c r="AY1102" s="78" t="n">
        <f aca="false">AY1104</f>
        <v>0</v>
      </c>
      <c r="AZ1102" s="78" t="n">
        <f aca="false">AZ1104</f>
        <v>0</v>
      </c>
      <c r="BA1102" s="78" t="n">
        <f aca="false">BA1104</f>
        <v>0</v>
      </c>
      <c r="BB1102" s="78" t="n">
        <f aca="false">BB1104</f>
        <v>0</v>
      </c>
      <c r="BC1102" s="78" t="n">
        <f aca="false">BC1104</f>
        <v>0</v>
      </c>
      <c r="BD1102" s="78" t="n">
        <f aca="false">BD1104</f>
        <v>0</v>
      </c>
      <c r="BE1102" s="78" t="n">
        <f aca="false">BE1104</f>
        <v>0</v>
      </c>
      <c r="BF1102" s="78" t="n">
        <f aca="false">BF1104</f>
        <v>0</v>
      </c>
      <c r="BG1102" s="78" t="n">
        <f aca="false">BG1104</f>
        <v>0</v>
      </c>
      <c r="BH1102" s="78" t="n">
        <f aca="false">BH1104</f>
        <v>0</v>
      </c>
      <c r="BI1102" s="78" t="n">
        <f aca="false">BI1104</f>
        <v>0</v>
      </c>
      <c r="BJ1102" s="78" t="n">
        <f aca="false">BJ1104</f>
        <v>0</v>
      </c>
      <c r="BK1102" s="78" t="n">
        <f aca="false">BK1104</f>
        <v>0</v>
      </c>
      <c r="BL1102" s="78" t="n">
        <f aca="false">BL1104</f>
        <v>0</v>
      </c>
      <c r="BM1102" s="78" t="n">
        <f aca="false">BM1104</f>
        <v>0</v>
      </c>
      <c r="BN1102" s="78" t="n">
        <f aca="false">BN1104</f>
        <v>0</v>
      </c>
      <c r="BO1102" s="78"/>
      <c r="BP1102" s="78"/>
      <c r="BQ1102" s="78"/>
      <c r="BR1102" s="78"/>
      <c r="BS1102" s="78"/>
      <c r="BT1102" s="78"/>
      <c r="BU1102" s="78"/>
      <c r="BV1102" s="78"/>
    </row>
    <row r="1103" customFormat="false" ht="12.75" hidden="true" customHeight="false" outlineLevel="0" collapsed="false">
      <c r="A1103" s="4" t="s">
        <v>133</v>
      </c>
      <c r="B1103" s="79"/>
      <c r="C1103" s="80"/>
      <c r="D1103" s="76"/>
      <c r="E1103" s="76"/>
      <c r="F1103" s="76"/>
      <c r="G1103" s="80"/>
      <c r="H1103" s="77"/>
      <c r="I1103" s="78"/>
      <c r="J1103" s="78"/>
      <c r="K1103" s="78"/>
      <c r="L1103" s="78"/>
      <c r="M1103" s="78"/>
      <c r="N1103" s="78"/>
      <c r="O1103" s="78"/>
      <c r="P1103" s="78"/>
      <c r="Q1103" s="78"/>
      <c r="R1103" s="78"/>
      <c r="S1103" s="78"/>
      <c r="T1103" s="78"/>
      <c r="U1103" s="78"/>
      <c r="V1103" s="78"/>
      <c r="W1103" s="78"/>
      <c r="X1103" s="78"/>
      <c r="Y1103" s="78"/>
      <c r="Z1103" s="78"/>
      <c r="AA1103" s="78"/>
      <c r="AB1103" s="78"/>
      <c r="AC1103" s="78"/>
      <c r="AD1103" s="78"/>
      <c r="AE1103" s="78"/>
      <c r="AF1103" s="78"/>
      <c r="AG1103" s="78"/>
      <c r="AH1103" s="78"/>
      <c r="AI1103" s="78"/>
      <c r="AJ1103" s="78"/>
      <c r="AK1103" s="78"/>
      <c r="AL1103" s="78"/>
      <c r="AM1103" s="78"/>
      <c r="AN1103" s="78"/>
      <c r="AO1103" s="78"/>
      <c r="AP1103" s="78"/>
      <c r="AQ1103" s="78"/>
      <c r="AR1103" s="78"/>
      <c r="AS1103" s="78"/>
      <c r="AT1103" s="78"/>
      <c r="AU1103" s="78"/>
      <c r="AV1103" s="78"/>
      <c r="AW1103" s="78"/>
      <c r="AX1103" s="78"/>
      <c r="AY1103" s="78"/>
      <c r="AZ1103" s="78"/>
      <c r="BA1103" s="78"/>
      <c r="BB1103" s="78"/>
      <c r="BC1103" s="78"/>
      <c r="BD1103" s="78"/>
      <c r="BE1103" s="78"/>
      <c r="BF1103" s="78"/>
      <c r="BG1103" s="78"/>
      <c r="BH1103" s="78"/>
      <c r="BI1103" s="78"/>
      <c r="BJ1103" s="78"/>
      <c r="BK1103" s="78"/>
      <c r="BL1103" s="78"/>
      <c r="BM1103" s="78"/>
      <c r="BN1103" s="78"/>
      <c r="BO1103" s="78"/>
      <c r="BP1103" s="78"/>
      <c r="BQ1103" s="78"/>
      <c r="BR1103" s="78"/>
      <c r="BS1103" s="78"/>
      <c r="BT1103" s="78"/>
      <c r="BU1103" s="78"/>
      <c r="BV1103" s="78"/>
    </row>
    <row r="1104" customFormat="false" ht="12.75" hidden="true" customHeight="false" outlineLevel="0" collapsed="false">
      <c r="A1104" s="79" t="s">
        <v>148</v>
      </c>
      <c r="B1104" s="79"/>
      <c r="C1104" s="76" t="s">
        <v>433</v>
      </c>
      <c r="D1104" s="76" t="s">
        <v>441</v>
      </c>
      <c r="E1104" s="76" t="s">
        <v>129</v>
      </c>
      <c r="F1104" s="76" t="s">
        <v>129</v>
      </c>
      <c r="G1104" s="76" t="s">
        <v>443</v>
      </c>
      <c r="H1104" s="77" t="n">
        <v>262</v>
      </c>
      <c r="I1104" s="78" t="n">
        <f aca="false">J1104+K1104+L1104</f>
        <v>0</v>
      </c>
      <c r="J1104" s="78"/>
      <c r="K1104" s="78"/>
      <c r="L1104" s="78" t="n">
        <f aca="false">M1104+AQ1104+BR1104+BO1104+BT1104+BU1104</f>
        <v>0</v>
      </c>
      <c r="M1104" s="78" t="n">
        <f aca="false">N1104+O1104+P1104+Q1104+R1104+S1104+T1104+U1104+V1104+W1104+X1104+Y1104+Z1104+AA1104+AB1104+AC1104+AD1104+AE1104+AF1104+AG1104+AH1104+AI1104+AJ1104+AK1104+AL1104+AM1104+AN1104+AO1104</f>
        <v>0</v>
      </c>
      <c r="N1104" s="78"/>
      <c r="O1104" s="78"/>
      <c r="P1104" s="78"/>
      <c r="Q1104" s="78"/>
      <c r="R1104" s="78"/>
      <c r="S1104" s="78"/>
      <c r="T1104" s="78"/>
      <c r="U1104" s="78"/>
      <c r="V1104" s="78"/>
      <c r="W1104" s="78"/>
      <c r="X1104" s="78"/>
      <c r="Y1104" s="78"/>
      <c r="Z1104" s="78"/>
      <c r="AA1104" s="78"/>
      <c r="AB1104" s="78"/>
      <c r="AC1104" s="78"/>
      <c r="AD1104" s="78"/>
      <c r="AE1104" s="78"/>
      <c r="AF1104" s="78"/>
      <c r="AG1104" s="78"/>
      <c r="AH1104" s="78"/>
      <c r="AI1104" s="78"/>
      <c r="AJ1104" s="78"/>
      <c r="AK1104" s="78"/>
      <c r="AL1104" s="78"/>
      <c r="AM1104" s="78"/>
      <c r="AN1104" s="78"/>
      <c r="AO1104" s="78"/>
      <c r="AP1104" s="78"/>
      <c r="AQ1104" s="78" t="n">
        <f aca="false">AR1104+AS1104+AT1104+AU1104+AV1104+AW1104+AX1104+BF1104+BH1104+BI1104+BK1104+BN1104</f>
        <v>0</v>
      </c>
      <c r="AR1104" s="78"/>
      <c r="AS1104" s="78"/>
      <c r="AT1104" s="78"/>
      <c r="AU1104" s="78"/>
      <c r="AV1104" s="78"/>
      <c r="AW1104" s="78"/>
      <c r="AX1104" s="78"/>
      <c r="AY1104" s="78"/>
      <c r="AZ1104" s="78"/>
      <c r="BA1104" s="78"/>
      <c r="BB1104" s="78"/>
      <c r="BC1104" s="78"/>
      <c r="BD1104" s="78"/>
      <c r="BE1104" s="78"/>
      <c r="BF1104" s="78"/>
      <c r="BG1104" s="78"/>
      <c r="BH1104" s="78"/>
      <c r="BI1104" s="78"/>
      <c r="BJ1104" s="78"/>
      <c r="BK1104" s="78"/>
      <c r="BL1104" s="78"/>
      <c r="BM1104" s="78"/>
      <c r="BN1104" s="78"/>
      <c r="BO1104" s="78"/>
      <c r="BP1104" s="78"/>
      <c r="BQ1104" s="78"/>
      <c r="BR1104" s="78"/>
      <c r="BS1104" s="78"/>
      <c r="BT1104" s="78"/>
      <c r="BU1104" s="78"/>
      <c r="BV1104" s="78"/>
    </row>
    <row r="1105" customFormat="false" ht="12.75" hidden="true" customHeight="false" outlineLevel="0" collapsed="false">
      <c r="A1105" s="4"/>
      <c r="B1105" s="4"/>
      <c r="C1105" s="76"/>
      <c r="D1105" s="76"/>
      <c r="E1105" s="76"/>
      <c r="F1105" s="76"/>
      <c r="G1105" s="76"/>
      <c r="H1105" s="77"/>
      <c r="I1105" s="78"/>
      <c r="J1105" s="78"/>
      <c r="K1105" s="78"/>
      <c r="L1105" s="78"/>
      <c r="M1105" s="78"/>
      <c r="N1105" s="78"/>
      <c r="O1105" s="78"/>
      <c r="P1105" s="78"/>
      <c r="Q1105" s="78"/>
      <c r="R1105" s="78"/>
      <c r="S1105" s="78"/>
      <c r="T1105" s="78"/>
      <c r="U1105" s="78"/>
      <c r="V1105" s="78"/>
      <c r="W1105" s="78"/>
      <c r="X1105" s="78"/>
      <c r="Y1105" s="78"/>
      <c r="Z1105" s="78"/>
      <c r="AA1105" s="78"/>
      <c r="AB1105" s="78"/>
      <c r="AC1105" s="78"/>
      <c r="AD1105" s="78"/>
      <c r="AE1105" s="78"/>
      <c r="AF1105" s="78"/>
      <c r="AG1105" s="78"/>
      <c r="AH1105" s="78"/>
      <c r="AI1105" s="78"/>
      <c r="AJ1105" s="78"/>
      <c r="AK1105" s="78"/>
      <c r="AL1105" s="78"/>
      <c r="AM1105" s="78"/>
      <c r="AN1105" s="78"/>
      <c r="AO1105" s="78"/>
      <c r="AP1105" s="78"/>
      <c r="AQ1105" s="78"/>
      <c r="AR1105" s="78"/>
      <c r="AS1105" s="78"/>
      <c r="AT1105" s="78"/>
      <c r="AU1105" s="78"/>
      <c r="AV1105" s="78"/>
      <c r="AW1105" s="78"/>
      <c r="AX1105" s="78"/>
      <c r="AY1105" s="78"/>
      <c r="AZ1105" s="78"/>
      <c r="BA1105" s="78"/>
      <c r="BB1105" s="78"/>
      <c r="BC1105" s="78"/>
      <c r="BD1105" s="78"/>
      <c r="BE1105" s="78"/>
      <c r="BF1105" s="78"/>
      <c r="BG1105" s="78"/>
      <c r="BH1105" s="78"/>
      <c r="BI1105" s="78"/>
      <c r="BJ1105" s="78"/>
      <c r="BK1105" s="78"/>
      <c r="BL1105" s="78"/>
      <c r="BM1105" s="78"/>
      <c r="BN1105" s="78"/>
      <c r="BO1105" s="78"/>
      <c r="BP1105" s="78"/>
      <c r="BQ1105" s="78"/>
      <c r="BR1105" s="78"/>
      <c r="BS1105" s="78"/>
      <c r="BT1105" s="78"/>
      <c r="BU1105" s="78"/>
      <c r="BV1105" s="78"/>
    </row>
    <row r="1106" customFormat="false" ht="17.65" hidden="false" customHeight="false" outlineLevel="0" collapsed="false">
      <c r="A1106" s="101" t="s">
        <v>444</v>
      </c>
      <c r="B1106" s="67"/>
      <c r="C1106" s="68" t="s">
        <v>445</v>
      </c>
      <c r="D1106" s="83"/>
      <c r="E1106" s="83"/>
      <c r="F1106" s="83"/>
      <c r="G1106" s="83"/>
      <c r="H1106" s="84"/>
      <c r="I1106" s="70" t="n">
        <f aca="false">I1107+I1133+I1159+I1185</f>
        <v>-31</v>
      </c>
      <c r="J1106" s="70" t="n">
        <f aca="false">J1107+J1133+J1159+J1185</f>
        <v>0</v>
      </c>
      <c r="K1106" s="70" t="n">
        <f aca="false">K1107+K1133+K1159+K1185</f>
        <v>0</v>
      </c>
      <c r="L1106" s="70" t="n">
        <f aca="false">L1107+L1133+L1159+L1185</f>
        <v>-31</v>
      </c>
      <c r="M1106" s="70" t="n">
        <f aca="false">M1107+M1133+M1159+M1185</f>
        <v>-31</v>
      </c>
      <c r="N1106" s="70" t="n">
        <f aca="false">N1107+N1133+N1159+N1185</f>
        <v>0</v>
      </c>
      <c r="O1106" s="70" t="n">
        <f aca="false">O1107+O1133+O1159+O1185</f>
        <v>0</v>
      </c>
      <c r="P1106" s="70" t="n">
        <f aca="false">P1107+P1133+P1159+P1185</f>
        <v>0</v>
      </c>
      <c r="Q1106" s="70" t="n">
        <f aca="false">Q1107+Q1133+Q1159+Q1185</f>
        <v>0</v>
      </c>
      <c r="R1106" s="70" t="n">
        <f aca="false">R1107+R1133+R1159+R1185</f>
        <v>0</v>
      </c>
      <c r="S1106" s="70" t="n">
        <f aca="false">S1107+S1133+S1159+S1185</f>
        <v>0</v>
      </c>
      <c r="T1106" s="70" t="n">
        <f aca="false">T1107+T1133+T1159+T1185</f>
        <v>0</v>
      </c>
      <c r="U1106" s="70" t="n">
        <f aca="false">U1107+U1133+U1159+U1185</f>
        <v>0</v>
      </c>
      <c r="V1106" s="70" t="n">
        <f aca="false">V1107+V1133+V1159+V1185</f>
        <v>0</v>
      </c>
      <c r="W1106" s="70" t="n">
        <f aca="false">W1107+W1133+W1159+W1185</f>
        <v>0</v>
      </c>
      <c r="X1106" s="70" t="n">
        <f aca="false">X1107+X1133+X1159+X1185</f>
        <v>0</v>
      </c>
      <c r="Y1106" s="70" t="n">
        <f aca="false">Y1107+Y1133+Y1159+Y1185</f>
        <v>0</v>
      </c>
      <c r="Z1106" s="70" t="n">
        <f aca="false">Z1107+Z1133+Z1159+Z1185</f>
        <v>0</v>
      </c>
      <c r="AA1106" s="70" t="n">
        <f aca="false">AA1107+AA1133+AA1159+AA1185</f>
        <v>0</v>
      </c>
      <c r="AB1106" s="70" t="n">
        <f aca="false">AB1107+AB1133+AB1159+AB1185</f>
        <v>0</v>
      </c>
      <c r="AC1106" s="70" t="n">
        <f aca="false">AC1107+AC1133+AC1159+AC1185</f>
        <v>0</v>
      </c>
      <c r="AD1106" s="70" t="n">
        <f aca="false">AD1107+AD1133+AD1159+AD1185</f>
        <v>0</v>
      </c>
      <c r="AE1106" s="70" t="n">
        <f aca="false">AE1107+AE1133+AE1159+AE1185</f>
        <v>0</v>
      </c>
      <c r="AF1106" s="70" t="n">
        <f aca="false">AF1107+AF1133+AF1159+AF1185</f>
        <v>0</v>
      </c>
      <c r="AG1106" s="70" t="n">
        <f aca="false">AG1107+AG1133+AG1159+AG1185</f>
        <v>0</v>
      </c>
      <c r="AH1106" s="70" t="n">
        <f aca="false">AH1107+AH1133+AH1159+AH1185</f>
        <v>0</v>
      </c>
      <c r="AI1106" s="70" t="n">
        <f aca="false">AI1107+AI1133+AI1159+AI1185</f>
        <v>0</v>
      </c>
      <c r="AJ1106" s="70" t="n">
        <f aca="false">AJ1107+AJ1133+AJ1159+AJ1185</f>
        <v>0</v>
      </c>
      <c r="AK1106" s="70" t="n">
        <f aca="false">AK1107+AK1133+AK1159+AK1185</f>
        <v>-31</v>
      </c>
      <c r="AL1106" s="70" t="n">
        <f aca="false">AL1107+AL1133+AL1159+AL1185</f>
        <v>0</v>
      </c>
      <c r="AM1106" s="70" t="n">
        <f aca="false">AM1107+AM1133+AM1159+AM1185</f>
        <v>0</v>
      </c>
      <c r="AN1106" s="70" t="n">
        <f aca="false">AN1107+AN1133+AN1159+AN1185</f>
        <v>0</v>
      </c>
      <c r="AO1106" s="70" t="n">
        <f aca="false">AO1107+AO1133+AO1159+AO1185</f>
        <v>0</v>
      </c>
      <c r="AP1106" s="70" t="n">
        <f aca="false">AP1107+AP1133+AP1159+AP1185</f>
        <v>0</v>
      </c>
      <c r="AQ1106" s="70" t="n">
        <f aca="false">AQ1107+AQ1133+AQ1159+AQ1185</f>
        <v>0</v>
      </c>
      <c r="AR1106" s="70" t="n">
        <f aca="false">AR1107+AR1133+AR1159+AR1185</f>
        <v>0</v>
      </c>
      <c r="AS1106" s="70" t="n">
        <f aca="false">AS1107+AS1133+AS1159+AS1185</f>
        <v>0</v>
      </c>
      <c r="AT1106" s="70" t="n">
        <f aca="false">AT1107+AT1133+AT1159+AT1185</f>
        <v>0</v>
      </c>
      <c r="AU1106" s="70" t="n">
        <f aca="false">AU1107+AU1133+AU1159+AU1185</f>
        <v>0</v>
      </c>
      <c r="AV1106" s="70" t="n">
        <f aca="false">AV1107+AV1133+AV1159+AV1185</f>
        <v>0</v>
      </c>
      <c r="AW1106" s="70" t="n">
        <f aca="false">AW1107+AW1133+AW1159+AW1185</f>
        <v>0</v>
      </c>
      <c r="AX1106" s="70" t="n">
        <f aca="false">AX1107+AX1133+AX1159+AX1185</f>
        <v>0</v>
      </c>
      <c r="AY1106" s="70" t="n">
        <f aca="false">AY1107+AY1133+AY1159+AY1185</f>
        <v>0</v>
      </c>
      <c r="AZ1106" s="70" t="n">
        <f aca="false">AZ1107+AZ1133+AZ1159+AZ1185</f>
        <v>0</v>
      </c>
      <c r="BA1106" s="70" t="n">
        <f aca="false">BA1107+BA1133+BA1159+BA1185</f>
        <v>0</v>
      </c>
      <c r="BB1106" s="70" t="n">
        <f aca="false">BB1107+BB1133+BB1159+BB1185</f>
        <v>0</v>
      </c>
      <c r="BC1106" s="70" t="n">
        <f aca="false">BC1107+BC1133+BC1159+BC1185</f>
        <v>0</v>
      </c>
      <c r="BD1106" s="70" t="n">
        <f aca="false">BD1107+BD1133+BD1159+BD1185</f>
        <v>0</v>
      </c>
      <c r="BE1106" s="70" t="n">
        <f aca="false">BE1107+BE1133+BE1159+BE1185</f>
        <v>0</v>
      </c>
      <c r="BF1106" s="70" t="n">
        <f aca="false">BF1107+BF1133+BF1159+BF1185</f>
        <v>0</v>
      </c>
      <c r="BG1106" s="70" t="n">
        <f aca="false">BG1107+BG1133+BG1159+BG1185</f>
        <v>0</v>
      </c>
      <c r="BH1106" s="70" t="n">
        <f aca="false">BH1107+BH1133+BH1159+BH1185</f>
        <v>0</v>
      </c>
      <c r="BI1106" s="70" t="n">
        <f aca="false">BI1107+BI1133+BI1159+BI1185</f>
        <v>0</v>
      </c>
      <c r="BJ1106" s="70" t="n">
        <f aca="false">BJ1107+BJ1133+BJ1159+BJ1185</f>
        <v>0</v>
      </c>
      <c r="BK1106" s="70" t="n">
        <f aca="false">BK1107+BK1133+BK1159+BK1185</f>
        <v>0</v>
      </c>
      <c r="BL1106" s="70" t="n">
        <f aca="false">BL1107+BL1133+BL1159+BL1185</f>
        <v>0</v>
      </c>
      <c r="BM1106" s="70" t="n">
        <f aca="false">BM1107+BM1133+BM1159+BM1185</f>
        <v>0</v>
      </c>
      <c r="BN1106" s="70" t="n">
        <f aca="false">BN1107+BN1133+BN1159+BN1185</f>
        <v>0</v>
      </c>
      <c r="BO1106" s="70" t="e">
        <f aca="false">BO1107+BO1133+BO1159+#REF!+BO1185</f>
        <v>#REF!</v>
      </c>
      <c r="BP1106" s="70" t="e">
        <f aca="false">BP1107+BP1133+BP1159+#REF!+BP1185</f>
        <v>#REF!</v>
      </c>
      <c r="BQ1106" s="70" t="e">
        <f aca="false">BQ1107+BQ1133+BQ1159+#REF!+BQ1185</f>
        <v>#REF!</v>
      </c>
      <c r="BR1106" s="70" t="e">
        <f aca="false">BR1107+BR1133+BR1159+#REF!+BR1185</f>
        <v>#REF!</v>
      </c>
      <c r="BS1106" s="70" t="e">
        <f aca="false">BS1107+BS1133+BS1159+#REF!+BS1185</f>
        <v>#REF!</v>
      </c>
      <c r="BT1106" s="70" t="e">
        <f aca="false">BT1107+BT1133+BT1159+#REF!+BT1185</f>
        <v>#REF!</v>
      </c>
      <c r="BU1106" s="70" t="e">
        <f aca="false">BU1107+BU1133+BU1159+#REF!+BU1185</f>
        <v>#REF!</v>
      </c>
      <c r="BV1106" s="70" t="e">
        <f aca="false">BV1107+BV1133+BV1159+#REF!+BV1185</f>
        <v>#REF!</v>
      </c>
    </row>
    <row r="1107" customFormat="false" ht="12.75" hidden="true" customHeight="false" outlineLevel="0" collapsed="false">
      <c r="A1107" s="75" t="s">
        <v>446</v>
      </c>
      <c r="B1107" s="71"/>
      <c r="C1107" s="72" t="s">
        <v>445</v>
      </c>
      <c r="D1107" s="72" t="s">
        <v>443</v>
      </c>
      <c r="E1107" s="72" t="s">
        <v>129</v>
      </c>
      <c r="F1107" s="72" t="s">
        <v>129</v>
      </c>
      <c r="G1107" s="76"/>
      <c r="H1107" s="77"/>
      <c r="I1107" s="74" t="n">
        <f aca="false">I1108</f>
        <v>0</v>
      </c>
      <c r="J1107" s="74" t="n">
        <f aca="false">J1108</f>
        <v>0</v>
      </c>
      <c r="K1107" s="74" t="n">
        <f aca="false">K1108</f>
        <v>0</v>
      </c>
      <c r="L1107" s="74" t="n">
        <f aca="false">L1108</f>
        <v>0</v>
      </c>
      <c r="M1107" s="74" t="n">
        <f aca="false">M1108</f>
        <v>0</v>
      </c>
      <c r="N1107" s="74" t="n">
        <f aca="false">N1108</f>
        <v>0</v>
      </c>
      <c r="O1107" s="74" t="n">
        <f aca="false">O1108</f>
        <v>0</v>
      </c>
      <c r="P1107" s="74" t="n">
        <f aca="false">P1108</f>
        <v>0</v>
      </c>
      <c r="Q1107" s="74" t="n">
        <f aca="false">Q1108</f>
        <v>0</v>
      </c>
      <c r="R1107" s="74" t="n">
        <f aca="false">R1108</f>
        <v>0</v>
      </c>
      <c r="S1107" s="74" t="n">
        <f aca="false">S1108</f>
        <v>0</v>
      </c>
      <c r="T1107" s="74" t="n">
        <f aca="false">T1108</f>
        <v>0</v>
      </c>
      <c r="U1107" s="74" t="n">
        <f aca="false">U1108</f>
        <v>0</v>
      </c>
      <c r="V1107" s="74" t="n">
        <f aca="false">V1108</f>
        <v>0</v>
      </c>
      <c r="W1107" s="74" t="n">
        <f aca="false">W1108</f>
        <v>0</v>
      </c>
      <c r="X1107" s="74" t="n">
        <f aca="false">X1108</f>
        <v>0</v>
      </c>
      <c r="Y1107" s="74" t="n">
        <f aca="false">Y1108</f>
        <v>0</v>
      </c>
      <c r="Z1107" s="74" t="n">
        <f aca="false">Z1108</f>
        <v>0</v>
      </c>
      <c r="AA1107" s="74" t="n">
        <f aca="false">AA1108</f>
        <v>0</v>
      </c>
      <c r="AB1107" s="74" t="n">
        <f aca="false">AB1108</f>
        <v>0</v>
      </c>
      <c r="AC1107" s="74" t="n">
        <f aca="false">AC1108</f>
        <v>0</v>
      </c>
      <c r="AD1107" s="74" t="n">
        <f aca="false">AD1108</f>
        <v>0</v>
      </c>
      <c r="AE1107" s="74" t="n">
        <f aca="false">AE1108</f>
        <v>0</v>
      </c>
      <c r="AF1107" s="74" t="n">
        <f aca="false">AF1108</f>
        <v>0</v>
      </c>
      <c r="AG1107" s="74" t="n">
        <f aca="false">AG1108</f>
        <v>0</v>
      </c>
      <c r="AH1107" s="74" t="n">
        <f aca="false">AH1108</f>
        <v>0</v>
      </c>
      <c r="AI1107" s="74" t="n">
        <f aca="false">AI1108</f>
        <v>0</v>
      </c>
      <c r="AJ1107" s="74" t="n">
        <f aca="false">AJ1108</f>
        <v>0</v>
      </c>
      <c r="AK1107" s="74" t="n">
        <f aca="false">AK1108</f>
        <v>0</v>
      </c>
      <c r="AL1107" s="74" t="n">
        <f aca="false">AL1108</f>
        <v>0</v>
      </c>
      <c r="AM1107" s="74" t="n">
        <f aca="false">AM1108</f>
        <v>0</v>
      </c>
      <c r="AN1107" s="74" t="n">
        <f aca="false">AN1108</f>
        <v>0</v>
      </c>
      <c r="AO1107" s="74" t="n">
        <f aca="false">AO1108</f>
        <v>0</v>
      </c>
      <c r="AP1107" s="74" t="n">
        <f aca="false">AP1108</f>
        <v>0</v>
      </c>
      <c r="AQ1107" s="74" t="n">
        <f aca="false">AQ1108</f>
        <v>0</v>
      </c>
      <c r="AR1107" s="74" t="n">
        <f aca="false">AR1108</f>
        <v>0</v>
      </c>
      <c r="AS1107" s="74" t="n">
        <f aca="false">AS1108</f>
        <v>0</v>
      </c>
      <c r="AT1107" s="74" t="n">
        <f aca="false">AT1108</f>
        <v>0</v>
      </c>
      <c r="AU1107" s="74" t="n">
        <f aca="false">AU1108</f>
        <v>0</v>
      </c>
      <c r="AV1107" s="74" t="n">
        <f aca="false">AV1108</f>
        <v>0</v>
      </c>
      <c r="AW1107" s="74" t="n">
        <f aca="false">AW1108</f>
        <v>0</v>
      </c>
      <c r="AX1107" s="74" t="n">
        <f aca="false">AX1108</f>
        <v>0</v>
      </c>
      <c r="AY1107" s="74" t="n">
        <f aca="false">AY1108</f>
        <v>0</v>
      </c>
      <c r="AZ1107" s="74" t="n">
        <f aca="false">AZ1108</f>
        <v>0</v>
      </c>
      <c r="BA1107" s="74" t="n">
        <f aca="false">BA1108</f>
        <v>0</v>
      </c>
      <c r="BB1107" s="74" t="n">
        <f aca="false">BB1108</f>
        <v>0</v>
      </c>
      <c r="BC1107" s="74" t="n">
        <f aca="false">BC1108</f>
        <v>0</v>
      </c>
      <c r="BD1107" s="74" t="n">
        <f aca="false">BD1108</f>
        <v>0</v>
      </c>
      <c r="BE1107" s="74" t="n">
        <f aca="false">BE1108</f>
        <v>0</v>
      </c>
      <c r="BF1107" s="74" t="n">
        <f aca="false">BF1108</f>
        <v>0</v>
      </c>
      <c r="BG1107" s="74" t="n">
        <f aca="false">BG1108</f>
        <v>0</v>
      </c>
      <c r="BH1107" s="74" t="n">
        <f aca="false">BH1108</f>
        <v>0</v>
      </c>
      <c r="BI1107" s="74" t="n">
        <f aca="false">BI1108</f>
        <v>0</v>
      </c>
      <c r="BJ1107" s="74" t="n">
        <f aca="false">BJ1108</f>
        <v>0</v>
      </c>
      <c r="BK1107" s="74" t="n">
        <f aca="false">BK1108</f>
        <v>0</v>
      </c>
      <c r="BL1107" s="74" t="n">
        <f aca="false">BL1108</f>
        <v>0</v>
      </c>
      <c r="BM1107" s="74" t="n">
        <f aca="false">BM1108</f>
        <v>0</v>
      </c>
      <c r="BN1107" s="74" t="n">
        <f aca="false">BN1108</f>
        <v>0</v>
      </c>
      <c r="BO1107" s="74" t="n">
        <f aca="false">BO1108</f>
        <v>0</v>
      </c>
      <c r="BP1107" s="74" t="n">
        <f aca="false">BP1108</f>
        <v>0</v>
      </c>
      <c r="BQ1107" s="74" t="n">
        <f aca="false">BQ1108</f>
        <v>0</v>
      </c>
      <c r="BR1107" s="74" t="n">
        <f aca="false">BR1108</f>
        <v>0</v>
      </c>
      <c r="BS1107" s="74" t="n">
        <f aca="false">BS1108</f>
        <v>0</v>
      </c>
      <c r="BT1107" s="74" t="n">
        <f aca="false">BT1108</f>
        <v>0</v>
      </c>
      <c r="BU1107" s="74" t="n">
        <f aca="false">BU1108</f>
        <v>0</v>
      </c>
      <c r="BV1107" s="74" t="n">
        <f aca="false">BV1108</f>
        <v>0</v>
      </c>
    </row>
    <row r="1108" customFormat="false" ht="12.75" hidden="true" customHeight="false" outlineLevel="0" collapsed="false">
      <c r="A1108" s="71" t="s">
        <v>436</v>
      </c>
      <c r="B1108" s="71"/>
      <c r="C1108" s="72" t="s">
        <v>445</v>
      </c>
      <c r="D1108" s="72" t="s">
        <v>443</v>
      </c>
      <c r="E1108" s="72" t="s">
        <v>129</v>
      </c>
      <c r="F1108" s="72" t="s">
        <v>129</v>
      </c>
      <c r="G1108" s="72" t="s">
        <v>437</v>
      </c>
      <c r="H1108" s="73"/>
      <c r="I1108" s="74" t="n">
        <f aca="false">I1109+I1114+I1122+I1127+I1128</f>
        <v>0</v>
      </c>
      <c r="J1108" s="74" t="n">
        <f aca="false">J1109+J1114+J1122+J1127+J1128</f>
        <v>0</v>
      </c>
      <c r="K1108" s="74" t="n">
        <f aca="false">K1109+K1114+K1122+K1127+K1128</f>
        <v>0</v>
      </c>
      <c r="L1108" s="74" t="n">
        <f aca="false">L1109+L1114+L1122+L1127+L1128</f>
        <v>0</v>
      </c>
      <c r="M1108" s="74" t="n">
        <f aca="false">M1109+M1114+M1122+M1127+M1128</f>
        <v>0</v>
      </c>
      <c r="N1108" s="74" t="n">
        <f aca="false">N1109+N1114+N1122+N1127+N1128</f>
        <v>0</v>
      </c>
      <c r="O1108" s="74" t="n">
        <f aca="false">O1109+O1114+O1122+O1127+O1128</f>
        <v>0</v>
      </c>
      <c r="P1108" s="74" t="n">
        <f aca="false">P1109+P1114+P1122+P1127+P1128</f>
        <v>0</v>
      </c>
      <c r="Q1108" s="74" t="n">
        <f aca="false">Q1109+Q1114+Q1122+Q1127+Q1128</f>
        <v>0</v>
      </c>
      <c r="R1108" s="74" t="n">
        <f aca="false">R1109+R1114+R1122+R1127+R1128</f>
        <v>0</v>
      </c>
      <c r="S1108" s="74" t="n">
        <f aca="false">S1109+S1114+S1122+S1127+S1128</f>
        <v>0</v>
      </c>
      <c r="T1108" s="74" t="n">
        <f aca="false">T1109+T1114+T1122+T1127+T1128</f>
        <v>0</v>
      </c>
      <c r="U1108" s="74" t="n">
        <f aca="false">U1109+U1114+U1122+U1127+U1128</f>
        <v>0</v>
      </c>
      <c r="V1108" s="74" t="n">
        <f aca="false">V1109+V1114+V1122+V1127+V1128</f>
        <v>0</v>
      </c>
      <c r="W1108" s="74" t="n">
        <f aca="false">W1109+W1114+W1122+W1127+W1128</f>
        <v>0</v>
      </c>
      <c r="X1108" s="74" t="n">
        <f aca="false">X1109+X1114+X1122+X1127+X1128</f>
        <v>0</v>
      </c>
      <c r="Y1108" s="74" t="n">
        <f aca="false">Y1109+Y1114+Y1122+Y1127+Y1128</f>
        <v>0</v>
      </c>
      <c r="Z1108" s="74" t="n">
        <f aca="false">Z1109+Z1114+Z1122+Z1127+Z1128</f>
        <v>0</v>
      </c>
      <c r="AA1108" s="74" t="n">
        <f aca="false">AA1109+AA1114+AA1122+AA1127+AA1128</f>
        <v>0</v>
      </c>
      <c r="AB1108" s="74" t="n">
        <f aca="false">AB1109+AB1114+AB1122+AB1127+AB1128</f>
        <v>0</v>
      </c>
      <c r="AC1108" s="74" t="n">
        <f aca="false">AC1109+AC1114+AC1122+AC1127+AC1128</f>
        <v>0</v>
      </c>
      <c r="AD1108" s="74" t="n">
        <f aca="false">AD1109+AD1114+AD1122+AD1127+AD1128</f>
        <v>0</v>
      </c>
      <c r="AE1108" s="74" t="n">
        <f aca="false">AE1109+AE1114+AE1122+AE1127+AE1128</f>
        <v>0</v>
      </c>
      <c r="AF1108" s="74" t="n">
        <f aca="false">AF1109+AF1114+AF1122+AF1127+AF1128</f>
        <v>0</v>
      </c>
      <c r="AG1108" s="74" t="n">
        <f aca="false">AG1109+AG1114+AG1122+AG1127+AG1128</f>
        <v>0</v>
      </c>
      <c r="AH1108" s="74" t="n">
        <f aca="false">AH1109+AH1114+AH1122+AH1127+AH1128</f>
        <v>0</v>
      </c>
      <c r="AI1108" s="74" t="n">
        <f aca="false">AI1109+AI1114+AI1122+AI1127+AI1128</f>
        <v>0</v>
      </c>
      <c r="AJ1108" s="74" t="n">
        <f aca="false">AJ1109+AJ1114+AJ1122+AJ1127+AJ1128</f>
        <v>0</v>
      </c>
      <c r="AK1108" s="74" t="n">
        <f aca="false">AK1109+AK1114+AK1122+AK1127+AK1128</f>
        <v>0</v>
      </c>
      <c r="AL1108" s="74" t="n">
        <f aca="false">AL1109+AL1114+AL1122+AL1127+AL1128</f>
        <v>0</v>
      </c>
      <c r="AM1108" s="74" t="n">
        <f aca="false">AM1109+AM1114+AM1122+AM1127+AM1128</f>
        <v>0</v>
      </c>
      <c r="AN1108" s="74" t="n">
        <f aca="false">AN1109+AN1114+AN1122+AN1127+AN1128</f>
        <v>0</v>
      </c>
      <c r="AO1108" s="74" t="n">
        <f aca="false">AO1109+AO1114+AO1122+AO1127+AO1128</f>
        <v>0</v>
      </c>
      <c r="AP1108" s="74" t="n">
        <f aca="false">AP1109+AP1114+AP1122+AP1127+AP1128</f>
        <v>0</v>
      </c>
      <c r="AQ1108" s="74" t="n">
        <f aca="false">AQ1109+AQ1114+AQ1122+AQ1127+AQ1128</f>
        <v>0</v>
      </c>
      <c r="AR1108" s="74" t="n">
        <f aca="false">AR1109+AR1114+AR1122+AR1127+AR1128</f>
        <v>0</v>
      </c>
      <c r="AS1108" s="74" t="n">
        <f aca="false">AS1109+AS1114+AS1122+AS1127+AS1128</f>
        <v>0</v>
      </c>
      <c r="AT1108" s="74" t="n">
        <f aca="false">AT1109+AT1114+AT1122+AT1127+AT1128</f>
        <v>0</v>
      </c>
      <c r="AU1108" s="74" t="n">
        <f aca="false">AU1109+AU1114+AU1122+AU1127+AU1128</f>
        <v>0</v>
      </c>
      <c r="AV1108" s="74" t="n">
        <f aca="false">AV1109+AV1114+AV1122+AV1127+AV1128</f>
        <v>0</v>
      </c>
      <c r="AW1108" s="74" t="n">
        <f aca="false">AW1109+AW1114+AW1122+AW1127+AW1128</f>
        <v>0</v>
      </c>
      <c r="AX1108" s="74" t="n">
        <f aca="false">AX1109+AX1114+AX1122+AX1127+AX1128</f>
        <v>0</v>
      </c>
      <c r="AY1108" s="74" t="n">
        <f aca="false">AY1109+AY1114+AY1122+AY1127+AY1128</f>
        <v>0</v>
      </c>
      <c r="AZ1108" s="74" t="n">
        <f aca="false">AZ1109+AZ1114+AZ1122+AZ1127+AZ1128</f>
        <v>0</v>
      </c>
      <c r="BA1108" s="74" t="n">
        <f aca="false">BA1109+BA1114+BA1122+BA1127+BA1128</f>
        <v>0</v>
      </c>
      <c r="BB1108" s="74" t="n">
        <f aca="false">BB1109+BB1114+BB1122+BB1127+BB1128</f>
        <v>0</v>
      </c>
      <c r="BC1108" s="74" t="n">
        <f aca="false">BC1109+BC1114+BC1122+BC1127+BC1128</f>
        <v>0</v>
      </c>
      <c r="BD1108" s="74" t="n">
        <f aca="false">BD1109+BD1114+BD1122+BD1127+BD1128</f>
        <v>0</v>
      </c>
      <c r="BE1108" s="74" t="n">
        <f aca="false">BE1109+BE1114+BE1122+BE1127+BE1128</f>
        <v>0</v>
      </c>
      <c r="BF1108" s="74" t="n">
        <f aca="false">BF1109+BF1114+BF1122+BF1127+BF1128</f>
        <v>0</v>
      </c>
      <c r="BG1108" s="74" t="n">
        <f aca="false">BG1109+BG1114+BG1122+BG1127+BG1128</f>
        <v>0</v>
      </c>
      <c r="BH1108" s="74" t="n">
        <f aca="false">BH1109+BH1114+BH1122+BH1127+BH1128</f>
        <v>0</v>
      </c>
      <c r="BI1108" s="74" t="n">
        <f aca="false">BI1109+BI1114+BI1122+BI1127+BI1128</f>
        <v>0</v>
      </c>
      <c r="BJ1108" s="74" t="n">
        <f aca="false">BJ1109+BJ1114+BJ1122+BJ1127+BJ1128</f>
        <v>0</v>
      </c>
      <c r="BK1108" s="74" t="n">
        <f aca="false">BK1109+BK1114+BK1122+BK1127+BK1128</f>
        <v>0</v>
      </c>
      <c r="BL1108" s="74" t="n">
        <f aca="false">BL1109+BL1114+BL1122+BL1127+BL1128</f>
        <v>0</v>
      </c>
      <c r="BM1108" s="74" t="n">
        <f aca="false">BM1109+BM1114+BM1122+BM1127+BM1128</f>
        <v>0</v>
      </c>
      <c r="BN1108" s="74" t="n">
        <f aca="false">BN1109+BN1114+BN1122+BN1127+BN1128</f>
        <v>0</v>
      </c>
      <c r="BO1108" s="74" t="n">
        <f aca="false">BO1109+BO1114+BO1122+BO1127+BO1128</f>
        <v>0</v>
      </c>
      <c r="BP1108" s="74" t="n">
        <f aca="false">BP1109+BP1114+BP1122+BP1127+BP1128</f>
        <v>0</v>
      </c>
      <c r="BQ1108" s="74" t="n">
        <f aca="false">BQ1109+BQ1114+BQ1122+BQ1127+BQ1128</f>
        <v>0</v>
      </c>
      <c r="BR1108" s="74" t="n">
        <f aca="false">BR1109+BR1114+BR1122+BR1127+BR1128</f>
        <v>0</v>
      </c>
      <c r="BS1108" s="74" t="n">
        <f aca="false">BS1109+BS1114+BS1122+BS1127+BS1128</f>
        <v>0</v>
      </c>
      <c r="BT1108" s="74" t="n">
        <f aca="false">BT1109+BT1114+BT1122+BT1127+BT1128</f>
        <v>0</v>
      </c>
      <c r="BU1108" s="74" t="n">
        <f aca="false">BU1109+BU1114+BU1122+BU1127+BU1128</f>
        <v>0</v>
      </c>
      <c r="BV1108" s="74" t="n">
        <f aca="false">BV1109+BV1114+BV1122+BV1127+BV1128</f>
        <v>0</v>
      </c>
    </row>
    <row r="1109" customFormat="false" ht="12.75" hidden="true" customHeight="false" outlineLevel="0" collapsed="false">
      <c r="A1109" s="4" t="s">
        <v>132</v>
      </c>
      <c r="B1109" s="4"/>
      <c r="C1109" s="76" t="s">
        <v>445</v>
      </c>
      <c r="D1109" s="76" t="s">
        <v>443</v>
      </c>
      <c r="E1109" s="76" t="s">
        <v>129</v>
      </c>
      <c r="F1109" s="76" t="s">
        <v>129</v>
      </c>
      <c r="G1109" s="76" t="s">
        <v>437</v>
      </c>
      <c r="H1109" s="77" t="n">
        <v>210</v>
      </c>
      <c r="I1109" s="78" t="n">
        <f aca="false">SUM(I1111:I1113)</f>
        <v>0</v>
      </c>
      <c r="J1109" s="78" t="n">
        <f aca="false">SUM(J1111:J1113)</f>
        <v>0</v>
      </c>
      <c r="K1109" s="78" t="n">
        <f aca="false">SUM(K1111:K1113)</f>
        <v>0</v>
      </c>
      <c r="L1109" s="78" t="n">
        <f aca="false">SUM(L1111:L1113)</f>
        <v>0</v>
      </c>
      <c r="M1109" s="78" t="n">
        <f aca="false">SUM(M1111:M1113)</f>
        <v>0</v>
      </c>
      <c r="N1109" s="78" t="n">
        <f aca="false">SUM(N1111:N1113)</f>
        <v>0</v>
      </c>
      <c r="O1109" s="78" t="n">
        <f aca="false">SUM(O1111:O1113)</f>
        <v>0</v>
      </c>
      <c r="P1109" s="78" t="n">
        <f aca="false">SUM(P1111:P1113)</f>
        <v>0</v>
      </c>
      <c r="Q1109" s="78" t="n">
        <f aca="false">SUM(Q1111:Q1113)</f>
        <v>0</v>
      </c>
      <c r="R1109" s="78" t="n">
        <f aca="false">SUM(R1111:R1113)</f>
        <v>0</v>
      </c>
      <c r="S1109" s="78" t="n">
        <f aca="false">SUM(S1111:S1113)</f>
        <v>0</v>
      </c>
      <c r="T1109" s="78" t="n">
        <f aca="false">SUM(T1111:T1113)</f>
        <v>0</v>
      </c>
      <c r="U1109" s="78" t="n">
        <f aca="false">SUM(U1111:U1113)</f>
        <v>0</v>
      </c>
      <c r="V1109" s="78" t="n">
        <f aca="false">SUM(V1111:V1113)</f>
        <v>0</v>
      </c>
      <c r="W1109" s="78" t="n">
        <f aca="false">SUM(W1111:W1113)</f>
        <v>0</v>
      </c>
      <c r="X1109" s="78" t="n">
        <f aca="false">SUM(X1111:X1113)</f>
        <v>0</v>
      </c>
      <c r="Y1109" s="78" t="n">
        <f aca="false">SUM(Y1111:Y1113)</f>
        <v>0</v>
      </c>
      <c r="Z1109" s="78" t="n">
        <f aca="false">SUM(Z1111:Z1113)</f>
        <v>0</v>
      </c>
      <c r="AA1109" s="78" t="n">
        <f aca="false">SUM(AA1111:AA1113)</f>
        <v>0</v>
      </c>
      <c r="AB1109" s="78" t="n">
        <f aca="false">SUM(AB1111:AB1113)</f>
        <v>0</v>
      </c>
      <c r="AC1109" s="78" t="n">
        <f aca="false">SUM(AC1111:AC1113)</f>
        <v>0</v>
      </c>
      <c r="AD1109" s="78" t="n">
        <f aca="false">SUM(AD1111:AD1113)</f>
        <v>0</v>
      </c>
      <c r="AE1109" s="78" t="n">
        <f aca="false">SUM(AE1111:AE1113)</f>
        <v>0</v>
      </c>
      <c r="AF1109" s="78" t="n">
        <f aca="false">SUM(AF1111:AF1113)</f>
        <v>0</v>
      </c>
      <c r="AG1109" s="78" t="n">
        <f aca="false">SUM(AG1111:AG1113)</f>
        <v>0</v>
      </c>
      <c r="AH1109" s="78" t="n">
        <f aca="false">SUM(AH1111:AH1113)</f>
        <v>0</v>
      </c>
      <c r="AI1109" s="78" t="n">
        <f aca="false">SUM(AI1111:AI1113)</f>
        <v>0</v>
      </c>
      <c r="AJ1109" s="78" t="n">
        <f aca="false">SUM(AJ1111:AJ1113)</f>
        <v>0</v>
      </c>
      <c r="AK1109" s="78" t="n">
        <f aca="false">SUM(AK1111:AK1113)</f>
        <v>0</v>
      </c>
      <c r="AL1109" s="78" t="n">
        <f aca="false">SUM(AL1111:AL1113)</f>
        <v>0</v>
      </c>
      <c r="AM1109" s="78" t="n">
        <f aca="false">SUM(AM1111:AM1113)</f>
        <v>0</v>
      </c>
      <c r="AN1109" s="78" t="n">
        <f aca="false">SUM(AN1111:AN1113)</f>
        <v>0</v>
      </c>
      <c r="AO1109" s="78" t="n">
        <f aca="false">SUM(AO1111:AO1113)</f>
        <v>0</v>
      </c>
      <c r="AP1109" s="78" t="n">
        <f aca="false">SUM(AP1111:AP1113)</f>
        <v>0</v>
      </c>
      <c r="AQ1109" s="78" t="n">
        <f aca="false">SUM(AQ1111:AQ1113)</f>
        <v>0</v>
      </c>
      <c r="AR1109" s="78" t="n">
        <f aca="false">SUM(AR1111:AR1113)</f>
        <v>0</v>
      </c>
      <c r="AS1109" s="78" t="n">
        <f aca="false">SUM(AS1111:AS1113)</f>
        <v>0</v>
      </c>
      <c r="AT1109" s="78" t="n">
        <f aca="false">SUM(AT1111:AT1113)</f>
        <v>0</v>
      </c>
      <c r="AU1109" s="78" t="n">
        <f aca="false">SUM(AU1111:AU1113)</f>
        <v>0</v>
      </c>
      <c r="AV1109" s="78" t="n">
        <f aca="false">SUM(AV1111:AV1113)</f>
        <v>0</v>
      </c>
      <c r="AW1109" s="78" t="n">
        <f aca="false">SUM(AW1111:AW1113)</f>
        <v>0</v>
      </c>
      <c r="AX1109" s="78" t="n">
        <f aca="false">SUM(AX1111:AX1113)</f>
        <v>0</v>
      </c>
      <c r="AY1109" s="78" t="n">
        <f aca="false">SUM(AY1111:AY1113)</f>
        <v>0</v>
      </c>
      <c r="AZ1109" s="78" t="n">
        <f aca="false">SUM(AZ1111:AZ1113)</f>
        <v>0</v>
      </c>
      <c r="BA1109" s="78" t="n">
        <f aca="false">SUM(BA1111:BA1113)</f>
        <v>0</v>
      </c>
      <c r="BB1109" s="78" t="n">
        <f aca="false">SUM(BB1111:BB1113)</f>
        <v>0</v>
      </c>
      <c r="BC1109" s="78" t="n">
        <f aca="false">SUM(BC1111:BC1113)</f>
        <v>0</v>
      </c>
      <c r="BD1109" s="78" t="n">
        <f aca="false">SUM(BD1111:BD1113)</f>
        <v>0</v>
      </c>
      <c r="BE1109" s="78" t="n">
        <f aca="false">SUM(BE1111:BE1113)</f>
        <v>0</v>
      </c>
      <c r="BF1109" s="78" t="n">
        <f aca="false">SUM(BF1111:BF1113)</f>
        <v>0</v>
      </c>
      <c r="BG1109" s="78" t="n">
        <f aca="false">SUM(BG1111:BG1113)</f>
        <v>0</v>
      </c>
      <c r="BH1109" s="78" t="n">
        <f aca="false">SUM(BH1111:BH1113)</f>
        <v>0</v>
      </c>
      <c r="BI1109" s="78" t="n">
        <f aca="false">SUM(BI1111:BI1113)</f>
        <v>0</v>
      </c>
      <c r="BJ1109" s="78" t="n">
        <f aca="false">SUM(BJ1111:BJ1113)</f>
        <v>0</v>
      </c>
      <c r="BK1109" s="78" t="n">
        <f aca="false">SUM(BK1111:BK1113)</f>
        <v>0</v>
      </c>
      <c r="BL1109" s="78" t="n">
        <f aca="false">SUM(BL1111:BL1113)</f>
        <v>0</v>
      </c>
      <c r="BM1109" s="78" t="n">
        <f aca="false">SUM(BM1111:BM1113)</f>
        <v>0</v>
      </c>
      <c r="BN1109" s="78" t="n">
        <f aca="false">SUM(BN1111:BN1113)</f>
        <v>0</v>
      </c>
      <c r="BO1109" s="78" t="n">
        <f aca="false">SUM(BO1111:BO1113)</f>
        <v>0</v>
      </c>
      <c r="BP1109" s="78" t="n">
        <f aca="false">SUM(BP1111:BP1113)</f>
        <v>0</v>
      </c>
      <c r="BQ1109" s="78" t="n">
        <f aca="false">SUM(BQ1111:BQ1113)</f>
        <v>0</v>
      </c>
      <c r="BR1109" s="78" t="n">
        <f aca="false">SUM(BR1111:BR1113)</f>
        <v>0</v>
      </c>
      <c r="BS1109" s="78" t="n">
        <f aca="false">SUM(BS1111:BS1113)</f>
        <v>0</v>
      </c>
      <c r="BT1109" s="78" t="n">
        <f aca="false">SUM(BT1111:BT1113)</f>
        <v>0</v>
      </c>
      <c r="BU1109" s="78" t="n">
        <f aca="false">SUM(BU1111:BU1113)</f>
        <v>0</v>
      </c>
      <c r="BV1109" s="78" t="n">
        <f aca="false">SUM(BV1111:BV1113)</f>
        <v>0</v>
      </c>
    </row>
    <row r="1110" customFormat="false" ht="12.75" hidden="true" customHeight="false" outlineLevel="0" collapsed="false">
      <c r="A1110" s="4" t="s">
        <v>133</v>
      </c>
      <c r="B1110" s="4"/>
      <c r="C1110" s="76"/>
      <c r="D1110" s="76"/>
      <c r="E1110" s="76"/>
      <c r="F1110" s="76"/>
      <c r="G1110" s="76"/>
      <c r="H1110" s="77"/>
      <c r="I1110" s="78"/>
      <c r="J1110" s="78"/>
      <c r="K1110" s="78"/>
      <c r="L1110" s="78"/>
      <c r="M1110" s="78"/>
      <c r="N1110" s="78"/>
      <c r="O1110" s="78"/>
      <c r="P1110" s="78"/>
      <c r="Q1110" s="78"/>
      <c r="R1110" s="78"/>
      <c r="S1110" s="78"/>
      <c r="T1110" s="78"/>
      <c r="U1110" s="78"/>
      <c r="V1110" s="78"/>
      <c r="W1110" s="78"/>
      <c r="X1110" s="78"/>
      <c r="Y1110" s="78"/>
      <c r="Z1110" s="78"/>
      <c r="AA1110" s="78"/>
      <c r="AB1110" s="78"/>
      <c r="AC1110" s="78"/>
      <c r="AD1110" s="78"/>
      <c r="AE1110" s="78"/>
      <c r="AF1110" s="78"/>
      <c r="AG1110" s="78"/>
      <c r="AH1110" s="78"/>
      <c r="AI1110" s="78"/>
      <c r="AJ1110" s="78"/>
      <c r="AK1110" s="78"/>
      <c r="AL1110" s="78"/>
      <c r="AM1110" s="78"/>
      <c r="AN1110" s="78"/>
      <c r="AO1110" s="78"/>
      <c r="AP1110" s="78"/>
      <c r="AQ1110" s="78"/>
      <c r="AR1110" s="78"/>
      <c r="AS1110" s="78"/>
      <c r="AT1110" s="78"/>
      <c r="AU1110" s="78"/>
      <c r="AV1110" s="78"/>
      <c r="AW1110" s="78"/>
      <c r="AX1110" s="78"/>
      <c r="AY1110" s="78"/>
      <c r="AZ1110" s="78"/>
      <c r="BA1110" s="78"/>
      <c r="BB1110" s="78"/>
      <c r="BC1110" s="78"/>
      <c r="BD1110" s="78"/>
      <c r="BE1110" s="78"/>
      <c r="BF1110" s="78"/>
      <c r="BG1110" s="78"/>
      <c r="BH1110" s="78"/>
      <c r="BI1110" s="78"/>
      <c r="BJ1110" s="78"/>
      <c r="BK1110" s="78"/>
      <c r="BL1110" s="78"/>
      <c r="BM1110" s="78"/>
      <c r="BN1110" s="78"/>
      <c r="BO1110" s="78"/>
      <c r="BP1110" s="78"/>
      <c r="BQ1110" s="78"/>
      <c r="BR1110" s="78"/>
      <c r="BS1110" s="78"/>
      <c r="BT1110" s="78"/>
      <c r="BU1110" s="78"/>
      <c r="BV1110" s="78"/>
    </row>
    <row r="1111" customFormat="false" ht="12.75" hidden="true" customHeight="false" outlineLevel="0" collapsed="false">
      <c r="A1111" s="4" t="s">
        <v>134</v>
      </c>
      <c r="B1111" s="4"/>
      <c r="C1111" s="76" t="s">
        <v>445</v>
      </c>
      <c r="D1111" s="76" t="s">
        <v>443</v>
      </c>
      <c r="E1111" s="76" t="s">
        <v>129</v>
      </c>
      <c r="F1111" s="76" t="s">
        <v>129</v>
      </c>
      <c r="G1111" s="76" t="s">
        <v>437</v>
      </c>
      <c r="H1111" s="77" t="n">
        <v>211</v>
      </c>
      <c r="I1111" s="78" t="n">
        <f aca="false">J1111+K1111+L1111</f>
        <v>0</v>
      </c>
      <c r="J1111" s="78"/>
      <c r="K1111" s="78"/>
      <c r="L1111" s="78" t="n">
        <f aca="false">M1111+AQ1111+BR1111+BO1111+BT1111+BU1111</f>
        <v>0</v>
      </c>
      <c r="M1111" s="78" t="n">
        <f aca="false">N1111+O1111+P1111+Q1111+R1111+S1111+T1111+U1111+V1111+W1111+X1111+Y1111+Z1111+AA1111+AB1111+AC1111+AD1111+AE1111+AF1111+AG1111+AH1111+AI1111+AJ1111+AK1111</f>
        <v>0</v>
      </c>
      <c r="N1111" s="78"/>
      <c r="O1111" s="78"/>
      <c r="P1111" s="78"/>
      <c r="Q1111" s="78"/>
      <c r="R1111" s="78"/>
      <c r="S1111" s="78"/>
      <c r="T1111" s="78"/>
      <c r="U1111" s="78"/>
      <c r="V1111" s="78"/>
      <c r="W1111" s="78"/>
      <c r="X1111" s="78"/>
      <c r="Y1111" s="78"/>
      <c r="Z1111" s="78"/>
      <c r="AA1111" s="78"/>
      <c r="AB1111" s="78"/>
      <c r="AC1111" s="78"/>
      <c r="AD1111" s="78"/>
      <c r="AE1111" s="78"/>
      <c r="AF1111" s="78"/>
      <c r="AG1111" s="78"/>
      <c r="AH1111" s="78"/>
      <c r="AI1111" s="78"/>
      <c r="AJ1111" s="78"/>
      <c r="AK1111" s="78"/>
      <c r="AL1111" s="78"/>
      <c r="AM1111" s="78"/>
      <c r="AN1111" s="78"/>
      <c r="AO1111" s="78"/>
      <c r="AP1111" s="78"/>
      <c r="AQ1111" s="78" t="n">
        <f aca="false">AR1111+AS1111+AT1111+AU1111+AV1111+AW1111+AX1111+AY1111+AZ1111+BA1111+BB1111+BE1111+BF1111</f>
        <v>0</v>
      </c>
      <c r="AR1111" s="78"/>
      <c r="AS1111" s="78"/>
      <c r="AT1111" s="78"/>
      <c r="AU1111" s="78"/>
      <c r="AV1111" s="78"/>
      <c r="AW1111" s="78"/>
      <c r="AX1111" s="78"/>
      <c r="AY1111" s="78"/>
      <c r="AZ1111" s="78"/>
      <c r="BA1111" s="78"/>
      <c r="BB1111" s="78"/>
      <c r="BC1111" s="78"/>
      <c r="BD1111" s="78"/>
      <c r="BE1111" s="78"/>
      <c r="BF1111" s="78"/>
      <c r="BG1111" s="78"/>
      <c r="BH1111" s="78"/>
      <c r="BI1111" s="78"/>
      <c r="BJ1111" s="78"/>
      <c r="BK1111" s="78"/>
      <c r="BL1111" s="78"/>
      <c r="BM1111" s="78"/>
      <c r="BN1111" s="78"/>
      <c r="BO1111" s="78" t="n">
        <f aca="false">BP1111+BQ1111</f>
        <v>0</v>
      </c>
      <c r="BP1111" s="78"/>
      <c r="BQ1111" s="78"/>
      <c r="BR1111" s="78" t="n">
        <f aca="false">BS1111</f>
        <v>0</v>
      </c>
      <c r="BS1111" s="78"/>
      <c r="BT1111" s="78"/>
      <c r="BU1111" s="78" t="n">
        <f aca="false">BV1111</f>
        <v>0</v>
      </c>
      <c r="BV1111" s="78"/>
    </row>
    <row r="1112" customFormat="false" ht="12.75" hidden="true" customHeight="false" outlineLevel="0" collapsed="false">
      <c r="A1112" s="4" t="s">
        <v>140</v>
      </c>
      <c r="B1112" s="4"/>
      <c r="C1112" s="76" t="s">
        <v>445</v>
      </c>
      <c r="D1112" s="76" t="s">
        <v>443</v>
      </c>
      <c r="E1112" s="76" t="s">
        <v>129</v>
      </c>
      <c r="F1112" s="76" t="s">
        <v>129</v>
      </c>
      <c r="G1112" s="76" t="s">
        <v>437</v>
      </c>
      <c r="H1112" s="77" t="n">
        <v>212</v>
      </c>
      <c r="I1112" s="78" t="n">
        <f aca="false">J1112+K1112+L1112</f>
        <v>0</v>
      </c>
      <c r="J1112" s="78"/>
      <c r="K1112" s="78"/>
      <c r="L1112" s="78" t="n">
        <f aca="false">M1112+AQ1112+BR1112+BO1112+BT1112+BU1112</f>
        <v>0</v>
      </c>
      <c r="M1112" s="78" t="n">
        <f aca="false">N1112+O1112+P1112+Q1112+R1112+S1112+T1112+U1112+V1112+W1112+X1112+Y1112+Z1112+AA1112+AB1112+AC1112+AD1112+AE1112+AF1112+AG1112+AH1112+AI1112+AJ1112+AK1112</f>
        <v>0</v>
      </c>
      <c r="N1112" s="78"/>
      <c r="O1112" s="78"/>
      <c r="P1112" s="78"/>
      <c r="Q1112" s="78"/>
      <c r="R1112" s="78"/>
      <c r="S1112" s="78"/>
      <c r="T1112" s="78"/>
      <c r="U1112" s="78"/>
      <c r="V1112" s="78"/>
      <c r="W1112" s="78"/>
      <c r="X1112" s="78"/>
      <c r="Y1112" s="78"/>
      <c r="Z1112" s="78"/>
      <c r="AA1112" s="78"/>
      <c r="AB1112" s="78"/>
      <c r="AC1112" s="78"/>
      <c r="AD1112" s="78"/>
      <c r="AE1112" s="78"/>
      <c r="AF1112" s="78"/>
      <c r="AG1112" s="78"/>
      <c r="AH1112" s="78"/>
      <c r="AI1112" s="78"/>
      <c r="AJ1112" s="78"/>
      <c r="AK1112" s="78"/>
      <c r="AL1112" s="78"/>
      <c r="AM1112" s="78"/>
      <c r="AN1112" s="78"/>
      <c r="AO1112" s="78"/>
      <c r="AP1112" s="78"/>
      <c r="AQ1112" s="78" t="n">
        <f aca="false">AR1112+AS1112+AT1112+AU1112+AV1112+AW1112+AX1112+AY1112+AZ1112+BA1112+BB1112+BE1112+BF1112</f>
        <v>0</v>
      </c>
      <c r="AR1112" s="78"/>
      <c r="AS1112" s="78"/>
      <c r="AT1112" s="78"/>
      <c r="AU1112" s="78"/>
      <c r="AV1112" s="78"/>
      <c r="AW1112" s="78"/>
      <c r="AX1112" s="78"/>
      <c r="AY1112" s="78"/>
      <c r="AZ1112" s="78"/>
      <c r="BA1112" s="78"/>
      <c r="BB1112" s="78"/>
      <c r="BC1112" s="78"/>
      <c r="BD1112" s="78"/>
      <c r="BE1112" s="78"/>
      <c r="BF1112" s="78"/>
      <c r="BG1112" s="78"/>
      <c r="BH1112" s="78"/>
      <c r="BI1112" s="78"/>
      <c r="BJ1112" s="78"/>
      <c r="BK1112" s="78"/>
      <c r="BL1112" s="78"/>
      <c r="BM1112" s="78"/>
      <c r="BN1112" s="78"/>
      <c r="BO1112" s="78" t="n">
        <f aca="false">BP1112+BQ1112</f>
        <v>0</v>
      </c>
      <c r="BP1112" s="78"/>
      <c r="BQ1112" s="78"/>
      <c r="BR1112" s="78" t="n">
        <f aca="false">BS1112</f>
        <v>0</v>
      </c>
      <c r="BS1112" s="78"/>
      <c r="BT1112" s="78"/>
      <c r="BU1112" s="78" t="n">
        <f aca="false">BV1112</f>
        <v>0</v>
      </c>
      <c r="BV1112" s="78"/>
    </row>
    <row r="1113" customFormat="false" ht="12.75" hidden="true" customHeight="false" outlineLevel="0" collapsed="false">
      <c r="A1113" s="4" t="s">
        <v>141</v>
      </c>
      <c r="B1113" s="4"/>
      <c r="C1113" s="76" t="s">
        <v>445</v>
      </c>
      <c r="D1113" s="76" t="s">
        <v>443</v>
      </c>
      <c r="E1113" s="76" t="s">
        <v>129</v>
      </c>
      <c r="F1113" s="76" t="s">
        <v>129</v>
      </c>
      <c r="G1113" s="76" t="s">
        <v>437</v>
      </c>
      <c r="H1113" s="77" t="n">
        <v>213</v>
      </c>
      <c r="I1113" s="78" t="n">
        <f aca="false">J1113+K1113+L1113</f>
        <v>0</v>
      </c>
      <c r="J1113" s="78"/>
      <c r="K1113" s="78"/>
      <c r="L1113" s="78" t="n">
        <f aca="false">M1113+AQ1113+BR1113+BO1113+BT1113+BU1113</f>
        <v>0</v>
      </c>
      <c r="M1113" s="78" t="n">
        <f aca="false">N1113+O1113+P1113+Q1113+R1113+S1113+T1113+U1113+V1113+W1113+X1113+Y1113+Z1113+AA1113+AB1113+AC1113+AD1113+AE1113+AF1113+AG1113+AH1113+AI1113+AJ1113+AK1113</f>
        <v>0</v>
      </c>
      <c r="N1113" s="78"/>
      <c r="O1113" s="78"/>
      <c r="P1113" s="78"/>
      <c r="Q1113" s="78"/>
      <c r="R1113" s="78"/>
      <c r="S1113" s="78"/>
      <c r="T1113" s="78"/>
      <c r="U1113" s="78"/>
      <c r="V1113" s="78"/>
      <c r="W1113" s="78"/>
      <c r="X1113" s="78"/>
      <c r="Y1113" s="78"/>
      <c r="Z1113" s="78"/>
      <c r="AA1113" s="78"/>
      <c r="AB1113" s="78"/>
      <c r="AC1113" s="78"/>
      <c r="AD1113" s="78"/>
      <c r="AE1113" s="78"/>
      <c r="AF1113" s="78"/>
      <c r="AG1113" s="78"/>
      <c r="AH1113" s="78"/>
      <c r="AI1113" s="78"/>
      <c r="AJ1113" s="78"/>
      <c r="AK1113" s="78"/>
      <c r="AL1113" s="78"/>
      <c r="AM1113" s="78"/>
      <c r="AN1113" s="78"/>
      <c r="AO1113" s="78"/>
      <c r="AP1113" s="78"/>
      <c r="AQ1113" s="78" t="n">
        <f aca="false">AR1113+AS1113+AT1113+AU1113+AV1113+AW1113+AX1113+AY1113+AZ1113+BA1113+BB1113+BE1113+BF1113</f>
        <v>0</v>
      </c>
      <c r="AR1113" s="78"/>
      <c r="AS1113" s="78"/>
      <c r="AT1113" s="78"/>
      <c r="AU1113" s="78"/>
      <c r="AV1113" s="78"/>
      <c r="AW1113" s="78"/>
      <c r="AX1113" s="78"/>
      <c r="AY1113" s="78"/>
      <c r="AZ1113" s="78"/>
      <c r="BA1113" s="78"/>
      <c r="BB1113" s="78"/>
      <c r="BC1113" s="78"/>
      <c r="BD1113" s="78"/>
      <c r="BE1113" s="78"/>
      <c r="BF1113" s="78"/>
      <c r="BG1113" s="78"/>
      <c r="BH1113" s="78"/>
      <c r="BI1113" s="78"/>
      <c r="BJ1113" s="78"/>
      <c r="BK1113" s="78"/>
      <c r="BL1113" s="78"/>
      <c r="BM1113" s="78"/>
      <c r="BN1113" s="78"/>
      <c r="BO1113" s="78" t="n">
        <f aca="false">BP1113+BQ1113</f>
        <v>0</v>
      </c>
      <c r="BP1113" s="78"/>
      <c r="BQ1113" s="78"/>
      <c r="BR1113" s="78" t="n">
        <f aca="false">BS1113</f>
        <v>0</v>
      </c>
      <c r="BS1113" s="78"/>
      <c r="BT1113" s="78"/>
      <c r="BU1113" s="78" t="n">
        <f aca="false">BV1113</f>
        <v>0</v>
      </c>
      <c r="BV1113" s="78"/>
    </row>
    <row r="1114" customFormat="false" ht="12.75" hidden="true" customHeight="false" outlineLevel="0" collapsed="false">
      <c r="A1114" s="4" t="s">
        <v>142</v>
      </c>
      <c r="B1114" s="4"/>
      <c r="C1114" s="76" t="s">
        <v>445</v>
      </c>
      <c r="D1114" s="76" t="s">
        <v>443</v>
      </c>
      <c r="E1114" s="76" t="s">
        <v>129</v>
      </c>
      <c r="F1114" s="76" t="s">
        <v>129</v>
      </c>
      <c r="G1114" s="76" t="s">
        <v>437</v>
      </c>
      <c r="H1114" s="77" t="n">
        <v>220</v>
      </c>
      <c r="I1114" s="78" t="n">
        <f aca="false">SUM(I1116:I1120)+I1121</f>
        <v>0</v>
      </c>
      <c r="J1114" s="78" t="n">
        <f aca="false">SUM(J1116:J1120)+J1121</f>
        <v>0</v>
      </c>
      <c r="K1114" s="78" t="n">
        <f aca="false">SUM(K1116:K1120)+K1121</f>
        <v>0</v>
      </c>
      <c r="L1114" s="78" t="n">
        <f aca="false">SUM(L1116:L1120)+L1121</f>
        <v>0</v>
      </c>
      <c r="M1114" s="78" t="n">
        <f aca="false">SUM(M1116:M1120)+M1121</f>
        <v>0</v>
      </c>
      <c r="N1114" s="78" t="n">
        <f aca="false">SUM(N1116:N1120)+N1121</f>
        <v>0</v>
      </c>
      <c r="O1114" s="78" t="n">
        <f aca="false">SUM(O1116:O1120)+O1121</f>
        <v>0</v>
      </c>
      <c r="P1114" s="78" t="n">
        <f aca="false">SUM(P1116:P1120)+P1121</f>
        <v>0</v>
      </c>
      <c r="Q1114" s="78" t="n">
        <f aca="false">SUM(Q1116:Q1120)+Q1121</f>
        <v>0</v>
      </c>
      <c r="R1114" s="78" t="n">
        <f aca="false">SUM(R1116:R1120)+R1121</f>
        <v>0</v>
      </c>
      <c r="S1114" s="78" t="n">
        <f aca="false">SUM(S1116:S1120)+S1121</f>
        <v>0</v>
      </c>
      <c r="T1114" s="78" t="n">
        <f aca="false">SUM(T1116:T1120)+T1121</f>
        <v>0</v>
      </c>
      <c r="U1114" s="78" t="n">
        <f aca="false">SUM(U1116:U1120)+U1121</f>
        <v>0</v>
      </c>
      <c r="V1114" s="78" t="n">
        <f aca="false">SUM(V1116:V1120)+V1121</f>
        <v>0</v>
      </c>
      <c r="W1114" s="78" t="n">
        <f aca="false">SUM(W1116:W1120)+W1121</f>
        <v>0</v>
      </c>
      <c r="X1114" s="78" t="n">
        <f aca="false">SUM(X1116:X1120)+X1121</f>
        <v>0</v>
      </c>
      <c r="Y1114" s="78" t="n">
        <f aca="false">SUM(Y1116:Y1120)+Y1121</f>
        <v>0</v>
      </c>
      <c r="Z1114" s="78" t="n">
        <f aca="false">SUM(Z1116:Z1120)+Z1121</f>
        <v>0</v>
      </c>
      <c r="AA1114" s="78" t="n">
        <f aca="false">SUM(AA1116:AA1120)+AA1121</f>
        <v>0</v>
      </c>
      <c r="AB1114" s="78" t="n">
        <f aca="false">SUM(AB1116:AB1120)+AB1121</f>
        <v>0</v>
      </c>
      <c r="AC1114" s="78" t="n">
        <f aca="false">SUM(AC1116:AC1120)+AC1121</f>
        <v>0</v>
      </c>
      <c r="AD1114" s="78" t="n">
        <f aca="false">SUM(AD1116:AD1120)+AD1121</f>
        <v>0</v>
      </c>
      <c r="AE1114" s="78" t="n">
        <f aca="false">SUM(AE1116:AE1120)+AE1121</f>
        <v>0</v>
      </c>
      <c r="AF1114" s="78" t="n">
        <f aca="false">SUM(AF1116:AF1120)+AF1121</f>
        <v>0</v>
      </c>
      <c r="AG1114" s="78" t="n">
        <f aca="false">SUM(AG1116:AG1120)+AG1121</f>
        <v>0</v>
      </c>
      <c r="AH1114" s="78" t="n">
        <f aca="false">SUM(AH1116:AH1120)+AH1121</f>
        <v>0</v>
      </c>
      <c r="AI1114" s="78" t="n">
        <f aca="false">SUM(AI1116:AI1120)+AI1121</f>
        <v>0</v>
      </c>
      <c r="AJ1114" s="78" t="n">
        <f aca="false">SUM(AJ1116:AJ1120)+AJ1121</f>
        <v>0</v>
      </c>
      <c r="AK1114" s="78" t="n">
        <f aca="false">SUM(AK1116:AK1120)+AK1121</f>
        <v>0</v>
      </c>
      <c r="AL1114" s="78" t="n">
        <f aca="false">SUM(AL1116:AL1120)+AL1121</f>
        <v>0</v>
      </c>
      <c r="AM1114" s="78" t="n">
        <f aca="false">SUM(AM1116:AM1120)+AM1121</f>
        <v>0</v>
      </c>
      <c r="AN1114" s="78" t="n">
        <f aca="false">SUM(AN1116:AN1120)+AN1121</f>
        <v>0</v>
      </c>
      <c r="AO1114" s="78" t="n">
        <f aca="false">SUM(AO1116:AO1120)+AO1121</f>
        <v>0</v>
      </c>
      <c r="AP1114" s="78" t="n">
        <f aca="false">SUM(AP1116:AP1120)+AP1121</f>
        <v>0</v>
      </c>
      <c r="AQ1114" s="78" t="n">
        <f aca="false">SUM(AQ1116:AQ1120)+AQ1121</f>
        <v>0</v>
      </c>
      <c r="AR1114" s="78" t="n">
        <f aca="false">SUM(AR1116:AR1120)+AR1121</f>
        <v>0</v>
      </c>
      <c r="AS1114" s="78" t="n">
        <f aca="false">SUM(AS1116:AS1120)+AS1121</f>
        <v>0</v>
      </c>
      <c r="AT1114" s="78" t="n">
        <f aca="false">SUM(AT1116:AT1120)+AT1121</f>
        <v>0</v>
      </c>
      <c r="AU1114" s="78" t="n">
        <f aca="false">SUM(AU1116:AU1120)+AU1121</f>
        <v>0</v>
      </c>
      <c r="AV1114" s="78" t="n">
        <f aca="false">SUM(AV1116:AV1120)+AV1121</f>
        <v>0</v>
      </c>
      <c r="AW1114" s="78" t="n">
        <f aca="false">SUM(AW1116:AW1120)+AW1121</f>
        <v>0</v>
      </c>
      <c r="AX1114" s="78" t="n">
        <f aca="false">SUM(AX1116:AX1120)+AX1121</f>
        <v>0</v>
      </c>
      <c r="AY1114" s="78" t="n">
        <f aca="false">SUM(AY1116:AY1120)+AY1121</f>
        <v>0</v>
      </c>
      <c r="AZ1114" s="78" t="n">
        <f aca="false">SUM(AZ1116:AZ1120)+AZ1121</f>
        <v>0</v>
      </c>
      <c r="BA1114" s="78" t="n">
        <f aca="false">SUM(BA1116:BA1120)+BA1121</f>
        <v>0</v>
      </c>
      <c r="BB1114" s="78" t="n">
        <f aca="false">SUM(BB1116:BB1120)+BB1121</f>
        <v>0</v>
      </c>
      <c r="BC1114" s="78" t="n">
        <f aca="false">SUM(BC1116:BC1120)+BC1121</f>
        <v>0</v>
      </c>
      <c r="BD1114" s="78" t="n">
        <f aca="false">SUM(BD1116:BD1120)+BD1121</f>
        <v>0</v>
      </c>
      <c r="BE1114" s="78" t="n">
        <f aca="false">SUM(BE1116:BE1120)+BE1121</f>
        <v>0</v>
      </c>
      <c r="BF1114" s="78" t="n">
        <f aca="false">SUM(BF1116:BF1120)+BF1121</f>
        <v>0</v>
      </c>
      <c r="BG1114" s="78" t="n">
        <f aca="false">SUM(BG1116:BG1120)+BG1121</f>
        <v>0</v>
      </c>
      <c r="BH1114" s="78" t="n">
        <f aca="false">SUM(BH1116:BH1120)+BH1121</f>
        <v>0</v>
      </c>
      <c r="BI1114" s="78" t="n">
        <f aca="false">SUM(BI1116:BI1120)+BI1121</f>
        <v>0</v>
      </c>
      <c r="BJ1114" s="78" t="n">
        <f aca="false">SUM(BJ1116:BJ1120)+BJ1121</f>
        <v>0</v>
      </c>
      <c r="BK1114" s="78" t="n">
        <f aca="false">SUM(BK1116:BK1120)+BK1121</f>
        <v>0</v>
      </c>
      <c r="BL1114" s="78" t="n">
        <f aca="false">SUM(BL1116:BL1120)+BL1121</f>
        <v>0</v>
      </c>
      <c r="BM1114" s="78" t="n">
        <f aca="false">SUM(BM1116:BM1120)+BM1121</f>
        <v>0</v>
      </c>
      <c r="BN1114" s="78" t="n">
        <f aca="false">SUM(BN1116:BN1120)+BN1121</f>
        <v>0</v>
      </c>
      <c r="BO1114" s="78" t="n">
        <f aca="false">SUM(BO1116:BO1120)+BO1121</f>
        <v>0</v>
      </c>
      <c r="BP1114" s="78" t="n">
        <f aca="false">SUM(BP1116:BP1120)+BP1121</f>
        <v>0</v>
      </c>
      <c r="BQ1114" s="78" t="n">
        <f aca="false">SUM(BQ1116:BQ1120)+BQ1121</f>
        <v>0</v>
      </c>
      <c r="BR1114" s="78" t="n">
        <f aca="false">SUM(BR1116:BR1120)+BR1121</f>
        <v>0</v>
      </c>
      <c r="BS1114" s="78" t="n">
        <f aca="false">SUM(BS1116:BS1120)+BS1121</f>
        <v>0</v>
      </c>
      <c r="BT1114" s="78" t="n">
        <f aca="false">SUM(BT1116:BT1120)+BT1121</f>
        <v>0</v>
      </c>
      <c r="BU1114" s="78" t="n">
        <f aca="false">SUM(BU1116:BU1120)+BU1121</f>
        <v>0</v>
      </c>
      <c r="BV1114" s="78" t="n">
        <f aca="false">SUM(BV1116:BV1120)+BV1121</f>
        <v>0</v>
      </c>
    </row>
    <row r="1115" customFormat="false" ht="12.75" hidden="true" customHeight="false" outlineLevel="0" collapsed="false">
      <c r="A1115" s="4" t="s">
        <v>133</v>
      </c>
      <c r="B1115" s="4"/>
      <c r="C1115" s="76"/>
      <c r="D1115" s="76"/>
      <c r="E1115" s="76"/>
      <c r="F1115" s="76"/>
      <c r="G1115" s="76"/>
      <c r="H1115" s="77"/>
      <c r="I1115" s="78"/>
      <c r="J1115" s="78"/>
      <c r="K1115" s="78"/>
      <c r="L1115" s="78"/>
      <c r="M1115" s="78"/>
      <c r="N1115" s="78"/>
      <c r="O1115" s="78"/>
      <c r="P1115" s="78"/>
      <c r="Q1115" s="78"/>
      <c r="R1115" s="78"/>
      <c r="S1115" s="78"/>
      <c r="T1115" s="78"/>
      <c r="U1115" s="78"/>
      <c r="V1115" s="78"/>
      <c r="W1115" s="78"/>
      <c r="X1115" s="78"/>
      <c r="Y1115" s="78"/>
      <c r="Z1115" s="78"/>
      <c r="AA1115" s="78"/>
      <c r="AB1115" s="78"/>
      <c r="AC1115" s="78"/>
      <c r="AD1115" s="78"/>
      <c r="AE1115" s="78"/>
      <c r="AF1115" s="78"/>
      <c r="AG1115" s="78"/>
      <c r="AH1115" s="78"/>
      <c r="AI1115" s="78"/>
      <c r="AJ1115" s="78"/>
      <c r="AK1115" s="78"/>
      <c r="AL1115" s="78"/>
      <c r="AM1115" s="78"/>
      <c r="AN1115" s="78"/>
      <c r="AO1115" s="78"/>
      <c r="AP1115" s="78"/>
      <c r="AQ1115" s="78"/>
      <c r="AR1115" s="78"/>
      <c r="AS1115" s="78"/>
      <c r="AT1115" s="78"/>
      <c r="AU1115" s="78"/>
      <c r="AV1115" s="78"/>
      <c r="AW1115" s="78"/>
      <c r="AX1115" s="78"/>
      <c r="AY1115" s="78"/>
      <c r="AZ1115" s="78"/>
      <c r="BA1115" s="78"/>
      <c r="BB1115" s="78"/>
      <c r="BC1115" s="78"/>
      <c r="BD1115" s="78"/>
      <c r="BE1115" s="78"/>
      <c r="BF1115" s="78"/>
      <c r="BG1115" s="78"/>
      <c r="BH1115" s="78"/>
      <c r="BI1115" s="78"/>
      <c r="BJ1115" s="78"/>
      <c r="BK1115" s="78"/>
      <c r="BL1115" s="78"/>
      <c r="BM1115" s="78"/>
      <c r="BN1115" s="78"/>
      <c r="BO1115" s="78"/>
      <c r="BP1115" s="78"/>
      <c r="BQ1115" s="78"/>
      <c r="BR1115" s="78"/>
      <c r="BS1115" s="78"/>
      <c r="BT1115" s="78"/>
      <c r="BU1115" s="78"/>
      <c r="BV1115" s="78"/>
    </row>
    <row r="1116" customFormat="false" ht="12.75" hidden="true" customHeight="false" outlineLevel="0" collapsed="false">
      <c r="A1116" s="4" t="s">
        <v>143</v>
      </c>
      <c r="B1116" s="4"/>
      <c r="C1116" s="76" t="s">
        <v>445</v>
      </c>
      <c r="D1116" s="76" t="s">
        <v>443</v>
      </c>
      <c r="E1116" s="76" t="s">
        <v>129</v>
      </c>
      <c r="F1116" s="76" t="s">
        <v>129</v>
      </c>
      <c r="G1116" s="76" t="s">
        <v>437</v>
      </c>
      <c r="H1116" s="77" t="n">
        <v>221</v>
      </c>
      <c r="I1116" s="78" t="n">
        <f aca="false">J1116+K1116+L1116</f>
        <v>0</v>
      </c>
      <c r="J1116" s="78"/>
      <c r="K1116" s="78"/>
      <c r="L1116" s="78" t="n">
        <f aca="false">M1116+AQ1116+BR1116+BO1116+BT1116+BU1116</f>
        <v>0</v>
      </c>
      <c r="M1116" s="78" t="n">
        <f aca="false">N1116+O1116+P1116+Q1116+R1116+S1116+T1116+U1116+V1116+W1116+X1116+Y1116+Z1116+AA1116+AB1116+AC1116+AD1116+AE1116+AF1116+AG1116+AH1116+AI1116+AJ1116+AK1116</f>
        <v>0</v>
      </c>
      <c r="N1116" s="78"/>
      <c r="O1116" s="78"/>
      <c r="P1116" s="78"/>
      <c r="Q1116" s="78"/>
      <c r="R1116" s="78"/>
      <c r="S1116" s="78"/>
      <c r="T1116" s="78"/>
      <c r="U1116" s="78"/>
      <c r="V1116" s="78"/>
      <c r="W1116" s="78"/>
      <c r="X1116" s="78"/>
      <c r="Y1116" s="78"/>
      <c r="Z1116" s="78"/>
      <c r="AA1116" s="78"/>
      <c r="AB1116" s="78"/>
      <c r="AC1116" s="78"/>
      <c r="AD1116" s="78"/>
      <c r="AE1116" s="78"/>
      <c r="AF1116" s="78"/>
      <c r="AG1116" s="78"/>
      <c r="AH1116" s="78"/>
      <c r="AI1116" s="78"/>
      <c r="AJ1116" s="78"/>
      <c r="AK1116" s="78"/>
      <c r="AL1116" s="78"/>
      <c r="AM1116" s="78"/>
      <c r="AN1116" s="78"/>
      <c r="AO1116" s="78"/>
      <c r="AP1116" s="78"/>
      <c r="AQ1116" s="78" t="n">
        <f aca="false">AR1116+AS1116+AT1116+AU1116+AV1116+AW1116+AX1116+AY1116+AZ1116+BA1116+BB1116+BE1116+BF1116</f>
        <v>0</v>
      </c>
      <c r="AR1116" s="78"/>
      <c r="AS1116" s="78"/>
      <c r="AT1116" s="78"/>
      <c r="AU1116" s="78"/>
      <c r="AV1116" s="78"/>
      <c r="AW1116" s="78"/>
      <c r="AX1116" s="78"/>
      <c r="AY1116" s="78"/>
      <c r="AZ1116" s="78"/>
      <c r="BA1116" s="78"/>
      <c r="BB1116" s="78"/>
      <c r="BC1116" s="78"/>
      <c r="BD1116" s="78"/>
      <c r="BE1116" s="78"/>
      <c r="BF1116" s="78"/>
      <c r="BG1116" s="78"/>
      <c r="BH1116" s="78"/>
      <c r="BI1116" s="78"/>
      <c r="BJ1116" s="78"/>
      <c r="BK1116" s="78"/>
      <c r="BL1116" s="78"/>
      <c r="BM1116" s="78"/>
      <c r="BN1116" s="78"/>
      <c r="BO1116" s="78" t="n">
        <f aca="false">BP1116+BQ1116</f>
        <v>0</v>
      </c>
      <c r="BP1116" s="78"/>
      <c r="BQ1116" s="78"/>
      <c r="BR1116" s="78" t="n">
        <f aca="false">BS1116</f>
        <v>0</v>
      </c>
      <c r="BS1116" s="78"/>
      <c r="BT1116" s="78"/>
      <c r="BU1116" s="78" t="n">
        <f aca="false">BV1116</f>
        <v>0</v>
      </c>
      <c r="BV1116" s="78"/>
    </row>
    <row r="1117" customFormat="false" ht="12.75" hidden="true" customHeight="false" outlineLevel="0" collapsed="false">
      <c r="A1117" s="4" t="s">
        <v>144</v>
      </c>
      <c r="B1117" s="4"/>
      <c r="C1117" s="76" t="s">
        <v>445</v>
      </c>
      <c r="D1117" s="76" t="s">
        <v>443</v>
      </c>
      <c r="E1117" s="76" t="s">
        <v>129</v>
      </c>
      <c r="F1117" s="76" t="s">
        <v>129</v>
      </c>
      <c r="G1117" s="76" t="s">
        <v>437</v>
      </c>
      <c r="H1117" s="77" t="n">
        <v>222</v>
      </c>
      <c r="I1117" s="78" t="n">
        <f aca="false">J1117+K1117+L1117</f>
        <v>0</v>
      </c>
      <c r="J1117" s="78"/>
      <c r="K1117" s="78"/>
      <c r="L1117" s="78" t="n">
        <f aca="false">M1117+AQ1117+BR1117+BO1117+BT1117+BU1117</f>
        <v>0</v>
      </c>
      <c r="M1117" s="78" t="n">
        <f aca="false">N1117+O1117+P1117+Q1117+R1117+S1117+T1117+U1117+V1117+W1117+X1117+Y1117+Z1117+AA1117+AB1117+AC1117+AD1117+AE1117+AF1117+AG1117+AH1117+AI1117+AJ1117+AK1117</f>
        <v>0</v>
      </c>
      <c r="N1117" s="78"/>
      <c r="O1117" s="78"/>
      <c r="P1117" s="78"/>
      <c r="Q1117" s="78"/>
      <c r="R1117" s="78"/>
      <c r="S1117" s="78"/>
      <c r="T1117" s="78"/>
      <c r="U1117" s="78"/>
      <c r="V1117" s="78"/>
      <c r="W1117" s="78"/>
      <c r="X1117" s="78"/>
      <c r="Y1117" s="78"/>
      <c r="Z1117" s="78"/>
      <c r="AA1117" s="78"/>
      <c r="AB1117" s="78"/>
      <c r="AC1117" s="78"/>
      <c r="AD1117" s="78"/>
      <c r="AE1117" s="78"/>
      <c r="AF1117" s="78"/>
      <c r="AG1117" s="78"/>
      <c r="AH1117" s="78"/>
      <c r="AI1117" s="78"/>
      <c r="AJ1117" s="78"/>
      <c r="AK1117" s="78"/>
      <c r="AL1117" s="78"/>
      <c r="AM1117" s="78"/>
      <c r="AN1117" s="78"/>
      <c r="AO1117" s="78"/>
      <c r="AP1117" s="78"/>
      <c r="AQ1117" s="78" t="n">
        <f aca="false">AR1117+AS1117+AT1117+AU1117+AV1117+AW1117+AX1117+AY1117+AZ1117+BA1117+BB1117+BE1117+BF1117</f>
        <v>0</v>
      </c>
      <c r="AR1117" s="78"/>
      <c r="AS1117" s="78"/>
      <c r="AT1117" s="78"/>
      <c r="AU1117" s="78"/>
      <c r="AV1117" s="78"/>
      <c r="AW1117" s="78"/>
      <c r="AX1117" s="78"/>
      <c r="AY1117" s="78"/>
      <c r="AZ1117" s="78"/>
      <c r="BA1117" s="78"/>
      <c r="BB1117" s="78"/>
      <c r="BC1117" s="78"/>
      <c r="BD1117" s="78"/>
      <c r="BE1117" s="78"/>
      <c r="BF1117" s="78"/>
      <c r="BG1117" s="78"/>
      <c r="BH1117" s="78"/>
      <c r="BI1117" s="78"/>
      <c r="BJ1117" s="78"/>
      <c r="BK1117" s="78"/>
      <c r="BL1117" s="78"/>
      <c r="BM1117" s="78"/>
      <c r="BN1117" s="78"/>
      <c r="BO1117" s="78" t="n">
        <f aca="false">BP1117+BQ1117</f>
        <v>0</v>
      </c>
      <c r="BP1117" s="78"/>
      <c r="BQ1117" s="78"/>
      <c r="BR1117" s="78" t="n">
        <f aca="false">BS1117</f>
        <v>0</v>
      </c>
      <c r="BS1117" s="78"/>
      <c r="BT1117" s="78"/>
      <c r="BU1117" s="78" t="n">
        <f aca="false">BV1117</f>
        <v>0</v>
      </c>
      <c r="BV1117" s="78"/>
    </row>
    <row r="1118" customFormat="false" ht="12.75" hidden="true" customHeight="false" outlineLevel="0" collapsed="false">
      <c r="A1118" s="4" t="s">
        <v>163</v>
      </c>
      <c r="B1118" s="4"/>
      <c r="C1118" s="76" t="s">
        <v>445</v>
      </c>
      <c r="D1118" s="76" t="s">
        <v>443</v>
      </c>
      <c r="E1118" s="76" t="s">
        <v>129</v>
      </c>
      <c r="F1118" s="76" t="s">
        <v>129</v>
      </c>
      <c r="G1118" s="76" t="s">
        <v>437</v>
      </c>
      <c r="H1118" s="77" t="n">
        <v>223</v>
      </c>
      <c r="I1118" s="78" t="n">
        <f aca="false">J1118+K1118+L1118</f>
        <v>0</v>
      </c>
      <c r="J1118" s="78"/>
      <c r="K1118" s="78"/>
      <c r="L1118" s="78" t="n">
        <f aca="false">M1118+AQ1118+BR1118+BO1118+BT1118+BU1118</f>
        <v>0</v>
      </c>
      <c r="M1118" s="78" t="n">
        <f aca="false">N1118+O1118+P1118+Q1118+R1118+S1118+T1118+U1118+V1118+W1118+X1118+Y1118+Z1118+AA1118+AB1118+AC1118+AD1118+AE1118+AF1118+AG1118+AH1118+AI1118+AJ1118+AK1118</f>
        <v>0</v>
      </c>
      <c r="N1118" s="78"/>
      <c r="O1118" s="78"/>
      <c r="P1118" s="78"/>
      <c r="Q1118" s="78"/>
      <c r="R1118" s="78"/>
      <c r="S1118" s="78"/>
      <c r="T1118" s="78"/>
      <c r="U1118" s="78"/>
      <c r="V1118" s="78"/>
      <c r="W1118" s="78"/>
      <c r="X1118" s="78"/>
      <c r="Y1118" s="78"/>
      <c r="Z1118" s="78"/>
      <c r="AA1118" s="78"/>
      <c r="AB1118" s="78"/>
      <c r="AC1118" s="78"/>
      <c r="AD1118" s="78"/>
      <c r="AE1118" s="78"/>
      <c r="AF1118" s="78"/>
      <c r="AG1118" s="78"/>
      <c r="AH1118" s="78"/>
      <c r="AI1118" s="78"/>
      <c r="AJ1118" s="78"/>
      <c r="AK1118" s="78"/>
      <c r="AL1118" s="78"/>
      <c r="AM1118" s="78"/>
      <c r="AN1118" s="78"/>
      <c r="AO1118" s="78"/>
      <c r="AP1118" s="78"/>
      <c r="AQ1118" s="78" t="n">
        <f aca="false">AR1118+AS1118+AT1118+AU1118+AV1118+AW1118+AX1118+AY1118+AZ1118+BA1118+BB1118+BE1118+BF1118</f>
        <v>0</v>
      </c>
      <c r="AR1118" s="78"/>
      <c r="AS1118" s="78"/>
      <c r="AT1118" s="78"/>
      <c r="AU1118" s="78"/>
      <c r="AV1118" s="78"/>
      <c r="AW1118" s="78"/>
      <c r="AX1118" s="78"/>
      <c r="AY1118" s="78"/>
      <c r="AZ1118" s="78"/>
      <c r="BA1118" s="78"/>
      <c r="BB1118" s="78"/>
      <c r="BC1118" s="78"/>
      <c r="BD1118" s="78"/>
      <c r="BE1118" s="78"/>
      <c r="BF1118" s="78"/>
      <c r="BG1118" s="78"/>
      <c r="BH1118" s="78"/>
      <c r="BI1118" s="78"/>
      <c r="BJ1118" s="78"/>
      <c r="BK1118" s="78"/>
      <c r="BL1118" s="78"/>
      <c r="BM1118" s="78"/>
      <c r="BN1118" s="78"/>
      <c r="BO1118" s="78" t="n">
        <f aca="false">BP1118+BQ1118</f>
        <v>0</v>
      </c>
      <c r="BP1118" s="78"/>
      <c r="BQ1118" s="78"/>
      <c r="BR1118" s="78" t="n">
        <f aca="false">BS1118</f>
        <v>0</v>
      </c>
      <c r="BS1118" s="78"/>
      <c r="BT1118" s="78"/>
      <c r="BU1118" s="78" t="n">
        <f aca="false">BV1118</f>
        <v>0</v>
      </c>
      <c r="BV1118" s="78"/>
    </row>
    <row r="1119" customFormat="false" ht="12.75" hidden="true" customHeight="false" outlineLevel="0" collapsed="false">
      <c r="A1119" s="4" t="s">
        <v>183</v>
      </c>
      <c r="B1119" s="4"/>
      <c r="C1119" s="76" t="s">
        <v>445</v>
      </c>
      <c r="D1119" s="76" t="s">
        <v>443</v>
      </c>
      <c r="E1119" s="76" t="s">
        <v>129</v>
      </c>
      <c r="F1119" s="76" t="s">
        <v>129</v>
      </c>
      <c r="G1119" s="76" t="s">
        <v>437</v>
      </c>
      <c r="H1119" s="77" t="n">
        <v>224</v>
      </c>
      <c r="I1119" s="78" t="n">
        <f aca="false">J1119+K1119+L1119</f>
        <v>0</v>
      </c>
      <c r="J1119" s="78"/>
      <c r="K1119" s="78"/>
      <c r="L1119" s="78" t="n">
        <f aca="false">M1119+AQ1119+BR1119+BO1119+BT1119+BU1119</f>
        <v>0</v>
      </c>
      <c r="M1119" s="78" t="n">
        <f aca="false">N1119+O1119+P1119+Q1119+R1119+S1119+T1119+U1119+V1119+W1119+X1119+Y1119+Z1119+AA1119+AB1119+AC1119+AD1119+AE1119+AF1119+AG1119+AH1119+AI1119+AJ1119+AK1119</f>
        <v>0</v>
      </c>
      <c r="N1119" s="78"/>
      <c r="O1119" s="78"/>
      <c r="P1119" s="78"/>
      <c r="Q1119" s="78"/>
      <c r="R1119" s="78"/>
      <c r="S1119" s="78"/>
      <c r="T1119" s="78"/>
      <c r="U1119" s="78"/>
      <c r="V1119" s="78"/>
      <c r="W1119" s="78"/>
      <c r="X1119" s="78"/>
      <c r="Y1119" s="78"/>
      <c r="Z1119" s="78"/>
      <c r="AA1119" s="78"/>
      <c r="AB1119" s="78"/>
      <c r="AC1119" s="78"/>
      <c r="AD1119" s="78"/>
      <c r="AE1119" s="78"/>
      <c r="AF1119" s="78"/>
      <c r="AG1119" s="78"/>
      <c r="AH1119" s="78"/>
      <c r="AI1119" s="78"/>
      <c r="AJ1119" s="78"/>
      <c r="AK1119" s="78"/>
      <c r="AL1119" s="78"/>
      <c r="AM1119" s="78"/>
      <c r="AN1119" s="78"/>
      <c r="AO1119" s="78"/>
      <c r="AP1119" s="78"/>
      <c r="AQ1119" s="78" t="n">
        <f aca="false">AR1119+AS1119+AT1119+AU1119+AV1119+AW1119+AX1119+AY1119+AZ1119+BA1119+BB1119+BE1119+BF1119</f>
        <v>0</v>
      </c>
      <c r="AR1119" s="78"/>
      <c r="AS1119" s="78"/>
      <c r="AT1119" s="78"/>
      <c r="AU1119" s="78"/>
      <c r="AV1119" s="78"/>
      <c r="AW1119" s="78"/>
      <c r="AX1119" s="78"/>
      <c r="AY1119" s="78"/>
      <c r="AZ1119" s="78"/>
      <c r="BA1119" s="78"/>
      <c r="BB1119" s="78"/>
      <c r="BC1119" s="78"/>
      <c r="BD1119" s="78"/>
      <c r="BE1119" s="78"/>
      <c r="BF1119" s="78"/>
      <c r="BG1119" s="78"/>
      <c r="BH1119" s="78"/>
      <c r="BI1119" s="78"/>
      <c r="BJ1119" s="78"/>
      <c r="BK1119" s="78"/>
      <c r="BL1119" s="78"/>
      <c r="BM1119" s="78"/>
      <c r="BN1119" s="78"/>
      <c r="BO1119" s="78" t="n">
        <f aca="false">BP1119+BQ1119</f>
        <v>0</v>
      </c>
      <c r="BP1119" s="78"/>
      <c r="BQ1119" s="78"/>
      <c r="BR1119" s="78" t="n">
        <f aca="false">BS1119</f>
        <v>0</v>
      </c>
      <c r="BS1119" s="78"/>
      <c r="BT1119" s="78"/>
      <c r="BU1119" s="78" t="n">
        <f aca="false">BV1119</f>
        <v>0</v>
      </c>
      <c r="BV1119" s="78"/>
    </row>
    <row r="1120" customFormat="false" ht="12.75" hidden="true" customHeight="false" outlineLevel="0" collapsed="false">
      <c r="A1120" s="4" t="s">
        <v>184</v>
      </c>
      <c r="B1120" s="4"/>
      <c r="C1120" s="76" t="s">
        <v>445</v>
      </c>
      <c r="D1120" s="76" t="s">
        <v>443</v>
      </c>
      <c r="E1120" s="76" t="s">
        <v>129</v>
      </c>
      <c r="F1120" s="76" t="s">
        <v>129</v>
      </c>
      <c r="G1120" s="76" t="s">
        <v>437</v>
      </c>
      <c r="H1120" s="77" t="n">
        <v>225</v>
      </c>
      <c r="I1120" s="78" t="n">
        <f aca="false">J1120+K1120+L1120</f>
        <v>0</v>
      </c>
      <c r="J1120" s="78"/>
      <c r="K1120" s="78"/>
      <c r="L1120" s="78" t="n">
        <f aca="false">M1120+AQ1120+BR1120+BO1120+BT1120+BU1120</f>
        <v>0</v>
      </c>
      <c r="M1120" s="78" t="n">
        <f aca="false">N1120+O1120+P1120+Q1120+R1120+S1120+T1120+U1120+V1120+W1120+X1120+Y1120+Z1120+AA1120+AB1120+AC1120+AD1120+AE1120+AF1120+AG1120+AH1120+AI1120+AJ1120+AK1120</f>
        <v>0</v>
      </c>
      <c r="N1120" s="78"/>
      <c r="O1120" s="78"/>
      <c r="P1120" s="78"/>
      <c r="Q1120" s="78"/>
      <c r="R1120" s="78"/>
      <c r="S1120" s="78"/>
      <c r="T1120" s="78"/>
      <c r="U1120" s="78"/>
      <c r="V1120" s="78"/>
      <c r="W1120" s="78"/>
      <c r="X1120" s="78"/>
      <c r="Y1120" s="78"/>
      <c r="Z1120" s="78"/>
      <c r="AA1120" s="78"/>
      <c r="AB1120" s="78"/>
      <c r="AC1120" s="78"/>
      <c r="AD1120" s="78"/>
      <c r="AE1120" s="78"/>
      <c r="AF1120" s="78"/>
      <c r="AG1120" s="78"/>
      <c r="AH1120" s="78"/>
      <c r="AI1120" s="78"/>
      <c r="AJ1120" s="78"/>
      <c r="AK1120" s="78"/>
      <c r="AL1120" s="78"/>
      <c r="AM1120" s="78"/>
      <c r="AN1120" s="78"/>
      <c r="AO1120" s="78"/>
      <c r="AP1120" s="78"/>
      <c r="AQ1120" s="78" t="n">
        <f aca="false">AR1120+AS1120+AT1120+AU1120+AV1120+AW1120+AX1120+AY1120+AZ1120+BA1120+BB1120+BE1120+BF1120</f>
        <v>0</v>
      </c>
      <c r="AR1120" s="78"/>
      <c r="AS1120" s="78"/>
      <c r="AT1120" s="78"/>
      <c r="AU1120" s="78"/>
      <c r="AV1120" s="78"/>
      <c r="AW1120" s="78"/>
      <c r="AX1120" s="78"/>
      <c r="AY1120" s="78"/>
      <c r="AZ1120" s="78"/>
      <c r="BA1120" s="78"/>
      <c r="BB1120" s="78"/>
      <c r="BC1120" s="78"/>
      <c r="BD1120" s="78"/>
      <c r="BE1120" s="78"/>
      <c r="BF1120" s="78"/>
      <c r="BG1120" s="78"/>
      <c r="BH1120" s="78"/>
      <c r="BI1120" s="78"/>
      <c r="BJ1120" s="78"/>
      <c r="BK1120" s="78"/>
      <c r="BL1120" s="78"/>
      <c r="BM1120" s="78"/>
      <c r="BN1120" s="78"/>
      <c r="BO1120" s="78" t="n">
        <f aca="false">BP1120+BQ1120</f>
        <v>0</v>
      </c>
      <c r="BP1120" s="78"/>
      <c r="BQ1120" s="78"/>
      <c r="BR1120" s="78" t="n">
        <f aca="false">BS1120</f>
        <v>0</v>
      </c>
      <c r="BS1120" s="78"/>
      <c r="BT1120" s="78"/>
      <c r="BU1120" s="78" t="n">
        <f aca="false">BV1120</f>
        <v>0</v>
      </c>
      <c r="BV1120" s="78"/>
    </row>
    <row r="1121" customFormat="false" ht="12.75" hidden="true" customHeight="false" outlineLevel="0" collapsed="false">
      <c r="A1121" s="4" t="s">
        <v>185</v>
      </c>
      <c r="B1121" s="4"/>
      <c r="C1121" s="76" t="s">
        <v>445</v>
      </c>
      <c r="D1121" s="76" t="s">
        <v>443</v>
      </c>
      <c r="E1121" s="76" t="s">
        <v>129</v>
      </c>
      <c r="F1121" s="76" t="s">
        <v>129</v>
      </c>
      <c r="G1121" s="76" t="s">
        <v>437</v>
      </c>
      <c r="H1121" s="77" t="n">
        <v>226</v>
      </c>
      <c r="I1121" s="78" t="n">
        <f aca="false">J1121+K1121+L1121</f>
        <v>0</v>
      </c>
      <c r="J1121" s="78"/>
      <c r="K1121" s="78"/>
      <c r="L1121" s="78" t="n">
        <f aca="false">M1121+AQ1121+BR1121+BO1121+BT1121+BU1121</f>
        <v>0</v>
      </c>
      <c r="M1121" s="78" t="n">
        <f aca="false">N1121+O1121+P1121+Q1121+R1121+S1121+T1121+U1121+V1121+W1121+X1121+Y1121+Z1121+AA1121+AB1121+AC1121+AD1121+AE1121+AF1121+AG1121+AH1121+AI1121+AJ1121+AK1121</f>
        <v>0</v>
      </c>
      <c r="N1121" s="78"/>
      <c r="O1121" s="78"/>
      <c r="P1121" s="78"/>
      <c r="Q1121" s="78"/>
      <c r="R1121" s="78"/>
      <c r="S1121" s="78"/>
      <c r="T1121" s="78"/>
      <c r="U1121" s="78"/>
      <c r="V1121" s="78"/>
      <c r="W1121" s="78"/>
      <c r="X1121" s="78"/>
      <c r="Y1121" s="78"/>
      <c r="Z1121" s="78"/>
      <c r="AA1121" s="78"/>
      <c r="AB1121" s="78"/>
      <c r="AC1121" s="78"/>
      <c r="AD1121" s="78"/>
      <c r="AE1121" s="78"/>
      <c r="AF1121" s="78"/>
      <c r="AG1121" s="78"/>
      <c r="AH1121" s="78"/>
      <c r="AI1121" s="78"/>
      <c r="AJ1121" s="78"/>
      <c r="AK1121" s="78"/>
      <c r="AL1121" s="78"/>
      <c r="AM1121" s="78"/>
      <c r="AN1121" s="78"/>
      <c r="AO1121" s="78"/>
      <c r="AP1121" s="78"/>
      <c r="AQ1121" s="78" t="n">
        <f aca="false">AR1121+AS1121+AT1121+AU1121+AV1121+AW1121+AX1121+AY1121+AZ1121+BA1121+BB1121+BE1121+BF1121</f>
        <v>0</v>
      </c>
      <c r="AR1121" s="78"/>
      <c r="AS1121" s="78"/>
      <c r="AT1121" s="78"/>
      <c r="AU1121" s="78"/>
      <c r="AV1121" s="78"/>
      <c r="AW1121" s="78"/>
      <c r="AX1121" s="78"/>
      <c r="AY1121" s="78"/>
      <c r="AZ1121" s="78"/>
      <c r="BA1121" s="78"/>
      <c r="BB1121" s="78"/>
      <c r="BC1121" s="78"/>
      <c r="BD1121" s="78"/>
      <c r="BE1121" s="78"/>
      <c r="BF1121" s="78"/>
      <c r="BG1121" s="78"/>
      <c r="BH1121" s="78"/>
      <c r="BI1121" s="78"/>
      <c r="BJ1121" s="78"/>
      <c r="BK1121" s="78"/>
      <c r="BL1121" s="78"/>
      <c r="BM1121" s="78"/>
      <c r="BN1121" s="78"/>
      <c r="BO1121" s="78" t="n">
        <f aca="false">BP1121+BQ1121</f>
        <v>0</v>
      </c>
      <c r="BP1121" s="78"/>
      <c r="BQ1121" s="78"/>
      <c r="BR1121" s="78" t="n">
        <f aca="false">BS1121</f>
        <v>0</v>
      </c>
      <c r="BS1121" s="78"/>
      <c r="BT1121" s="78"/>
      <c r="BU1121" s="78" t="n">
        <f aca="false">BV1121</f>
        <v>0</v>
      </c>
      <c r="BV1121" s="78"/>
    </row>
    <row r="1122" customFormat="false" ht="12.75" hidden="true" customHeight="false" outlineLevel="0" collapsed="false">
      <c r="A1122" s="79" t="s">
        <v>147</v>
      </c>
      <c r="B1122" s="79"/>
      <c r="C1122" s="76" t="s">
        <v>445</v>
      </c>
      <c r="D1122" s="76" t="s">
        <v>443</v>
      </c>
      <c r="E1122" s="76" t="s">
        <v>129</v>
      </c>
      <c r="F1122" s="76" t="s">
        <v>129</v>
      </c>
      <c r="G1122" s="76" t="s">
        <v>437</v>
      </c>
      <c r="H1122" s="77" t="n">
        <v>260</v>
      </c>
      <c r="I1122" s="78" t="n">
        <f aca="false">SUM(I1124:I1126)</f>
        <v>0</v>
      </c>
      <c r="J1122" s="78"/>
      <c r="K1122" s="78"/>
      <c r="L1122" s="78" t="n">
        <f aca="false">SUM(L1124:L1126)</f>
        <v>0</v>
      </c>
      <c r="M1122" s="78" t="n">
        <f aca="false">SUM(M1124:M1126)</f>
        <v>0</v>
      </c>
      <c r="N1122" s="78"/>
      <c r="O1122" s="78"/>
      <c r="P1122" s="78"/>
      <c r="Q1122" s="78"/>
      <c r="R1122" s="78"/>
      <c r="S1122" s="78"/>
      <c r="T1122" s="78"/>
      <c r="U1122" s="78"/>
      <c r="V1122" s="78"/>
      <c r="W1122" s="78"/>
      <c r="X1122" s="78"/>
      <c r="Y1122" s="78"/>
      <c r="Z1122" s="78"/>
      <c r="AA1122" s="78"/>
      <c r="AB1122" s="78"/>
      <c r="AC1122" s="78"/>
      <c r="AD1122" s="78"/>
      <c r="AE1122" s="78"/>
      <c r="AF1122" s="78"/>
      <c r="AG1122" s="78"/>
      <c r="AH1122" s="78"/>
      <c r="AI1122" s="78"/>
      <c r="AJ1122" s="78"/>
      <c r="AK1122" s="78"/>
      <c r="AL1122" s="78"/>
      <c r="AM1122" s="78"/>
      <c r="AN1122" s="78"/>
      <c r="AO1122" s="78"/>
      <c r="AP1122" s="78"/>
      <c r="AQ1122" s="78" t="n">
        <f aca="false">SUM(AQ1124:AQ1126)</f>
        <v>0</v>
      </c>
      <c r="AR1122" s="78"/>
      <c r="AS1122" s="78"/>
      <c r="AT1122" s="78"/>
      <c r="AU1122" s="78"/>
      <c r="AV1122" s="78"/>
      <c r="AW1122" s="78"/>
      <c r="AX1122" s="78" t="n">
        <f aca="false">SUM(AX1124:AX1126)</f>
        <v>0</v>
      </c>
      <c r="AY1122" s="78"/>
      <c r="AZ1122" s="78"/>
      <c r="BA1122" s="78"/>
      <c r="BB1122" s="78"/>
      <c r="BC1122" s="78"/>
      <c r="BD1122" s="78"/>
      <c r="BE1122" s="78"/>
      <c r="BF1122" s="78"/>
      <c r="BG1122" s="78"/>
      <c r="BH1122" s="78"/>
      <c r="BI1122" s="78"/>
      <c r="BJ1122" s="78"/>
      <c r="BK1122" s="78"/>
      <c r="BL1122" s="78"/>
      <c r="BM1122" s="78"/>
      <c r="BN1122" s="78"/>
      <c r="BO1122" s="78" t="n">
        <f aca="false">SUM(BO1124:BO1126)</f>
        <v>0</v>
      </c>
      <c r="BP1122" s="78" t="n">
        <f aca="false">SUM(BP1124:BP1126)</f>
        <v>0</v>
      </c>
      <c r="BQ1122" s="78" t="n">
        <f aca="false">SUM(BQ1124:BQ1126)</f>
        <v>0</v>
      </c>
      <c r="BR1122" s="78" t="n">
        <f aca="false">SUM(BR1124:BR1126)</f>
        <v>0</v>
      </c>
      <c r="BS1122" s="78" t="n">
        <f aca="false">SUM(BS1124:BS1126)</f>
        <v>0</v>
      </c>
      <c r="BT1122" s="78" t="n">
        <f aca="false">SUM(BT1124:BT1126)</f>
        <v>0</v>
      </c>
      <c r="BU1122" s="78" t="n">
        <f aca="false">SUM(BU1124:BU1126)</f>
        <v>0</v>
      </c>
      <c r="BV1122" s="78" t="n">
        <f aca="false">SUM(BV1124:BV1126)</f>
        <v>0</v>
      </c>
    </row>
    <row r="1123" customFormat="false" ht="12.75" hidden="true" customHeight="false" outlineLevel="0" collapsed="false">
      <c r="A1123" s="4" t="s">
        <v>133</v>
      </c>
      <c r="B1123" s="79"/>
      <c r="C1123" s="80"/>
      <c r="D1123" s="76"/>
      <c r="E1123" s="76"/>
      <c r="F1123" s="76"/>
      <c r="G1123" s="80"/>
      <c r="H1123" s="77"/>
      <c r="I1123" s="78"/>
      <c r="J1123" s="78"/>
      <c r="K1123" s="78"/>
      <c r="L1123" s="78"/>
      <c r="M1123" s="78"/>
      <c r="N1123" s="78"/>
      <c r="O1123" s="78"/>
      <c r="P1123" s="78"/>
      <c r="Q1123" s="78"/>
      <c r="R1123" s="78"/>
      <c r="S1123" s="78"/>
      <c r="T1123" s="78"/>
      <c r="U1123" s="78"/>
      <c r="V1123" s="78"/>
      <c r="W1123" s="78"/>
      <c r="X1123" s="78"/>
      <c r="Y1123" s="78"/>
      <c r="Z1123" s="78"/>
      <c r="AA1123" s="78"/>
      <c r="AB1123" s="78"/>
      <c r="AC1123" s="78"/>
      <c r="AD1123" s="78"/>
      <c r="AE1123" s="78"/>
      <c r="AF1123" s="78"/>
      <c r="AG1123" s="78"/>
      <c r="AH1123" s="78"/>
      <c r="AI1123" s="78"/>
      <c r="AJ1123" s="78"/>
      <c r="AK1123" s="78"/>
      <c r="AL1123" s="78"/>
      <c r="AM1123" s="78"/>
      <c r="AN1123" s="78"/>
      <c r="AO1123" s="78"/>
      <c r="AP1123" s="78"/>
      <c r="AQ1123" s="78"/>
      <c r="AR1123" s="78"/>
      <c r="AS1123" s="78"/>
      <c r="AT1123" s="78"/>
      <c r="AU1123" s="78"/>
      <c r="AV1123" s="78"/>
      <c r="AW1123" s="78"/>
      <c r="AX1123" s="78"/>
      <c r="AY1123" s="78"/>
      <c r="AZ1123" s="78"/>
      <c r="BA1123" s="78"/>
      <c r="BB1123" s="78"/>
      <c r="BC1123" s="78"/>
      <c r="BD1123" s="78"/>
      <c r="BE1123" s="78"/>
      <c r="BF1123" s="78"/>
      <c r="BG1123" s="78"/>
      <c r="BH1123" s="78"/>
      <c r="BI1123" s="78"/>
      <c r="BJ1123" s="78"/>
      <c r="BK1123" s="78"/>
      <c r="BL1123" s="78"/>
      <c r="BM1123" s="78"/>
      <c r="BN1123" s="78"/>
      <c r="BO1123" s="78"/>
      <c r="BP1123" s="78"/>
      <c r="BQ1123" s="78"/>
      <c r="BR1123" s="78"/>
      <c r="BS1123" s="78"/>
      <c r="BT1123" s="78"/>
      <c r="BU1123" s="78"/>
      <c r="BV1123" s="78"/>
    </row>
    <row r="1124" customFormat="false" ht="12.75" hidden="true" customHeight="false" outlineLevel="0" collapsed="false">
      <c r="A1124" s="79" t="s">
        <v>438</v>
      </c>
      <c r="B1124" s="79"/>
      <c r="C1124" s="76" t="s">
        <v>445</v>
      </c>
      <c r="D1124" s="76" t="s">
        <v>443</v>
      </c>
      <c r="E1124" s="76" t="s">
        <v>129</v>
      </c>
      <c r="F1124" s="76" t="s">
        <v>129</v>
      </c>
      <c r="G1124" s="76" t="s">
        <v>437</v>
      </c>
      <c r="H1124" s="77" t="n">
        <v>261</v>
      </c>
      <c r="I1124" s="78" t="n">
        <f aca="false">J1124+K1124+L1124</f>
        <v>0</v>
      </c>
      <c r="J1124" s="78"/>
      <c r="K1124" s="78"/>
      <c r="L1124" s="78" t="n">
        <f aca="false">M1124+AQ1124+BR1124+BO1124+BT1124+BU1262+BU1124</f>
        <v>0</v>
      </c>
      <c r="M1124" s="78" t="n">
        <f aca="false">N1124+O1124+P1124+Q1124+R1124+S1124+T1124+U1124+V1124+W1124+X1124+Y1124+Z1124+AA1124+AB1124+AC1124+AD1124+AE1124+AF1124+AG1124+AH1124+AI1124+AJ1124+AK1124</f>
        <v>0</v>
      </c>
      <c r="N1124" s="78"/>
      <c r="O1124" s="78"/>
      <c r="P1124" s="78"/>
      <c r="Q1124" s="78"/>
      <c r="R1124" s="78"/>
      <c r="S1124" s="78"/>
      <c r="T1124" s="78"/>
      <c r="U1124" s="78"/>
      <c r="V1124" s="78"/>
      <c r="W1124" s="78"/>
      <c r="X1124" s="78"/>
      <c r="Y1124" s="78"/>
      <c r="Z1124" s="78"/>
      <c r="AA1124" s="78"/>
      <c r="AB1124" s="78"/>
      <c r="AC1124" s="78"/>
      <c r="AD1124" s="78"/>
      <c r="AE1124" s="78"/>
      <c r="AF1124" s="78"/>
      <c r="AG1124" s="78"/>
      <c r="AH1124" s="78"/>
      <c r="AI1124" s="78"/>
      <c r="AJ1124" s="78"/>
      <c r="AK1124" s="78"/>
      <c r="AL1124" s="78"/>
      <c r="AM1124" s="78"/>
      <c r="AN1124" s="78"/>
      <c r="AO1124" s="78"/>
      <c r="AP1124" s="78"/>
      <c r="AQ1124" s="78" t="n">
        <f aca="false">AR1124+AS1124+AT1124+AU1124+AV1124+AW1124+AX1124+AY1124+AZ1124+BA1124+BB1124+BE1124+BF1124</f>
        <v>0</v>
      </c>
      <c r="AR1124" s="78"/>
      <c r="AS1124" s="78"/>
      <c r="AT1124" s="78"/>
      <c r="AU1124" s="78"/>
      <c r="AV1124" s="78"/>
      <c r="AW1124" s="78"/>
      <c r="AX1124" s="78"/>
      <c r="AY1124" s="78"/>
      <c r="AZ1124" s="78"/>
      <c r="BA1124" s="78"/>
      <c r="BB1124" s="78"/>
      <c r="BC1124" s="78"/>
      <c r="BD1124" s="78"/>
      <c r="BE1124" s="78"/>
      <c r="BF1124" s="78"/>
      <c r="BG1124" s="78"/>
      <c r="BH1124" s="78"/>
      <c r="BI1124" s="78"/>
      <c r="BJ1124" s="78"/>
      <c r="BK1124" s="78"/>
      <c r="BL1124" s="78"/>
      <c r="BM1124" s="78"/>
      <c r="BN1124" s="78"/>
      <c r="BO1124" s="78" t="n">
        <f aca="false">BP1124+BQ1124</f>
        <v>0</v>
      </c>
      <c r="BP1124" s="78"/>
      <c r="BQ1124" s="78"/>
      <c r="BR1124" s="78" t="n">
        <f aca="false">BS1124</f>
        <v>0</v>
      </c>
      <c r="BS1124" s="78"/>
      <c r="BT1124" s="78"/>
      <c r="BU1124" s="78" t="n">
        <f aca="false">BV1124</f>
        <v>0</v>
      </c>
      <c r="BV1124" s="78"/>
    </row>
    <row r="1125" customFormat="false" ht="12.75" hidden="true" customHeight="false" outlineLevel="0" collapsed="false">
      <c r="A1125" s="79" t="s">
        <v>148</v>
      </c>
      <c r="B1125" s="79"/>
      <c r="C1125" s="76" t="s">
        <v>445</v>
      </c>
      <c r="D1125" s="76" t="s">
        <v>443</v>
      </c>
      <c r="E1125" s="76" t="s">
        <v>129</v>
      </c>
      <c r="F1125" s="76" t="s">
        <v>129</v>
      </c>
      <c r="G1125" s="76" t="s">
        <v>437</v>
      </c>
      <c r="H1125" s="77" t="n">
        <v>262</v>
      </c>
      <c r="I1125" s="78" t="n">
        <f aca="false">J1125+K1125+L1125</f>
        <v>0</v>
      </c>
      <c r="J1125" s="78"/>
      <c r="K1125" s="78"/>
      <c r="L1125" s="78" t="n">
        <f aca="false">M1125+AQ1125+BR1125+BO1125+BT1125+BU1125</f>
        <v>0</v>
      </c>
      <c r="M1125" s="78" t="n">
        <f aca="false">N1125+O1125+P1125+Q1125+R1125+S1125+T1125+U1125+V1125+W1125+X1125+Y1125+Z1125+AA1125+AB1125+AC1125+AD1125+AE1125+AF1125+AG1125+AH1125+AI1125+AJ1125+AK1125</f>
        <v>0</v>
      </c>
      <c r="N1125" s="78"/>
      <c r="O1125" s="78"/>
      <c r="P1125" s="78"/>
      <c r="Q1125" s="78"/>
      <c r="R1125" s="78"/>
      <c r="S1125" s="78"/>
      <c r="T1125" s="78"/>
      <c r="U1125" s="78"/>
      <c r="V1125" s="78"/>
      <c r="W1125" s="78"/>
      <c r="X1125" s="78"/>
      <c r="Y1125" s="78"/>
      <c r="Z1125" s="78"/>
      <c r="AA1125" s="78"/>
      <c r="AB1125" s="78"/>
      <c r="AC1125" s="78"/>
      <c r="AD1125" s="78"/>
      <c r="AE1125" s="78"/>
      <c r="AF1125" s="78"/>
      <c r="AG1125" s="78"/>
      <c r="AH1125" s="78"/>
      <c r="AI1125" s="78"/>
      <c r="AJ1125" s="78"/>
      <c r="AK1125" s="78"/>
      <c r="AL1125" s="78"/>
      <c r="AM1125" s="78"/>
      <c r="AN1125" s="78"/>
      <c r="AO1125" s="78"/>
      <c r="AP1125" s="78"/>
      <c r="AQ1125" s="78" t="n">
        <f aca="false">AR1125+AS1125+AT1125+AU1125+AV1125+AW1125+AX1125+AY1125+AZ1125+BA1125+BB1125+BE1125+BF1125</f>
        <v>0</v>
      </c>
      <c r="AR1125" s="78"/>
      <c r="AS1125" s="78"/>
      <c r="AT1125" s="78"/>
      <c r="AU1125" s="78"/>
      <c r="AV1125" s="78"/>
      <c r="AW1125" s="78"/>
      <c r="AX1125" s="78"/>
      <c r="AY1125" s="78"/>
      <c r="AZ1125" s="78"/>
      <c r="BA1125" s="78"/>
      <c r="BB1125" s="78"/>
      <c r="BC1125" s="78"/>
      <c r="BD1125" s="78"/>
      <c r="BE1125" s="78"/>
      <c r="BF1125" s="78"/>
      <c r="BG1125" s="78"/>
      <c r="BH1125" s="78"/>
      <c r="BI1125" s="78"/>
      <c r="BJ1125" s="78"/>
      <c r="BK1125" s="78"/>
      <c r="BL1125" s="78"/>
      <c r="BM1125" s="78"/>
      <c r="BN1125" s="78"/>
      <c r="BO1125" s="78" t="n">
        <f aca="false">BP1125+BQ1125</f>
        <v>0</v>
      </c>
      <c r="BP1125" s="78"/>
      <c r="BQ1125" s="78"/>
      <c r="BR1125" s="78" t="n">
        <f aca="false">BS1125</f>
        <v>0</v>
      </c>
      <c r="BS1125" s="78"/>
      <c r="BT1125" s="78"/>
      <c r="BU1125" s="78" t="n">
        <f aca="false">BV1125</f>
        <v>0</v>
      </c>
      <c r="BV1125" s="78"/>
    </row>
    <row r="1126" customFormat="false" ht="12.75" hidden="true" customHeight="false" outlineLevel="0" collapsed="false">
      <c r="A1126" s="79" t="s">
        <v>149</v>
      </c>
      <c r="B1126" s="79"/>
      <c r="C1126" s="76" t="s">
        <v>445</v>
      </c>
      <c r="D1126" s="76" t="s">
        <v>443</v>
      </c>
      <c r="E1126" s="76" t="s">
        <v>129</v>
      </c>
      <c r="F1126" s="76" t="s">
        <v>129</v>
      </c>
      <c r="G1126" s="76" t="s">
        <v>437</v>
      </c>
      <c r="H1126" s="77" t="n">
        <v>263</v>
      </c>
      <c r="I1126" s="78" t="n">
        <f aca="false">J1126+K1126+L1126</f>
        <v>0</v>
      </c>
      <c r="J1126" s="78"/>
      <c r="K1126" s="78"/>
      <c r="L1126" s="78" t="n">
        <f aca="false">M1126+AQ1126+BR1126+BO1126+BT1126+BU1126</f>
        <v>0</v>
      </c>
      <c r="M1126" s="78" t="n">
        <f aca="false">N1126+O1126+P1126+Q1126+R1126+S1126+T1126+U1126+V1126+W1126+X1126+Y1126+Z1126+AA1126+AB1126+AC1126+AD1126+AE1126+AF1126+AG1126+AH1126+AI1126+AJ1126+AK1126</f>
        <v>0</v>
      </c>
      <c r="N1126" s="78"/>
      <c r="O1126" s="78"/>
      <c r="P1126" s="78"/>
      <c r="Q1126" s="78"/>
      <c r="R1126" s="78"/>
      <c r="S1126" s="78"/>
      <c r="T1126" s="78"/>
      <c r="U1126" s="78"/>
      <c r="V1126" s="78"/>
      <c r="W1126" s="78"/>
      <c r="X1126" s="78"/>
      <c r="Y1126" s="78"/>
      <c r="Z1126" s="78"/>
      <c r="AA1126" s="78"/>
      <c r="AB1126" s="78"/>
      <c r="AC1126" s="78"/>
      <c r="AD1126" s="78"/>
      <c r="AE1126" s="78"/>
      <c r="AF1126" s="78"/>
      <c r="AG1126" s="78"/>
      <c r="AH1126" s="78"/>
      <c r="AI1126" s="78"/>
      <c r="AJ1126" s="78"/>
      <c r="AK1126" s="78"/>
      <c r="AL1126" s="78"/>
      <c r="AM1126" s="78"/>
      <c r="AN1126" s="78"/>
      <c r="AO1126" s="78"/>
      <c r="AP1126" s="78"/>
      <c r="AQ1126" s="78" t="n">
        <f aca="false">AR1126+AS1126+AT1126+AU1126+AV1126+AW1126+AX1126+AY1126+AZ1126+BA1126+BB1126+BE1126+BF1126</f>
        <v>0</v>
      </c>
      <c r="AR1126" s="78"/>
      <c r="AS1126" s="78"/>
      <c r="AT1126" s="78"/>
      <c r="AU1126" s="78"/>
      <c r="AV1126" s="78"/>
      <c r="AW1126" s="78"/>
      <c r="AX1126" s="78"/>
      <c r="AY1126" s="78"/>
      <c r="AZ1126" s="78"/>
      <c r="BA1126" s="78"/>
      <c r="BB1126" s="78"/>
      <c r="BC1126" s="78"/>
      <c r="BD1126" s="78"/>
      <c r="BE1126" s="78"/>
      <c r="BF1126" s="78"/>
      <c r="BG1126" s="78"/>
      <c r="BH1126" s="78"/>
      <c r="BI1126" s="78"/>
      <c r="BJ1126" s="78"/>
      <c r="BK1126" s="78"/>
      <c r="BL1126" s="78"/>
      <c r="BM1126" s="78"/>
      <c r="BN1126" s="78"/>
      <c r="BO1126" s="78" t="n">
        <f aca="false">BP1126+BQ1126</f>
        <v>0</v>
      </c>
      <c r="BP1126" s="78"/>
      <c r="BQ1126" s="78"/>
      <c r="BR1126" s="78" t="n">
        <f aca="false">BS1126</f>
        <v>0</v>
      </c>
      <c r="BS1126" s="78"/>
      <c r="BT1126" s="78"/>
      <c r="BU1126" s="78" t="n">
        <f aca="false">BV1126</f>
        <v>0</v>
      </c>
      <c r="BV1126" s="78"/>
    </row>
    <row r="1127" customFormat="false" ht="12.75" hidden="true" customHeight="false" outlineLevel="0" collapsed="false">
      <c r="A1127" s="4" t="s">
        <v>150</v>
      </c>
      <c r="B1127" s="4"/>
      <c r="C1127" s="76" t="s">
        <v>445</v>
      </c>
      <c r="D1127" s="76" t="s">
        <v>443</v>
      </c>
      <c r="E1127" s="76" t="s">
        <v>129</v>
      </c>
      <c r="F1127" s="76" t="s">
        <v>129</v>
      </c>
      <c r="G1127" s="76" t="s">
        <v>437</v>
      </c>
      <c r="H1127" s="77" t="n">
        <v>290</v>
      </c>
      <c r="I1127" s="78" t="n">
        <f aca="false">J1127+K1127+L1127</f>
        <v>0</v>
      </c>
      <c r="J1127" s="78"/>
      <c r="K1127" s="78"/>
      <c r="L1127" s="78" t="n">
        <f aca="false">M1127+AQ1127+BR1127+BO1127+BT1127+BU1127</f>
        <v>0</v>
      </c>
      <c r="M1127" s="78" t="n">
        <f aca="false">N1127+O1127+P1127+Q1127+R1127+S1127+T1127+U1127+V1127+W1127+X1127+Y1127+Z1127+AA1127+AB1127+AC1127+AD1127+AE1127+AF1127+AG1127+AH1127+AI1127+AJ1127+AK1127</f>
        <v>0</v>
      </c>
      <c r="N1127" s="78"/>
      <c r="O1127" s="78"/>
      <c r="P1127" s="78"/>
      <c r="Q1127" s="78"/>
      <c r="R1127" s="78"/>
      <c r="S1127" s="78"/>
      <c r="T1127" s="78"/>
      <c r="U1127" s="78"/>
      <c r="V1127" s="78"/>
      <c r="W1127" s="78"/>
      <c r="X1127" s="78"/>
      <c r="Y1127" s="78"/>
      <c r="Z1127" s="78"/>
      <c r="AA1127" s="78"/>
      <c r="AB1127" s="78"/>
      <c r="AC1127" s="78"/>
      <c r="AD1127" s="78"/>
      <c r="AE1127" s="78"/>
      <c r="AF1127" s="78"/>
      <c r="AG1127" s="78"/>
      <c r="AH1127" s="78"/>
      <c r="AI1127" s="78"/>
      <c r="AJ1127" s="78"/>
      <c r="AK1127" s="78"/>
      <c r="AL1127" s="78"/>
      <c r="AM1127" s="78"/>
      <c r="AN1127" s="78"/>
      <c r="AO1127" s="78"/>
      <c r="AP1127" s="78"/>
      <c r="AQ1127" s="78" t="n">
        <f aca="false">AR1127+AS1127+AT1127+AU1127+AV1127+AW1127+AX1127+AY1127+AZ1127+BA1127+BB1127+BE1127+BF1127</f>
        <v>0</v>
      </c>
      <c r="AR1127" s="78"/>
      <c r="AS1127" s="78"/>
      <c r="AT1127" s="78"/>
      <c r="AU1127" s="78"/>
      <c r="AV1127" s="78"/>
      <c r="AW1127" s="78"/>
      <c r="AX1127" s="78"/>
      <c r="AY1127" s="78"/>
      <c r="AZ1127" s="78"/>
      <c r="BA1127" s="78"/>
      <c r="BB1127" s="78"/>
      <c r="BC1127" s="78"/>
      <c r="BD1127" s="78"/>
      <c r="BE1127" s="78"/>
      <c r="BF1127" s="78"/>
      <c r="BG1127" s="78"/>
      <c r="BH1127" s="78"/>
      <c r="BI1127" s="78"/>
      <c r="BJ1127" s="78"/>
      <c r="BK1127" s="78"/>
      <c r="BL1127" s="78"/>
      <c r="BM1127" s="78"/>
      <c r="BN1127" s="78"/>
      <c r="BO1127" s="78" t="n">
        <f aca="false">BP1127+BQ1127</f>
        <v>0</v>
      </c>
      <c r="BP1127" s="78"/>
      <c r="BQ1127" s="78"/>
      <c r="BR1127" s="78" t="n">
        <f aca="false">BS1127</f>
        <v>0</v>
      </c>
      <c r="BS1127" s="78"/>
      <c r="BT1127" s="78"/>
      <c r="BU1127" s="78" t="n">
        <f aca="false">BV1127</f>
        <v>0</v>
      </c>
      <c r="BV1127" s="78"/>
    </row>
    <row r="1128" customFormat="false" ht="12.75" hidden="true" customHeight="false" outlineLevel="0" collapsed="false">
      <c r="A1128" s="4" t="s">
        <v>151</v>
      </c>
      <c r="B1128" s="4"/>
      <c r="C1128" s="76" t="s">
        <v>445</v>
      </c>
      <c r="D1128" s="76" t="s">
        <v>443</v>
      </c>
      <c r="E1128" s="76" t="s">
        <v>129</v>
      </c>
      <c r="F1128" s="76" t="s">
        <v>129</v>
      </c>
      <c r="G1128" s="76" t="s">
        <v>437</v>
      </c>
      <c r="H1128" s="77" t="n">
        <v>300</v>
      </c>
      <c r="I1128" s="78" t="n">
        <f aca="false">SUM(I1130:I1131)</f>
        <v>0</v>
      </c>
      <c r="J1128" s="78" t="n">
        <f aca="false">SUM(J1130:J1131)</f>
        <v>0</v>
      </c>
      <c r="K1128" s="78" t="n">
        <f aca="false">SUM(K1130:K1131)</f>
        <v>0</v>
      </c>
      <c r="L1128" s="78" t="n">
        <f aca="false">SUM(L1130:L1131)</f>
        <v>0</v>
      </c>
      <c r="M1128" s="78" t="n">
        <f aca="false">SUM(M1130:M1131)</f>
        <v>0</v>
      </c>
      <c r="N1128" s="78" t="n">
        <f aca="false">SUM(N1130:N1131)</f>
        <v>0</v>
      </c>
      <c r="O1128" s="78" t="n">
        <f aca="false">SUM(O1130:O1131)</f>
        <v>0</v>
      </c>
      <c r="P1128" s="78" t="n">
        <f aca="false">SUM(P1130:P1131)</f>
        <v>0</v>
      </c>
      <c r="Q1128" s="78" t="n">
        <f aca="false">SUM(Q1130:Q1131)</f>
        <v>0</v>
      </c>
      <c r="R1128" s="78" t="n">
        <f aca="false">SUM(R1130:R1131)</f>
        <v>0</v>
      </c>
      <c r="S1128" s="78" t="n">
        <f aca="false">SUM(S1130:S1131)</f>
        <v>0</v>
      </c>
      <c r="T1128" s="78" t="n">
        <f aca="false">SUM(T1130:T1131)</f>
        <v>0</v>
      </c>
      <c r="U1128" s="78" t="n">
        <f aca="false">SUM(U1130:U1131)</f>
        <v>0</v>
      </c>
      <c r="V1128" s="78" t="n">
        <f aca="false">SUM(V1130:V1131)</f>
        <v>0</v>
      </c>
      <c r="W1128" s="78" t="n">
        <f aca="false">SUM(W1130:W1131)</f>
        <v>0</v>
      </c>
      <c r="X1128" s="78" t="n">
        <f aca="false">SUM(X1130:X1131)</f>
        <v>0</v>
      </c>
      <c r="Y1128" s="78" t="n">
        <f aca="false">SUM(Y1130:Y1131)</f>
        <v>0</v>
      </c>
      <c r="Z1128" s="78" t="n">
        <f aca="false">SUM(Z1130:Z1131)</f>
        <v>0</v>
      </c>
      <c r="AA1128" s="78" t="n">
        <f aca="false">SUM(AA1130:AA1131)</f>
        <v>0</v>
      </c>
      <c r="AB1128" s="78" t="n">
        <f aca="false">SUM(AB1130:AB1131)</f>
        <v>0</v>
      </c>
      <c r="AC1128" s="78" t="n">
        <f aca="false">SUM(AC1130:AC1131)</f>
        <v>0</v>
      </c>
      <c r="AD1128" s="78" t="n">
        <f aca="false">SUM(AD1130:AD1131)</f>
        <v>0</v>
      </c>
      <c r="AE1128" s="78" t="n">
        <f aca="false">SUM(AE1130:AE1131)</f>
        <v>0</v>
      </c>
      <c r="AF1128" s="78" t="n">
        <f aca="false">SUM(AF1130:AF1131)</f>
        <v>0</v>
      </c>
      <c r="AG1128" s="78" t="n">
        <f aca="false">SUM(AG1130:AG1131)</f>
        <v>0</v>
      </c>
      <c r="AH1128" s="78" t="n">
        <f aca="false">SUM(AH1130:AH1131)</f>
        <v>0</v>
      </c>
      <c r="AI1128" s="78" t="n">
        <f aca="false">SUM(AI1130:AI1131)</f>
        <v>0</v>
      </c>
      <c r="AJ1128" s="78" t="n">
        <f aca="false">SUM(AJ1130:AJ1131)</f>
        <v>0</v>
      </c>
      <c r="AK1128" s="78" t="n">
        <f aca="false">SUM(AK1130:AK1131)</f>
        <v>0</v>
      </c>
      <c r="AL1128" s="78" t="n">
        <f aca="false">SUM(AL1130:AL1131)</f>
        <v>0</v>
      </c>
      <c r="AM1128" s="78" t="n">
        <f aca="false">SUM(AM1130:AM1131)</f>
        <v>0</v>
      </c>
      <c r="AN1128" s="78" t="n">
        <f aca="false">SUM(AN1130:AN1131)</f>
        <v>0</v>
      </c>
      <c r="AO1128" s="78" t="n">
        <f aca="false">SUM(AO1130:AO1131)</f>
        <v>0</v>
      </c>
      <c r="AP1128" s="78" t="n">
        <f aca="false">SUM(AP1130:AP1131)</f>
        <v>0</v>
      </c>
      <c r="AQ1128" s="78" t="n">
        <f aca="false">SUM(AQ1130:AQ1131)</f>
        <v>0</v>
      </c>
      <c r="AR1128" s="78" t="n">
        <f aca="false">SUM(AR1130:AR1131)</f>
        <v>0</v>
      </c>
      <c r="AS1128" s="78" t="n">
        <f aca="false">SUM(AS1130:AS1131)</f>
        <v>0</v>
      </c>
      <c r="AT1128" s="78" t="n">
        <f aca="false">SUM(AT1130:AT1131)</f>
        <v>0</v>
      </c>
      <c r="AU1128" s="78" t="n">
        <f aca="false">SUM(AU1130:AU1131)</f>
        <v>0</v>
      </c>
      <c r="AV1128" s="78" t="n">
        <f aca="false">SUM(AV1130:AV1131)</f>
        <v>0</v>
      </c>
      <c r="AW1128" s="78" t="n">
        <f aca="false">SUM(AW1130:AW1131)</f>
        <v>0</v>
      </c>
      <c r="AX1128" s="78" t="n">
        <f aca="false">SUM(AX1130:AX1131)</f>
        <v>0</v>
      </c>
      <c r="AY1128" s="78" t="n">
        <f aca="false">SUM(AY1130:AY1131)</f>
        <v>0</v>
      </c>
      <c r="AZ1128" s="78" t="n">
        <f aca="false">SUM(AZ1130:AZ1131)</f>
        <v>0</v>
      </c>
      <c r="BA1128" s="78" t="n">
        <f aca="false">SUM(BA1130:BA1131)</f>
        <v>0</v>
      </c>
      <c r="BB1128" s="78" t="n">
        <f aca="false">SUM(BB1130:BB1131)</f>
        <v>0</v>
      </c>
      <c r="BC1128" s="78" t="n">
        <f aca="false">SUM(BC1130:BC1131)</f>
        <v>0</v>
      </c>
      <c r="BD1128" s="78" t="n">
        <f aca="false">SUM(BD1130:BD1131)</f>
        <v>0</v>
      </c>
      <c r="BE1128" s="78" t="n">
        <f aca="false">SUM(BE1130:BE1131)</f>
        <v>0</v>
      </c>
      <c r="BF1128" s="78" t="n">
        <f aca="false">SUM(BF1130:BF1131)</f>
        <v>0</v>
      </c>
      <c r="BG1128" s="78" t="n">
        <f aca="false">SUM(BG1130:BG1131)</f>
        <v>0</v>
      </c>
      <c r="BH1128" s="78" t="n">
        <f aca="false">SUM(BH1130:BH1131)</f>
        <v>0</v>
      </c>
      <c r="BI1128" s="78" t="n">
        <f aca="false">SUM(BI1130:BI1131)</f>
        <v>0</v>
      </c>
      <c r="BJ1128" s="78" t="n">
        <f aca="false">SUM(BJ1130:BJ1131)</f>
        <v>0</v>
      </c>
      <c r="BK1128" s="78" t="n">
        <f aca="false">SUM(BK1130:BK1131)</f>
        <v>0</v>
      </c>
      <c r="BL1128" s="78" t="n">
        <f aca="false">SUM(BL1130:BL1131)</f>
        <v>0</v>
      </c>
      <c r="BM1128" s="78" t="n">
        <f aca="false">SUM(BM1130:BM1131)</f>
        <v>0</v>
      </c>
      <c r="BN1128" s="78" t="n">
        <f aca="false">SUM(BN1130:BN1131)</f>
        <v>0</v>
      </c>
      <c r="BO1128" s="78" t="n">
        <f aca="false">SUM(BO1130:BO1131)</f>
        <v>0</v>
      </c>
      <c r="BP1128" s="78" t="n">
        <f aca="false">SUM(BP1130:BP1131)</f>
        <v>0</v>
      </c>
      <c r="BQ1128" s="78" t="n">
        <f aca="false">SUM(BQ1130:BQ1131)</f>
        <v>0</v>
      </c>
      <c r="BR1128" s="78" t="n">
        <f aca="false">SUM(BR1130:BR1131)</f>
        <v>0</v>
      </c>
      <c r="BS1128" s="78" t="n">
        <f aca="false">SUM(BS1130:BS1131)</f>
        <v>0</v>
      </c>
      <c r="BT1128" s="78" t="n">
        <f aca="false">SUM(BT1130:BT1131)</f>
        <v>0</v>
      </c>
      <c r="BU1128" s="78" t="n">
        <f aca="false">SUM(BU1130:BU1131)</f>
        <v>0</v>
      </c>
      <c r="BV1128" s="78" t="n">
        <f aca="false">SUM(BV1130:BV1131)</f>
        <v>0</v>
      </c>
    </row>
    <row r="1129" customFormat="false" ht="12.75" hidden="true" customHeight="false" outlineLevel="0" collapsed="false">
      <c r="A1129" s="4" t="s">
        <v>133</v>
      </c>
      <c r="B1129" s="4"/>
      <c r="C1129" s="76"/>
      <c r="D1129" s="76"/>
      <c r="E1129" s="76"/>
      <c r="F1129" s="76"/>
      <c r="G1129" s="76"/>
      <c r="H1129" s="77"/>
      <c r="I1129" s="78"/>
      <c r="J1129" s="78"/>
      <c r="K1129" s="78"/>
      <c r="L1129" s="78"/>
      <c r="M1129" s="78"/>
      <c r="N1129" s="78"/>
      <c r="O1129" s="78"/>
      <c r="P1129" s="78"/>
      <c r="Q1129" s="78"/>
      <c r="R1129" s="78"/>
      <c r="S1129" s="78"/>
      <c r="T1129" s="78"/>
      <c r="U1129" s="78"/>
      <c r="V1129" s="78"/>
      <c r="W1129" s="78"/>
      <c r="X1129" s="78"/>
      <c r="Y1129" s="78"/>
      <c r="Z1129" s="78"/>
      <c r="AA1129" s="78"/>
      <c r="AB1129" s="78"/>
      <c r="AC1129" s="78"/>
      <c r="AD1129" s="78"/>
      <c r="AE1129" s="78"/>
      <c r="AF1129" s="78"/>
      <c r="AG1129" s="78"/>
      <c r="AH1129" s="78"/>
      <c r="AI1129" s="78"/>
      <c r="AJ1129" s="78"/>
      <c r="AK1129" s="78"/>
      <c r="AL1129" s="78"/>
      <c r="AM1129" s="78"/>
      <c r="AN1129" s="78"/>
      <c r="AO1129" s="78"/>
      <c r="AP1129" s="78"/>
      <c r="AQ1129" s="78"/>
      <c r="AR1129" s="78"/>
      <c r="AS1129" s="78"/>
      <c r="AT1129" s="78"/>
      <c r="AU1129" s="78"/>
      <c r="AV1129" s="78"/>
      <c r="AW1129" s="78"/>
      <c r="AX1129" s="78"/>
      <c r="AY1129" s="78"/>
      <c r="AZ1129" s="78"/>
      <c r="BA1129" s="78"/>
      <c r="BB1129" s="78"/>
      <c r="BC1129" s="78"/>
      <c r="BD1129" s="78"/>
      <c r="BE1129" s="78"/>
      <c r="BF1129" s="78"/>
      <c r="BG1129" s="78"/>
      <c r="BH1129" s="78"/>
      <c r="BI1129" s="78"/>
      <c r="BJ1129" s="78"/>
      <c r="BK1129" s="78"/>
      <c r="BL1129" s="78"/>
      <c r="BM1129" s="78"/>
      <c r="BN1129" s="78"/>
      <c r="BO1129" s="78"/>
      <c r="BP1129" s="78"/>
      <c r="BQ1129" s="78"/>
      <c r="BR1129" s="78"/>
      <c r="BS1129" s="78"/>
      <c r="BT1129" s="78"/>
      <c r="BU1129" s="78"/>
      <c r="BV1129" s="78"/>
    </row>
    <row r="1130" customFormat="false" ht="12.75" hidden="true" customHeight="false" outlineLevel="0" collapsed="false">
      <c r="A1130" s="4" t="s">
        <v>152</v>
      </c>
      <c r="B1130" s="4"/>
      <c r="C1130" s="76" t="s">
        <v>445</v>
      </c>
      <c r="D1130" s="76" t="s">
        <v>443</v>
      </c>
      <c r="E1130" s="76" t="s">
        <v>129</v>
      </c>
      <c r="F1130" s="76" t="s">
        <v>129</v>
      </c>
      <c r="G1130" s="76" t="s">
        <v>437</v>
      </c>
      <c r="H1130" s="77" t="n">
        <v>310</v>
      </c>
      <c r="I1130" s="78" t="n">
        <f aca="false">J1130+K1130+L1130</f>
        <v>0</v>
      </c>
      <c r="J1130" s="78"/>
      <c r="K1130" s="78"/>
      <c r="L1130" s="78" t="n">
        <f aca="false">M1130+AQ1130+BR1130+BO1130+BT1130+BU1130</f>
        <v>0</v>
      </c>
      <c r="M1130" s="78" t="n">
        <f aca="false">N1130+O1130+P1130+Q1130+R1130+S1130+T1130+U1130+V1130+W1130+X1130+Y1130+Z1130+AA1130+AB1130+AC1130+AD1130+AE1130+AF1130+AG1130+AH1130+AI1130+AJ1130+AK1130</f>
        <v>0</v>
      </c>
      <c r="N1130" s="78"/>
      <c r="O1130" s="78"/>
      <c r="P1130" s="78"/>
      <c r="Q1130" s="78"/>
      <c r="R1130" s="78"/>
      <c r="S1130" s="78"/>
      <c r="T1130" s="78"/>
      <c r="U1130" s="78"/>
      <c r="V1130" s="78"/>
      <c r="W1130" s="78"/>
      <c r="X1130" s="78"/>
      <c r="Y1130" s="78"/>
      <c r="Z1130" s="78"/>
      <c r="AA1130" s="78"/>
      <c r="AB1130" s="78"/>
      <c r="AC1130" s="78"/>
      <c r="AD1130" s="78"/>
      <c r="AE1130" s="78"/>
      <c r="AF1130" s="78"/>
      <c r="AG1130" s="78"/>
      <c r="AH1130" s="78"/>
      <c r="AI1130" s="78"/>
      <c r="AJ1130" s="78"/>
      <c r="AK1130" s="78"/>
      <c r="AL1130" s="78"/>
      <c r="AM1130" s="78"/>
      <c r="AN1130" s="78"/>
      <c r="AO1130" s="78"/>
      <c r="AP1130" s="78"/>
      <c r="AQ1130" s="78" t="n">
        <f aca="false">AR1130+AS1130+AT1130+AU1130+AV1130+AW1130+AX1130+AY1130+AZ1130+BA1130+BB1130+BE1130+BF1130</f>
        <v>0</v>
      </c>
      <c r="AR1130" s="78"/>
      <c r="AS1130" s="78"/>
      <c r="AT1130" s="78"/>
      <c r="AU1130" s="78"/>
      <c r="AV1130" s="78"/>
      <c r="AW1130" s="78"/>
      <c r="AX1130" s="78"/>
      <c r="AY1130" s="78"/>
      <c r="AZ1130" s="78"/>
      <c r="BA1130" s="78"/>
      <c r="BB1130" s="78"/>
      <c r="BC1130" s="78"/>
      <c r="BD1130" s="78"/>
      <c r="BE1130" s="78"/>
      <c r="BF1130" s="78"/>
      <c r="BG1130" s="78"/>
      <c r="BH1130" s="78"/>
      <c r="BI1130" s="78"/>
      <c r="BJ1130" s="78"/>
      <c r="BK1130" s="78"/>
      <c r="BL1130" s="78"/>
      <c r="BM1130" s="78"/>
      <c r="BN1130" s="78"/>
      <c r="BO1130" s="78" t="n">
        <f aca="false">BP1130+BQ1130</f>
        <v>0</v>
      </c>
      <c r="BP1130" s="78"/>
      <c r="BQ1130" s="78"/>
      <c r="BR1130" s="78" t="n">
        <f aca="false">BS1130</f>
        <v>0</v>
      </c>
      <c r="BS1130" s="78"/>
      <c r="BT1130" s="78"/>
      <c r="BU1130" s="78" t="n">
        <f aca="false">BV1130</f>
        <v>0</v>
      </c>
      <c r="BV1130" s="78"/>
    </row>
    <row r="1131" customFormat="false" ht="12.75" hidden="true" customHeight="false" outlineLevel="0" collapsed="false">
      <c r="A1131" s="4" t="s">
        <v>153</v>
      </c>
      <c r="B1131" s="4"/>
      <c r="C1131" s="76" t="s">
        <v>445</v>
      </c>
      <c r="D1131" s="76" t="s">
        <v>443</v>
      </c>
      <c r="E1131" s="76" t="s">
        <v>129</v>
      </c>
      <c r="F1131" s="76" t="s">
        <v>129</v>
      </c>
      <c r="G1131" s="76" t="s">
        <v>437</v>
      </c>
      <c r="H1131" s="77" t="n">
        <v>340</v>
      </c>
      <c r="I1131" s="78" t="n">
        <f aca="false">J1131+K1131+L1131</f>
        <v>0</v>
      </c>
      <c r="J1131" s="78"/>
      <c r="K1131" s="78"/>
      <c r="L1131" s="78" t="n">
        <f aca="false">M1131+AQ1131+BR1131+BO1131+BT1131+BU1131</f>
        <v>0</v>
      </c>
      <c r="M1131" s="78" t="n">
        <f aca="false">N1131+O1131+P1131+Q1131+R1131+S1131+T1131+U1131+V1131+W1131+X1131+Y1131+Z1131+AA1131+AB1131+AC1131+AD1131+AE1131+AF1131+AG1131+AH1131+AI1131+AJ1131+AK1131</f>
        <v>0</v>
      </c>
      <c r="N1131" s="78"/>
      <c r="O1131" s="78"/>
      <c r="P1131" s="78"/>
      <c r="Q1131" s="78"/>
      <c r="R1131" s="78"/>
      <c r="S1131" s="78"/>
      <c r="T1131" s="78"/>
      <c r="U1131" s="78"/>
      <c r="V1131" s="78"/>
      <c r="W1131" s="78"/>
      <c r="X1131" s="78"/>
      <c r="Y1131" s="78"/>
      <c r="Z1131" s="78"/>
      <c r="AA1131" s="78"/>
      <c r="AB1131" s="78"/>
      <c r="AC1131" s="78"/>
      <c r="AD1131" s="78"/>
      <c r="AE1131" s="78"/>
      <c r="AF1131" s="78"/>
      <c r="AG1131" s="78"/>
      <c r="AH1131" s="78"/>
      <c r="AI1131" s="78"/>
      <c r="AJ1131" s="78"/>
      <c r="AK1131" s="78"/>
      <c r="AL1131" s="78"/>
      <c r="AM1131" s="78"/>
      <c r="AN1131" s="78"/>
      <c r="AO1131" s="78"/>
      <c r="AP1131" s="78"/>
      <c r="AQ1131" s="78" t="n">
        <f aca="false">AR1131+AS1131+AT1131+AU1131+AV1131+AW1131+AX1131+AY1131+AZ1131+BA1131+BB1131+BE1131+BF1131</f>
        <v>0</v>
      </c>
      <c r="AR1131" s="78"/>
      <c r="AS1131" s="78"/>
      <c r="AT1131" s="78"/>
      <c r="AU1131" s="78"/>
      <c r="AV1131" s="78"/>
      <c r="AW1131" s="78"/>
      <c r="AX1131" s="78"/>
      <c r="AY1131" s="78"/>
      <c r="AZ1131" s="78"/>
      <c r="BA1131" s="78"/>
      <c r="BB1131" s="78"/>
      <c r="BC1131" s="78"/>
      <c r="BD1131" s="78"/>
      <c r="BE1131" s="78"/>
      <c r="BF1131" s="78"/>
      <c r="BG1131" s="78"/>
      <c r="BH1131" s="78"/>
      <c r="BI1131" s="78"/>
      <c r="BJ1131" s="78"/>
      <c r="BK1131" s="78"/>
      <c r="BL1131" s="78"/>
      <c r="BM1131" s="78"/>
      <c r="BN1131" s="78"/>
      <c r="BO1131" s="78" t="n">
        <f aca="false">BP1131+BQ1131</f>
        <v>0</v>
      </c>
      <c r="BP1131" s="78"/>
      <c r="BQ1131" s="78"/>
      <c r="BR1131" s="78" t="n">
        <f aca="false">BS1131</f>
        <v>0</v>
      </c>
      <c r="BS1131" s="78"/>
      <c r="BT1131" s="78"/>
      <c r="BU1131" s="78" t="n">
        <f aca="false">BV1131</f>
        <v>0</v>
      </c>
      <c r="BV1131" s="78"/>
    </row>
    <row r="1132" customFormat="false" ht="12.75" hidden="true" customHeight="false" outlineLevel="0" collapsed="false">
      <c r="A1132" s="63"/>
      <c r="B1132" s="63"/>
      <c r="C1132" s="109"/>
      <c r="D1132" s="109"/>
      <c r="E1132" s="109"/>
      <c r="F1132" s="109"/>
      <c r="G1132" s="109"/>
      <c r="H1132" s="64"/>
      <c r="I1132" s="65"/>
      <c r="J1132" s="65"/>
      <c r="K1132" s="65"/>
      <c r="L1132" s="65"/>
      <c r="M1132" s="65"/>
      <c r="N1132" s="65"/>
      <c r="O1132" s="65"/>
      <c r="P1132" s="65"/>
      <c r="Q1132" s="65"/>
      <c r="R1132" s="65"/>
      <c r="S1132" s="65"/>
      <c r="T1132" s="65"/>
      <c r="U1132" s="65"/>
      <c r="V1132" s="65"/>
      <c r="W1132" s="65"/>
      <c r="X1132" s="65"/>
      <c r="Y1132" s="65"/>
      <c r="Z1132" s="65"/>
      <c r="AA1132" s="65"/>
      <c r="AB1132" s="65"/>
      <c r="AC1132" s="65"/>
      <c r="AD1132" s="65"/>
      <c r="AE1132" s="65"/>
      <c r="AF1132" s="65"/>
      <c r="AG1132" s="65"/>
      <c r="AH1132" s="65"/>
      <c r="AI1132" s="65"/>
      <c r="AJ1132" s="65"/>
      <c r="AK1132" s="65"/>
      <c r="AL1132" s="65"/>
      <c r="AM1132" s="65"/>
      <c r="AN1132" s="65"/>
      <c r="AO1132" s="65"/>
      <c r="AP1132" s="65"/>
      <c r="AQ1132" s="65"/>
      <c r="AR1132" s="65"/>
      <c r="AS1132" s="65"/>
      <c r="AT1132" s="65"/>
      <c r="AU1132" s="65"/>
      <c r="AV1132" s="65"/>
      <c r="AW1132" s="65"/>
      <c r="AX1132" s="65"/>
      <c r="AY1132" s="65"/>
      <c r="AZ1132" s="65"/>
      <c r="BA1132" s="65"/>
      <c r="BB1132" s="65"/>
      <c r="BC1132" s="65"/>
      <c r="BD1132" s="65"/>
      <c r="BE1132" s="65"/>
      <c r="BF1132" s="65"/>
      <c r="BG1132" s="65"/>
      <c r="BH1132" s="65"/>
      <c r="BI1132" s="65"/>
      <c r="BJ1132" s="65"/>
      <c r="BK1132" s="65"/>
      <c r="BL1132" s="65"/>
      <c r="BM1132" s="65"/>
      <c r="BN1132" s="65"/>
      <c r="BO1132" s="65"/>
      <c r="BP1132" s="65"/>
      <c r="BQ1132" s="65"/>
      <c r="BR1132" s="65"/>
      <c r="BS1132" s="65"/>
      <c r="BT1132" s="65"/>
      <c r="BU1132" s="65"/>
      <c r="BV1132" s="65"/>
    </row>
    <row r="1133" customFormat="false" ht="12.75" hidden="true" customHeight="false" outlineLevel="0" collapsed="false">
      <c r="A1133" s="71" t="s">
        <v>447</v>
      </c>
      <c r="B1133" s="71"/>
      <c r="C1133" s="72" t="s">
        <v>445</v>
      </c>
      <c r="D1133" s="72" t="s">
        <v>448</v>
      </c>
      <c r="E1133" s="72" t="s">
        <v>129</v>
      </c>
      <c r="F1133" s="72" t="s">
        <v>129</v>
      </c>
      <c r="G1133" s="76"/>
      <c r="H1133" s="77"/>
      <c r="I1133" s="74" t="n">
        <f aca="false">I1134</f>
        <v>0</v>
      </c>
      <c r="J1133" s="74" t="n">
        <f aca="false">J1134</f>
        <v>0</v>
      </c>
      <c r="K1133" s="74" t="n">
        <f aca="false">K1134</f>
        <v>0</v>
      </c>
      <c r="L1133" s="74" t="n">
        <f aca="false">L1134</f>
        <v>0</v>
      </c>
      <c r="M1133" s="74" t="n">
        <f aca="false">M1134</f>
        <v>0</v>
      </c>
      <c r="N1133" s="74" t="n">
        <f aca="false">N1134</f>
        <v>0</v>
      </c>
      <c r="O1133" s="74" t="n">
        <f aca="false">O1134</f>
        <v>0</v>
      </c>
      <c r="P1133" s="74" t="n">
        <f aca="false">P1134</f>
        <v>0</v>
      </c>
      <c r="Q1133" s="74" t="n">
        <f aca="false">Q1134</f>
        <v>0</v>
      </c>
      <c r="R1133" s="74" t="n">
        <f aca="false">R1134</f>
        <v>0</v>
      </c>
      <c r="S1133" s="74" t="n">
        <f aca="false">S1134</f>
        <v>0</v>
      </c>
      <c r="T1133" s="74" t="n">
        <f aca="false">T1134</f>
        <v>0</v>
      </c>
      <c r="U1133" s="74" t="n">
        <f aca="false">U1134</f>
        <v>0</v>
      </c>
      <c r="V1133" s="74" t="n">
        <f aca="false">V1134</f>
        <v>0</v>
      </c>
      <c r="W1133" s="74" t="n">
        <f aca="false">W1134</f>
        <v>0</v>
      </c>
      <c r="X1133" s="74" t="n">
        <f aca="false">X1134</f>
        <v>0</v>
      </c>
      <c r="Y1133" s="74" t="n">
        <f aca="false">Y1134</f>
        <v>0</v>
      </c>
      <c r="Z1133" s="74" t="n">
        <f aca="false">Z1134</f>
        <v>0</v>
      </c>
      <c r="AA1133" s="74" t="n">
        <f aca="false">AA1134</f>
        <v>0</v>
      </c>
      <c r="AB1133" s="74" t="n">
        <f aca="false">AB1134</f>
        <v>0</v>
      </c>
      <c r="AC1133" s="74" t="n">
        <f aca="false">AC1134</f>
        <v>0</v>
      </c>
      <c r="AD1133" s="74" t="n">
        <f aca="false">AD1134</f>
        <v>0</v>
      </c>
      <c r="AE1133" s="74" t="n">
        <f aca="false">AE1134</f>
        <v>0</v>
      </c>
      <c r="AF1133" s="74" t="n">
        <f aca="false">AF1134</f>
        <v>0</v>
      </c>
      <c r="AG1133" s="74" t="n">
        <f aca="false">AG1134</f>
        <v>0</v>
      </c>
      <c r="AH1133" s="74" t="n">
        <f aca="false">AH1134</f>
        <v>0</v>
      </c>
      <c r="AI1133" s="74" t="n">
        <f aca="false">AI1134</f>
        <v>0</v>
      </c>
      <c r="AJ1133" s="74" t="n">
        <f aca="false">AJ1134</f>
        <v>0</v>
      </c>
      <c r="AK1133" s="74" t="n">
        <f aca="false">AK1134</f>
        <v>0</v>
      </c>
      <c r="AL1133" s="74" t="n">
        <f aca="false">AL1134</f>
        <v>0</v>
      </c>
      <c r="AM1133" s="74" t="n">
        <f aca="false">AM1134</f>
        <v>0</v>
      </c>
      <c r="AN1133" s="74" t="n">
        <f aca="false">AN1134</f>
        <v>0</v>
      </c>
      <c r="AO1133" s="74" t="n">
        <f aca="false">AO1134</f>
        <v>0</v>
      </c>
      <c r="AP1133" s="74" t="n">
        <f aca="false">AP1134</f>
        <v>0</v>
      </c>
      <c r="AQ1133" s="74" t="n">
        <f aca="false">AQ1134</f>
        <v>0</v>
      </c>
      <c r="AR1133" s="74" t="n">
        <f aca="false">AR1134</f>
        <v>0</v>
      </c>
      <c r="AS1133" s="74" t="n">
        <f aca="false">AS1134</f>
        <v>0</v>
      </c>
      <c r="AT1133" s="74" t="n">
        <f aca="false">AT1134</f>
        <v>0</v>
      </c>
      <c r="AU1133" s="74" t="n">
        <f aca="false">AU1134</f>
        <v>0</v>
      </c>
      <c r="AV1133" s="74" t="n">
        <f aca="false">AV1134</f>
        <v>0</v>
      </c>
      <c r="AW1133" s="74" t="n">
        <f aca="false">AW1134</f>
        <v>0</v>
      </c>
      <c r="AX1133" s="74" t="n">
        <f aca="false">AX1134</f>
        <v>0</v>
      </c>
      <c r="AY1133" s="74" t="n">
        <f aca="false">AY1134</f>
        <v>0</v>
      </c>
      <c r="AZ1133" s="74" t="n">
        <f aca="false">AZ1134</f>
        <v>0</v>
      </c>
      <c r="BA1133" s="74" t="n">
        <f aca="false">BA1134</f>
        <v>0</v>
      </c>
      <c r="BB1133" s="74" t="n">
        <f aca="false">BB1134</f>
        <v>0</v>
      </c>
      <c r="BC1133" s="74" t="n">
        <f aca="false">BC1134</f>
        <v>0</v>
      </c>
      <c r="BD1133" s="74" t="n">
        <f aca="false">BD1134</f>
        <v>0</v>
      </c>
      <c r="BE1133" s="74" t="n">
        <f aca="false">BE1134</f>
        <v>0</v>
      </c>
      <c r="BF1133" s="74" t="n">
        <f aca="false">BF1134</f>
        <v>0</v>
      </c>
      <c r="BG1133" s="74" t="n">
        <f aca="false">BG1134</f>
        <v>0</v>
      </c>
      <c r="BH1133" s="74" t="n">
        <f aca="false">BH1134</f>
        <v>0</v>
      </c>
      <c r="BI1133" s="74" t="n">
        <f aca="false">BI1134</f>
        <v>0</v>
      </c>
      <c r="BJ1133" s="74" t="n">
        <f aca="false">BJ1134</f>
        <v>0</v>
      </c>
      <c r="BK1133" s="74" t="n">
        <f aca="false">BK1134</f>
        <v>0</v>
      </c>
      <c r="BL1133" s="74" t="n">
        <f aca="false">BL1134</f>
        <v>0</v>
      </c>
      <c r="BM1133" s="74" t="n">
        <f aca="false">BM1134</f>
        <v>0</v>
      </c>
      <c r="BN1133" s="74" t="n">
        <f aca="false">BN1134</f>
        <v>0</v>
      </c>
      <c r="BO1133" s="74" t="n">
        <f aca="false">BO1134</f>
        <v>0</v>
      </c>
      <c r="BP1133" s="74" t="n">
        <f aca="false">BP1134</f>
        <v>0</v>
      </c>
      <c r="BQ1133" s="74" t="n">
        <f aca="false">BQ1134</f>
        <v>0</v>
      </c>
      <c r="BR1133" s="74" t="n">
        <f aca="false">BR1134</f>
        <v>0</v>
      </c>
      <c r="BS1133" s="74" t="n">
        <f aca="false">BS1134</f>
        <v>0</v>
      </c>
      <c r="BT1133" s="74" t="n">
        <f aca="false">BT1134</f>
        <v>0</v>
      </c>
      <c r="BU1133" s="74" t="n">
        <f aca="false">BU1134</f>
        <v>0</v>
      </c>
      <c r="BV1133" s="74" t="n">
        <f aca="false">BV1134</f>
        <v>0</v>
      </c>
    </row>
    <row r="1134" customFormat="false" ht="12.75" hidden="true" customHeight="false" outlineLevel="0" collapsed="false">
      <c r="A1134" s="71" t="s">
        <v>436</v>
      </c>
      <c r="B1134" s="71"/>
      <c r="C1134" s="72" t="s">
        <v>445</v>
      </c>
      <c r="D1134" s="72" t="s">
        <v>448</v>
      </c>
      <c r="E1134" s="72" t="s">
        <v>129</v>
      </c>
      <c r="F1134" s="72" t="s">
        <v>129</v>
      </c>
      <c r="G1134" s="72" t="s">
        <v>437</v>
      </c>
      <c r="H1134" s="73"/>
      <c r="I1134" s="74" t="n">
        <f aca="false">I1135+I1140+I1148+I1153+I1154</f>
        <v>0</v>
      </c>
      <c r="J1134" s="74" t="n">
        <f aca="false">J1135+J1140+J1148+J1153+J1154</f>
        <v>0</v>
      </c>
      <c r="K1134" s="74" t="n">
        <f aca="false">K1135+K1140+K1148+K1153+K1154</f>
        <v>0</v>
      </c>
      <c r="L1134" s="74" t="n">
        <f aca="false">L1135+L1140+L1148+L1153+L1154</f>
        <v>0</v>
      </c>
      <c r="M1134" s="74" t="n">
        <f aca="false">M1135+M1140+M1148+M1153+M1154</f>
        <v>0</v>
      </c>
      <c r="N1134" s="74" t="n">
        <f aca="false">N1135+N1140+N1148+N1153+N1154</f>
        <v>0</v>
      </c>
      <c r="O1134" s="74" t="n">
        <f aca="false">O1135+O1140+O1148+O1153+O1154</f>
        <v>0</v>
      </c>
      <c r="P1134" s="74" t="n">
        <f aca="false">P1135+P1140+P1148+P1153+P1154</f>
        <v>0</v>
      </c>
      <c r="Q1134" s="74" t="n">
        <f aca="false">Q1135+Q1140+Q1148+Q1153+Q1154</f>
        <v>0</v>
      </c>
      <c r="R1134" s="74" t="n">
        <f aca="false">R1135+R1140+R1148+R1153+R1154</f>
        <v>0</v>
      </c>
      <c r="S1134" s="74" t="n">
        <f aca="false">S1135+S1140+S1148+S1153+S1154</f>
        <v>0</v>
      </c>
      <c r="T1134" s="74" t="n">
        <f aca="false">T1135+T1140+T1148+T1153+T1154</f>
        <v>0</v>
      </c>
      <c r="U1134" s="74" t="n">
        <f aca="false">U1135+U1140+U1148+U1153+U1154</f>
        <v>0</v>
      </c>
      <c r="V1134" s="74" t="n">
        <f aca="false">V1135+V1140+V1148+V1153+V1154</f>
        <v>0</v>
      </c>
      <c r="W1134" s="74" t="n">
        <f aca="false">W1135+W1140+W1148+W1153+W1154</f>
        <v>0</v>
      </c>
      <c r="X1134" s="74" t="n">
        <f aca="false">X1135+X1140+X1148+X1153+X1154</f>
        <v>0</v>
      </c>
      <c r="Y1134" s="74" t="n">
        <f aca="false">Y1135+Y1140+Y1148+Y1153+Y1154</f>
        <v>0</v>
      </c>
      <c r="Z1134" s="74" t="n">
        <f aca="false">Z1135+Z1140+Z1148+Z1153+Z1154</f>
        <v>0</v>
      </c>
      <c r="AA1134" s="74" t="n">
        <f aca="false">AA1135+AA1140+AA1148+AA1153+AA1154</f>
        <v>0</v>
      </c>
      <c r="AB1134" s="74" t="n">
        <f aca="false">AB1135+AB1140+AB1148+AB1153+AB1154</f>
        <v>0</v>
      </c>
      <c r="AC1134" s="74" t="n">
        <f aca="false">AC1135+AC1140+AC1148+AC1153+AC1154</f>
        <v>0</v>
      </c>
      <c r="AD1134" s="74" t="n">
        <f aca="false">AD1135+AD1140+AD1148+AD1153+AD1154</f>
        <v>0</v>
      </c>
      <c r="AE1134" s="74" t="n">
        <f aca="false">AE1135+AE1140+AE1148+AE1153+AE1154</f>
        <v>0</v>
      </c>
      <c r="AF1134" s="74" t="n">
        <f aca="false">AF1135+AF1140+AF1148+AF1153+AF1154</f>
        <v>0</v>
      </c>
      <c r="AG1134" s="74" t="n">
        <f aca="false">AG1135+AG1140+AG1148+AG1153+AG1154</f>
        <v>0</v>
      </c>
      <c r="AH1134" s="74" t="n">
        <f aca="false">AH1135+AH1140+AH1148+AH1153+AH1154</f>
        <v>0</v>
      </c>
      <c r="AI1134" s="74" t="n">
        <f aca="false">AI1135+AI1140+AI1148+AI1153+AI1154</f>
        <v>0</v>
      </c>
      <c r="AJ1134" s="74" t="n">
        <f aca="false">AJ1135+AJ1140+AJ1148+AJ1153+AJ1154</f>
        <v>0</v>
      </c>
      <c r="AK1134" s="74" t="n">
        <f aca="false">AK1135+AK1140+AK1148+AK1153+AK1154</f>
        <v>0</v>
      </c>
      <c r="AL1134" s="74" t="n">
        <f aca="false">AL1135+AL1140+AL1148+AL1153+AL1154</f>
        <v>0</v>
      </c>
      <c r="AM1134" s="74" t="n">
        <f aca="false">AM1135+AM1140+AM1148+AM1153+AM1154</f>
        <v>0</v>
      </c>
      <c r="AN1134" s="74" t="n">
        <f aca="false">AN1135+AN1140+AN1148+AN1153+AN1154</f>
        <v>0</v>
      </c>
      <c r="AO1134" s="74" t="n">
        <f aca="false">AO1135+AO1140+AO1148+AO1153+AO1154</f>
        <v>0</v>
      </c>
      <c r="AP1134" s="74" t="n">
        <f aca="false">AP1135+AP1140+AP1148+AP1153+AP1154</f>
        <v>0</v>
      </c>
      <c r="AQ1134" s="74" t="n">
        <f aca="false">AQ1135+AQ1140+AQ1148+AQ1153+AQ1154</f>
        <v>0</v>
      </c>
      <c r="AR1134" s="74" t="n">
        <f aca="false">AR1135+AR1140+AR1148+AR1153+AR1154</f>
        <v>0</v>
      </c>
      <c r="AS1134" s="74" t="n">
        <f aca="false">AS1135+AS1140+AS1148+AS1153+AS1154</f>
        <v>0</v>
      </c>
      <c r="AT1134" s="74" t="n">
        <f aca="false">AT1135+AT1140+AT1148+AT1153+AT1154</f>
        <v>0</v>
      </c>
      <c r="AU1134" s="74" t="n">
        <f aca="false">AU1135+AU1140+AU1148+AU1153+AU1154</f>
        <v>0</v>
      </c>
      <c r="AV1134" s="74" t="n">
        <f aca="false">AV1135+AV1140+AV1148+AV1153+AV1154</f>
        <v>0</v>
      </c>
      <c r="AW1134" s="74" t="n">
        <f aca="false">AW1135+AW1140+AW1148+AW1153+AW1154</f>
        <v>0</v>
      </c>
      <c r="AX1134" s="74" t="n">
        <f aca="false">AX1135+AX1140+AX1148+AX1153+AX1154</f>
        <v>0</v>
      </c>
      <c r="AY1134" s="74" t="n">
        <f aca="false">AY1135+AY1140+AY1148+AY1153+AY1154</f>
        <v>0</v>
      </c>
      <c r="AZ1134" s="74" t="n">
        <f aca="false">AZ1135+AZ1140+AZ1148+AZ1153+AZ1154</f>
        <v>0</v>
      </c>
      <c r="BA1134" s="74" t="n">
        <f aca="false">BA1135+BA1140+BA1148+BA1153+BA1154</f>
        <v>0</v>
      </c>
      <c r="BB1134" s="74" t="n">
        <f aca="false">BB1135+BB1140+BB1148+BB1153+BB1154</f>
        <v>0</v>
      </c>
      <c r="BC1134" s="74" t="n">
        <f aca="false">BC1135+BC1140+BC1148+BC1153+BC1154</f>
        <v>0</v>
      </c>
      <c r="BD1134" s="74" t="n">
        <f aca="false">BD1135+BD1140+BD1148+BD1153+BD1154</f>
        <v>0</v>
      </c>
      <c r="BE1134" s="74" t="n">
        <f aca="false">BE1135+BE1140+BE1148+BE1153+BE1154</f>
        <v>0</v>
      </c>
      <c r="BF1134" s="74" t="n">
        <f aca="false">BF1135+BF1140+BF1148+BF1153+BF1154</f>
        <v>0</v>
      </c>
      <c r="BG1134" s="74" t="n">
        <f aca="false">BG1135+BG1140+BG1148+BG1153+BG1154</f>
        <v>0</v>
      </c>
      <c r="BH1134" s="74" t="n">
        <f aca="false">BH1135+BH1140+BH1148+BH1153+BH1154</f>
        <v>0</v>
      </c>
      <c r="BI1134" s="74" t="n">
        <f aca="false">BI1135+BI1140+BI1148+BI1153+BI1154</f>
        <v>0</v>
      </c>
      <c r="BJ1134" s="74" t="n">
        <f aca="false">BJ1135+BJ1140+BJ1148+BJ1153+BJ1154</f>
        <v>0</v>
      </c>
      <c r="BK1134" s="74" t="n">
        <f aca="false">BK1135+BK1140+BK1148+BK1153+BK1154</f>
        <v>0</v>
      </c>
      <c r="BL1134" s="74" t="n">
        <f aca="false">BL1135+BL1140+BL1148+BL1153+BL1154</f>
        <v>0</v>
      </c>
      <c r="BM1134" s="74" t="n">
        <f aca="false">BM1135+BM1140+BM1148+BM1153+BM1154</f>
        <v>0</v>
      </c>
      <c r="BN1134" s="74" t="n">
        <f aca="false">BN1135+BN1140+BN1148+BN1153+BN1154</f>
        <v>0</v>
      </c>
      <c r="BO1134" s="74" t="n">
        <f aca="false">BO1135+BO1140+BO1148+BO1153+BO1154</f>
        <v>0</v>
      </c>
      <c r="BP1134" s="74" t="n">
        <f aca="false">BP1135+BP1140+BP1148+BP1153+BP1154</f>
        <v>0</v>
      </c>
      <c r="BQ1134" s="74" t="n">
        <f aca="false">BQ1135+BQ1140+BQ1148+BQ1153+BQ1154</f>
        <v>0</v>
      </c>
      <c r="BR1134" s="74" t="n">
        <f aca="false">BR1135+BR1140+BR1148+BR1153+BR1154</f>
        <v>0</v>
      </c>
      <c r="BS1134" s="74" t="n">
        <f aca="false">BS1135+BS1140+BS1148+BS1153+BS1154</f>
        <v>0</v>
      </c>
      <c r="BT1134" s="74" t="n">
        <f aca="false">BT1135+BT1140+BT1148+BT1153+BT1154</f>
        <v>0</v>
      </c>
      <c r="BU1134" s="74" t="n">
        <f aca="false">BU1135+BU1140+BU1148+BU1153+BU1154</f>
        <v>0</v>
      </c>
      <c r="BV1134" s="74" t="n">
        <f aca="false">BV1135+BV1140+BV1148+BV1153+BV1154</f>
        <v>0</v>
      </c>
    </row>
    <row r="1135" customFormat="false" ht="12.75" hidden="true" customHeight="false" outlineLevel="0" collapsed="false">
      <c r="A1135" s="4" t="s">
        <v>132</v>
      </c>
      <c r="B1135" s="4"/>
      <c r="C1135" s="76" t="s">
        <v>445</v>
      </c>
      <c r="D1135" s="76" t="s">
        <v>448</v>
      </c>
      <c r="E1135" s="76" t="s">
        <v>129</v>
      </c>
      <c r="F1135" s="76" t="s">
        <v>129</v>
      </c>
      <c r="G1135" s="76" t="s">
        <v>437</v>
      </c>
      <c r="H1135" s="77" t="n">
        <v>210</v>
      </c>
      <c r="I1135" s="78" t="n">
        <f aca="false">SUM(I1137:I1139)</f>
        <v>0</v>
      </c>
      <c r="J1135" s="78" t="n">
        <f aca="false">SUM(J1137:J1139)</f>
        <v>0</v>
      </c>
      <c r="K1135" s="78" t="n">
        <f aca="false">SUM(K1137:K1139)</f>
        <v>0</v>
      </c>
      <c r="L1135" s="78" t="n">
        <f aca="false">SUM(L1137:L1139)</f>
        <v>0</v>
      </c>
      <c r="M1135" s="78" t="n">
        <f aca="false">SUM(M1137:M1139)</f>
        <v>0</v>
      </c>
      <c r="N1135" s="78" t="n">
        <f aca="false">SUM(N1137:N1139)</f>
        <v>0</v>
      </c>
      <c r="O1135" s="78" t="n">
        <f aca="false">SUM(O1137:O1139)</f>
        <v>0</v>
      </c>
      <c r="P1135" s="78" t="n">
        <f aca="false">SUM(P1137:P1139)</f>
        <v>0</v>
      </c>
      <c r="Q1135" s="78" t="n">
        <f aca="false">SUM(Q1137:Q1139)</f>
        <v>0</v>
      </c>
      <c r="R1135" s="78" t="n">
        <f aca="false">SUM(R1137:R1139)</f>
        <v>0</v>
      </c>
      <c r="S1135" s="78" t="n">
        <f aca="false">SUM(S1137:S1139)</f>
        <v>0</v>
      </c>
      <c r="T1135" s="78" t="n">
        <f aca="false">SUM(T1137:T1139)</f>
        <v>0</v>
      </c>
      <c r="U1135" s="78" t="n">
        <f aca="false">SUM(U1137:U1139)</f>
        <v>0</v>
      </c>
      <c r="V1135" s="78" t="n">
        <f aca="false">SUM(V1137:V1139)</f>
        <v>0</v>
      </c>
      <c r="W1135" s="78" t="n">
        <f aca="false">SUM(W1137:W1139)</f>
        <v>0</v>
      </c>
      <c r="X1135" s="78" t="n">
        <f aca="false">SUM(X1137:X1139)</f>
        <v>0</v>
      </c>
      <c r="Y1135" s="78" t="n">
        <f aca="false">SUM(Y1137:Y1139)</f>
        <v>0</v>
      </c>
      <c r="Z1135" s="78" t="n">
        <f aca="false">SUM(Z1137:Z1139)</f>
        <v>0</v>
      </c>
      <c r="AA1135" s="78" t="n">
        <f aca="false">SUM(AA1137:AA1139)</f>
        <v>0</v>
      </c>
      <c r="AB1135" s="78" t="n">
        <f aca="false">SUM(AB1137:AB1139)</f>
        <v>0</v>
      </c>
      <c r="AC1135" s="78" t="n">
        <f aca="false">SUM(AC1137:AC1139)</f>
        <v>0</v>
      </c>
      <c r="AD1135" s="78" t="n">
        <f aca="false">SUM(AD1137:AD1139)</f>
        <v>0</v>
      </c>
      <c r="AE1135" s="78" t="n">
        <f aca="false">SUM(AE1137:AE1139)</f>
        <v>0</v>
      </c>
      <c r="AF1135" s="78" t="n">
        <f aca="false">SUM(AF1137:AF1139)</f>
        <v>0</v>
      </c>
      <c r="AG1135" s="78" t="n">
        <f aca="false">SUM(AG1137:AG1139)</f>
        <v>0</v>
      </c>
      <c r="AH1135" s="78" t="n">
        <f aca="false">SUM(AH1137:AH1139)</f>
        <v>0</v>
      </c>
      <c r="AI1135" s="78" t="n">
        <f aca="false">SUM(AI1137:AI1139)</f>
        <v>0</v>
      </c>
      <c r="AJ1135" s="78" t="n">
        <f aca="false">SUM(AJ1137:AJ1139)</f>
        <v>0</v>
      </c>
      <c r="AK1135" s="78" t="n">
        <f aca="false">SUM(AK1137:AK1139)</f>
        <v>0</v>
      </c>
      <c r="AL1135" s="78" t="n">
        <f aca="false">SUM(AL1137:AL1139)</f>
        <v>0</v>
      </c>
      <c r="AM1135" s="78" t="n">
        <f aca="false">SUM(AM1137:AM1139)</f>
        <v>0</v>
      </c>
      <c r="AN1135" s="78" t="n">
        <f aca="false">SUM(AN1137:AN1139)</f>
        <v>0</v>
      </c>
      <c r="AO1135" s="78" t="n">
        <f aca="false">SUM(AO1137:AO1139)</f>
        <v>0</v>
      </c>
      <c r="AP1135" s="78" t="n">
        <f aca="false">SUM(AP1137:AP1139)</f>
        <v>0</v>
      </c>
      <c r="AQ1135" s="78" t="n">
        <f aca="false">SUM(AQ1137:AQ1139)</f>
        <v>0</v>
      </c>
      <c r="AR1135" s="78" t="n">
        <f aca="false">SUM(AR1137:AR1139)</f>
        <v>0</v>
      </c>
      <c r="AS1135" s="78" t="n">
        <f aca="false">SUM(AS1137:AS1139)</f>
        <v>0</v>
      </c>
      <c r="AT1135" s="78" t="n">
        <f aca="false">SUM(AT1137:AT1139)</f>
        <v>0</v>
      </c>
      <c r="AU1135" s="78" t="n">
        <f aca="false">SUM(AU1137:AU1139)</f>
        <v>0</v>
      </c>
      <c r="AV1135" s="78" t="n">
        <f aca="false">SUM(AV1137:AV1139)</f>
        <v>0</v>
      </c>
      <c r="AW1135" s="78" t="n">
        <f aca="false">SUM(AW1137:AW1139)</f>
        <v>0</v>
      </c>
      <c r="AX1135" s="78" t="n">
        <f aca="false">SUM(AX1137:AX1139)</f>
        <v>0</v>
      </c>
      <c r="AY1135" s="78" t="n">
        <f aca="false">SUM(AY1137:AY1139)</f>
        <v>0</v>
      </c>
      <c r="AZ1135" s="78" t="n">
        <f aca="false">SUM(AZ1137:AZ1139)</f>
        <v>0</v>
      </c>
      <c r="BA1135" s="78" t="n">
        <f aca="false">SUM(BA1137:BA1139)</f>
        <v>0</v>
      </c>
      <c r="BB1135" s="78" t="n">
        <f aca="false">SUM(BB1137:BB1139)</f>
        <v>0</v>
      </c>
      <c r="BC1135" s="78" t="n">
        <f aca="false">SUM(BC1137:BC1139)</f>
        <v>0</v>
      </c>
      <c r="BD1135" s="78" t="n">
        <f aca="false">SUM(BD1137:BD1139)</f>
        <v>0</v>
      </c>
      <c r="BE1135" s="78" t="n">
        <f aca="false">SUM(BE1137:BE1139)</f>
        <v>0</v>
      </c>
      <c r="BF1135" s="78" t="n">
        <f aca="false">SUM(BF1137:BF1139)</f>
        <v>0</v>
      </c>
      <c r="BG1135" s="78" t="n">
        <f aca="false">SUM(BG1137:BG1139)</f>
        <v>0</v>
      </c>
      <c r="BH1135" s="78" t="n">
        <f aca="false">SUM(BH1137:BH1139)</f>
        <v>0</v>
      </c>
      <c r="BI1135" s="78" t="n">
        <f aca="false">SUM(BI1137:BI1139)</f>
        <v>0</v>
      </c>
      <c r="BJ1135" s="78" t="n">
        <f aca="false">SUM(BJ1137:BJ1139)</f>
        <v>0</v>
      </c>
      <c r="BK1135" s="78" t="n">
        <f aca="false">SUM(BK1137:BK1139)</f>
        <v>0</v>
      </c>
      <c r="BL1135" s="78" t="n">
        <f aca="false">SUM(BL1137:BL1139)</f>
        <v>0</v>
      </c>
      <c r="BM1135" s="78" t="n">
        <f aca="false">SUM(BM1137:BM1139)</f>
        <v>0</v>
      </c>
      <c r="BN1135" s="78" t="n">
        <f aca="false">SUM(BN1137:BN1139)</f>
        <v>0</v>
      </c>
      <c r="BO1135" s="78" t="n">
        <f aca="false">SUM(BO1137:BO1139)</f>
        <v>0</v>
      </c>
      <c r="BP1135" s="78" t="n">
        <f aca="false">SUM(BP1137:BP1139)</f>
        <v>0</v>
      </c>
      <c r="BQ1135" s="78" t="n">
        <f aca="false">SUM(BQ1137:BQ1139)</f>
        <v>0</v>
      </c>
      <c r="BR1135" s="78" t="n">
        <f aca="false">SUM(BR1137:BR1139)</f>
        <v>0</v>
      </c>
      <c r="BS1135" s="78" t="n">
        <f aca="false">SUM(BS1137:BS1139)</f>
        <v>0</v>
      </c>
      <c r="BT1135" s="78" t="n">
        <f aca="false">SUM(BT1137:BT1139)</f>
        <v>0</v>
      </c>
      <c r="BU1135" s="78" t="n">
        <f aca="false">SUM(BU1137:BU1139)</f>
        <v>0</v>
      </c>
      <c r="BV1135" s="78" t="n">
        <f aca="false">SUM(BV1137:BV1139)</f>
        <v>0</v>
      </c>
    </row>
    <row r="1136" customFormat="false" ht="12.75" hidden="true" customHeight="false" outlineLevel="0" collapsed="false">
      <c r="A1136" s="4" t="s">
        <v>133</v>
      </c>
      <c r="B1136" s="4"/>
      <c r="C1136" s="76"/>
      <c r="D1136" s="76"/>
      <c r="E1136" s="76"/>
      <c r="F1136" s="76"/>
      <c r="G1136" s="76"/>
      <c r="H1136" s="77"/>
      <c r="I1136" s="78"/>
      <c r="J1136" s="78"/>
      <c r="K1136" s="78"/>
      <c r="L1136" s="78"/>
      <c r="M1136" s="78"/>
      <c r="N1136" s="78"/>
      <c r="O1136" s="78"/>
      <c r="P1136" s="78"/>
      <c r="Q1136" s="78"/>
      <c r="R1136" s="78"/>
      <c r="S1136" s="78"/>
      <c r="T1136" s="78"/>
      <c r="U1136" s="78"/>
      <c r="V1136" s="78"/>
      <c r="W1136" s="78"/>
      <c r="X1136" s="78"/>
      <c r="Y1136" s="78"/>
      <c r="Z1136" s="78"/>
      <c r="AA1136" s="78"/>
      <c r="AB1136" s="78"/>
      <c r="AC1136" s="78"/>
      <c r="AD1136" s="78"/>
      <c r="AE1136" s="78"/>
      <c r="AF1136" s="78"/>
      <c r="AG1136" s="78"/>
      <c r="AH1136" s="78"/>
      <c r="AI1136" s="78"/>
      <c r="AJ1136" s="78"/>
      <c r="AK1136" s="78"/>
      <c r="AL1136" s="78"/>
      <c r="AM1136" s="78"/>
      <c r="AN1136" s="78"/>
      <c r="AO1136" s="78"/>
      <c r="AP1136" s="78"/>
      <c r="AQ1136" s="78"/>
      <c r="AR1136" s="78"/>
      <c r="AS1136" s="78"/>
      <c r="AT1136" s="78"/>
      <c r="AU1136" s="78"/>
      <c r="AV1136" s="78"/>
      <c r="AW1136" s="78"/>
      <c r="AX1136" s="78"/>
      <c r="AY1136" s="78"/>
      <c r="AZ1136" s="78"/>
      <c r="BA1136" s="78"/>
      <c r="BB1136" s="78"/>
      <c r="BC1136" s="78"/>
      <c r="BD1136" s="78"/>
      <c r="BE1136" s="78"/>
      <c r="BF1136" s="78"/>
      <c r="BG1136" s="78"/>
      <c r="BH1136" s="78"/>
      <c r="BI1136" s="78"/>
      <c r="BJ1136" s="78"/>
      <c r="BK1136" s="78"/>
      <c r="BL1136" s="78"/>
      <c r="BM1136" s="78"/>
      <c r="BN1136" s="78"/>
      <c r="BO1136" s="78"/>
      <c r="BP1136" s="78"/>
      <c r="BQ1136" s="78"/>
      <c r="BR1136" s="78"/>
      <c r="BS1136" s="78"/>
      <c r="BT1136" s="78"/>
      <c r="BU1136" s="78"/>
      <c r="BV1136" s="78"/>
    </row>
    <row r="1137" customFormat="false" ht="12.75" hidden="true" customHeight="false" outlineLevel="0" collapsed="false">
      <c r="A1137" s="4" t="s">
        <v>134</v>
      </c>
      <c r="B1137" s="4"/>
      <c r="C1137" s="76" t="s">
        <v>445</v>
      </c>
      <c r="D1137" s="76" t="s">
        <v>448</v>
      </c>
      <c r="E1137" s="76" t="s">
        <v>129</v>
      </c>
      <c r="F1137" s="76" t="s">
        <v>129</v>
      </c>
      <c r="G1137" s="76" t="s">
        <v>437</v>
      </c>
      <c r="H1137" s="77" t="n">
        <v>211</v>
      </c>
      <c r="I1137" s="78" t="n">
        <f aca="false">J1137+K1137+L1137</f>
        <v>0</v>
      </c>
      <c r="J1137" s="78"/>
      <c r="K1137" s="78"/>
      <c r="L1137" s="78" t="n">
        <f aca="false">M1137+AQ1137+BR1137+BO1137+BT1137+BU1137</f>
        <v>0</v>
      </c>
      <c r="M1137" s="78" t="n">
        <f aca="false">N1137+O1137+P1137+Q1137+R1137+S1137+T1137+U1137+V1137+W1137+X1137+Y1137+Z1137+AA1137+AB1137+AC1137+AD1137+AE1137+AF1137+AG1137+AH1137+AI1137+AJ1137+AK1137</f>
        <v>0</v>
      </c>
      <c r="N1137" s="78"/>
      <c r="O1137" s="78"/>
      <c r="P1137" s="78"/>
      <c r="Q1137" s="78"/>
      <c r="R1137" s="78"/>
      <c r="S1137" s="78"/>
      <c r="T1137" s="78"/>
      <c r="U1137" s="78"/>
      <c r="V1137" s="78"/>
      <c r="W1137" s="78"/>
      <c r="X1137" s="78"/>
      <c r="Y1137" s="78"/>
      <c r="Z1137" s="78"/>
      <c r="AA1137" s="78"/>
      <c r="AB1137" s="78"/>
      <c r="AC1137" s="78"/>
      <c r="AD1137" s="78"/>
      <c r="AE1137" s="78"/>
      <c r="AF1137" s="78"/>
      <c r="AG1137" s="78"/>
      <c r="AH1137" s="78"/>
      <c r="AI1137" s="78"/>
      <c r="AJ1137" s="78"/>
      <c r="AK1137" s="78"/>
      <c r="AL1137" s="78"/>
      <c r="AM1137" s="78"/>
      <c r="AN1137" s="78"/>
      <c r="AO1137" s="78"/>
      <c r="AP1137" s="78"/>
      <c r="AQ1137" s="78" t="n">
        <f aca="false">AR1137+AS1137+AT1137+AU1137+AV1137+AW1137+AX1137+AY1137+AZ1137+BA1137+BB1137+BE1137+BF1137</f>
        <v>0</v>
      </c>
      <c r="AR1137" s="78"/>
      <c r="AS1137" s="78"/>
      <c r="AT1137" s="78"/>
      <c r="AU1137" s="78"/>
      <c r="AV1137" s="78"/>
      <c r="AW1137" s="78"/>
      <c r="AX1137" s="78"/>
      <c r="AY1137" s="78"/>
      <c r="AZ1137" s="78"/>
      <c r="BA1137" s="78"/>
      <c r="BB1137" s="78"/>
      <c r="BC1137" s="78"/>
      <c r="BD1137" s="78"/>
      <c r="BE1137" s="78"/>
      <c r="BF1137" s="78"/>
      <c r="BG1137" s="78"/>
      <c r="BH1137" s="78"/>
      <c r="BI1137" s="78"/>
      <c r="BJ1137" s="78"/>
      <c r="BK1137" s="78"/>
      <c r="BL1137" s="78"/>
      <c r="BM1137" s="78"/>
      <c r="BN1137" s="78"/>
      <c r="BO1137" s="78" t="n">
        <f aca="false">BP1137+BQ1137</f>
        <v>0</v>
      </c>
      <c r="BP1137" s="78"/>
      <c r="BQ1137" s="78"/>
      <c r="BR1137" s="78" t="n">
        <f aca="false">BS1137</f>
        <v>0</v>
      </c>
      <c r="BS1137" s="78"/>
      <c r="BT1137" s="78"/>
      <c r="BU1137" s="78" t="n">
        <f aca="false">BV1137</f>
        <v>0</v>
      </c>
      <c r="BV1137" s="78"/>
    </row>
    <row r="1138" customFormat="false" ht="12.75" hidden="true" customHeight="false" outlineLevel="0" collapsed="false">
      <c r="A1138" s="4" t="s">
        <v>140</v>
      </c>
      <c r="B1138" s="4"/>
      <c r="C1138" s="76" t="s">
        <v>445</v>
      </c>
      <c r="D1138" s="76" t="s">
        <v>448</v>
      </c>
      <c r="E1138" s="76" t="s">
        <v>129</v>
      </c>
      <c r="F1138" s="76" t="s">
        <v>129</v>
      </c>
      <c r="G1138" s="76" t="s">
        <v>437</v>
      </c>
      <c r="H1138" s="77" t="n">
        <v>212</v>
      </c>
      <c r="I1138" s="78" t="n">
        <f aca="false">J1138+K1138+L1138</f>
        <v>0</v>
      </c>
      <c r="J1138" s="78"/>
      <c r="K1138" s="78"/>
      <c r="L1138" s="78" t="n">
        <f aca="false">M1138+AQ1138+BR1138+BO1138+BT1138+BU1138</f>
        <v>0</v>
      </c>
      <c r="M1138" s="78" t="n">
        <f aca="false">N1138+O1138+P1138+Q1138+R1138+S1138+T1138+U1138+V1138+W1138+X1138+Y1138+Z1138+AA1138+AB1138+AC1138+AD1138+AE1138+AF1138+AG1138+AH1138+AI1138+AJ1138+AK1138</f>
        <v>0</v>
      </c>
      <c r="N1138" s="78"/>
      <c r="O1138" s="78"/>
      <c r="P1138" s="78"/>
      <c r="Q1138" s="78"/>
      <c r="R1138" s="78"/>
      <c r="S1138" s="78"/>
      <c r="T1138" s="78"/>
      <c r="U1138" s="78"/>
      <c r="V1138" s="78"/>
      <c r="W1138" s="78"/>
      <c r="X1138" s="78"/>
      <c r="Y1138" s="78"/>
      <c r="Z1138" s="78"/>
      <c r="AA1138" s="78"/>
      <c r="AB1138" s="78"/>
      <c r="AC1138" s="78"/>
      <c r="AD1138" s="78"/>
      <c r="AE1138" s="78"/>
      <c r="AF1138" s="78"/>
      <c r="AG1138" s="78"/>
      <c r="AH1138" s="78"/>
      <c r="AI1138" s="78"/>
      <c r="AJ1138" s="78"/>
      <c r="AK1138" s="78"/>
      <c r="AL1138" s="78"/>
      <c r="AM1138" s="78"/>
      <c r="AN1138" s="78"/>
      <c r="AO1138" s="78"/>
      <c r="AP1138" s="78"/>
      <c r="AQ1138" s="78" t="n">
        <f aca="false">AR1138+AS1138+AT1138+AU1138+AV1138+AW1138+AX1138+AY1138+AZ1138+BA1138+BB1138+BE1138+BF1138</f>
        <v>0</v>
      </c>
      <c r="AR1138" s="78"/>
      <c r="AS1138" s="78"/>
      <c r="AT1138" s="78"/>
      <c r="AU1138" s="78"/>
      <c r="AV1138" s="78"/>
      <c r="AW1138" s="78"/>
      <c r="AX1138" s="78"/>
      <c r="AY1138" s="78"/>
      <c r="AZ1138" s="78"/>
      <c r="BA1138" s="78"/>
      <c r="BB1138" s="78"/>
      <c r="BC1138" s="78"/>
      <c r="BD1138" s="78"/>
      <c r="BE1138" s="78"/>
      <c r="BF1138" s="78"/>
      <c r="BG1138" s="78"/>
      <c r="BH1138" s="78"/>
      <c r="BI1138" s="78"/>
      <c r="BJ1138" s="78"/>
      <c r="BK1138" s="78"/>
      <c r="BL1138" s="78"/>
      <c r="BM1138" s="78"/>
      <c r="BN1138" s="78"/>
      <c r="BO1138" s="78" t="n">
        <f aca="false">BP1138+BQ1138</f>
        <v>0</v>
      </c>
      <c r="BP1138" s="78"/>
      <c r="BQ1138" s="78"/>
      <c r="BR1138" s="78" t="n">
        <f aca="false">BS1138</f>
        <v>0</v>
      </c>
      <c r="BS1138" s="78"/>
      <c r="BT1138" s="78"/>
      <c r="BU1138" s="78" t="n">
        <f aca="false">BV1138</f>
        <v>0</v>
      </c>
      <c r="BV1138" s="78"/>
    </row>
    <row r="1139" customFormat="false" ht="12.75" hidden="true" customHeight="false" outlineLevel="0" collapsed="false">
      <c r="A1139" s="4" t="s">
        <v>141</v>
      </c>
      <c r="B1139" s="4"/>
      <c r="C1139" s="76" t="s">
        <v>445</v>
      </c>
      <c r="D1139" s="76" t="s">
        <v>448</v>
      </c>
      <c r="E1139" s="76" t="s">
        <v>129</v>
      </c>
      <c r="F1139" s="76" t="s">
        <v>129</v>
      </c>
      <c r="G1139" s="76" t="s">
        <v>437</v>
      </c>
      <c r="H1139" s="77" t="n">
        <v>213</v>
      </c>
      <c r="I1139" s="78" t="n">
        <f aca="false">J1139+K1139+L1139</f>
        <v>0</v>
      </c>
      <c r="J1139" s="78"/>
      <c r="K1139" s="78"/>
      <c r="L1139" s="78" t="n">
        <f aca="false">M1139+AQ1139+BR1139+BO1139+BT1139+BU1139</f>
        <v>0</v>
      </c>
      <c r="M1139" s="78" t="n">
        <f aca="false">N1139+O1139+P1139+Q1139+R1139+S1139+T1139+U1139+V1139+W1139+X1139+Y1139+Z1139+AA1139+AB1139+AC1139+AD1139+AE1139+AF1139+AG1139+AH1139+AI1139+AJ1139+AK1139</f>
        <v>0</v>
      </c>
      <c r="N1139" s="78"/>
      <c r="O1139" s="78"/>
      <c r="P1139" s="78"/>
      <c r="Q1139" s="78"/>
      <c r="R1139" s="78"/>
      <c r="S1139" s="78"/>
      <c r="T1139" s="78"/>
      <c r="U1139" s="78"/>
      <c r="V1139" s="78"/>
      <c r="W1139" s="78"/>
      <c r="X1139" s="78"/>
      <c r="Y1139" s="78"/>
      <c r="Z1139" s="78"/>
      <c r="AA1139" s="78"/>
      <c r="AB1139" s="78"/>
      <c r="AC1139" s="78"/>
      <c r="AD1139" s="78"/>
      <c r="AE1139" s="78"/>
      <c r="AF1139" s="78"/>
      <c r="AG1139" s="78"/>
      <c r="AH1139" s="78"/>
      <c r="AI1139" s="78"/>
      <c r="AJ1139" s="78"/>
      <c r="AK1139" s="78"/>
      <c r="AL1139" s="78"/>
      <c r="AM1139" s="78"/>
      <c r="AN1139" s="78"/>
      <c r="AO1139" s="78"/>
      <c r="AP1139" s="78"/>
      <c r="AQ1139" s="78" t="n">
        <f aca="false">AR1139+AS1139+AT1139+AU1139+AV1139+AW1139+AX1139+AY1139+AZ1139+BA1139+BB1139+BE1139+BF1139</f>
        <v>0</v>
      </c>
      <c r="AR1139" s="78"/>
      <c r="AS1139" s="78"/>
      <c r="AT1139" s="78"/>
      <c r="AU1139" s="78"/>
      <c r="AV1139" s="78"/>
      <c r="AW1139" s="78"/>
      <c r="AX1139" s="78"/>
      <c r="AY1139" s="78"/>
      <c r="AZ1139" s="78"/>
      <c r="BA1139" s="78"/>
      <c r="BB1139" s="78"/>
      <c r="BC1139" s="78"/>
      <c r="BD1139" s="78"/>
      <c r="BE1139" s="78"/>
      <c r="BF1139" s="78"/>
      <c r="BG1139" s="78"/>
      <c r="BH1139" s="78"/>
      <c r="BI1139" s="78"/>
      <c r="BJ1139" s="78"/>
      <c r="BK1139" s="78"/>
      <c r="BL1139" s="78"/>
      <c r="BM1139" s="78"/>
      <c r="BN1139" s="78"/>
      <c r="BO1139" s="78" t="n">
        <f aca="false">BP1139+BQ1139</f>
        <v>0</v>
      </c>
      <c r="BP1139" s="78"/>
      <c r="BQ1139" s="78"/>
      <c r="BR1139" s="78" t="n">
        <f aca="false">BS1139</f>
        <v>0</v>
      </c>
      <c r="BS1139" s="78"/>
      <c r="BT1139" s="78"/>
      <c r="BU1139" s="78" t="n">
        <f aca="false">BV1139</f>
        <v>0</v>
      </c>
      <c r="BV1139" s="78"/>
    </row>
    <row r="1140" customFormat="false" ht="12.75" hidden="true" customHeight="false" outlineLevel="0" collapsed="false">
      <c r="A1140" s="4" t="s">
        <v>142</v>
      </c>
      <c r="B1140" s="4"/>
      <c r="C1140" s="76" t="s">
        <v>445</v>
      </c>
      <c r="D1140" s="76" t="s">
        <v>448</v>
      </c>
      <c r="E1140" s="76" t="s">
        <v>129</v>
      </c>
      <c r="F1140" s="76" t="s">
        <v>129</v>
      </c>
      <c r="G1140" s="76" t="s">
        <v>437</v>
      </c>
      <c r="H1140" s="77" t="n">
        <v>220</v>
      </c>
      <c r="I1140" s="78" t="n">
        <f aca="false">SUM(I1142:I1147)</f>
        <v>0</v>
      </c>
      <c r="J1140" s="78" t="n">
        <f aca="false">SUM(J1142:J1147)</f>
        <v>0</v>
      </c>
      <c r="K1140" s="78" t="n">
        <f aca="false">SUM(K1142:K1147)</f>
        <v>0</v>
      </c>
      <c r="L1140" s="78" t="n">
        <f aca="false">SUM(L1142:L1147)</f>
        <v>0</v>
      </c>
      <c r="M1140" s="78" t="n">
        <f aca="false">SUM(M1142:M1147)</f>
        <v>0</v>
      </c>
      <c r="N1140" s="78" t="n">
        <f aca="false">SUM(N1142:N1147)</f>
        <v>0</v>
      </c>
      <c r="O1140" s="78" t="n">
        <f aca="false">SUM(O1142:O1147)</f>
        <v>0</v>
      </c>
      <c r="P1140" s="78" t="n">
        <f aca="false">SUM(P1142:P1147)</f>
        <v>0</v>
      </c>
      <c r="Q1140" s="78" t="n">
        <f aca="false">SUM(Q1142:Q1147)</f>
        <v>0</v>
      </c>
      <c r="R1140" s="78" t="n">
        <f aca="false">SUM(R1142:R1147)</f>
        <v>0</v>
      </c>
      <c r="S1140" s="78" t="n">
        <f aca="false">SUM(S1142:S1147)</f>
        <v>0</v>
      </c>
      <c r="T1140" s="78" t="n">
        <f aca="false">SUM(T1142:T1147)</f>
        <v>0</v>
      </c>
      <c r="U1140" s="78" t="n">
        <f aca="false">SUM(U1142:U1147)</f>
        <v>0</v>
      </c>
      <c r="V1140" s="78" t="n">
        <f aca="false">SUM(V1142:V1147)</f>
        <v>0</v>
      </c>
      <c r="W1140" s="78" t="n">
        <f aca="false">SUM(W1142:W1147)</f>
        <v>0</v>
      </c>
      <c r="X1140" s="78" t="n">
        <f aca="false">SUM(X1142:X1147)</f>
        <v>0</v>
      </c>
      <c r="Y1140" s="78" t="n">
        <f aca="false">SUM(Y1142:Y1147)</f>
        <v>0</v>
      </c>
      <c r="Z1140" s="78" t="n">
        <f aca="false">SUM(Z1142:Z1147)</f>
        <v>0</v>
      </c>
      <c r="AA1140" s="78" t="n">
        <f aca="false">SUM(AA1142:AA1147)</f>
        <v>0</v>
      </c>
      <c r="AB1140" s="78" t="n">
        <f aca="false">SUM(AB1142:AB1147)</f>
        <v>0</v>
      </c>
      <c r="AC1140" s="78" t="n">
        <f aca="false">SUM(AC1142:AC1147)</f>
        <v>0</v>
      </c>
      <c r="AD1140" s="78" t="n">
        <f aca="false">SUM(AD1142:AD1147)</f>
        <v>0</v>
      </c>
      <c r="AE1140" s="78" t="n">
        <f aca="false">SUM(AE1142:AE1147)</f>
        <v>0</v>
      </c>
      <c r="AF1140" s="78" t="n">
        <f aca="false">SUM(AF1142:AF1147)</f>
        <v>0</v>
      </c>
      <c r="AG1140" s="78" t="n">
        <f aca="false">SUM(AG1142:AG1147)</f>
        <v>0</v>
      </c>
      <c r="AH1140" s="78" t="n">
        <f aca="false">SUM(AH1142:AH1147)</f>
        <v>0</v>
      </c>
      <c r="AI1140" s="78" t="n">
        <f aca="false">SUM(AI1142:AI1147)</f>
        <v>0</v>
      </c>
      <c r="AJ1140" s="78" t="n">
        <f aca="false">SUM(AJ1142:AJ1147)</f>
        <v>0</v>
      </c>
      <c r="AK1140" s="78" t="n">
        <f aca="false">SUM(AK1142:AK1147)</f>
        <v>0</v>
      </c>
      <c r="AL1140" s="78" t="n">
        <f aca="false">SUM(AL1142:AL1147)</f>
        <v>0</v>
      </c>
      <c r="AM1140" s="78" t="n">
        <f aca="false">SUM(AM1142:AM1147)</f>
        <v>0</v>
      </c>
      <c r="AN1140" s="78" t="n">
        <f aca="false">SUM(AN1142:AN1147)</f>
        <v>0</v>
      </c>
      <c r="AO1140" s="78" t="n">
        <f aca="false">SUM(AO1142:AO1147)</f>
        <v>0</v>
      </c>
      <c r="AP1140" s="78" t="n">
        <f aca="false">SUM(AP1142:AP1147)</f>
        <v>0</v>
      </c>
      <c r="AQ1140" s="78" t="n">
        <f aca="false">SUM(AQ1142:AQ1147)</f>
        <v>0</v>
      </c>
      <c r="AR1140" s="78" t="n">
        <f aca="false">SUM(AR1142:AR1147)</f>
        <v>0</v>
      </c>
      <c r="AS1140" s="78" t="n">
        <f aca="false">SUM(AS1142:AS1147)</f>
        <v>0</v>
      </c>
      <c r="AT1140" s="78" t="n">
        <f aca="false">SUM(AT1142:AT1147)</f>
        <v>0</v>
      </c>
      <c r="AU1140" s="78" t="n">
        <f aca="false">SUM(AU1142:AU1147)</f>
        <v>0</v>
      </c>
      <c r="AV1140" s="78" t="n">
        <f aca="false">SUM(AV1142:AV1147)</f>
        <v>0</v>
      </c>
      <c r="AW1140" s="78" t="n">
        <f aca="false">SUM(AW1142:AW1147)</f>
        <v>0</v>
      </c>
      <c r="AX1140" s="78" t="n">
        <f aca="false">SUM(AX1142:AX1147)</f>
        <v>0</v>
      </c>
      <c r="AY1140" s="78" t="n">
        <f aca="false">SUM(AY1142:AY1147)</f>
        <v>0</v>
      </c>
      <c r="AZ1140" s="78" t="n">
        <f aca="false">SUM(AZ1142:AZ1147)</f>
        <v>0</v>
      </c>
      <c r="BA1140" s="78" t="n">
        <f aca="false">SUM(BA1142:BA1147)</f>
        <v>0</v>
      </c>
      <c r="BB1140" s="78" t="n">
        <f aca="false">SUM(BB1142:BB1147)</f>
        <v>0</v>
      </c>
      <c r="BC1140" s="78" t="n">
        <f aca="false">SUM(BC1142:BC1147)</f>
        <v>0</v>
      </c>
      <c r="BD1140" s="78" t="n">
        <f aca="false">SUM(BD1142:BD1147)</f>
        <v>0</v>
      </c>
      <c r="BE1140" s="78" t="n">
        <f aca="false">SUM(BE1142:BE1147)</f>
        <v>0</v>
      </c>
      <c r="BF1140" s="78" t="n">
        <f aca="false">SUM(BF1142:BF1147)</f>
        <v>0</v>
      </c>
      <c r="BG1140" s="78" t="n">
        <f aca="false">SUM(BG1142:BG1147)</f>
        <v>0</v>
      </c>
      <c r="BH1140" s="78" t="n">
        <f aca="false">SUM(BH1142:BH1147)</f>
        <v>0</v>
      </c>
      <c r="BI1140" s="78" t="n">
        <f aca="false">SUM(BI1142:BI1147)</f>
        <v>0</v>
      </c>
      <c r="BJ1140" s="78" t="n">
        <f aca="false">SUM(BJ1142:BJ1147)</f>
        <v>0</v>
      </c>
      <c r="BK1140" s="78" t="n">
        <f aca="false">SUM(BK1142:BK1147)</f>
        <v>0</v>
      </c>
      <c r="BL1140" s="78" t="n">
        <f aca="false">SUM(BL1142:BL1147)</f>
        <v>0</v>
      </c>
      <c r="BM1140" s="78" t="n">
        <f aca="false">SUM(BM1142:BM1147)</f>
        <v>0</v>
      </c>
      <c r="BN1140" s="78" t="n">
        <f aca="false">SUM(BN1142:BN1147)</f>
        <v>0</v>
      </c>
      <c r="BO1140" s="78" t="n">
        <f aca="false">SUM(BO1142:BO1147)</f>
        <v>0</v>
      </c>
      <c r="BP1140" s="78" t="n">
        <f aca="false">SUM(BP1142:BP1147)</f>
        <v>0</v>
      </c>
      <c r="BQ1140" s="78" t="n">
        <f aca="false">SUM(BQ1142:BQ1147)</f>
        <v>0</v>
      </c>
      <c r="BR1140" s="78" t="n">
        <f aca="false">SUM(BR1142:BR1147)</f>
        <v>0</v>
      </c>
      <c r="BS1140" s="78" t="n">
        <f aca="false">SUM(BS1142:BS1147)</f>
        <v>0</v>
      </c>
      <c r="BT1140" s="78" t="n">
        <f aca="false">SUM(BT1142:BT1147)</f>
        <v>0</v>
      </c>
      <c r="BU1140" s="78" t="n">
        <f aca="false">SUM(BU1142:BU1147)</f>
        <v>0</v>
      </c>
      <c r="BV1140" s="78" t="n">
        <f aca="false">SUM(BV1142:BV1147)</f>
        <v>0</v>
      </c>
    </row>
    <row r="1141" customFormat="false" ht="12.75" hidden="true" customHeight="false" outlineLevel="0" collapsed="false">
      <c r="A1141" s="4" t="s">
        <v>133</v>
      </c>
      <c r="B1141" s="4"/>
      <c r="C1141" s="76"/>
      <c r="D1141" s="76"/>
      <c r="E1141" s="76"/>
      <c r="F1141" s="76"/>
      <c r="G1141" s="76"/>
      <c r="H1141" s="77"/>
      <c r="I1141" s="78"/>
      <c r="J1141" s="78"/>
      <c r="K1141" s="78"/>
      <c r="L1141" s="78"/>
      <c r="M1141" s="78"/>
      <c r="N1141" s="78"/>
      <c r="O1141" s="78"/>
      <c r="P1141" s="78"/>
      <c r="Q1141" s="78"/>
      <c r="R1141" s="78"/>
      <c r="S1141" s="78"/>
      <c r="T1141" s="78"/>
      <c r="U1141" s="78"/>
      <c r="V1141" s="78"/>
      <c r="W1141" s="78"/>
      <c r="X1141" s="78"/>
      <c r="Y1141" s="78"/>
      <c r="Z1141" s="78"/>
      <c r="AA1141" s="78"/>
      <c r="AB1141" s="78"/>
      <c r="AC1141" s="78"/>
      <c r="AD1141" s="78"/>
      <c r="AE1141" s="78"/>
      <c r="AF1141" s="78"/>
      <c r="AG1141" s="78"/>
      <c r="AH1141" s="78"/>
      <c r="AI1141" s="78"/>
      <c r="AJ1141" s="78"/>
      <c r="AK1141" s="78"/>
      <c r="AL1141" s="78"/>
      <c r="AM1141" s="78"/>
      <c r="AN1141" s="78"/>
      <c r="AO1141" s="78"/>
      <c r="AP1141" s="78"/>
      <c r="AQ1141" s="78"/>
      <c r="AR1141" s="78"/>
      <c r="AS1141" s="78"/>
      <c r="AT1141" s="78"/>
      <c r="AU1141" s="78"/>
      <c r="AV1141" s="78"/>
      <c r="AW1141" s="78"/>
      <c r="AX1141" s="78"/>
      <c r="AY1141" s="78"/>
      <c r="AZ1141" s="78"/>
      <c r="BA1141" s="78"/>
      <c r="BB1141" s="78"/>
      <c r="BC1141" s="78"/>
      <c r="BD1141" s="78"/>
      <c r="BE1141" s="78"/>
      <c r="BF1141" s="78"/>
      <c r="BG1141" s="78"/>
      <c r="BH1141" s="78"/>
      <c r="BI1141" s="78"/>
      <c r="BJ1141" s="78"/>
      <c r="BK1141" s="78"/>
      <c r="BL1141" s="78"/>
      <c r="BM1141" s="78"/>
      <c r="BN1141" s="78"/>
      <c r="BO1141" s="78"/>
      <c r="BP1141" s="78"/>
      <c r="BQ1141" s="78"/>
      <c r="BR1141" s="78"/>
      <c r="BS1141" s="78"/>
      <c r="BT1141" s="78"/>
      <c r="BU1141" s="78"/>
      <c r="BV1141" s="78"/>
    </row>
    <row r="1142" customFormat="false" ht="12.75" hidden="true" customHeight="false" outlineLevel="0" collapsed="false">
      <c r="A1142" s="4" t="s">
        <v>143</v>
      </c>
      <c r="B1142" s="4"/>
      <c r="C1142" s="76" t="s">
        <v>445</v>
      </c>
      <c r="D1142" s="76" t="s">
        <v>448</v>
      </c>
      <c r="E1142" s="76" t="s">
        <v>129</v>
      </c>
      <c r="F1142" s="76" t="s">
        <v>129</v>
      </c>
      <c r="G1142" s="76" t="s">
        <v>437</v>
      </c>
      <c r="H1142" s="77" t="n">
        <v>221</v>
      </c>
      <c r="I1142" s="78" t="n">
        <f aca="false">J1142+K1142+L1142</f>
        <v>0</v>
      </c>
      <c r="J1142" s="78"/>
      <c r="K1142" s="78"/>
      <c r="L1142" s="78" t="n">
        <f aca="false">M1142+AQ1142+BR1142+BO1142+BT1142+BU1142</f>
        <v>0</v>
      </c>
      <c r="M1142" s="78" t="n">
        <f aca="false">N1142+O1142+P1142+Q1142+R1142+S1142+T1142+U1142+V1142+W1142+X1142+Y1142+Z1142+AA1142+AB1142+AC1142+AD1142+AE1142+AF1142+AG1142+AH1142+AI1142+AJ1142+AK1142</f>
        <v>0</v>
      </c>
      <c r="N1142" s="78"/>
      <c r="O1142" s="78"/>
      <c r="P1142" s="78"/>
      <c r="Q1142" s="78"/>
      <c r="R1142" s="78"/>
      <c r="S1142" s="78"/>
      <c r="T1142" s="78"/>
      <c r="U1142" s="78"/>
      <c r="V1142" s="78"/>
      <c r="W1142" s="78"/>
      <c r="X1142" s="78"/>
      <c r="Y1142" s="78"/>
      <c r="Z1142" s="78"/>
      <c r="AA1142" s="78"/>
      <c r="AB1142" s="78"/>
      <c r="AC1142" s="78"/>
      <c r="AD1142" s="78"/>
      <c r="AE1142" s="78"/>
      <c r="AF1142" s="78"/>
      <c r="AG1142" s="78"/>
      <c r="AH1142" s="78"/>
      <c r="AI1142" s="78"/>
      <c r="AJ1142" s="78"/>
      <c r="AK1142" s="78"/>
      <c r="AL1142" s="78"/>
      <c r="AM1142" s="78"/>
      <c r="AN1142" s="78"/>
      <c r="AO1142" s="78"/>
      <c r="AP1142" s="78"/>
      <c r="AQ1142" s="78" t="n">
        <f aca="false">AR1142+AS1142+AT1142+AU1142+AV1142+AW1142+AX1142+AY1142+AZ1142+BA1142+BB1142+BE1142+BF1142</f>
        <v>0</v>
      </c>
      <c r="AR1142" s="78"/>
      <c r="AS1142" s="78"/>
      <c r="AT1142" s="78"/>
      <c r="AU1142" s="78"/>
      <c r="AV1142" s="78"/>
      <c r="AW1142" s="78"/>
      <c r="AX1142" s="78"/>
      <c r="AY1142" s="78"/>
      <c r="AZ1142" s="78"/>
      <c r="BA1142" s="78"/>
      <c r="BB1142" s="78"/>
      <c r="BC1142" s="78"/>
      <c r="BD1142" s="78"/>
      <c r="BE1142" s="78"/>
      <c r="BF1142" s="78"/>
      <c r="BG1142" s="78"/>
      <c r="BH1142" s="78"/>
      <c r="BI1142" s="78"/>
      <c r="BJ1142" s="78"/>
      <c r="BK1142" s="78"/>
      <c r="BL1142" s="78"/>
      <c r="BM1142" s="78"/>
      <c r="BN1142" s="78"/>
      <c r="BO1142" s="78" t="n">
        <f aca="false">BP1142+BQ1142</f>
        <v>0</v>
      </c>
      <c r="BP1142" s="78"/>
      <c r="BQ1142" s="78"/>
      <c r="BR1142" s="78" t="n">
        <f aca="false">BS1142</f>
        <v>0</v>
      </c>
      <c r="BS1142" s="78"/>
      <c r="BT1142" s="78"/>
      <c r="BU1142" s="78" t="n">
        <f aca="false">BV1142</f>
        <v>0</v>
      </c>
      <c r="BV1142" s="78"/>
    </row>
    <row r="1143" customFormat="false" ht="12.75" hidden="true" customHeight="false" outlineLevel="0" collapsed="false">
      <c r="A1143" s="4" t="s">
        <v>144</v>
      </c>
      <c r="B1143" s="4"/>
      <c r="C1143" s="76" t="s">
        <v>445</v>
      </c>
      <c r="D1143" s="76" t="s">
        <v>448</v>
      </c>
      <c r="E1143" s="76" t="s">
        <v>129</v>
      </c>
      <c r="F1143" s="76" t="s">
        <v>129</v>
      </c>
      <c r="G1143" s="76" t="s">
        <v>437</v>
      </c>
      <c r="H1143" s="77" t="n">
        <v>222</v>
      </c>
      <c r="I1143" s="78" t="n">
        <f aca="false">J1143+K1143+L1143</f>
        <v>0</v>
      </c>
      <c r="J1143" s="78"/>
      <c r="K1143" s="78"/>
      <c r="L1143" s="78" t="n">
        <f aca="false">M1143+AQ1143+BR1143+BO1143+BT1143+BU1143</f>
        <v>0</v>
      </c>
      <c r="M1143" s="78" t="n">
        <f aca="false">N1143+O1143+P1143+Q1143+R1143+S1143+T1143+U1143+V1143+W1143+X1143+Y1143+Z1143+AA1143+AB1143+AC1143+AD1143+AE1143+AF1143+AG1143+AH1143+AI1143+AJ1143+AK1143</f>
        <v>0</v>
      </c>
      <c r="N1143" s="78"/>
      <c r="O1143" s="78"/>
      <c r="P1143" s="78"/>
      <c r="Q1143" s="78"/>
      <c r="R1143" s="78"/>
      <c r="S1143" s="78"/>
      <c r="T1143" s="78"/>
      <c r="U1143" s="78"/>
      <c r="V1143" s="78"/>
      <c r="W1143" s="78"/>
      <c r="X1143" s="78"/>
      <c r="Y1143" s="78"/>
      <c r="Z1143" s="78"/>
      <c r="AA1143" s="78"/>
      <c r="AB1143" s="78"/>
      <c r="AC1143" s="78"/>
      <c r="AD1143" s="78"/>
      <c r="AE1143" s="78"/>
      <c r="AF1143" s="78"/>
      <c r="AG1143" s="78"/>
      <c r="AH1143" s="78"/>
      <c r="AI1143" s="78"/>
      <c r="AJ1143" s="78"/>
      <c r="AK1143" s="78"/>
      <c r="AL1143" s="78"/>
      <c r="AM1143" s="78"/>
      <c r="AN1143" s="78"/>
      <c r="AO1143" s="78"/>
      <c r="AP1143" s="78"/>
      <c r="AQ1143" s="78" t="n">
        <f aca="false">AR1143+AS1143+AT1143+AU1143+AV1143+AW1143+AX1143+AY1143+AZ1143+BA1143+BB1143+BE1143+BF1143</f>
        <v>0</v>
      </c>
      <c r="AR1143" s="78"/>
      <c r="AS1143" s="78"/>
      <c r="AT1143" s="78"/>
      <c r="AU1143" s="78"/>
      <c r="AV1143" s="78"/>
      <c r="AW1143" s="78"/>
      <c r="AX1143" s="78"/>
      <c r="AY1143" s="78"/>
      <c r="AZ1143" s="78"/>
      <c r="BA1143" s="78"/>
      <c r="BB1143" s="78"/>
      <c r="BC1143" s="78"/>
      <c r="BD1143" s="78"/>
      <c r="BE1143" s="78"/>
      <c r="BF1143" s="78"/>
      <c r="BG1143" s="78"/>
      <c r="BH1143" s="78"/>
      <c r="BI1143" s="78"/>
      <c r="BJ1143" s="78"/>
      <c r="BK1143" s="78"/>
      <c r="BL1143" s="78"/>
      <c r="BM1143" s="78"/>
      <c r="BN1143" s="78"/>
      <c r="BO1143" s="78" t="n">
        <f aca="false">BP1143+BQ1143</f>
        <v>0</v>
      </c>
      <c r="BP1143" s="78"/>
      <c r="BQ1143" s="78"/>
      <c r="BR1143" s="78" t="n">
        <f aca="false">BS1143</f>
        <v>0</v>
      </c>
      <c r="BS1143" s="78"/>
      <c r="BT1143" s="78"/>
      <c r="BU1143" s="78" t="n">
        <f aca="false">BV1143</f>
        <v>0</v>
      </c>
      <c r="BV1143" s="78"/>
    </row>
    <row r="1144" customFormat="false" ht="12.75" hidden="true" customHeight="false" outlineLevel="0" collapsed="false">
      <c r="A1144" s="4" t="s">
        <v>163</v>
      </c>
      <c r="B1144" s="4"/>
      <c r="C1144" s="76" t="s">
        <v>445</v>
      </c>
      <c r="D1144" s="76" t="s">
        <v>448</v>
      </c>
      <c r="E1144" s="76" t="s">
        <v>129</v>
      </c>
      <c r="F1144" s="76" t="s">
        <v>129</v>
      </c>
      <c r="G1144" s="76" t="s">
        <v>437</v>
      </c>
      <c r="H1144" s="77" t="n">
        <v>223</v>
      </c>
      <c r="I1144" s="78" t="n">
        <f aca="false">J1144+K1144+L1144</f>
        <v>0</v>
      </c>
      <c r="J1144" s="78"/>
      <c r="K1144" s="78"/>
      <c r="L1144" s="78" t="n">
        <f aca="false">M1144+AQ1144+BR1144+BO1144+BT1144+BU1144</f>
        <v>0</v>
      </c>
      <c r="M1144" s="78" t="n">
        <f aca="false">N1144+O1144+P1144+Q1144+R1144+S1144+T1144+U1144+V1144+W1144+X1144+Y1144+Z1144+AA1144+AB1144+AC1144+AD1144+AE1144+AF1144+AG1144+AH1144+AI1144+AJ1144+AK1144</f>
        <v>0</v>
      </c>
      <c r="N1144" s="78"/>
      <c r="O1144" s="78"/>
      <c r="P1144" s="78"/>
      <c r="Q1144" s="78"/>
      <c r="R1144" s="78"/>
      <c r="S1144" s="78"/>
      <c r="T1144" s="78"/>
      <c r="U1144" s="78"/>
      <c r="V1144" s="78"/>
      <c r="W1144" s="78"/>
      <c r="X1144" s="78"/>
      <c r="Y1144" s="78"/>
      <c r="Z1144" s="78"/>
      <c r="AA1144" s="78"/>
      <c r="AB1144" s="78"/>
      <c r="AC1144" s="78"/>
      <c r="AD1144" s="78"/>
      <c r="AE1144" s="78"/>
      <c r="AF1144" s="78"/>
      <c r="AG1144" s="78"/>
      <c r="AH1144" s="78"/>
      <c r="AI1144" s="78"/>
      <c r="AJ1144" s="78"/>
      <c r="AK1144" s="78"/>
      <c r="AL1144" s="78"/>
      <c r="AM1144" s="78"/>
      <c r="AN1144" s="78"/>
      <c r="AO1144" s="78"/>
      <c r="AP1144" s="78"/>
      <c r="AQ1144" s="78" t="n">
        <f aca="false">AR1144+AS1144+AT1144+AU1144+AV1144+AW1144+AX1144+AY1144+AZ1144+BA1144+BB1144+BE1144+BF1144</f>
        <v>0</v>
      </c>
      <c r="AR1144" s="78"/>
      <c r="AS1144" s="78"/>
      <c r="AT1144" s="78"/>
      <c r="AU1144" s="78"/>
      <c r="AV1144" s="78"/>
      <c r="AW1144" s="78"/>
      <c r="AX1144" s="78"/>
      <c r="AY1144" s="78"/>
      <c r="AZ1144" s="78"/>
      <c r="BA1144" s="78"/>
      <c r="BB1144" s="78"/>
      <c r="BC1144" s="78"/>
      <c r="BD1144" s="78"/>
      <c r="BE1144" s="78"/>
      <c r="BF1144" s="78"/>
      <c r="BG1144" s="78"/>
      <c r="BH1144" s="78"/>
      <c r="BI1144" s="78"/>
      <c r="BJ1144" s="78"/>
      <c r="BK1144" s="78"/>
      <c r="BL1144" s="78"/>
      <c r="BM1144" s="78"/>
      <c r="BN1144" s="78"/>
      <c r="BO1144" s="78" t="n">
        <f aca="false">BP1144+BQ1144</f>
        <v>0</v>
      </c>
      <c r="BP1144" s="78"/>
      <c r="BQ1144" s="78"/>
      <c r="BR1144" s="78" t="n">
        <f aca="false">BS1144</f>
        <v>0</v>
      </c>
      <c r="BS1144" s="78"/>
      <c r="BT1144" s="78"/>
      <c r="BU1144" s="78" t="n">
        <f aca="false">BV1144</f>
        <v>0</v>
      </c>
      <c r="BV1144" s="78"/>
    </row>
    <row r="1145" customFormat="false" ht="12.75" hidden="true" customHeight="false" outlineLevel="0" collapsed="false">
      <c r="A1145" s="4" t="s">
        <v>183</v>
      </c>
      <c r="B1145" s="4"/>
      <c r="C1145" s="76" t="s">
        <v>445</v>
      </c>
      <c r="D1145" s="76" t="s">
        <v>448</v>
      </c>
      <c r="E1145" s="76" t="s">
        <v>129</v>
      </c>
      <c r="F1145" s="76" t="s">
        <v>129</v>
      </c>
      <c r="G1145" s="76" t="s">
        <v>437</v>
      </c>
      <c r="H1145" s="77" t="n">
        <v>224</v>
      </c>
      <c r="I1145" s="78" t="n">
        <f aca="false">J1145+K1145+L1145</f>
        <v>0</v>
      </c>
      <c r="J1145" s="78"/>
      <c r="K1145" s="78"/>
      <c r="L1145" s="78" t="n">
        <f aca="false">M1145+AQ1145+BR1145+BO1145+BT1145+BU1145</f>
        <v>0</v>
      </c>
      <c r="M1145" s="78" t="n">
        <f aca="false">N1145+O1145+P1145+Q1145+R1145+S1145+T1145+U1145+V1145+W1145+X1145+Y1145+Z1145+AA1145+AB1145+AC1145+AD1145+AE1145+AF1145+AG1145+AH1145+AI1145+AJ1145+AK1145</f>
        <v>0</v>
      </c>
      <c r="N1145" s="78"/>
      <c r="O1145" s="78"/>
      <c r="P1145" s="78"/>
      <c r="Q1145" s="78"/>
      <c r="R1145" s="78"/>
      <c r="S1145" s="78"/>
      <c r="T1145" s="78"/>
      <c r="U1145" s="78"/>
      <c r="V1145" s="78"/>
      <c r="W1145" s="78"/>
      <c r="X1145" s="78"/>
      <c r="Y1145" s="78"/>
      <c r="Z1145" s="78"/>
      <c r="AA1145" s="78"/>
      <c r="AB1145" s="78"/>
      <c r="AC1145" s="78"/>
      <c r="AD1145" s="78"/>
      <c r="AE1145" s="78"/>
      <c r="AF1145" s="78"/>
      <c r="AG1145" s="78"/>
      <c r="AH1145" s="78"/>
      <c r="AI1145" s="78"/>
      <c r="AJ1145" s="78"/>
      <c r="AK1145" s="78"/>
      <c r="AL1145" s="78"/>
      <c r="AM1145" s="78"/>
      <c r="AN1145" s="78"/>
      <c r="AO1145" s="78"/>
      <c r="AP1145" s="78"/>
      <c r="AQ1145" s="78" t="n">
        <f aca="false">AR1145+AS1145+AT1145+AU1145+AV1145+AW1145+AX1145+AY1145+AZ1145+BA1145+BB1145+BE1145+BF1145</f>
        <v>0</v>
      </c>
      <c r="AR1145" s="78"/>
      <c r="AS1145" s="78"/>
      <c r="AT1145" s="78"/>
      <c r="AU1145" s="78"/>
      <c r="AV1145" s="78"/>
      <c r="AW1145" s="78"/>
      <c r="AX1145" s="78"/>
      <c r="AY1145" s="78"/>
      <c r="AZ1145" s="78"/>
      <c r="BA1145" s="78"/>
      <c r="BB1145" s="78"/>
      <c r="BC1145" s="78"/>
      <c r="BD1145" s="78"/>
      <c r="BE1145" s="78"/>
      <c r="BF1145" s="78"/>
      <c r="BG1145" s="78"/>
      <c r="BH1145" s="78"/>
      <c r="BI1145" s="78"/>
      <c r="BJ1145" s="78"/>
      <c r="BK1145" s="78"/>
      <c r="BL1145" s="78"/>
      <c r="BM1145" s="78"/>
      <c r="BN1145" s="78"/>
      <c r="BO1145" s="78" t="n">
        <f aca="false">BP1145+BQ1145</f>
        <v>0</v>
      </c>
      <c r="BP1145" s="78"/>
      <c r="BQ1145" s="78"/>
      <c r="BR1145" s="78" t="n">
        <f aca="false">BS1145</f>
        <v>0</v>
      </c>
      <c r="BS1145" s="78"/>
      <c r="BT1145" s="78"/>
      <c r="BU1145" s="78" t="n">
        <f aca="false">BV1145</f>
        <v>0</v>
      </c>
      <c r="BV1145" s="78"/>
    </row>
    <row r="1146" customFormat="false" ht="12.75" hidden="true" customHeight="false" outlineLevel="0" collapsed="false">
      <c r="A1146" s="4" t="s">
        <v>164</v>
      </c>
      <c r="B1146" s="4"/>
      <c r="C1146" s="76" t="s">
        <v>445</v>
      </c>
      <c r="D1146" s="76" t="s">
        <v>448</v>
      </c>
      <c r="E1146" s="76" t="s">
        <v>129</v>
      </c>
      <c r="F1146" s="76" t="s">
        <v>129</v>
      </c>
      <c r="G1146" s="76" t="s">
        <v>437</v>
      </c>
      <c r="H1146" s="77" t="n">
        <v>225</v>
      </c>
      <c r="I1146" s="78" t="n">
        <f aca="false">J1146+K1146+L1146</f>
        <v>0</v>
      </c>
      <c r="J1146" s="78"/>
      <c r="K1146" s="78"/>
      <c r="L1146" s="78" t="n">
        <f aca="false">M1146+AQ1146+BR1146+BO1146+BT1146+BU1146</f>
        <v>0</v>
      </c>
      <c r="M1146" s="78" t="n">
        <f aca="false">N1146+O1146+P1146+Q1146+R1146+S1146+T1146+U1146+V1146+W1146+X1146+Y1146+Z1146+AA1146+AB1146+AC1146+AD1146+AE1146+AF1146+AG1146+AH1146+AI1146+AJ1146+AK1146</f>
        <v>0</v>
      </c>
      <c r="N1146" s="78"/>
      <c r="O1146" s="78"/>
      <c r="P1146" s="78"/>
      <c r="Q1146" s="78"/>
      <c r="R1146" s="78"/>
      <c r="S1146" s="78"/>
      <c r="T1146" s="78"/>
      <c r="U1146" s="78"/>
      <c r="V1146" s="78"/>
      <c r="W1146" s="78"/>
      <c r="X1146" s="78"/>
      <c r="Y1146" s="78"/>
      <c r="Z1146" s="78"/>
      <c r="AA1146" s="78"/>
      <c r="AB1146" s="78"/>
      <c r="AC1146" s="78"/>
      <c r="AD1146" s="78"/>
      <c r="AE1146" s="78"/>
      <c r="AF1146" s="78"/>
      <c r="AG1146" s="78"/>
      <c r="AH1146" s="78"/>
      <c r="AI1146" s="78"/>
      <c r="AJ1146" s="78"/>
      <c r="AK1146" s="78"/>
      <c r="AL1146" s="78"/>
      <c r="AM1146" s="78"/>
      <c r="AN1146" s="78"/>
      <c r="AO1146" s="78"/>
      <c r="AP1146" s="78"/>
      <c r="AQ1146" s="78" t="n">
        <f aca="false">AR1146+AS1146+AT1146+AU1146+AV1146+AW1146+AX1146+AY1146+AZ1146+BA1146+BB1146+BE1146+BF1146</f>
        <v>0</v>
      </c>
      <c r="AR1146" s="78"/>
      <c r="AS1146" s="78"/>
      <c r="AT1146" s="78"/>
      <c r="AU1146" s="78"/>
      <c r="AV1146" s="78"/>
      <c r="AW1146" s="78"/>
      <c r="AX1146" s="78"/>
      <c r="AY1146" s="78"/>
      <c r="AZ1146" s="78"/>
      <c r="BA1146" s="78"/>
      <c r="BB1146" s="78"/>
      <c r="BC1146" s="78"/>
      <c r="BD1146" s="78"/>
      <c r="BE1146" s="78"/>
      <c r="BF1146" s="78"/>
      <c r="BG1146" s="78"/>
      <c r="BH1146" s="78"/>
      <c r="BI1146" s="78"/>
      <c r="BJ1146" s="78"/>
      <c r="BK1146" s="78"/>
      <c r="BL1146" s="78"/>
      <c r="BM1146" s="78"/>
      <c r="BN1146" s="78"/>
      <c r="BO1146" s="78" t="n">
        <f aca="false">BP1146+BQ1146</f>
        <v>0</v>
      </c>
      <c r="BP1146" s="78"/>
      <c r="BQ1146" s="78"/>
      <c r="BR1146" s="78" t="n">
        <f aca="false">BS1146</f>
        <v>0</v>
      </c>
      <c r="BS1146" s="78"/>
      <c r="BT1146" s="78"/>
      <c r="BU1146" s="78" t="n">
        <f aca="false">BV1146</f>
        <v>0</v>
      </c>
      <c r="BV1146" s="78"/>
    </row>
    <row r="1147" customFormat="false" ht="12.75" hidden="true" customHeight="false" outlineLevel="0" collapsed="false">
      <c r="A1147" s="4" t="s">
        <v>165</v>
      </c>
      <c r="B1147" s="4"/>
      <c r="C1147" s="76" t="s">
        <v>445</v>
      </c>
      <c r="D1147" s="76" t="s">
        <v>448</v>
      </c>
      <c r="E1147" s="76" t="s">
        <v>129</v>
      </c>
      <c r="F1147" s="76" t="s">
        <v>129</v>
      </c>
      <c r="G1147" s="76" t="s">
        <v>437</v>
      </c>
      <c r="H1147" s="77" t="n">
        <v>226</v>
      </c>
      <c r="I1147" s="78" t="n">
        <f aca="false">J1147+K1147+L1147</f>
        <v>0</v>
      </c>
      <c r="J1147" s="78"/>
      <c r="K1147" s="78"/>
      <c r="L1147" s="78" t="n">
        <f aca="false">M1147+AQ1147+BR1147+BO1147+BT1147+BU1147</f>
        <v>0</v>
      </c>
      <c r="M1147" s="78" t="n">
        <f aca="false">N1147+O1147+P1147+Q1147+R1147+S1147+T1147+U1147+V1147+W1147+X1147+Y1147+Z1147+AA1147+AB1147+AC1147+AD1147+AE1147+AF1147+AG1147+AH1147+AI1147+AJ1147+AK1147</f>
        <v>0</v>
      </c>
      <c r="N1147" s="78"/>
      <c r="O1147" s="78"/>
      <c r="P1147" s="78"/>
      <c r="Q1147" s="78"/>
      <c r="R1147" s="78"/>
      <c r="S1147" s="78"/>
      <c r="T1147" s="78"/>
      <c r="U1147" s="78"/>
      <c r="V1147" s="78"/>
      <c r="W1147" s="78"/>
      <c r="X1147" s="78"/>
      <c r="Y1147" s="78"/>
      <c r="Z1147" s="78"/>
      <c r="AA1147" s="78"/>
      <c r="AB1147" s="78"/>
      <c r="AC1147" s="78"/>
      <c r="AD1147" s="78"/>
      <c r="AE1147" s="78"/>
      <c r="AF1147" s="78"/>
      <c r="AG1147" s="78"/>
      <c r="AH1147" s="78"/>
      <c r="AI1147" s="78"/>
      <c r="AJ1147" s="78"/>
      <c r="AK1147" s="78"/>
      <c r="AL1147" s="78"/>
      <c r="AM1147" s="78"/>
      <c r="AN1147" s="78"/>
      <c r="AO1147" s="78"/>
      <c r="AP1147" s="78"/>
      <c r="AQ1147" s="78" t="n">
        <f aca="false">AR1147+AS1147+AT1147+AU1147+AV1147+AW1147+AX1147+AY1147+AZ1147+BA1147+BB1147+BE1147+BF1147</f>
        <v>0</v>
      </c>
      <c r="AR1147" s="78"/>
      <c r="AS1147" s="78"/>
      <c r="AT1147" s="78"/>
      <c r="AU1147" s="78"/>
      <c r="AV1147" s="78"/>
      <c r="AW1147" s="78"/>
      <c r="AX1147" s="78"/>
      <c r="AY1147" s="78"/>
      <c r="AZ1147" s="78"/>
      <c r="BA1147" s="78"/>
      <c r="BB1147" s="78"/>
      <c r="BC1147" s="78"/>
      <c r="BD1147" s="78"/>
      <c r="BE1147" s="78"/>
      <c r="BF1147" s="78"/>
      <c r="BG1147" s="78"/>
      <c r="BH1147" s="78"/>
      <c r="BI1147" s="78"/>
      <c r="BJ1147" s="78"/>
      <c r="BK1147" s="78"/>
      <c r="BL1147" s="78"/>
      <c r="BM1147" s="78"/>
      <c r="BN1147" s="78"/>
      <c r="BO1147" s="78" t="n">
        <f aca="false">BP1147+BQ1147</f>
        <v>0</v>
      </c>
      <c r="BP1147" s="78"/>
      <c r="BQ1147" s="78"/>
      <c r="BR1147" s="78" t="n">
        <f aca="false">BS1147</f>
        <v>0</v>
      </c>
      <c r="BS1147" s="78"/>
      <c r="BT1147" s="78"/>
      <c r="BU1147" s="78" t="n">
        <f aca="false">BV1147</f>
        <v>0</v>
      </c>
      <c r="BV1147" s="78"/>
    </row>
    <row r="1148" customFormat="false" ht="12.75" hidden="true" customHeight="false" outlineLevel="0" collapsed="false">
      <c r="A1148" s="79" t="s">
        <v>147</v>
      </c>
      <c r="B1148" s="79"/>
      <c r="C1148" s="76" t="s">
        <v>445</v>
      </c>
      <c r="D1148" s="76" t="s">
        <v>448</v>
      </c>
      <c r="E1148" s="76" t="s">
        <v>129</v>
      </c>
      <c r="F1148" s="76" t="s">
        <v>129</v>
      </c>
      <c r="G1148" s="76" t="s">
        <v>437</v>
      </c>
      <c r="H1148" s="77" t="n">
        <v>260</v>
      </c>
      <c r="I1148" s="78" t="n">
        <f aca="false">J1148+K1148+L1148</f>
        <v>0</v>
      </c>
      <c r="J1148" s="78"/>
      <c r="K1148" s="78"/>
      <c r="L1148" s="78" t="n">
        <f aca="false">M1148+AQ1148+BR1148+BO1148+BT1148+BU1148</f>
        <v>0</v>
      </c>
      <c r="M1148" s="78" t="n">
        <f aca="false">N1148+O1148+P1148+Q1148+R1148+S1148+T1148+U1148+V1148+W1148+X1148+Y1148+Z1148+AA1148+AB1148+AC1148+AD1148+AE1148+AF1148+AG1148+AH1148+AI1148+AJ1148+AK1148</f>
        <v>0</v>
      </c>
      <c r="N1148" s="78"/>
      <c r="O1148" s="78"/>
      <c r="P1148" s="78"/>
      <c r="Q1148" s="78"/>
      <c r="R1148" s="78"/>
      <c r="S1148" s="78"/>
      <c r="T1148" s="78"/>
      <c r="U1148" s="78"/>
      <c r="V1148" s="78"/>
      <c r="W1148" s="78"/>
      <c r="X1148" s="78"/>
      <c r="Y1148" s="78"/>
      <c r="Z1148" s="78"/>
      <c r="AA1148" s="78"/>
      <c r="AB1148" s="78"/>
      <c r="AC1148" s="78"/>
      <c r="AD1148" s="78"/>
      <c r="AE1148" s="78"/>
      <c r="AF1148" s="78"/>
      <c r="AG1148" s="78"/>
      <c r="AH1148" s="78"/>
      <c r="AI1148" s="78"/>
      <c r="AJ1148" s="78"/>
      <c r="AK1148" s="78"/>
      <c r="AL1148" s="78"/>
      <c r="AM1148" s="78"/>
      <c r="AN1148" s="78"/>
      <c r="AO1148" s="78"/>
      <c r="AP1148" s="78"/>
      <c r="AQ1148" s="78" t="n">
        <f aca="false">AR1148+AS1148+AT1148+AU1148+AV1148+AW1148+AX1148+AY1148+AZ1148+BA1148+BB1148+BE1148+BF1148</f>
        <v>0</v>
      </c>
      <c r="AR1148" s="78"/>
      <c r="AS1148" s="78"/>
      <c r="AT1148" s="78"/>
      <c r="AU1148" s="78"/>
      <c r="AV1148" s="78"/>
      <c r="AW1148" s="78"/>
      <c r="AX1148" s="78"/>
      <c r="AY1148" s="78"/>
      <c r="AZ1148" s="78"/>
      <c r="BA1148" s="78"/>
      <c r="BB1148" s="78"/>
      <c r="BC1148" s="78"/>
      <c r="BD1148" s="78"/>
      <c r="BE1148" s="78"/>
      <c r="BF1148" s="78"/>
      <c r="BG1148" s="78"/>
      <c r="BH1148" s="78"/>
      <c r="BI1148" s="78"/>
      <c r="BJ1148" s="78"/>
      <c r="BK1148" s="78"/>
      <c r="BL1148" s="78"/>
      <c r="BM1148" s="78"/>
      <c r="BN1148" s="78"/>
      <c r="BO1148" s="78" t="n">
        <f aca="false">BP1148+BQ1148</f>
        <v>0</v>
      </c>
      <c r="BP1148" s="78"/>
      <c r="BQ1148" s="78"/>
      <c r="BR1148" s="78" t="n">
        <f aca="false">BS1148</f>
        <v>0</v>
      </c>
      <c r="BS1148" s="78"/>
      <c r="BT1148" s="78"/>
      <c r="BU1148" s="78" t="n">
        <f aca="false">BV1148</f>
        <v>0</v>
      </c>
      <c r="BV1148" s="78"/>
    </row>
    <row r="1149" customFormat="false" ht="12.75" hidden="true" customHeight="false" outlineLevel="0" collapsed="false">
      <c r="A1149" s="4" t="s">
        <v>133</v>
      </c>
      <c r="B1149" s="79"/>
      <c r="C1149" s="80"/>
      <c r="D1149" s="76"/>
      <c r="E1149" s="76"/>
      <c r="F1149" s="76"/>
      <c r="G1149" s="80"/>
      <c r="H1149" s="77"/>
      <c r="I1149" s="78" t="n">
        <f aca="false">J1149+K1149+L1149</f>
        <v>0</v>
      </c>
      <c r="J1149" s="78"/>
      <c r="K1149" s="78"/>
      <c r="L1149" s="78" t="n">
        <f aca="false">M1149+AQ1149+BR1149+BO1149+BT1149+BU1149</f>
        <v>0</v>
      </c>
      <c r="M1149" s="78" t="n">
        <f aca="false">N1149+O1149+P1149+Q1149+R1149+S1149+T1149+U1149+V1149+W1149+X1149+Y1149+Z1149+AA1149+AB1149+AC1149+AD1149+AE1149+AF1149+AG1149+AH1149+AI1149+AJ1149+AK1149</f>
        <v>0</v>
      </c>
      <c r="N1149" s="78"/>
      <c r="O1149" s="78"/>
      <c r="P1149" s="78"/>
      <c r="Q1149" s="78"/>
      <c r="R1149" s="78"/>
      <c r="S1149" s="78"/>
      <c r="T1149" s="78"/>
      <c r="U1149" s="78"/>
      <c r="V1149" s="78"/>
      <c r="W1149" s="78"/>
      <c r="X1149" s="78"/>
      <c r="Y1149" s="78"/>
      <c r="Z1149" s="78"/>
      <c r="AA1149" s="78"/>
      <c r="AB1149" s="78"/>
      <c r="AC1149" s="78"/>
      <c r="AD1149" s="78"/>
      <c r="AE1149" s="78"/>
      <c r="AF1149" s="78"/>
      <c r="AG1149" s="78"/>
      <c r="AH1149" s="78"/>
      <c r="AI1149" s="78"/>
      <c r="AJ1149" s="78"/>
      <c r="AK1149" s="78"/>
      <c r="AL1149" s="78"/>
      <c r="AM1149" s="78"/>
      <c r="AN1149" s="78"/>
      <c r="AO1149" s="78"/>
      <c r="AP1149" s="78"/>
      <c r="AQ1149" s="78" t="n">
        <f aca="false">AR1149+AS1149+AT1149+AU1149+AV1149+AW1149+AX1149+AY1149+AZ1149+BA1149+BB1149+BE1149+BF1149</f>
        <v>0</v>
      </c>
      <c r="AR1149" s="78"/>
      <c r="AS1149" s="78"/>
      <c r="AT1149" s="78"/>
      <c r="AU1149" s="78"/>
      <c r="AV1149" s="78"/>
      <c r="AW1149" s="78"/>
      <c r="AX1149" s="78"/>
      <c r="AY1149" s="78"/>
      <c r="AZ1149" s="78"/>
      <c r="BA1149" s="78"/>
      <c r="BB1149" s="78"/>
      <c r="BC1149" s="78"/>
      <c r="BD1149" s="78"/>
      <c r="BE1149" s="78"/>
      <c r="BF1149" s="78"/>
      <c r="BG1149" s="78"/>
      <c r="BH1149" s="78"/>
      <c r="BI1149" s="78"/>
      <c r="BJ1149" s="78"/>
      <c r="BK1149" s="78"/>
      <c r="BL1149" s="78"/>
      <c r="BM1149" s="78"/>
      <c r="BN1149" s="78"/>
      <c r="BO1149" s="78" t="n">
        <f aca="false">BP1149+BQ1149</f>
        <v>0</v>
      </c>
      <c r="BP1149" s="78"/>
      <c r="BQ1149" s="78"/>
      <c r="BR1149" s="78" t="n">
        <f aca="false">BS1149</f>
        <v>0</v>
      </c>
      <c r="BS1149" s="78"/>
      <c r="BT1149" s="78"/>
      <c r="BU1149" s="78" t="n">
        <f aca="false">BV1149</f>
        <v>0</v>
      </c>
      <c r="BV1149" s="78"/>
    </row>
    <row r="1150" customFormat="false" ht="12.75" hidden="true" customHeight="false" outlineLevel="0" collapsed="false">
      <c r="A1150" s="79" t="s">
        <v>438</v>
      </c>
      <c r="B1150" s="79"/>
      <c r="C1150" s="76" t="s">
        <v>445</v>
      </c>
      <c r="D1150" s="76" t="s">
        <v>448</v>
      </c>
      <c r="E1150" s="76" t="s">
        <v>129</v>
      </c>
      <c r="F1150" s="76" t="s">
        <v>129</v>
      </c>
      <c r="G1150" s="76" t="s">
        <v>437</v>
      </c>
      <c r="H1150" s="77" t="n">
        <v>261</v>
      </c>
      <c r="I1150" s="78" t="n">
        <f aca="false">J1150+K1150+L1150</f>
        <v>0</v>
      </c>
      <c r="J1150" s="78"/>
      <c r="K1150" s="78"/>
      <c r="L1150" s="78" t="n">
        <f aca="false">M1150+AQ1150+BR1150+BO1150+BT1150+BU1150</f>
        <v>0</v>
      </c>
      <c r="M1150" s="78" t="n">
        <f aca="false">N1150+O1150+P1150+Q1150+R1150+S1150+T1150+U1150+V1150+W1150+X1150+Y1150+Z1150+AA1150+AB1150+AC1150+AD1150+AE1150+AF1150+AG1150+AH1150+AI1150+AJ1150+AK1150</f>
        <v>0</v>
      </c>
      <c r="N1150" s="78"/>
      <c r="O1150" s="78"/>
      <c r="P1150" s="78"/>
      <c r="Q1150" s="78"/>
      <c r="R1150" s="78"/>
      <c r="S1150" s="78"/>
      <c r="T1150" s="78"/>
      <c r="U1150" s="78"/>
      <c r="V1150" s="78"/>
      <c r="W1150" s="78"/>
      <c r="X1150" s="78"/>
      <c r="Y1150" s="78"/>
      <c r="Z1150" s="78"/>
      <c r="AA1150" s="78"/>
      <c r="AB1150" s="78"/>
      <c r="AC1150" s="78"/>
      <c r="AD1150" s="78"/>
      <c r="AE1150" s="78"/>
      <c r="AF1150" s="78"/>
      <c r="AG1150" s="78"/>
      <c r="AH1150" s="78"/>
      <c r="AI1150" s="78"/>
      <c r="AJ1150" s="78"/>
      <c r="AK1150" s="78"/>
      <c r="AL1150" s="78"/>
      <c r="AM1150" s="78"/>
      <c r="AN1150" s="78"/>
      <c r="AO1150" s="78"/>
      <c r="AP1150" s="78"/>
      <c r="AQ1150" s="78" t="n">
        <f aca="false">AR1150+AS1150+AT1150+AU1150+AV1150+AW1150+AX1150+AY1150+AZ1150+BA1150+BB1150+BE1150+BF1150</f>
        <v>0</v>
      </c>
      <c r="AR1150" s="78"/>
      <c r="AS1150" s="78"/>
      <c r="AT1150" s="78"/>
      <c r="AU1150" s="78"/>
      <c r="AV1150" s="78"/>
      <c r="AW1150" s="78"/>
      <c r="AX1150" s="78"/>
      <c r="AY1150" s="78"/>
      <c r="AZ1150" s="78"/>
      <c r="BA1150" s="78"/>
      <c r="BB1150" s="78"/>
      <c r="BC1150" s="78"/>
      <c r="BD1150" s="78"/>
      <c r="BE1150" s="78"/>
      <c r="BF1150" s="78"/>
      <c r="BG1150" s="78"/>
      <c r="BH1150" s="78"/>
      <c r="BI1150" s="78"/>
      <c r="BJ1150" s="78"/>
      <c r="BK1150" s="78"/>
      <c r="BL1150" s="78"/>
      <c r="BM1150" s="78"/>
      <c r="BN1150" s="78"/>
      <c r="BO1150" s="78" t="n">
        <f aca="false">BP1150+BQ1150</f>
        <v>0</v>
      </c>
      <c r="BP1150" s="78"/>
      <c r="BQ1150" s="78"/>
      <c r="BR1150" s="78" t="n">
        <f aca="false">BS1150</f>
        <v>0</v>
      </c>
      <c r="BS1150" s="78"/>
      <c r="BT1150" s="78"/>
      <c r="BU1150" s="78" t="n">
        <f aca="false">BV1150</f>
        <v>0</v>
      </c>
      <c r="BV1150" s="78"/>
    </row>
    <row r="1151" customFormat="false" ht="12.75" hidden="true" customHeight="false" outlineLevel="0" collapsed="false">
      <c r="A1151" s="79" t="s">
        <v>148</v>
      </c>
      <c r="B1151" s="79"/>
      <c r="C1151" s="76" t="s">
        <v>445</v>
      </c>
      <c r="D1151" s="76" t="s">
        <v>448</v>
      </c>
      <c r="E1151" s="76" t="s">
        <v>129</v>
      </c>
      <c r="F1151" s="76" t="s">
        <v>129</v>
      </c>
      <c r="G1151" s="76" t="s">
        <v>437</v>
      </c>
      <c r="H1151" s="77" t="n">
        <v>262</v>
      </c>
      <c r="I1151" s="78" t="n">
        <f aca="false">J1151+K1151+L1151</f>
        <v>0</v>
      </c>
      <c r="J1151" s="78"/>
      <c r="K1151" s="78"/>
      <c r="L1151" s="78" t="n">
        <f aca="false">M1151+AQ1151+BR1151+BO1151+BT1151+BU1151</f>
        <v>0</v>
      </c>
      <c r="M1151" s="78" t="n">
        <f aca="false">N1151+O1151+P1151+Q1151+R1151+S1151+T1151+U1151+V1151+W1151+X1151+Y1151+Z1151+AA1151+AB1151+AC1151+AD1151+AE1151+AF1151+AG1151+AH1151+AI1151+AJ1151+AK1151</f>
        <v>0</v>
      </c>
      <c r="N1151" s="78"/>
      <c r="O1151" s="78"/>
      <c r="P1151" s="78"/>
      <c r="Q1151" s="78"/>
      <c r="R1151" s="78"/>
      <c r="S1151" s="78"/>
      <c r="T1151" s="78"/>
      <c r="U1151" s="78"/>
      <c r="V1151" s="78"/>
      <c r="W1151" s="78"/>
      <c r="X1151" s="78"/>
      <c r="Y1151" s="78"/>
      <c r="Z1151" s="78"/>
      <c r="AA1151" s="78"/>
      <c r="AB1151" s="78"/>
      <c r="AC1151" s="78"/>
      <c r="AD1151" s="78"/>
      <c r="AE1151" s="78"/>
      <c r="AF1151" s="78"/>
      <c r="AG1151" s="78"/>
      <c r="AH1151" s="78"/>
      <c r="AI1151" s="78"/>
      <c r="AJ1151" s="78"/>
      <c r="AK1151" s="78"/>
      <c r="AL1151" s="78"/>
      <c r="AM1151" s="78"/>
      <c r="AN1151" s="78"/>
      <c r="AO1151" s="78"/>
      <c r="AP1151" s="78"/>
      <c r="AQ1151" s="78" t="n">
        <f aca="false">AR1151+AS1151+AT1151+AU1151+AV1151+AW1151+AX1151+AY1151+AZ1151+BA1151+BB1151+BE1151+BF1151</f>
        <v>0</v>
      </c>
      <c r="AR1151" s="78"/>
      <c r="AS1151" s="78"/>
      <c r="AT1151" s="78"/>
      <c r="AU1151" s="78"/>
      <c r="AV1151" s="78"/>
      <c r="AW1151" s="78"/>
      <c r="AX1151" s="78"/>
      <c r="AY1151" s="78"/>
      <c r="AZ1151" s="78"/>
      <c r="BA1151" s="78"/>
      <c r="BB1151" s="78"/>
      <c r="BC1151" s="78"/>
      <c r="BD1151" s="78"/>
      <c r="BE1151" s="78"/>
      <c r="BF1151" s="78"/>
      <c r="BG1151" s="78"/>
      <c r="BH1151" s="78"/>
      <c r="BI1151" s="78"/>
      <c r="BJ1151" s="78"/>
      <c r="BK1151" s="78"/>
      <c r="BL1151" s="78"/>
      <c r="BM1151" s="78"/>
      <c r="BN1151" s="78"/>
      <c r="BO1151" s="78" t="n">
        <f aca="false">BP1151+BQ1151</f>
        <v>0</v>
      </c>
      <c r="BP1151" s="78"/>
      <c r="BQ1151" s="78"/>
      <c r="BR1151" s="78" t="n">
        <f aca="false">BS1151</f>
        <v>0</v>
      </c>
      <c r="BS1151" s="78"/>
      <c r="BT1151" s="78"/>
      <c r="BU1151" s="78" t="n">
        <f aca="false">BV1151</f>
        <v>0</v>
      </c>
      <c r="BV1151" s="78"/>
    </row>
    <row r="1152" customFormat="false" ht="12.75" hidden="true" customHeight="false" outlineLevel="0" collapsed="false">
      <c r="A1152" s="79" t="s">
        <v>149</v>
      </c>
      <c r="B1152" s="79"/>
      <c r="C1152" s="76" t="s">
        <v>445</v>
      </c>
      <c r="D1152" s="76" t="s">
        <v>448</v>
      </c>
      <c r="E1152" s="76" t="s">
        <v>129</v>
      </c>
      <c r="F1152" s="76" t="s">
        <v>129</v>
      </c>
      <c r="G1152" s="76" t="s">
        <v>437</v>
      </c>
      <c r="H1152" s="77" t="n">
        <v>263</v>
      </c>
      <c r="I1152" s="78" t="n">
        <f aca="false">J1152+K1152+L1152</f>
        <v>0</v>
      </c>
      <c r="J1152" s="78"/>
      <c r="K1152" s="78"/>
      <c r="L1152" s="78" t="n">
        <f aca="false">M1152+AQ1152+BR1152+BO1152+BT1152+BU1152</f>
        <v>0</v>
      </c>
      <c r="M1152" s="78" t="n">
        <f aca="false">N1152+O1152+P1152+Q1152+R1152+S1152+T1152+U1152+V1152+W1152+X1152+Y1152+Z1152+AA1152+AB1152+AC1152+AD1152+AE1152+AF1152+AG1152+AH1152+AI1152+AJ1152+AK1152</f>
        <v>0</v>
      </c>
      <c r="N1152" s="78"/>
      <c r="O1152" s="78"/>
      <c r="P1152" s="78"/>
      <c r="Q1152" s="78"/>
      <c r="R1152" s="78"/>
      <c r="S1152" s="78"/>
      <c r="T1152" s="78"/>
      <c r="U1152" s="78"/>
      <c r="V1152" s="78"/>
      <c r="W1152" s="78"/>
      <c r="X1152" s="78"/>
      <c r="Y1152" s="78"/>
      <c r="Z1152" s="78"/>
      <c r="AA1152" s="78"/>
      <c r="AB1152" s="78"/>
      <c r="AC1152" s="78"/>
      <c r="AD1152" s="78"/>
      <c r="AE1152" s="78"/>
      <c r="AF1152" s="78"/>
      <c r="AG1152" s="78"/>
      <c r="AH1152" s="78"/>
      <c r="AI1152" s="78"/>
      <c r="AJ1152" s="78"/>
      <c r="AK1152" s="78"/>
      <c r="AL1152" s="78"/>
      <c r="AM1152" s="78"/>
      <c r="AN1152" s="78"/>
      <c r="AO1152" s="78"/>
      <c r="AP1152" s="78"/>
      <c r="AQ1152" s="78" t="n">
        <f aca="false">AR1152+AS1152+AT1152+AU1152+AV1152+AW1152+AX1152+AY1152+AZ1152+BA1152+BB1152+BE1152+BF1152</f>
        <v>0</v>
      </c>
      <c r="AR1152" s="78"/>
      <c r="AS1152" s="78"/>
      <c r="AT1152" s="78"/>
      <c r="AU1152" s="78"/>
      <c r="AV1152" s="78"/>
      <c r="AW1152" s="78"/>
      <c r="AX1152" s="78"/>
      <c r="AY1152" s="78"/>
      <c r="AZ1152" s="78"/>
      <c r="BA1152" s="78"/>
      <c r="BB1152" s="78"/>
      <c r="BC1152" s="78"/>
      <c r="BD1152" s="78"/>
      <c r="BE1152" s="78"/>
      <c r="BF1152" s="78"/>
      <c r="BG1152" s="78"/>
      <c r="BH1152" s="78"/>
      <c r="BI1152" s="78"/>
      <c r="BJ1152" s="78"/>
      <c r="BK1152" s="78"/>
      <c r="BL1152" s="78"/>
      <c r="BM1152" s="78"/>
      <c r="BN1152" s="78"/>
      <c r="BO1152" s="78" t="n">
        <f aca="false">BP1152+BQ1152</f>
        <v>0</v>
      </c>
      <c r="BP1152" s="78"/>
      <c r="BQ1152" s="78"/>
      <c r="BR1152" s="78" t="n">
        <f aca="false">BS1152</f>
        <v>0</v>
      </c>
      <c r="BS1152" s="78"/>
      <c r="BT1152" s="78"/>
      <c r="BU1152" s="78" t="n">
        <f aca="false">BV1152</f>
        <v>0</v>
      </c>
      <c r="BV1152" s="78"/>
    </row>
    <row r="1153" customFormat="false" ht="12.75" hidden="true" customHeight="false" outlineLevel="0" collapsed="false">
      <c r="A1153" s="4" t="s">
        <v>150</v>
      </c>
      <c r="B1153" s="4"/>
      <c r="C1153" s="76" t="s">
        <v>445</v>
      </c>
      <c r="D1153" s="76" t="s">
        <v>448</v>
      </c>
      <c r="E1153" s="76" t="s">
        <v>129</v>
      </c>
      <c r="F1153" s="76" t="s">
        <v>129</v>
      </c>
      <c r="G1153" s="76" t="s">
        <v>437</v>
      </c>
      <c r="H1153" s="77" t="n">
        <v>290</v>
      </c>
      <c r="I1153" s="78" t="n">
        <f aca="false">J1153+K1153+L1153</f>
        <v>0</v>
      </c>
      <c r="J1153" s="78"/>
      <c r="K1153" s="78"/>
      <c r="L1153" s="78" t="n">
        <f aca="false">M1153+AQ1153+BR1153+BO1153+BT1153+BU1153</f>
        <v>0</v>
      </c>
      <c r="M1153" s="78" t="n">
        <f aca="false">N1153+O1153+P1153+Q1153+R1153+S1153+T1153+U1153+V1153+W1153+X1153+Y1153+Z1153+AA1153+AB1153+AC1153+AD1153+AE1153+AF1153+AG1153+AH1153+AI1153+AJ1153+AK1153</f>
        <v>0</v>
      </c>
      <c r="N1153" s="78"/>
      <c r="O1153" s="78"/>
      <c r="P1153" s="78"/>
      <c r="Q1153" s="78"/>
      <c r="R1153" s="78"/>
      <c r="S1153" s="78"/>
      <c r="T1153" s="78"/>
      <c r="U1153" s="78"/>
      <c r="V1153" s="78"/>
      <c r="W1153" s="78"/>
      <c r="X1153" s="78"/>
      <c r="Y1153" s="78"/>
      <c r="Z1153" s="78"/>
      <c r="AA1153" s="78"/>
      <c r="AB1153" s="78"/>
      <c r="AC1153" s="78"/>
      <c r="AD1153" s="78"/>
      <c r="AE1153" s="78"/>
      <c r="AF1153" s="78"/>
      <c r="AG1153" s="78"/>
      <c r="AH1153" s="78"/>
      <c r="AI1153" s="78"/>
      <c r="AJ1153" s="78"/>
      <c r="AK1153" s="78"/>
      <c r="AL1153" s="78"/>
      <c r="AM1153" s="78"/>
      <c r="AN1153" s="78"/>
      <c r="AO1153" s="78"/>
      <c r="AP1153" s="78"/>
      <c r="AQ1153" s="78" t="n">
        <f aca="false">AR1153+AS1153+AT1153+AU1153+AV1153+AW1153+AX1153+AY1153+AZ1153+BA1153+BB1153+BE1153+BF1153</f>
        <v>0</v>
      </c>
      <c r="AR1153" s="78"/>
      <c r="AS1153" s="78"/>
      <c r="AT1153" s="78"/>
      <c r="AU1153" s="78"/>
      <c r="AV1153" s="78"/>
      <c r="AW1153" s="78"/>
      <c r="AX1153" s="78"/>
      <c r="AY1153" s="78"/>
      <c r="AZ1153" s="78"/>
      <c r="BA1153" s="78"/>
      <c r="BB1153" s="78"/>
      <c r="BC1153" s="78"/>
      <c r="BD1153" s="78"/>
      <c r="BE1153" s="78"/>
      <c r="BF1153" s="78"/>
      <c r="BG1153" s="78"/>
      <c r="BH1153" s="78"/>
      <c r="BI1153" s="78"/>
      <c r="BJ1153" s="78"/>
      <c r="BK1153" s="78"/>
      <c r="BL1153" s="78"/>
      <c r="BM1153" s="78"/>
      <c r="BN1153" s="78"/>
      <c r="BO1153" s="78" t="n">
        <f aca="false">BP1153+BQ1153</f>
        <v>0</v>
      </c>
      <c r="BP1153" s="78"/>
      <c r="BQ1153" s="78"/>
      <c r="BR1153" s="78" t="n">
        <f aca="false">BS1153</f>
        <v>0</v>
      </c>
      <c r="BS1153" s="78"/>
      <c r="BT1153" s="78"/>
      <c r="BU1153" s="78" t="n">
        <f aca="false">BV1153</f>
        <v>0</v>
      </c>
      <c r="BV1153" s="78"/>
    </row>
    <row r="1154" customFormat="false" ht="12.75" hidden="true" customHeight="false" outlineLevel="0" collapsed="false">
      <c r="A1154" s="4" t="s">
        <v>151</v>
      </c>
      <c r="B1154" s="4"/>
      <c r="C1154" s="76" t="s">
        <v>445</v>
      </c>
      <c r="D1154" s="76" t="s">
        <v>448</v>
      </c>
      <c r="E1154" s="76" t="s">
        <v>129</v>
      </c>
      <c r="F1154" s="76" t="s">
        <v>129</v>
      </c>
      <c r="G1154" s="76" t="s">
        <v>437</v>
      </c>
      <c r="H1154" s="77" t="n">
        <v>300</v>
      </c>
      <c r="I1154" s="78" t="n">
        <f aca="false">SUM(I1156:I1157)</f>
        <v>0</v>
      </c>
      <c r="J1154" s="78" t="n">
        <f aca="false">SUM(J1156:J1157)</f>
        <v>0</v>
      </c>
      <c r="K1154" s="78" t="n">
        <f aca="false">SUM(K1156:K1157)</f>
        <v>0</v>
      </c>
      <c r="L1154" s="78" t="n">
        <f aca="false">SUM(L1156:L1157)</f>
        <v>0</v>
      </c>
      <c r="M1154" s="78" t="n">
        <f aca="false">SUM(M1156:M1157)</f>
        <v>0</v>
      </c>
      <c r="N1154" s="78" t="n">
        <f aca="false">SUM(N1156:N1157)</f>
        <v>0</v>
      </c>
      <c r="O1154" s="78" t="n">
        <f aca="false">SUM(O1156:O1157)</f>
        <v>0</v>
      </c>
      <c r="P1154" s="78" t="n">
        <f aca="false">SUM(P1156:P1157)</f>
        <v>0</v>
      </c>
      <c r="Q1154" s="78" t="n">
        <f aca="false">SUM(Q1156:Q1157)</f>
        <v>0</v>
      </c>
      <c r="R1154" s="78" t="n">
        <f aca="false">SUM(R1156:R1157)</f>
        <v>0</v>
      </c>
      <c r="S1154" s="78" t="n">
        <f aca="false">SUM(S1156:S1157)</f>
        <v>0</v>
      </c>
      <c r="T1154" s="78" t="n">
        <f aca="false">SUM(T1156:T1157)</f>
        <v>0</v>
      </c>
      <c r="U1154" s="78" t="n">
        <f aca="false">SUM(U1156:U1157)</f>
        <v>0</v>
      </c>
      <c r="V1154" s="78" t="n">
        <f aca="false">SUM(V1156:V1157)</f>
        <v>0</v>
      </c>
      <c r="W1154" s="78" t="n">
        <f aca="false">SUM(W1156:W1157)</f>
        <v>0</v>
      </c>
      <c r="X1154" s="78" t="n">
        <f aca="false">SUM(X1156:X1157)</f>
        <v>0</v>
      </c>
      <c r="Y1154" s="78" t="n">
        <f aca="false">SUM(Y1156:Y1157)</f>
        <v>0</v>
      </c>
      <c r="Z1154" s="78" t="n">
        <f aca="false">SUM(Z1156:Z1157)</f>
        <v>0</v>
      </c>
      <c r="AA1154" s="78" t="n">
        <f aca="false">SUM(AA1156:AA1157)</f>
        <v>0</v>
      </c>
      <c r="AB1154" s="78" t="n">
        <f aca="false">SUM(AB1156:AB1157)</f>
        <v>0</v>
      </c>
      <c r="AC1154" s="78" t="n">
        <f aca="false">SUM(AC1156:AC1157)</f>
        <v>0</v>
      </c>
      <c r="AD1154" s="78" t="n">
        <f aca="false">SUM(AD1156:AD1157)</f>
        <v>0</v>
      </c>
      <c r="AE1154" s="78" t="n">
        <f aca="false">SUM(AE1156:AE1157)</f>
        <v>0</v>
      </c>
      <c r="AF1154" s="78" t="n">
        <f aca="false">SUM(AF1156:AF1157)</f>
        <v>0</v>
      </c>
      <c r="AG1154" s="78" t="n">
        <f aca="false">SUM(AG1156:AG1157)</f>
        <v>0</v>
      </c>
      <c r="AH1154" s="78" t="n">
        <f aca="false">SUM(AH1156:AH1157)</f>
        <v>0</v>
      </c>
      <c r="AI1154" s="78" t="n">
        <f aca="false">SUM(AI1156:AI1157)</f>
        <v>0</v>
      </c>
      <c r="AJ1154" s="78" t="n">
        <f aca="false">SUM(AJ1156:AJ1157)</f>
        <v>0</v>
      </c>
      <c r="AK1154" s="78" t="n">
        <f aca="false">SUM(AK1156:AK1157)</f>
        <v>0</v>
      </c>
      <c r="AL1154" s="78" t="n">
        <f aca="false">SUM(AL1156:AL1157)</f>
        <v>0</v>
      </c>
      <c r="AM1154" s="78" t="n">
        <f aca="false">SUM(AM1156:AM1157)</f>
        <v>0</v>
      </c>
      <c r="AN1154" s="78" t="n">
        <f aca="false">SUM(AN1156:AN1157)</f>
        <v>0</v>
      </c>
      <c r="AO1154" s="78" t="n">
        <f aca="false">SUM(AO1156:AO1157)</f>
        <v>0</v>
      </c>
      <c r="AP1154" s="78" t="n">
        <f aca="false">SUM(AP1156:AP1157)</f>
        <v>0</v>
      </c>
      <c r="AQ1154" s="78" t="n">
        <f aca="false">SUM(AQ1156:AQ1157)</f>
        <v>0</v>
      </c>
      <c r="AR1154" s="78" t="n">
        <f aca="false">SUM(AR1156:AR1157)</f>
        <v>0</v>
      </c>
      <c r="AS1154" s="78" t="n">
        <f aca="false">SUM(AS1156:AS1157)</f>
        <v>0</v>
      </c>
      <c r="AT1154" s="78" t="n">
        <f aca="false">SUM(AT1156:AT1157)</f>
        <v>0</v>
      </c>
      <c r="AU1154" s="78" t="n">
        <f aca="false">SUM(AU1156:AU1157)</f>
        <v>0</v>
      </c>
      <c r="AV1154" s="78" t="n">
        <f aca="false">SUM(AV1156:AV1157)</f>
        <v>0</v>
      </c>
      <c r="AW1154" s="78" t="n">
        <f aca="false">SUM(AW1156:AW1157)</f>
        <v>0</v>
      </c>
      <c r="AX1154" s="78" t="n">
        <f aca="false">SUM(AX1156:AX1157)</f>
        <v>0</v>
      </c>
      <c r="AY1154" s="78" t="n">
        <f aca="false">SUM(AY1156:AY1157)</f>
        <v>0</v>
      </c>
      <c r="AZ1154" s="78" t="n">
        <f aca="false">SUM(AZ1156:AZ1157)</f>
        <v>0</v>
      </c>
      <c r="BA1154" s="78" t="n">
        <f aca="false">SUM(BA1156:BA1157)</f>
        <v>0</v>
      </c>
      <c r="BB1154" s="78" t="n">
        <f aca="false">SUM(BB1156:BB1157)</f>
        <v>0</v>
      </c>
      <c r="BC1154" s="78" t="n">
        <f aca="false">SUM(BC1156:BC1157)</f>
        <v>0</v>
      </c>
      <c r="BD1154" s="78" t="n">
        <f aca="false">SUM(BD1156:BD1157)</f>
        <v>0</v>
      </c>
      <c r="BE1154" s="78" t="n">
        <f aca="false">SUM(BE1156:BE1157)</f>
        <v>0</v>
      </c>
      <c r="BF1154" s="78" t="n">
        <f aca="false">SUM(BF1156:BF1157)</f>
        <v>0</v>
      </c>
      <c r="BG1154" s="78" t="n">
        <f aca="false">SUM(BG1156:BG1157)</f>
        <v>0</v>
      </c>
      <c r="BH1154" s="78" t="n">
        <f aca="false">SUM(BH1156:BH1157)</f>
        <v>0</v>
      </c>
      <c r="BI1154" s="78" t="n">
        <f aca="false">SUM(BI1156:BI1157)</f>
        <v>0</v>
      </c>
      <c r="BJ1154" s="78" t="n">
        <f aca="false">SUM(BJ1156:BJ1157)</f>
        <v>0</v>
      </c>
      <c r="BK1154" s="78" t="n">
        <f aca="false">SUM(BK1156:BK1157)</f>
        <v>0</v>
      </c>
      <c r="BL1154" s="78" t="n">
        <f aca="false">SUM(BL1156:BL1157)</f>
        <v>0</v>
      </c>
      <c r="BM1154" s="78" t="n">
        <f aca="false">SUM(BM1156:BM1157)</f>
        <v>0</v>
      </c>
      <c r="BN1154" s="78" t="n">
        <f aca="false">SUM(BN1156:BN1157)</f>
        <v>0</v>
      </c>
      <c r="BO1154" s="78" t="n">
        <f aca="false">SUM(BO1156:BO1157)</f>
        <v>0</v>
      </c>
      <c r="BP1154" s="78" t="n">
        <f aca="false">SUM(BP1156:BP1157)</f>
        <v>0</v>
      </c>
      <c r="BQ1154" s="78" t="n">
        <f aca="false">SUM(BQ1156:BQ1157)</f>
        <v>0</v>
      </c>
      <c r="BR1154" s="78" t="n">
        <f aca="false">SUM(BR1156:BR1157)</f>
        <v>0</v>
      </c>
      <c r="BS1154" s="78" t="n">
        <f aca="false">SUM(BS1156:BS1157)</f>
        <v>0</v>
      </c>
      <c r="BT1154" s="78" t="n">
        <f aca="false">SUM(BT1156:BT1157)</f>
        <v>0</v>
      </c>
      <c r="BU1154" s="78" t="n">
        <f aca="false">SUM(BU1156:BU1157)</f>
        <v>0</v>
      </c>
      <c r="BV1154" s="78" t="n">
        <f aca="false">SUM(BV1156:BV1157)</f>
        <v>0</v>
      </c>
    </row>
    <row r="1155" customFormat="false" ht="12.75" hidden="true" customHeight="false" outlineLevel="0" collapsed="false">
      <c r="A1155" s="4" t="s">
        <v>133</v>
      </c>
      <c r="B1155" s="4"/>
      <c r="C1155" s="76"/>
      <c r="D1155" s="76"/>
      <c r="E1155" s="76"/>
      <c r="F1155" s="76"/>
      <c r="G1155" s="76"/>
      <c r="H1155" s="77"/>
      <c r="I1155" s="78"/>
      <c r="J1155" s="78"/>
      <c r="K1155" s="78"/>
      <c r="L1155" s="78"/>
      <c r="M1155" s="78"/>
      <c r="N1155" s="78"/>
      <c r="O1155" s="78"/>
      <c r="P1155" s="78"/>
      <c r="Q1155" s="78"/>
      <c r="R1155" s="78"/>
      <c r="S1155" s="78"/>
      <c r="T1155" s="78"/>
      <c r="U1155" s="78"/>
      <c r="V1155" s="78"/>
      <c r="W1155" s="78"/>
      <c r="X1155" s="78"/>
      <c r="Y1155" s="78"/>
      <c r="Z1155" s="78"/>
      <c r="AA1155" s="78"/>
      <c r="AB1155" s="78"/>
      <c r="AC1155" s="78"/>
      <c r="AD1155" s="78"/>
      <c r="AE1155" s="78"/>
      <c r="AF1155" s="78"/>
      <c r="AG1155" s="78"/>
      <c r="AH1155" s="78"/>
      <c r="AI1155" s="78"/>
      <c r="AJ1155" s="78"/>
      <c r="AK1155" s="78"/>
      <c r="AL1155" s="78"/>
      <c r="AM1155" s="78"/>
      <c r="AN1155" s="78"/>
      <c r="AO1155" s="78"/>
      <c r="AP1155" s="78"/>
      <c r="AQ1155" s="78"/>
      <c r="AR1155" s="78"/>
      <c r="AS1155" s="78"/>
      <c r="AT1155" s="78"/>
      <c r="AU1155" s="78"/>
      <c r="AV1155" s="78"/>
      <c r="AW1155" s="78"/>
      <c r="AX1155" s="78"/>
      <c r="AY1155" s="78"/>
      <c r="AZ1155" s="78"/>
      <c r="BA1155" s="78"/>
      <c r="BB1155" s="78"/>
      <c r="BC1155" s="78"/>
      <c r="BD1155" s="78"/>
      <c r="BE1155" s="78"/>
      <c r="BF1155" s="78"/>
      <c r="BG1155" s="78"/>
      <c r="BH1155" s="78"/>
      <c r="BI1155" s="78"/>
      <c r="BJ1155" s="78"/>
      <c r="BK1155" s="78"/>
      <c r="BL1155" s="78"/>
      <c r="BM1155" s="78"/>
      <c r="BN1155" s="78"/>
      <c r="BO1155" s="78"/>
      <c r="BP1155" s="78"/>
      <c r="BQ1155" s="78"/>
      <c r="BR1155" s="78"/>
      <c r="BS1155" s="78"/>
      <c r="BT1155" s="78"/>
      <c r="BU1155" s="78"/>
      <c r="BV1155" s="78"/>
    </row>
    <row r="1156" customFormat="false" ht="12.75" hidden="true" customHeight="false" outlineLevel="0" collapsed="false">
      <c r="A1156" s="4" t="s">
        <v>152</v>
      </c>
      <c r="B1156" s="4"/>
      <c r="C1156" s="76" t="s">
        <v>445</v>
      </c>
      <c r="D1156" s="76" t="s">
        <v>448</v>
      </c>
      <c r="E1156" s="76" t="s">
        <v>129</v>
      </c>
      <c r="F1156" s="76" t="s">
        <v>129</v>
      </c>
      <c r="G1156" s="76" t="s">
        <v>437</v>
      </c>
      <c r="H1156" s="77" t="n">
        <v>310</v>
      </c>
      <c r="I1156" s="78" t="n">
        <f aca="false">J1156+K1156+L1156</f>
        <v>0</v>
      </c>
      <c r="J1156" s="78"/>
      <c r="K1156" s="78"/>
      <c r="L1156" s="78" t="n">
        <f aca="false">M1156+AQ1156+BR1156+BO1156+BT1156+BU1156</f>
        <v>0</v>
      </c>
      <c r="M1156" s="78" t="n">
        <f aca="false">N1156+O1156+P1156+Q1156+R1156+S1156+T1156+U1156+V1156+W1156+X1156+Y1156+Z1156+AA1156+AB1156+AC1156+AD1156+AE1156+AF1156+AG1156+AH1156+AI1156+AJ1156+AK1156</f>
        <v>0</v>
      </c>
      <c r="N1156" s="78"/>
      <c r="O1156" s="78"/>
      <c r="P1156" s="78"/>
      <c r="Q1156" s="78"/>
      <c r="R1156" s="78"/>
      <c r="S1156" s="78"/>
      <c r="T1156" s="78"/>
      <c r="U1156" s="78"/>
      <c r="V1156" s="78"/>
      <c r="W1156" s="78"/>
      <c r="X1156" s="78"/>
      <c r="Y1156" s="78"/>
      <c r="Z1156" s="78"/>
      <c r="AA1156" s="78"/>
      <c r="AB1156" s="78"/>
      <c r="AC1156" s="78"/>
      <c r="AD1156" s="78"/>
      <c r="AE1156" s="78"/>
      <c r="AF1156" s="78"/>
      <c r="AG1156" s="78"/>
      <c r="AH1156" s="78"/>
      <c r="AI1156" s="78"/>
      <c r="AJ1156" s="78"/>
      <c r="AK1156" s="78"/>
      <c r="AL1156" s="78"/>
      <c r="AM1156" s="78"/>
      <c r="AN1156" s="78"/>
      <c r="AO1156" s="78"/>
      <c r="AP1156" s="78"/>
      <c r="AQ1156" s="78" t="n">
        <f aca="false">AR1156+AS1156+AT1156+AU1156+AV1156+AW1156+AX1156+AY1156+AZ1156+BA1156+BB1156+BE1156+BF1156</f>
        <v>0</v>
      </c>
      <c r="AR1156" s="78"/>
      <c r="AS1156" s="78"/>
      <c r="AT1156" s="78"/>
      <c r="AU1156" s="78"/>
      <c r="AV1156" s="78"/>
      <c r="AW1156" s="78"/>
      <c r="AX1156" s="78"/>
      <c r="AY1156" s="78"/>
      <c r="AZ1156" s="78"/>
      <c r="BA1156" s="78"/>
      <c r="BB1156" s="78"/>
      <c r="BC1156" s="78"/>
      <c r="BD1156" s="78"/>
      <c r="BE1156" s="78"/>
      <c r="BF1156" s="78"/>
      <c r="BG1156" s="78"/>
      <c r="BH1156" s="78"/>
      <c r="BI1156" s="78"/>
      <c r="BJ1156" s="78"/>
      <c r="BK1156" s="78"/>
      <c r="BL1156" s="78"/>
      <c r="BM1156" s="78"/>
      <c r="BN1156" s="78"/>
      <c r="BO1156" s="78" t="n">
        <f aca="false">BP1156+BQ1156</f>
        <v>0</v>
      </c>
      <c r="BP1156" s="78"/>
      <c r="BQ1156" s="78"/>
      <c r="BR1156" s="78" t="n">
        <f aca="false">BS1156</f>
        <v>0</v>
      </c>
      <c r="BS1156" s="78"/>
      <c r="BT1156" s="78"/>
      <c r="BU1156" s="78" t="n">
        <f aca="false">BV1156</f>
        <v>0</v>
      </c>
      <c r="BV1156" s="78"/>
    </row>
    <row r="1157" customFormat="false" ht="12.75" hidden="true" customHeight="false" outlineLevel="0" collapsed="false">
      <c r="A1157" s="4" t="s">
        <v>153</v>
      </c>
      <c r="B1157" s="4"/>
      <c r="C1157" s="76" t="s">
        <v>445</v>
      </c>
      <c r="D1157" s="76" t="s">
        <v>448</v>
      </c>
      <c r="E1157" s="76" t="s">
        <v>129</v>
      </c>
      <c r="F1157" s="76" t="s">
        <v>129</v>
      </c>
      <c r="G1157" s="76" t="s">
        <v>437</v>
      </c>
      <c r="H1157" s="77" t="n">
        <v>340</v>
      </c>
      <c r="I1157" s="78" t="n">
        <f aca="false">J1157+K1157+L1157</f>
        <v>0</v>
      </c>
      <c r="J1157" s="78"/>
      <c r="K1157" s="78"/>
      <c r="L1157" s="78" t="n">
        <f aca="false">M1157+AQ1157+BR1157+BO1157+BT1157+BU1157</f>
        <v>0</v>
      </c>
      <c r="M1157" s="78" t="n">
        <f aca="false">N1157+O1157+P1157+Q1157+R1157+S1157+T1157+U1157+V1157+W1157+X1157+Y1157+Z1157+AA1157+AB1157+AC1157+AD1157+AE1157+AF1157+AG1157+AH1157+AI1157+AJ1157+AK1157</f>
        <v>0</v>
      </c>
      <c r="N1157" s="78"/>
      <c r="O1157" s="78"/>
      <c r="P1157" s="78"/>
      <c r="Q1157" s="78"/>
      <c r="R1157" s="78"/>
      <c r="S1157" s="78"/>
      <c r="T1157" s="78"/>
      <c r="U1157" s="78"/>
      <c r="V1157" s="78"/>
      <c r="W1157" s="78"/>
      <c r="X1157" s="78"/>
      <c r="Y1157" s="78"/>
      <c r="Z1157" s="78"/>
      <c r="AA1157" s="78"/>
      <c r="AB1157" s="78"/>
      <c r="AC1157" s="78"/>
      <c r="AD1157" s="78"/>
      <c r="AE1157" s="78"/>
      <c r="AF1157" s="78"/>
      <c r="AG1157" s="78"/>
      <c r="AH1157" s="78"/>
      <c r="AI1157" s="78"/>
      <c r="AJ1157" s="78"/>
      <c r="AK1157" s="78"/>
      <c r="AL1157" s="78"/>
      <c r="AM1157" s="78"/>
      <c r="AN1157" s="78"/>
      <c r="AO1157" s="78"/>
      <c r="AP1157" s="78"/>
      <c r="AQ1157" s="78" t="n">
        <f aca="false">AR1157+AS1157+AT1157+AU1157+AV1157+AW1157+AX1157+AY1157+AZ1157+BA1157+BB1157+BE1157+BF1157</f>
        <v>0</v>
      </c>
      <c r="AR1157" s="78"/>
      <c r="AS1157" s="78"/>
      <c r="AT1157" s="78"/>
      <c r="AU1157" s="78"/>
      <c r="AV1157" s="78"/>
      <c r="AW1157" s="78"/>
      <c r="AX1157" s="78"/>
      <c r="AY1157" s="78"/>
      <c r="AZ1157" s="78"/>
      <c r="BA1157" s="78"/>
      <c r="BB1157" s="78"/>
      <c r="BC1157" s="78"/>
      <c r="BD1157" s="78"/>
      <c r="BE1157" s="78"/>
      <c r="BF1157" s="78"/>
      <c r="BG1157" s="78"/>
      <c r="BH1157" s="78"/>
      <c r="BI1157" s="78"/>
      <c r="BJ1157" s="78"/>
      <c r="BK1157" s="78"/>
      <c r="BL1157" s="78"/>
      <c r="BM1157" s="78"/>
      <c r="BN1157" s="78"/>
      <c r="BO1157" s="78" t="n">
        <f aca="false">BP1157+BQ1157</f>
        <v>0</v>
      </c>
      <c r="BP1157" s="78"/>
      <c r="BQ1157" s="78"/>
      <c r="BR1157" s="78" t="n">
        <f aca="false">BS1157</f>
        <v>0</v>
      </c>
      <c r="BS1157" s="78"/>
      <c r="BT1157" s="78"/>
      <c r="BU1157" s="78" t="n">
        <f aca="false">BV1157</f>
        <v>0</v>
      </c>
      <c r="BV1157" s="78"/>
    </row>
    <row r="1158" customFormat="false" ht="12.75" hidden="true" customHeight="false" outlineLevel="0" collapsed="false">
      <c r="A1158" s="4"/>
      <c r="B1158" s="4"/>
      <c r="C1158" s="76"/>
      <c r="D1158" s="76"/>
      <c r="E1158" s="76"/>
      <c r="F1158" s="76"/>
      <c r="G1158" s="76"/>
      <c r="H1158" s="77"/>
      <c r="I1158" s="78"/>
      <c r="J1158" s="78"/>
      <c r="K1158" s="78"/>
      <c r="L1158" s="78"/>
      <c r="M1158" s="78"/>
      <c r="N1158" s="78"/>
      <c r="O1158" s="78"/>
      <c r="P1158" s="78"/>
      <c r="Q1158" s="78"/>
      <c r="R1158" s="78"/>
      <c r="S1158" s="78"/>
      <c r="T1158" s="78"/>
      <c r="U1158" s="78"/>
      <c r="V1158" s="78"/>
      <c r="W1158" s="78"/>
      <c r="X1158" s="78"/>
      <c r="Y1158" s="78"/>
      <c r="Z1158" s="78"/>
      <c r="AA1158" s="78"/>
      <c r="AB1158" s="78"/>
      <c r="AC1158" s="78"/>
      <c r="AD1158" s="78"/>
      <c r="AE1158" s="78"/>
      <c r="AF1158" s="78"/>
      <c r="AG1158" s="78"/>
      <c r="AH1158" s="78"/>
      <c r="AI1158" s="78"/>
      <c r="AJ1158" s="78"/>
      <c r="AK1158" s="78"/>
      <c r="AL1158" s="78"/>
      <c r="AM1158" s="78"/>
      <c r="AN1158" s="78"/>
      <c r="AO1158" s="78"/>
      <c r="AP1158" s="78"/>
      <c r="AQ1158" s="78"/>
      <c r="AR1158" s="78"/>
      <c r="AS1158" s="78"/>
      <c r="AT1158" s="78"/>
      <c r="AU1158" s="78"/>
      <c r="AV1158" s="78"/>
      <c r="AW1158" s="78"/>
      <c r="AX1158" s="78"/>
      <c r="AY1158" s="78"/>
      <c r="AZ1158" s="78"/>
      <c r="BA1158" s="78"/>
      <c r="BB1158" s="78"/>
      <c r="BC1158" s="78"/>
      <c r="BD1158" s="78"/>
      <c r="BE1158" s="78"/>
      <c r="BF1158" s="78"/>
      <c r="BG1158" s="78"/>
      <c r="BH1158" s="78"/>
      <c r="BI1158" s="78"/>
      <c r="BJ1158" s="78"/>
      <c r="BK1158" s="78"/>
      <c r="BL1158" s="78"/>
      <c r="BM1158" s="78"/>
      <c r="BN1158" s="78"/>
      <c r="BO1158" s="78"/>
      <c r="BP1158" s="78"/>
      <c r="BQ1158" s="78"/>
      <c r="BR1158" s="78"/>
      <c r="BS1158" s="78"/>
      <c r="BT1158" s="78"/>
      <c r="BU1158" s="78"/>
      <c r="BV1158" s="78"/>
    </row>
    <row r="1159" customFormat="false" ht="12.75" hidden="true" customHeight="false" outlineLevel="0" collapsed="false">
      <c r="A1159" s="71" t="s">
        <v>449</v>
      </c>
      <c r="B1159" s="71"/>
      <c r="C1159" s="72" t="s">
        <v>445</v>
      </c>
      <c r="D1159" s="72" t="s">
        <v>450</v>
      </c>
      <c r="E1159" s="72" t="s">
        <v>129</v>
      </c>
      <c r="F1159" s="72" t="s">
        <v>129</v>
      </c>
      <c r="G1159" s="76"/>
      <c r="H1159" s="77"/>
      <c r="I1159" s="74" t="n">
        <f aca="false">I1160</f>
        <v>0</v>
      </c>
      <c r="J1159" s="74" t="n">
        <f aca="false">J1160</f>
        <v>0</v>
      </c>
      <c r="K1159" s="74" t="n">
        <f aca="false">K1160</f>
        <v>0</v>
      </c>
      <c r="L1159" s="74" t="n">
        <f aca="false">L1160</f>
        <v>0</v>
      </c>
      <c r="M1159" s="74" t="n">
        <f aca="false">M1160</f>
        <v>0</v>
      </c>
      <c r="N1159" s="74" t="n">
        <f aca="false">N1160</f>
        <v>0</v>
      </c>
      <c r="O1159" s="74" t="n">
        <f aca="false">O1160</f>
        <v>0</v>
      </c>
      <c r="P1159" s="74" t="n">
        <f aca="false">P1160</f>
        <v>0</v>
      </c>
      <c r="Q1159" s="74" t="n">
        <f aca="false">Q1160</f>
        <v>0</v>
      </c>
      <c r="R1159" s="74" t="n">
        <f aca="false">R1160</f>
        <v>0</v>
      </c>
      <c r="S1159" s="74" t="n">
        <f aca="false">S1160</f>
        <v>0</v>
      </c>
      <c r="T1159" s="74" t="n">
        <f aca="false">T1160</f>
        <v>0</v>
      </c>
      <c r="U1159" s="74" t="n">
        <f aca="false">U1160</f>
        <v>0</v>
      </c>
      <c r="V1159" s="74" t="n">
        <f aca="false">V1160</f>
        <v>0</v>
      </c>
      <c r="W1159" s="74" t="n">
        <f aca="false">W1160</f>
        <v>0</v>
      </c>
      <c r="X1159" s="74" t="n">
        <f aca="false">X1160</f>
        <v>0</v>
      </c>
      <c r="Y1159" s="74" t="n">
        <f aca="false">Y1160</f>
        <v>0</v>
      </c>
      <c r="Z1159" s="74" t="n">
        <f aca="false">Z1160</f>
        <v>0</v>
      </c>
      <c r="AA1159" s="74" t="n">
        <f aca="false">AA1160</f>
        <v>0</v>
      </c>
      <c r="AB1159" s="74" t="n">
        <f aca="false">AB1160</f>
        <v>0</v>
      </c>
      <c r="AC1159" s="74" t="n">
        <f aca="false">AC1160</f>
        <v>0</v>
      </c>
      <c r="AD1159" s="74" t="n">
        <f aca="false">AD1160</f>
        <v>0</v>
      </c>
      <c r="AE1159" s="74" t="n">
        <f aca="false">AE1160</f>
        <v>0</v>
      </c>
      <c r="AF1159" s="74" t="n">
        <f aca="false">AF1160</f>
        <v>0</v>
      </c>
      <c r="AG1159" s="74" t="n">
        <f aca="false">AG1160</f>
        <v>0</v>
      </c>
      <c r="AH1159" s="74" t="n">
        <f aca="false">AH1160</f>
        <v>0</v>
      </c>
      <c r="AI1159" s="74" t="n">
        <f aca="false">AI1160</f>
        <v>0</v>
      </c>
      <c r="AJ1159" s="74" t="n">
        <f aca="false">AJ1160</f>
        <v>0</v>
      </c>
      <c r="AK1159" s="74" t="n">
        <f aca="false">AK1160</f>
        <v>0</v>
      </c>
      <c r="AL1159" s="74" t="n">
        <f aca="false">AL1160</f>
        <v>0</v>
      </c>
      <c r="AM1159" s="74" t="n">
        <f aca="false">AM1160</f>
        <v>0</v>
      </c>
      <c r="AN1159" s="74" t="n">
        <f aca="false">AN1160</f>
        <v>0</v>
      </c>
      <c r="AO1159" s="74" t="n">
        <f aca="false">AO1160</f>
        <v>0</v>
      </c>
      <c r="AP1159" s="74" t="n">
        <f aca="false">AP1160</f>
        <v>0</v>
      </c>
      <c r="AQ1159" s="74" t="n">
        <f aca="false">AQ1160</f>
        <v>0</v>
      </c>
      <c r="AR1159" s="74" t="n">
        <f aca="false">AR1160</f>
        <v>0</v>
      </c>
      <c r="AS1159" s="74" t="n">
        <f aca="false">AS1160</f>
        <v>0</v>
      </c>
      <c r="AT1159" s="74" t="n">
        <f aca="false">AT1160</f>
        <v>0</v>
      </c>
      <c r="AU1159" s="74" t="n">
        <f aca="false">AU1160</f>
        <v>0</v>
      </c>
      <c r="AV1159" s="74" t="n">
        <f aca="false">AV1160</f>
        <v>0</v>
      </c>
      <c r="AW1159" s="74" t="n">
        <f aca="false">AW1160</f>
        <v>0</v>
      </c>
      <c r="AX1159" s="74" t="n">
        <f aca="false">AX1160</f>
        <v>0</v>
      </c>
      <c r="AY1159" s="74" t="n">
        <f aca="false">AY1160</f>
        <v>0</v>
      </c>
      <c r="AZ1159" s="74" t="n">
        <f aca="false">AZ1160</f>
        <v>0</v>
      </c>
      <c r="BA1159" s="74" t="n">
        <f aca="false">BA1160</f>
        <v>0</v>
      </c>
      <c r="BB1159" s="74" t="n">
        <f aca="false">BB1160</f>
        <v>0</v>
      </c>
      <c r="BC1159" s="74" t="n">
        <f aca="false">BC1160</f>
        <v>0</v>
      </c>
      <c r="BD1159" s="74" t="n">
        <f aca="false">BD1160</f>
        <v>0</v>
      </c>
      <c r="BE1159" s="74" t="n">
        <f aca="false">BE1160</f>
        <v>0</v>
      </c>
      <c r="BF1159" s="74" t="n">
        <f aca="false">BF1160</f>
        <v>0</v>
      </c>
      <c r="BG1159" s="74" t="n">
        <f aca="false">BG1160</f>
        <v>0</v>
      </c>
      <c r="BH1159" s="74" t="n">
        <f aca="false">BH1160</f>
        <v>0</v>
      </c>
      <c r="BI1159" s="74" t="n">
        <f aca="false">BI1160</f>
        <v>0</v>
      </c>
      <c r="BJ1159" s="74" t="n">
        <f aca="false">BJ1160</f>
        <v>0</v>
      </c>
      <c r="BK1159" s="74" t="n">
        <f aca="false">BK1160</f>
        <v>0</v>
      </c>
      <c r="BL1159" s="74" t="n">
        <f aca="false">BL1160</f>
        <v>0</v>
      </c>
      <c r="BM1159" s="74" t="n">
        <f aca="false">BM1160</f>
        <v>0</v>
      </c>
      <c r="BN1159" s="74" t="n">
        <f aca="false">BN1160</f>
        <v>0</v>
      </c>
      <c r="BO1159" s="74" t="n">
        <f aca="false">BO1160</f>
        <v>0</v>
      </c>
      <c r="BP1159" s="74" t="n">
        <f aca="false">BP1160</f>
        <v>0</v>
      </c>
      <c r="BQ1159" s="74" t="n">
        <f aca="false">BQ1160</f>
        <v>0</v>
      </c>
      <c r="BR1159" s="74" t="n">
        <f aca="false">BR1160</f>
        <v>0</v>
      </c>
      <c r="BS1159" s="74" t="n">
        <f aca="false">BS1160</f>
        <v>0</v>
      </c>
      <c r="BT1159" s="74" t="n">
        <f aca="false">BT1160</f>
        <v>0</v>
      </c>
      <c r="BU1159" s="74" t="n">
        <f aca="false">BU1160</f>
        <v>0</v>
      </c>
      <c r="BV1159" s="74" t="n">
        <f aca="false">BV1160</f>
        <v>0</v>
      </c>
    </row>
    <row r="1160" customFormat="false" ht="12.75" hidden="true" customHeight="false" outlineLevel="0" collapsed="false">
      <c r="A1160" s="71" t="s">
        <v>436</v>
      </c>
      <c r="B1160" s="71"/>
      <c r="C1160" s="72" t="s">
        <v>445</v>
      </c>
      <c r="D1160" s="72" t="s">
        <v>450</v>
      </c>
      <c r="E1160" s="72" t="s">
        <v>129</v>
      </c>
      <c r="F1160" s="72" t="s">
        <v>129</v>
      </c>
      <c r="G1160" s="72" t="s">
        <v>437</v>
      </c>
      <c r="H1160" s="73"/>
      <c r="I1160" s="74" t="n">
        <f aca="false">I1161+I1166+I1174+I1179+I1180</f>
        <v>0</v>
      </c>
      <c r="J1160" s="74" t="n">
        <f aca="false">J1161+J1166+J1174+J1179+J1180</f>
        <v>0</v>
      </c>
      <c r="K1160" s="74" t="n">
        <f aca="false">K1161+K1166+K1174+K1179+K1180</f>
        <v>0</v>
      </c>
      <c r="L1160" s="74" t="n">
        <f aca="false">L1161+L1166+L1174+L1179+L1180</f>
        <v>0</v>
      </c>
      <c r="M1160" s="74" t="n">
        <f aca="false">M1161+M1166+M1174+M1179+M1180</f>
        <v>0</v>
      </c>
      <c r="N1160" s="74" t="n">
        <f aca="false">N1161+N1166+N1174+N1179+N1180</f>
        <v>0</v>
      </c>
      <c r="O1160" s="74" t="n">
        <f aca="false">O1161+O1166+O1174+O1179+O1180</f>
        <v>0</v>
      </c>
      <c r="P1160" s="74" t="n">
        <f aca="false">P1161+P1166+P1174+P1179+P1180</f>
        <v>0</v>
      </c>
      <c r="Q1160" s="74" t="n">
        <f aca="false">Q1161+Q1166+Q1174+Q1179+Q1180</f>
        <v>0</v>
      </c>
      <c r="R1160" s="74" t="n">
        <f aca="false">R1161+R1166+R1174+R1179+R1180</f>
        <v>0</v>
      </c>
      <c r="S1160" s="74" t="n">
        <f aca="false">S1161+S1166+S1174+S1179+S1180</f>
        <v>0</v>
      </c>
      <c r="T1160" s="74" t="n">
        <f aca="false">T1161+T1166+T1174+T1179+T1180</f>
        <v>0</v>
      </c>
      <c r="U1160" s="74" t="n">
        <f aca="false">U1161+U1166+U1174+U1179+U1180</f>
        <v>0</v>
      </c>
      <c r="V1160" s="74" t="n">
        <f aca="false">V1161+V1166+V1174+V1179+V1180</f>
        <v>0</v>
      </c>
      <c r="W1160" s="74" t="n">
        <f aca="false">W1161+W1166+W1174+W1179+W1180</f>
        <v>0</v>
      </c>
      <c r="X1160" s="74" t="n">
        <f aca="false">X1161+X1166+X1174+X1179+X1180</f>
        <v>0</v>
      </c>
      <c r="Y1160" s="74" t="n">
        <f aca="false">Y1161+Y1166+Y1174+Y1179+Y1180</f>
        <v>0</v>
      </c>
      <c r="Z1160" s="74" t="n">
        <f aca="false">Z1161+Z1166+Z1174+Z1179+Z1180</f>
        <v>0</v>
      </c>
      <c r="AA1160" s="74" t="n">
        <f aca="false">AA1161+AA1166+AA1174+AA1179+AA1180</f>
        <v>0</v>
      </c>
      <c r="AB1160" s="74" t="n">
        <f aca="false">AB1161+AB1166+AB1174+AB1179+AB1180</f>
        <v>0</v>
      </c>
      <c r="AC1160" s="74" t="n">
        <f aca="false">AC1161+AC1166+AC1174+AC1179+AC1180</f>
        <v>0</v>
      </c>
      <c r="AD1160" s="74" t="n">
        <f aca="false">AD1161+AD1166+AD1174+AD1179+AD1180</f>
        <v>0</v>
      </c>
      <c r="AE1160" s="74" t="n">
        <f aca="false">AE1161+AE1166+AE1174+AE1179+AE1180</f>
        <v>0</v>
      </c>
      <c r="AF1160" s="74" t="n">
        <f aca="false">AF1161+AF1166+AF1174+AF1179+AF1180</f>
        <v>0</v>
      </c>
      <c r="AG1160" s="74" t="n">
        <f aca="false">AG1161+AG1166+AG1174+AG1179+AG1180</f>
        <v>0</v>
      </c>
      <c r="AH1160" s="74" t="n">
        <f aca="false">AH1161+AH1166+AH1174+AH1179+AH1180</f>
        <v>0</v>
      </c>
      <c r="AI1160" s="74" t="n">
        <f aca="false">AI1161+AI1166+AI1174+AI1179+AI1180</f>
        <v>0</v>
      </c>
      <c r="AJ1160" s="74" t="n">
        <f aca="false">AJ1161+AJ1166+AJ1174+AJ1179+AJ1180</f>
        <v>0</v>
      </c>
      <c r="AK1160" s="74" t="n">
        <f aca="false">AK1161+AK1166+AK1174+AK1179+AK1180</f>
        <v>0</v>
      </c>
      <c r="AL1160" s="74" t="n">
        <f aca="false">AL1161+AL1166+AL1174+AL1179+AL1180</f>
        <v>0</v>
      </c>
      <c r="AM1160" s="74" t="n">
        <f aca="false">AM1161+AM1166+AM1174+AM1179+AM1180</f>
        <v>0</v>
      </c>
      <c r="AN1160" s="74" t="n">
        <f aca="false">AN1161+AN1166+AN1174+AN1179+AN1180</f>
        <v>0</v>
      </c>
      <c r="AO1160" s="74" t="n">
        <f aca="false">AO1161+AO1166+AO1174+AO1179+AO1180</f>
        <v>0</v>
      </c>
      <c r="AP1160" s="74" t="n">
        <f aca="false">AP1161+AP1166+AP1174+AP1179+AP1180</f>
        <v>0</v>
      </c>
      <c r="AQ1160" s="74" t="n">
        <f aca="false">AQ1161+AQ1166+AQ1174+AQ1179+AQ1180</f>
        <v>0</v>
      </c>
      <c r="AR1160" s="74" t="n">
        <f aca="false">AR1161+AR1166+AR1174+AR1179+AR1180</f>
        <v>0</v>
      </c>
      <c r="AS1160" s="74" t="n">
        <f aca="false">AS1161+AS1166+AS1174+AS1179+AS1180</f>
        <v>0</v>
      </c>
      <c r="AT1160" s="74" t="n">
        <f aca="false">AT1161+AT1166+AT1174+AT1179+AT1180</f>
        <v>0</v>
      </c>
      <c r="AU1160" s="74" t="n">
        <f aca="false">AU1161+AU1166+AU1174+AU1179+AU1180</f>
        <v>0</v>
      </c>
      <c r="AV1160" s="74" t="n">
        <f aca="false">AV1161+AV1166+AV1174+AV1179+AV1180</f>
        <v>0</v>
      </c>
      <c r="AW1160" s="74" t="n">
        <f aca="false">AW1161+AW1166+AW1174+AW1179+AW1180</f>
        <v>0</v>
      </c>
      <c r="AX1160" s="74" t="n">
        <f aca="false">AX1161+AX1166+AX1174+AX1179+AX1180</f>
        <v>0</v>
      </c>
      <c r="AY1160" s="74" t="n">
        <f aca="false">AY1161+AY1166+AY1174+AY1179+AY1180</f>
        <v>0</v>
      </c>
      <c r="AZ1160" s="74" t="n">
        <f aca="false">AZ1161+AZ1166+AZ1174+AZ1179+AZ1180</f>
        <v>0</v>
      </c>
      <c r="BA1160" s="74" t="n">
        <f aca="false">BA1161+BA1166+BA1174+BA1179+BA1180</f>
        <v>0</v>
      </c>
      <c r="BB1160" s="74" t="n">
        <f aca="false">BB1161+BB1166+BB1174+BB1179+BB1180</f>
        <v>0</v>
      </c>
      <c r="BC1160" s="74" t="n">
        <f aca="false">BC1161+BC1166+BC1174+BC1179+BC1180</f>
        <v>0</v>
      </c>
      <c r="BD1160" s="74" t="n">
        <f aca="false">BD1161+BD1166+BD1174+BD1179+BD1180</f>
        <v>0</v>
      </c>
      <c r="BE1160" s="74" t="n">
        <f aca="false">BE1161+BE1166+BE1174+BE1179+BE1180</f>
        <v>0</v>
      </c>
      <c r="BF1160" s="74" t="n">
        <f aca="false">BF1161+BF1166+BF1174+BF1179+BF1180</f>
        <v>0</v>
      </c>
      <c r="BG1160" s="74" t="n">
        <f aca="false">BG1161+BG1166+BG1174+BG1179+BG1180</f>
        <v>0</v>
      </c>
      <c r="BH1160" s="74" t="n">
        <f aca="false">BH1161+BH1166+BH1174+BH1179+BH1180</f>
        <v>0</v>
      </c>
      <c r="BI1160" s="74" t="n">
        <f aca="false">BI1161+BI1166+BI1174+BI1179+BI1180</f>
        <v>0</v>
      </c>
      <c r="BJ1160" s="74" t="n">
        <f aca="false">BJ1161+BJ1166+BJ1174+BJ1179+BJ1180</f>
        <v>0</v>
      </c>
      <c r="BK1160" s="74" t="n">
        <f aca="false">BK1161+BK1166+BK1174+BK1179+BK1180</f>
        <v>0</v>
      </c>
      <c r="BL1160" s="74" t="n">
        <f aca="false">BL1161+BL1166+BL1174+BL1179+BL1180</f>
        <v>0</v>
      </c>
      <c r="BM1160" s="74" t="n">
        <f aca="false">BM1161+BM1166+BM1174+BM1179+BM1180</f>
        <v>0</v>
      </c>
      <c r="BN1160" s="74" t="n">
        <f aca="false">BN1161+BN1166+BN1174+BN1179+BN1180</f>
        <v>0</v>
      </c>
      <c r="BO1160" s="74" t="n">
        <f aca="false">BO1161+BO1166+BO1174+BO1179+BO1180</f>
        <v>0</v>
      </c>
      <c r="BP1160" s="74" t="n">
        <f aca="false">BP1161+BP1166+BP1174+BP1179+BP1180</f>
        <v>0</v>
      </c>
      <c r="BQ1160" s="74" t="n">
        <f aca="false">BQ1161+BQ1166+BQ1174+BQ1179+BQ1180</f>
        <v>0</v>
      </c>
      <c r="BR1160" s="74" t="n">
        <f aca="false">BR1161+BR1166+BR1174+BR1179+BR1180</f>
        <v>0</v>
      </c>
      <c r="BS1160" s="74" t="n">
        <f aca="false">BS1161+BS1166+BS1174+BS1179+BS1180</f>
        <v>0</v>
      </c>
      <c r="BT1160" s="74" t="n">
        <f aca="false">BT1161+BT1166+BT1174+BT1179+BT1180</f>
        <v>0</v>
      </c>
      <c r="BU1160" s="74" t="n">
        <f aca="false">BU1161+BU1166+BU1174+BU1179+BU1180</f>
        <v>0</v>
      </c>
      <c r="BV1160" s="74" t="n">
        <f aca="false">BV1161+BV1166+BV1174+BV1179+BV1180</f>
        <v>0</v>
      </c>
    </row>
    <row r="1161" customFormat="false" ht="12.75" hidden="true" customHeight="false" outlineLevel="0" collapsed="false">
      <c r="A1161" s="4" t="s">
        <v>132</v>
      </c>
      <c r="B1161" s="4"/>
      <c r="C1161" s="76" t="s">
        <v>445</v>
      </c>
      <c r="D1161" s="76" t="s">
        <v>450</v>
      </c>
      <c r="E1161" s="76" t="s">
        <v>129</v>
      </c>
      <c r="F1161" s="76" t="s">
        <v>129</v>
      </c>
      <c r="G1161" s="76" t="s">
        <v>437</v>
      </c>
      <c r="H1161" s="77" t="n">
        <v>210</v>
      </c>
      <c r="I1161" s="78" t="n">
        <f aca="false">SUM(I1163:I1165)</f>
        <v>0</v>
      </c>
      <c r="J1161" s="78" t="n">
        <f aca="false">SUM(J1163:J1165)</f>
        <v>0</v>
      </c>
      <c r="K1161" s="78" t="n">
        <f aca="false">SUM(K1163:K1165)</f>
        <v>0</v>
      </c>
      <c r="L1161" s="78" t="n">
        <f aca="false">SUM(L1163:L1165)</f>
        <v>0</v>
      </c>
      <c r="M1161" s="78" t="n">
        <f aca="false">SUM(M1163:M1165)</f>
        <v>0</v>
      </c>
      <c r="N1161" s="78" t="n">
        <f aca="false">SUM(N1163:N1165)</f>
        <v>0</v>
      </c>
      <c r="O1161" s="78" t="n">
        <f aca="false">SUM(O1163:O1165)</f>
        <v>0</v>
      </c>
      <c r="P1161" s="78" t="n">
        <f aca="false">SUM(P1163:P1165)</f>
        <v>0</v>
      </c>
      <c r="Q1161" s="78" t="n">
        <f aca="false">SUM(Q1163:Q1165)</f>
        <v>0</v>
      </c>
      <c r="R1161" s="78" t="n">
        <f aca="false">SUM(R1163:R1165)</f>
        <v>0</v>
      </c>
      <c r="S1161" s="78" t="n">
        <f aca="false">SUM(S1163:S1165)</f>
        <v>0</v>
      </c>
      <c r="T1161" s="78" t="n">
        <f aca="false">SUM(T1163:T1165)</f>
        <v>0</v>
      </c>
      <c r="U1161" s="78" t="n">
        <f aca="false">SUM(U1163:U1165)</f>
        <v>0</v>
      </c>
      <c r="V1161" s="78" t="n">
        <f aca="false">SUM(V1163:V1165)</f>
        <v>0</v>
      </c>
      <c r="W1161" s="78" t="n">
        <f aca="false">SUM(W1163:W1165)</f>
        <v>0</v>
      </c>
      <c r="X1161" s="78" t="n">
        <f aca="false">SUM(X1163:X1165)</f>
        <v>0</v>
      </c>
      <c r="Y1161" s="78" t="n">
        <f aca="false">SUM(Y1163:Y1165)</f>
        <v>0</v>
      </c>
      <c r="Z1161" s="78" t="n">
        <f aca="false">SUM(Z1163:Z1165)</f>
        <v>0</v>
      </c>
      <c r="AA1161" s="78" t="n">
        <f aca="false">SUM(AA1163:AA1165)</f>
        <v>0</v>
      </c>
      <c r="AB1161" s="78" t="n">
        <f aca="false">SUM(AB1163:AB1165)</f>
        <v>0</v>
      </c>
      <c r="AC1161" s="78" t="n">
        <f aca="false">SUM(AC1163:AC1165)</f>
        <v>0</v>
      </c>
      <c r="AD1161" s="78" t="n">
        <f aca="false">SUM(AD1163:AD1165)</f>
        <v>0</v>
      </c>
      <c r="AE1161" s="78" t="n">
        <f aca="false">SUM(AE1163:AE1165)</f>
        <v>0</v>
      </c>
      <c r="AF1161" s="78" t="n">
        <f aca="false">SUM(AF1163:AF1165)</f>
        <v>0</v>
      </c>
      <c r="AG1161" s="78" t="n">
        <f aca="false">SUM(AG1163:AG1165)</f>
        <v>0</v>
      </c>
      <c r="AH1161" s="78" t="n">
        <f aca="false">SUM(AH1163:AH1165)</f>
        <v>0</v>
      </c>
      <c r="AI1161" s="78" t="n">
        <f aca="false">SUM(AI1163:AI1165)</f>
        <v>0</v>
      </c>
      <c r="AJ1161" s="78" t="n">
        <f aca="false">SUM(AJ1163:AJ1165)</f>
        <v>0</v>
      </c>
      <c r="AK1161" s="78" t="n">
        <f aca="false">SUM(AK1163:AK1165)</f>
        <v>0</v>
      </c>
      <c r="AL1161" s="78" t="n">
        <f aca="false">SUM(AL1163:AL1165)</f>
        <v>0</v>
      </c>
      <c r="AM1161" s="78" t="n">
        <f aca="false">SUM(AM1163:AM1165)</f>
        <v>0</v>
      </c>
      <c r="AN1161" s="78" t="n">
        <f aca="false">SUM(AN1163:AN1165)</f>
        <v>0</v>
      </c>
      <c r="AO1161" s="78" t="n">
        <f aca="false">SUM(AO1163:AO1165)</f>
        <v>0</v>
      </c>
      <c r="AP1161" s="78" t="n">
        <f aca="false">SUM(AP1163:AP1165)</f>
        <v>0</v>
      </c>
      <c r="AQ1161" s="78" t="n">
        <f aca="false">SUM(AQ1163:AQ1165)</f>
        <v>0</v>
      </c>
      <c r="AR1161" s="78" t="n">
        <f aca="false">SUM(AR1163:AR1165)</f>
        <v>0</v>
      </c>
      <c r="AS1161" s="78" t="n">
        <f aca="false">SUM(AS1163:AS1165)</f>
        <v>0</v>
      </c>
      <c r="AT1161" s="78" t="n">
        <f aca="false">SUM(AT1163:AT1165)</f>
        <v>0</v>
      </c>
      <c r="AU1161" s="78" t="n">
        <f aca="false">SUM(AU1163:AU1165)</f>
        <v>0</v>
      </c>
      <c r="AV1161" s="78" t="n">
        <f aca="false">SUM(AV1163:AV1165)</f>
        <v>0</v>
      </c>
      <c r="AW1161" s="78" t="n">
        <f aca="false">SUM(AW1163:AW1165)</f>
        <v>0</v>
      </c>
      <c r="AX1161" s="78" t="n">
        <f aca="false">SUM(AX1163:AX1165)</f>
        <v>0</v>
      </c>
      <c r="AY1161" s="78" t="n">
        <f aca="false">SUM(AY1163:AY1165)</f>
        <v>0</v>
      </c>
      <c r="AZ1161" s="78" t="n">
        <f aca="false">SUM(AZ1163:AZ1165)</f>
        <v>0</v>
      </c>
      <c r="BA1161" s="78" t="n">
        <f aca="false">SUM(BA1163:BA1165)</f>
        <v>0</v>
      </c>
      <c r="BB1161" s="78" t="n">
        <f aca="false">SUM(BB1163:BB1165)</f>
        <v>0</v>
      </c>
      <c r="BC1161" s="78" t="n">
        <f aca="false">SUM(BC1163:BC1165)</f>
        <v>0</v>
      </c>
      <c r="BD1161" s="78" t="n">
        <f aca="false">SUM(BD1163:BD1165)</f>
        <v>0</v>
      </c>
      <c r="BE1161" s="78" t="n">
        <f aca="false">SUM(BE1163:BE1165)</f>
        <v>0</v>
      </c>
      <c r="BF1161" s="78" t="n">
        <f aca="false">SUM(BF1163:BF1165)</f>
        <v>0</v>
      </c>
      <c r="BG1161" s="78" t="n">
        <f aca="false">SUM(BG1163:BG1165)</f>
        <v>0</v>
      </c>
      <c r="BH1161" s="78" t="n">
        <f aca="false">SUM(BH1163:BH1165)</f>
        <v>0</v>
      </c>
      <c r="BI1161" s="78" t="n">
        <f aca="false">SUM(BI1163:BI1165)</f>
        <v>0</v>
      </c>
      <c r="BJ1161" s="78" t="n">
        <f aca="false">SUM(BJ1163:BJ1165)</f>
        <v>0</v>
      </c>
      <c r="BK1161" s="78" t="n">
        <f aca="false">SUM(BK1163:BK1165)</f>
        <v>0</v>
      </c>
      <c r="BL1161" s="78" t="n">
        <f aca="false">SUM(BL1163:BL1165)</f>
        <v>0</v>
      </c>
      <c r="BM1161" s="78" t="n">
        <f aca="false">SUM(BM1163:BM1165)</f>
        <v>0</v>
      </c>
      <c r="BN1161" s="78" t="n">
        <f aca="false">SUM(BN1163:BN1165)</f>
        <v>0</v>
      </c>
      <c r="BO1161" s="78" t="n">
        <f aca="false">SUM(BO1163:BO1165)</f>
        <v>0</v>
      </c>
      <c r="BP1161" s="78" t="n">
        <f aca="false">SUM(BP1163:BP1165)</f>
        <v>0</v>
      </c>
      <c r="BQ1161" s="78" t="n">
        <f aca="false">SUM(BQ1163:BQ1165)</f>
        <v>0</v>
      </c>
      <c r="BR1161" s="78" t="n">
        <f aca="false">SUM(BR1163:BR1165)</f>
        <v>0</v>
      </c>
      <c r="BS1161" s="78" t="n">
        <f aca="false">SUM(BS1163:BS1165)</f>
        <v>0</v>
      </c>
      <c r="BT1161" s="78" t="n">
        <f aca="false">SUM(BT1163:BT1165)</f>
        <v>0</v>
      </c>
      <c r="BU1161" s="78" t="n">
        <f aca="false">SUM(BU1163:BU1165)</f>
        <v>0</v>
      </c>
      <c r="BV1161" s="78" t="n">
        <f aca="false">SUM(BV1163:BV1165)</f>
        <v>0</v>
      </c>
    </row>
    <row r="1162" customFormat="false" ht="12.75" hidden="true" customHeight="false" outlineLevel="0" collapsed="false">
      <c r="A1162" s="4" t="s">
        <v>133</v>
      </c>
      <c r="B1162" s="4"/>
      <c r="C1162" s="76"/>
      <c r="D1162" s="76"/>
      <c r="E1162" s="76"/>
      <c r="F1162" s="76"/>
      <c r="G1162" s="76"/>
      <c r="H1162" s="77"/>
      <c r="I1162" s="78"/>
      <c r="J1162" s="78"/>
      <c r="K1162" s="78"/>
      <c r="L1162" s="78"/>
      <c r="M1162" s="78"/>
      <c r="N1162" s="78"/>
      <c r="O1162" s="78"/>
      <c r="P1162" s="78"/>
      <c r="Q1162" s="78"/>
      <c r="R1162" s="78"/>
      <c r="S1162" s="78"/>
      <c r="T1162" s="78"/>
      <c r="U1162" s="78"/>
      <c r="V1162" s="78"/>
      <c r="W1162" s="78"/>
      <c r="X1162" s="78"/>
      <c r="Y1162" s="78"/>
      <c r="Z1162" s="78"/>
      <c r="AA1162" s="78"/>
      <c r="AB1162" s="78"/>
      <c r="AC1162" s="78"/>
      <c r="AD1162" s="78"/>
      <c r="AE1162" s="78"/>
      <c r="AF1162" s="78"/>
      <c r="AG1162" s="78"/>
      <c r="AH1162" s="78"/>
      <c r="AI1162" s="78"/>
      <c r="AJ1162" s="78"/>
      <c r="AK1162" s="78"/>
      <c r="AL1162" s="78"/>
      <c r="AM1162" s="78"/>
      <c r="AN1162" s="78"/>
      <c r="AO1162" s="78"/>
      <c r="AP1162" s="78"/>
      <c r="AQ1162" s="78"/>
      <c r="AR1162" s="78"/>
      <c r="AS1162" s="78"/>
      <c r="AT1162" s="78"/>
      <c r="AU1162" s="78"/>
      <c r="AV1162" s="78"/>
      <c r="AW1162" s="78"/>
      <c r="AX1162" s="78"/>
      <c r="AY1162" s="78"/>
      <c r="AZ1162" s="78"/>
      <c r="BA1162" s="78"/>
      <c r="BB1162" s="78"/>
      <c r="BC1162" s="78"/>
      <c r="BD1162" s="78"/>
      <c r="BE1162" s="78"/>
      <c r="BF1162" s="78"/>
      <c r="BG1162" s="78"/>
      <c r="BH1162" s="78"/>
      <c r="BI1162" s="78"/>
      <c r="BJ1162" s="78"/>
      <c r="BK1162" s="78"/>
      <c r="BL1162" s="78"/>
      <c r="BM1162" s="78"/>
      <c r="BN1162" s="78"/>
      <c r="BO1162" s="78"/>
      <c r="BP1162" s="78"/>
      <c r="BQ1162" s="78"/>
      <c r="BR1162" s="78"/>
      <c r="BS1162" s="78"/>
      <c r="BT1162" s="78"/>
      <c r="BU1162" s="78"/>
      <c r="BV1162" s="78"/>
    </row>
    <row r="1163" customFormat="false" ht="12.75" hidden="true" customHeight="false" outlineLevel="0" collapsed="false">
      <c r="A1163" s="4" t="s">
        <v>134</v>
      </c>
      <c r="B1163" s="4"/>
      <c r="C1163" s="76" t="s">
        <v>445</v>
      </c>
      <c r="D1163" s="76" t="s">
        <v>450</v>
      </c>
      <c r="E1163" s="76" t="s">
        <v>129</v>
      </c>
      <c r="F1163" s="76" t="s">
        <v>129</v>
      </c>
      <c r="G1163" s="76" t="s">
        <v>437</v>
      </c>
      <c r="H1163" s="77" t="n">
        <v>211</v>
      </c>
      <c r="I1163" s="78" t="n">
        <f aca="false">J1163+K1163+L1163</f>
        <v>0</v>
      </c>
      <c r="J1163" s="78"/>
      <c r="K1163" s="78"/>
      <c r="L1163" s="78" t="n">
        <f aca="false">M1163+AQ1163+BR1163+BO1163+BT1163+BU1163</f>
        <v>0</v>
      </c>
      <c r="M1163" s="78" t="n">
        <f aca="false">N1163+O1163+P1163+Q1163+R1163+S1163+T1163+U1163+V1163+W1163+X1163+Y1163+Z1163+AA1163+AB1163+AC1163+AD1163+AE1163+AF1163+AG1163+AH1163+AI1163+AJ1163+AK1163</f>
        <v>0</v>
      </c>
      <c r="N1163" s="78"/>
      <c r="O1163" s="78"/>
      <c r="P1163" s="78"/>
      <c r="Q1163" s="78"/>
      <c r="R1163" s="78"/>
      <c r="S1163" s="78"/>
      <c r="T1163" s="78"/>
      <c r="U1163" s="78"/>
      <c r="V1163" s="78"/>
      <c r="W1163" s="78"/>
      <c r="X1163" s="78"/>
      <c r="Y1163" s="78"/>
      <c r="Z1163" s="78"/>
      <c r="AA1163" s="78"/>
      <c r="AB1163" s="78"/>
      <c r="AC1163" s="78"/>
      <c r="AD1163" s="78"/>
      <c r="AE1163" s="78"/>
      <c r="AF1163" s="78"/>
      <c r="AG1163" s="78"/>
      <c r="AH1163" s="78"/>
      <c r="AI1163" s="78"/>
      <c r="AJ1163" s="78"/>
      <c r="AK1163" s="78"/>
      <c r="AL1163" s="78"/>
      <c r="AM1163" s="78"/>
      <c r="AN1163" s="78"/>
      <c r="AO1163" s="78"/>
      <c r="AP1163" s="78"/>
      <c r="AQ1163" s="78" t="n">
        <f aca="false">AR1163+AS1163+AT1163+AU1163+AV1163+AW1163+AX1163+AY1163+AZ1163+BA1163+BB1163+BE1163+BF1163</f>
        <v>0</v>
      </c>
      <c r="AR1163" s="78"/>
      <c r="AS1163" s="78"/>
      <c r="AT1163" s="78"/>
      <c r="AU1163" s="78"/>
      <c r="AV1163" s="78"/>
      <c r="AW1163" s="78"/>
      <c r="AX1163" s="78"/>
      <c r="AY1163" s="78"/>
      <c r="AZ1163" s="78"/>
      <c r="BA1163" s="78"/>
      <c r="BB1163" s="78"/>
      <c r="BC1163" s="78"/>
      <c r="BD1163" s="78"/>
      <c r="BE1163" s="78"/>
      <c r="BF1163" s="78"/>
      <c r="BG1163" s="78"/>
      <c r="BH1163" s="78"/>
      <c r="BI1163" s="78"/>
      <c r="BJ1163" s="78"/>
      <c r="BK1163" s="78"/>
      <c r="BL1163" s="78"/>
      <c r="BM1163" s="78"/>
      <c r="BN1163" s="78"/>
      <c r="BO1163" s="78" t="n">
        <f aca="false">BP1163+BQ1163</f>
        <v>0</v>
      </c>
      <c r="BP1163" s="78"/>
      <c r="BQ1163" s="78"/>
      <c r="BR1163" s="78" t="n">
        <f aca="false">BS1163</f>
        <v>0</v>
      </c>
      <c r="BS1163" s="78"/>
      <c r="BT1163" s="78"/>
      <c r="BU1163" s="78" t="n">
        <f aca="false">BV1163</f>
        <v>0</v>
      </c>
      <c r="BV1163" s="78"/>
    </row>
    <row r="1164" customFormat="false" ht="12.75" hidden="true" customHeight="false" outlineLevel="0" collapsed="false">
      <c r="A1164" s="4" t="s">
        <v>140</v>
      </c>
      <c r="B1164" s="4"/>
      <c r="C1164" s="76" t="s">
        <v>445</v>
      </c>
      <c r="D1164" s="76" t="s">
        <v>450</v>
      </c>
      <c r="E1164" s="76" t="s">
        <v>129</v>
      </c>
      <c r="F1164" s="76" t="s">
        <v>129</v>
      </c>
      <c r="G1164" s="76" t="s">
        <v>437</v>
      </c>
      <c r="H1164" s="77" t="n">
        <v>212</v>
      </c>
      <c r="I1164" s="78" t="n">
        <f aca="false">J1164+K1164+L1164</f>
        <v>0</v>
      </c>
      <c r="J1164" s="78"/>
      <c r="K1164" s="78"/>
      <c r="L1164" s="78" t="n">
        <f aca="false">M1164+AQ1164+BR1164+BO1164+BT1164+BU1164</f>
        <v>0</v>
      </c>
      <c r="M1164" s="78" t="n">
        <f aca="false">N1164+O1164+P1164+Q1164+R1164+S1164+T1164+U1164+V1164+W1164+X1164+Y1164+Z1164+AA1164+AB1164+AC1164+AD1164+AE1164+AF1164+AG1164+AH1164+AI1164+AJ1164+AK1164</f>
        <v>0</v>
      </c>
      <c r="N1164" s="78"/>
      <c r="O1164" s="78"/>
      <c r="P1164" s="78"/>
      <c r="Q1164" s="78"/>
      <c r="R1164" s="78"/>
      <c r="S1164" s="78"/>
      <c r="T1164" s="78"/>
      <c r="U1164" s="78"/>
      <c r="V1164" s="78"/>
      <c r="W1164" s="78"/>
      <c r="X1164" s="78"/>
      <c r="Y1164" s="78"/>
      <c r="Z1164" s="78"/>
      <c r="AA1164" s="78"/>
      <c r="AB1164" s="78"/>
      <c r="AC1164" s="78"/>
      <c r="AD1164" s="78"/>
      <c r="AE1164" s="78"/>
      <c r="AF1164" s="78"/>
      <c r="AG1164" s="78"/>
      <c r="AH1164" s="78"/>
      <c r="AI1164" s="78"/>
      <c r="AJ1164" s="78"/>
      <c r="AK1164" s="78"/>
      <c r="AL1164" s="78"/>
      <c r="AM1164" s="78"/>
      <c r="AN1164" s="78"/>
      <c r="AO1164" s="78"/>
      <c r="AP1164" s="78"/>
      <c r="AQ1164" s="78" t="n">
        <f aca="false">AR1164+AS1164+AT1164+AU1164+AV1164+AW1164+AX1164+AY1164+AZ1164+BA1164+BB1164+BE1164+BF1164</f>
        <v>0</v>
      </c>
      <c r="AR1164" s="78"/>
      <c r="AS1164" s="78"/>
      <c r="AT1164" s="78"/>
      <c r="AU1164" s="78"/>
      <c r="AV1164" s="78"/>
      <c r="AW1164" s="78"/>
      <c r="AX1164" s="78"/>
      <c r="AY1164" s="78"/>
      <c r="AZ1164" s="78"/>
      <c r="BA1164" s="78"/>
      <c r="BB1164" s="78"/>
      <c r="BC1164" s="78"/>
      <c r="BD1164" s="78"/>
      <c r="BE1164" s="78"/>
      <c r="BF1164" s="78"/>
      <c r="BG1164" s="78"/>
      <c r="BH1164" s="78"/>
      <c r="BI1164" s="78"/>
      <c r="BJ1164" s="78"/>
      <c r="BK1164" s="78"/>
      <c r="BL1164" s="78"/>
      <c r="BM1164" s="78"/>
      <c r="BN1164" s="78"/>
      <c r="BO1164" s="78" t="n">
        <f aca="false">BP1164+BQ1164</f>
        <v>0</v>
      </c>
      <c r="BP1164" s="78"/>
      <c r="BQ1164" s="78"/>
      <c r="BR1164" s="78" t="n">
        <f aca="false">BS1164</f>
        <v>0</v>
      </c>
      <c r="BS1164" s="78"/>
      <c r="BT1164" s="78"/>
      <c r="BU1164" s="78" t="n">
        <f aca="false">BV1164</f>
        <v>0</v>
      </c>
      <c r="BV1164" s="78"/>
    </row>
    <row r="1165" customFormat="false" ht="12.75" hidden="true" customHeight="false" outlineLevel="0" collapsed="false">
      <c r="A1165" s="4" t="s">
        <v>141</v>
      </c>
      <c r="B1165" s="4"/>
      <c r="C1165" s="76" t="s">
        <v>445</v>
      </c>
      <c r="D1165" s="76" t="s">
        <v>450</v>
      </c>
      <c r="E1165" s="76" t="s">
        <v>129</v>
      </c>
      <c r="F1165" s="76" t="s">
        <v>129</v>
      </c>
      <c r="G1165" s="76" t="s">
        <v>437</v>
      </c>
      <c r="H1165" s="77" t="n">
        <v>213</v>
      </c>
      <c r="I1165" s="78" t="n">
        <f aca="false">J1165+K1165+L1165</f>
        <v>0</v>
      </c>
      <c r="J1165" s="78"/>
      <c r="K1165" s="78"/>
      <c r="L1165" s="78" t="n">
        <f aca="false">M1165+AQ1165+BR1165+BO1165+BT1165+BU1165</f>
        <v>0</v>
      </c>
      <c r="M1165" s="78" t="n">
        <f aca="false">N1165+O1165+P1165+Q1165+R1165+S1165+T1165+U1165+V1165+W1165+X1165+Y1165+Z1165+AA1165+AB1165+AC1165+AD1165+AE1165+AF1165+AG1165+AH1165+AI1165+AJ1165+AK1165</f>
        <v>0</v>
      </c>
      <c r="N1165" s="78"/>
      <c r="O1165" s="78"/>
      <c r="P1165" s="78"/>
      <c r="Q1165" s="78"/>
      <c r="R1165" s="78"/>
      <c r="S1165" s="78"/>
      <c r="T1165" s="78"/>
      <c r="U1165" s="78"/>
      <c r="V1165" s="78"/>
      <c r="W1165" s="78"/>
      <c r="X1165" s="78"/>
      <c r="Y1165" s="78"/>
      <c r="Z1165" s="78"/>
      <c r="AA1165" s="78"/>
      <c r="AB1165" s="78"/>
      <c r="AC1165" s="78"/>
      <c r="AD1165" s="78"/>
      <c r="AE1165" s="78"/>
      <c r="AF1165" s="78"/>
      <c r="AG1165" s="78"/>
      <c r="AH1165" s="78"/>
      <c r="AI1165" s="78"/>
      <c r="AJ1165" s="78"/>
      <c r="AK1165" s="78"/>
      <c r="AL1165" s="78"/>
      <c r="AM1165" s="78"/>
      <c r="AN1165" s="78"/>
      <c r="AO1165" s="78"/>
      <c r="AP1165" s="78"/>
      <c r="AQ1165" s="78" t="n">
        <f aca="false">AR1165+AS1165+AT1165+AU1165+AV1165+AW1165+AX1165+AY1165+AZ1165+BA1165+BB1165+BE1165+BF1165</f>
        <v>0</v>
      </c>
      <c r="AR1165" s="78"/>
      <c r="AS1165" s="78"/>
      <c r="AT1165" s="78"/>
      <c r="AU1165" s="78"/>
      <c r="AV1165" s="78"/>
      <c r="AW1165" s="78"/>
      <c r="AX1165" s="78"/>
      <c r="AY1165" s="78"/>
      <c r="AZ1165" s="78"/>
      <c r="BA1165" s="78"/>
      <c r="BB1165" s="78"/>
      <c r="BC1165" s="78"/>
      <c r="BD1165" s="78"/>
      <c r="BE1165" s="78"/>
      <c r="BF1165" s="78"/>
      <c r="BG1165" s="78"/>
      <c r="BH1165" s="78"/>
      <c r="BI1165" s="78"/>
      <c r="BJ1165" s="78"/>
      <c r="BK1165" s="78"/>
      <c r="BL1165" s="78"/>
      <c r="BM1165" s="78"/>
      <c r="BN1165" s="78"/>
      <c r="BO1165" s="78" t="n">
        <f aca="false">BP1165+BQ1165</f>
        <v>0</v>
      </c>
      <c r="BP1165" s="78"/>
      <c r="BQ1165" s="78"/>
      <c r="BR1165" s="78" t="n">
        <f aca="false">BS1165</f>
        <v>0</v>
      </c>
      <c r="BS1165" s="78"/>
      <c r="BT1165" s="78"/>
      <c r="BU1165" s="78" t="n">
        <f aca="false">BV1165</f>
        <v>0</v>
      </c>
      <c r="BV1165" s="78"/>
    </row>
    <row r="1166" customFormat="false" ht="12.75" hidden="true" customHeight="false" outlineLevel="0" collapsed="false">
      <c r="A1166" s="4" t="s">
        <v>142</v>
      </c>
      <c r="B1166" s="4"/>
      <c r="C1166" s="76" t="s">
        <v>445</v>
      </c>
      <c r="D1166" s="76" t="s">
        <v>450</v>
      </c>
      <c r="E1166" s="76" t="s">
        <v>129</v>
      </c>
      <c r="F1166" s="76" t="s">
        <v>129</v>
      </c>
      <c r="G1166" s="76" t="s">
        <v>437</v>
      </c>
      <c r="H1166" s="77" t="n">
        <v>220</v>
      </c>
      <c r="I1166" s="78" t="n">
        <f aca="false">SUM(I1168:I1173)</f>
        <v>0</v>
      </c>
      <c r="J1166" s="78" t="n">
        <f aca="false">SUM(J1168:J1173)</f>
        <v>0</v>
      </c>
      <c r="K1166" s="78" t="n">
        <f aca="false">SUM(K1168:K1173)</f>
        <v>0</v>
      </c>
      <c r="L1166" s="78" t="n">
        <f aca="false">SUM(L1168:L1173)</f>
        <v>0</v>
      </c>
      <c r="M1166" s="78" t="n">
        <f aca="false">SUM(M1168:M1173)</f>
        <v>0</v>
      </c>
      <c r="N1166" s="78" t="n">
        <f aca="false">SUM(N1168:N1173)</f>
        <v>0</v>
      </c>
      <c r="O1166" s="78" t="n">
        <f aca="false">SUM(O1168:O1173)</f>
        <v>0</v>
      </c>
      <c r="P1166" s="78" t="n">
        <f aca="false">SUM(P1168:P1173)</f>
        <v>0</v>
      </c>
      <c r="Q1166" s="78" t="n">
        <f aca="false">SUM(Q1168:Q1173)</f>
        <v>0</v>
      </c>
      <c r="R1166" s="78" t="n">
        <f aca="false">SUM(R1168:R1173)</f>
        <v>0</v>
      </c>
      <c r="S1166" s="78" t="n">
        <f aca="false">SUM(S1168:S1173)</f>
        <v>0</v>
      </c>
      <c r="T1166" s="78" t="n">
        <f aca="false">SUM(T1168:T1173)</f>
        <v>0</v>
      </c>
      <c r="U1166" s="78" t="n">
        <f aca="false">SUM(U1168:U1173)</f>
        <v>0</v>
      </c>
      <c r="V1166" s="78" t="n">
        <f aca="false">SUM(V1168:V1173)</f>
        <v>0</v>
      </c>
      <c r="W1166" s="78" t="n">
        <f aca="false">SUM(W1168:W1173)</f>
        <v>0</v>
      </c>
      <c r="X1166" s="78" t="n">
        <f aca="false">SUM(X1168:X1173)</f>
        <v>0</v>
      </c>
      <c r="Y1166" s="78" t="n">
        <f aca="false">SUM(Y1168:Y1173)</f>
        <v>0</v>
      </c>
      <c r="Z1166" s="78" t="n">
        <f aca="false">SUM(Z1168:Z1173)</f>
        <v>0</v>
      </c>
      <c r="AA1166" s="78" t="n">
        <f aca="false">SUM(AA1168:AA1173)</f>
        <v>0</v>
      </c>
      <c r="AB1166" s="78" t="n">
        <f aca="false">SUM(AB1168:AB1173)</f>
        <v>0</v>
      </c>
      <c r="AC1166" s="78" t="n">
        <f aca="false">SUM(AC1168:AC1173)</f>
        <v>0</v>
      </c>
      <c r="AD1166" s="78" t="n">
        <f aca="false">SUM(AD1168:AD1173)</f>
        <v>0</v>
      </c>
      <c r="AE1166" s="78" t="n">
        <f aca="false">SUM(AE1168:AE1173)</f>
        <v>0</v>
      </c>
      <c r="AF1166" s="78" t="n">
        <f aca="false">SUM(AF1168:AF1173)</f>
        <v>0</v>
      </c>
      <c r="AG1166" s="78" t="n">
        <f aca="false">SUM(AG1168:AG1173)</f>
        <v>0</v>
      </c>
      <c r="AH1166" s="78" t="n">
        <f aca="false">SUM(AH1168:AH1173)</f>
        <v>0</v>
      </c>
      <c r="AI1166" s="78" t="n">
        <f aca="false">SUM(AI1168:AI1173)</f>
        <v>0</v>
      </c>
      <c r="AJ1166" s="78" t="n">
        <f aca="false">SUM(AJ1168:AJ1173)</f>
        <v>0</v>
      </c>
      <c r="AK1166" s="78" t="n">
        <f aca="false">SUM(AK1168:AK1173)</f>
        <v>0</v>
      </c>
      <c r="AL1166" s="78" t="n">
        <f aca="false">SUM(AL1168:AL1173)</f>
        <v>0</v>
      </c>
      <c r="AM1166" s="78" t="n">
        <f aca="false">SUM(AM1168:AM1173)</f>
        <v>0</v>
      </c>
      <c r="AN1166" s="78" t="n">
        <f aca="false">SUM(AN1168:AN1173)</f>
        <v>0</v>
      </c>
      <c r="AO1166" s="78" t="n">
        <f aca="false">SUM(AO1168:AO1173)</f>
        <v>0</v>
      </c>
      <c r="AP1166" s="78" t="n">
        <f aca="false">SUM(AP1168:AP1173)</f>
        <v>0</v>
      </c>
      <c r="AQ1166" s="78" t="n">
        <f aca="false">SUM(AQ1168:AQ1173)</f>
        <v>0</v>
      </c>
      <c r="AR1166" s="78" t="n">
        <f aca="false">SUM(AR1168:AR1173)</f>
        <v>0</v>
      </c>
      <c r="AS1166" s="78" t="n">
        <f aca="false">SUM(AS1168:AS1173)</f>
        <v>0</v>
      </c>
      <c r="AT1166" s="78" t="n">
        <f aca="false">SUM(AT1168:AT1173)</f>
        <v>0</v>
      </c>
      <c r="AU1166" s="78" t="n">
        <f aca="false">SUM(AU1168:AU1173)</f>
        <v>0</v>
      </c>
      <c r="AV1166" s="78" t="n">
        <f aca="false">SUM(AV1168:AV1173)</f>
        <v>0</v>
      </c>
      <c r="AW1166" s="78" t="n">
        <f aca="false">SUM(AW1168:AW1173)</f>
        <v>0</v>
      </c>
      <c r="AX1166" s="78" t="n">
        <f aca="false">SUM(AX1168:AX1173)</f>
        <v>0</v>
      </c>
      <c r="AY1166" s="78" t="n">
        <f aca="false">SUM(AY1168:AY1173)</f>
        <v>0</v>
      </c>
      <c r="AZ1166" s="78" t="n">
        <f aca="false">SUM(AZ1168:AZ1173)</f>
        <v>0</v>
      </c>
      <c r="BA1166" s="78" t="n">
        <f aca="false">SUM(BA1168:BA1173)</f>
        <v>0</v>
      </c>
      <c r="BB1166" s="78" t="n">
        <f aca="false">SUM(BB1168:BB1173)</f>
        <v>0</v>
      </c>
      <c r="BC1166" s="78" t="n">
        <f aca="false">SUM(BC1168:BC1173)</f>
        <v>0</v>
      </c>
      <c r="BD1166" s="78" t="n">
        <f aca="false">SUM(BD1168:BD1173)</f>
        <v>0</v>
      </c>
      <c r="BE1166" s="78" t="n">
        <f aca="false">SUM(BE1168:BE1173)</f>
        <v>0</v>
      </c>
      <c r="BF1166" s="78" t="n">
        <f aca="false">SUM(BF1168:BF1173)</f>
        <v>0</v>
      </c>
      <c r="BG1166" s="78" t="n">
        <f aca="false">SUM(BG1168:BG1173)</f>
        <v>0</v>
      </c>
      <c r="BH1166" s="78" t="n">
        <f aca="false">SUM(BH1168:BH1173)</f>
        <v>0</v>
      </c>
      <c r="BI1166" s="78" t="n">
        <f aca="false">SUM(BI1168:BI1173)</f>
        <v>0</v>
      </c>
      <c r="BJ1166" s="78" t="n">
        <f aca="false">SUM(BJ1168:BJ1173)</f>
        <v>0</v>
      </c>
      <c r="BK1166" s="78" t="n">
        <f aca="false">SUM(BK1168:BK1173)</f>
        <v>0</v>
      </c>
      <c r="BL1166" s="78" t="n">
        <f aca="false">SUM(BL1168:BL1173)</f>
        <v>0</v>
      </c>
      <c r="BM1166" s="78" t="n">
        <f aca="false">SUM(BM1168:BM1173)</f>
        <v>0</v>
      </c>
      <c r="BN1166" s="78" t="n">
        <f aca="false">SUM(BN1168:BN1173)</f>
        <v>0</v>
      </c>
      <c r="BO1166" s="78" t="n">
        <f aca="false">SUM(BO1168:BO1173)</f>
        <v>0</v>
      </c>
      <c r="BP1166" s="78" t="n">
        <f aca="false">SUM(BP1168:BP1173)</f>
        <v>0</v>
      </c>
      <c r="BQ1166" s="78" t="n">
        <f aca="false">SUM(BQ1168:BQ1173)</f>
        <v>0</v>
      </c>
      <c r="BR1166" s="78" t="n">
        <f aca="false">SUM(BR1168:BR1173)</f>
        <v>0</v>
      </c>
      <c r="BS1166" s="78" t="n">
        <f aca="false">SUM(BS1168:BS1173)</f>
        <v>0</v>
      </c>
      <c r="BT1166" s="78" t="n">
        <f aca="false">SUM(BT1168:BT1173)</f>
        <v>0</v>
      </c>
      <c r="BU1166" s="78" t="n">
        <f aca="false">SUM(BU1168:BU1173)</f>
        <v>0</v>
      </c>
      <c r="BV1166" s="78" t="n">
        <f aca="false">SUM(BV1168:BV1173)</f>
        <v>0</v>
      </c>
    </row>
    <row r="1167" customFormat="false" ht="12.75" hidden="true" customHeight="false" outlineLevel="0" collapsed="false">
      <c r="A1167" s="4" t="s">
        <v>133</v>
      </c>
      <c r="B1167" s="4"/>
      <c r="C1167" s="76"/>
      <c r="D1167" s="76"/>
      <c r="E1167" s="76"/>
      <c r="F1167" s="76"/>
      <c r="G1167" s="76"/>
      <c r="H1167" s="77"/>
      <c r="I1167" s="78"/>
      <c r="J1167" s="78"/>
      <c r="K1167" s="78"/>
      <c r="L1167" s="78"/>
      <c r="M1167" s="78"/>
      <c r="N1167" s="78"/>
      <c r="O1167" s="78"/>
      <c r="P1167" s="78"/>
      <c r="Q1167" s="78"/>
      <c r="R1167" s="78"/>
      <c r="S1167" s="78"/>
      <c r="T1167" s="78"/>
      <c r="U1167" s="78"/>
      <c r="V1167" s="78"/>
      <c r="W1167" s="78"/>
      <c r="X1167" s="78"/>
      <c r="Y1167" s="78"/>
      <c r="Z1167" s="78"/>
      <c r="AA1167" s="78"/>
      <c r="AB1167" s="78"/>
      <c r="AC1167" s="78"/>
      <c r="AD1167" s="78"/>
      <c r="AE1167" s="78"/>
      <c r="AF1167" s="78"/>
      <c r="AG1167" s="78"/>
      <c r="AH1167" s="78"/>
      <c r="AI1167" s="78"/>
      <c r="AJ1167" s="78"/>
      <c r="AK1167" s="78"/>
      <c r="AL1167" s="78"/>
      <c r="AM1167" s="78"/>
      <c r="AN1167" s="78"/>
      <c r="AO1167" s="78"/>
      <c r="AP1167" s="78"/>
      <c r="AQ1167" s="78"/>
      <c r="AR1167" s="78"/>
      <c r="AS1167" s="78"/>
      <c r="AT1167" s="78"/>
      <c r="AU1167" s="78"/>
      <c r="AV1167" s="78"/>
      <c r="AW1167" s="78"/>
      <c r="AX1167" s="78"/>
      <c r="AY1167" s="78"/>
      <c r="AZ1167" s="78"/>
      <c r="BA1167" s="78"/>
      <c r="BB1167" s="78"/>
      <c r="BC1167" s="78"/>
      <c r="BD1167" s="78"/>
      <c r="BE1167" s="78"/>
      <c r="BF1167" s="78"/>
      <c r="BG1167" s="78"/>
      <c r="BH1167" s="78"/>
      <c r="BI1167" s="78"/>
      <c r="BJ1167" s="78"/>
      <c r="BK1167" s="78"/>
      <c r="BL1167" s="78"/>
      <c r="BM1167" s="78"/>
      <c r="BN1167" s="78"/>
      <c r="BO1167" s="78"/>
      <c r="BP1167" s="78"/>
      <c r="BQ1167" s="78"/>
      <c r="BR1167" s="78"/>
      <c r="BS1167" s="78"/>
      <c r="BT1167" s="78"/>
      <c r="BU1167" s="78"/>
      <c r="BV1167" s="78"/>
    </row>
    <row r="1168" customFormat="false" ht="12.75" hidden="true" customHeight="false" outlineLevel="0" collapsed="false">
      <c r="A1168" s="4" t="s">
        <v>143</v>
      </c>
      <c r="B1168" s="4"/>
      <c r="C1168" s="76" t="s">
        <v>445</v>
      </c>
      <c r="D1168" s="76" t="s">
        <v>450</v>
      </c>
      <c r="E1168" s="76" t="s">
        <v>129</v>
      </c>
      <c r="F1168" s="76" t="s">
        <v>129</v>
      </c>
      <c r="G1168" s="76" t="s">
        <v>437</v>
      </c>
      <c r="H1168" s="77" t="n">
        <v>221</v>
      </c>
      <c r="I1168" s="78" t="n">
        <f aca="false">J1168+K1168+L1168</f>
        <v>0</v>
      </c>
      <c r="J1168" s="78"/>
      <c r="K1168" s="78"/>
      <c r="L1168" s="78" t="n">
        <f aca="false">M1168+AQ1168+BR1168+BO1168+BT1168+BU1168</f>
        <v>0</v>
      </c>
      <c r="M1168" s="78" t="n">
        <f aca="false">N1168+O1168+P1168+Q1168+R1168+S1168+T1168+U1168+V1168+W1168+X1168+Y1168+Z1168+AA1168+AB1168+AC1168+AD1168+AE1168+AF1168+AG1168+AH1168+AI1168+AJ1168+AK1168</f>
        <v>0</v>
      </c>
      <c r="N1168" s="78"/>
      <c r="O1168" s="78"/>
      <c r="P1168" s="78"/>
      <c r="Q1168" s="78"/>
      <c r="R1168" s="78"/>
      <c r="S1168" s="78"/>
      <c r="T1168" s="78"/>
      <c r="U1168" s="78"/>
      <c r="V1168" s="78"/>
      <c r="W1168" s="78"/>
      <c r="X1168" s="78"/>
      <c r="Y1168" s="78"/>
      <c r="Z1168" s="78"/>
      <c r="AA1168" s="78"/>
      <c r="AB1168" s="78"/>
      <c r="AC1168" s="78"/>
      <c r="AD1168" s="78"/>
      <c r="AE1168" s="78"/>
      <c r="AF1168" s="78"/>
      <c r="AG1168" s="78"/>
      <c r="AH1168" s="78"/>
      <c r="AI1168" s="78"/>
      <c r="AJ1168" s="78"/>
      <c r="AK1168" s="78"/>
      <c r="AL1168" s="78"/>
      <c r="AM1168" s="78"/>
      <c r="AN1168" s="78"/>
      <c r="AO1168" s="78"/>
      <c r="AP1168" s="78"/>
      <c r="AQ1168" s="78" t="n">
        <f aca="false">AR1168+AS1168+AT1168+AU1168+AV1168+AW1168+AX1168+AY1168+AZ1168+BA1168+BB1168+BE1168+BF1168</f>
        <v>0</v>
      </c>
      <c r="AR1168" s="78"/>
      <c r="AS1168" s="78"/>
      <c r="AT1168" s="78"/>
      <c r="AU1168" s="78"/>
      <c r="AV1168" s="78"/>
      <c r="AW1168" s="78"/>
      <c r="AX1168" s="78"/>
      <c r="AY1168" s="78"/>
      <c r="AZ1168" s="78"/>
      <c r="BA1168" s="78"/>
      <c r="BB1168" s="78"/>
      <c r="BC1168" s="78"/>
      <c r="BD1168" s="78"/>
      <c r="BE1168" s="78"/>
      <c r="BF1168" s="78"/>
      <c r="BG1168" s="78"/>
      <c r="BH1168" s="78"/>
      <c r="BI1168" s="78"/>
      <c r="BJ1168" s="78"/>
      <c r="BK1168" s="78"/>
      <c r="BL1168" s="78"/>
      <c r="BM1168" s="78"/>
      <c r="BN1168" s="78"/>
      <c r="BO1168" s="78" t="n">
        <f aca="false">BP1168+BQ1168</f>
        <v>0</v>
      </c>
      <c r="BP1168" s="78"/>
      <c r="BQ1168" s="78"/>
      <c r="BR1168" s="78" t="n">
        <f aca="false">BS1168</f>
        <v>0</v>
      </c>
      <c r="BS1168" s="78"/>
      <c r="BT1168" s="78"/>
      <c r="BU1168" s="78" t="n">
        <f aca="false">BV1168</f>
        <v>0</v>
      </c>
      <c r="BV1168" s="78"/>
    </row>
    <row r="1169" customFormat="false" ht="12.75" hidden="true" customHeight="false" outlineLevel="0" collapsed="false">
      <c r="A1169" s="4" t="s">
        <v>144</v>
      </c>
      <c r="B1169" s="4"/>
      <c r="C1169" s="76" t="s">
        <v>445</v>
      </c>
      <c r="D1169" s="76" t="s">
        <v>450</v>
      </c>
      <c r="E1169" s="76" t="s">
        <v>129</v>
      </c>
      <c r="F1169" s="76" t="s">
        <v>129</v>
      </c>
      <c r="G1169" s="76" t="s">
        <v>437</v>
      </c>
      <c r="H1169" s="77" t="n">
        <v>222</v>
      </c>
      <c r="I1169" s="78" t="n">
        <f aca="false">J1169+K1169+L1169</f>
        <v>0</v>
      </c>
      <c r="J1169" s="78"/>
      <c r="K1169" s="78"/>
      <c r="L1169" s="78" t="n">
        <f aca="false">M1169+AQ1169+BR1169+BO1169+BT1169+BU1169</f>
        <v>0</v>
      </c>
      <c r="M1169" s="78" t="n">
        <f aca="false">N1169+O1169+P1169+Q1169+R1169+S1169+T1169+U1169+V1169+W1169+X1169+Y1169+Z1169+AA1169+AB1169+AC1169+AD1169+AE1169+AF1169+AG1169+AH1169+AI1169+AJ1169+AK1169</f>
        <v>0</v>
      </c>
      <c r="N1169" s="78"/>
      <c r="O1169" s="78"/>
      <c r="P1169" s="78"/>
      <c r="Q1169" s="78"/>
      <c r="R1169" s="78"/>
      <c r="S1169" s="78"/>
      <c r="T1169" s="78"/>
      <c r="U1169" s="78"/>
      <c r="V1169" s="78"/>
      <c r="W1169" s="78"/>
      <c r="X1169" s="78"/>
      <c r="Y1169" s="78"/>
      <c r="Z1169" s="78"/>
      <c r="AA1169" s="78"/>
      <c r="AB1169" s="78"/>
      <c r="AC1169" s="78"/>
      <c r="AD1169" s="78"/>
      <c r="AE1169" s="78"/>
      <c r="AF1169" s="78"/>
      <c r="AG1169" s="78"/>
      <c r="AH1169" s="78"/>
      <c r="AI1169" s="78"/>
      <c r="AJ1169" s="78"/>
      <c r="AK1169" s="78"/>
      <c r="AL1169" s="78"/>
      <c r="AM1169" s="78"/>
      <c r="AN1169" s="78"/>
      <c r="AO1169" s="78"/>
      <c r="AP1169" s="78"/>
      <c r="AQ1169" s="78" t="n">
        <f aca="false">AR1169+AS1169+AT1169+AU1169+AV1169+AW1169+AX1169+AY1169+AZ1169+BA1169+BB1169+BE1169+BF1169</f>
        <v>0</v>
      </c>
      <c r="AR1169" s="78"/>
      <c r="AS1169" s="78"/>
      <c r="AT1169" s="78"/>
      <c r="AU1169" s="78"/>
      <c r="AV1169" s="78"/>
      <c r="AW1169" s="78"/>
      <c r="AX1169" s="78"/>
      <c r="AY1169" s="78"/>
      <c r="AZ1169" s="78"/>
      <c r="BA1169" s="78"/>
      <c r="BB1169" s="78"/>
      <c r="BC1169" s="78"/>
      <c r="BD1169" s="78"/>
      <c r="BE1169" s="78"/>
      <c r="BF1169" s="78"/>
      <c r="BG1169" s="78"/>
      <c r="BH1169" s="78"/>
      <c r="BI1169" s="78"/>
      <c r="BJ1169" s="78"/>
      <c r="BK1169" s="78"/>
      <c r="BL1169" s="78"/>
      <c r="BM1169" s="78"/>
      <c r="BN1169" s="78"/>
      <c r="BO1169" s="78" t="n">
        <f aca="false">BP1169+BQ1169</f>
        <v>0</v>
      </c>
      <c r="BP1169" s="78"/>
      <c r="BQ1169" s="78"/>
      <c r="BR1169" s="78" t="n">
        <f aca="false">BS1169</f>
        <v>0</v>
      </c>
      <c r="BS1169" s="78"/>
      <c r="BT1169" s="78"/>
      <c r="BU1169" s="78" t="n">
        <f aca="false">BV1169</f>
        <v>0</v>
      </c>
      <c r="BV1169" s="78"/>
    </row>
    <row r="1170" customFormat="false" ht="12.75" hidden="true" customHeight="false" outlineLevel="0" collapsed="false">
      <c r="A1170" s="4" t="s">
        <v>163</v>
      </c>
      <c r="B1170" s="4"/>
      <c r="C1170" s="76" t="s">
        <v>445</v>
      </c>
      <c r="D1170" s="76" t="s">
        <v>450</v>
      </c>
      <c r="E1170" s="76" t="s">
        <v>129</v>
      </c>
      <c r="F1170" s="76" t="s">
        <v>129</v>
      </c>
      <c r="G1170" s="76" t="s">
        <v>437</v>
      </c>
      <c r="H1170" s="77" t="n">
        <v>223</v>
      </c>
      <c r="I1170" s="78" t="n">
        <f aca="false">J1170+K1170+L1170</f>
        <v>0</v>
      </c>
      <c r="J1170" s="78"/>
      <c r="K1170" s="78"/>
      <c r="L1170" s="78" t="n">
        <f aca="false">M1170+AQ1170+BR1170+BO1170+BT1170+BU1170</f>
        <v>0</v>
      </c>
      <c r="M1170" s="78" t="n">
        <f aca="false">N1170+O1170+P1170+Q1170+R1170+S1170+T1170+U1170+V1170+W1170+X1170+Y1170+Z1170+AA1170+AB1170+AC1170+AD1170+AE1170+AF1170+AG1170+AH1170+AI1170+AJ1170+AK1170</f>
        <v>0</v>
      </c>
      <c r="N1170" s="78"/>
      <c r="O1170" s="78"/>
      <c r="P1170" s="78"/>
      <c r="Q1170" s="78"/>
      <c r="R1170" s="78"/>
      <c r="S1170" s="78"/>
      <c r="T1170" s="78"/>
      <c r="U1170" s="78"/>
      <c r="V1170" s="78"/>
      <c r="W1170" s="78"/>
      <c r="X1170" s="78"/>
      <c r="Y1170" s="78"/>
      <c r="Z1170" s="78"/>
      <c r="AA1170" s="78"/>
      <c r="AB1170" s="78"/>
      <c r="AC1170" s="78"/>
      <c r="AD1170" s="78"/>
      <c r="AE1170" s="78"/>
      <c r="AF1170" s="78"/>
      <c r="AG1170" s="78"/>
      <c r="AH1170" s="78"/>
      <c r="AI1170" s="78"/>
      <c r="AJ1170" s="78"/>
      <c r="AK1170" s="78"/>
      <c r="AL1170" s="78"/>
      <c r="AM1170" s="78"/>
      <c r="AN1170" s="78"/>
      <c r="AO1170" s="78"/>
      <c r="AP1170" s="78"/>
      <c r="AQ1170" s="78" t="n">
        <f aca="false">AR1170+AS1170+AT1170+AU1170+AV1170+AW1170+AX1170+AY1170+AZ1170+BA1170+BB1170+BE1170+BF1170</f>
        <v>0</v>
      </c>
      <c r="AR1170" s="78"/>
      <c r="AS1170" s="78"/>
      <c r="AT1170" s="78"/>
      <c r="AU1170" s="78"/>
      <c r="AV1170" s="78"/>
      <c r="AW1170" s="78"/>
      <c r="AX1170" s="78"/>
      <c r="AY1170" s="78"/>
      <c r="AZ1170" s="78"/>
      <c r="BA1170" s="78"/>
      <c r="BB1170" s="78"/>
      <c r="BC1170" s="78"/>
      <c r="BD1170" s="78"/>
      <c r="BE1170" s="78"/>
      <c r="BF1170" s="78"/>
      <c r="BG1170" s="78"/>
      <c r="BH1170" s="78"/>
      <c r="BI1170" s="78"/>
      <c r="BJ1170" s="78"/>
      <c r="BK1170" s="78"/>
      <c r="BL1170" s="78"/>
      <c r="BM1170" s="78"/>
      <c r="BN1170" s="78"/>
      <c r="BO1170" s="78" t="n">
        <f aca="false">BP1170+BQ1170</f>
        <v>0</v>
      </c>
      <c r="BP1170" s="78"/>
      <c r="BQ1170" s="78"/>
      <c r="BR1170" s="78" t="n">
        <f aca="false">BS1170</f>
        <v>0</v>
      </c>
      <c r="BS1170" s="78"/>
      <c r="BT1170" s="78"/>
      <c r="BU1170" s="78" t="n">
        <f aca="false">BV1170</f>
        <v>0</v>
      </c>
      <c r="BV1170" s="78"/>
    </row>
    <row r="1171" customFormat="false" ht="12.75" hidden="true" customHeight="false" outlineLevel="0" collapsed="false">
      <c r="A1171" s="4" t="s">
        <v>183</v>
      </c>
      <c r="B1171" s="4"/>
      <c r="C1171" s="76" t="s">
        <v>445</v>
      </c>
      <c r="D1171" s="76" t="s">
        <v>450</v>
      </c>
      <c r="E1171" s="76" t="s">
        <v>129</v>
      </c>
      <c r="F1171" s="76" t="s">
        <v>129</v>
      </c>
      <c r="G1171" s="76" t="s">
        <v>437</v>
      </c>
      <c r="H1171" s="77" t="n">
        <v>224</v>
      </c>
      <c r="I1171" s="78" t="n">
        <f aca="false">J1171+K1171+L1171</f>
        <v>0</v>
      </c>
      <c r="J1171" s="78"/>
      <c r="K1171" s="78"/>
      <c r="L1171" s="78" t="n">
        <f aca="false">M1171+AQ1171+BR1171+BO1171+BT1171+BU1171</f>
        <v>0</v>
      </c>
      <c r="M1171" s="78" t="n">
        <f aca="false">N1171+O1171+P1171+Q1171+R1171+S1171+T1171+U1171+V1171+W1171+X1171+Y1171+Z1171+AA1171+AB1171+AC1171+AD1171+AE1171+AF1171+AG1171+AH1171+AI1171+AJ1171+AK1171</f>
        <v>0</v>
      </c>
      <c r="N1171" s="78"/>
      <c r="O1171" s="78"/>
      <c r="P1171" s="78"/>
      <c r="Q1171" s="78"/>
      <c r="R1171" s="78"/>
      <c r="S1171" s="78"/>
      <c r="T1171" s="78"/>
      <c r="U1171" s="78"/>
      <c r="V1171" s="78"/>
      <c r="W1171" s="78"/>
      <c r="X1171" s="78"/>
      <c r="Y1171" s="78"/>
      <c r="Z1171" s="78"/>
      <c r="AA1171" s="78"/>
      <c r="AB1171" s="78"/>
      <c r="AC1171" s="78"/>
      <c r="AD1171" s="78"/>
      <c r="AE1171" s="78"/>
      <c r="AF1171" s="78"/>
      <c r="AG1171" s="78"/>
      <c r="AH1171" s="78"/>
      <c r="AI1171" s="78"/>
      <c r="AJ1171" s="78"/>
      <c r="AK1171" s="78"/>
      <c r="AL1171" s="78"/>
      <c r="AM1171" s="78"/>
      <c r="AN1171" s="78"/>
      <c r="AO1171" s="78"/>
      <c r="AP1171" s="78"/>
      <c r="AQ1171" s="78" t="n">
        <f aca="false">AR1171+AS1171+AT1171+AU1171+AV1171+AW1171+AX1171+AY1171+AZ1171+BA1171+BB1171+BE1171+BF1171</f>
        <v>0</v>
      </c>
      <c r="AR1171" s="78"/>
      <c r="AS1171" s="78"/>
      <c r="AT1171" s="78"/>
      <c r="AU1171" s="78"/>
      <c r="AV1171" s="78"/>
      <c r="AW1171" s="78"/>
      <c r="AX1171" s="78"/>
      <c r="AY1171" s="78"/>
      <c r="AZ1171" s="78"/>
      <c r="BA1171" s="78"/>
      <c r="BB1171" s="78"/>
      <c r="BC1171" s="78"/>
      <c r="BD1171" s="78"/>
      <c r="BE1171" s="78"/>
      <c r="BF1171" s="78"/>
      <c r="BG1171" s="78"/>
      <c r="BH1171" s="78"/>
      <c r="BI1171" s="78"/>
      <c r="BJ1171" s="78"/>
      <c r="BK1171" s="78"/>
      <c r="BL1171" s="78"/>
      <c r="BM1171" s="78"/>
      <c r="BN1171" s="78"/>
      <c r="BO1171" s="78" t="n">
        <f aca="false">BP1171+BQ1171</f>
        <v>0</v>
      </c>
      <c r="BP1171" s="78"/>
      <c r="BQ1171" s="78"/>
      <c r="BR1171" s="78" t="n">
        <f aca="false">BS1171</f>
        <v>0</v>
      </c>
      <c r="BS1171" s="78"/>
      <c r="BT1171" s="78"/>
      <c r="BU1171" s="78" t="n">
        <f aca="false">BV1171</f>
        <v>0</v>
      </c>
      <c r="BV1171" s="78"/>
    </row>
    <row r="1172" customFormat="false" ht="12.75" hidden="true" customHeight="false" outlineLevel="0" collapsed="false">
      <c r="A1172" s="4" t="s">
        <v>184</v>
      </c>
      <c r="B1172" s="4"/>
      <c r="C1172" s="76" t="s">
        <v>445</v>
      </c>
      <c r="D1172" s="76" t="s">
        <v>450</v>
      </c>
      <c r="E1172" s="76" t="s">
        <v>129</v>
      </c>
      <c r="F1172" s="76" t="s">
        <v>129</v>
      </c>
      <c r="G1172" s="76" t="s">
        <v>437</v>
      </c>
      <c r="H1172" s="77" t="n">
        <v>225</v>
      </c>
      <c r="I1172" s="78" t="n">
        <f aca="false">J1172+K1172+L1172</f>
        <v>0</v>
      </c>
      <c r="J1172" s="78"/>
      <c r="K1172" s="78"/>
      <c r="L1172" s="78" t="n">
        <f aca="false">M1172+AQ1172+BR1172+BO1172+BT1172+BU1172</f>
        <v>0</v>
      </c>
      <c r="M1172" s="78" t="n">
        <f aca="false">N1172+O1172+P1172+Q1172+R1172+S1172+T1172+U1172+V1172+W1172+X1172+Y1172+Z1172+AA1172+AB1172+AC1172+AD1172+AE1172+AF1172+AG1172+AH1172+AI1172+AJ1172+AK1172</f>
        <v>0</v>
      </c>
      <c r="N1172" s="78"/>
      <c r="O1172" s="78"/>
      <c r="P1172" s="78"/>
      <c r="Q1172" s="78"/>
      <c r="R1172" s="78"/>
      <c r="S1172" s="78"/>
      <c r="T1172" s="78"/>
      <c r="U1172" s="78"/>
      <c r="V1172" s="78"/>
      <c r="W1172" s="78"/>
      <c r="X1172" s="78"/>
      <c r="Y1172" s="78"/>
      <c r="Z1172" s="78"/>
      <c r="AA1172" s="78"/>
      <c r="AB1172" s="78"/>
      <c r="AC1172" s="78"/>
      <c r="AD1172" s="78"/>
      <c r="AE1172" s="78"/>
      <c r="AF1172" s="78"/>
      <c r="AG1172" s="78"/>
      <c r="AH1172" s="78"/>
      <c r="AI1172" s="78"/>
      <c r="AJ1172" s="78"/>
      <c r="AK1172" s="78"/>
      <c r="AL1172" s="78"/>
      <c r="AM1172" s="78"/>
      <c r="AN1172" s="78"/>
      <c r="AO1172" s="78"/>
      <c r="AP1172" s="78"/>
      <c r="AQ1172" s="78" t="n">
        <f aca="false">AR1172+AS1172+AT1172+AU1172+AV1172+AW1172+AX1172+AY1172+AZ1172+BA1172+BB1172+BE1172+BF1172</f>
        <v>0</v>
      </c>
      <c r="AR1172" s="78"/>
      <c r="AS1172" s="78"/>
      <c r="AT1172" s="78"/>
      <c r="AU1172" s="78"/>
      <c r="AV1172" s="78"/>
      <c r="AW1172" s="78"/>
      <c r="AX1172" s="78"/>
      <c r="AY1172" s="78"/>
      <c r="AZ1172" s="78"/>
      <c r="BA1172" s="78"/>
      <c r="BB1172" s="78"/>
      <c r="BC1172" s="78"/>
      <c r="BD1172" s="78"/>
      <c r="BE1172" s="78"/>
      <c r="BF1172" s="78"/>
      <c r="BG1172" s="78"/>
      <c r="BH1172" s="78"/>
      <c r="BI1172" s="78"/>
      <c r="BJ1172" s="78"/>
      <c r="BK1172" s="78"/>
      <c r="BL1172" s="78"/>
      <c r="BM1172" s="78"/>
      <c r="BN1172" s="78"/>
      <c r="BO1172" s="78" t="n">
        <f aca="false">BP1172+BQ1172</f>
        <v>0</v>
      </c>
      <c r="BP1172" s="78"/>
      <c r="BQ1172" s="78"/>
      <c r="BR1172" s="78" t="n">
        <f aca="false">BS1172</f>
        <v>0</v>
      </c>
      <c r="BS1172" s="78"/>
      <c r="BT1172" s="78"/>
      <c r="BU1172" s="78" t="n">
        <f aca="false">BV1172</f>
        <v>0</v>
      </c>
      <c r="BV1172" s="78"/>
    </row>
    <row r="1173" customFormat="false" ht="12.75" hidden="true" customHeight="false" outlineLevel="0" collapsed="false">
      <c r="A1173" s="4" t="s">
        <v>185</v>
      </c>
      <c r="B1173" s="4"/>
      <c r="C1173" s="76" t="s">
        <v>445</v>
      </c>
      <c r="D1173" s="76" t="s">
        <v>450</v>
      </c>
      <c r="E1173" s="76" t="s">
        <v>129</v>
      </c>
      <c r="F1173" s="76" t="s">
        <v>129</v>
      </c>
      <c r="G1173" s="76" t="s">
        <v>437</v>
      </c>
      <c r="H1173" s="77" t="n">
        <v>226</v>
      </c>
      <c r="I1173" s="78" t="n">
        <f aca="false">J1173+K1173+L1173</f>
        <v>0</v>
      </c>
      <c r="J1173" s="78"/>
      <c r="K1173" s="78"/>
      <c r="L1173" s="78" t="n">
        <f aca="false">M1173+AQ1173+BR1173+BO1173+BT1173+BU1173</f>
        <v>0</v>
      </c>
      <c r="M1173" s="78" t="n">
        <f aca="false">N1173+O1173+P1173+Q1173+R1173+S1173+T1173+U1173+V1173+W1173+X1173+Y1173+Z1173+AA1173+AB1173+AC1173+AD1173+AE1173+AF1173+AG1173+AH1173+AI1173+AJ1173+AK1173</f>
        <v>0</v>
      </c>
      <c r="N1173" s="78"/>
      <c r="O1173" s="78"/>
      <c r="P1173" s="78"/>
      <c r="Q1173" s="78"/>
      <c r="R1173" s="78"/>
      <c r="S1173" s="78"/>
      <c r="T1173" s="78"/>
      <c r="U1173" s="78"/>
      <c r="V1173" s="78"/>
      <c r="W1173" s="78"/>
      <c r="X1173" s="78"/>
      <c r="Y1173" s="78"/>
      <c r="Z1173" s="78"/>
      <c r="AA1173" s="78"/>
      <c r="AB1173" s="78"/>
      <c r="AC1173" s="78"/>
      <c r="AD1173" s="78"/>
      <c r="AE1173" s="78"/>
      <c r="AF1173" s="78"/>
      <c r="AG1173" s="78"/>
      <c r="AH1173" s="78"/>
      <c r="AI1173" s="78"/>
      <c r="AJ1173" s="78"/>
      <c r="AK1173" s="78"/>
      <c r="AL1173" s="78"/>
      <c r="AM1173" s="78"/>
      <c r="AN1173" s="78"/>
      <c r="AO1173" s="78"/>
      <c r="AP1173" s="78"/>
      <c r="AQ1173" s="78" t="n">
        <f aca="false">AR1173+AS1173+AT1173+AU1173+AV1173+AW1173+AX1173+AY1173+AZ1173+BA1173+BB1173+BE1173+BF1173</f>
        <v>0</v>
      </c>
      <c r="AR1173" s="78"/>
      <c r="AS1173" s="78"/>
      <c r="AT1173" s="78"/>
      <c r="AU1173" s="78"/>
      <c r="AV1173" s="78"/>
      <c r="AW1173" s="78"/>
      <c r="AX1173" s="78"/>
      <c r="AY1173" s="78"/>
      <c r="AZ1173" s="78"/>
      <c r="BA1173" s="78"/>
      <c r="BB1173" s="78"/>
      <c r="BC1173" s="78"/>
      <c r="BD1173" s="78"/>
      <c r="BE1173" s="78"/>
      <c r="BF1173" s="78"/>
      <c r="BG1173" s="78"/>
      <c r="BH1173" s="78"/>
      <c r="BI1173" s="78"/>
      <c r="BJ1173" s="78"/>
      <c r="BK1173" s="78"/>
      <c r="BL1173" s="78"/>
      <c r="BM1173" s="78"/>
      <c r="BN1173" s="78"/>
      <c r="BO1173" s="78" t="n">
        <f aca="false">BP1173+BQ1173</f>
        <v>0</v>
      </c>
      <c r="BP1173" s="78"/>
      <c r="BQ1173" s="78"/>
      <c r="BR1173" s="78" t="n">
        <f aca="false">BS1173</f>
        <v>0</v>
      </c>
      <c r="BS1173" s="78"/>
      <c r="BT1173" s="78"/>
      <c r="BU1173" s="78" t="n">
        <f aca="false">BV1173</f>
        <v>0</v>
      </c>
      <c r="BV1173" s="78"/>
    </row>
    <row r="1174" customFormat="false" ht="12.75" hidden="true" customHeight="false" outlineLevel="0" collapsed="false">
      <c r="A1174" s="79" t="s">
        <v>147</v>
      </c>
      <c r="B1174" s="79"/>
      <c r="C1174" s="76" t="s">
        <v>445</v>
      </c>
      <c r="D1174" s="76" t="s">
        <v>450</v>
      </c>
      <c r="E1174" s="76" t="s">
        <v>129</v>
      </c>
      <c r="F1174" s="76" t="s">
        <v>129</v>
      </c>
      <c r="G1174" s="76" t="s">
        <v>437</v>
      </c>
      <c r="H1174" s="77" t="n">
        <v>260</v>
      </c>
      <c r="I1174" s="78" t="n">
        <f aca="false">J1174+K1174+L1174</f>
        <v>0</v>
      </c>
      <c r="J1174" s="78"/>
      <c r="K1174" s="78"/>
      <c r="L1174" s="78" t="n">
        <f aca="false">M1174+AQ1174+BR1174+BO1174+BT1174+BU1174</f>
        <v>0</v>
      </c>
      <c r="M1174" s="78" t="n">
        <f aca="false">N1174+O1174+P1174+Q1174+R1174+S1174+T1174+U1174+V1174+W1174+X1174+Y1174+Z1174+AA1174+AB1174+AC1174+AD1174+AE1174+AF1174+AG1174+AH1174+AI1174+AJ1174+AK1174</f>
        <v>0</v>
      </c>
      <c r="N1174" s="78"/>
      <c r="O1174" s="78"/>
      <c r="P1174" s="78"/>
      <c r="Q1174" s="78"/>
      <c r="R1174" s="78"/>
      <c r="S1174" s="78"/>
      <c r="T1174" s="78"/>
      <c r="U1174" s="78"/>
      <c r="V1174" s="78"/>
      <c r="W1174" s="78"/>
      <c r="X1174" s="78"/>
      <c r="Y1174" s="78"/>
      <c r="Z1174" s="78"/>
      <c r="AA1174" s="78"/>
      <c r="AB1174" s="78"/>
      <c r="AC1174" s="78"/>
      <c r="AD1174" s="78"/>
      <c r="AE1174" s="78"/>
      <c r="AF1174" s="78"/>
      <c r="AG1174" s="78"/>
      <c r="AH1174" s="78"/>
      <c r="AI1174" s="78"/>
      <c r="AJ1174" s="78"/>
      <c r="AK1174" s="78"/>
      <c r="AL1174" s="78"/>
      <c r="AM1174" s="78"/>
      <c r="AN1174" s="78"/>
      <c r="AO1174" s="78"/>
      <c r="AP1174" s="78"/>
      <c r="AQ1174" s="78" t="n">
        <f aca="false">AR1174+AS1174+AT1174+AU1174+AV1174+AW1174+AX1174+AY1174+AZ1174+BA1174+BB1174+BE1174+BF1174</f>
        <v>0</v>
      </c>
      <c r="AR1174" s="78"/>
      <c r="AS1174" s="78"/>
      <c r="AT1174" s="78"/>
      <c r="AU1174" s="78"/>
      <c r="AV1174" s="78"/>
      <c r="AW1174" s="78"/>
      <c r="AX1174" s="78"/>
      <c r="AY1174" s="78"/>
      <c r="AZ1174" s="78"/>
      <c r="BA1174" s="78"/>
      <c r="BB1174" s="78"/>
      <c r="BC1174" s="78"/>
      <c r="BD1174" s="78"/>
      <c r="BE1174" s="78"/>
      <c r="BF1174" s="78"/>
      <c r="BG1174" s="78"/>
      <c r="BH1174" s="78"/>
      <c r="BI1174" s="78"/>
      <c r="BJ1174" s="78"/>
      <c r="BK1174" s="78"/>
      <c r="BL1174" s="78"/>
      <c r="BM1174" s="78"/>
      <c r="BN1174" s="78"/>
      <c r="BO1174" s="78" t="n">
        <f aca="false">BP1174+BQ1174</f>
        <v>0</v>
      </c>
      <c r="BP1174" s="78"/>
      <c r="BQ1174" s="78"/>
      <c r="BR1174" s="78" t="n">
        <f aca="false">BS1174</f>
        <v>0</v>
      </c>
      <c r="BS1174" s="78"/>
      <c r="BT1174" s="78"/>
      <c r="BU1174" s="78" t="n">
        <f aca="false">BV1174</f>
        <v>0</v>
      </c>
      <c r="BV1174" s="78"/>
    </row>
    <row r="1175" customFormat="false" ht="12.75" hidden="true" customHeight="false" outlineLevel="0" collapsed="false">
      <c r="A1175" s="4" t="s">
        <v>133</v>
      </c>
      <c r="B1175" s="79"/>
      <c r="C1175" s="80"/>
      <c r="D1175" s="76"/>
      <c r="E1175" s="76"/>
      <c r="F1175" s="76"/>
      <c r="G1175" s="80"/>
      <c r="H1175" s="77"/>
      <c r="I1175" s="78" t="n">
        <f aca="false">J1175+K1175+L1175</f>
        <v>0</v>
      </c>
      <c r="J1175" s="78"/>
      <c r="K1175" s="78"/>
      <c r="L1175" s="78" t="n">
        <f aca="false">M1175+AQ1175+BR1175+BO1175+BT1175+BU1175</f>
        <v>0</v>
      </c>
      <c r="M1175" s="78" t="n">
        <f aca="false">N1175+O1175+P1175+Q1175+R1175+S1175+T1175+U1175+V1175+W1175+X1175+Y1175+Z1175+AA1175+AB1175+AC1175+AD1175+AE1175+AF1175+AG1175+AH1175+AI1175+AJ1175+AK1175</f>
        <v>0</v>
      </c>
      <c r="N1175" s="78"/>
      <c r="O1175" s="78"/>
      <c r="P1175" s="78"/>
      <c r="Q1175" s="78"/>
      <c r="R1175" s="78"/>
      <c r="S1175" s="78"/>
      <c r="T1175" s="78"/>
      <c r="U1175" s="78"/>
      <c r="V1175" s="78"/>
      <c r="W1175" s="78"/>
      <c r="X1175" s="78"/>
      <c r="Y1175" s="78"/>
      <c r="Z1175" s="78"/>
      <c r="AA1175" s="78"/>
      <c r="AB1175" s="78"/>
      <c r="AC1175" s="78"/>
      <c r="AD1175" s="78"/>
      <c r="AE1175" s="78"/>
      <c r="AF1175" s="78"/>
      <c r="AG1175" s="78"/>
      <c r="AH1175" s="78"/>
      <c r="AI1175" s="78"/>
      <c r="AJ1175" s="78"/>
      <c r="AK1175" s="78"/>
      <c r="AL1175" s="78"/>
      <c r="AM1175" s="78"/>
      <c r="AN1175" s="78"/>
      <c r="AO1175" s="78"/>
      <c r="AP1175" s="78"/>
      <c r="AQ1175" s="78" t="n">
        <f aca="false">AR1175+AS1175+AT1175+AU1175+AV1175+AW1175+AX1175+AY1175+AZ1175+BA1175+BB1175+BE1175+BF1175</f>
        <v>0</v>
      </c>
      <c r="AR1175" s="78"/>
      <c r="AS1175" s="78"/>
      <c r="AT1175" s="78"/>
      <c r="AU1175" s="78"/>
      <c r="AV1175" s="78"/>
      <c r="AW1175" s="78"/>
      <c r="AX1175" s="78"/>
      <c r="AY1175" s="78"/>
      <c r="AZ1175" s="78"/>
      <c r="BA1175" s="78"/>
      <c r="BB1175" s="78"/>
      <c r="BC1175" s="78"/>
      <c r="BD1175" s="78"/>
      <c r="BE1175" s="78"/>
      <c r="BF1175" s="78"/>
      <c r="BG1175" s="78"/>
      <c r="BH1175" s="78"/>
      <c r="BI1175" s="78"/>
      <c r="BJ1175" s="78"/>
      <c r="BK1175" s="78"/>
      <c r="BL1175" s="78"/>
      <c r="BM1175" s="78"/>
      <c r="BN1175" s="78"/>
      <c r="BO1175" s="78" t="n">
        <f aca="false">BP1175+BQ1175</f>
        <v>0</v>
      </c>
      <c r="BP1175" s="78"/>
      <c r="BQ1175" s="78"/>
      <c r="BR1175" s="78" t="n">
        <f aca="false">BS1175</f>
        <v>0</v>
      </c>
      <c r="BS1175" s="78"/>
      <c r="BT1175" s="78"/>
      <c r="BU1175" s="78" t="n">
        <f aca="false">BV1175</f>
        <v>0</v>
      </c>
      <c r="BV1175" s="78"/>
    </row>
    <row r="1176" customFormat="false" ht="12.75" hidden="true" customHeight="false" outlineLevel="0" collapsed="false">
      <c r="A1176" s="79" t="s">
        <v>438</v>
      </c>
      <c r="B1176" s="79"/>
      <c r="C1176" s="76" t="s">
        <v>445</v>
      </c>
      <c r="D1176" s="76" t="s">
        <v>450</v>
      </c>
      <c r="E1176" s="76" t="s">
        <v>129</v>
      </c>
      <c r="F1176" s="76" t="s">
        <v>129</v>
      </c>
      <c r="G1176" s="76" t="s">
        <v>437</v>
      </c>
      <c r="H1176" s="77" t="n">
        <v>261</v>
      </c>
      <c r="I1176" s="78" t="n">
        <f aca="false">J1176+K1176+L1176</f>
        <v>0</v>
      </c>
      <c r="J1176" s="78"/>
      <c r="K1176" s="78"/>
      <c r="L1176" s="78" t="n">
        <f aca="false">M1176+AQ1176+BR1176+BO1176+BT1176+BU1176</f>
        <v>0</v>
      </c>
      <c r="M1176" s="78" t="n">
        <f aca="false">N1176+O1176+P1176+Q1176+R1176+S1176+T1176+U1176+V1176+W1176+X1176+Y1176+Z1176+AA1176+AB1176+AC1176+AD1176+AE1176+AF1176+AG1176+AH1176+AI1176+AJ1176+AK1176</f>
        <v>0</v>
      </c>
      <c r="N1176" s="78"/>
      <c r="O1176" s="78"/>
      <c r="P1176" s="78"/>
      <c r="Q1176" s="78"/>
      <c r="R1176" s="78"/>
      <c r="S1176" s="78"/>
      <c r="T1176" s="78"/>
      <c r="U1176" s="78"/>
      <c r="V1176" s="78"/>
      <c r="W1176" s="78"/>
      <c r="X1176" s="78"/>
      <c r="Y1176" s="78"/>
      <c r="Z1176" s="78"/>
      <c r="AA1176" s="78"/>
      <c r="AB1176" s="78"/>
      <c r="AC1176" s="78"/>
      <c r="AD1176" s="78"/>
      <c r="AE1176" s="78"/>
      <c r="AF1176" s="78"/>
      <c r="AG1176" s="78"/>
      <c r="AH1176" s="78"/>
      <c r="AI1176" s="78"/>
      <c r="AJ1176" s="78"/>
      <c r="AK1176" s="78"/>
      <c r="AL1176" s="78"/>
      <c r="AM1176" s="78"/>
      <c r="AN1176" s="78"/>
      <c r="AO1176" s="78"/>
      <c r="AP1176" s="78"/>
      <c r="AQ1176" s="78" t="n">
        <f aca="false">AR1176+AS1176+AT1176+AU1176+AV1176+AW1176+AX1176+AY1176+AZ1176+BA1176+BB1176+BE1176+BF1176</f>
        <v>0</v>
      </c>
      <c r="AR1176" s="78"/>
      <c r="AS1176" s="78"/>
      <c r="AT1176" s="78"/>
      <c r="AU1176" s="78"/>
      <c r="AV1176" s="78"/>
      <c r="AW1176" s="78"/>
      <c r="AX1176" s="78"/>
      <c r="AY1176" s="78"/>
      <c r="AZ1176" s="78"/>
      <c r="BA1176" s="78"/>
      <c r="BB1176" s="78"/>
      <c r="BC1176" s="78"/>
      <c r="BD1176" s="78"/>
      <c r="BE1176" s="78"/>
      <c r="BF1176" s="78"/>
      <c r="BG1176" s="78"/>
      <c r="BH1176" s="78"/>
      <c r="BI1176" s="78"/>
      <c r="BJ1176" s="78"/>
      <c r="BK1176" s="78"/>
      <c r="BL1176" s="78"/>
      <c r="BM1176" s="78"/>
      <c r="BN1176" s="78"/>
      <c r="BO1176" s="78" t="n">
        <f aca="false">BP1176+BQ1176</f>
        <v>0</v>
      </c>
      <c r="BP1176" s="78"/>
      <c r="BQ1176" s="78"/>
      <c r="BR1176" s="78" t="n">
        <f aca="false">BS1176</f>
        <v>0</v>
      </c>
      <c r="BS1176" s="78"/>
      <c r="BT1176" s="78"/>
      <c r="BU1176" s="78" t="n">
        <f aca="false">BV1176</f>
        <v>0</v>
      </c>
      <c r="BV1176" s="78"/>
    </row>
    <row r="1177" customFormat="false" ht="12.75" hidden="true" customHeight="false" outlineLevel="0" collapsed="false">
      <c r="A1177" s="79" t="s">
        <v>439</v>
      </c>
      <c r="B1177" s="79"/>
      <c r="C1177" s="76" t="s">
        <v>445</v>
      </c>
      <c r="D1177" s="76" t="s">
        <v>450</v>
      </c>
      <c r="E1177" s="76" t="s">
        <v>129</v>
      </c>
      <c r="F1177" s="76" t="s">
        <v>129</v>
      </c>
      <c r="G1177" s="76" t="s">
        <v>437</v>
      </c>
      <c r="H1177" s="77" t="n">
        <v>262</v>
      </c>
      <c r="I1177" s="78" t="n">
        <f aca="false">J1177+K1177+L1177</f>
        <v>0</v>
      </c>
      <c r="J1177" s="78"/>
      <c r="K1177" s="78"/>
      <c r="L1177" s="78" t="n">
        <f aca="false">M1177+AQ1177+BR1177+BO1177+BT1177+BU1177</f>
        <v>0</v>
      </c>
      <c r="M1177" s="78" t="n">
        <f aca="false">N1177+O1177+P1177+Q1177+R1177+S1177+T1177+U1177+V1177+W1177+X1177+Y1177+Z1177+AA1177+AB1177+AC1177+AD1177+AE1177+AF1177+AG1177+AH1177+AI1177+AJ1177+AK1177</f>
        <v>0</v>
      </c>
      <c r="N1177" s="78"/>
      <c r="O1177" s="78"/>
      <c r="P1177" s="78"/>
      <c r="Q1177" s="78"/>
      <c r="R1177" s="78"/>
      <c r="S1177" s="78"/>
      <c r="T1177" s="78"/>
      <c r="U1177" s="78"/>
      <c r="V1177" s="78"/>
      <c r="W1177" s="78"/>
      <c r="X1177" s="78"/>
      <c r="Y1177" s="78"/>
      <c r="Z1177" s="78"/>
      <c r="AA1177" s="78"/>
      <c r="AB1177" s="78"/>
      <c r="AC1177" s="78"/>
      <c r="AD1177" s="78"/>
      <c r="AE1177" s="78"/>
      <c r="AF1177" s="78"/>
      <c r="AG1177" s="78"/>
      <c r="AH1177" s="78"/>
      <c r="AI1177" s="78"/>
      <c r="AJ1177" s="78"/>
      <c r="AK1177" s="78"/>
      <c r="AL1177" s="78"/>
      <c r="AM1177" s="78"/>
      <c r="AN1177" s="78"/>
      <c r="AO1177" s="78"/>
      <c r="AP1177" s="78"/>
      <c r="AQ1177" s="78" t="n">
        <f aca="false">AR1177+AS1177+AT1177+AU1177+AV1177+AW1177+AX1177+AY1177+AZ1177+BA1177+BB1177+BE1177+BF1177</f>
        <v>0</v>
      </c>
      <c r="AR1177" s="78"/>
      <c r="AS1177" s="78"/>
      <c r="AT1177" s="78"/>
      <c r="AU1177" s="78"/>
      <c r="AV1177" s="78"/>
      <c r="AW1177" s="78"/>
      <c r="AX1177" s="78"/>
      <c r="AY1177" s="78"/>
      <c r="AZ1177" s="78"/>
      <c r="BA1177" s="78"/>
      <c r="BB1177" s="78"/>
      <c r="BC1177" s="78"/>
      <c r="BD1177" s="78"/>
      <c r="BE1177" s="78"/>
      <c r="BF1177" s="78"/>
      <c r="BG1177" s="78"/>
      <c r="BH1177" s="78"/>
      <c r="BI1177" s="78"/>
      <c r="BJ1177" s="78"/>
      <c r="BK1177" s="78"/>
      <c r="BL1177" s="78"/>
      <c r="BM1177" s="78"/>
      <c r="BN1177" s="78"/>
      <c r="BO1177" s="78" t="n">
        <f aca="false">BP1177+BQ1177</f>
        <v>0</v>
      </c>
      <c r="BP1177" s="78"/>
      <c r="BQ1177" s="78"/>
      <c r="BR1177" s="78" t="n">
        <f aca="false">BS1177</f>
        <v>0</v>
      </c>
      <c r="BS1177" s="78"/>
      <c r="BT1177" s="78"/>
      <c r="BU1177" s="78" t="n">
        <f aca="false">BV1177</f>
        <v>0</v>
      </c>
      <c r="BV1177" s="78"/>
    </row>
    <row r="1178" customFormat="false" ht="12.75" hidden="true" customHeight="false" outlineLevel="0" collapsed="false">
      <c r="A1178" s="79" t="s">
        <v>287</v>
      </c>
      <c r="B1178" s="79"/>
      <c r="C1178" s="76" t="s">
        <v>445</v>
      </c>
      <c r="D1178" s="76" t="s">
        <v>450</v>
      </c>
      <c r="E1178" s="76" t="s">
        <v>129</v>
      </c>
      <c r="F1178" s="76" t="s">
        <v>129</v>
      </c>
      <c r="G1178" s="76" t="s">
        <v>437</v>
      </c>
      <c r="H1178" s="77" t="n">
        <v>263</v>
      </c>
      <c r="I1178" s="78" t="n">
        <f aca="false">J1178+K1178+L1178</f>
        <v>0</v>
      </c>
      <c r="J1178" s="78"/>
      <c r="K1178" s="78"/>
      <c r="L1178" s="78" t="n">
        <f aca="false">M1178+AQ1178+BR1178+BO1178+BT1178+BU1178</f>
        <v>0</v>
      </c>
      <c r="M1178" s="78" t="n">
        <f aca="false">N1178+O1178+P1178+Q1178+R1178+S1178+T1178+U1178+V1178+W1178+X1178+Y1178+Z1178+AA1178+AB1178+AC1178+AD1178+AE1178+AF1178+AG1178+AH1178+AI1178+AJ1178+AK1178</f>
        <v>0</v>
      </c>
      <c r="N1178" s="78"/>
      <c r="O1178" s="78"/>
      <c r="P1178" s="78"/>
      <c r="Q1178" s="78"/>
      <c r="R1178" s="78"/>
      <c r="S1178" s="78"/>
      <c r="T1178" s="78"/>
      <c r="U1178" s="78"/>
      <c r="V1178" s="78"/>
      <c r="W1178" s="78"/>
      <c r="X1178" s="78"/>
      <c r="Y1178" s="78"/>
      <c r="Z1178" s="78"/>
      <c r="AA1178" s="78"/>
      <c r="AB1178" s="78"/>
      <c r="AC1178" s="78"/>
      <c r="AD1178" s="78"/>
      <c r="AE1178" s="78"/>
      <c r="AF1178" s="78"/>
      <c r="AG1178" s="78"/>
      <c r="AH1178" s="78"/>
      <c r="AI1178" s="78"/>
      <c r="AJ1178" s="78"/>
      <c r="AK1178" s="78"/>
      <c r="AL1178" s="78"/>
      <c r="AM1178" s="78"/>
      <c r="AN1178" s="78"/>
      <c r="AO1178" s="78"/>
      <c r="AP1178" s="78"/>
      <c r="AQ1178" s="78" t="n">
        <f aca="false">AR1178+AS1178+AT1178+AU1178+AV1178+AW1178+AX1178+AY1178+AZ1178+BA1178+BB1178+BE1178+BF1178</f>
        <v>0</v>
      </c>
      <c r="AR1178" s="78"/>
      <c r="AS1178" s="78"/>
      <c r="AT1178" s="78"/>
      <c r="AU1178" s="78"/>
      <c r="AV1178" s="78"/>
      <c r="AW1178" s="78"/>
      <c r="AX1178" s="78"/>
      <c r="AY1178" s="78"/>
      <c r="AZ1178" s="78"/>
      <c r="BA1178" s="78"/>
      <c r="BB1178" s="78"/>
      <c r="BC1178" s="78"/>
      <c r="BD1178" s="78"/>
      <c r="BE1178" s="78"/>
      <c r="BF1178" s="78"/>
      <c r="BG1178" s="78"/>
      <c r="BH1178" s="78"/>
      <c r="BI1178" s="78"/>
      <c r="BJ1178" s="78"/>
      <c r="BK1178" s="78"/>
      <c r="BL1178" s="78"/>
      <c r="BM1178" s="78"/>
      <c r="BN1178" s="78"/>
      <c r="BO1178" s="78" t="n">
        <f aca="false">BP1178+BQ1178</f>
        <v>0</v>
      </c>
      <c r="BP1178" s="78"/>
      <c r="BQ1178" s="78"/>
      <c r="BR1178" s="78" t="n">
        <f aca="false">BS1178</f>
        <v>0</v>
      </c>
      <c r="BS1178" s="78"/>
      <c r="BT1178" s="78"/>
      <c r="BU1178" s="78" t="n">
        <f aca="false">BV1178</f>
        <v>0</v>
      </c>
      <c r="BV1178" s="78"/>
    </row>
    <row r="1179" customFormat="false" ht="12.75" hidden="true" customHeight="false" outlineLevel="0" collapsed="false">
      <c r="A1179" s="4" t="s">
        <v>150</v>
      </c>
      <c r="B1179" s="4"/>
      <c r="C1179" s="76" t="s">
        <v>445</v>
      </c>
      <c r="D1179" s="76" t="s">
        <v>450</v>
      </c>
      <c r="E1179" s="76" t="s">
        <v>129</v>
      </c>
      <c r="F1179" s="76" t="s">
        <v>129</v>
      </c>
      <c r="G1179" s="76" t="s">
        <v>437</v>
      </c>
      <c r="H1179" s="77" t="n">
        <v>290</v>
      </c>
      <c r="I1179" s="78" t="n">
        <f aca="false">J1179+K1179+L1179</f>
        <v>0</v>
      </c>
      <c r="J1179" s="78"/>
      <c r="K1179" s="78"/>
      <c r="L1179" s="78" t="n">
        <f aca="false">M1179+AQ1179+BR1179+BO1179+BT1179+BU1179</f>
        <v>0</v>
      </c>
      <c r="M1179" s="78" t="n">
        <f aca="false">N1179+O1179+P1179+Q1179+R1179+S1179+T1179+U1179+V1179+W1179+X1179+Y1179+Z1179+AA1179+AB1179+AC1179+AD1179+AE1179+AF1179+AG1179+AH1179+AI1179+AJ1179+AK1179</f>
        <v>0</v>
      </c>
      <c r="N1179" s="78"/>
      <c r="O1179" s="78"/>
      <c r="P1179" s="78"/>
      <c r="Q1179" s="78"/>
      <c r="R1179" s="78"/>
      <c r="S1179" s="78"/>
      <c r="T1179" s="78"/>
      <c r="U1179" s="78"/>
      <c r="V1179" s="78"/>
      <c r="W1179" s="78"/>
      <c r="X1179" s="78"/>
      <c r="Y1179" s="78"/>
      <c r="Z1179" s="78"/>
      <c r="AA1179" s="78"/>
      <c r="AB1179" s="78"/>
      <c r="AC1179" s="78"/>
      <c r="AD1179" s="78"/>
      <c r="AE1179" s="78"/>
      <c r="AF1179" s="78"/>
      <c r="AG1179" s="78"/>
      <c r="AH1179" s="78"/>
      <c r="AI1179" s="78"/>
      <c r="AJ1179" s="78"/>
      <c r="AK1179" s="78"/>
      <c r="AL1179" s="78"/>
      <c r="AM1179" s="78"/>
      <c r="AN1179" s="78"/>
      <c r="AO1179" s="78"/>
      <c r="AP1179" s="78"/>
      <c r="AQ1179" s="78" t="n">
        <f aca="false">AR1179+AS1179+AT1179+AU1179+AV1179+AW1179+AX1179+AY1179+AZ1179+BA1179+BB1179+BE1179+BF1179</f>
        <v>0</v>
      </c>
      <c r="AR1179" s="78"/>
      <c r="AS1179" s="78"/>
      <c r="AT1179" s="78"/>
      <c r="AU1179" s="78"/>
      <c r="AV1179" s="78"/>
      <c r="AW1179" s="78"/>
      <c r="AX1179" s="78"/>
      <c r="AY1179" s="78"/>
      <c r="AZ1179" s="78"/>
      <c r="BA1179" s="78"/>
      <c r="BB1179" s="78"/>
      <c r="BC1179" s="78"/>
      <c r="BD1179" s="78"/>
      <c r="BE1179" s="78"/>
      <c r="BF1179" s="78"/>
      <c r="BG1179" s="78"/>
      <c r="BH1179" s="78"/>
      <c r="BI1179" s="78"/>
      <c r="BJ1179" s="78"/>
      <c r="BK1179" s="78"/>
      <c r="BL1179" s="78"/>
      <c r="BM1179" s="78"/>
      <c r="BN1179" s="78"/>
      <c r="BO1179" s="78" t="n">
        <f aca="false">BP1179+BQ1179</f>
        <v>0</v>
      </c>
      <c r="BP1179" s="78"/>
      <c r="BQ1179" s="78"/>
      <c r="BR1179" s="78" t="n">
        <f aca="false">BS1179</f>
        <v>0</v>
      </c>
      <c r="BS1179" s="78"/>
      <c r="BT1179" s="78"/>
      <c r="BU1179" s="78" t="n">
        <f aca="false">BV1179</f>
        <v>0</v>
      </c>
      <c r="BV1179" s="78"/>
    </row>
    <row r="1180" customFormat="false" ht="12.75" hidden="true" customHeight="false" outlineLevel="0" collapsed="false">
      <c r="A1180" s="4" t="s">
        <v>151</v>
      </c>
      <c r="B1180" s="4"/>
      <c r="C1180" s="76" t="s">
        <v>445</v>
      </c>
      <c r="D1180" s="76" t="s">
        <v>450</v>
      </c>
      <c r="E1180" s="76" t="s">
        <v>129</v>
      </c>
      <c r="F1180" s="76" t="s">
        <v>129</v>
      </c>
      <c r="G1180" s="76" t="s">
        <v>437</v>
      </c>
      <c r="H1180" s="77" t="n">
        <v>300</v>
      </c>
      <c r="I1180" s="78" t="n">
        <f aca="false">SUM(I1182:I1183)</f>
        <v>0</v>
      </c>
      <c r="J1180" s="78" t="n">
        <f aca="false">SUM(J1182:J1183)</f>
        <v>0</v>
      </c>
      <c r="K1180" s="78" t="n">
        <f aca="false">SUM(K1182:K1183)</f>
        <v>0</v>
      </c>
      <c r="L1180" s="78" t="n">
        <f aca="false">SUM(L1182:L1183)</f>
        <v>0</v>
      </c>
      <c r="M1180" s="78" t="n">
        <f aca="false">SUM(M1182:M1183)</f>
        <v>0</v>
      </c>
      <c r="N1180" s="78" t="n">
        <f aca="false">SUM(N1182:N1183)</f>
        <v>0</v>
      </c>
      <c r="O1180" s="78" t="n">
        <f aca="false">SUM(O1182:O1183)</f>
        <v>0</v>
      </c>
      <c r="P1180" s="78" t="n">
        <f aca="false">SUM(P1182:P1183)</f>
        <v>0</v>
      </c>
      <c r="Q1180" s="78" t="n">
        <f aca="false">SUM(Q1182:Q1183)</f>
        <v>0</v>
      </c>
      <c r="R1180" s="78" t="n">
        <f aca="false">SUM(R1182:R1183)</f>
        <v>0</v>
      </c>
      <c r="S1180" s="78" t="n">
        <f aca="false">SUM(S1182:S1183)</f>
        <v>0</v>
      </c>
      <c r="T1180" s="78" t="n">
        <f aca="false">SUM(T1182:T1183)</f>
        <v>0</v>
      </c>
      <c r="U1180" s="78" t="n">
        <f aca="false">SUM(U1182:U1183)</f>
        <v>0</v>
      </c>
      <c r="V1180" s="78" t="n">
        <f aca="false">SUM(V1182:V1183)</f>
        <v>0</v>
      </c>
      <c r="W1180" s="78" t="n">
        <f aca="false">SUM(W1182:W1183)</f>
        <v>0</v>
      </c>
      <c r="X1180" s="78" t="n">
        <f aca="false">SUM(X1182:X1183)</f>
        <v>0</v>
      </c>
      <c r="Y1180" s="78" t="n">
        <f aca="false">SUM(Y1182:Y1183)</f>
        <v>0</v>
      </c>
      <c r="Z1180" s="78" t="n">
        <f aca="false">SUM(Z1182:Z1183)</f>
        <v>0</v>
      </c>
      <c r="AA1180" s="78" t="n">
        <f aca="false">SUM(AA1182:AA1183)</f>
        <v>0</v>
      </c>
      <c r="AB1180" s="78" t="n">
        <f aca="false">SUM(AB1182:AB1183)</f>
        <v>0</v>
      </c>
      <c r="AC1180" s="78" t="n">
        <f aca="false">SUM(AC1182:AC1183)</f>
        <v>0</v>
      </c>
      <c r="AD1180" s="78" t="n">
        <f aca="false">SUM(AD1182:AD1183)</f>
        <v>0</v>
      </c>
      <c r="AE1180" s="78" t="n">
        <f aca="false">SUM(AE1182:AE1183)</f>
        <v>0</v>
      </c>
      <c r="AF1180" s="78" t="n">
        <f aca="false">SUM(AF1182:AF1183)</f>
        <v>0</v>
      </c>
      <c r="AG1180" s="78" t="n">
        <f aca="false">SUM(AG1182:AG1183)</f>
        <v>0</v>
      </c>
      <c r="AH1180" s="78" t="n">
        <f aca="false">SUM(AH1182:AH1183)</f>
        <v>0</v>
      </c>
      <c r="AI1180" s="78" t="n">
        <f aca="false">SUM(AI1182:AI1183)</f>
        <v>0</v>
      </c>
      <c r="AJ1180" s="78" t="n">
        <f aca="false">SUM(AJ1182:AJ1183)</f>
        <v>0</v>
      </c>
      <c r="AK1180" s="78" t="n">
        <f aca="false">SUM(AK1182:AK1183)</f>
        <v>0</v>
      </c>
      <c r="AL1180" s="78" t="n">
        <f aca="false">SUM(AL1182:AL1183)</f>
        <v>0</v>
      </c>
      <c r="AM1180" s="78" t="n">
        <f aca="false">SUM(AM1182:AM1183)</f>
        <v>0</v>
      </c>
      <c r="AN1180" s="78" t="n">
        <f aca="false">SUM(AN1182:AN1183)</f>
        <v>0</v>
      </c>
      <c r="AO1180" s="78" t="n">
        <f aca="false">SUM(AO1182:AO1183)</f>
        <v>0</v>
      </c>
      <c r="AP1180" s="78" t="n">
        <f aca="false">SUM(AP1182:AP1183)</f>
        <v>0</v>
      </c>
      <c r="AQ1180" s="78" t="n">
        <f aca="false">SUM(AQ1182:AQ1183)</f>
        <v>0</v>
      </c>
      <c r="AR1180" s="78" t="n">
        <f aca="false">SUM(AR1182:AR1183)</f>
        <v>0</v>
      </c>
      <c r="AS1180" s="78" t="n">
        <f aca="false">SUM(AS1182:AS1183)</f>
        <v>0</v>
      </c>
      <c r="AT1180" s="78" t="n">
        <f aca="false">SUM(AT1182:AT1183)</f>
        <v>0</v>
      </c>
      <c r="AU1180" s="78" t="n">
        <f aca="false">SUM(AU1182:AU1183)</f>
        <v>0</v>
      </c>
      <c r="AV1180" s="78" t="n">
        <f aca="false">SUM(AV1182:AV1183)</f>
        <v>0</v>
      </c>
      <c r="AW1180" s="78" t="n">
        <f aca="false">SUM(AW1182:AW1183)</f>
        <v>0</v>
      </c>
      <c r="AX1180" s="78" t="n">
        <f aca="false">SUM(AX1182:AX1183)</f>
        <v>0</v>
      </c>
      <c r="AY1180" s="78" t="n">
        <f aca="false">SUM(AY1182:AY1183)</f>
        <v>0</v>
      </c>
      <c r="AZ1180" s="78" t="n">
        <f aca="false">SUM(AZ1182:AZ1183)</f>
        <v>0</v>
      </c>
      <c r="BA1180" s="78" t="n">
        <f aca="false">SUM(BA1182:BA1183)</f>
        <v>0</v>
      </c>
      <c r="BB1180" s="78" t="n">
        <f aca="false">SUM(BB1182:BB1183)</f>
        <v>0</v>
      </c>
      <c r="BC1180" s="78" t="n">
        <f aca="false">SUM(BC1182:BC1183)</f>
        <v>0</v>
      </c>
      <c r="BD1180" s="78" t="n">
        <f aca="false">SUM(BD1182:BD1183)</f>
        <v>0</v>
      </c>
      <c r="BE1180" s="78" t="n">
        <f aca="false">SUM(BE1182:BE1183)</f>
        <v>0</v>
      </c>
      <c r="BF1180" s="78" t="n">
        <f aca="false">SUM(BF1182:BF1183)</f>
        <v>0</v>
      </c>
      <c r="BG1180" s="78" t="n">
        <f aca="false">SUM(BG1182:BG1183)</f>
        <v>0</v>
      </c>
      <c r="BH1180" s="78" t="n">
        <f aca="false">SUM(BH1182:BH1183)</f>
        <v>0</v>
      </c>
      <c r="BI1180" s="78" t="n">
        <f aca="false">SUM(BI1182:BI1183)</f>
        <v>0</v>
      </c>
      <c r="BJ1180" s="78" t="n">
        <f aca="false">SUM(BJ1182:BJ1183)</f>
        <v>0</v>
      </c>
      <c r="BK1180" s="78" t="n">
        <f aca="false">SUM(BK1182:BK1183)</f>
        <v>0</v>
      </c>
      <c r="BL1180" s="78" t="n">
        <f aca="false">SUM(BL1182:BL1183)</f>
        <v>0</v>
      </c>
      <c r="BM1180" s="78" t="n">
        <f aca="false">SUM(BM1182:BM1183)</f>
        <v>0</v>
      </c>
      <c r="BN1180" s="78" t="n">
        <f aca="false">SUM(BN1182:BN1183)</f>
        <v>0</v>
      </c>
      <c r="BO1180" s="78" t="n">
        <f aca="false">SUM(BO1182:BO1183)</f>
        <v>0</v>
      </c>
      <c r="BP1180" s="78" t="n">
        <f aca="false">SUM(BP1182:BP1183)</f>
        <v>0</v>
      </c>
      <c r="BQ1180" s="78" t="n">
        <f aca="false">SUM(BQ1182:BQ1183)</f>
        <v>0</v>
      </c>
      <c r="BR1180" s="78" t="n">
        <f aca="false">SUM(BR1182:BR1183)</f>
        <v>0</v>
      </c>
      <c r="BS1180" s="78" t="n">
        <f aca="false">SUM(BS1182:BS1183)</f>
        <v>0</v>
      </c>
      <c r="BT1180" s="78" t="n">
        <f aca="false">SUM(BT1182:BT1183)</f>
        <v>0</v>
      </c>
      <c r="BU1180" s="78" t="n">
        <f aca="false">SUM(BU1182:BU1183)</f>
        <v>0</v>
      </c>
      <c r="BV1180" s="78" t="n">
        <f aca="false">SUM(BV1182:BV1183)</f>
        <v>0</v>
      </c>
    </row>
    <row r="1181" customFormat="false" ht="12.75" hidden="true" customHeight="false" outlineLevel="0" collapsed="false">
      <c r="A1181" s="4" t="s">
        <v>133</v>
      </c>
      <c r="B1181" s="4"/>
      <c r="C1181" s="76"/>
      <c r="D1181" s="76"/>
      <c r="E1181" s="76"/>
      <c r="F1181" s="76"/>
      <c r="G1181" s="76"/>
      <c r="H1181" s="77"/>
      <c r="I1181" s="78"/>
      <c r="J1181" s="78"/>
      <c r="K1181" s="78"/>
      <c r="L1181" s="78"/>
      <c r="M1181" s="78"/>
      <c r="N1181" s="78"/>
      <c r="O1181" s="78"/>
      <c r="P1181" s="78"/>
      <c r="Q1181" s="78"/>
      <c r="R1181" s="78"/>
      <c r="S1181" s="78"/>
      <c r="T1181" s="78"/>
      <c r="U1181" s="78"/>
      <c r="V1181" s="78"/>
      <c r="W1181" s="78"/>
      <c r="X1181" s="78"/>
      <c r="Y1181" s="78"/>
      <c r="Z1181" s="78"/>
      <c r="AA1181" s="78"/>
      <c r="AB1181" s="78"/>
      <c r="AC1181" s="78"/>
      <c r="AD1181" s="78"/>
      <c r="AE1181" s="78"/>
      <c r="AF1181" s="78"/>
      <c r="AG1181" s="78"/>
      <c r="AH1181" s="78"/>
      <c r="AI1181" s="78"/>
      <c r="AJ1181" s="78"/>
      <c r="AK1181" s="78"/>
      <c r="AL1181" s="78"/>
      <c r="AM1181" s="78"/>
      <c r="AN1181" s="78"/>
      <c r="AO1181" s="78"/>
      <c r="AP1181" s="78"/>
      <c r="AQ1181" s="78"/>
      <c r="AR1181" s="78"/>
      <c r="AS1181" s="78"/>
      <c r="AT1181" s="78"/>
      <c r="AU1181" s="78"/>
      <c r="AV1181" s="78"/>
      <c r="AW1181" s="78"/>
      <c r="AX1181" s="78"/>
      <c r="AY1181" s="78"/>
      <c r="AZ1181" s="78"/>
      <c r="BA1181" s="78"/>
      <c r="BB1181" s="78"/>
      <c r="BC1181" s="78"/>
      <c r="BD1181" s="78"/>
      <c r="BE1181" s="78"/>
      <c r="BF1181" s="78"/>
      <c r="BG1181" s="78"/>
      <c r="BH1181" s="78"/>
      <c r="BI1181" s="78"/>
      <c r="BJ1181" s="78"/>
      <c r="BK1181" s="78"/>
      <c r="BL1181" s="78"/>
      <c r="BM1181" s="78"/>
      <c r="BN1181" s="78"/>
      <c r="BO1181" s="78"/>
      <c r="BP1181" s="78"/>
      <c r="BQ1181" s="78"/>
      <c r="BR1181" s="78"/>
      <c r="BS1181" s="78"/>
      <c r="BT1181" s="78"/>
      <c r="BU1181" s="78"/>
      <c r="BV1181" s="78"/>
    </row>
    <row r="1182" customFormat="false" ht="12.75" hidden="true" customHeight="false" outlineLevel="0" collapsed="false">
      <c r="A1182" s="4" t="s">
        <v>152</v>
      </c>
      <c r="B1182" s="4"/>
      <c r="C1182" s="76" t="s">
        <v>445</v>
      </c>
      <c r="D1182" s="76" t="s">
        <v>450</v>
      </c>
      <c r="E1182" s="76" t="s">
        <v>129</v>
      </c>
      <c r="F1182" s="76" t="s">
        <v>129</v>
      </c>
      <c r="G1182" s="76" t="s">
        <v>437</v>
      </c>
      <c r="H1182" s="77" t="n">
        <v>310</v>
      </c>
      <c r="I1182" s="78" t="n">
        <f aca="false">J1182+K1182+L1182</f>
        <v>0</v>
      </c>
      <c r="J1182" s="78"/>
      <c r="K1182" s="78"/>
      <c r="L1182" s="78" t="n">
        <f aca="false">M1182+AQ1182+BR1182+BO1182+BT1182+BU1182</f>
        <v>0</v>
      </c>
      <c r="M1182" s="78" t="n">
        <f aca="false">N1182+O1182+P1182+Q1182+R1182+S1182+T1182+U1182+V1182+W1182+X1182+Y1182+Z1182+AA1182+AB1182+AC1182+AD1182+AE1182+AF1182+AG1182+AH1182+AI1182+AJ1182+AK1182</f>
        <v>0</v>
      </c>
      <c r="N1182" s="78"/>
      <c r="O1182" s="78"/>
      <c r="P1182" s="78"/>
      <c r="Q1182" s="78"/>
      <c r="R1182" s="78"/>
      <c r="S1182" s="78"/>
      <c r="T1182" s="78"/>
      <c r="U1182" s="78"/>
      <c r="V1182" s="78"/>
      <c r="W1182" s="78"/>
      <c r="X1182" s="78"/>
      <c r="Y1182" s="78"/>
      <c r="Z1182" s="78"/>
      <c r="AA1182" s="78"/>
      <c r="AB1182" s="78"/>
      <c r="AC1182" s="78"/>
      <c r="AD1182" s="78"/>
      <c r="AE1182" s="78"/>
      <c r="AF1182" s="78"/>
      <c r="AG1182" s="78"/>
      <c r="AH1182" s="78"/>
      <c r="AI1182" s="78"/>
      <c r="AJ1182" s="78"/>
      <c r="AK1182" s="78"/>
      <c r="AL1182" s="78"/>
      <c r="AM1182" s="78"/>
      <c r="AN1182" s="78"/>
      <c r="AO1182" s="78"/>
      <c r="AP1182" s="78"/>
      <c r="AQ1182" s="78" t="n">
        <f aca="false">AR1182+AS1182+AT1182+AU1182+AV1182+AW1182+AX1182+AY1182+AZ1182+BA1182+BB1182+BE1182+BF1182</f>
        <v>0</v>
      </c>
      <c r="AR1182" s="78"/>
      <c r="AS1182" s="78"/>
      <c r="AT1182" s="78"/>
      <c r="AU1182" s="78"/>
      <c r="AV1182" s="78"/>
      <c r="AW1182" s="78"/>
      <c r="AX1182" s="78"/>
      <c r="AY1182" s="78"/>
      <c r="AZ1182" s="78"/>
      <c r="BA1182" s="78"/>
      <c r="BB1182" s="78"/>
      <c r="BC1182" s="78"/>
      <c r="BD1182" s="78"/>
      <c r="BE1182" s="78"/>
      <c r="BF1182" s="78"/>
      <c r="BG1182" s="78"/>
      <c r="BH1182" s="78"/>
      <c r="BI1182" s="78"/>
      <c r="BJ1182" s="78"/>
      <c r="BK1182" s="78"/>
      <c r="BL1182" s="78"/>
      <c r="BM1182" s="78"/>
      <c r="BN1182" s="78"/>
      <c r="BO1182" s="78" t="n">
        <f aca="false">BP1182+BQ1182</f>
        <v>0</v>
      </c>
      <c r="BP1182" s="78"/>
      <c r="BQ1182" s="78"/>
      <c r="BR1182" s="78" t="n">
        <f aca="false">BS1182</f>
        <v>0</v>
      </c>
      <c r="BS1182" s="78"/>
      <c r="BT1182" s="78"/>
      <c r="BU1182" s="78" t="n">
        <f aca="false">BV1182</f>
        <v>0</v>
      </c>
      <c r="BV1182" s="78"/>
    </row>
    <row r="1183" customFormat="false" ht="12.75" hidden="true" customHeight="false" outlineLevel="0" collapsed="false">
      <c r="A1183" s="4" t="s">
        <v>153</v>
      </c>
      <c r="B1183" s="4"/>
      <c r="C1183" s="76" t="s">
        <v>445</v>
      </c>
      <c r="D1183" s="76" t="s">
        <v>450</v>
      </c>
      <c r="E1183" s="76" t="s">
        <v>129</v>
      </c>
      <c r="F1183" s="76" t="s">
        <v>129</v>
      </c>
      <c r="G1183" s="76" t="s">
        <v>437</v>
      </c>
      <c r="H1183" s="77" t="n">
        <v>340</v>
      </c>
      <c r="I1183" s="78" t="n">
        <f aca="false">J1183+K1183+L1183</f>
        <v>0</v>
      </c>
      <c r="J1183" s="78"/>
      <c r="K1183" s="78"/>
      <c r="L1183" s="78" t="n">
        <f aca="false">M1183+AQ1183+BR1183+BO1183+BT1183+BU1183</f>
        <v>0</v>
      </c>
      <c r="M1183" s="78" t="n">
        <f aca="false">N1183+O1183+P1183+Q1183+R1183+S1183+T1183+U1183+V1183+W1183+X1183+Y1183+Z1183+AA1183+AB1183+AC1183+AD1183+AE1183+AF1183+AG1183+AH1183+AI1183+AJ1183+AK1183</f>
        <v>0</v>
      </c>
      <c r="N1183" s="78"/>
      <c r="O1183" s="78"/>
      <c r="P1183" s="78"/>
      <c r="Q1183" s="78"/>
      <c r="R1183" s="78"/>
      <c r="S1183" s="78"/>
      <c r="T1183" s="78"/>
      <c r="U1183" s="78"/>
      <c r="V1183" s="78"/>
      <c r="W1183" s="78"/>
      <c r="X1183" s="78"/>
      <c r="Y1183" s="78"/>
      <c r="Z1183" s="78"/>
      <c r="AA1183" s="78"/>
      <c r="AB1183" s="78"/>
      <c r="AC1183" s="78"/>
      <c r="AD1183" s="78"/>
      <c r="AE1183" s="78"/>
      <c r="AF1183" s="78"/>
      <c r="AG1183" s="78"/>
      <c r="AH1183" s="78"/>
      <c r="AI1183" s="78"/>
      <c r="AJ1183" s="78"/>
      <c r="AK1183" s="78"/>
      <c r="AL1183" s="78"/>
      <c r="AM1183" s="78"/>
      <c r="AN1183" s="78"/>
      <c r="AO1183" s="78"/>
      <c r="AP1183" s="78"/>
      <c r="AQ1183" s="78" t="n">
        <f aca="false">AR1183+AS1183+AT1183+AU1183+AV1183+AW1183+AX1183+AY1183+AZ1183+BA1183+BB1183+BE1183+BF1183</f>
        <v>0</v>
      </c>
      <c r="AR1183" s="78"/>
      <c r="AS1183" s="78"/>
      <c r="AT1183" s="78"/>
      <c r="AU1183" s="78"/>
      <c r="AV1183" s="78"/>
      <c r="AW1183" s="78"/>
      <c r="AX1183" s="78"/>
      <c r="AY1183" s="78"/>
      <c r="AZ1183" s="78"/>
      <c r="BA1183" s="78"/>
      <c r="BB1183" s="78"/>
      <c r="BC1183" s="78"/>
      <c r="BD1183" s="78"/>
      <c r="BE1183" s="78"/>
      <c r="BF1183" s="78"/>
      <c r="BG1183" s="78"/>
      <c r="BH1183" s="78"/>
      <c r="BI1183" s="78"/>
      <c r="BJ1183" s="78"/>
      <c r="BK1183" s="78"/>
      <c r="BL1183" s="78"/>
      <c r="BM1183" s="78"/>
      <c r="BN1183" s="78"/>
      <c r="BO1183" s="78" t="n">
        <f aca="false">BP1183+BQ1183</f>
        <v>0</v>
      </c>
      <c r="BP1183" s="78"/>
      <c r="BQ1183" s="78"/>
      <c r="BR1183" s="78" t="n">
        <f aca="false">BS1183</f>
        <v>0</v>
      </c>
      <c r="BS1183" s="78"/>
      <c r="BT1183" s="78"/>
      <c r="BU1183" s="78" t="n">
        <f aca="false">BV1183</f>
        <v>0</v>
      </c>
      <c r="BV1183" s="78"/>
    </row>
    <row r="1184" customFormat="false" ht="12.75" hidden="true" customHeight="false" outlineLevel="0" collapsed="false">
      <c r="A1184" s="4"/>
      <c r="B1184" s="4"/>
      <c r="C1184" s="76"/>
      <c r="D1184" s="76"/>
      <c r="E1184" s="76"/>
      <c r="F1184" s="76"/>
      <c r="G1184" s="76"/>
      <c r="H1184" s="77"/>
      <c r="I1184" s="78"/>
      <c r="J1184" s="78"/>
      <c r="K1184" s="78"/>
      <c r="L1184" s="78"/>
      <c r="M1184" s="78"/>
      <c r="N1184" s="78"/>
      <c r="O1184" s="78"/>
      <c r="P1184" s="78"/>
      <c r="Q1184" s="78"/>
      <c r="R1184" s="78"/>
      <c r="S1184" s="78"/>
      <c r="T1184" s="78"/>
      <c r="U1184" s="78"/>
      <c r="V1184" s="78"/>
      <c r="W1184" s="78"/>
      <c r="X1184" s="78"/>
      <c r="Y1184" s="78"/>
      <c r="Z1184" s="78"/>
      <c r="AA1184" s="78"/>
      <c r="AB1184" s="78"/>
      <c r="AC1184" s="78"/>
      <c r="AD1184" s="78"/>
      <c r="AE1184" s="78"/>
      <c r="AF1184" s="78"/>
      <c r="AG1184" s="78"/>
      <c r="AH1184" s="78"/>
      <c r="AI1184" s="78"/>
      <c r="AJ1184" s="78"/>
      <c r="AK1184" s="78"/>
      <c r="AL1184" s="78"/>
      <c r="AM1184" s="78"/>
      <c r="AN1184" s="78"/>
      <c r="AO1184" s="78"/>
      <c r="AP1184" s="78"/>
      <c r="AQ1184" s="78"/>
      <c r="AR1184" s="78"/>
      <c r="AS1184" s="78"/>
      <c r="AT1184" s="78"/>
      <c r="AU1184" s="78"/>
      <c r="AV1184" s="78"/>
      <c r="AW1184" s="78"/>
      <c r="AX1184" s="78"/>
      <c r="AY1184" s="78"/>
      <c r="AZ1184" s="78"/>
      <c r="BA1184" s="78"/>
      <c r="BB1184" s="78"/>
      <c r="BC1184" s="78"/>
      <c r="BD1184" s="78"/>
      <c r="BE1184" s="78"/>
      <c r="BF1184" s="78"/>
      <c r="BG1184" s="78"/>
      <c r="BH1184" s="78"/>
      <c r="BI1184" s="78"/>
      <c r="BJ1184" s="78"/>
      <c r="BK1184" s="78"/>
      <c r="BL1184" s="78"/>
      <c r="BM1184" s="78"/>
      <c r="BN1184" s="78"/>
      <c r="BO1184" s="78"/>
      <c r="BP1184" s="78"/>
      <c r="BQ1184" s="78"/>
      <c r="BR1184" s="78"/>
      <c r="BS1184" s="78"/>
      <c r="BT1184" s="78"/>
      <c r="BU1184" s="78"/>
      <c r="BV1184" s="78"/>
    </row>
    <row r="1185" customFormat="false" ht="15.25" hidden="false" customHeight="false" outlineLevel="0" collapsed="false">
      <c r="A1185" s="71" t="s">
        <v>169</v>
      </c>
      <c r="B1185" s="71"/>
      <c r="C1185" s="72" t="s">
        <v>445</v>
      </c>
      <c r="D1185" s="72" t="s">
        <v>170</v>
      </c>
      <c r="E1185" s="72" t="s">
        <v>129</v>
      </c>
      <c r="F1185" s="72" t="s">
        <v>129</v>
      </c>
      <c r="G1185" s="76"/>
      <c r="H1185" s="77"/>
      <c r="I1185" s="74" t="n">
        <f aca="false">I1186+I1198</f>
        <v>-31</v>
      </c>
      <c r="J1185" s="74" t="n">
        <f aca="false">J1186+J1198</f>
        <v>0</v>
      </c>
      <c r="K1185" s="74" t="n">
        <f aca="false">K1186+K1198</f>
        <v>0</v>
      </c>
      <c r="L1185" s="74" t="n">
        <f aca="false">L1186+L1198</f>
        <v>-31</v>
      </c>
      <c r="M1185" s="74" t="n">
        <f aca="false">M1186+M1198</f>
        <v>-31</v>
      </c>
      <c r="N1185" s="74" t="n">
        <f aca="false">N1186+N1198</f>
        <v>0</v>
      </c>
      <c r="O1185" s="74" t="n">
        <f aca="false">O1186+O1198</f>
        <v>0</v>
      </c>
      <c r="P1185" s="74" t="n">
        <f aca="false">P1186+P1198</f>
        <v>0</v>
      </c>
      <c r="Q1185" s="74" t="n">
        <f aca="false">Q1186+Q1198</f>
        <v>0</v>
      </c>
      <c r="R1185" s="74" t="n">
        <f aca="false">R1186+R1198</f>
        <v>0</v>
      </c>
      <c r="S1185" s="74" t="n">
        <f aca="false">S1186+S1198</f>
        <v>0</v>
      </c>
      <c r="T1185" s="74" t="n">
        <f aca="false">T1186+T1198</f>
        <v>0</v>
      </c>
      <c r="U1185" s="74" t="n">
        <f aca="false">U1186+U1198</f>
        <v>0</v>
      </c>
      <c r="V1185" s="74" t="n">
        <f aca="false">V1186+V1198</f>
        <v>0</v>
      </c>
      <c r="W1185" s="74" t="n">
        <f aca="false">W1186+W1198</f>
        <v>0</v>
      </c>
      <c r="X1185" s="74" t="n">
        <f aca="false">X1186+X1198</f>
        <v>0</v>
      </c>
      <c r="Y1185" s="74" t="n">
        <f aca="false">Y1186+Y1198</f>
        <v>0</v>
      </c>
      <c r="Z1185" s="74" t="n">
        <f aca="false">Z1186+Z1198</f>
        <v>0</v>
      </c>
      <c r="AA1185" s="74" t="n">
        <f aca="false">AA1186+AA1198</f>
        <v>0</v>
      </c>
      <c r="AB1185" s="74" t="n">
        <f aca="false">AB1186+AB1198</f>
        <v>0</v>
      </c>
      <c r="AC1185" s="74" t="n">
        <f aca="false">AC1186+AC1198</f>
        <v>0</v>
      </c>
      <c r="AD1185" s="74" t="n">
        <f aca="false">AD1186+AD1198</f>
        <v>0</v>
      </c>
      <c r="AE1185" s="74" t="n">
        <f aca="false">AE1186+AE1198</f>
        <v>0</v>
      </c>
      <c r="AF1185" s="74" t="n">
        <f aca="false">AF1186+AF1198</f>
        <v>0</v>
      </c>
      <c r="AG1185" s="74" t="n">
        <f aca="false">AG1186+AG1198</f>
        <v>0</v>
      </c>
      <c r="AH1185" s="74" t="n">
        <f aca="false">AH1186+AH1198</f>
        <v>0</v>
      </c>
      <c r="AI1185" s="74" t="n">
        <f aca="false">AI1186+AI1198</f>
        <v>0</v>
      </c>
      <c r="AJ1185" s="74" t="n">
        <f aca="false">AJ1186+AJ1198</f>
        <v>0</v>
      </c>
      <c r="AK1185" s="74" t="n">
        <f aca="false">AK1186+AK1198</f>
        <v>-31</v>
      </c>
      <c r="AL1185" s="74" t="n">
        <f aca="false">AL1186+AL1198</f>
        <v>0</v>
      </c>
      <c r="AM1185" s="74" t="n">
        <f aca="false">AM1186+AM1198</f>
        <v>0</v>
      </c>
      <c r="AN1185" s="74" t="n">
        <f aca="false">AN1186+AN1198</f>
        <v>0</v>
      </c>
      <c r="AO1185" s="74" t="n">
        <f aca="false">AO1186+AO1198</f>
        <v>0</v>
      </c>
      <c r="AP1185" s="74" t="n">
        <f aca="false">AP1186+AP1198</f>
        <v>0</v>
      </c>
      <c r="AQ1185" s="74" t="n">
        <f aca="false">AQ1186+AQ1198</f>
        <v>0</v>
      </c>
      <c r="AR1185" s="74" t="n">
        <f aca="false">AR1186+AR1198</f>
        <v>0</v>
      </c>
      <c r="AS1185" s="74" t="n">
        <f aca="false">AS1186+AS1198</f>
        <v>0</v>
      </c>
      <c r="AT1185" s="74" t="n">
        <f aca="false">AT1186+AT1198</f>
        <v>0</v>
      </c>
      <c r="AU1185" s="74" t="n">
        <f aca="false">AU1186+AU1198</f>
        <v>0</v>
      </c>
      <c r="AV1185" s="74" t="n">
        <f aca="false">AV1186+AV1198</f>
        <v>0</v>
      </c>
      <c r="AW1185" s="74" t="n">
        <f aca="false">AW1186+AW1198</f>
        <v>0</v>
      </c>
      <c r="AX1185" s="74" t="n">
        <f aca="false">AX1186+AX1198</f>
        <v>0</v>
      </c>
      <c r="AY1185" s="74" t="n">
        <f aca="false">AY1186+AY1198</f>
        <v>0</v>
      </c>
      <c r="AZ1185" s="74" t="n">
        <f aca="false">AZ1186+AZ1198</f>
        <v>0</v>
      </c>
      <c r="BA1185" s="74" t="n">
        <f aca="false">BA1186+BA1198</f>
        <v>0</v>
      </c>
      <c r="BB1185" s="74" t="n">
        <f aca="false">BB1186+BB1198</f>
        <v>0</v>
      </c>
      <c r="BC1185" s="74" t="n">
        <f aca="false">BC1186+BC1198</f>
        <v>0</v>
      </c>
      <c r="BD1185" s="74" t="n">
        <f aca="false">BD1186+BD1198</f>
        <v>0</v>
      </c>
      <c r="BE1185" s="74" t="n">
        <f aca="false">BE1186+BE1198</f>
        <v>0</v>
      </c>
      <c r="BF1185" s="74" t="n">
        <f aca="false">BF1186+BF1198</f>
        <v>0</v>
      </c>
      <c r="BG1185" s="74" t="n">
        <f aca="false">BG1186+BG1198</f>
        <v>0</v>
      </c>
      <c r="BH1185" s="74" t="n">
        <f aca="false">BH1186+BH1198</f>
        <v>0</v>
      </c>
      <c r="BI1185" s="74" t="n">
        <f aca="false">BI1186+BI1198</f>
        <v>0</v>
      </c>
      <c r="BJ1185" s="74" t="n">
        <f aca="false">BJ1186+BJ1198</f>
        <v>0</v>
      </c>
      <c r="BK1185" s="74" t="n">
        <f aca="false">BK1186+BK1198</f>
        <v>0</v>
      </c>
      <c r="BL1185" s="74" t="n">
        <f aca="false">BL1186+BL1198</f>
        <v>0</v>
      </c>
      <c r="BM1185" s="74" t="n">
        <f aca="false">BM1186+BM1198</f>
        <v>0</v>
      </c>
      <c r="BN1185" s="74" t="n">
        <f aca="false">BN1186+BN1198</f>
        <v>0</v>
      </c>
      <c r="BO1185" s="74" t="n">
        <f aca="false">BO1198</f>
        <v>0</v>
      </c>
      <c r="BP1185" s="74" t="n">
        <f aca="false">BP1198</f>
        <v>0</v>
      </c>
      <c r="BQ1185" s="74" t="n">
        <f aca="false">BQ1198</f>
        <v>0</v>
      </c>
      <c r="BR1185" s="74" t="n">
        <f aca="false">BR1198</f>
        <v>0</v>
      </c>
      <c r="BS1185" s="74" t="n">
        <f aca="false">BS1198</f>
        <v>0</v>
      </c>
      <c r="BT1185" s="74" t="n">
        <f aca="false">BT1198</f>
        <v>0</v>
      </c>
      <c r="BU1185" s="74" t="n">
        <f aca="false">BU1198</f>
        <v>0</v>
      </c>
      <c r="BV1185" s="74" t="n">
        <f aca="false">BV1198</f>
        <v>0</v>
      </c>
    </row>
    <row r="1186" customFormat="false" ht="12.75" hidden="true" customHeight="false" outlineLevel="0" collapsed="false">
      <c r="A1186" s="75" t="s">
        <v>451</v>
      </c>
      <c r="B1186" s="71"/>
      <c r="C1186" s="72" t="s">
        <v>445</v>
      </c>
      <c r="D1186" s="72" t="s">
        <v>170</v>
      </c>
      <c r="E1186" s="72" t="s">
        <v>129</v>
      </c>
      <c r="F1186" s="72" t="s">
        <v>129</v>
      </c>
      <c r="G1186" s="72" t="s">
        <v>448</v>
      </c>
      <c r="H1186" s="73"/>
      <c r="I1186" s="74" t="n">
        <f aca="false">I1187+I1191+I1194</f>
        <v>0</v>
      </c>
      <c r="J1186" s="74" t="n">
        <f aca="false">J1187+J1191+J1194</f>
        <v>0</v>
      </c>
      <c r="K1186" s="74" t="n">
        <f aca="false">K1187+K1191+K1194</f>
        <v>0</v>
      </c>
      <c r="L1186" s="74" t="n">
        <f aca="false">L1187+L1191+L1194</f>
        <v>0</v>
      </c>
      <c r="M1186" s="74" t="n">
        <f aca="false">M1187+M1191+M1194</f>
        <v>0</v>
      </c>
      <c r="N1186" s="74" t="n">
        <f aca="false">N1187+N1191+N1194</f>
        <v>0</v>
      </c>
      <c r="O1186" s="74" t="n">
        <f aca="false">O1187+O1191+O1194</f>
        <v>0</v>
      </c>
      <c r="P1186" s="74" t="n">
        <f aca="false">P1187+P1191+P1194</f>
        <v>0</v>
      </c>
      <c r="Q1186" s="74" t="n">
        <f aca="false">Q1187+Q1191+Q1194</f>
        <v>0</v>
      </c>
      <c r="R1186" s="74" t="n">
        <f aca="false">R1187+R1191+R1194</f>
        <v>0</v>
      </c>
      <c r="S1186" s="74" t="n">
        <f aca="false">S1187+S1191+S1194</f>
        <v>0</v>
      </c>
      <c r="T1186" s="74" t="n">
        <f aca="false">T1187+T1191+T1194</f>
        <v>0</v>
      </c>
      <c r="U1186" s="74" t="n">
        <f aca="false">U1187+U1191+U1194</f>
        <v>0</v>
      </c>
      <c r="V1186" s="74" t="n">
        <f aca="false">V1187+V1191+V1194</f>
        <v>0</v>
      </c>
      <c r="W1186" s="74" t="n">
        <f aca="false">W1187+W1191+W1194</f>
        <v>0</v>
      </c>
      <c r="X1186" s="74" t="n">
        <f aca="false">X1187+X1191+X1194</f>
        <v>0</v>
      </c>
      <c r="Y1186" s="74" t="n">
        <f aca="false">Y1187+Y1191+Y1194</f>
        <v>0</v>
      </c>
      <c r="Z1186" s="74" t="n">
        <f aca="false">Z1187+Z1191+Z1194</f>
        <v>0</v>
      </c>
      <c r="AA1186" s="74" t="n">
        <f aca="false">AA1187+AA1191+AA1194</f>
        <v>0</v>
      </c>
      <c r="AB1186" s="74" t="n">
        <f aca="false">AB1187+AB1191+AB1194</f>
        <v>0</v>
      </c>
      <c r="AC1186" s="74" t="n">
        <f aca="false">AC1187+AC1191+AC1194</f>
        <v>0</v>
      </c>
      <c r="AD1186" s="74" t="n">
        <f aca="false">AD1187+AD1191+AD1194</f>
        <v>0</v>
      </c>
      <c r="AE1186" s="74" t="n">
        <f aca="false">AE1187+AE1191+AE1194</f>
        <v>0</v>
      </c>
      <c r="AF1186" s="74" t="n">
        <f aca="false">AF1187+AF1191+AF1194</f>
        <v>0</v>
      </c>
      <c r="AG1186" s="74" t="n">
        <f aca="false">AG1187+AG1191+AG1194</f>
        <v>0</v>
      </c>
      <c r="AH1186" s="74" t="n">
        <f aca="false">AH1187+AH1191+AH1194</f>
        <v>0</v>
      </c>
      <c r="AI1186" s="74" t="n">
        <f aca="false">AI1187+AI1191+AI1194</f>
        <v>0</v>
      </c>
      <c r="AJ1186" s="74" t="n">
        <f aca="false">AJ1187+AJ1191+AJ1194</f>
        <v>0</v>
      </c>
      <c r="AK1186" s="74" t="n">
        <f aca="false">AK1187+AK1191+AK1194</f>
        <v>0</v>
      </c>
      <c r="AL1186" s="74" t="n">
        <f aca="false">AL1187+AL1191+AL1194</f>
        <v>0</v>
      </c>
      <c r="AM1186" s="74" t="n">
        <f aca="false">AM1187+AM1191+AM1194</f>
        <v>0</v>
      </c>
      <c r="AN1186" s="74" t="n">
        <f aca="false">AN1187+AN1191+AN1194</f>
        <v>0</v>
      </c>
      <c r="AO1186" s="74" t="n">
        <f aca="false">AO1187+AO1191+AO1194</f>
        <v>0</v>
      </c>
      <c r="AP1186" s="74" t="n">
        <f aca="false">AP1187+AP1191+AP1194</f>
        <v>0</v>
      </c>
      <c r="AQ1186" s="74" t="n">
        <f aca="false">AQ1187+AQ1191+AQ1194</f>
        <v>0</v>
      </c>
      <c r="AR1186" s="74" t="n">
        <f aca="false">AR1187+AR1191+AR1194</f>
        <v>0</v>
      </c>
      <c r="AS1186" s="74" t="n">
        <f aca="false">AS1187+AS1191+AS1194</f>
        <v>0</v>
      </c>
      <c r="AT1186" s="74" t="n">
        <f aca="false">AT1187+AT1191+AT1194</f>
        <v>0</v>
      </c>
      <c r="AU1186" s="74" t="n">
        <f aca="false">AU1187+AU1191+AU1194</f>
        <v>0</v>
      </c>
      <c r="AV1186" s="74" t="n">
        <f aca="false">AV1187+AV1191+AV1194</f>
        <v>0</v>
      </c>
      <c r="AW1186" s="74" t="n">
        <f aca="false">AW1187+AW1191+AW1194</f>
        <v>0</v>
      </c>
      <c r="AX1186" s="74" t="n">
        <f aca="false">AX1187+AX1191+AX1194</f>
        <v>0</v>
      </c>
      <c r="AY1186" s="74" t="n">
        <f aca="false">AY1187+AY1191+AY1194</f>
        <v>0</v>
      </c>
      <c r="AZ1186" s="74" t="n">
        <f aca="false">AZ1187+AZ1191+AZ1194</f>
        <v>0</v>
      </c>
      <c r="BA1186" s="74" t="n">
        <f aca="false">BA1187+BA1191+BA1194</f>
        <v>0</v>
      </c>
      <c r="BB1186" s="74" t="n">
        <f aca="false">BB1187+BB1191+BB1194</f>
        <v>0</v>
      </c>
      <c r="BC1186" s="74" t="n">
        <f aca="false">BC1187+BC1191+BC1194</f>
        <v>0</v>
      </c>
      <c r="BD1186" s="74" t="n">
        <f aca="false">BD1187+BD1191+BD1194</f>
        <v>0</v>
      </c>
      <c r="BE1186" s="74" t="n">
        <f aca="false">BE1187+BE1191+BE1194</f>
        <v>0</v>
      </c>
      <c r="BF1186" s="74" t="n">
        <f aca="false">BF1187+BF1191+BF1194</f>
        <v>0</v>
      </c>
      <c r="BG1186" s="74" t="n">
        <f aca="false">BG1187+BG1191+BG1194</f>
        <v>0</v>
      </c>
      <c r="BH1186" s="74" t="n">
        <f aca="false">BH1187+BH1191+BH1194</f>
        <v>0</v>
      </c>
      <c r="BI1186" s="74" t="n">
        <f aca="false">BI1187+BI1191+BI1194</f>
        <v>0</v>
      </c>
      <c r="BJ1186" s="74" t="n">
        <f aca="false">BJ1187+BJ1191+BJ1194</f>
        <v>0</v>
      </c>
      <c r="BK1186" s="74" t="n">
        <f aca="false">BK1187+BK1191+BK1194</f>
        <v>0</v>
      </c>
      <c r="BL1186" s="74" t="n">
        <f aca="false">BL1187+BL1191+BL1194</f>
        <v>0</v>
      </c>
      <c r="BM1186" s="74" t="n">
        <f aca="false">BM1187+BM1191+BM1194</f>
        <v>0</v>
      </c>
      <c r="BN1186" s="74" t="n">
        <f aca="false">BN1187+BN1191+BN1194</f>
        <v>0</v>
      </c>
      <c r="BO1186" s="74"/>
      <c r="BP1186" s="74"/>
      <c r="BQ1186" s="74"/>
      <c r="BR1186" s="74"/>
      <c r="BS1186" s="74"/>
      <c r="BT1186" s="74"/>
      <c r="BU1186" s="74"/>
      <c r="BV1186" s="74"/>
    </row>
    <row r="1187" customFormat="false" ht="12.75" hidden="true" customHeight="false" outlineLevel="0" collapsed="false">
      <c r="A1187" s="4" t="s">
        <v>132</v>
      </c>
      <c r="B1187" s="4"/>
      <c r="C1187" s="76" t="s">
        <v>445</v>
      </c>
      <c r="D1187" s="76" t="s">
        <v>170</v>
      </c>
      <c r="E1187" s="76" t="s">
        <v>129</v>
      </c>
      <c r="F1187" s="76" t="s">
        <v>129</v>
      </c>
      <c r="G1187" s="76" t="s">
        <v>448</v>
      </c>
      <c r="H1187" s="77" t="n">
        <v>210</v>
      </c>
      <c r="I1187" s="78" t="n">
        <f aca="false">SUM(I1189:I1190)</f>
        <v>0</v>
      </c>
      <c r="J1187" s="78" t="n">
        <f aca="false">SUM(J1189:J1190)</f>
        <v>0</v>
      </c>
      <c r="K1187" s="78" t="n">
        <f aca="false">SUM(K1189:K1190)</f>
        <v>0</v>
      </c>
      <c r="L1187" s="78" t="n">
        <f aca="false">SUM(L1189:L1190)</f>
        <v>0</v>
      </c>
      <c r="M1187" s="78" t="n">
        <f aca="false">SUM(M1189:M1190)</f>
        <v>0</v>
      </c>
      <c r="N1187" s="78" t="n">
        <f aca="false">SUM(N1189:N1190)</f>
        <v>0</v>
      </c>
      <c r="O1187" s="78" t="n">
        <f aca="false">SUM(O1189:O1190)</f>
        <v>0</v>
      </c>
      <c r="P1187" s="78" t="n">
        <f aca="false">SUM(P1189:P1190)</f>
        <v>0</v>
      </c>
      <c r="Q1187" s="78" t="n">
        <f aca="false">SUM(Q1189:Q1190)</f>
        <v>0</v>
      </c>
      <c r="R1187" s="78" t="n">
        <f aca="false">SUM(R1189:R1190)</f>
        <v>0</v>
      </c>
      <c r="S1187" s="78" t="n">
        <f aca="false">SUM(S1189:S1190)</f>
        <v>0</v>
      </c>
      <c r="T1187" s="78" t="n">
        <f aca="false">SUM(T1189:T1190)</f>
        <v>0</v>
      </c>
      <c r="U1187" s="78" t="n">
        <f aca="false">SUM(U1189:U1190)</f>
        <v>0</v>
      </c>
      <c r="V1187" s="78" t="n">
        <f aca="false">SUM(V1189:V1190)</f>
        <v>0</v>
      </c>
      <c r="W1187" s="78" t="n">
        <f aca="false">SUM(W1189:W1190)</f>
        <v>0</v>
      </c>
      <c r="X1187" s="78" t="n">
        <f aca="false">SUM(X1189:X1190)</f>
        <v>0</v>
      </c>
      <c r="Y1187" s="78" t="n">
        <f aca="false">SUM(Y1189:Y1190)</f>
        <v>0</v>
      </c>
      <c r="Z1187" s="78" t="n">
        <f aca="false">SUM(Z1189:Z1190)</f>
        <v>0</v>
      </c>
      <c r="AA1187" s="78" t="n">
        <f aca="false">SUM(AA1189:AA1190)</f>
        <v>0</v>
      </c>
      <c r="AB1187" s="78" t="n">
        <f aca="false">SUM(AB1189:AB1190)</f>
        <v>0</v>
      </c>
      <c r="AC1187" s="78" t="n">
        <f aca="false">SUM(AC1189:AC1190)</f>
        <v>0</v>
      </c>
      <c r="AD1187" s="78" t="n">
        <f aca="false">SUM(AD1189:AD1190)</f>
        <v>0</v>
      </c>
      <c r="AE1187" s="78" t="n">
        <f aca="false">SUM(AE1189:AE1190)</f>
        <v>0</v>
      </c>
      <c r="AF1187" s="78" t="n">
        <f aca="false">SUM(AF1189:AF1190)</f>
        <v>0</v>
      </c>
      <c r="AG1187" s="78" t="n">
        <f aca="false">SUM(AG1189:AG1190)</f>
        <v>0</v>
      </c>
      <c r="AH1187" s="78" t="n">
        <f aca="false">SUM(AH1189:AH1190)</f>
        <v>0</v>
      </c>
      <c r="AI1187" s="78" t="n">
        <f aca="false">SUM(AI1189:AI1190)</f>
        <v>0</v>
      </c>
      <c r="AJ1187" s="78" t="n">
        <f aca="false">SUM(AJ1189:AJ1190)</f>
        <v>0</v>
      </c>
      <c r="AK1187" s="78" t="n">
        <f aca="false">SUM(AK1189:AK1190)</f>
        <v>0</v>
      </c>
      <c r="AL1187" s="78" t="n">
        <f aca="false">SUM(AL1189:AL1190)</f>
        <v>0</v>
      </c>
      <c r="AM1187" s="78" t="n">
        <f aca="false">SUM(AM1189:AM1190)</f>
        <v>0</v>
      </c>
      <c r="AN1187" s="78" t="n">
        <f aca="false">SUM(AN1189:AN1190)</f>
        <v>0</v>
      </c>
      <c r="AO1187" s="78" t="n">
        <f aca="false">SUM(AO1189:AO1190)</f>
        <v>0</v>
      </c>
      <c r="AP1187" s="78" t="n">
        <f aca="false">SUM(AP1189:AP1190)</f>
        <v>0</v>
      </c>
      <c r="AQ1187" s="78" t="n">
        <f aca="false">SUM(AQ1189:AQ1190)</f>
        <v>0</v>
      </c>
      <c r="AR1187" s="78" t="n">
        <f aca="false">SUM(AR1189:AR1190)</f>
        <v>0</v>
      </c>
      <c r="AS1187" s="78" t="n">
        <f aca="false">SUM(AS1189:AS1190)</f>
        <v>0</v>
      </c>
      <c r="AT1187" s="78" t="n">
        <f aca="false">SUM(AT1189:AT1190)</f>
        <v>0</v>
      </c>
      <c r="AU1187" s="78" t="n">
        <f aca="false">SUM(AU1189:AU1190)</f>
        <v>0</v>
      </c>
      <c r="AV1187" s="78" t="n">
        <f aca="false">SUM(AV1189:AV1190)</f>
        <v>0</v>
      </c>
      <c r="AW1187" s="78" t="n">
        <f aca="false">SUM(AW1189:AW1190)</f>
        <v>0</v>
      </c>
      <c r="AX1187" s="78" t="n">
        <f aca="false">SUM(AX1189:AX1190)</f>
        <v>0</v>
      </c>
      <c r="AY1187" s="78" t="n">
        <f aca="false">SUM(AY1189:AY1190)</f>
        <v>0</v>
      </c>
      <c r="AZ1187" s="78" t="n">
        <f aca="false">SUM(AZ1189:AZ1190)</f>
        <v>0</v>
      </c>
      <c r="BA1187" s="78" t="n">
        <f aca="false">SUM(BA1189:BA1190)</f>
        <v>0</v>
      </c>
      <c r="BB1187" s="78" t="n">
        <f aca="false">SUM(BB1189:BB1190)</f>
        <v>0</v>
      </c>
      <c r="BC1187" s="78" t="n">
        <f aca="false">SUM(BC1189:BC1190)</f>
        <v>0</v>
      </c>
      <c r="BD1187" s="78" t="n">
        <f aca="false">SUM(BD1189:BD1190)</f>
        <v>0</v>
      </c>
      <c r="BE1187" s="78" t="n">
        <f aca="false">SUM(BE1189:BE1190)</f>
        <v>0</v>
      </c>
      <c r="BF1187" s="78" t="n">
        <f aca="false">SUM(BF1189:BF1190)</f>
        <v>0</v>
      </c>
      <c r="BG1187" s="78" t="n">
        <f aca="false">SUM(BG1189:BG1190)</f>
        <v>0</v>
      </c>
      <c r="BH1187" s="78" t="n">
        <f aca="false">SUM(BH1189:BH1190)</f>
        <v>0</v>
      </c>
      <c r="BI1187" s="78" t="n">
        <f aca="false">SUM(BI1189:BI1190)</f>
        <v>0</v>
      </c>
      <c r="BJ1187" s="78" t="n">
        <f aca="false">SUM(BJ1189:BJ1190)</f>
        <v>0</v>
      </c>
      <c r="BK1187" s="78" t="n">
        <f aca="false">SUM(BK1189:BK1190)</f>
        <v>0</v>
      </c>
      <c r="BL1187" s="78" t="n">
        <f aca="false">SUM(BL1189:BL1190)</f>
        <v>0</v>
      </c>
      <c r="BM1187" s="78" t="n">
        <f aca="false">SUM(BM1189:BM1190)</f>
        <v>0</v>
      </c>
      <c r="BN1187" s="78" t="n">
        <f aca="false">SUM(BN1189:BN1190)</f>
        <v>0</v>
      </c>
      <c r="BO1187" s="74"/>
      <c r="BP1187" s="74"/>
      <c r="BQ1187" s="74"/>
      <c r="BR1187" s="74"/>
      <c r="BS1187" s="74"/>
      <c r="BT1187" s="74"/>
      <c r="BU1187" s="74"/>
      <c r="BV1187" s="74"/>
    </row>
    <row r="1188" customFormat="false" ht="12.75" hidden="true" customHeight="false" outlineLevel="0" collapsed="false">
      <c r="A1188" s="4" t="s">
        <v>133</v>
      </c>
      <c r="B1188" s="4"/>
      <c r="C1188" s="76"/>
      <c r="D1188" s="76"/>
      <c r="E1188" s="76"/>
      <c r="F1188" s="76"/>
      <c r="G1188" s="76"/>
      <c r="H1188" s="77"/>
      <c r="I1188" s="78"/>
      <c r="J1188" s="78"/>
      <c r="K1188" s="78"/>
      <c r="L1188" s="78"/>
      <c r="M1188" s="78"/>
      <c r="N1188" s="78"/>
      <c r="O1188" s="78"/>
      <c r="P1188" s="78"/>
      <c r="Q1188" s="78"/>
      <c r="R1188" s="78"/>
      <c r="S1188" s="78"/>
      <c r="T1188" s="78"/>
      <c r="U1188" s="78"/>
      <c r="V1188" s="78"/>
      <c r="W1188" s="78"/>
      <c r="X1188" s="78"/>
      <c r="Y1188" s="78"/>
      <c r="Z1188" s="78"/>
      <c r="AA1188" s="78"/>
      <c r="AB1188" s="78"/>
      <c r="AC1188" s="78"/>
      <c r="AD1188" s="78"/>
      <c r="AE1188" s="78"/>
      <c r="AF1188" s="78"/>
      <c r="AG1188" s="78"/>
      <c r="AH1188" s="78"/>
      <c r="AI1188" s="78"/>
      <c r="AJ1188" s="78"/>
      <c r="AK1188" s="78"/>
      <c r="AL1188" s="78"/>
      <c r="AM1188" s="78"/>
      <c r="AN1188" s="78"/>
      <c r="AO1188" s="78"/>
      <c r="AP1188" s="78"/>
      <c r="AQ1188" s="78"/>
      <c r="AR1188" s="78"/>
      <c r="AS1188" s="78"/>
      <c r="AT1188" s="78"/>
      <c r="AU1188" s="78"/>
      <c r="AV1188" s="78"/>
      <c r="AW1188" s="78"/>
      <c r="AX1188" s="78"/>
      <c r="AY1188" s="78"/>
      <c r="AZ1188" s="78"/>
      <c r="BA1188" s="78"/>
      <c r="BB1188" s="78"/>
      <c r="BC1188" s="78"/>
      <c r="BD1188" s="78"/>
      <c r="BE1188" s="78"/>
      <c r="BF1188" s="78"/>
      <c r="BG1188" s="78"/>
      <c r="BH1188" s="78"/>
      <c r="BI1188" s="78"/>
      <c r="BJ1188" s="78"/>
      <c r="BK1188" s="78"/>
      <c r="BL1188" s="78"/>
      <c r="BM1188" s="78"/>
      <c r="BN1188" s="78"/>
      <c r="BO1188" s="74"/>
      <c r="BP1188" s="74"/>
      <c r="BQ1188" s="74"/>
      <c r="BR1188" s="74"/>
      <c r="BS1188" s="74"/>
      <c r="BT1188" s="74"/>
      <c r="BU1188" s="74"/>
      <c r="BV1188" s="74"/>
    </row>
    <row r="1189" customFormat="false" ht="12.75" hidden="true" customHeight="false" outlineLevel="0" collapsed="false">
      <c r="A1189" s="4" t="s">
        <v>134</v>
      </c>
      <c r="B1189" s="4"/>
      <c r="C1189" s="76" t="s">
        <v>445</v>
      </c>
      <c r="D1189" s="76" t="s">
        <v>170</v>
      </c>
      <c r="E1189" s="76" t="s">
        <v>129</v>
      </c>
      <c r="F1189" s="76" t="s">
        <v>129</v>
      </c>
      <c r="G1189" s="76" t="s">
        <v>448</v>
      </c>
      <c r="H1189" s="77" t="n">
        <v>211</v>
      </c>
      <c r="I1189" s="78" t="n">
        <f aca="false">J1189+K1189+L1189</f>
        <v>0</v>
      </c>
      <c r="J1189" s="78"/>
      <c r="K1189" s="78"/>
      <c r="L1189" s="78" t="n">
        <f aca="false">M1189+AQ1189+BR1189+BO1189+BT1189+BU1189</f>
        <v>0</v>
      </c>
      <c r="M1189" s="78" t="n">
        <f aca="false">N1189+O1189+P1189+Q1189+R1189+S1189+T1189+U1189+V1189+W1189+X1189+Y1189+Z1189+AA1189+AB1189+AC1189+AD1189+AE1189+AF1189+AG1189+AH1189+AI1189+AJ1189+AK1189</f>
        <v>0</v>
      </c>
      <c r="N1189" s="78"/>
      <c r="O1189" s="78"/>
      <c r="P1189" s="78"/>
      <c r="Q1189" s="78"/>
      <c r="R1189" s="78"/>
      <c r="S1189" s="78"/>
      <c r="T1189" s="78"/>
      <c r="U1189" s="78"/>
      <c r="V1189" s="78"/>
      <c r="W1189" s="78"/>
      <c r="X1189" s="78"/>
      <c r="Y1189" s="78"/>
      <c r="Z1189" s="78"/>
      <c r="AA1189" s="78"/>
      <c r="AB1189" s="78"/>
      <c r="AC1189" s="78"/>
      <c r="AD1189" s="78"/>
      <c r="AE1189" s="78"/>
      <c r="AF1189" s="78"/>
      <c r="AG1189" s="78"/>
      <c r="AH1189" s="78"/>
      <c r="AI1189" s="78"/>
      <c r="AJ1189" s="78"/>
      <c r="AK1189" s="78"/>
      <c r="AL1189" s="78"/>
      <c r="AM1189" s="78"/>
      <c r="AN1189" s="78"/>
      <c r="AO1189" s="78"/>
      <c r="AP1189" s="78"/>
      <c r="AQ1189" s="78" t="n">
        <f aca="false">AR1189+AS1189+AT1189+AU1189+AV1189+AW1189+AX1189+AY1189+AZ1189+BA1189+BB1189+BE1189+BF1189</f>
        <v>0</v>
      </c>
      <c r="AR1189" s="78"/>
      <c r="AS1189" s="78"/>
      <c r="AT1189" s="78"/>
      <c r="AU1189" s="78"/>
      <c r="AV1189" s="78"/>
      <c r="AW1189" s="78"/>
      <c r="AX1189" s="78"/>
      <c r="AY1189" s="78"/>
      <c r="AZ1189" s="78"/>
      <c r="BA1189" s="78"/>
      <c r="BB1189" s="78"/>
      <c r="BC1189" s="78"/>
      <c r="BD1189" s="78"/>
      <c r="BE1189" s="78"/>
      <c r="BF1189" s="78"/>
      <c r="BG1189" s="78"/>
      <c r="BH1189" s="78"/>
      <c r="BI1189" s="78"/>
      <c r="BJ1189" s="78"/>
      <c r="BK1189" s="78"/>
      <c r="BL1189" s="78"/>
      <c r="BM1189" s="78"/>
      <c r="BN1189" s="78"/>
      <c r="BO1189" s="74"/>
      <c r="BP1189" s="74"/>
      <c r="BQ1189" s="74"/>
      <c r="BR1189" s="74"/>
      <c r="BS1189" s="74"/>
      <c r="BT1189" s="74"/>
      <c r="BU1189" s="74"/>
      <c r="BV1189" s="74"/>
    </row>
    <row r="1190" customFormat="false" ht="12.75" hidden="true" customHeight="false" outlineLevel="0" collapsed="false">
      <c r="A1190" s="4" t="s">
        <v>135</v>
      </c>
      <c r="B1190" s="4"/>
      <c r="C1190" s="76" t="s">
        <v>445</v>
      </c>
      <c r="D1190" s="76" t="s">
        <v>170</v>
      </c>
      <c r="E1190" s="76" t="s">
        <v>129</v>
      </c>
      <c r="F1190" s="76" t="s">
        <v>129</v>
      </c>
      <c r="G1190" s="76" t="s">
        <v>448</v>
      </c>
      <c r="H1190" s="77" t="n">
        <v>213</v>
      </c>
      <c r="I1190" s="78" t="n">
        <f aca="false">J1190+K1190+L1190</f>
        <v>0</v>
      </c>
      <c r="J1190" s="78"/>
      <c r="K1190" s="78"/>
      <c r="L1190" s="78" t="n">
        <f aca="false">M1190+AQ1190+BR1190+BO1190+BT1190+BU1190</f>
        <v>0</v>
      </c>
      <c r="M1190" s="78" t="n">
        <f aca="false">N1190+O1190+P1190+Q1190+R1190+S1190+T1190+U1190+V1190+W1190+X1190+Y1190+Z1190+AA1190+AB1190+AC1190+AD1190+AE1190+AF1190+AG1190+AH1190+AI1190+AJ1190+AK1190</f>
        <v>0</v>
      </c>
      <c r="N1190" s="78"/>
      <c r="O1190" s="78"/>
      <c r="P1190" s="78"/>
      <c r="Q1190" s="78"/>
      <c r="R1190" s="78"/>
      <c r="S1190" s="78"/>
      <c r="T1190" s="78"/>
      <c r="U1190" s="78"/>
      <c r="V1190" s="78"/>
      <c r="W1190" s="78"/>
      <c r="X1190" s="78"/>
      <c r="Y1190" s="78"/>
      <c r="Z1190" s="78"/>
      <c r="AA1190" s="78"/>
      <c r="AB1190" s="78"/>
      <c r="AC1190" s="78"/>
      <c r="AD1190" s="78"/>
      <c r="AE1190" s="78"/>
      <c r="AF1190" s="78"/>
      <c r="AG1190" s="78"/>
      <c r="AH1190" s="78"/>
      <c r="AI1190" s="78"/>
      <c r="AJ1190" s="78"/>
      <c r="AK1190" s="78"/>
      <c r="AL1190" s="78"/>
      <c r="AM1190" s="78"/>
      <c r="AN1190" s="78"/>
      <c r="AO1190" s="78"/>
      <c r="AP1190" s="78"/>
      <c r="AQ1190" s="78" t="n">
        <f aca="false">AR1190+AS1190+AT1190+AU1190+AV1190+AW1190+AX1190+AY1190+AZ1190+BA1190+BB1190+BE1190+BF1190</f>
        <v>0</v>
      </c>
      <c r="AR1190" s="78"/>
      <c r="AS1190" s="78"/>
      <c r="AT1190" s="78"/>
      <c r="AU1190" s="78"/>
      <c r="AV1190" s="78"/>
      <c r="AW1190" s="78"/>
      <c r="AX1190" s="78"/>
      <c r="AY1190" s="78"/>
      <c r="AZ1190" s="78"/>
      <c r="BA1190" s="78"/>
      <c r="BB1190" s="78"/>
      <c r="BC1190" s="78"/>
      <c r="BD1190" s="78"/>
      <c r="BE1190" s="78"/>
      <c r="BF1190" s="78"/>
      <c r="BG1190" s="78"/>
      <c r="BH1190" s="78"/>
      <c r="BI1190" s="78"/>
      <c r="BJ1190" s="78"/>
      <c r="BK1190" s="78"/>
      <c r="BL1190" s="78"/>
      <c r="BM1190" s="78"/>
      <c r="BN1190" s="78"/>
      <c r="BO1190" s="74"/>
      <c r="BP1190" s="74"/>
      <c r="BQ1190" s="74"/>
      <c r="BR1190" s="74"/>
      <c r="BS1190" s="74"/>
      <c r="BT1190" s="74"/>
      <c r="BU1190" s="74"/>
      <c r="BV1190" s="74"/>
    </row>
    <row r="1191" customFormat="false" ht="12.75" hidden="true" customHeight="false" outlineLevel="0" collapsed="false">
      <c r="A1191" s="4" t="s">
        <v>142</v>
      </c>
      <c r="B1191" s="79"/>
      <c r="C1191" s="76" t="s">
        <v>445</v>
      </c>
      <c r="D1191" s="76" t="s">
        <v>170</v>
      </c>
      <c r="E1191" s="76" t="s">
        <v>129</v>
      </c>
      <c r="F1191" s="76" t="s">
        <v>129</v>
      </c>
      <c r="G1191" s="76" t="s">
        <v>448</v>
      </c>
      <c r="H1191" s="77" t="n">
        <v>220</v>
      </c>
      <c r="I1191" s="78" t="n">
        <f aca="false">SUM(I1193:I1193)</f>
        <v>0</v>
      </c>
      <c r="J1191" s="78" t="n">
        <f aca="false">SUM(J1193:J1193)</f>
        <v>0</v>
      </c>
      <c r="K1191" s="78" t="n">
        <f aca="false">SUM(K1193:K1193)</f>
        <v>0</v>
      </c>
      <c r="L1191" s="78" t="n">
        <f aca="false">SUM(L1193:L1193)</f>
        <v>0</v>
      </c>
      <c r="M1191" s="78" t="n">
        <f aca="false">SUM(M1193:M1193)</f>
        <v>0</v>
      </c>
      <c r="N1191" s="78" t="n">
        <f aca="false">SUM(N1193:N1193)</f>
        <v>0</v>
      </c>
      <c r="O1191" s="78" t="n">
        <f aca="false">SUM(O1193:O1193)</f>
        <v>0</v>
      </c>
      <c r="P1191" s="78" t="n">
        <f aca="false">SUM(P1193:P1193)</f>
        <v>0</v>
      </c>
      <c r="Q1191" s="78" t="n">
        <f aca="false">SUM(Q1193:Q1193)</f>
        <v>0</v>
      </c>
      <c r="R1191" s="78" t="n">
        <f aca="false">SUM(R1193:R1193)</f>
        <v>0</v>
      </c>
      <c r="S1191" s="78" t="n">
        <f aca="false">SUM(S1193:S1193)</f>
        <v>0</v>
      </c>
      <c r="T1191" s="78" t="n">
        <f aca="false">SUM(T1193:T1193)</f>
        <v>0</v>
      </c>
      <c r="U1191" s="78" t="n">
        <f aca="false">SUM(U1193:U1193)</f>
        <v>0</v>
      </c>
      <c r="V1191" s="78" t="n">
        <f aca="false">SUM(V1193:V1193)</f>
        <v>0</v>
      </c>
      <c r="W1191" s="78" t="n">
        <f aca="false">SUM(W1193:W1193)</f>
        <v>0</v>
      </c>
      <c r="X1191" s="78" t="n">
        <f aca="false">SUM(X1193:X1193)</f>
        <v>0</v>
      </c>
      <c r="Y1191" s="78" t="n">
        <f aca="false">SUM(Y1193:Y1193)</f>
        <v>0</v>
      </c>
      <c r="Z1191" s="78" t="n">
        <f aca="false">SUM(Z1193:Z1193)</f>
        <v>0</v>
      </c>
      <c r="AA1191" s="78" t="n">
        <f aca="false">SUM(AA1193:AA1193)</f>
        <v>0</v>
      </c>
      <c r="AB1191" s="78" t="n">
        <f aca="false">SUM(AB1193:AB1193)</f>
        <v>0</v>
      </c>
      <c r="AC1191" s="78" t="n">
        <f aca="false">SUM(AC1193:AC1193)</f>
        <v>0</v>
      </c>
      <c r="AD1191" s="78" t="n">
        <f aca="false">SUM(AD1193:AD1193)</f>
        <v>0</v>
      </c>
      <c r="AE1191" s="78" t="n">
        <f aca="false">SUM(AE1193:AE1193)</f>
        <v>0</v>
      </c>
      <c r="AF1191" s="78" t="n">
        <f aca="false">SUM(AF1193:AF1193)</f>
        <v>0</v>
      </c>
      <c r="AG1191" s="78" t="n">
        <f aca="false">SUM(AG1193:AG1193)</f>
        <v>0</v>
      </c>
      <c r="AH1191" s="78" t="n">
        <f aca="false">SUM(AH1193:AH1193)</f>
        <v>0</v>
      </c>
      <c r="AI1191" s="78" t="n">
        <f aca="false">SUM(AI1193:AI1193)</f>
        <v>0</v>
      </c>
      <c r="AJ1191" s="78" t="n">
        <f aca="false">SUM(AJ1193:AJ1193)</f>
        <v>0</v>
      </c>
      <c r="AK1191" s="78" t="n">
        <f aca="false">SUM(AK1193:AK1193)</f>
        <v>0</v>
      </c>
      <c r="AL1191" s="78" t="n">
        <f aca="false">SUM(AL1193:AL1193)</f>
        <v>0</v>
      </c>
      <c r="AM1191" s="78" t="n">
        <f aca="false">SUM(AM1193:AM1193)</f>
        <v>0</v>
      </c>
      <c r="AN1191" s="78" t="n">
        <f aca="false">SUM(AN1193:AN1193)</f>
        <v>0</v>
      </c>
      <c r="AO1191" s="78" t="n">
        <f aca="false">SUM(AO1193:AO1193)</f>
        <v>0</v>
      </c>
      <c r="AP1191" s="78" t="n">
        <f aca="false">SUM(AP1193:AP1193)</f>
        <v>0</v>
      </c>
      <c r="AQ1191" s="78" t="n">
        <f aca="false">SUM(AQ1193:AQ1193)</f>
        <v>0</v>
      </c>
      <c r="AR1191" s="78" t="n">
        <f aca="false">SUM(AR1193:AR1193)</f>
        <v>0</v>
      </c>
      <c r="AS1191" s="78" t="n">
        <f aca="false">SUM(AS1193:AS1193)</f>
        <v>0</v>
      </c>
      <c r="AT1191" s="78" t="n">
        <f aca="false">SUM(AT1193:AT1193)</f>
        <v>0</v>
      </c>
      <c r="AU1191" s="78" t="n">
        <f aca="false">SUM(AU1193:AU1193)</f>
        <v>0</v>
      </c>
      <c r="AV1191" s="78" t="n">
        <f aca="false">SUM(AV1193:AV1193)</f>
        <v>0</v>
      </c>
      <c r="AW1191" s="78" t="n">
        <f aca="false">SUM(AW1193:AW1193)</f>
        <v>0</v>
      </c>
      <c r="AX1191" s="78" t="n">
        <f aca="false">SUM(AX1193:AX1193)</f>
        <v>0</v>
      </c>
      <c r="AY1191" s="78" t="n">
        <f aca="false">SUM(AY1193:AY1193)</f>
        <v>0</v>
      </c>
      <c r="AZ1191" s="78" t="n">
        <f aca="false">SUM(AZ1193:AZ1193)</f>
        <v>0</v>
      </c>
      <c r="BA1191" s="78" t="n">
        <f aca="false">SUM(BA1193:BA1193)</f>
        <v>0</v>
      </c>
      <c r="BB1191" s="78" t="n">
        <f aca="false">SUM(BB1193:BB1193)</f>
        <v>0</v>
      </c>
      <c r="BC1191" s="78" t="n">
        <f aca="false">SUM(BC1193:BC1193)</f>
        <v>0</v>
      </c>
      <c r="BD1191" s="78" t="n">
        <f aca="false">SUM(BD1193:BD1193)</f>
        <v>0</v>
      </c>
      <c r="BE1191" s="78" t="n">
        <f aca="false">SUM(BE1193:BE1193)</f>
        <v>0</v>
      </c>
      <c r="BF1191" s="78" t="n">
        <f aca="false">SUM(BF1193:BF1193)</f>
        <v>0</v>
      </c>
      <c r="BG1191" s="78" t="n">
        <f aca="false">SUM(BG1193:BG1193)</f>
        <v>0</v>
      </c>
      <c r="BH1191" s="78" t="n">
        <f aca="false">SUM(BH1193:BH1193)</f>
        <v>0</v>
      </c>
      <c r="BI1191" s="78" t="n">
        <f aca="false">SUM(BI1193:BI1193)</f>
        <v>0</v>
      </c>
      <c r="BJ1191" s="78" t="n">
        <f aca="false">SUM(BJ1193:BJ1193)</f>
        <v>0</v>
      </c>
      <c r="BK1191" s="78" t="n">
        <f aca="false">SUM(BK1193:BK1193)</f>
        <v>0</v>
      </c>
      <c r="BL1191" s="78" t="n">
        <f aca="false">SUM(BL1193:BL1193)</f>
        <v>0</v>
      </c>
      <c r="BM1191" s="78" t="n">
        <f aca="false">SUM(BM1193:BM1193)</f>
        <v>0</v>
      </c>
      <c r="BN1191" s="78" t="n">
        <f aca="false">SUM(BN1193:BN1193)</f>
        <v>0</v>
      </c>
      <c r="BO1191" s="74"/>
      <c r="BP1191" s="74"/>
      <c r="BQ1191" s="74"/>
      <c r="BR1191" s="74"/>
      <c r="BS1191" s="74"/>
      <c r="BT1191" s="74"/>
      <c r="BU1191" s="74"/>
      <c r="BV1191" s="74"/>
    </row>
    <row r="1192" customFormat="false" ht="12.75" hidden="true" customHeight="false" outlineLevel="0" collapsed="false">
      <c r="A1192" s="4" t="s">
        <v>133</v>
      </c>
      <c r="B1192" s="79"/>
      <c r="C1192" s="80"/>
      <c r="D1192" s="76"/>
      <c r="E1192" s="76"/>
      <c r="F1192" s="76"/>
      <c r="G1192" s="80"/>
      <c r="H1192" s="77"/>
      <c r="I1192" s="78"/>
      <c r="J1192" s="78"/>
      <c r="K1192" s="78"/>
      <c r="L1192" s="78"/>
      <c r="M1192" s="78"/>
      <c r="N1192" s="78"/>
      <c r="O1192" s="78"/>
      <c r="P1192" s="78"/>
      <c r="Q1192" s="78"/>
      <c r="R1192" s="78"/>
      <c r="S1192" s="78"/>
      <c r="T1192" s="78"/>
      <c r="U1192" s="78"/>
      <c r="V1192" s="78"/>
      <c r="W1192" s="78"/>
      <c r="X1192" s="78"/>
      <c r="Y1192" s="78"/>
      <c r="Z1192" s="78"/>
      <c r="AA1192" s="78"/>
      <c r="AB1192" s="78"/>
      <c r="AC1192" s="78"/>
      <c r="AD1192" s="78"/>
      <c r="AE1192" s="78"/>
      <c r="AF1192" s="78"/>
      <c r="AG1192" s="78"/>
      <c r="AH1192" s="78"/>
      <c r="AI1192" s="78"/>
      <c r="AJ1192" s="78"/>
      <c r="AK1192" s="78"/>
      <c r="AL1192" s="78"/>
      <c r="AM1192" s="78"/>
      <c r="AN1192" s="78"/>
      <c r="AO1192" s="78"/>
      <c r="AP1192" s="78"/>
      <c r="AQ1192" s="78"/>
      <c r="AR1192" s="78"/>
      <c r="AS1192" s="78"/>
      <c r="AT1192" s="78"/>
      <c r="AU1192" s="78"/>
      <c r="AV1192" s="78"/>
      <c r="AW1192" s="78"/>
      <c r="AX1192" s="78"/>
      <c r="AY1192" s="78"/>
      <c r="AZ1192" s="78"/>
      <c r="BA1192" s="78"/>
      <c r="BB1192" s="78"/>
      <c r="BC1192" s="78"/>
      <c r="BD1192" s="78"/>
      <c r="BE1192" s="78"/>
      <c r="BF1192" s="78"/>
      <c r="BG1192" s="78"/>
      <c r="BH1192" s="78"/>
      <c r="BI1192" s="78"/>
      <c r="BJ1192" s="78"/>
      <c r="BK1192" s="78"/>
      <c r="BL1192" s="78"/>
      <c r="BM1192" s="78"/>
      <c r="BN1192" s="78"/>
      <c r="BO1192" s="74"/>
      <c r="BP1192" s="74"/>
      <c r="BQ1192" s="74"/>
      <c r="BR1192" s="74"/>
      <c r="BS1192" s="74"/>
      <c r="BT1192" s="74"/>
      <c r="BU1192" s="74"/>
      <c r="BV1192" s="74"/>
    </row>
    <row r="1193" customFormat="false" ht="12.75" hidden="true" customHeight="false" outlineLevel="0" collapsed="false">
      <c r="A1193" s="4" t="s">
        <v>173</v>
      </c>
      <c r="B1193" s="79"/>
      <c r="C1193" s="76" t="s">
        <v>445</v>
      </c>
      <c r="D1193" s="76" t="s">
        <v>170</v>
      </c>
      <c r="E1193" s="76" t="s">
        <v>129</v>
      </c>
      <c r="F1193" s="76" t="s">
        <v>129</v>
      </c>
      <c r="G1193" s="76" t="s">
        <v>448</v>
      </c>
      <c r="H1193" s="77" t="n">
        <v>226</v>
      </c>
      <c r="I1193" s="78" t="n">
        <f aca="false">J1193+K1193+L1193</f>
        <v>0</v>
      </c>
      <c r="J1193" s="78"/>
      <c r="K1193" s="78"/>
      <c r="L1193" s="78" t="n">
        <f aca="false">M1193+AQ1193+BR1193+BO1193+BT1193+BU1193</f>
        <v>0</v>
      </c>
      <c r="M1193" s="78" t="n">
        <f aca="false">N1193+O1193+P1193+Q1193+R1193+S1193+T1193+U1193+V1193+W1193+X1193+Y1193+Z1193+AA1193+AB1193+AC1193+AD1193+AE1193+AF1193+AG1193+AH1193+AI1193+AJ1193+AK1193+AL1193+AM1193+AN1193+AO1193</f>
        <v>0</v>
      </c>
      <c r="N1193" s="78"/>
      <c r="O1193" s="78"/>
      <c r="P1193" s="78"/>
      <c r="Q1193" s="78"/>
      <c r="R1193" s="78"/>
      <c r="S1193" s="78"/>
      <c r="T1193" s="78"/>
      <c r="U1193" s="78"/>
      <c r="V1193" s="78"/>
      <c r="W1193" s="78"/>
      <c r="X1193" s="78"/>
      <c r="Y1193" s="78"/>
      <c r="Z1193" s="78"/>
      <c r="AA1193" s="78"/>
      <c r="AB1193" s="78"/>
      <c r="AC1193" s="78"/>
      <c r="AD1193" s="78"/>
      <c r="AE1193" s="78"/>
      <c r="AF1193" s="78"/>
      <c r="AG1193" s="78"/>
      <c r="AH1193" s="78"/>
      <c r="AI1193" s="78"/>
      <c r="AJ1193" s="78"/>
      <c r="AK1193" s="78"/>
      <c r="AL1193" s="78"/>
      <c r="AM1193" s="78"/>
      <c r="AN1193" s="78"/>
      <c r="AO1193" s="78"/>
      <c r="AP1193" s="78"/>
      <c r="AQ1193" s="78" t="n">
        <f aca="false">AR1193+AS1193+AT1193+AU1193+AV1193+AW1193+AX1193+AY1193+AZ1193+BA1193+BB1193+BE1193+BF1193</f>
        <v>0</v>
      </c>
      <c r="AR1193" s="78"/>
      <c r="AS1193" s="78"/>
      <c r="AT1193" s="78"/>
      <c r="AU1193" s="78"/>
      <c r="AV1193" s="78"/>
      <c r="AW1193" s="78"/>
      <c r="AX1193" s="78"/>
      <c r="AY1193" s="78"/>
      <c r="AZ1193" s="78"/>
      <c r="BA1193" s="78"/>
      <c r="BB1193" s="78"/>
      <c r="BC1193" s="78"/>
      <c r="BD1193" s="78"/>
      <c r="BE1193" s="78"/>
      <c r="BF1193" s="78"/>
      <c r="BG1193" s="78"/>
      <c r="BH1193" s="78"/>
      <c r="BI1193" s="78"/>
      <c r="BJ1193" s="78"/>
      <c r="BK1193" s="78"/>
      <c r="BL1193" s="78"/>
      <c r="BM1193" s="78"/>
      <c r="BN1193" s="78"/>
      <c r="BO1193" s="74"/>
      <c r="BP1193" s="74"/>
      <c r="BQ1193" s="74"/>
      <c r="BR1193" s="74"/>
      <c r="BS1193" s="74"/>
      <c r="BT1193" s="74"/>
      <c r="BU1193" s="74"/>
      <c r="BV1193" s="74"/>
    </row>
    <row r="1194" customFormat="false" ht="12.75" hidden="true" customHeight="false" outlineLevel="0" collapsed="false">
      <c r="A1194" s="79" t="s">
        <v>147</v>
      </c>
      <c r="B1194" s="79"/>
      <c r="C1194" s="76" t="s">
        <v>445</v>
      </c>
      <c r="D1194" s="76" t="s">
        <v>170</v>
      </c>
      <c r="E1194" s="76" t="s">
        <v>129</v>
      </c>
      <c r="F1194" s="76" t="s">
        <v>129</v>
      </c>
      <c r="G1194" s="76" t="s">
        <v>448</v>
      </c>
      <c r="H1194" s="77" t="n">
        <v>260</v>
      </c>
      <c r="I1194" s="78" t="n">
        <f aca="false">I1196</f>
        <v>0</v>
      </c>
      <c r="J1194" s="78" t="n">
        <f aca="false">J1196</f>
        <v>0</v>
      </c>
      <c r="K1194" s="78" t="n">
        <f aca="false">K1196</f>
        <v>0</v>
      </c>
      <c r="L1194" s="78" t="n">
        <f aca="false">L1196</f>
        <v>0</v>
      </c>
      <c r="M1194" s="78" t="n">
        <f aca="false">M1196</f>
        <v>0</v>
      </c>
      <c r="N1194" s="78" t="n">
        <f aca="false">N1196</f>
        <v>0</v>
      </c>
      <c r="O1194" s="78" t="n">
        <f aca="false">O1196</f>
        <v>0</v>
      </c>
      <c r="P1194" s="78" t="n">
        <f aca="false">P1196</f>
        <v>0</v>
      </c>
      <c r="Q1194" s="78" t="n">
        <f aca="false">Q1196</f>
        <v>0</v>
      </c>
      <c r="R1194" s="78" t="n">
        <f aca="false">R1196</f>
        <v>0</v>
      </c>
      <c r="S1194" s="78" t="n">
        <f aca="false">S1196</f>
        <v>0</v>
      </c>
      <c r="T1194" s="78" t="n">
        <f aca="false">T1196</f>
        <v>0</v>
      </c>
      <c r="U1194" s="78" t="n">
        <f aca="false">U1196</f>
        <v>0</v>
      </c>
      <c r="V1194" s="78" t="n">
        <f aca="false">V1196</f>
        <v>0</v>
      </c>
      <c r="W1194" s="78" t="n">
        <f aca="false">W1196</f>
        <v>0</v>
      </c>
      <c r="X1194" s="78" t="n">
        <f aca="false">X1196</f>
        <v>0</v>
      </c>
      <c r="Y1194" s="78" t="n">
        <f aca="false">Y1196</f>
        <v>0</v>
      </c>
      <c r="Z1194" s="78" t="n">
        <f aca="false">Z1196</f>
        <v>0</v>
      </c>
      <c r="AA1194" s="78" t="n">
        <f aca="false">AA1196</f>
        <v>0</v>
      </c>
      <c r="AB1194" s="78" t="n">
        <f aca="false">AB1196</f>
        <v>0</v>
      </c>
      <c r="AC1194" s="78" t="n">
        <f aca="false">AC1196</f>
        <v>0</v>
      </c>
      <c r="AD1194" s="78" t="n">
        <f aca="false">AD1196</f>
        <v>0</v>
      </c>
      <c r="AE1194" s="78" t="n">
        <f aca="false">AE1196</f>
        <v>0</v>
      </c>
      <c r="AF1194" s="78" t="n">
        <f aca="false">AF1196</f>
        <v>0</v>
      </c>
      <c r="AG1194" s="78" t="n">
        <f aca="false">AG1196</f>
        <v>0</v>
      </c>
      <c r="AH1194" s="78" t="n">
        <f aca="false">AH1196</f>
        <v>0</v>
      </c>
      <c r="AI1194" s="78" t="n">
        <f aca="false">AI1196</f>
        <v>0</v>
      </c>
      <c r="AJ1194" s="78" t="n">
        <f aca="false">AJ1196</f>
        <v>0</v>
      </c>
      <c r="AK1194" s="78" t="n">
        <f aca="false">AK1196</f>
        <v>0</v>
      </c>
      <c r="AL1194" s="78" t="n">
        <f aca="false">AL1196</f>
        <v>0</v>
      </c>
      <c r="AM1194" s="78" t="n">
        <f aca="false">AM1196</f>
        <v>0</v>
      </c>
      <c r="AN1194" s="78" t="n">
        <f aca="false">AN1196</f>
        <v>0</v>
      </c>
      <c r="AO1194" s="78" t="n">
        <f aca="false">AO1196</f>
        <v>0</v>
      </c>
      <c r="AP1194" s="78" t="n">
        <f aca="false">AP1196</f>
        <v>0</v>
      </c>
      <c r="AQ1194" s="78" t="n">
        <f aca="false">AQ1196</f>
        <v>0</v>
      </c>
      <c r="AR1194" s="78" t="n">
        <f aca="false">AR1196</f>
        <v>0</v>
      </c>
      <c r="AS1194" s="78" t="n">
        <f aca="false">AS1196</f>
        <v>0</v>
      </c>
      <c r="AT1194" s="78" t="n">
        <f aca="false">AT1196</f>
        <v>0</v>
      </c>
      <c r="AU1194" s="78" t="n">
        <f aca="false">AU1196</f>
        <v>0</v>
      </c>
      <c r="AV1194" s="78" t="n">
        <f aca="false">AV1196</f>
        <v>0</v>
      </c>
      <c r="AW1194" s="78" t="n">
        <f aca="false">AW1196</f>
        <v>0</v>
      </c>
      <c r="AX1194" s="78" t="n">
        <f aca="false">AX1196</f>
        <v>0</v>
      </c>
      <c r="AY1194" s="78" t="n">
        <f aca="false">AY1196</f>
        <v>0</v>
      </c>
      <c r="AZ1194" s="78" t="n">
        <f aca="false">AZ1196</f>
        <v>0</v>
      </c>
      <c r="BA1194" s="78" t="n">
        <f aca="false">BA1196</f>
        <v>0</v>
      </c>
      <c r="BB1194" s="78" t="n">
        <f aca="false">BB1196</f>
        <v>0</v>
      </c>
      <c r="BC1194" s="78" t="n">
        <f aca="false">BC1196</f>
        <v>0</v>
      </c>
      <c r="BD1194" s="78" t="n">
        <f aca="false">BD1196</f>
        <v>0</v>
      </c>
      <c r="BE1194" s="78" t="n">
        <f aca="false">BE1196</f>
        <v>0</v>
      </c>
      <c r="BF1194" s="78" t="n">
        <f aca="false">BF1196</f>
        <v>0</v>
      </c>
      <c r="BG1194" s="78" t="n">
        <f aca="false">BG1196</f>
        <v>0</v>
      </c>
      <c r="BH1194" s="78" t="n">
        <f aca="false">BH1196</f>
        <v>0</v>
      </c>
      <c r="BI1194" s="78" t="n">
        <f aca="false">BI1196</f>
        <v>0</v>
      </c>
      <c r="BJ1194" s="78" t="n">
        <f aca="false">BJ1196</f>
        <v>0</v>
      </c>
      <c r="BK1194" s="78" t="n">
        <f aca="false">BK1196</f>
        <v>0</v>
      </c>
      <c r="BL1194" s="78" t="n">
        <f aca="false">BL1196</f>
        <v>0</v>
      </c>
      <c r="BM1194" s="78" t="n">
        <f aca="false">BM1196</f>
        <v>0</v>
      </c>
      <c r="BN1194" s="78" t="n">
        <f aca="false">BN1196</f>
        <v>0</v>
      </c>
      <c r="BO1194" s="74"/>
      <c r="BP1194" s="74"/>
      <c r="BQ1194" s="74"/>
      <c r="BR1194" s="74"/>
      <c r="BS1194" s="74"/>
      <c r="BT1194" s="74"/>
      <c r="BU1194" s="74"/>
      <c r="BV1194" s="74"/>
    </row>
    <row r="1195" customFormat="false" ht="12.75" hidden="true" customHeight="false" outlineLevel="0" collapsed="false">
      <c r="A1195" s="4" t="s">
        <v>133</v>
      </c>
      <c r="B1195" s="79"/>
      <c r="C1195" s="80"/>
      <c r="D1195" s="76"/>
      <c r="E1195" s="76"/>
      <c r="F1195" s="76"/>
      <c r="G1195" s="80"/>
      <c r="H1195" s="77"/>
      <c r="I1195" s="78"/>
      <c r="J1195" s="78"/>
      <c r="K1195" s="78"/>
      <c r="L1195" s="78"/>
      <c r="M1195" s="78"/>
      <c r="N1195" s="78"/>
      <c r="O1195" s="78"/>
      <c r="P1195" s="78"/>
      <c r="Q1195" s="78"/>
      <c r="R1195" s="78"/>
      <c r="S1195" s="78"/>
      <c r="T1195" s="78"/>
      <c r="U1195" s="78"/>
      <c r="V1195" s="78"/>
      <c r="W1195" s="78"/>
      <c r="X1195" s="78"/>
      <c r="Y1195" s="78"/>
      <c r="Z1195" s="78"/>
      <c r="AA1195" s="78"/>
      <c r="AB1195" s="78"/>
      <c r="AC1195" s="78"/>
      <c r="AD1195" s="78"/>
      <c r="AE1195" s="78"/>
      <c r="AF1195" s="78"/>
      <c r="AG1195" s="78"/>
      <c r="AH1195" s="78"/>
      <c r="AI1195" s="78"/>
      <c r="AJ1195" s="78"/>
      <c r="AK1195" s="78"/>
      <c r="AL1195" s="78"/>
      <c r="AM1195" s="78"/>
      <c r="AN1195" s="78"/>
      <c r="AO1195" s="78"/>
      <c r="AP1195" s="78"/>
      <c r="AQ1195" s="78"/>
      <c r="AR1195" s="78"/>
      <c r="AS1195" s="78"/>
      <c r="AT1195" s="78"/>
      <c r="AU1195" s="78"/>
      <c r="AV1195" s="78"/>
      <c r="AW1195" s="78"/>
      <c r="AX1195" s="78"/>
      <c r="AY1195" s="78"/>
      <c r="AZ1195" s="78"/>
      <c r="BA1195" s="78"/>
      <c r="BB1195" s="78"/>
      <c r="BC1195" s="78"/>
      <c r="BD1195" s="78"/>
      <c r="BE1195" s="78"/>
      <c r="BF1195" s="78"/>
      <c r="BG1195" s="78"/>
      <c r="BH1195" s="78"/>
      <c r="BI1195" s="78"/>
      <c r="BJ1195" s="78"/>
      <c r="BK1195" s="78"/>
      <c r="BL1195" s="78"/>
      <c r="BM1195" s="78"/>
      <c r="BN1195" s="78"/>
      <c r="BO1195" s="74"/>
      <c r="BP1195" s="74"/>
      <c r="BQ1195" s="74"/>
      <c r="BR1195" s="74"/>
      <c r="BS1195" s="74"/>
      <c r="BT1195" s="74"/>
      <c r="BU1195" s="74"/>
      <c r="BV1195" s="74"/>
    </row>
    <row r="1196" customFormat="false" ht="12.75" hidden="true" customHeight="false" outlineLevel="0" collapsed="false">
      <c r="A1196" s="79" t="s">
        <v>148</v>
      </c>
      <c r="B1196" s="79"/>
      <c r="C1196" s="76" t="s">
        <v>445</v>
      </c>
      <c r="D1196" s="76" t="s">
        <v>170</v>
      </c>
      <c r="E1196" s="76" t="s">
        <v>129</v>
      </c>
      <c r="F1196" s="76" t="s">
        <v>129</v>
      </c>
      <c r="G1196" s="76" t="s">
        <v>448</v>
      </c>
      <c r="H1196" s="77" t="n">
        <v>262</v>
      </c>
      <c r="I1196" s="78" t="n">
        <f aca="false">J1196+K1196+L1196</f>
        <v>0</v>
      </c>
      <c r="J1196" s="78"/>
      <c r="K1196" s="78"/>
      <c r="L1196" s="78" t="n">
        <f aca="false">M1196+AQ1196+BR1196+BO1196+BT1196+BU1196</f>
        <v>0</v>
      </c>
      <c r="M1196" s="78" t="n">
        <f aca="false">N1196+O1196+P1196+Q1196+R1196+S1196+T1196+U1196+V1196+W1196+X1196+Y1196+Z1196+AA1196+AB1196+AC1196+AD1196+AE1196+AF1196+AG1196+AH1196+AI1196+AJ1196+AK1196+AL1196+AM1196+AN1196+AO1196</f>
        <v>0</v>
      </c>
      <c r="N1196" s="78"/>
      <c r="O1196" s="78"/>
      <c r="P1196" s="78"/>
      <c r="Q1196" s="78"/>
      <c r="R1196" s="78"/>
      <c r="S1196" s="78"/>
      <c r="T1196" s="78"/>
      <c r="U1196" s="78"/>
      <c r="V1196" s="78"/>
      <c r="W1196" s="78"/>
      <c r="X1196" s="78"/>
      <c r="Y1196" s="78"/>
      <c r="Z1196" s="78"/>
      <c r="AA1196" s="78"/>
      <c r="AB1196" s="78"/>
      <c r="AC1196" s="78"/>
      <c r="AD1196" s="78"/>
      <c r="AE1196" s="78"/>
      <c r="AF1196" s="78"/>
      <c r="AG1196" s="78"/>
      <c r="AH1196" s="78"/>
      <c r="AI1196" s="78"/>
      <c r="AJ1196" s="78"/>
      <c r="AK1196" s="78"/>
      <c r="AL1196" s="78"/>
      <c r="AM1196" s="78"/>
      <c r="AN1196" s="78"/>
      <c r="AO1196" s="78"/>
      <c r="AP1196" s="78"/>
      <c r="AQ1196" s="78" t="n">
        <f aca="false">AR1196+AS1196+AT1196+AU1196+AV1196+AW1196+AX1196+AY1196+AZ1196+BA1196+BB1196+BE1196+BF1196</f>
        <v>0</v>
      </c>
      <c r="AR1196" s="78"/>
      <c r="AS1196" s="78"/>
      <c r="AT1196" s="78"/>
      <c r="AU1196" s="78"/>
      <c r="AV1196" s="78"/>
      <c r="AW1196" s="78"/>
      <c r="AX1196" s="78"/>
      <c r="AY1196" s="78"/>
      <c r="AZ1196" s="78"/>
      <c r="BA1196" s="78"/>
      <c r="BB1196" s="78"/>
      <c r="BC1196" s="78"/>
      <c r="BD1196" s="78"/>
      <c r="BE1196" s="78"/>
      <c r="BF1196" s="78"/>
      <c r="BG1196" s="78"/>
      <c r="BH1196" s="78"/>
      <c r="BI1196" s="78"/>
      <c r="BJ1196" s="78"/>
      <c r="BK1196" s="78"/>
      <c r="BL1196" s="78"/>
      <c r="BM1196" s="78"/>
      <c r="BN1196" s="78"/>
      <c r="BO1196" s="74"/>
      <c r="BP1196" s="74"/>
      <c r="BQ1196" s="74"/>
      <c r="BR1196" s="74"/>
      <c r="BS1196" s="74"/>
      <c r="BT1196" s="74"/>
      <c r="BU1196" s="74"/>
      <c r="BV1196" s="74"/>
    </row>
    <row r="1197" customFormat="false" ht="12.75" hidden="true" customHeight="false" outlineLevel="0" collapsed="false">
      <c r="A1197" s="71"/>
      <c r="B1197" s="71"/>
      <c r="C1197" s="72"/>
      <c r="D1197" s="72"/>
      <c r="E1197" s="72"/>
      <c r="F1197" s="72"/>
      <c r="G1197" s="76"/>
      <c r="H1197" s="77"/>
      <c r="I1197" s="74"/>
      <c r="J1197" s="74"/>
      <c r="K1197" s="74"/>
      <c r="L1197" s="74"/>
      <c r="M1197" s="74"/>
      <c r="N1197" s="74"/>
      <c r="O1197" s="74"/>
      <c r="P1197" s="74"/>
      <c r="Q1197" s="74"/>
      <c r="R1197" s="74"/>
      <c r="S1197" s="74"/>
      <c r="T1197" s="74"/>
      <c r="U1197" s="74"/>
      <c r="V1197" s="74"/>
      <c r="W1197" s="74"/>
      <c r="X1197" s="74"/>
      <c r="Y1197" s="74"/>
      <c r="Z1197" s="74"/>
      <c r="AA1197" s="74"/>
      <c r="AB1197" s="74"/>
      <c r="AC1197" s="74"/>
      <c r="AD1197" s="74"/>
      <c r="AE1197" s="74"/>
      <c r="AF1197" s="74"/>
      <c r="AG1197" s="74"/>
      <c r="AH1197" s="74"/>
      <c r="AI1197" s="74"/>
      <c r="AJ1197" s="74"/>
      <c r="AK1197" s="74"/>
      <c r="AL1197" s="74"/>
      <c r="AM1197" s="74"/>
      <c r="AN1197" s="74"/>
      <c r="AO1197" s="74"/>
      <c r="AP1197" s="74"/>
      <c r="AQ1197" s="74"/>
      <c r="AR1197" s="74"/>
      <c r="AS1197" s="74"/>
      <c r="AT1197" s="74"/>
      <c r="AU1197" s="74"/>
      <c r="AV1197" s="74"/>
      <c r="AW1197" s="74"/>
      <c r="AX1197" s="74"/>
      <c r="AY1197" s="74"/>
      <c r="AZ1197" s="74"/>
      <c r="BA1197" s="74"/>
      <c r="BB1197" s="74"/>
      <c r="BC1197" s="74"/>
      <c r="BD1197" s="74"/>
      <c r="BE1197" s="74"/>
      <c r="BF1197" s="74"/>
      <c r="BG1197" s="74"/>
      <c r="BH1197" s="74"/>
      <c r="BI1197" s="74"/>
      <c r="BJ1197" s="74"/>
      <c r="BK1197" s="74"/>
      <c r="BL1197" s="74"/>
      <c r="BM1197" s="74"/>
      <c r="BN1197" s="74"/>
      <c r="BO1197" s="74"/>
      <c r="BP1197" s="74"/>
      <c r="BQ1197" s="74"/>
      <c r="BR1197" s="74"/>
      <c r="BS1197" s="74"/>
      <c r="BT1197" s="74"/>
      <c r="BU1197" s="74"/>
      <c r="BV1197" s="74"/>
    </row>
    <row r="1198" customFormat="false" ht="15.25" hidden="false" customHeight="false" outlineLevel="0" collapsed="false">
      <c r="A1198" s="7" t="s">
        <v>452</v>
      </c>
      <c r="B1198" s="71"/>
      <c r="C1198" s="72" t="s">
        <v>445</v>
      </c>
      <c r="D1198" s="72" t="s">
        <v>170</v>
      </c>
      <c r="E1198" s="72" t="s">
        <v>129</v>
      </c>
      <c r="F1198" s="72" t="s">
        <v>129</v>
      </c>
      <c r="G1198" s="72" t="s">
        <v>453</v>
      </c>
      <c r="H1198" s="73"/>
      <c r="I1198" s="74" t="n">
        <f aca="false">I1199</f>
        <v>-31</v>
      </c>
      <c r="J1198" s="74" t="n">
        <f aca="false">J1199</f>
        <v>0</v>
      </c>
      <c r="K1198" s="74" t="n">
        <f aca="false">K1199</f>
        <v>0</v>
      </c>
      <c r="L1198" s="74" t="n">
        <f aca="false">L1199</f>
        <v>-31</v>
      </c>
      <c r="M1198" s="74" t="n">
        <f aca="false">M1199</f>
        <v>-31</v>
      </c>
      <c r="N1198" s="74" t="n">
        <f aca="false">N1199</f>
        <v>0</v>
      </c>
      <c r="O1198" s="74" t="n">
        <f aca="false">O1199</f>
        <v>0</v>
      </c>
      <c r="P1198" s="74" t="n">
        <f aca="false">P1199</f>
        <v>0</v>
      </c>
      <c r="Q1198" s="74" t="n">
        <f aca="false">Q1199</f>
        <v>0</v>
      </c>
      <c r="R1198" s="74" t="n">
        <f aca="false">R1199</f>
        <v>0</v>
      </c>
      <c r="S1198" s="74" t="n">
        <f aca="false">S1199</f>
        <v>0</v>
      </c>
      <c r="T1198" s="74" t="n">
        <f aca="false">T1199</f>
        <v>0</v>
      </c>
      <c r="U1198" s="74" t="n">
        <f aca="false">U1199</f>
        <v>0</v>
      </c>
      <c r="V1198" s="74" t="n">
        <f aca="false">V1199</f>
        <v>0</v>
      </c>
      <c r="W1198" s="74" t="n">
        <f aca="false">W1199</f>
        <v>0</v>
      </c>
      <c r="X1198" s="74" t="n">
        <f aca="false">X1199</f>
        <v>0</v>
      </c>
      <c r="Y1198" s="74" t="n">
        <f aca="false">Y1199</f>
        <v>0</v>
      </c>
      <c r="Z1198" s="74" t="n">
        <f aca="false">Z1199</f>
        <v>0</v>
      </c>
      <c r="AA1198" s="74" t="n">
        <f aca="false">AA1199</f>
        <v>0</v>
      </c>
      <c r="AB1198" s="74" t="n">
        <f aca="false">AB1199</f>
        <v>0</v>
      </c>
      <c r="AC1198" s="74" t="n">
        <f aca="false">AC1199</f>
        <v>0</v>
      </c>
      <c r="AD1198" s="74" t="n">
        <f aca="false">AD1199</f>
        <v>0</v>
      </c>
      <c r="AE1198" s="74" t="n">
        <f aca="false">AE1199</f>
        <v>0</v>
      </c>
      <c r="AF1198" s="74" t="n">
        <f aca="false">AF1199</f>
        <v>0</v>
      </c>
      <c r="AG1198" s="74" t="n">
        <f aca="false">AG1199</f>
        <v>0</v>
      </c>
      <c r="AH1198" s="74" t="n">
        <f aca="false">AH1199</f>
        <v>0</v>
      </c>
      <c r="AI1198" s="74" t="n">
        <f aca="false">AI1199</f>
        <v>0</v>
      </c>
      <c r="AJ1198" s="74" t="n">
        <f aca="false">AJ1199</f>
        <v>0</v>
      </c>
      <c r="AK1198" s="74" t="n">
        <f aca="false">AK1199</f>
        <v>-31</v>
      </c>
      <c r="AL1198" s="74" t="n">
        <f aca="false">AL1199</f>
        <v>0</v>
      </c>
      <c r="AM1198" s="74" t="n">
        <f aca="false">AM1199</f>
        <v>0</v>
      </c>
      <c r="AN1198" s="74" t="n">
        <f aca="false">AN1199</f>
        <v>0</v>
      </c>
      <c r="AO1198" s="74" t="n">
        <f aca="false">AO1199</f>
        <v>0</v>
      </c>
      <c r="AP1198" s="74" t="n">
        <f aca="false">AP1199</f>
        <v>0</v>
      </c>
      <c r="AQ1198" s="74" t="n">
        <f aca="false">AQ1199</f>
        <v>0</v>
      </c>
      <c r="AR1198" s="74" t="n">
        <f aca="false">AR1199</f>
        <v>0</v>
      </c>
      <c r="AS1198" s="74" t="n">
        <f aca="false">AS1199</f>
        <v>0</v>
      </c>
      <c r="AT1198" s="74" t="n">
        <f aca="false">AT1199</f>
        <v>0</v>
      </c>
      <c r="AU1198" s="74" t="n">
        <f aca="false">AU1199</f>
        <v>0</v>
      </c>
      <c r="AV1198" s="74" t="n">
        <f aca="false">AV1199</f>
        <v>0</v>
      </c>
      <c r="AW1198" s="74" t="n">
        <f aca="false">AW1199</f>
        <v>0</v>
      </c>
      <c r="AX1198" s="74" t="n">
        <f aca="false">AX1199</f>
        <v>0</v>
      </c>
      <c r="AY1198" s="74" t="n">
        <f aca="false">AY1199</f>
        <v>0</v>
      </c>
      <c r="AZ1198" s="74" t="n">
        <f aca="false">AZ1199</f>
        <v>0</v>
      </c>
      <c r="BA1198" s="74" t="n">
        <f aca="false">BA1199</f>
        <v>0</v>
      </c>
      <c r="BB1198" s="74" t="n">
        <f aca="false">BB1199</f>
        <v>0</v>
      </c>
      <c r="BC1198" s="74" t="n">
        <f aca="false">BC1199</f>
        <v>0</v>
      </c>
      <c r="BD1198" s="74" t="n">
        <f aca="false">BD1199</f>
        <v>0</v>
      </c>
      <c r="BE1198" s="74" t="n">
        <f aca="false">BE1199</f>
        <v>0</v>
      </c>
      <c r="BF1198" s="74" t="n">
        <f aca="false">BF1199</f>
        <v>0</v>
      </c>
      <c r="BG1198" s="74" t="n">
        <f aca="false">BG1199</f>
        <v>0</v>
      </c>
      <c r="BH1198" s="74" t="n">
        <f aca="false">BH1199</f>
        <v>0</v>
      </c>
      <c r="BI1198" s="74" t="n">
        <f aca="false">BI1199</f>
        <v>0</v>
      </c>
      <c r="BJ1198" s="74" t="n">
        <f aca="false">BJ1199</f>
        <v>0</v>
      </c>
      <c r="BK1198" s="74" t="n">
        <f aca="false">BK1199</f>
        <v>0</v>
      </c>
      <c r="BL1198" s="74" t="n">
        <f aca="false">BL1199</f>
        <v>0</v>
      </c>
      <c r="BM1198" s="74" t="n">
        <f aca="false">BM1199</f>
        <v>0</v>
      </c>
      <c r="BN1198" s="74" t="n">
        <f aca="false">BN1199</f>
        <v>0</v>
      </c>
      <c r="BO1198" s="74" t="n">
        <f aca="false">BO1199</f>
        <v>0</v>
      </c>
      <c r="BP1198" s="74" t="n">
        <f aca="false">BP1199</f>
        <v>0</v>
      </c>
      <c r="BQ1198" s="74" t="n">
        <f aca="false">BQ1199</f>
        <v>0</v>
      </c>
      <c r="BR1198" s="74" t="n">
        <f aca="false">BR1199</f>
        <v>0</v>
      </c>
      <c r="BS1198" s="74" t="n">
        <f aca="false">BS1199</f>
        <v>0</v>
      </c>
      <c r="BT1198" s="74" t="n">
        <f aca="false">BT1199</f>
        <v>0</v>
      </c>
      <c r="BU1198" s="74" t="n">
        <f aca="false">BU1199</f>
        <v>0</v>
      </c>
      <c r="BV1198" s="74" t="n">
        <f aca="false">BV1199</f>
        <v>0</v>
      </c>
    </row>
    <row r="1199" customFormat="false" ht="15.25" hidden="false" customHeight="false" outlineLevel="0" collapsed="false">
      <c r="A1199" s="4" t="s">
        <v>132</v>
      </c>
      <c r="B1199" s="4"/>
      <c r="C1199" s="76" t="s">
        <v>445</v>
      </c>
      <c r="D1199" s="76" t="s">
        <v>170</v>
      </c>
      <c r="E1199" s="76" t="s">
        <v>129</v>
      </c>
      <c r="F1199" s="76" t="s">
        <v>129</v>
      </c>
      <c r="G1199" s="76" t="s">
        <v>453</v>
      </c>
      <c r="H1199" s="77" t="n">
        <v>210</v>
      </c>
      <c r="I1199" s="78" t="n">
        <f aca="false">SUM(I1201:I1202)</f>
        <v>-31</v>
      </c>
      <c r="J1199" s="78" t="n">
        <f aca="false">SUM(J1201:J1202)</f>
        <v>0</v>
      </c>
      <c r="K1199" s="78" t="n">
        <f aca="false">SUM(K1201:K1202)</f>
        <v>0</v>
      </c>
      <c r="L1199" s="78" t="n">
        <f aca="false">SUM(L1201:L1202)</f>
        <v>-31</v>
      </c>
      <c r="M1199" s="78" t="n">
        <f aca="false">SUM(M1201:M1202)</f>
        <v>-31</v>
      </c>
      <c r="N1199" s="78" t="n">
        <f aca="false">SUM(N1201:N1202)</f>
        <v>0</v>
      </c>
      <c r="O1199" s="78" t="n">
        <f aca="false">SUM(O1201:O1202)</f>
        <v>0</v>
      </c>
      <c r="P1199" s="78" t="n">
        <f aca="false">SUM(P1201:P1202)</f>
        <v>0</v>
      </c>
      <c r="Q1199" s="78" t="n">
        <f aca="false">SUM(Q1201:Q1202)</f>
        <v>0</v>
      </c>
      <c r="R1199" s="78" t="n">
        <f aca="false">SUM(R1201:R1202)</f>
        <v>0</v>
      </c>
      <c r="S1199" s="78" t="n">
        <f aca="false">SUM(S1201:S1202)</f>
        <v>0</v>
      </c>
      <c r="T1199" s="78" t="n">
        <f aca="false">SUM(T1201:T1202)</f>
        <v>0</v>
      </c>
      <c r="U1199" s="78" t="n">
        <f aca="false">SUM(U1201:U1202)</f>
        <v>0</v>
      </c>
      <c r="V1199" s="78" t="n">
        <f aca="false">SUM(V1201:V1202)</f>
        <v>0</v>
      </c>
      <c r="W1199" s="78" t="n">
        <f aca="false">SUM(W1201:W1202)</f>
        <v>0</v>
      </c>
      <c r="X1199" s="78" t="n">
        <f aca="false">SUM(X1201:X1202)</f>
        <v>0</v>
      </c>
      <c r="Y1199" s="78" t="n">
        <f aca="false">SUM(Y1201:Y1202)</f>
        <v>0</v>
      </c>
      <c r="Z1199" s="78" t="n">
        <f aca="false">SUM(Z1201:Z1202)</f>
        <v>0</v>
      </c>
      <c r="AA1199" s="78" t="n">
        <f aca="false">SUM(AA1201:AA1202)</f>
        <v>0</v>
      </c>
      <c r="AB1199" s="78" t="n">
        <f aca="false">SUM(AB1201:AB1202)</f>
        <v>0</v>
      </c>
      <c r="AC1199" s="78" t="n">
        <f aca="false">SUM(AC1201:AC1202)</f>
        <v>0</v>
      </c>
      <c r="AD1199" s="78" t="n">
        <f aca="false">SUM(AD1201:AD1202)</f>
        <v>0</v>
      </c>
      <c r="AE1199" s="78" t="n">
        <f aca="false">SUM(AE1201:AE1202)</f>
        <v>0</v>
      </c>
      <c r="AF1199" s="78" t="n">
        <f aca="false">SUM(AF1201:AF1202)</f>
        <v>0</v>
      </c>
      <c r="AG1199" s="78" t="n">
        <f aca="false">SUM(AG1201:AG1202)</f>
        <v>0</v>
      </c>
      <c r="AH1199" s="78" t="n">
        <f aca="false">SUM(AH1201:AH1202)</f>
        <v>0</v>
      </c>
      <c r="AI1199" s="78" t="n">
        <f aca="false">SUM(AI1201:AI1202)</f>
        <v>0</v>
      </c>
      <c r="AJ1199" s="78" t="n">
        <f aca="false">SUM(AJ1201:AJ1202)</f>
        <v>0</v>
      </c>
      <c r="AK1199" s="78" t="n">
        <f aca="false">SUM(AK1201:AK1202)</f>
        <v>-31</v>
      </c>
      <c r="AL1199" s="78" t="n">
        <f aca="false">SUM(AL1201:AL1202)</f>
        <v>0</v>
      </c>
      <c r="AM1199" s="78" t="n">
        <f aca="false">SUM(AM1201:AM1202)</f>
        <v>0</v>
      </c>
      <c r="AN1199" s="78" t="n">
        <f aca="false">SUM(AN1201:AN1202)</f>
        <v>0</v>
      </c>
      <c r="AO1199" s="78" t="n">
        <f aca="false">SUM(AO1201:AO1202)</f>
        <v>0</v>
      </c>
      <c r="AP1199" s="78" t="n">
        <f aca="false">SUM(AP1201:AP1202)</f>
        <v>0</v>
      </c>
      <c r="AQ1199" s="78" t="n">
        <f aca="false">SUM(AQ1201:AQ1202)</f>
        <v>0</v>
      </c>
      <c r="AR1199" s="78" t="n">
        <f aca="false">SUM(AR1201:AR1202)</f>
        <v>0</v>
      </c>
      <c r="AS1199" s="78" t="n">
        <f aca="false">SUM(AS1201:AS1202)</f>
        <v>0</v>
      </c>
      <c r="AT1199" s="78" t="n">
        <f aca="false">SUM(AT1201:AT1202)</f>
        <v>0</v>
      </c>
      <c r="AU1199" s="78" t="n">
        <f aca="false">SUM(AU1201:AU1202)</f>
        <v>0</v>
      </c>
      <c r="AV1199" s="78" t="n">
        <f aca="false">SUM(AV1201:AV1202)</f>
        <v>0</v>
      </c>
      <c r="AW1199" s="78" t="n">
        <f aca="false">SUM(AW1201:AW1202)</f>
        <v>0</v>
      </c>
      <c r="AX1199" s="78" t="n">
        <f aca="false">SUM(AX1201:AX1202)</f>
        <v>0</v>
      </c>
      <c r="AY1199" s="78" t="n">
        <f aca="false">SUM(AY1201:AY1202)</f>
        <v>0</v>
      </c>
      <c r="AZ1199" s="78" t="n">
        <f aca="false">SUM(AZ1201:AZ1202)</f>
        <v>0</v>
      </c>
      <c r="BA1199" s="78" t="n">
        <f aca="false">SUM(BA1201:BA1202)</f>
        <v>0</v>
      </c>
      <c r="BB1199" s="78" t="n">
        <f aca="false">SUM(BB1201:BB1202)</f>
        <v>0</v>
      </c>
      <c r="BC1199" s="78" t="n">
        <f aca="false">SUM(BC1201:BC1202)</f>
        <v>0</v>
      </c>
      <c r="BD1199" s="78" t="n">
        <f aca="false">SUM(BD1201:BD1202)</f>
        <v>0</v>
      </c>
      <c r="BE1199" s="78" t="n">
        <f aca="false">SUM(BE1201:BE1202)</f>
        <v>0</v>
      </c>
      <c r="BF1199" s="78" t="n">
        <f aca="false">SUM(BF1201:BF1202)</f>
        <v>0</v>
      </c>
      <c r="BG1199" s="78" t="n">
        <f aca="false">SUM(BG1201:BG1202)</f>
        <v>0</v>
      </c>
      <c r="BH1199" s="78" t="n">
        <f aca="false">SUM(BH1201:BH1202)</f>
        <v>0</v>
      </c>
      <c r="BI1199" s="78" t="n">
        <f aca="false">SUM(BI1201:BI1202)</f>
        <v>0</v>
      </c>
      <c r="BJ1199" s="78" t="n">
        <f aca="false">SUM(BJ1201:BJ1202)</f>
        <v>0</v>
      </c>
      <c r="BK1199" s="78" t="n">
        <f aca="false">SUM(BK1201:BK1202)</f>
        <v>0</v>
      </c>
      <c r="BL1199" s="78" t="n">
        <f aca="false">SUM(BL1201:BL1202)</f>
        <v>0</v>
      </c>
      <c r="BM1199" s="78" t="n">
        <f aca="false">SUM(BM1201:BM1202)</f>
        <v>0</v>
      </c>
      <c r="BN1199" s="78" t="n">
        <f aca="false">SUM(BN1201:BN1202)</f>
        <v>0</v>
      </c>
      <c r="BO1199" s="78" t="n">
        <f aca="false">SUM(BO1201:BO1202)</f>
        <v>0</v>
      </c>
      <c r="BP1199" s="78" t="n">
        <f aca="false">SUM(BP1201:BP1202)</f>
        <v>0</v>
      </c>
      <c r="BQ1199" s="78" t="n">
        <f aca="false">SUM(BQ1201:BQ1202)</f>
        <v>0</v>
      </c>
      <c r="BR1199" s="78" t="n">
        <f aca="false">SUM(BR1201:BR1202)</f>
        <v>0</v>
      </c>
      <c r="BS1199" s="78" t="n">
        <f aca="false">SUM(BS1201:BS1202)</f>
        <v>0</v>
      </c>
      <c r="BT1199" s="78" t="n">
        <f aca="false">SUM(BT1201:BT1202)</f>
        <v>0</v>
      </c>
      <c r="BU1199" s="78" t="n">
        <f aca="false">SUM(BU1201:BU1202)</f>
        <v>0</v>
      </c>
      <c r="BV1199" s="78" t="n">
        <f aca="false">SUM(BV1201:BV1202)</f>
        <v>0</v>
      </c>
    </row>
    <row r="1200" customFormat="false" ht="15.25" hidden="false" customHeight="false" outlineLevel="0" collapsed="false">
      <c r="A1200" s="4" t="s">
        <v>133</v>
      </c>
      <c r="B1200" s="4"/>
      <c r="C1200" s="76"/>
      <c r="D1200" s="76"/>
      <c r="E1200" s="76"/>
      <c r="F1200" s="76"/>
      <c r="G1200" s="76"/>
      <c r="H1200" s="77"/>
      <c r="I1200" s="78"/>
      <c r="J1200" s="78"/>
      <c r="K1200" s="78"/>
      <c r="L1200" s="78"/>
      <c r="M1200" s="78"/>
      <c r="N1200" s="78"/>
      <c r="O1200" s="78"/>
      <c r="P1200" s="78"/>
      <c r="Q1200" s="78"/>
      <c r="R1200" s="78"/>
      <c r="S1200" s="78"/>
      <c r="T1200" s="78"/>
      <c r="U1200" s="78"/>
      <c r="V1200" s="78"/>
      <c r="W1200" s="78"/>
      <c r="X1200" s="78"/>
      <c r="Y1200" s="78"/>
      <c r="Z1200" s="78"/>
      <c r="AA1200" s="78"/>
      <c r="AB1200" s="78"/>
      <c r="AC1200" s="78"/>
      <c r="AD1200" s="78"/>
      <c r="AE1200" s="78"/>
      <c r="AF1200" s="78"/>
      <c r="AG1200" s="78"/>
      <c r="AH1200" s="78"/>
      <c r="AI1200" s="78"/>
      <c r="AJ1200" s="78"/>
      <c r="AK1200" s="78"/>
      <c r="AL1200" s="78"/>
      <c r="AM1200" s="78"/>
      <c r="AN1200" s="78"/>
      <c r="AO1200" s="78"/>
      <c r="AP1200" s="78"/>
      <c r="AQ1200" s="78"/>
      <c r="AR1200" s="78"/>
      <c r="AS1200" s="78"/>
      <c r="AT1200" s="78"/>
      <c r="AU1200" s="78"/>
      <c r="AV1200" s="78"/>
      <c r="AW1200" s="78"/>
      <c r="AX1200" s="78"/>
      <c r="AY1200" s="78"/>
      <c r="AZ1200" s="78"/>
      <c r="BA1200" s="78"/>
      <c r="BB1200" s="78"/>
      <c r="BC1200" s="78"/>
      <c r="BD1200" s="78"/>
      <c r="BE1200" s="78"/>
      <c r="BF1200" s="78"/>
      <c r="BG1200" s="78"/>
      <c r="BH1200" s="78"/>
      <c r="BI1200" s="78"/>
      <c r="BJ1200" s="78"/>
      <c r="BK1200" s="78"/>
      <c r="BL1200" s="78"/>
      <c r="BM1200" s="78"/>
      <c r="BN1200" s="78"/>
      <c r="BO1200" s="78"/>
      <c r="BP1200" s="78"/>
      <c r="BQ1200" s="78"/>
      <c r="BR1200" s="78"/>
      <c r="BS1200" s="78"/>
      <c r="BT1200" s="78"/>
      <c r="BU1200" s="78"/>
      <c r="BV1200" s="78"/>
    </row>
    <row r="1201" customFormat="false" ht="15.25" hidden="false" customHeight="false" outlineLevel="0" collapsed="false">
      <c r="A1201" s="4" t="s">
        <v>134</v>
      </c>
      <c r="B1201" s="4"/>
      <c r="C1201" s="76" t="s">
        <v>445</v>
      </c>
      <c r="D1201" s="76" t="s">
        <v>170</v>
      </c>
      <c r="E1201" s="76" t="s">
        <v>129</v>
      </c>
      <c r="F1201" s="76" t="s">
        <v>129</v>
      </c>
      <c r="G1201" s="76" t="s">
        <v>453</v>
      </c>
      <c r="H1201" s="77" t="n">
        <v>211</v>
      </c>
      <c r="I1201" s="78" t="n">
        <f aca="false">J1201+K1201+L1201</f>
        <v>-24.6</v>
      </c>
      <c r="J1201" s="78"/>
      <c r="K1201" s="78"/>
      <c r="L1201" s="78" t="n">
        <f aca="false">M1201+AQ1201+BR1201+BO1201+BT1201+BU1201</f>
        <v>-24.6</v>
      </c>
      <c r="M1201" s="78" t="n">
        <f aca="false">N1201+O1201+P1201+Q1201+R1201+S1201+T1201+U1201+V1201+W1201+X1201+Y1201+Z1201+AA1201+AB1201+AC1201+AD1201+AE1201+AF1201+AG1201+AH1201+AI1201+AJ1201+AK1201</f>
        <v>-24.6</v>
      </c>
      <c r="N1201" s="78"/>
      <c r="O1201" s="78"/>
      <c r="P1201" s="78"/>
      <c r="Q1201" s="78"/>
      <c r="R1201" s="78"/>
      <c r="S1201" s="78"/>
      <c r="T1201" s="78"/>
      <c r="U1201" s="78"/>
      <c r="V1201" s="78"/>
      <c r="W1201" s="78"/>
      <c r="X1201" s="78"/>
      <c r="Y1201" s="78"/>
      <c r="Z1201" s="78"/>
      <c r="AA1201" s="78"/>
      <c r="AB1201" s="78"/>
      <c r="AC1201" s="78"/>
      <c r="AD1201" s="78"/>
      <c r="AE1201" s="78"/>
      <c r="AF1201" s="78"/>
      <c r="AG1201" s="78"/>
      <c r="AH1201" s="78"/>
      <c r="AI1201" s="78"/>
      <c r="AJ1201" s="78"/>
      <c r="AK1201" s="78" t="n">
        <v>-24.6</v>
      </c>
      <c r="AL1201" s="78"/>
      <c r="AM1201" s="78"/>
      <c r="AN1201" s="78"/>
      <c r="AO1201" s="78"/>
      <c r="AP1201" s="78"/>
      <c r="AQ1201" s="78" t="n">
        <f aca="false">AR1201+AS1201+AT1201+AU1201+AV1201+AW1201+AX1201+AY1201+AZ1201+BA1201+BB1201+BE1201+BF1201</f>
        <v>0</v>
      </c>
      <c r="AR1201" s="78"/>
      <c r="AS1201" s="78"/>
      <c r="AT1201" s="78"/>
      <c r="AU1201" s="78"/>
      <c r="AV1201" s="78"/>
      <c r="AW1201" s="78"/>
      <c r="AX1201" s="78"/>
      <c r="AY1201" s="78"/>
      <c r="AZ1201" s="78"/>
      <c r="BA1201" s="78"/>
      <c r="BB1201" s="78"/>
      <c r="BC1201" s="78"/>
      <c r="BD1201" s="78"/>
      <c r="BE1201" s="78"/>
      <c r="BF1201" s="78"/>
      <c r="BG1201" s="78"/>
      <c r="BH1201" s="78"/>
      <c r="BI1201" s="78"/>
      <c r="BJ1201" s="78"/>
      <c r="BK1201" s="78"/>
      <c r="BL1201" s="78"/>
      <c r="BM1201" s="78"/>
      <c r="BN1201" s="78"/>
      <c r="BO1201" s="78" t="n">
        <f aca="false">BP1201+BQ1201</f>
        <v>0</v>
      </c>
      <c r="BP1201" s="78"/>
      <c r="BQ1201" s="78"/>
      <c r="BR1201" s="78" t="n">
        <f aca="false">BS1201</f>
        <v>0</v>
      </c>
      <c r="BS1201" s="78"/>
      <c r="BT1201" s="78"/>
      <c r="BU1201" s="78" t="n">
        <f aca="false">BV1201</f>
        <v>0</v>
      </c>
      <c r="BV1201" s="78"/>
    </row>
    <row r="1202" customFormat="false" ht="15.25" hidden="false" customHeight="false" outlineLevel="0" collapsed="false">
      <c r="A1202" s="4" t="s">
        <v>135</v>
      </c>
      <c r="B1202" s="4"/>
      <c r="C1202" s="76" t="s">
        <v>445</v>
      </c>
      <c r="D1202" s="76" t="s">
        <v>170</v>
      </c>
      <c r="E1202" s="76" t="s">
        <v>129</v>
      </c>
      <c r="F1202" s="76" t="s">
        <v>129</v>
      </c>
      <c r="G1202" s="76" t="s">
        <v>453</v>
      </c>
      <c r="H1202" s="77" t="n">
        <v>213</v>
      </c>
      <c r="I1202" s="78" t="n">
        <f aca="false">J1202+K1202+L1202</f>
        <v>-6.4</v>
      </c>
      <c r="J1202" s="78"/>
      <c r="K1202" s="78"/>
      <c r="L1202" s="78" t="n">
        <f aca="false">M1202+AQ1202+BR1202+BO1202+BT1202+BU1202</f>
        <v>-6.4</v>
      </c>
      <c r="M1202" s="78" t="n">
        <f aca="false">N1202+O1202+P1202+Q1202+R1202+S1202+T1202+U1202+V1202+W1202+X1202+Y1202+Z1202+AA1202+AB1202+AC1202+AD1202+AE1202+AF1202+AG1202+AH1202+AI1202+AJ1202+AK1202</f>
        <v>-6.4</v>
      </c>
      <c r="N1202" s="78"/>
      <c r="O1202" s="78"/>
      <c r="P1202" s="78"/>
      <c r="Q1202" s="78"/>
      <c r="R1202" s="78"/>
      <c r="S1202" s="78"/>
      <c r="T1202" s="78"/>
      <c r="U1202" s="78"/>
      <c r="V1202" s="78"/>
      <c r="W1202" s="78"/>
      <c r="X1202" s="78"/>
      <c r="Y1202" s="78"/>
      <c r="Z1202" s="78"/>
      <c r="AA1202" s="78"/>
      <c r="AB1202" s="78"/>
      <c r="AC1202" s="78"/>
      <c r="AD1202" s="78"/>
      <c r="AE1202" s="78"/>
      <c r="AF1202" s="78"/>
      <c r="AG1202" s="78"/>
      <c r="AH1202" s="78"/>
      <c r="AI1202" s="78"/>
      <c r="AJ1202" s="78"/>
      <c r="AK1202" s="78" t="n">
        <v>-6.4</v>
      </c>
      <c r="AL1202" s="78"/>
      <c r="AM1202" s="78"/>
      <c r="AN1202" s="78"/>
      <c r="AO1202" s="78"/>
      <c r="AP1202" s="78"/>
      <c r="AQ1202" s="78" t="n">
        <f aca="false">AR1202+AS1202+AT1202+AU1202+AV1202+AW1202+AX1202+AY1202+AZ1202+BA1202+BB1202+BE1202+BF1202</f>
        <v>0</v>
      </c>
      <c r="AR1202" s="78"/>
      <c r="AS1202" s="78"/>
      <c r="AT1202" s="78"/>
      <c r="AU1202" s="78"/>
      <c r="AV1202" s="78"/>
      <c r="AW1202" s="78"/>
      <c r="AX1202" s="78"/>
      <c r="AY1202" s="78"/>
      <c r="AZ1202" s="78"/>
      <c r="BA1202" s="78"/>
      <c r="BB1202" s="78"/>
      <c r="BC1202" s="78"/>
      <c r="BD1202" s="78"/>
      <c r="BE1202" s="78"/>
      <c r="BF1202" s="78"/>
      <c r="BG1202" s="78"/>
      <c r="BH1202" s="78"/>
      <c r="BI1202" s="78"/>
      <c r="BJ1202" s="78"/>
      <c r="BK1202" s="78"/>
      <c r="BL1202" s="78"/>
      <c r="BM1202" s="78"/>
      <c r="BN1202" s="78"/>
      <c r="BO1202" s="78" t="n">
        <f aca="false">BP1202+BQ1202</f>
        <v>0</v>
      </c>
      <c r="BP1202" s="78"/>
      <c r="BQ1202" s="78"/>
      <c r="BR1202" s="78" t="n">
        <f aca="false">BS1202</f>
        <v>0</v>
      </c>
      <c r="BS1202" s="78"/>
      <c r="BT1202" s="78"/>
      <c r="BU1202" s="78" t="n">
        <f aca="false">BV1202</f>
        <v>0</v>
      </c>
      <c r="BV1202" s="78"/>
    </row>
    <row r="1203" customFormat="false" ht="15.25" hidden="false" customHeight="false" outlineLevel="0" collapsed="false">
      <c r="A1203" s="4"/>
      <c r="B1203" s="4"/>
      <c r="C1203" s="76"/>
      <c r="D1203" s="76"/>
      <c r="E1203" s="76"/>
      <c r="F1203" s="76"/>
      <c r="G1203" s="76"/>
      <c r="H1203" s="77"/>
      <c r="I1203" s="78"/>
      <c r="J1203" s="78"/>
      <c r="K1203" s="78"/>
      <c r="L1203" s="78"/>
      <c r="M1203" s="78"/>
      <c r="N1203" s="78"/>
      <c r="O1203" s="78"/>
      <c r="P1203" s="78"/>
      <c r="Q1203" s="78"/>
      <c r="R1203" s="78"/>
      <c r="S1203" s="78"/>
      <c r="T1203" s="78"/>
      <c r="U1203" s="78"/>
      <c r="V1203" s="78"/>
      <c r="W1203" s="78"/>
      <c r="X1203" s="78"/>
      <c r="Y1203" s="78"/>
      <c r="Z1203" s="78"/>
      <c r="AA1203" s="78"/>
      <c r="AB1203" s="78"/>
      <c r="AC1203" s="78"/>
      <c r="AD1203" s="78"/>
      <c r="AE1203" s="78"/>
      <c r="AF1203" s="78"/>
      <c r="AG1203" s="78"/>
      <c r="AH1203" s="78"/>
      <c r="AI1203" s="78"/>
      <c r="AJ1203" s="78"/>
      <c r="AK1203" s="78"/>
      <c r="AL1203" s="78"/>
      <c r="AM1203" s="78"/>
      <c r="AN1203" s="78"/>
      <c r="AO1203" s="78"/>
      <c r="AP1203" s="78"/>
      <c r="AQ1203" s="78"/>
      <c r="AR1203" s="78"/>
      <c r="AS1203" s="78"/>
      <c r="AT1203" s="78"/>
      <c r="AU1203" s="78"/>
      <c r="AV1203" s="78"/>
      <c r="AW1203" s="78"/>
      <c r="AX1203" s="78"/>
      <c r="AY1203" s="78"/>
      <c r="AZ1203" s="78"/>
      <c r="BA1203" s="78"/>
      <c r="BB1203" s="78"/>
      <c r="BC1203" s="78"/>
      <c r="BD1203" s="78"/>
      <c r="BE1203" s="78"/>
      <c r="BF1203" s="78"/>
      <c r="BG1203" s="78"/>
      <c r="BH1203" s="78"/>
      <c r="BI1203" s="78"/>
      <c r="BJ1203" s="78"/>
      <c r="BK1203" s="78"/>
      <c r="BL1203" s="78"/>
      <c r="BM1203" s="78"/>
      <c r="BN1203" s="78"/>
      <c r="BO1203" s="78"/>
      <c r="BP1203" s="78"/>
      <c r="BQ1203" s="78"/>
      <c r="BR1203" s="78"/>
      <c r="BS1203" s="78"/>
      <c r="BT1203" s="78"/>
      <c r="BU1203" s="78"/>
      <c r="BV1203" s="78"/>
    </row>
    <row r="1204" customFormat="false" ht="12.75" hidden="true" customHeight="false" outlineLevel="0" collapsed="false">
      <c r="A1204" s="101" t="s">
        <v>454</v>
      </c>
      <c r="B1204" s="67"/>
      <c r="C1204" s="68" t="s">
        <v>455</v>
      </c>
      <c r="D1204" s="69"/>
      <c r="E1204" s="69"/>
      <c r="F1204" s="69"/>
      <c r="G1204" s="69"/>
      <c r="H1204" s="114"/>
      <c r="I1204" s="70" t="n">
        <f aca="false">I1205</f>
        <v>0</v>
      </c>
      <c r="J1204" s="70" t="n">
        <f aca="false">J1205</f>
        <v>0</v>
      </c>
      <c r="K1204" s="70" t="n">
        <f aca="false">K1205</f>
        <v>0</v>
      </c>
      <c r="L1204" s="70" t="n">
        <f aca="false">L1205</f>
        <v>0</v>
      </c>
      <c r="M1204" s="70" t="n">
        <f aca="false">M1205</f>
        <v>0</v>
      </c>
      <c r="N1204" s="70" t="n">
        <f aca="false">N1205</f>
        <v>0</v>
      </c>
      <c r="O1204" s="70" t="n">
        <f aca="false">O1205</f>
        <v>0</v>
      </c>
      <c r="P1204" s="70" t="n">
        <f aca="false">P1205</f>
        <v>0</v>
      </c>
      <c r="Q1204" s="70" t="n">
        <f aca="false">Q1205</f>
        <v>0</v>
      </c>
      <c r="R1204" s="70" t="n">
        <f aca="false">R1205</f>
        <v>0</v>
      </c>
      <c r="S1204" s="70" t="n">
        <f aca="false">S1205</f>
        <v>0</v>
      </c>
      <c r="T1204" s="70" t="n">
        <f aca="false">T1205</f>
        <v>0</v>
      </c>
      <c r="U1204" s="70" t="n">
        <f aca="false">U1205</f>
        <v>0</v>
      </c>
      <c r="V1204" s="70" t="n">
        <f aca="false">V1205</f>
        <v>0</v>
      </c>
      <c r="W1204" s="70" t="n">
        <f aca="false">W1205</f>
        <v>0</v>
      </c>
      <c r="X1204" s="70" t="n">
        <f aca="false">X1205</f>
        <v>0</v>
      </c>
      <c r="Y1204" s="70" t="n">
        <f aca="false">Y1205</f>
        <v>0</v>
      </c>
      <c r="Z1204" s="70" t="n">
        <f aca="false">Z1205</f>
        <v>0</v>
      </c>
      <c r="AA1204" s="70" t="n">
        <f aca="false">AA1205</f>
        <v>0</v>
      </c>
      <c r="AB1204" s="70" t="n">
        <f aca="false">AB1205</f>
        <v>0</v>
      </c>
      <c r="AC1204" s="70" t="n">
        <f aca="false">AC1205</f>
        <v>0</v>
      </c>
      <c r="AD1204" s="70" t="n">
        <f aca="false">AD1205</f>
        <v>0</v>
      </c>
      <c r="AE1204" s="70" t="n">
        <f aca="false">AE1205</f>
        <v>0</v>
      </c>
      <c r="AF1204" s="70" t="n">
        <f aca="false">AF1205</f>
        <v>0</v>
      </c>
      <c r="AG1204" s="70" t="n">
        <f aca="false">AG1205</f>
        <v>0</v>
      </c>
      <c r="AH1204" s="70" t="n">
        <f aca="false">AH1205</f>
        <v>0</v>
      </c>
      <c r="AI1204" s="70" t="n">
        <f aca="false">AI1205</f>
        <v>0</v>
      </c>
      <c r="AJ1204" s="70" t="n">
        <f aca="false">AJ1205</f>
        <v>0</v>
      </c>
      <c r="AK1204" s="70" t="n">
        <f aca="false">AK1205</f>
        <v>0</v>
      </c>
      <c r="AL1204" s="70" t="n">
        <f aca="false">AL1205</f>
        <v>0</v>
      </c>
      <c r="AM1204" s="70" t="n">
        <f aca="false">AM1205</f>
        <v>0</v>
      </c>
      <c r="AN1204" s="70" t="n">
        <f aca="false">AN1205</f>
        <v>0</v>
      </c>
      <c r="AO1204" s="70" t="n">
        <f aca="false">AO1205</f>
        <v>0</v>
      </c>
      <c r="AP1204" s="70" t="n">
        <f aca="false">AP1205</f>
        <v>0</v>
      </c>
      <c r="AQ1204" s="70" t="n">
        <f aca="false">AQ1205</f>
        <v>0</v>
      </c>
      <c r="AR1204" s="70" t="n">
        <f aca="false">AR1205</f>
        <v>0</v>
      </c>
      <c r="AS1204" s="70" t="n">
        <f aca="false">AS1205</f>
        <v>0</v>
      </c>
      <c r="AT1204" s="70" t="n">
        <f aca="false">AT1205</f>
        <v>0</v>
      </c>
      <c r="AU1204" s="70" t="n">
        <f aca="false">AU1205</f>
        <v>0</v>
      </c>
      <c r="AV1204" s="70" t="n">
        <f aca="false">AV1205</f>
        <v>0</v>
      </c>
      <c r="AW1204" s="70" t="n">
        <f aca="false">AW1205</f>
        <v>0</v>
      </c>
      <c r="AX1204" s="70" t="n">
        <f aca="false">AX1205</f>
        <v>0</v>
      </c>
      <c r="AY1204" s="70" t="n">
        <f aca="false">AY1205</f>
        <v>0</v>
      </c>
      <c r="AZ1204" s="70" t="n">
        <f aca="false">AZ1205</f>
        <v>0</v>
      </c>
      <c r="BA1204" s="70" t="n">
        <f aca="false">BA1205</f>
        <v>0</v>
      </c>
      <c r="BB1204" s="70" t="n">
        <f aca="false">BB1205</f>
        <v>0</v>
      </c>
      <c r="BC1204" s="70" t="n">
        <f aca="false">BC1205</f>
        <v>0</v>
      </c>
      <c r="BD1204" s="70" t="n">
        <f aca="false">BD1205</f>
        <v>0</v>
      </c>
      <c r="BE1204" s="70" t="n">
        <f aca="false">BE1205</f>
        <v>0</v>
      </c>
      <c r="BF1204" s="70" t="n">
        <f aca="false">BF1205</f>
        <v>0</v>
      </c>
      <c r="BG1204" s="70" t="n">
        <f aca="false">BG1205</f>
        <v>0</v>
      </c>
      <c r="BH1204" s="70" t="n">
        <f aca="false">BH1205</f>
        <v>0</v>
      </c>
      <c r="BI1204" s="70" t="n">
        <f aca="false">BI1205</f>
        <v>0</v>
      </c>
      <c r="BJ1204" s="70" t="n">
        <f aca="false">BJ1205</f>
        <v>0</v>
      </c>
      <c r="BK1204" s="70" t="n">
        <f aca="false">BK1205</f>
        <v>0</v>
      </c>
      <c r="BL1204" s="70" t="n">
        <f aca="false">BL1205</f>
        <v>0</v>
      </c>
      <c r="BM1204" s="70" t="n">
        <f aca="false">BM1205</f>
        <v>0</v>
      </c>
      <c r="BN1204" s="70" t="n">
        <f aca="false">BN1205</f>
        <v>0</v>
      </c>
      <c r="BO1204" s="70" t="n">
        <f aca="false">BO1205</f>
        <v>0</v>
      </c>
      <c r="BP1204" s="70" t="n">
        <f aca="false">BP1205</f>
        <v>0</v>
      </c>
      <c r="BQ1204" s="70" t="n">
        <f aca="false">BQ1205</f>
        <v>0</v>
      </c>
      <c r="BR1204" s="70" t="n">
        <f aca="false">BR1205</f>
        <v>0</v>
      </c>
      <c r="BS1204" s="70" t="n">
        <f aca="false">BS1205</f>
        <v>0</v>
      </c>
      <c r="BT1204" s="70" t="n">
        <f aca="false">BT1205</f>
        <v>0</v>
      </c>
      <c r="BU1204" s="70" t="n">
        <f aca="false">BU1205</f>
        <v>0</v>
      </c>
      <c r="BV1204" s="70" t="n">
        <f aca="false">BV1205</f>
        <v>0</v>
      </c>
    </row>
    <row r="1205" customFormat="false" ht="12.75" hidden="true" customHeight="false" outlineLevel="0" collapsed="false">
      <c r="A1205" s="7" t="s">
        <v>456</v>
      </c>
      <c r="B1205" s="71"/>
      <c r="C1205" s="72" t="s">
        <v>455</v>
      </c>
      <c r="D1205" s="72" t="s">
        <v>457</v>
      </c>
      <c r="E1205" s="72" t="s">
        <v>129</v>
      </c>
      <c r="F1205" s="72" t="s">
        <v>129</v>
      </c>
      <c r="G1205" s="73"/>
      <c r="H1205" s="73"/>
      <c r="I1205" s="74" t="n">
        <f aca="false">I1206</f>
        <v>0</v>
      </c>
      <c r="J1205" s="74" t="n">
        <f aca="false">J1206</f>
        <v>0</v>
      </c>
      <c r="K1205" s="74" t="n">
        <f aca="false">K1206</f>
        <v>0</v>
      </c>
      <c r="L1205" s="74" t="n">
        <f aca="false">L1206</f>
        <v>0</v>
      </c>
      <c r="M1205" s="74" t="n">
        <f aca="false">M1206</f>
        <v>0</v>
      </c>
      <c r="N1205" s="74" t="n">
        <f aca="false">N1206</f>
        <v>0</v>
      </c>
      <c r="O1205" s="74" t="n">
        <f aca="false">O1206</f>
        <v>0</v>
      </c>
      <c r="P1205" s="74" t="n">
        <f aca="false">P1206</f>
        <v>0</v>
      </c>
      <c r="Q1205" s="74" t="n">
        <f aca="false">Q1206</f>
        <v>0</v>
      </c>
      <c r="R1205" s="74" t="n">
        <f aca="false">R1206</f>
        <v>0</v>
      </c>
      <c r="S1205" s="74" t="n">
        <f aca="false">S1206</f>
        <v>0</v>
      </c>
      <c r="T1205" s="74" t="n">
        <f aca="false">T1206</f>
        <v>0</v>
      </c>
      <c r="U1205" s="74" t="n">
        <f aca="false">U1206</f>
        <v>0</v>
      </c>
      <c r="V1205" s="74" t="n">
        <f aca="false">V1206</f>
        <v>0</v>
      </c>
      <c r="W1205" s="74" t="n">
        <f aca="false">W1206</f>
        <v>0</v>
      </c>
      <c r="X1205" s="74" t="n">
        <f aca="false">X1206</f>
        <v>0</v>
      </c>
      <c r="Y1205" s="74" t="n">
        <f aca="false">Y1206</f>
        <v>0</v>
      </c>
      <c r="Z1205" s="74" t="n">
        <f aca="false">Z1206</f>
        <v>0</v>
      </c>
      <c r="AA1205" s="74" t="n">
        <f aca="false">AA1206</f>
        <v>0</v>
      </c>
      <c r="AB1205" s="74" t="n">
        <f aca="false">AB1206</f>
        <v>0</v>
      </c>
      <c r="AC1205" s="74" t="n">
        <f aca="false">AC1206</f>
        <v>0</v>
      </c>
      <c r="AD1205" s="74" t="n">
        <f aca="false">AD1206</f>
        <v>0</v>
      </c>
      <c r="AE1205" s="74" t="n">
        <f aca="false">AE1206</f>
        <v>0</v>
      </c>
      <c r="AF1205" s="74" t="n">
        <f aca="false">AF1206</f>
        <v>0</v>
      </c>
      <c r="AG1205" s="74" t="n">
        <f aca="false">AG1206</f>
        <v>0</v>
      </c>
      <c r="AH1205" s="74" t="n">
        <f aca="false">AH1206</f>
        <v>0</v>
      </c>
      <c r="AI1205" s="74" t="n">
        <f aca="false">AI1206</f>
        <v>0</v>
      </c>
      <c r="AJ1205" s="74" t="n">
        <f aca="false">AJ1206</f>
        <v>0</v>
      </c>
      <c r="AK1205" s="74" t="n">
        <f aca="false">AK1206</f>
        <v>0</v>
      </c>
      <c r="AL1205" s="74" t="n">
        <f aca="false">AL1206</f>
        <v>0</v>
      </c>
      <c r="AM1205" s="74" t="n">
        <f aca="false">AM1206</f>
        <v>0</v>
      </c>
      <c r="AN1205" s="74" t="n">
        <f aca="false">AN1206</f>
        <v>0</v>
      </c>
      <c r="AO1205" s="74" t="n">
        <f aca="false">AO1206</f>
        <v>0</v>
      </c>
      <c r="AP1205" s="74" t="n">
        <f aca="false">AP1206</f>
        <v>0</v>
      </c>
      <c r="AQ1205" s="74" t="n">
        <f aca="false">AQ1206</f>
        <v>0</v>
      </c>
      <c r="AR1205" s="74" t="n">
        <f aca="false">AR1206</f>
        <v>0</v>
      </c>
      <c r="AS1205" s="74" t="n">
        <f aca="false">AS1206</f>
        <v>0</v>
      </c>
      <c r="AT1205" s="74" t="n">
        <f aca="false">AT1206</f>
        <v>0</v>
      </c>
      <c r="AU1205" s="74" t="n">
        <f aca="false">AU1206</f>
        <v>0</v>
      </c>
      <c r="AV1205" s="74" t="n">
        <f aca="false">AV1206</f>
        <v>0</v>
      </c>
      <c r="AW1205" s="74" t="n">
        <f aca="false">AW1206</f>
        <v>0</v>
      </c>
      <c r="AX1205" s="74" t="n">
        <f aca="false">AX1206</f>
        <v>0</v>
      </c>
      <c r="AY1205" s="74" t="n">
        <f aca="false">AY1206</f>
        <v>0</v>
      </c>
      <c r="AZ1205" s="74" t="n">
        <f aca="false">AZ1206</f>
        <v>0</v>
      </c>
      <c r="BA1205" s="74" t="n">
        <f aca="false">BA1206</f>
        <v>0</v>
      </c>
      <c r="BB1205" s="74" t="n">
        <f aca="false">BB1206</f>
        <v>0</v>
      </c>
      <c r="BC1205" s="74" t="n">
        <f aca="false">BC1206</f>
        <v>0</v>
      </c>
      <c r="BD1205" s="74" t="n">
        <f aca="false">BD1206</f>
        <v>0</v>
      </c>
      <c r="BE1205" s="74" t="n">
        <f aca="false">BE1206</f>
        <v>0</v>
      </c>
      <c r="BF1205" s="74" t="n">
        <f aca="false">BF1206</f>
        <v>0</v>
      </c>
      <c r="BG1205" s="74" t="n">
        <f aca="false">BG1206</f>
        <v>0</v>
      </c>
      <c r="BH1205" s="74" t="n">
        <f aca="false">BH1206</f>
        <v>0</v>
      </c>
      <c r="BI1205" s="74" t="n">
        <f aca="false">BI1206</f>
        <v>0</v>
      </c>
      <c r="BJ1205" s="74" t="n">
        <f aca="false">BJ1206</f>
        <v>0</v>
      </c>
      <c r="BK1205" s="74" t="n">
        <f aca="false">BK1206</f>
        <v>0</v>
      </c>
      <c r="BL1205" s="74" t="n">
        <f aca="false">BL1206</f>
        <v>0</v>
      </c>
      <c r="BM1205" s="74" t="n">
        <f aca="false">BM1206</f>
        <v>0</v>
      </c>
      <c r="BN1205" s="74" t="n">
        <f aca="false">BN1206</f>
        <v>0</v>
      </c>
      <c r="BO1205" s="74" t="n">
        <f aca="false">BO1206</f>
        <v>0</v>
      </c>
      <c r="BP1205" s="74" t="n">
        <f aca="false">BP1206</f>
        <v>0</v>
      </c>
      <c r="BQ1205" s="74" t="n">
        <f aca="false">BQ1206</f>
        <v>0</v>
      </c>
      <c r="BR1205" s="74" t="n">
        <f aca="false">BR1206</f>
        <v>0</v>
      </c>
      <c r="BS1205" s="74" t="n">
        <f aca="false">BS1206</f>
        <v>0</v>
      </c>
      <c r="BT1205" s="74" t="n">
        <f aca="false">BT1206</f>
        <v>0</v>
      </c>
      <c r="BU1205" s="74" t="n">
        <f aca="false">BU1206</f>
        <v>0</v>
      </c>
      <c r="BV1205" s="74" t="n">
        <f aca="false">BV1206</f>
        <v>0</v>
      </c>
    </row>
    <row r="1206" customFormat="false" ht="12.75" hidden="true" customHeight="false" outlineLevel="0" collapsed="false">
      <c r="A1206" s="75" t="s">
        <v>458</v>
      </c>
      <c r="B1206" s="71"/>
      <c r="C1206" s="72" t="s">
        <v>455</v>
      </c>
      <c r="D1206" s="72" t="s">
        <v>457</v>
      </c>
      <c r="E1206" s="72" t="s">
        <v>129</v>
      </c>
      <c r="F1206" s="72" t="s">
        <v>129</v>
      </c>
      <c r="G1206" s="72" t="s">
        <v>459</v>
      </c>
      <c r="H1206" s="73"/>
      <c r="I1206" s="74" t="n">
        <f aca="false">I1207+I1212+I1220+I1223+I1224</f>
        <v>0</v>
      </c>
      <c r="J1206" s="74" t="n">
        <f aca="false">J1207+J1212+J1220+J1223+J1224</f>
        <v>0</v>
      </c>
      <c r="K1206" s="74" t="n">
        <f aca="false">K1207+K1212+K1220+K1223+K1224</f>
        <v>0</v>
      </c>
      <c r="L1206" s="74" t="n">
        <f aca="false">L1207+L1212+L1220+L1223+L1224</f>
        <v>0</v>
      </c>
      <c r="M1206" s="74" t="n">
        <f aca="false">M1207+M1212+M1220+M1223+M1224</f>
        <v>0</v>
      </c>
      <c r="N1206" s="74" t="n">
        <f aca="false">N1207+N1212+N1220+N1223+N1224</f>
        <v>0</v>
      </c>
      <c r="O1206" s="74" t="n">
        <f aca="false">O1207+O1212+O1220+O1223+O1224</f>
        <v>0</v>
      </c>
      <c r="P1206" s="74" t="n">
        <f aca="false">P1207+P1212+P1220+P1223+P1224</f>
        <v>0</v>
      </c>
      <c r="Q1206" s="74" t="n">
        <f aca="false">Q1207+Q1212+Q1220+Q1223+Q1224</f>
        <v>0</v>
      </c>
      <c r="R1206" s="74" t="n">
        <f aca="false">R1207+R1212+R1220+R1223+R1224</f>
        <v>0</v>
      </c>
      <c r="S1206" s="74" t="n">
        <f aca="false">S1207+S1212+S1220+S1223+S1224</f>
        <v>0</v>
      </c>
      <c r="T1206" s="74" t="n">
        <f aca="false">T1207+T1212+T1220+T1223+T1224</f>
        <v>0</v>
      </c>
      <c r="U1206" s="74" t="n">
        <f aca="false">U1207+U1212+U1220+U1223+U1224</f>
        <v>0</v>
      </c>
      <c r="V1206" s="74" t="n">
        <f aca="false">V1207+V1212+V1220+V1223+V1224</f>
        <v>0</v>
      </c>
      <c r="W1206" s="74" t="n">
        <f aca="false">W1207+W1212+W1220+W1223+W1224</f>
        <v>0</v>
      </c>
      <c r="X1206" s="74" t="n">
        <f aca="false">X1207+X1212+X1220+X1223+X1224</f>
        <v>0</v>
      </c>
      <c r="Y1206" s="74" t="n">
        <f aca="false">Y1207+Y1212+Y1220+Y1223+Y1224</f>
        <v>0</v>
      </c>
      <c r="Z1206" s="74" t="n">
        <f aca="false">Z1207+Z1212+Z1220+Z1223+Z1224</f>
        <v>0</v>
      </c>
      <c r="AA1206" s="74" t="n">
        <f aca="false">AA1207+AA1212+AA1220+AA1223+AA1224</f>
        <v>0</v>
      </c>
      <c r="AB1206" s="74" t="n">
        <f aca="false">AB1207+AB1212+AB1220+AB1223+AB1224</f>
        <v>0</v>
      </c>
      <c r="AC1206" s="74" t="n">
        <f aca="false">AC1207+AC1212+AC1220+AC1223+AC1224</f>
        <v>0</v>
      </c>
      <c r="AD1206" s="74" t="n">
        <f aca="false">AD1207+AD1212+AD1220+AD1223+AD1224</f>
        <v>0</v>
      </c>
      <c r="AE1206" s="74" t="n">
        <f aca="false">AE1207+AE1212+AE1220+AE1223+AE1224</f>
        <v>0</v>
      </c>
      <c r="AF1206" s="74" t="n">
        <f aca="false">AF1207+AF1212+AF1220+AF1223+AF1224</f>
        <v>0</v>
      </c>
      <c r="AG1206" s="74" t="n">
        <f aca="false">AG1207+AG1212+AG1220+AG1223+AG1224</f>
        <v>0</v>
      </c>
      <c r="AH1206" s="74" t="n">
        <f aca="false">AH1207+AH1212+AH1220+AH1223+AH1224</f>
        <v>0</v>
      </c>
      <c r="AI1206" s="74" t="n">
        <f aca="false">AI1207+AI1212+AI1220+AI1223+AI1224</f>
        <v>0</v>
      </c>
      <c r="AJ1206" s="74" t="n">
        <f aca="false">AJ1207+AJ1212+AJ1220+AJ1223+AJ1224</f>
        <v>0</v>
      </c>
      <c r="AK1206" s="74" t="n">
        <f aca="false">AK1207+AK1212+AK1220+AK1223+AK1224</f>
        <v>0</v>
      </c>
      <c r="AL1206" s="74" t="n">
        <f aca="false">AL1207+AL1212+AL1220+AL1223+AL1224</f>
        <v>0</v>
      </c>
      <c r="AM1206" s="74" t="n">
        <f aca="false">AM1207+AM1212+AM1220+AM1223+AM1224</f>
        <v>0</v>
      </c>
      <c r="AN1206" s="74" t="n">
        <f aca="false">AN1207+AN1212+AN1220+AN1223+AN1224</f>
        <v>0</v>
      </c>
      <c r="AO1206" s="74" t="n">
        <f aca="false">AO1207+AO1212+AO1220+AO1223+AO1224</f>
        <v>0</v>
      </c>
      <c r="AP1206" s="74" t="n">
        <f aca="false">AP1207+AP1212+AP1220+AP1223+AP1224</f>
        <v>0</v>
      </c>
      <c r="AQ1206" s="74" t="n">
        <f aca="false">AQ1207+AQ1212+AQ1220+AQ1223+AQ1224</f>
        <v>0</v>
      </c>
      <c r="AR1206" s="74" t="n">
        <f aca="false">AR1207+AR1212+AR1220+AR1223+AR1224</f>
        <v>0</v>
      </c>
      <c r="AS1206" s="74" t="n">
        <f aca="false">AS1207+AS1212+AS1220+AS1223+AS1224</f>
        <v>0</v>
      </c>
      <c r="AT1206" s="74" t="n">
        <f aca="false">AT1207+AT1212+AT1220+AT1223+AT1224</f>
        <v>0</v>
      </c>
      <c r="AU1206" s="74" t="n">
        <f aca="false">AU1207+AU1212+AU1220+AU1223+AU1224</f>
        <v>0</v>
      </c>
      <c r="AV1206" s="74" t="n">
        <f aca="false">AV1207+AV1212+AV1220+AV1223+AV1224</f>
        <v>0</v>
      </c>
      <c r="AW1206" s="74" t="n">
        <f aca="false">AW1207+AW1212+AW1220+AW1223+AW1224</f>
        <v>0</v>
      </c>
      <c r="AX1206" s="74" t="n">
        <f aca="false">AX1207+AX1212+AX1220+AX1223+AX1224</f>
        <v>0</v>
      </c>
      <c r="AY1206" s="74" t="n">
        <f aca="false">AY1207+AY1212+AY1220+AY1223+AY1224</f>
        <v>0</v>
      </c>
      <c r="AZ1206" s="74" t="n">
        <f aca="false">AZ1207+AZ1212+AZ1220+AZ1223+AZ1224</f>
        <v>0</v>
      </c>
      <c r="BA1206" s="74" t="n">
        <f aca="false">BA1207+BA1212+BA1220+BA1223+BA1224</f>
        <v>0</v>
      </c>
      <c r="BB1206" s="74" t="n">
        <f aca="false">BB1207+BB1212+BB1220+BB1223+BB1224</f>
        <v>0</v>
      </c>
      <c r="BC1206" s="74" t="n">
        <f aca="false">BC1207+BC1212+BC1220+BC1223+BC1224</f>
        <v>0</v>
      </c>
      <c r="BD1206" s="74" t="n">
        <f aca="false">BD1207+BD1212+BD1220+BD1223+BD1224</f>
        <v>0</v>
      </c>
      <c r="BE1206" s="74" t="n">
        <f aca="false">BE1207+BE1212+BE1220+BE1223+BE1224</f>
        <v>0</v>
      </c>
      <c r="BF1206" s="74" t="n">
        <f aca="false">BF1207+BF1212+BF1220+BF1223+BF1224</f>
        <v>0</v>
      </c>
      <c r="BG1206" s="74" t="n">
        <f aca="false">BG1207+BG1212+BG1220+BG1223+BG1224</f>
        <v>0</v>
      </c>
      <c r="BH1206" s="74" t="n">
        <f aca="false">BH1207+BH1212+BH1220+BH1223+BH1224</f>
        <v>0</v>
      </c>
      <c r="BI1206" s="74" t="n">
        <f aca="false">BI1207+BI1212+BI1220+BI1223+BI1224</f>
        <v>0</v>
      </c>
      <c r="BJ1206" s="74" t="n">
        <f aca="false">BJ1207+BJ1212+BJ1220+BJ1223+BJ1224</f>
        <v>0</v>
      </c>
      <c r="BK1206" s="74" t="n">
        <f aca="false">BK1207+BK1212+BK1220+BK1223+BK1224</f>
        <v>0</v>
      </c>
      <c r="BL1206" s="74" t="n">
        <f aca="false">BL1207+BL1212+BL1220+BL1223+BL1224</f>
        <v>0</v>
      </c>
      <c r="BM1206" s="74" t="n">
        <f aca="false">BM1207+BM1212+BM1220+BM1223+BM1224</f>
        <v>0</v>
      </c>
      <c r="BN1206" s="74" t="n">
        <f aca="false">BN1207+BN1212+BN1220+BN1223+BN1224</f>
        <v>0</v>
      </c>
      <c r="BO1206" s="74" t="n">
        <f aca="false">BO1207+BO1212+BO1220+BO1223+BO1224</f>
        <v>0</v>
      </c>
      <c r="BP1206" s="74" t="n">
        <f aca="false">BP1207+BP1212+BP1220+BP1223+BP1224</f>
        <v>0</v>
      </c>
      <c r="BQ1206" s="74" t="n">
        <f aca="false">BQ1207+BQ1212+BQ1220+BQ1223+BQ1224</f>
        <v>0</v>
      </c>
      <c r="BR1206" s="74" t="n">
        <f aca="false">BR1207+BR1212+BR1220+BR1223+BR1224</f>
        <v>0</v>
      </c>
      <c r="BS1206" s="74" t="n">
        <f aca="false">BS1207+BS1212+BS1220+BS1223+BS1224</f>
        <v>0</v>
      </c>
      <c r="BT1206" s="74" t="n">
        <f aca="false">BT1207+BT1212+BT1220+BT1223+BT1224</f>
        <v>0</v>
      </c>
      <c r="BU1206" s="74" t="n">
        <f aca="false">BU1207+BU1212+BU1220+BU1223+BU1224</f>
        <v>0</v>
      </c>
      <c r="BV1206" s="74" t="n">
        <f aca="false">BV1207+BV1212+BV1220+BV1223+BV1224</f>
        <v>0</v>
      </c>
    </row>
    <row r="1207" customFormat="false" ht="12.75" hidden="true" customHeight="false" outlineLevel="0" collapsed="false">
      <c r="A1207" s="4" t="s">
        <v>132</v>
      </c>
      <c r="B1207" s="4"/>
      <c r="C1207" s="76" t="s">
        <v>455</v>
      </c>
      <c r="D1207" s="76" t="s">
        <v>457</v>
      </c>
      <c r="E1207" s="76" t="s">
        <v>129</v>
      </c>
      <c r="F1207" s="76" t="s">
        <v>129</v>
      </c>
      <c r="G1207" s="76" t="s">
        <v>459</v>
      </c>
      <c r="H1207" s="77" t="n">
        <v>210</v>
      </c>
      <c r="I1207" s="78" t="n">
        <f aca="false">SUM(I1209:I1211)</f>
        <v>0</v>
      </c>
      <c r="J1207" s="78" t="n">
        <f aca="false">SUM(J1209:J1211)</f>
        <v>0</v>
      </c>
      <c r="K1207" s="78" t="n">
        <f aca="false">SUM(K1209:K1211)</f>
        <v>0</v>
      </c>
      <c r="L1207" s="78" t="n">
        <f aca="false">SUM(L1209:L1211)</f>
        <v>0</v>
      </c>
      <c r="M1207" s="78" t="n">
        <f aca="false">SUM(M1209:M1211)</f>
        <v>0</v>
      </c>
      <c r="N1207" s="78" t="n">
        <f aca="false">SUM(N1209:N1211)</f>
        <v>0</v>
      </c>
      <c r="O1207" s="78" t="n">
        <f aca="false">SUM(O1209:O1211)</f>
        <v>0</v>
      </c>
      <c r="P1207" s="78" t="n">
        <f aca="false">SUM(P1209:P1211)</f>
        <v>0</v>
      </c>
      <c r="Q1207" s="78" t="n">
        <f aca="false">SUM(Q1209:Q1211)</f>
        <v>0</v>
      </c>
      <c r="R1207" s="78" t="n">
        <f aca="false">SUM(R1209:R1211)</f>
        <v>0</v>
      </c>
      <c r="S1207" s="78" t="n">
        <f aca="false">SUM(S1209:S1211)</f>
        <v>0</v>
      </c>
      <c r="T1207" s="78" t="n">
        <f aca="false">SUM(T1209:T1211)</f>
        <v>0</v>
      </c>
      <c r="U1207" s="78" t="n">
        <f aca="false">SUM(U1209:U1211)</f>
        <v>0</v>
      </c>
      <c r="V1207" s="78" t="n">
        <f aca="false">SUM(V1209:V1211)</f>
        <v>0</v>
      </c>
      <c r="W1207" s="78" t="n">
        <f aca="false">SUM(W1209:W1211)</f>
        <v>0</v>
      </c>
      <c r="X1207" s="78" t="n">
        <f aca="false">SUM(X1209:X1211)</f>
        <v>0</v>
      </c>
      <c r="Y1207" s="78" t="n">
        <f aca="false">SUM(Y1209:Y1211)</f>
        <v>0</v>
      </c>
      <c r="Z1207" s="78" t="n">
        <f aca="false">SUM(Z1209:Z1211)</f>
        <v>0</v>
      </c>
      <c r="AA1207" s="78" t="n">
        <f aca="false">SUM(AA1209:AA1211)</f>
        <v>0</v>
      </c>
      <c r="AB1207" s="78" t="n">
        <f aca="false">SUM(AB1209:AB1211)</f>
        <v>0</v>
      </c>
      <c r="AC1207" s="78" t="n">
        <f aca="false">SUM(AC1209:AC1211)</f>
        <v>0</v>
      </c>
      <c r="AD1207" s="78" t="n">
        <f aca="false">SUM(AD1209:AD1211)</f>
        <v>0</v>
      </c>
      <c r="AE1207" s="78" t="n">
        <f aca="false">SUM(AE1209:AE1211)</f>
        <v>0</v>
      </c>
      <c r="AF1207" s="78" t="n">
        <f aca="false">SUM(AF1209:AF1211)</f>
        <v>0</v>
      </c>
      <c r="AG1207" s="78" t="n">
        <f aca="false">SUM(AG1209:AG1211)</f>
        <v>0</v>
      </c>
      <c r="AH1207" s="78" t="n">
        <f aca="false">SUM(AH1209:AH1211)</f>
        <v>0</v>
      </c>
      <c r="AI1207" s="78" t="n">
        <f aca="false">SUM(AI1209:AI1211)</f>
        <v>0</v>
      </c>
      <c r="AJ1207" s="78" t="n">
        <f aca="false">SUM(AJ1209:AJ1211)</f>
        <v>0</v>
      </c>
      <c r="AK1207" s="78" t="n">
        <f aca="false">SUM(AK1209:AK1211)</f>
        <v>0</v>
      </c>
      <c r="AL1207" s="78" t="n">
        <f aca="false">SUM(AL1209:AL1211)</f>
        <v>0</v>
      </c>
      <c r="AM1207" s="78" t="n">
        <f aca="false">SUM(AM1209:AM1211)</f>
        <v>0</v>
      </c>
      <c r="AN1207" s="78" t="n">
        <f aca="false">SUM(AN1209:AN1211)</f>
        <v>0</v>
      </c>
      <c r="AO1207" s="78" t="n">
        <f aca="false">SUM(AO1209:AO1211)</f>
        <v>0</v>
      </c>
      <c r="AP1207" s="78" t="n">
        <f aca="false">SUM(AP1209:AP1211)</f>
        <v>0</v>
      </c>
      <c r="AQ1207" s="78" t="n">
        <f aca="false">SUM(AQ1209:AQ1211)</f>
        <v>0</v>
      </c>
      <c r="AR1207" s="78" t="n">
        <f aca="false">SUM(AR1209:AR1211)</f>
        <v>0</v>
      </c>
      <c r="AS1207" s="78" t="n">
        <f aca="false">SUM(AS1209:AS1211)</f>
        <v>0</v>
      </c>
      <c r="AT1207" s="78" t="n">
        <f aca="false">SUM(AT1209:AT1211)</f>
        <v>0</v>
      </c>
      <c r="AU1207" s="78" t="n">
        <f aca="false">SUM(AU1209:AU1211)</f>
        <v>0</v>
      </c>
      <c r="AV1207" s="78" t="n">
        <f aca="false">SUM(AV1209:AV1211)</f>
        <v>0</v>
      </c>
      <c r="AW1207" s="78" t="n">
        <f aca="false">SUM(AW1209:AW1211)</f>
        <v>0</v>
      </c>
      <c r="AX1207" s="78" t="n">
        <f aca="false">SUM(AX1209:AX1211)</f>
        <v>0</v>
      </c>
      <c r="AY1207" s="78" t="n">
        <f aca="false">SUM(AY1209:AY1211)</f>
        <v>0</v>
      </c>
      <c r="AZ1207" s="78" t="n">
        <f aca="false">SUM(AZ1209:AZ1211)</f>
        <v>0</v>
      </c>
      <c r="BA1207" s="78" t="n">
        <f aca="false">SUM(BA1209:BA1211)</f>
        <v>0</v>
      </c>
      <c r="BB1207" s="78" t="n">
        <f aca="false">SUM(BB1209:BB1211)</f>
        <v>0</v>
      </c>
      <c r="BC1207" s="78" t="n">
        <f aca="false">SUM(BC1209:BC1211)</f>
        <v>0</v>
      </c>
      <c r="BD1207" s="78" t="n">
        <f aca="false">SUM(BD1209:BD1211)</f>
        <v>0</v>
      </c>
      <c r="BE1207" s="78" t="n">
        <f aca="false">SUM(BE1209:BE1211)</f>
        <v>0</v>
      </c>
      <c r="BF1207" s="78" t="n">
        <f aca="false">SUM(BF1209:BF1211)</f>
        <v>0</v>
      </c>
      <c r="BG1207" s="78" t="n">
        <f aca="false">SUM(BG1209:BG1211)</f>
        <v>0</v>
      </c>
      <c r="BH1207" s="78" t="n">
        <f aca="false">SUM(BH1209:BH1211)</f>
        <v>0</v>
      </c>
      <c r="BI1207" s="78" t="n">
        <f aca="false">SUM(BI1209:BI1211)</f>
        <v>0</v>
      </c>
      <c r="BJ1207" s="78" t="n">
        <f aca="false">SUM(BJ1209:BJ1211)</f>
        <v>0</v>
      </c>
      <c r="BK1207" s="78" t="n">
        <f aca="false">SUM(BK1209:BK1211)</f>
        <v>0</v>
      </c>
      <c r="BL1207" s="78" t="n">
        <f aca="false">SUM(BL1209:BL1211)</f>
        <v>0</v>
      </c>
      <c r="BM1207" s="78" t="n">
        <f aca="false">SUM(BM1209:BM1211)</f>
        <v>0</v>
      </c>
      <c r="BN1207" s="78" t="n">
        <f aca="false">SUM(BN1209:BN1211)</f>
        <v>0</v>
      </c>
      <c r="BO1207" s="78" t="n">
        <f aca="false">SUM(BO1209:BO1211)</f>
        <v>0</v>
      </c>
      <c r="BP1207" s="78" t="n">
        <f aca="false">SUM(BP1209:BP1211)</f>
        <v>0</v>
      </c>
      <c r="BQ1207" s="78" t="n">
        <f aca="false">SUM(BQ1209:BQ1211)</f>
        <v>0</v>
      </c>
      <c r="BR1207" s="78" t="n">
        <f aca="false">SUM(BR1209:BR1211)</f>
        <v>0</v>
      </c>
      <c r="BS1207" s="78" t="n">
        <f aca="false">SUM(BS1209:BS1211)</f>
        <v>0</v>
      </c>
      <c r="BT1207" s="78" t="n">
        <f aca="false">SUM(BT1209:BT1211)</f>
        <v>0</v>
      </c>
      <c r="BU1207" s="78" t="n">
        <f aca="false">SUM(BU1209:BU1211)</f>
        <v>0</v>
      </c>
      <c r="BV1207" s="78" t="n">
        <f aca="false">SUM(BV1209:BV1211)</f>
        <v>0</v>
      </c>
    </row>
    <row r="1208" customFormat="false" ht="12.75" hidden="true" customHeight="false" outlineLevel="0" collapsed="false">
      <c r="A1208" s="4" t="s">
        <v>133</v>
      </c>
      <c r="B1208" s="4"/>
      <c r="C1208" s="76"/>
      <c r="D1208" s="76"/>
      <c r="E1208" s="76"/>
      <c r="F1208" s="76"/>
      <c r="G1208" s="76"/>
      <c r="H1208" s="77"/>
      <c r="I1208" s="78"/>
      <c r="J1208" s="78"/>
      <c r="K1208" s="78"/>
      <c r="L1208" s="78"/>
      <c r="M1208" s="78"/>
      <c r="N1208" s="78"/>
      <c r="O1208" s="78"/>
      <c r="P1208" s="78"/>
      <c r="Q1208" s="78"/>
      <c r="R1208" s="78"/>
      <c r="S1208" s="78"/>
      <c r="T1208" s="78"/>
      <c r="U1208" s="78"/>
      <c r="V1208" s="78"/>
      <c r="W1208" s="78"/>
      <c r="X1208" s="78"/>
      <c r="Y1208" s="78"/>
      <c r="Z1208" s="78"/>
      <c r="AA1208" s="78"/>
      <c r="AB1208" s="78"/>
      <c r="AC1208" s="78"/>
      <c r="AD1208" s="78"/>
      <c r="AE1208" s="78"/>
      <c r="AF1208" s="78"/>
      <c r="AG1208" s="78"/>
      <c r="AH1208" s="78"/>
      <c r="AI1208" s="78"/>
      <c r="AJ1208" s="78"/>
      <c r="AK1208" s="78"/>
      <c r="AL1208" s="78"/>
      <c r="AM1208" s="78"/>
      <c r="AN1208" s="78"/>
      <c r="AO1208" s="78"/>
      <c r="AP1208" s="78"/>
      <c r="AQ1208" s="78"/>
      <c r="AR1208" s="78"/>
      <c r="AS1208" s="78"/>
      <c r="AT1208" s="78"/>
      <c r="AU1208" s="78"/>
      <c r="AV1208" s="78"/>
      <c r="AW1208" s="78"/>
      <c r="AX1208" s="78"/>
      <c r="AY1208" s="78"/>
      <c r="AZ1208" s="78"/>
      <c r="BA1208" s="78"/>
      <c r="BB1208" s="78"/>
      <c r="BC1208" s="78"/>
      <c r="BD1208" s="78"/>
      <c r="BE1208" s="78"/>
      <c r="BF1208" s="78"/>
      <c r="BG1208" s="78"/>
      <c r="BH1208" s="78"/>
      <c r="BI1208" s="78"/>
      <c r="BJ1208" s="78"/>
      <c r="BK1208" s="78"/>
      <c r="BL1208" s="78"/>
      <c r="BM1208" s="78"/>
      <c r="BN1208" s="78"/>
      <c r="BO1208" s="78"/>
      <c r="BP1208" s="78"/>
      <c r="BQ1208" s="78"/>
      <c r="BR1208" s="78"/>
      <c r="BS1208" s="78"/>
      <c r="BT1208" s="78"/>
      <c r="BU1208" s="78"/>
      <c r="BV1208" s="78"/>
    </row>
    <row r="1209" customFormat="false" ht="12.75" hidden="true" customHeight="false" outlineLevel="0" collapsed="false">
      <c r="A1209" s="4" t="s">
        <v>134</v>
      </c>
      <c r="B1209" s="4"/>
      <c r="C1209" s="76" t="s">
        <v>455</v>
      </c>
      <c r="D1209" s="76" t="s">
        <v>457</v>
      </c>
      <c r="E1209" s="76" t="s">
        <v>129</v>
      </c>
      <c r="F1209" s="76" t="s">
        <v>129</v>
      </c>
      <c r="G1209" s="76" t="s">
        <v>459</v>
      </c>
      <c r="H1209" s="77" t="n">
        <v>211</v>
      </c>
      <c r="I1209" s="78" t="n">
        <f aca="false">J1209+K1209+L1209</f>
        <v>0</v>
      </c>
      <c r="J1209" s="78"/>
      <c r="K1209" s="78"/>
      <c r="L1209" s="78" t="n">
        <f aca="false">M1209+AQ1209+BR1209+BO1209+BT1209+BU1358+BU1209</f>
        <v>0</v>
      </c>
      <c r="M1209" s="78" t="n">
        <f aca="false">N1209+O1209+P1209+Q1209+R1209+S1209+T1209+U1209+V1209+W1209+X1209+Y1209+Z1209+AA1209+AB1209+AC1209+AD1209+AE1209+AF1209+AG1209+AH1209+AI1209+AJ1209+AK1209</f>
        <v>0</v>
      </c>
      <c r="N1209" s="78"/>
      <c r="O1209" s="78"/>
      <c r="P1209" s="78"/>
      <c r="Q1209" s="78"/>
      <c r="R1209" s="78"/>
      <c r="S1209" s="78"/>
      <c r="T1209" s="78"/>
      <c r="U1209" s="78"/>
      <c r="V1209" s="78"/>
      <c r="W1209" s="78"/>
      <c r="X1209" s="78"/>
      <c r="Y1209" s="78"/>
      <c r="Z1209" s="78"/>
      <c r="AA1209" s="78"/>
      <c r="AB1209" s="78"/>
      <c r="AC1209" s="78"/>
      <c r="AD1209" s="78"/>
      <c r="AE1209" s="78"/>
      <c r="AF1209" s="78"/>
      <c r="AG1209" s="78"/>
      <c r="AH1209" s="78"/>
      <c r="AI1209" s="78"/>
      <c r="AJ1209" s="78"/>
      <c r="AK1209" s="78"/>
      <c r="AL1209" s="78"/>
      <c r="AM1209" s="78"/>
      <c r="AN1209" s="78"/>
      <c r="AO1209" s="78"/>
      <c r="AP1209" s="78"/>
      <c r="AQ1209" s="78" t="n">
        <f aca="false">AR1209+AS1209+AT1209+AU1209+AV1209+AW1209+AX1209+AY1209+AZ1209+BA1209+BB1209+BE1209+BF1209</f>
        <v>0</v>
      </c>
      <c r="AR1209" s="78"/>
      <c r="AS1209" s="78"/>
      <c r="AT1209" s="78"/>
      <c r="AU1209" s="78"/>
      <c r="AV1209" s="78"/>
      <c r="AW1209" s="78"/>
      <c r="AX1209" s="78"/>
      <c r="AY1209" s="78"/>
      <c r="AZ1209" s="78"/>
      <c r="BA1209" s="78"/>
      <c r="BB1209" s="78"/>
      <c r="BC1209" s="78"/>
      <c r="BD1209" s="78"/>
      <c r="BE1209" s="78"/>
      <c r="BF1209" s="78"/>
      <c r="BG1209" s="78"/>
      <c r="BH1209" s="78"/>
      <c r="BI1209" s="78"/>
      <c r="BJ1209" s="78"/>
      <c r="BK1209" s="78"/>
      <c r="BL1209" s="78"/>
      <c r="BM1209" s="78"/>
      <c r="BN1209" s="78"/>
      <c r="BO1209" s="78" t="n">
        <f aca="false">BP1209+BQ1209</f>
        <v>0</v>
      </c>
      <c r="BP1209" s="78"/>
      <c r="BQ1209" s="78"/>
      <c r="BR1209" s="78" t="n">
        <f aca="false">BS1209</f>
        <v>0</v>
      </c>
      <c r="BS1209" s="78"/>
      <c r="BT1209" s="78"/>
      <c r="BU1209" s="78" t="n">
        <f aca="false">BV1209</f>
        <v>0</v>
      </c>
      <c r="BV1209" s="78"/>
    </row>
    <row r="1210" customFormat="false" ht="12.75" hidden="true" customHeight="false" outlineLevel="0" collapsed="false">
      <c r="A1210" s="4" t="s">
        <v>140</v>
      </c>
      <c r="B1210" s="4"/>
      <c r="C1210" s="76" t="s">
        <v>455</v>
      </c>
      <c r="D1210" s="76" t="s">
        <v>457</v>
      </c>
      <c r="E1210" s="76" t="s">
        <v>129</v>
      </c>
      <c r="F1210" s="76" t="s">
        <v>129</v>
      </c>
      <c r="G1210" s="76" t="s">
        <v>459</v>
      </c>
      <c r="H1210" s="77" t="n">
        <v>212</v>
      </c>
      <c r="I1210" s="78" t="n">
        <f aca="false">J1210+K1210+L1210</f>
        <v>0</v>
      </c>
      <c r="J1210" s="78"/>
      <c r="K1210" s="78"/>
      <c r="L1210" s="78" t="n">
        <f aca="false">M1210+AQ1210+BR1210+BO1210+BT1210+BU1359+BU1210</f>
        <v>0</v>
      </c>
      <c r="M1210" s="78" t="n">
        <f aca="false">N1210+O1210+P1210+Q1210+R1210+S1210+T1210+U1210+V1210+W1210+X1210+Y1210+Z1210+AA1210+AB1210+AC1210+AD1210+AE1210+AF1210+AG1210+AH1210+AI1210+AJ1210+AK1210</f>
        <v>0</v>
      </c>
      <c r="N1210" s="78"/>
      <c r="O1210" s="78"/>
      <c r="P1210" s="78"/>
      <c r="Q1210" s="78"/>
      <c r="R1210" s="78"/>
      <c r="S1210" s="78"/>
      <c r="T1210" s="78"/>
      <c r="U1210" s="78"/>
      <c r="V1210" s="78"/>
      <c r="W1210" s="78"/>
      <c r="X1210" s="78"/>
      <c r="Y1210" s="78"/>
      <c r="Z1210" s="78"/>
      <c r="AA1210" s="78"/>
      <c r="AB1210" s="78"/>
      <c r="AC1210" s="78"/>
      <c r="AD1210" s="78"/>
      <c r="AE1210" s="78"/>
      <c r="AF1210" s="78"/>
      <c r="AG1210" s="78"/>
      <c r="AH1210" s="78"/>
      <c r="AI1210" s="78"/>
      <c r="AJ1210" s="78"/>
      <c r="AK1210" s="78"/>
      <c r="AL1210" s="78"/>
      <c r="AM1210" s="78"/>
      <c r="AN1210" s="78"/>
      <c r="AO1210" s="78"/>
      <c r="AP1210" s="78"/>
      <c r="AQ1210" s="78" t="n">
        <f aca="false">AR1210+AS1210+AT1210+AU1210+AV1210+AW1210+AX1210+AY1210+AZ1210+BA1210+BB1210+BE1210+BF1210</f>
        <v>0</v>
      </c>
      <c r="AR1210" s="78"/>
      <c r="AS1210" s="78"/>
      <c r="AT1210" s="78"/>
      <c r="AU1210" s="78"/>
      <c r="AV1210" s="78"/>
      <c r="AW1210" s="78"/>
      <c r="AX1210" s="78"/>
      <c r="AY1210" s="78"/>
      <c r="AZ1210" s="78"/>
      <c r="BA1210" s="78"/>
      <c r="BB1210" s="78"/>
      <c r="BC1210" s="78"/>
      <c r="BD1210" s="78"/>
      <c r="BE1210" s="78"/>
      <c r="BF1210" s="78"/>
      <c r="BG1210" s="78"/>
      <c r="BH1210" s="78"/>
      <c r="BI1210" s="78"/>
      <c r="BJ1210" s="78"/>
      <c r="BK1210" s="78"/>
      <c r="BL1210" s="78"/>
      <c r="BM1210" s="78"/>
      <c r="BN1210" s="78"/>
      <c r="BO1210" s="78" t="n">
        <f aca="false">BP1210+BQ1210</f>
        <v>0</v>
      </c>
      <c r="BP1210" s="78"/>
      <c r="BQ1210" s="78"/>
      <c r="BR1210" s="78" t="n">
        <f aca="false">BS1210</f>
        <v>0</v>
      </c>
      <c r="BS1210" s="78"/>
      <c r="BT1210" s="78"/>
      <c r="BU1210" s="78" t="n">
        <f aca="false">BV1210</f>
        <v>0</v>
      </c>
      <c r="BV1210" s="78"/>
    </row>
    <row r="1211" customFormat="false" ht="12.75" hidden="true" customHeight="false" outlineLevel="0" collapsed="false">
      <c r="A1211" s="4" t="s">
        <v>141</v>
      </c>
      <c r="B1211" s="4"/>
      <c r="C1211" s="76" t="s">
        <v>455</v>
      </c>
      <c r="D1211" s="76" t="s">
        <v>457</v>
      </c>
      <c r="E1211" s="76" t="s">
        <v>129</v>
      </c>
      <c r="F1211" s="76" t="s">
        <v>129</v>
      </c>
      <c r="G1211" s="76" t="s">
        <v>459</v>
      </c>
      <c r="H1211" s="77" t="n">
        <v>213</v>
      </c>
      <c r="I1211" s="78" t="n">
        <f aca="false">J1211+K1211+L1211</f>
        <v>0</v>
      </c>
      <c r="J1211" s="78"/>
      <c r="K1211" s="78"/>
      <c r="L1211" s="78" t="n">
        <f aca="false">M1211+AQ1211+BR1211+BO1211+BT1211+BU1360+BU1211</f>
        <v>0</v>
      </c>
      <c r="M1211" s="78" t="n">
        <f aca="false">N1211+O1211+P1211+Q1211+R1211+S1211+T1211+U1211+V1211+W1211+X1211+Y1211+Z1211+AA1211+AB1211+AC1211+AD1211+AE1211+AF1211+AG1211+AH1211+AI1211+AJ1211+AK1211</f>
        <v>0</v>
      </c>
      <c r="N1211" s="78"/>
      <c r="O1211" s="78"/>
      <c r="P1211" s="78"/>
      <c r="Q1211" s="78"/>
      <c r="R1211" s="78"/>
      <c r="S1211" s="78"/>
      <c r="T1211" s="78"/>
      <c r="U1211" s="78"/>
      <c r="V1211" s="78"/>
      <c r="W1211" s="78"/>
      <c r="X1211" s="78"/>
      <c r="Y1211" s="78"/>
      <c r="Z1211" s="78"/>
      <c r="AA1211" s="78"/>
      <c r="AB1211" s="78"/>
      <c r="AC1211" s="78"/>
      <c r="AD1211" s="78"/>
      <c r="AE1211" s="78"/>
      <c r="AF1211" s="78"/>
      <c r="AG1211" s="78"/>
      <c r="AH1211" s="78"/>
      <c r="AI1211" s="78"/>
      <c r="AJ1211" s="78"/>
      <c r="AK1211" s="78"/>
      <c r="AL1211" s="78"/>
      <c r="AM1211" s="78"/>
      <c r="AN1211" s="78"/>
      <c r="AO1211" s="78"/>
      <c r="AP1211" s="78"/>
      <c r="AQ1211" s="78" t="n">
        <f aca="false">AR1211+AS1211+AT1211+AU1211+AV1211+AW1211+AX1211+AY1211+AZ1211+BA1211+BB1211+BE1211+BF1211</f>
        <v>0</v>
      </c>
      <c r="AR1211" s="78"/>
      <c r="AS1211" s="78"/>
      <c r="AT1211" s="78"/>
      <c r="AU1211" s="78"/>
      <c r="AV1211" s="78"/>
      <c r="AW1211" s="78"/>
      <c r="AX1211" s="78"/>
      <c r="AY1211" s="78"/>
      <c r="AZ1211" s="78"/>
      <c r="BA1211" s="78"/>
      <c r="BB1211" s="78"/>
      <c r="BC1211" s="78"/>
      <c r="BD1211" s="78"/>
      <c r="BE1211" s="78"/>
      <c r="BF1211" s="78"/>
      <c r="BG1211" s="78"/>
      <c r="BH1211" s="78"/>
      <c r="BI1211" s="78"/>
      <c r="BJ1211" s="78"/>
      <c r="BK1211" s="78"/>
      <c r="BL1211" s="78"/>
      <c r="BM1211" s="78"/>
      <c r="BN1211" s="78"/>
      <c r="BO1211" s="78" t="n">
        <f aca="false">BP1211+BQ1211</f>
        <v>0</v>
      </c>
      <c r="BP1211" s="78"/>
      <c r="BQ1211" s="78"/>
      <c r="BR1211" s="78" t="n">
        <f aca="false">BS1211</f>
        <v>0</v>
      </c>
      <c r="BS1211" s="78"/>
      <c r="BT1211" s="78"/>
      <c r="BU1211" s="78" t="n">
        <f aca="false">BV1211</f>
        <v>0</v>
      </c>
      <c r="BV1211" s="78"/>
    </row>
    <row r="1212" customFormat="false" ht="12.75" hidden="true" customHeight="false" outlineLevel="0" collapsed="false">
      <c r="A1212" s="4" t="s">
        <v>142</v>
      </c>
      <c r="B1212" s="4"/>
      <c r="C1212" s="76" t="s">
        <v>455</v>
      </c>
      <c r="D1212" s="76" t="s">
        <v>457</v>
      </c>
      <c r="E1212" s="76" t="s">
        <v>129</v>
      </c>
      <c r="F1212" s="76" t="s">
        <v>129</v>
      </c>
      <c r="G1212" s="76" t="s">
        <v>459</v>
      </c>
      <c r="H1212" s="77" t="n">
        <v>220</v>
      </c>
      <c r="I1212" s="78" t="n">
        <f aca="false">SUM(I1214:I1219)</f>
        <v>0</v>
      </c>
      <c r="J1212" s="78" t="n">
        <f aca="false">SUM(J1214:J1219)</f>
        <v>0</v>
      </c>
      <c r="K1212" s="78" t="n">
        <f aca="false">SUM(K1214:K1219)</f>
        <v>0</v>
      </c>
      <c r="L1212" s="78" t="n">
        <f aca="false">SUM(L1214:L1219)</f>
        <v>0</v>
      </c>
      <c r="M1212" s="78" t="n">
        <f aca="false">SUM(M1214:M1219)</f>
        <v>0</v>
      </c>
      <c r="N1212" s="78" t="n">
        <f aca="false">SUM(N1214:N1219)</f>
        <v>0</v>
      </c>
      <c r="O1212" s="78" t="n">
        <f aca="false">SUM(O1214:O1219)</f>
        <v>0</v>
      </c>
      <c r="P1212" s="78" t="n">
        <f aca="false">SUM(P1214:P1219)</f>
        <v>0</v>
      </c>
      <c r="Q1212" s="78" t="n">
        <f aca="false">SUM(Q1214:Q1219)</f>
        <v>0</v>
      </c>
      <c r="R1212" s="78" t="n">
        <f aca="false">SUM(R1214:R1219)</f>
        <v>0</v>
      </c>
      <c r="S1212" s="78" t="n">
        <f aca="false">SUM(S1214:S1219)</f>
        <v>0</v>
      </c>
      <c r="T1212" s="78" t="n">
        <f aca="false">SUM(T1214:T1219)</f>
        <v>0</v>
      </c>
      <c r="U1212" s="78" t="n">
        <f aca="false">SUM(U1214:U1219)</f>
        <v>0</v>
      </c>
      <c r="V1212" s="78" t="n">
        <f aca="false">SUM(V1214:V1219)</f>
        <v>0</v>
      </c>
      <c r="W1212" s="78" t="n">
        <f aca="false">SUM(W1214:W1219)</f>
        <v>0</v>
      </c>
      <c r="X1212" s="78" t="n">
        <f aca="false">SUM(X1214:X1219)</f>
        <v>0</v>
      </c>
      <c r="Y1212" s="78" t="n">
        <f aca="false">SUM(Y1214:Y1219)</f>
        <v>0</v>
      </c>
      <c r="Z1212" s="78" t="n">
        <f aca="false">SUM(Z1214:Z1219)</f>
        <v>0</v>
      </c>
      <c r="AA1212" s="78" t="n">
        <f aca="false">SUM(AA1214:AA1219)</f>
        <v>0</v>
      </c>
      <c r="AB1212" s="78" t="n">
        <f aca="false">SUM(AB1214:AB1219)</f>
        <v>0</v>
      </c>
      <c r="AC1212" s="78" t="n">
        <f aca="false">SUM(AC1214:AC1219)</f>
        <v>0</v>
      </c>
      <c r="AD1212" s="78" t="n">
        <f aca="false">SUM(AD1214:AD1219)</f>
        <v>0</v>
      </c>
      <c r="AE1212" s="78" t="n">
        <f aca="false">SUM(AE1214:AE1219)</f>
        <v>0</v>
      </c>
      <c r="AF1212" s="78" t="n">
        <f aca="false">SUM(AF1214:AF1219)</f>
        <v>0</v>
      </c>
      <c r="AG1212" s="78" t="n">
        <f aca="false">SUM(AG1214:AG1219)</f>
        <v>0</v>
      </c>
      <c r="AH1212" s="78" t="n">
        <f aca="false">SUM(AH1214:AH1219)</f>
        <v>0</v>
      </c>
      <c r="AI1212" s="78" t="n">
        <f aca="false">SUM(AI1214:AI1219)</f>
        <v>0</v>
      </c>
      <c r="AJ1212" s="78" t="n">
        <f aca="false">SUM(AJ1214:AJ1219)</f>
        <v>0</v>
      </c>
      <c r="AK1212" s="78" t="n">
        <f aca="false">SUM(AK1214:AK1219)</f>
        <v>0</v>
      </c>
      <c r="AL1212" s="78" t="n">
        <f aca="false">SUM(AL1214:AL1219)</f>
        <v>0</v>
      </c>
      <c r="AM1212" s="78" t="n">
        <f aca="false">SUM(AM1214:AM1219)</f>
        <v>0</v>
      </c>
      <c r="AN1212" s="78" t="n">
        <f aca="false">SUM(AN1214:AN1219)</f>
        <v>0</v>
      </c>
      <c r="AO1212" s="78" t="n">
        <f aca="false">SUM(AO1214:AO1219)</f>
        <v>0</v>
      </c>
      <c r="AP1212" s="78" t="n">
        <f aca="false">SUM(AP1214:AP1219)</f>
        <v>0</v>
      </c>
      <c r="AQ1212" s="78" t="n">
        <f aca="false">SUM(AQ1214:AQ1219)</f>
        <v>0</v>
      </c>
      <c r="AR1212" s="78" t="n">
        <f aca="false">SUM(AR1214:AR1219)</f>
        <v>0</v>
      </c>
      <c r="AS1212" s="78" t="n">
        <f aca="false">SUM(AS1214:AS1219)</f>
        <v>0</v>
      </c>
      <c r="AT1212" s="78" t="n">
        <f aca="false">SUM(AT1214:AT1219)</f>
        <v>0</v>
      </c>
      <c r="AU1212" s="78" t="n">
        <f aca="false">SUM(AU1214:AU1219)</f>
        <v>0</v>
      </c>
      <c r="AV1212" s="78" t="n">
        <f aca="false">SUM(AV1214:AV1219)</f>
        <v>0</v>
      </c>
      <c r="AW1212" s="78" t="n">
        <f aca="false">SUM(AW1214:AW1219)</f>
        <v>0</v>
      </c>
      <c r="AX1212" s="78" t="n">
        <f aca="false">SUM(AX1214:AX1219)</f>
        <v>0</v>
      </c>
      <c r="AY1212" s="78" t="n">
        <f aca="false">SUM(AY1214:AY1219)</f>
        <v>0</v>
      </c>
      <c r="AZ1212" s="78" t="n">
        <f aca="false">SUM(AZ1214:AZ1219)</f>
        <v>0</v>
      </c>
      <c r="BA1212" s="78" t="n">
        <f aca="false">SUM(BA1214:BA1219)</f>
        <v>0</v>
      </c>
      <c r="BB1212" s="78" t="n">
        <f aca="false">SUM(BB1214:BB1219)</f>
        <v>0</v>
      </c>
      <c r="BC1212" s="78" t="n">
        <f aca="false">SUM(BC1214:BC1219)</f>
        <v>0</v>
      </c>
      <c r="BD1212" s="78" t="n">
        <f aca="false">SUM(BD1214:BD1219)</f>
        <v>0</v>
      </c>
      <c r="BE1212" s="78" t="n">
        <f aca="false">SUM(BE1214:BE1219)</f>
        <v>0</v>
      </c>
      <c r="BF1212" s="78" t="n">
        <f aca="false">SUM(BF1214:BF1219)</f>
        <v>0</v>
      </c>
      <c r="BG1212" s="78" t="n">
        <f aca="false">SUM(BG1214:BG1219)</f>
        <v>0</v>
      </c>
      <c r="BH1212" s="78" t="n">
        <f aca="false">SUM(BH1214:BH1219)</f>
        <v>0</v>
      </c>
      <c r="BI1212" s="78" t="n">
        <f aca="false">SUM(BI1214:BI1219)</f>
        <v>0</v>
      </c>
      <c r="BJ1212" s="78" t="n">
        <f aca="false">SUM(BJ1214:BJ1219)</f>
        <v>0</v>
      </c>
      <c r="BK1212" s="78" t="n">
        <f aca="false">SUM(BK1214:BK1219)</f>
        <v>0</v>
      </c>
      <c r="BL1212" s="78" t="n">
        <f aca="false">SUM(BL1214:BL1219)</f>
        <v>0</v>
      </c>
      <c r="BM1212" s="78" t="n">
        <f aca="false">SUM(BM1214:BM1219)</f>
        <v>0</v>
      </c>
      <c r="BN1212" s="78" t="n">
        <f aca="false">SUM(BN1214:BN1219)</f>
        <v>0</v>
      </c>
      <c r="BO1212" s="78" t="n">
        <f aca="false">SUM(BO1214:BO1219)</f>
        <v>0</v>
      </c>
      <c r="BP1212" s="78" t="n">
        <f aca="false">SUM(BP1214:BP1219)</f>
        <v>0</v>
      </c>
      <c r="BQ1212" s="78" t="n">
        <f aca="false">SUM(BQ1214:BQ1219)</f>
        <v>0</v>
      </c>
      <c r="BR1212" s="78" t="n">
        <f aca="false">SUM(BR1214:BR1219)</f>
        <v>0</v>
      </c>
      <c r="BS1212" s="78" t="n">
        <f aca="false">SUM(BS1214:BS1219)</f>
        <v>0</v>
      </c>
      <c r="BT1212" s="78" t="n">
        <f aca="false">SUM(BT1214:BT1219)</f>
        <v>0</v>
      </c>
      <c r="BU1212" s="78" t="n">
        <f aca="false">SUM(BU1214:BU1219)</f>
        <v>0</v>
      </c>
      <c r="BV1212" s="78" t="n">
        <f aca="false">SUM(BV1214:BV1219)</f>
        <v>0</v>
      </c>
    </row>
    <row r="1213" customFormat="false" ht="12.75" hidden="true" customHeight="false" outlineLevel="0" collapsed="false">
      <c r="A1213" s="4" t="s">
        <v>133</v>
      </c>
      <c r="B1213" s="4"/>
      <c r="C1213" s="76"/>
      <c r="D1213" s="76"/>
      <c r="E1213" s="76"/>
      <c r="F1213" s="76"/>
      <c r="G1213" s="76"/>
      <c r="H1213" s="77"/>
      <c r="I1213" s="78"/>
      <c r="J1213" s="78"/>
      <c r="K1213" s="78"/>
      <c r="L1213" s="78"/>
      <c r="M1213" s="78"/>
      <c r="N1213" s="78"/>
      <c r="O1213" s="78"/>
      <c r="P1213" s="78"/>
      <c r="Q1213" s="78"/>
      <c r="R1213" s="78"/>
      <c r="S1213" s="78"/>
      <c r="T1213" s="78"/>
      <c r="U1213" s="78"/>
      <c r="V1213" s="78"/>
      <c r="W1213" s="78"/>
      <c r="X1213" s="78"/>
      <c r="Y1213" s="78"/>
      <c r="Z1213" s="78"/>
      <c r="AA1213" s="78"/>
      <c r="AB1213" s="78"/>
      <c r="AC1213" s="78"/>
      <c r="AD1213" s="78"/>
      <c r="AE1213" s="78"/>
      <c r="AF1213" s="78"/>
      <c r="AG1213" s="78"/>
      <c r="AH1213" s="78"/>
      <c r="AI1213" s="78"/>
      <c r="AJ1213" s="78"/>
      <c r="AK1213" s="78"/>
      <c r="AL1213" s="78"/>
      <c r="AM1213" s="78"/>
      <c r="AN1213" s="78"/>
      <c r="AO1213" s="78"/>
      <c r="AP1213" s="78"/>
      <c r="AQ1213" s="78"/>
      <c r="AR1213" s="78"/>
      <c r="AS1213" s="78"/>
      <c r="AT1213" s="78"/>
      <c r="AU1213" s="78"/>
      <c r="AV1213" s="78"/>
      <c r="AW1213" s="78"/>
      <c r="AX1213" s="78"/>
      <c r="AY1213" s="78"/>
      <c r="AZ1213" s="78"/>
      <c r="BA1213" s="78"/>
      <c r="BB1213" s="78"/>
      <c r="BC1213" s="78"/>
      <c r="BD1213" s="78"/>
      <c r="BE1213" s="78"/>
      <c r="BF1213" s="78"/>
      <c r="BG1213" s="78"/>
      <c r="BH1213" s="78"/>
      <c r="BI1213" s="78"/>
      <c r="BJ1213" s="78"/>
      <c r="BK1213" s="78"/>
      <c r="BL1213" s="78"/>
      <c r="BM1213" s="78"/>
      <c r="BN1213" s="78"/>
      <c r="BO1213" s="78"/>
      <c r="BP1213" s="78"/>
      <c r="BQ1213" s="78"/>
      <c r="BR1213" s="78"/>
      <c r="BS1213" s="78"/>
      <c r="BT1213" s="78"/>
      <c r="BU1213" s="78"/>
      <c r="BV1213" s="78"/>
    </row>
    <row r="1214" customFormat="false" ht="12.75" hidden="true" customHeight="false" outlineLevel="0" collapsed="false">
      <c r="A1214" s="4" t="s">
        <v>143</v>
      </c>
      <c r="B1214" s="4"/>
      <c r="C1214" s="76" t="s">
        <v>455</v>
      </c>
      <c r="D1214" s="76" t="s">
        <v>457</v>
      </c>
      <c r="E1214" s="76" t="s">
        <v>129</v>
      </c>
      <c r="F1214" s="76" t="s">
        <v>129</v>
      </c>
      <c r="G1214" s="76" t="s">
        <v>459</v>
      </c>
      <c r="H1214" s="77" t="n">
        <v>221</v>
      </c>
      <c r="I1214" s="78" t="n">
        <f aca="false">J1214+K1214+L1214</f>
        <v>0</v>
      </c>
      <c r="J1214" s="78"/>
      <c r="K1214" s="78"/>
      <c r="L1214" s="78" t="n">
        <f aca="false">M1214+AQ1214+BR1214+BO1214+BT1214+BU1363+BU1214</f>
        <v>0</v>
      </c>
      <c r="M1214" s="78" t="n">
        <f aca="false">N1214+O1214+P1214+Q1214+R1214+S1214+T1214+U1214+V1214+W1214+X1214+Y1214+Z1214+AA1214+AB1214+AC1214+AD1214+AE1214+AF1214+AG1214+AH1214+AI1214+AJ1214+AK1214</f>
        <v>0</v>
      </c>
      <c r="N1214" s="78"/>
      <c r="O1214" s="78"/>
      <c r="P1214" s="78"/>
      <c r="Q1214" s="78"/>
      <c r="R1214" s="78"/>
      <c r="S1214" s="78"/>
      <c r="T1214" s="78"/>
      <c r="U1214" s="78"/>
      <c r="V1214" s="78"/>
      <c r="W1214" s="78"/>
      <c r="X1214" s="78"/>
      <c r="Y1214" s="78"/>
      <c r="Z1214" s="78"/>
      <c r="AA1214" s="78"/>
      <c r="AB1214" s="78"/>
      <c r="AC1214" s="78"/>
      <c r="AD1214" s="78"/>
      <c r="AE1214" s="78"/>
      <c r="AF1214" s="78"/>
      <c r="AG1214" s="78"/>
      <c r="AH1214" s="78"/>
      <c r="AI1214" s="78"/>
      <c r="AJ1214" s="78"/>
      <c r="AK1214" s="78"/>
      <c r="AL1214" s="78"/>
      <c r="AM1214" s="78"/>
      <c r="AN1214" s="78"/>
      <c r="AO1214" s="78"/>
      <c r="AP1214" s="78"/>
      <c r="AQ1214" s="78" t="n">
        <f aca="false">AR1214+AS1214+AT1214+AU1214+AV1214+AW1214+AX1214+AY1214+AZ1214+BA1214+BB1214+BE1214+BF1214</f>
        <v>0</v>
      </c>
      <c r="AR1214" s="78"/>
      <c r="AS1214" s="78"/>
      <c r="AT1214" s="78"/>
      <c r="AU1214" s="78"/>
      <c r="AV1214" s="78"/>
      <c r="AW1214" s="78"/>
      <c r="AX1214" s="78"/>
      <c r="AY1214" s="78"/>
      <c r="AZ1214" s="78"/>
      <c r="BA1214" s="78"/>
      <c r="BB1214" s="78"/>
      <c r="BC1214" s="78"/>
      <c r="BD1214" s="78"/>
      <c r="BE1214" s="78"/>
      <c r="BF1214" s="78"/>
      <c r="BG1214" s="78"/>
      <c r="BH1214" s="78"/>
      <c r="BI1214" s="78"/>
      <c r="BJ1214" s="78"/>
      <c r="BK1214" s="78"/>
      <c r="BL1214" s="78"/>
      <c r="BM1214" s="78"/>
      <c r="BN1214" s="78"/>
      <c r="BO1214" s="78" t="n">
        <f aca="false">BP1214+BQ1214</f>
        <v>0</v>
      </c>
      <c r="BP1214" s="78"/>
      <c r="BQ1214" s="78"/>
      <c r="BR1214" s="78" t="n">
        <f aca="false">BS1214</f>
        <v>0</v>
      </c>
      <c r="BS1214" s="78"/>
      <c r="BT1214" s="78"/>
      <c r="BU1214" s="78" t="n">
        <f aca="false">BV1214</f>
        <v>0</v>
      </c>
      <c r="BV1214" s="78"/>
    </row>
    <row r="1215" customFormat="false" ht="12.75" hidden="true" customHeight="false" outlineLevel="0" collapsed="false">
      <c r="A1215" s="4" t="s">
        <v>325</v>
      </c>
      <c r="B1215" s="4"/>
      <c r="C1215" s="76" t="s">
        <v>455</v>
      </c>
      <c r="D1215" s="76" t="s">
        <v>457</v>
      </c>
      <c r="E1215" s="76" t="s">
        <v>129</v>
      </c>
      <c r="F1215" s="76" t="s">
        <v>129</v>
      </c>
      <c r="G1215" s="76" t="s">
        <v>459</v>
      </c>
      <c r="H1215" s="77" t="n">
        <v>222</v>
      </c>
      <c r="I1215" s="78" t="n">
        <f aca="false">J1215+K1215+L1215</f>
        <v>0</v>
      </c>
      <c r="J1215" s="78"/>
      <c r="K1215" s="78"/>
      <c r="L1215" s="78" t="n">
        <f aca="false">M1215+AQ1215+BR1215+BO1215+BT1215+BU1364+BU1215</f>
        <v>0</v>
      </c>
      <c r="M1215" s="78" t="n">
        <f aca="false">N1215+O1215+P1215+Q1215+R1215+S1215+T1215+U1215+V1215+W1215+X1215+Y1215+Z1215+AA1215+AB1215+AC1215+AD1215+AE1215+AF1215+AG1215+AH1215+AI1215+AJ1215+AK1215</f>
        <v>0</v>
      </c>
      <c r="N1215" s="78"/>
      <c r="O1215" s="78"/>
      <c r="P1215" s="78"/>
      <c r="Q1215" s="78"/>
      <c r="R1215" s="78"/>
      <c r="S1215" s="78"/>
      <c r="T1215" s="78"/>
      <c r="U1215" s="78"/>
      <c r="V1215" s="78"/>
      <c r="W1215" s="78"/>
      <c r="X1215" s="78"/>
      <c r="Y1215" s="78"/>
      <c r="Z1215" s="78"/>
      <c r="AA1215" s="78"/>
      <c r="AB1215" s="78"/>
      <c r="AC1215" s="78"/>
      <c r="AD1215" s="78"/>
      <c r="AE1215" s="78"/>
      <c r="AF1215" s="78"/>
      <c r="AG1215" s="78"/>
      <c r="AH1215" s="78"/>
      <c r="AI1215" s="78"/>
      <c r="AJ1215" s="78"/>
      <c r="AK1215" s="78"/>
      <c r="AL1215" s="78"/>
      <c r="AM1215" s="78"/>
      <c r="AN1215" s="78"/>
      <c r="AO1215" s="78"/>
      <c r="AP1215" s="78"/>
      <c r="AQ1215" s="78" t="n">
        <f aca="false">AR1215+AS1215+AT1215+AU1215+AV1215+AW1215+AX1215+AY1215+AZ1215+BA1215+BB1215+BE1215+BF1215</f>
        <v>0</v>
      </c>
      <c r="AR1215" s="78"/>
      <c r="AS1215" s="78"/>
      <c r="AT1215" s="78"/>
      <c r="AU1215" s="78"/>
      <c r="AV1215" s="78"/>
      <c r="AW1215" s="78"/>
      <c r="AX1215" s="78"/>
      <c r="AY1215" s="78"/>
      <c r="AZ1215" s="78"/>
      <c r="BA1215" s="78"/>
      <c r="BB1215" s="78"/>
      <c r="BC1215" s="78"/>
      <c r="BD1215" s="78"/>
      <c r="BE1215" s="78"/>
      <c r="BF1215" s="78"/>
      <c r="BG1215" s="78"/>
      <c r="BH1215" s="78"/>
      <c r="BI1215" s="78"/>
      <c r="BJ1215" s="78"/>
      <c r="BK1215" s="78"/>
      <c r="BL1215" s="78"/>
      <c r="BM1215" s="78"/>
      <c r="BN1215" s="78"/>
      <c r="BO1215" s="78" t="n">
        <f aca="false">BP1215+BQ1215</f>
        <v>0</v>
      </c>
      <c r="BP1215" s="78"/>
      <c r="BQ1215" s="78"/>
      <c r="BR1215" s="78" t="n">
        <f aca="false">BS1215</f>
        <v>0</v>
      </c>
      <c r="BS1215" s="78"/>
      <c r="BT1215" s="78"/>
      <c r="BU1215" s="78" t="n">
        <f aca="false">BV1215</f>
        <v>0</v>
      </c>
      <c r="BV1215" s="78"/>
    </row>
    <row r="1216" customFormat="false" ht="12.75" hidden="true" customHeight="false" outlineLevel="0" collapsed="false">
      <c r="A1216" s="4" t="s">
        <v>163</v>
      </c>
      <c r="B1216" s="4"/>
      <c r="C1216" s="76" t="s">
        <v>455</v>
      </c>
      <c r="D1216" s="76" t="s">
        <v>457</v>
      </c>
      <c r="E1216" s="76" t="s">
        <v>129</v>
      </c>
      <c r="F1216" s="76" t="s">
        <v>129</v>
      </c>
      <c r="G1216" s="76" t="s">
        <v>459</v>
      </c>
      <c r="H1216" s="77" t="n">
        <v>223</v>
      </c>
      <c r="I1216" s="78" t="n">
        <f aca="false">J1216+K1216+L1216</f>
        <v>0</v>
      </c>
      <c r="J1216" s="78"/>
      <c r="K1216" s="78"/>
      <c r="L1216" s="78" t="n">
        <f aca="false">M1216+AQ1216+BR1216+BO1216+BT1216+BU1365+BU1216</f>
        <v>0</v>
      </c>
      <c r="M1216" s="78" t="n">
        <f aca="false">N1216+O1216+P1216+Q1216+R1216+S1216+T1216+U1216+V1216+W1216+X1216+Y1216+Z1216+AA1216+AB1216+AC1216+AD1216+AE1216+AF1216+AG1216+AH1216+AI1216+AJ1216+AK1216</f>
        <v>0</v>
      </c>
      <c r="N1216" s="78"/>
      <c r="O1216" s="78"/>
      <c r="P1216" s="78"/>
      <c r="Q1216" s="78"/>
      <c r="R1216" s="78"/>
      <c r="S1216" s="78"/>
      <c r="T1216" s="78"/>
      <c r="U1216" s="78"/>
      <c r="V1216" s="78"/>
      <c r="W1216" s="78"/>
      <c r="X1216" s="78"/>
      <c r="Y1216" s="78"/>
      <c r="Z1216" s="78"/>
      <c r="AA1216" s="78"/>
      <c r="AB1216" s="78"/>
      <c r="AC1216" s="78"/>
      <c r="AD1216" s="78"/>
      <c r="AE1216" s="78"/>
      <c r="AF1216" s="78"/>
      <c r="AG1216" s="78"/>
      <c r="AH1216" s="78"/>
      <c r="AI1216" s="78"/>
      <c r="AJ1216" s="78"/>
      <c r="AK1216" s="78"/>
      <c r="AL1216" s="78"/>
      <c r="AM1216" s="78"/>
      <c r="AN1216" s="78"/>
      <c r="AO1216" s="78"/>
      <c r="AP1216" s="78"/>
      <c r="AQ1216" s="78" t="n">
        <f aca="false">AR1216+AS1216+AT1216+AU1216+AV1216+AW1216+AX1216+AY1216+AZ1216+BA1216+BB1216+BE1216+BF1216</f>
        <v>0</v>
      </c>
      <c r="AR1216" s="78"/>
      <c r="AS1216" s="78"/>
      <c r="AT1216" s="78"/>
      <c r="AU1216" s="78"/>
      <c r="AV1216" s="78"/>
      <c r="AW1216" s="78"/>
      <c r="AX1216" s="78"/>
      <c r="AY1216" s="78"/>
      <c r="AZ1216" s="78"/>
      <c r="BA1216" s="78"/>
      <c r="BB1216" s="78"/>
      <c r="BC1216" s="78"/>
      <c r="BD1216" s="78"/>
      <c r="BE1216" s="78"/>
      <c r="BF1216" s="78"/>
      <c r="BG1216" s="78"/>
      <c r="BH1216" s="78"/>
      <c r="BI1216" s="78"/>
      <c r="BJ1216" s="78"/>
      <c r="BK1216" s="78"/>
      <c r="BL1216" s="78"/>
      <c r="BM1216" s="78"/>
      <c r="BN1216" s="78"/>
      <c r="BO1216" s="78" t="n">
        <f aca="false">BP1216+BQ1216</f>
        <v>0</v>
      </c>
      <c r="BP1216" s="78"/>
      <c r="BQ1216" s="78"/>
      <c r="BR1216" s="78" t="n">
        <f aca="false">BS1216</f>
        <v>0</v>
      </c>
      <c r="BS1216" s="78"/>
      <c r="BT1216" s="78"/>
      <c r="BU1216" s="78" t="n">
        <f aca="false">BV1216</f>
        <v>0</v>
      </c>
      <c r="BV1216" s="78"/>
    </row>
    <row r="1217" customFormat="false" ht="12.75" hidden="true" customHeight="false" outlineLevel="0" collapsed="false">
      <c r="A1217" s="4" t="s">
        <v>183</v>
      </c>
      <c r="B1217" s="4"/>
      <c r="C1217" s="76" t="s">
        <v>455</v>
      </c>
      <c r="D1217" s="76" t="s">
        <v>457</v>
      </c>
      <c r="E1217" s="76" t="s">
        <v>129</v>
      </c>
      <c r="F1217" s="76" t="s">
        <v>129</v>
      </c>
      <c r="G1217" s="76" t="s">
        <v>459</v>
      </c>
      <c r="H1217" s="77" t="n">
        <v>224</v>
      </c>
      <c r="I1217" s="78" t="n">
        <f aca="false">J1217+K1217+L1217</f>
        <v>0</v>
      </c>
      <c r="J1217" s="78"/>
      <c r="K1217" s="78"/>
      <c r="L1217" s="78" t="n">
        <f aca="false">M1217+AQ1217+BR1217+BO1217+BT1217+BU1366+BU1217</f>
        <v>0</v>
      </c>
      <c r="M1217" s="78" t="n">
        <f aca="false">N1217+O1217+P1217+Q1217+R1217+S1217+T1217+U1217+V1217+W1217+X1217+Y1217+Z1217+AA1217+AB1217+AC1217+AD1217+AE1217+AF1217+AG1217+AH1217+AI1217+AJ1217+AK1217</f>
        <v>0</v>
      </c>
      <c r="N1217" s="78"/>
      <c r="O1217" s="78"/>
      <c r="P1217" s="78"/>
      <c r="Q1217" s="78"/>
      <c r="R1217" s="78"/>
      <c r="S1217" s="78"/>
      <c r="T1217" s="78"/>
      <c r="U1217" s="78"/>
      <c r="V1217" s="78"/>
      <c r="W1217" s="78"/>
      <c r="X1217" s="78"/>
      <c r="Y1217" s="78"/>
      <c r="Z1217" s="78"/>
      <c r="AA1217" s="78"/>
      <c r="AB1217" s="78"/>
      <c r="AC1217" s="78"/>
      <c r="AD1217" s="78"/>
      <c r="AE1217" s="78"/>
      <c r="AF1217" s="78"/>
      <c r="AG1217" s="78"/>
      <c r="AH1217" s="78"/>
      <c r="AI1217" s="78"/>
      <c r="AJ1217" s="78"/>
      <c r="AK1217" s="78"/>
      <c r="AL1217" s="78"/>
      <c r="AM1217" s="78"/>
      <c r="AN1217" s="78"/>
      <c r="AO1217" s="78"/>
      <c r="AP1217" s="78"/>
      <c r="AQ1217" s="78" t="n">
        <f aca="false">AR1217+AS1217+AT1217+AU1217+AV1217+AW1217+AX1217+AY1217+AZ1217+BA1217+BB1217+BE1217+BF1217</f>
        <v>0</v>
      </c>
      <c r="AR1217" s="78"/>
      <c r="AS1217" s="78"/>
      <c r="AT1217" s="78"/>
      <c r="AU1217" s="78"/>
      <c r="AV1217" s="78"/>
      <c r="AW1217" s="78"/>
      <c r="AX1217" s="78"/>
      <c r="AY1217" s="78"/>
      <c r="AZ1217" s="78"/>
      <c r="BA1217" s="78"/>
      <c r="BB1217" s="78"/>
      <c r="BC1217" s="78"/>
      <c r="BD1217" s="78"/>
      <c r="BE1217" s="78"/>
      <c r="BF1217" s="78"/>
      <c r="BG1217" s="78"/>
      <c r="BH1217" s="78"/>
      <c r="BI1217" s="78"/>
      <c r="BJ1217" s="78"/>
      <c r="BK1217" s="78"/>
      <c r="BL1217" s="78"/>
      <c r="BM1217" s="78"/>
      <c r="BN1217" s="78"/>
      <c r="BO1217" s="78" t="n">
        <f aca="false">BP1217+BQ1217</f>
        <v>0</v>
      </c>
      <c r="BP1217" s="78"/>
      <c r="BQ1217" s="78"/>
      <c r="BR1217" s="78" t="n">
        <f aca="false">BS1217</f>
        <v>0</v>
      </c>
      <c r="BS1217" s="78"/>
      <c r="BT1217" s="78"/>
      <c r="BU1217" s="78" t="n">
        <f aca="false">BV1217</f>
        <v>0</v>
      </c>
      <c r="BV1217" s="78"/>
    </row>
    <row r="1218" customFormat="false" ht="12.75" hidden="true" customHeight="false" outlineLevel="0" collapsed="false">
      <c r="A1218" s="4" t="s">
        <v>184</v>
      </c>
      <c r="B1218" s="4"/>
      <c r="C1218" s="76" t="s">
        <v>455</v>
      </c>
      <c r="D1218" s="76" t="s">
        <v>457</v>
      </c>
      <c r="E1218" s="76" t="s">
        <v>129</v>
      </c>
      <c r="F1218" s="76" t="s">
        <v>129</v>
      </c>
      <c r="G1218" s="76" t="s">
        <v>459</v>
      </c>
      <c r="H1218" s="77" t="n">
        <v>225</v>
      </c>
      <c r="I1218" s="78" t="n">
        <f aca="false">J1218+K1218+L1218</f>
        <v>0</v>
      </c>
      <c r="J1218" s="78"/>
      <c r="K1218" s="78"/>
      <c r="L1218" s="78" t="n">
        <f aca="false">M1218+AQ1218+BR1218+BO1218+BT1218+BU1367+BU1218</f>
        <v>0</v>
      </c>
      <c r="M1218" s="78" t="n">
        <f aca="false">N1218+O1218+P1218+Q1218+R1218+S1218+T1218+U1218+V1218+W1218+X1218+Y1218+Z1218+AA1218+AB1218+AC1218+AD1218+AE1218+AF1218+AG1218+AH1218+AI1218+AJ1218+AK1218</f>
        <v>0</v>
      </c>
      <c r="N1218" s="78"/>
      <c r="O1218" s="78"/>
      <c r="P1218" s="78"/>
      <c r="Q1218" s="78"/>
      <c r="R1218" s="78"/>
      <c r="S1218" s="78"/>
      <c r="T1218" s="78"/>
      <c r="U1218" s="78"/>
      <c r="V1218" s="78"/>
      <c r="W1218" s="78"/>
      <c r="X1218" s="78"/>
      <c r="Y1218" s="78"/>
      <c r="Z1218" s="78"/>
      <c r="AA1218" s="78"/>
      <c r="AB1218" s="78"/>
      <c r="AC1218" s="78"/>
      <c r="AD1218" s="78"/>
      <c r="AE1218" s="78"/>
      <c r="AF1218" s="78"/>
      <c r="AG1218" s="78"/>
      <c r="AH1218" s="78"/>
      <c r="AI1218" s="78"/>
      <c r="AJ1218" s="78"/>
      <c r="AK1218" s="78"/>
      <c r="AL1218" s="78"/>
      <c r="AM1218" s="78"/>
      <c r="AN1218" s="78"/>
      <c r="AO1218" s="78"/>
      <c r="AP1218" s="78"/>
      <c r="AQ1218" s="78" t="n">
        <f aca="false">AR1218+AS1218+AT1218+AU1218+AV1218+AW1218+AX1218+AY1218+AZ1218+BA1218+BB1218+BE1218+BF1218</f>
        <v>0</v>
      </c>
      <c r="AR1218" s="78"/>
      <c r="AS1218" s="78"/>
      <c r="AT1218" s="78"/>
      <c r="AU1218" s="78"/>
      <c r="AV1218" s="78"/>
      <c r="AW1218" s="78"/>
      <c r="AX1218" s="78"/>
      <c r="AY1218" s="78"/>
      <c r="AZ1218" s="78"/>
      <c r="BA1218" s="78"/>
      <c r="BB1218" s="78"/>
      <c r="BC1218" s="78"/>
      <c r="BD1218" s="78"/>
      <c r="BE1218" s="78"/>
      <c r="BF1218" s="78"/>
      <c r="BG1218" s="78"/>
      <c r="BH1218" s="78"/>
      <c r="BI1218" s="78"/>
      <c r="BJ1218" s="78"/>
      <c r="BK1218" s="78"/>
      <c r="BL1218" s="78"/>
      <c r="BM1218" s="78"/>
      <c r="BN1218" s="78"/>
      <c r="BO1218" s="78" t="n">
        <f aca="false">BP1218+BQ1218</f>
        <v>0</v>
      </c>
      <c r="BP1218" s="78"/>
      <c r="BQ1218" s="78"/>
      <c r="BR1218" s="78" t="n">
        <f aca="false">BS1218</f>
        <v>0</v>
      </c>
      <c r="BS1218" s="78"/>
      <c r="BT1218" s="78"/>
      <c r="BU1218" s="78" t="n">
        <f aca="false">BV1218</f>
        <v>0</v>
      </c>
      <c r="BV1218" s="78"/>
    </row>
    <row r="1219" customFormat="false" ht="12.75" hidden="true" customHeight="false" outlineLevel="0" collapsed="false">
      <c r="A1219" s="4" t="s">
        <v>326</v>
      </c>
      <c r="B1219" s="4"/>
      <c r="C1219" s="76" t="s">
        <v>455</v>
      </c>
      <c r="D1219" s="76" t="s">
        <v>457</v>
      </c>
      <c r="E1219" s="76" t="s">
        <v>129</v>
      </c>
      <c r="F1219" s="76" t="s">
        <v>129</v>
      </c>
      <c r="G1219" s="76" t="s">
        <v>459</v>
      </c>
      <c r="H1219" s="77" t="n">
        <v>226</v>
      </c>
      <c r="I1219" s="78" t="n">
        <f aca="false">J1219+K1219+L1219</f>
        <v>0</v>
      </c>
      <c r="J1219" s="78"/>
      <c r="K1219" s="78"/>
      <c r="L1219" s="78" t="n">
        <f aca="false">M1219+AQ1219+BR1219+BO1219+BT1219+BU1368+BU1219</f>
        <v>0</v>
      </c>
      <c r="M1219" s="78" t="n">
        <f aca="false">N1219+O1219+P1219+Q1219+R1219+S1219+T1219+U1219+V1219+W1219+X1219+Y1219+Z1219+AA1219+AB1219+AC1219+AD1219+AE1219+AF1219+AG1219+AH1219+AI1219+AJ1219+AK1219</f>
        <v>0</v>
      </c>
      <c r="N1219" s="78"/>
      <c r="O1219" s="78"/>
      <c r="P1219" s="78"/>
      <c r="Q1219" s="78"/>
      <c r="R1219" s="78"/>
      <c r="S1219" s="78"/>
      <c r="T1219" s="78"/>
      <c r="U1219" s="78"/>
      <c r="V1219" s="78"/>
      <c r="W1219" s="78"/>
      <c r="X1219" s="78"/>
      <c r="Y1219" s="78"/>
      <c r="Z1219" s="78"/>
      <c r="AA1219" s="78"/>
      <c r="AB1219" s="78"/>
      <c r="AC1219" s="78"/>
      <c r="AD1219" s="78"/>
      <c r="AE1219" s="78"/>
      <c r="AF1219" s="78"/>
      <c r="AG1219" s="78"/>
      <c r="AH1219" s="78"/>
      <c r="AI1219" s="78"/>
      <c r="AJ1219" s="78"/>
      <c r="AK1219" s="78"/>
      <c r="AL1219" s="78"/>
      <c r="AM1219" s="78"/>
      <c r="AN1219" s="78"/>
      <c r="AO1219" s="78"/>
      <c r="AP1219" s="78"/>
      <c r="AQ1219" s="78" t="n">
        <f aca="false">AR1219+AS1219+AT1219+AU1219+AV1219+AW1219+AX1219+AY1219+AZ1219+BA1219+BB1219+BE1219+BF1219</f>
        <v>0</v>
      </c>
      <c r="AR1219" s="78"/>
      <c r="AS1219" s="78"/>
      <c r="AT1219" s="78"/>
      <c r="AU1219" s="78"/>
      <c r="AV1219" s="78"/>
      <c r="AW1219" s="78"/>
      <c r="AX1219" s="78"/>
      <c r="AY1219" s="78"/>
      <c r="AZ1219" s="78"/>
      <c r="BA1219" s="78"/>
      <c r="BB1219" s="78"/>
      <c r="BC1219" s="78"/>
      <c r="BD1219" s="78"/>
      <c r="BE1219" s="78"/>
      <c r="BF1219" s="78"/>
      <c r="BG1219" s="78"/>
      <c r="BH1219" s="78"/>
      <c r="BI1219" s="78"/>
      <c r="BJ1219" s="78"/>
      <c r="BK1219" s="78"/>
      <c r="BL1219" s="78"/>
      <c r="BM1219" s="78"/>
      <c r="BN1219" s="78"/>
      <c r="BO1219" s="78" t="n">
        <f aca="false">BP1219+BQ1219</f>
        <v>0</v>
      </c>
      <c r="BP1219" s="78"/>
      <c r="BQ1219" s="78"/>
      <c r="BR1219" s="78" t="n">
        <f aca="false">BS1219</f>
        <v>0</v>
      </c>
      <c r="BS1219" s="78"/>
      <c r="BT1219" s="78"/>
      <c r="BU1219" s="78" t="n">
        <f aca="false">BV1219</f>
        <v>0</v>
      </c>
      <c r="BV1219" s="78"/>
    </row>
    <row r="1220" customFormat="false" ht="12.75" hidden="true" customHeight="false" outlineLevel="0" collapsed="false">
      <c r="A1220" s="79" t="s">
        <v>147</v>
      </c>
      <c r="B1220" s="79"/>
      <c r="C1220" s="76" t="s">
        <v>455</v>
      </c>
      <c r="D1220" s="76" t="s">
        <v>457</v>
      </c>
      <c r="E1220" s="76" t="s">
        <v>129</v>
      </c>
      <c r="F1220" s="76" t="s">
        <v>129</v>
      </c>
      <c r="G1220" s="76" t="s">
        <v>459</v>
      </c>
      <c r="H1220" s="77" t="n">
        <v>260</v>
      </c>
      <c r="I1220" s="78" t="n">
        <f aca="false">SUM(I1222:I1222)</f>
        <v>0</v>
      </c>
      <c r="J1220" s="78" t="n">
        <f aca="false">SUM(J1222:J1222)</f>
        <v>0</v>
      </c>
      <c r="K1220" s="78" t="n">
        <f aca="false">SUM(K1222:K1222)</f>
        <v>0</v>
      </c>
      <c r="L1220" s="78" t="n">
        <f aca="false">SUM(L1222:L1222)</f>
        <v>0</v>
      </c>
      <c r="M1220" s="78" t="n">
        <f aca="false">SUM(M1222:M1222)</f>
        <v>0</v>
      </c>
      <c r="N1220" s="78" t="n">
        <f aca="false">SUM(N1222:N1222)</f>
        <v>0</v>
      </c>
      <c r="O1220" s="78" t="n">
        <f aca="false">SUM(O1222:O1222)</f>
        <v>0</v>
      </c>
      <c r="P1220" s="78" t="n">
        <f aca="false">SUM(P1222:P1222)</f>
        <v>0</v>
      </c>
      <c r="Q1220" s="78" t="n">
        <f aca="false">SUM(Q1222:Q1222)</f>
        <v>0</v>
      </c>
      <c r="R1220" s="78" t="n">
        <f aca="false">SUM(R1222:R1222)</f>
        <v>0</v>
      </c>
      <c r="S1220" s="78" t="n">
        <f aca="false">SUM(S1222:S1222)</f>
        <v>0</v>
      </c>
      <c r="T1220" s="78" t="n">
        <f aca="false">SUM(T1222:T1222)</f>
        <v>0</v>
      </c>
      <c r="U1220" s="78" t="n">
        <f aca="false">SUM(U1222:U1222)</f>
        <v>0</v>
      </c>
      <c r="V1220" s="78" t="n">
        <f aca="false">SUM(V1222:V1222)</f>
        <v>0</v>
      </c>
      <c r="W1220" s="78" t="n">
        <f aca="false">SUM(W1222:W1222)</f>
        <v>0</v>
      </c>
      <c r="X1220" s="78" t="n">
        <f aca="false">SUM(X1222:X1222)</f>
        <v>0</v>
      </c>
      <c r="Y1220" s="78" t="n">
        <f aca="false">SUM(Y1222:Y1222)</f>
        <v>0</v>
      </c>
      <c r="Z1220" s="78" t="n">
        <f aca="false">SUM(Z1222:Z1222)</f>
        <v>0</v>
      </c>
      <c r="AA1220" s="78" t="n">
        <f aca="false">SUM(AA1222:AA1222)</f>
        <v>0</v>
      </c>
      <c r="AB1220" s="78" t="n">
        <f aca="false">SUM(AB1222:AB1222)</f>
        <v>0</v>
      </c>
      <c r="AC1220" s="78" t="n">
        <f aca="false">SUM(AC1222:AC1222)</f>
        <v>0</v>
      </c>
      <c r="AD1220" s="78" t="n">
        <f aca="false">SUM(AD1222:AD1222)</f>
        <v>0</v>
      </c>
      <c r="AE1220" s="78" t="n">
        <f aca="false">SUM(AE1222:AE1222)</f>
        <v>0</v>
      </c>
      <c r="AF1220" s="78" t="n">
        <f aca="false">SUM(AF1222:AF1222)</f>
        <v>0</v>
      </c>
      <c r="AG1220" s="78" t="n">
        <f aca="false">SUM(AG1222:AG1222)</f>
        <v>0</v>
      </c>
      <c r="AH1220" s="78" t="n">
        <f aca="false">SUM(AH1222:AH1222)</f>
        <v>0</v>
      </c>
      <c r="AI1220" s="78" t="n">
        <f aca="false">SUM(AI1222:AI1222)</f>
        <v>0</v>
      </c>
      <c r="AJ1220" s="78" t="n">
        <f aca="false">SUM(AJ1222:AJ1222)</f>
        <v>0</v>
      </c>
      <c r="AK1220" s="78" t="n">
        <f aca="false">SUM(AK1222:AK1222)</f>
        <v>0</v>
      </c>
      <c r="AL1220" s="78" t="n">
        <f aca="false">SUM(AL1222:AL1222)</f>
        <v>0</v>
      </c>
      <c r="AM1220" s="78" t="n">
        <f aca="false">SUM(AM1222:AM1222)</f>
        <v>0</v>
      </c>
      <c r="AN1220" s="78" t="n">
        <f aca="false">SUM(AN1222:AN1222)</f>
        <v>0</v>
      </c>
      <c r="AO1220" s="78" t="n">
        <f aca="false">SUM(AO1222:AO1222)</f>
        <v>0</v>
      </c>
      <c r="AP1220" s="78" t="n">
        <f aca="false">SUM(AP1222:AP1222)</f>
        <v>0</v>
      </c>
      <c r="AQ1220" s="78" t="n">
        <f aca="false">SUM(AQ1222:AQ1222)</f>
        <v>0</v>
      </c>
      <c r="AR1220" s="78" t="n">
        <f aca="false">SUM(AR1222:AR1222)</f>
        <v>0</v>
      </c>
      <c r="AS1220" s="78" t="n">
        <f aca="false">SUM(AS1222:AS1222)</f>
        <v>0</v>
      </c>
      <c r="AT1220" s="78" t="n">
        <f aca="false">SUM(AT1222:AT1222)</f>
        <v>0</v>
      </c>
      <c r="AU1220" s="78" t="n">
        <f aca="false">SUM(AU1222:AU1222)</f>
        <v>0</v>
      </c>
      <c r="AV1220" s="78" t="n">
        <f aca="false">SUM(AV1222:AV1222)</f>
        <v>0</v>
      </c>
      <c r="AW1220" s="78" t="n">
        <f aca="false">SUM(AW1222:AW1222)</f>
        <v>0</v>
      </c>
      <c r="AX1220" s="78" t="n">
        <f aca="false">SUM(AX1222:AX1222)</f>
        <v>0</v>
      </c>
      <c r="AY1220" s="78" t="n">
        <f aca="false">SUM(AY1222:AY1222)</f>
        <v>0</v>
      </c>
      <c r="AZ1220" s="78" t="n">
        <f aca="false">SUM(AZ1222:AZ1222)</f>
        <v>0</v>
      </c>
      <c r="BA1220" s="78" t="n">
        <f aca="false">SUM(BA1222:BA1222)</f>
        <v>0</v>
      </c>
      <c r="BB1220" s="78" t="n">
        <f aca="false">SUM(BB1222:BB1222)</f>
        <v>0</v>
      </c>
      <c r="BC1220" s="78" t="n">
        <f aca="false">SUM(BC1222:BC1222)</f>
        <v>0</v>
      </c>
      <c r="BD1220" s="78" t="n">
        <f aca="false">SUM(BD1222:BD1222)</f>
        <v>0</v>
      </c>
      <c r="BE1220" s="78" t="n">
        <f aca="false">SUM(BE1222:BE1222)</f>
        <v>0</v>
      </c>
      <c r="BF1220" s="78" t="n">
        <f aca="false">SUM(BF1222:BF1222)</f>
        <v>0</v>
      </c>
      <c r="BG1220" s="78" t="n">
        <f aca="false">SUM(BG1222:BG1222)</f>
        <v>0</v>
      </c>
      <c r="BH1220" s="78" t="n">
        <f aca="false">SUM(BH1222:BH1222)</f>
        <v>0</v>
      </c>
      <c r="BI1220" s="78" t="n">
        <f aca="false">SUM(BI1222:BI1222)</f>
        <v>0</v>
      </c>
      <c r="BJ1220" s="78" t="n">
        <f aca="false">SUM(BJ1222:BJ1222)</f>
        <v>0</v>
      </c>
      <c r="BK1220" s="78" t="n">
        <f aca="false">SUM(BK1222:BK1222)</f>
        <v>0</v>
      </c>
      <c r="BL1220" s="78" t="n">
        <f aca="false">SUM(BL1222:BL1222)</f>
        <v>0</v>
      </c>
      <c r="BM1220" s="78" t="n">
        <f aca="false">SUM(BM1222:BM1222)</f>
        <v>0</v>
      </c>
      <c r="BN1220" s="78" t="n">
        <f aca="false">SUM(BN1222:BN1222)</f>
        <v>0</v>
      </c>
      <c r="BO1220" s="78" t="n">
        <f aca="false">SUM(BO1222:BO1222)</f>
        <v>0</v>
      </c>
      <c r="BP1220" s="78" t="n">
        <f aca="false">SUM(BP1222:BP1222)</f>
        <v>0</v>
      </c>
      <c r="BQ1220" s="78" t="n">
        <f aca="false">SUM(BQ1222:BQ1222)</f>
        <v>0</v>
      </c>
      <c r="BR1220" s="78" t="n">
        <f aca="false">SUM(BR1222:BR1222)</f>
        <v>0</v>
      </c>
      <c r="BS1220" s="78" t="n">
        <f aca="false">SUM(BS1222:BS1222)</f>
        <v>0</v>
      </c>
      <c r="BT1220" s="78" t="n">
        <f aca="false">SUM(BT1222:BT1222)</f>
        <v>0</v>
      </c>
      <c r="BU1220" s="78" t="n">
        <f aca="false">SUM(BU1222:BU1222)</f>
        <v>0</v>
      </c>
      <c r="BV1220" s="78" t="n">
        <f aca="false">SUM(BV1222:BV1222)</f>
        <v>0</v>
      </c>
    </row>
    <row r="1221" customFormat="false" ht="12.75" hidden="true" customHeight="false" outlineLevel="0" collapsed="false">
      <c r="A1221" s="4" t="s">
        <v>133</v>
      </c>
      <c r="B1221" s="79"/>
      <c r="C1221" s="80"/>
      <c r="D1221" s="76"/>
      <c r="E1221" s="76"/>
      <c r="F1221" s="76"/>
      <c r="G1221" s="80"/>
      <c r="H1221" s="77"/>
      <c r="I1221" s="78"/>
      <c r="J1221" s="78"/>
      <c r="K1221" s="78"/>
      <c r="L1221" s="78"/>
      <c r="M1221" s="78"/>
      <c r="N1221" s="78"/>
      <c r="O1221" s="78"/>
      <c r="P1221" s="78"/>
      <c r="Q1221" s="78"/>
      <c r="R1221" s="78"/>
      <c r="S1221" s="78"/>
      <c r="T1221" s="78"/>
      <c r="U1221" s="78"/>
      <c r="V1221" s="78"/>
      <c r="W1221" s="78"/>
      <c r="X1221" s="78"/>
      <c r="Y1221" s="78"/>
      <c r="Z1221" s="78"/>
      <c r="AA1221" s="78"/>
      <c r="AB1221" s="78"/>
      <c r="AC1221" s="78"/>
      <c r="AD1221" s="78"/>
      <c r="AE1221" s="78"/>
      <c r="AF1221" s="78"/>
      <c r="AG1221" s="78"/>
      <c r="AH1221" s="78"/>
      <c r="AI1221" s="78"/>
      <c r="AJ1221" s="78"/>
      <c r="AK1221" s="78"/>
      <c r="AL1221" s="78"/>
      <c r="AM1221" s="78"/>
      <c r="AN1221" s="78"/>
      <c r="AO1221" s="78"/>
      <c r="AP1221" s="78"/>
      <c r="AQ1221" s="78"/>
      <c r="AR1221" s="78"/>
      <c r="AS1221" s="78"/>
      <c r="AT1221" s="78"/>
      <c r="AU1221" s="78"/>
      <c r="AV1221" s="78"/>
      <c r="AW1221" s="78"/>
      <c r="AX1221" s="78"/>
      <c r="AY1221" s="78"/>
      <c r="AZ1221" s="78"/>
      <c r="BA1221" s="78"/>
      <c r="BB1221" s="78"/>
      <c r="BC1221" s="78"/>
      <c r="BD1221" s="78"/>
      <c r="BE1221" s="78"/>
      <c r="BF1221" s="78"/>
      <c r="BG1221" s="78"/>
      <c r="BH1221" s="78"/>
      <c r="BI1221" s="78"/>
      <c r="BJ1221" s="78"/>
      <c r="BK1221" s="78"/>
      <c r="BL1221" s="78"/>
      <c r="BM1221" s="78"/>
      <c r="BN1221" s="78"/>
      <c r="BO1221" s="78"/>
      <c r="BP1221" s="78"/>
      <c r="BQ1221" s="78"/>
      <c r="BR1221" s="78"/>
      <c r="BS1221" s="78"/>
      <c r="BT1221" s="78"/>
      <c r="BU1221" s="78"/>
      <c r="BV1221" s="78"/>
    </row>
    <row r="1222" customFormat="false" ht="12.75" hidden="true" customHeight="false" outlineLevel="0" collapsed="false">
      <c r="A1222" s="79" t="s">
        <v>439</v>
      </c>
      <c r="B1222" s="79"/>
      <c r="C1222" s="76" t="s">
        <v>455</v>
      </c>
      <c r="D1222" s="76" t="s">
        <v>457</v>
      </c>
      <c r="E1222" s="76" t="s">
        <v>129</v>
      </c>
      <c r="F1222" s="76" t="s">
        <v>129</v>
      </c>
      <c r="G1222" s="76" t="s">
        <v>459</v>
      </c>
      <c r="H1222" s="77" t="n">
        <v>262</v>
      </c>
      <c r="I1222" s="78" t="n">
        <f aca="false">J1222+K1222+L1222</f>
        <v>0</v>
      </c>
      <c r="J1222" s="78"/>
      <c r="K1222" s="78"/>
      <c r="L1222" s="78" t="n">
        <f aca="false">M1222+AQ1222+BR1222+BO1222+BT1222+BU1370+BU1222</f>
        <v>0</v>
      </c>
      <c r="M1222" s="78" t="n">
        <f aca="false">N1222+O1222+P1222+Q1222+R1222+S1222+T1222+U1222+V1222+W1222+X1222+Y1222+Z1222+AA1222+AB1222+AC1222+AD1222+AE1222+AF1222+AG1222+AH1222+AI1222+AJ1222+AK1222</f>
        <v>0</v>
      </c>
      <c r="N1222" s="78"/>
      <c r="O1222" s="78"/>
      <c r="P1222" s="78"/>
      <c r="Q1222" s="78"/>
      <c r="R1222" s="78"/>
      <c r="S1222" s="78"/>
      <c r="T1222" s="78"/>
      <c r="U1222" s="78"/>
      <c r="V1222" s="78"/>
      <c r="W1222" s="78"/>
      <c r="X1222" s="78"/>
      <c r="Y1222" s="78"/>
      <c r="Z1222" s="78"/>
      <c r="AA1222" s="78"/>
      <c r="AB1222" s="78"/>
      <c r="AC1222" s="78"/>
      <c r="AD1222" s="78"/>
      <c r="AE1222" s="78"/>
      <c r="AF1222" s="78"/>
      <c r="AG1222" s="78"/>
      <c r="AH1222" s="78"/>
      <c r="AI1222" s="78"/>
      <c r="AJ1222" s="78"/>
      <c r="AK1222" s="78"/>
      <c r="AL1222" s="78"/>
      <c r="AM1222" s="78"/>
      <c r="AN1222" s="78"/>
      <c r="AO1222" s="78"/>
      <c r="AP1222" s="78"/>
      <c r="AQ1222" s="78" t="n">
        <f aca="false">AR1222+AS1222+AT1222+AU1222+AV1222+AW1222+AX1222+AY1222+AZ1222+BA1222+BB1222+BE1222+BF1222</f>
        <v>0</v>
      </c>
      <c r="AR1222" s="78"/>
      <c r="AS1222" s="78"/>
      <c r="AT1222" s="78"/>
      <c r="AU1222" s="78"/>
      <c r="AV1222" s="78"/>
      <c r="AW1222" s="78"/>
      <c r="AX1222" s="78"/>
      <c r="AY1222" s="78"/>
      <c r="AZ1222" s="78"/>
      <c r="BA1222" s="78"/>
      <c r="BB1222" s="78"/>
      <c r="BC1222" s="78"/>
      <c r="BD1222" s="78"/>
      <c r="BE1222" s="78"/>
      <c r="BF1222" s="78"/>
      <c r="BG1222" s="78"/>
      <c r="BH1222" s="78"/>
      <c r="BI1222" s="78"/>
      <c r="BJ1222" s="78"/>
      <c r="BK1222" s="78"/>
      <c r="BL1222" s="78"/>
      <c r="BM1222" s="78"/>
      <c r="BN1222" s="78"/>
      <c r="BO1222" s="78" t="n">
        <f aca="false">BP1222+BQ1222</f>
        <v>0</v>
      </c>
      <c r="BP1222" s="78"/>
      <c r="BQ1222" s="78"/>
      <c r="BR1222" s="78" t="n">
        <f aca="false">BS1222</f>
        <v>0</v>
      </c>
      <c r="BS1222" s="78"/>
      <c r="BT1222" s="78"/>
      <c r="BU1222" s="78" t="n">
        <f aca="false">BV1222</f>
        <v>0</v>
      </c>
      <c r="BV1222" s="78"/>
    </row>
    <row r="1223" customFormat="false" ht="12.75" hidden="true" customHeight="false" outlineLevel="0" collapsed="false">
      <c r="A1223" s="4" t="s">
        <v>151</v>
      </c>
      <c r="B1223" s="79"/>
      <c r="C1223" s="76" t="s">
        <v>455</v>
      </c>
      <c r="D1223" s="76" t="s">
        <v>457</v>
      </c>
      <c r="E1223" s="76" t="s">
        <v>129</v>
      </c>
      <c r="F1223" s="76" t="s">
        <v>129</v>
      </c>
      <c r="G1223" s="76" t="s">
        <v>459</v>
      </c>
      <c r="H1223" s="77" t="n">
        <v>300</v>
      </c>
      <c r="I1223" s="78" t="n">
        <f aca="false">SUM(I1225:I1225)</f>
        <v>0</v>
      </c>
      <c r="J1223" s="78" t="n">
        <f aca="false">SUM(J1225:J1225)</f>
        <v>0</v>
      </c>
      <c r="K1223" s="78" t="n">
        <f aca="false">SUM(K1225:K1225)</f>
        <v>0</v>
      </c>
      <c r="L1223" s="78" t="n">
        <f aca="false">SUM(L1225:L1225)</f>
        <v>0</v>
      </c>
      <c r="M1223" s="78" t="n">
        <f aca="false">SUM(M1225:M1225)</f>
        <v>0</v>
      </c>
      <c r="N1223" s="78" t="n">
        <f aca="false">SUM(N1225:N1225)</f>
        <v>0</v>
      </c>
      <c r="O1223" s="78" t="n">
        <f aca="false">SUM(O1225:O1225)</f>
        <v>0</v>
      </c>
      <c r="P1223" s="78" t="n">
        <f aca="false">SUM(P1225:P1225)</f>
        <v>0</v>
      </c>
      <c r="Q1223" s="78" t="n">
        <f aca="false">SUM(Q1225:Q1225)</f>
        <v>0</v>
      </c>
      <c r="R1223" s="78" t="n">
        <f aca="false">SUM(R1225:R1225)</f>
        <v>0</v>
      </c>
      <c r="S1223" s="78" t="n">
        <f aca="false">SUM(S1225:S1225)</f>
        <v>0</v>
      </c>
      <c r="T1223" s="78" t="n">
        <f aca="false">SUM(T1225:T1225)</f>
        <v>0</v>
      </c>
      <c r="U1223" s="78" t="n">
        <f aca="false">SUM(U1225:U1225)</f>
        <v>0</v>
      </c>
      <c r="V1223" s="78" t="n">
        <f aca="false">SUM(V1225:V1225)</f>
        <v>0</v>
      </c>
      <c r="W1223" s="78" t="n">
        <f aca="false">SUM(W1225:W1225)</f>
        <v>0</v>
      </c>
      <c r="X1223" s="78" t="n">
        <f aca="false">SUM(X1225:X1225)</f>
        <v>0</v>
      </c>
      <c r="Y1223" s="78" t="n">
        <f aca="false">SUM(Y1225:Y1225)</f>
        <v>0</v>
      </c>
      <c r="Z1223" s="78" t="n">
        <f aca="false">SUM(Z1225:Z1225)</f>
        <v>0</v>
      </c>
      <c r="AA1223" s="78" t="n">
        <f aca="false">SUM(AA1225:AA1225)</f>
        <v>0</v>
      </c>
      <c r="AB1223" s="78" t="n">
        <f aca="false">SUM(AB1225:AB1225)</f>
        <v>0</v>
      </c>
      <c r="AC1223" s="78" t="n">
        <f aca="false">SUM(AC1225:AC1225)</f>
        <v>0</v>
      </c>
      <c r="AD1223" s="78" t="n">
        <f aca="false">SUM(AD1225:AD1225)</f>
        <v>0</v>
      </c>
      <c r="AE1223" s="78" t="n">
        <f aca="false">SUM(AE1225:AE1225)</f>
        <v>0</v>
      </c>
      <c r="AF1223" s="78" t="n">
        <f aca="false">SUM(AF1225:AF1225)</f>
        <v>0</v>
      </c>
      <c r="AG1223" s="78" t="n">
        <f aca="false">SUM(AG1225:AG1225)</f>
        <v>0</v>
      </c>
      <c r="AH1223" s="78" t="n">
        <f aca="false">SUM(AH1225:AH1225)</f>
        <v>0</v>
      </c>
      <c r="AI1223" s="78" t="n">
        <f aca="false">SUM(AI1225:AI1225)</f>
        <v>0</v>
      </c>
      <c r="AJ1223" s="78" t="n">
        <f aca="false">SUM(AJ1225:AJ1225)</f>
        <v>0</v>
      </c>
      <c r="AK1223" s="78" t="n">
        <f aca="false">SUM(AK1225:AK1225)</f>
        <v>0</v>
      </c>
      <c r="AL1223" s="78" t="n">
        <f aca="false">SUM(AL1225:AL1225)</f>
        <v>0</v>
      </c>
      <c r="AM1223" s="78" t="n">
        <f aca="false">SUM(AM1225:AM1225)</f>
        <v>0</v>
      </c>
      <c r="AN1223" s="78" t="n">
        <f aca="false">SUM(AN1225:AN1225)</f>
        <v>0</v>
      </c>
      <c r="AO1223" s="78" t="n">
        <f aca="false">SUM(AO1225:AO1225)</f>
        <v>0</v>
      </c>
      <c r="AP1223" s="78" t="n">
        <f aca="false">SUM(AP1225:AP1225)</f>
        <v>0</v>
      </c>
      <c r="AQ1223" s="78" t="n">
        <f aca="false">SUM(AQ1225:AQ1225)</f>
        <v>0</v>
      </c>
      <c r="AR1223" s="78" t="n">
        <f aca="false">SUM(AR1225:AR1225)</f>
        <v>0</v>
      </c>
      <c r="AS1223" s="78" t="n">
        <f aca="false">SUM(AS1225:AS1225)</f>
        <v>0</v>
      </c>
      <c r="AT1223" s="78" t="n">
        <f aca="false">SUM(AT1225:AT1225)</f>
        <v>0</v>
      </c>
      <c r="AU1223" s="78" t="n">
        <f aca="false">SUM(AU1225:AU1225)</f>
        <v>0</v>
      </c>
      <c r="AV1223" s="78" t="n">
        <f aca="false">SUM(AV1225:AV1225)</f>
        <v>0</v>
      </c>
      <c r="AW1223" s="78" t="n">
        <f aca="false">SUM(AW1225:AW1225)</f>
        <v>0</v>
      </c>
      <c r="AX1223" s="78" t="n">
        <f aca="false">SUM(AX1225:AX1225)</f>
        <v>0</v>
      </c>
      <c r="AY1223" s="78" t="n">
        <f aca="false">SUM(AY1225:AY1225)</f>
        <v>0</v>
      </c>
      <c r="AZ1223" s="78" t="n">
        <f aca="false">SUM(AZ1225:AZ1225)</f>
        <v>0</v>
      </c>
      <c r="BA1223" s="78" t="n">
        <f aca="false">SUM(BA1225:BA1225)</f>
        <v>0</v>
      </c>
      <c r="BB1223" s="78" t="n">
        <f aca="false">SUM(BB1225:BB1225)</f>
        <v>0</v>
      </c>
      <c r="BC1223" s="78" t="n">
        <f aca="false">SUM(BC1225:BC1225)</f>
        <v>0</v>
      </c>
      <c r="BD1223" s="78" t="n">
        <f aca="false">SUM(BD1225:BD1225)</f>
        <v>0</v>
      </c>
      <c r="BE1223" s="78" t="n">
        <f aca="false">SUM(BE1225:BE1225)</f>
        <v>0</v>
      </c>
      <c r="BF1223" s="78" t="n">
        <f aca="false">SUM(BF1225:BF1225)</f>
        <v>0</v>
      </c>
      <c r="BG1223" s="78" t="n">
        <f aca="false">SUM(BG1225:BG1225)</f>
        <v>0</v>
      </c>
      <c r="BH1223" s="78" t="n">
        <f aca="false">SUM(BH1225:BH1225)</f>
        <v>0</v>
      </c>
      <c r="BI1223" s="78" t="n">
        <f aca="false">SUM(BI1225:BI1225)</f>
        <v>0</v>
      </c>
      <c r="BJ1223" s="78" t="n">
        <f aca="false">SUM(BJ1225:BJ1225)</f>
        <v>0</v>
      </c>
      <c r="BK1223" s="78" t="n">
        <f aca="false">SUM(BK1225:BK1225)</f>
        <v>0</v>
      </c>
      <c r="BL1223" s="78" t="n">
        <f aca="false">SUM(BL1225:BL1225)</f>
        <v>0</v>
      </c>
      <c r="BM1223" s="78" t="n">
        <f aca="false">SUM(BM1225:BM1225)</f>
        <v>0</v>
      </c>
      <c r="BN1223" s="78" t="n">
        <f aca="false">SUM(BN1225:BN1225)</f>
        <v>0</v>
      </c>
      <c r="BO1223" s="78" t="n">
        <f aca="false">SUM(BO1225:BO1225)</f>
        <v>0</v>
      </c>
      <c r="BP1223" s="78" t="n">
        <f aca="false">SUM(BP1225:BP1225)</f>
        <v>0</v>
      </c>
      <c r="BQ1223" s="78" t="n">
        <f aca="false">SUM(BQ1225:BQ1225)</f>
        <v>0</v>
      </c>
      <c r="BR1223" s="78" t="n">
        <f aca="false">SUM(BR1225:BR1225)</f>
        <v>0</v>
      </c>
      <c r="BS1223" s="78" t="n">
        <f aca="false">SUM(BS1225:BS1225)</f>
        <v>0</v>
      </c>
      <c r="BT1223" s="78" t="n">
        <f aca="false">SUM(BT1225:BT1225)</f>
        <v>0</v>
      </c>
      <c r="BU1223" s="78" t="n">
        <f aca="false">SUM(BU1225:BU1225)</f>
        <v>0</v>
      </c>
      <c r="BV1223" s="78" t="n">
        <f aca="false">SUM(BV1225:BV1225)</f>
        <v>0</v>
      </c>
    </row>
    <row r="1224" customFormat="false" ht="12.75" hidden="true" customHeight="false" outlineLevel="0" collapsed="false">
      <c r="A1224" s="4" t="s">
        <v>133</v>
      </c>
      <c r="B1224" s="79"/>
      <c r="C1224" s="80"/>
      <c r="D1224" s="76"/>
      <c r="E1224" s="76"/>
      <c r="F1224" s="76"/>
      <c r="G1224" s="80"/>
      <c r="H1224" s="77"/>
      <c r="I1224" s="78"/>
      <c r="J1224" s="78"/>
      <c r="K1224" s="78"/>
      <c r="L1224" s="78"/>
      <c r="M1224" s="78"/>
      <c r="N1224" s="78"/>
      <c r="O1224" s="78"/>
      <c r="P1224" s="78"/>
      <c r="Q1224" s="78"/>
      <c r="R1224" s="78"/>
      <c r="S1224" s="78"/>
      <c r="T1224" s="78"/>
      <c r="U1224" s="78"/>
      <c r="V1224" s="78"/>
      <c r="W1224" s="78"/>
      <c r="X1224" s="78"/>
      <c r="Y1224" s="78"/>
      <c r="Z1224" s="78"/>
      <c r="AA1224" s="78"/>
      <c r="AB1224" s="78"/>
      <c r="AC1224" s="78"/>
      <c r="AD1224" s="78"/>
      <c r="AE1224" s="78"/>
      <c r="AF1224" s="78"/>
      <c r="AG1224" s="78"/>
      <c r="AH1224" s="78"/>
      <c r="AI1224" s="78"/>
      <c r="AJ1224" s="78"/>
      <c r="AK1224" s="78"/>
      <c r="AL1224" s="78"/>
      <c r="AM1224" s="78"/>
      <c r="AN1224" s="78"/>
      <c r="AO1224" s="78"/>
      <c r="AP1224" s="78"/>
      <c r="AQ1224" s="78"/>
      <c r="AR1224" s="78"/>
      <c r="AS1224" s="78"/>
      <c r="AT1224" s="78"/>
      <c r="AU1224" s="78"/>
      <c r="AV1224" s="78"/>
      <c r="AW1224" s="78"/>
      <c r="AX1224" s="78"/>
      <c r="AY1224" s="78"/>
      <c r="AZ1224" s="78"/>
      <c r="BA1224" s="78"/>
      <c r="BB1224" s="78"/>
      <c r="BC1224" s="78"/>
      <c r="BD1224" s="78"/>
      <c r="BE1224" s="78"/>
      <c r="BF1224" s="78"/>
      <c r="BG1224" s="78"/>
      <c r="BH1224" s="78"/>
      <c r="BI1224" s="78"/>
      <c r="BJ1224" s="78"/>
      <c r="BK1224" s="78"/>
      <c r="BL1224" s="78"/>
      <c r="BM1224" s="78"/>
      <c r="BN1224" s="78"/>
      <c r="BO1224" s="78"/>
      <c r="BP1224" s="78"/>
      <c r="BQ1224" s="78"/>
      <c r="BR1224" s="78"/>
      <c r="BS1224" s="78"/>
      <c r="BT1224" s="78"/>
      <c r="BU1224" s="78"/>
      <c r="BV1224" s="78"/>
    </row>
    <row r="1225" customFormat="false" ht="12.75" hidden="true" customHeight="false" outlineLevel="0" collapsed="false">
      <c r="A1225" s="4" t="s">
        <v>254</v>
      </c>
      <c r="B1225" s="4"/>
      <c r="C1225" s="76" t="s">
        <v>455</v>
      </c>
      <c r="D1225" s="76" t="s">
        <v>457</v>
      </c>
      <c r="E1225" s="76" t="s">
        <v>129</v>
      </c>
      <c r="F1225" s="76" t="s">
        <v>129</v>
      </c>
      <c r="G1225" s="76" t="s">
        <v>459</v>
      </c>
      <c r="H1225" s="77" t="n">
        <v>340</v>
      </c>
      <c r="I1225" s="78" t="n">
        <f aca="false">J1225+K1225+L1225</f>
        <v>0</v>
      </c>
      <c r="J1225" s="78"/>
      <c r="K1225" s="78"/>
      <c r="L1225" s="78" t="n">
        <f aca="false">M1225+AQ1225+BR1225+BO1225+BT1225+BU1225</f>
        <v>0</v>
      </c>
      <c r="M1225" s="78" t="n">
        <f aca="false">N1225+O1225+P1225+Q1225+R1225+S1225+T1225+U1225+V1225+W1225+X1225+Y1225+Z1225+AA1225+AB1225+AC1225+AD1225+AE1225+AF1225+AG1225+AH1225+AI1225+AJ1225+AK1225</f>
        <v>0</v>
      </c>
      <c r="N1225" s="78"/>
      <c r="O1225" s="78"/>
      <c r="P1225" s="78"/>
      <c r="Q1225" s="78"/>
      <c r="R1225" s="78"/>
      <c r="S1225" s="78"/>
      <c r="T1225" s="78"/>
      <c r="U1225" s="78"/>
      <c r="V1225" s="78"/>
      <c r="W1225" s="78"/>
      <c r="X1225" s="78"/>
      <c r="Y1225" s="78"/>
      <c r="Z1225" s="78"/>
      <c r="AA1225" s="78"/>
      <c r="AB1225" s="78"/>
      <c r="AC1225" s="78"/>
      <c r="AD1225" s="78"/>
      <c r="AE1225" s="78"/>
      <c r="AF1225" s="78"/>
      <c r="AG1225" s="78"/>
      <c r="AH1225" s="78"/>
      <c r="AI1225" s="78"/>
      <c r="AJ1225" s="78"/>
      <c r="AK1225" s="78"/>
      <c r="AL1225" s="78"/>
      <c r="AM1225" s="78"/>
      <c r="AN1225" s="78"/>
      <c r="AO1225" s="78"/>
      <c r="AP1225" s="78"/>
      <c r="AQ1225" s="78" t="n">
        <f aca="false">AR1225+AS1225+AT1225+AU1225+AV1225+AW1225+AX1225+AY1225+AZ1225+BA1225+BB1225+BE1225+BF1225</f>
        <v>0</v>
      </c>
      <c r="AR1225" s="78"/>
      <c r="AS1225" s="78"/>
      <c r="AT1225" s="78"/>
      <c r="AU1225" s="78"/>
      <c r="AV1225" s="78"/>
      <c r="AW1225" s="78"/>
      <c r="AX1225" s="78"/>
      <c r="AY1225" s="78"/>
      <c r="AZ1225" s="78"/>
      <c r="BA1225" s="78"/>
      <c r="BB1225" s="78"/>
      <c r="BC1225" s="78"/>
      <c r="BD1225" s="78"/>
      <c r="BE1225" s="78"/>
      <c r="BF1225" s="78"/>
      <c r="BG1225" s="78"/>
      <c r="BH1225" s="78"/>
      <c r="BI1225" s="78"/>
      <c r="BJ1225" s="78"/>
      <c r="BK1225" s="78"/>
      <c r="BL1225" s="78"/>
      <c r="BM1225" s="78"/>
      <c r="BN1225" s="78"/>
      <c r="BO1225" s="78" t="n">
        <f aca="false">BP1225+BQ1225</f>
        <v>0</v>
      </c>
      <c r="BP1225" s="78"/>
      <c r="BQ1225" s="78"/>
      <c r="BR1225" s="78" t="n">
        <f aca="false">BS1225</f>
        <v>0</v>
      </c>
      <c r="BS1225" s="78"/>
      <c r="BT1225" s="78"/>
      <c r="BU1225" s="78" t="n">
        <f aca="false">BV1225</f>
        <v>0</v>
      </c>
      <c r="BV1225" s="78"/>
    </row>
    <row r="1226" customFormat="false" ht="12.75" hidden="true" customHeight="false" outlineLevel="0" collapsed="false">
      <c r="A1226" s="4"/>
      <c r="B1226" s="4"/>
      <c r="C1226" s="76"/>
      <c r="D1226" s="76"/>
      <c r="E1226" s="76"/>
      <c r="F1226" s="76"/>
      <c r="G1226" s="76"/>
      <c r="H1226" s="77"/>
      <c r="I1226" s="78"/>
      <c r="J1226" s="78"/>
      <c r="K1226" s="78"/>
      <c r="L1226" s="78"/>
      <c r="M1226" s="78"/>
      <c r="N1226" s="78"/>
      <c r="O1226" s="78"/>
      <c r="P1226" s="78"/>
      <c r="Q1226" s="78"/>
      <c r="R1226" s="78"/>
      <c r="S1226" s="78"/>
      <c r="T1226" s="78"/>
      <c r="U1226" s="78"/>
      <c r="V1226" s="78"/>
      <c r="W1226" s="78"/>
      <c r="X1226" s="78"/>
      <c r="Y1226" s="78"/>
      <c r="Z1226" s="78"/>
      <c r="AA1226" s="78"/>
      <c r="AB1226" s="78"/>
      <c r="AC1226" s="78"/>
      <c r="AD1226" s="78"/>
      <c r="AE1226" s="78"/>
      <c r="AF1226" s="78"/>
      <c r="AG1226" s="78"/>
      <c r="AH1226" s="78"/>
      <c r="AI1226" s="78"/>
      <c r="AJ1226" s="78"/>
      <c r="AK1226" s="78"/>
      <c r="AL1226" s="78"/>
      <c r="AM1226" s="78"/>
      <c r="AN1226" s="78"/>
      <c r="AO1226" s="78"/>
      <c r="AP1226" s="78"/>
      <c r="AQ1226" s="78"/>
      <c r="AR1226" s="78"/>
      <c r="AS1226" s="78"/>
      <c r="AT1226" s="78"/>
      <c r="AU1226" s="78"/>
      <c r="AV1226" s="78"/>
      <c r="AW1226" s="78"/>
      <c r="AX1226" s="78"/>
      <c r="AY1226" s="78"/>
      <c r="AZ1226" s="78"/>
      <c r="BA1226" s="78"/>
      <c r="BB1226" s="78"/>
      <c r="BC1226" s="78"/>
      <c r="BD1226" s="78"/>
      <c r="BE1226" s="78"/>
      <c r="BF1226" s="78"/>
      <c r="BG1226" s="78"/>
      <c r="BH1226" s="78"/>
      <c r="BI1226" s="78"/>
      <c r="BJ1226" s="78"/>
      <c r="BK1226" s="78"/>
      <c r="BL1226" s="78"/>
      <c r="BM1226" s="78"/>
      <c r="BN1226" s="78"/>
      <c r="BO1226" s="78"/>
      <c r="BP1226" s="78"/>
      <c r="BQ1226" s="78"/>
      <c r="BR1226" s="78"/>
      <c r="BS1226" s="78"/>
      <c r="BT1226" s="78"/>
      <c r="BU1226" s="78"/>
      <c r="BV1226" s="78"/>
    </row>
    <row r="1227" customFormat="false" ht="12.75" hidden="true" customHeight="false" outlineLevel="0" collapsed="false">
      <c r="A1227" s="101" t="s">
        <v>460</v>
      </c>
      <c r="B1227" s="67"/>
      <c r="C1227" s="68" t="s">
        <v>461</v>
      </c>
      <c r="D1227" s="69"/>
      <c r="E1227" s="69"/>
      <c r="F1227" s="69"/>
      <c r="G1227" s="69"/>
      <c r="H1227" s="114"/>
      <c r="I1227" s="70" t="n">
        <f aca="false">I1228+I1253+I1279+I1294</f>
        <v>0</v>
      </c>
      <c r="J1227" s="70" t="n">
        <f aca="false">J1228+J1253+J1279+J1294</f>
        <v>0</v>
      </c>
      <c r="K1227" s="70" t="n">
        <f aca="false">K1228+K1253+K1279+K1294</f>
        <v>0</v>
      </c>
      <c r="L1227" s="70" t="n">
        <f aca="false">L1228+L1253+L1279+L1294</f>
        <v>0</v>
      </c>
      <c r="M1227" s="70" t="n">
        <f aca="false">M1228+M1253+M1279+M1294</f>
        <v>0</v>
      </c>
      <c r="N1227" s="70" t="n">
        <f aca="false">N1228+N1253+N1279+N1294</f>
        <v>0</v>
      </c>
      <c r="O1227" s="70" t="n">
        <f aca="false">O1228+O1253+O1279+O1294</f>
        <v>0</v>
      </c>
      <c r="P1227" s="70" t="n">
        <f aca="false">P1228+P1253+P1279+P1294</f>
        <v>0</v>
      </c>
      <c r="Q1227" s="70" t="n">
        <f aca="false">Q1228+Q1253+Q1279+Q1294</f>
        <v>0</v>
      </c>
      <c r="R1227" s="70" t="n">
        <f aca="false">R1228+R1253+R1279+R1294</f>
        <v>0</v>
      </c>
      <c r="S1227" s="70" t="n">
        <f aca="false">S1228+S1253+S1279+S1294</f>
        <v>0</v>
      </c>
      <c r="T1227" s="70" t="n">
        <f aca="false">T1228+T1253+T1279+T1294</f>
        <v>0</v>
      </c>
      <c r="U1227" s="70" t="n">
        <f aca="false">U1228+U1253+U1279+U1294</f>
        <v>0</v>
      </c>
      <c r="V1227" s="70" t="n">
        <f aca="false">V1228+V1253+V1279+V1294</f>
        <v>0</v>
      </c>
      <c r="W1227" s="70" t="n">
        <f aca="false">W1228+W1253+W1279+W1294</f>
        <v>0</v>
      </c>
      <c r="X1227" s="70" t="n">
        <f aca="false">X1228+X1253+X1279+X1294</f>
        <v>0</v>
      </c>
      <c r="Y1227" s="70" t="n">
        <f aca="false">Y1228+Y1253+Y1279+Y1294</f>
        <v>0</v>
      </c>
      <c r="Z1227" s="70" t="n">
        <f aca="false">Z1228+Z1253+Z1279+Z1294</f>
        <v>0</v>
      </c>
      <c r="AA1227" s="70" t="n">
        <f aca="false">AA1228+AA1253+AA1279+AA1294</f>
        <v>0</v>
      </c>
      <c r="AB1227" s="70" t="n">
        <f aca="false">AB1228+AB1253+AB1279+AB1294</f>
        <v>0</v>
      </c>
      <c r="AC1227" s="70" t="n">
        <f aca="false">AC1228+AC1253+AC1279+AC1294</f>
        <v>0</v>
      </c>
      <c r="AD1227" s="70" t="n">
        <f aca="false">AD1228+AD1253+AD1279+AD1294</f>
        <v>0</v>
      </c>
      <c r="AE1227" s="70" t="n">
        <f aca="false">AE1228+AE1253+AE1279+AE1294</f>
        <v>0</v>
      </c>
      <c r="AF1227" s="70" t="n">
        <f aca="false">AF1228+AF1253+AF1279+AF1294</f>
        <v>0</v>
      </c>
      <c r="AG1227" s="70" t="n">
        <f aca="false">AG1228+AG1253+AG1279+AG1294</f>
        <v>0</v>
      </c>
      <c r="AH1227" s="70" t="n">
        <f aca="false">AH1228+AH1253+AH1279+AH1294</f>
        <v>0</v>
      </c>
      <c r="AI1227" s="70" t="n">
        <f aca="false">AI1228+AI1253+AI1279+AI1294</f>
        <v>0</v>
      </c>
      <c r="AJ1227" s="70" t="n">
        <f aca="false">AJ1228+AJ1253+AJ1279+AJ1294</f>
        <v>0</v>
      </c>
      <c r="AK1227" s="70" t="n">
        <f aca="false">AK1228+AK1253+AK1279+AK1294</f>
        <v>0</v>
      </c>
      <c r="AL1227" s="70" t="n">
        <f aca="false">AL1228+AL1253+AL1279+AL1294</f>
        <v>0</v>
      </c>
      <c r="AM1227" s="70" t="n">
        <f aca="false">AM1228+AM1253+AM1279+AM1294</f>
        <v>0</v>
      </c>
      <c r="AN1227" s="70" t="n">
        <f aca="false">AN1228+AN1253+AN1279+AN1294</f>
        <v>0</v>
      </c>
      <c r="AO1227" s="70" t="n">
        <f aca="false">AO1228+AO1253+AO1279+AO1294</f>
        <v>0</v>
      </c>
      <c r="AP1227" s="70" t="n">
        <f aca="false">AP1228+AP1253+AP1279+AP1294</f>
        <v>0</v>
      </c>
      <c r="AQ1227" s="70" t="n">
        <f aca="false">AQ1228+AQ1253+AQ1279+AQ1294</f>
        <v>0</v>
      </c>
      <c r="AR1227" s="70" t="n">
        <f aca="false">AR1228+AR1253+AR1279+AR1294</f>
        <v>0</v>
      </c>
      <c r="AS1227" s="70" t="n">
        <f aca="false">AS1228+AS1253+AS1279+AS1294</f>
        <v>0</v>
      </c>
      <c r="AT1227" s="70" t="n">
        <f aca="false">AT1228+AT1253+AT1279+AT1294</f>
        <v>0</v>
      </c>
      <c r="AU1227" s="70" t="n">
        <f aca="false">AU1228+AU1253+AU1279+AU1294</f>
        <v>0</v>
      </c>
      <c r="AV1227" s="70" t="n">
        <f aca="false">AV1228+AV1253+AV1279+AV1294</f>
        <v>0</v>
      </c>
      <c r="AW1227" s="70" t="n">
        <f aca="false">AW1228+AW1253+AW1279+AW1294</f>
        <v>0</v>
      </c>
      <c r="AX1227" s="70" t="n">
        <f aca="false">AX1228+AX1253+AX1279+AX1294</f>
        <v>0</v>
      </c>
      <c r="AY1227" s="70" t="n">
        <f aca="false">AY1228+AY1253+AY1279+AY1294</f>
        <v>0</v>
      </c>
      <c r="AZ1227" s="70" t="n">
        <f aca="false">AZ1228+AZ1253+AZ1279+AZ1294</f>
        <v>0</v>
      </c>
      <c r="BA1227" s="70" t="n">
        <f aca="false">BA1228+BA1253+BA1279+BA1294</f>
        <v>0</v>
      </c>
      <c r="BB1227" s="70" t="n">
        <f aca="false">BB1228+BB1253+BB1279+BB1294</f>
        <v>0</v>
      </c>
      <c r="BC1227" s="70" t="n">
        <f aca="false">BC1228+BC1253+BC1279+BC1294</f>
        <v>0</v>
      </c>
      <c r="BD1227" s="70" t="n">
        <f aca="false">BD1228+BD1253+BD1279+BD1294</f>
        <v>0</v>
      </c>
      <c r="BE1227" s="70" t="n">
        <f aca="false">BE1228+BE1253+BE1279+BE1294</f>
        <v>0</v>
      </c>
      <c r="BF1227" s="70" t="n">
        <f aca="false">BF1228+BF1253+BF1279+BF1294</f>
        <v>0</v>
      </c>
      <c r="BG1227" s="70" t="n">
        <f aca="false">BG1228+BG1253+BG1279+BG1294</f>
        <v>0</v>
      </c>
      <c r="BH1227" s="70" t="n">
        <f aca="false">BH1228+BH1253+BH1279+BH1294</f>
        <v>0</v>
      </c>
      <c r="BI1227" s="70" t="n">
        <f aca="false">BI1228+BI1253+BI1279+BI1294</f>
        <v>0</v>
      </c>
      <c r="BJ1227" s="70" t="n">
        <f aca="false">BJ1228+BJ1253+BJ1279+BJ1294</f>
        <v>0</v>
      </c>
      <c r="BK1227" s="70" t="n">
        <f aca="false">BK1228+BK1253+BK1279+BK1294</f>
        <v>0</v>
      </c>
      <c r="BL1227" s="70" t="n">
        <f aca="false">BL1228+BL1253+BL1279+BL1294</f>
        <v>0</v>
      </c>
      <c r="BM1227" s="70" t="n">
        <f aca="false">BM1228+BM1253+BM1279+BM1294</f>
        <v>0</v>
      </c>
      <c r="BN1227" s="70" t="n">
        <f aca="false">BN1228+BN1253+BN1279+BN1294</f>
        <v>0</v>
      </c>
      <c r="BO1227" s="70" t="e">
        <f aca="false">BO1228+#REF!+BO1253+BO1279+BO1294</f>
        <v>#REF!</v>
      </c>
      <c r="BP1227" s="70" t="e">
        <f aca="false">BP1228+#REF!+BP1253+BP1279+BP1294</f>
        <v>#REF!</v>
      </c>
      <c r="BQ1227" s="70" t="e">
        <f aca="false">BQ1228+#REF!+BQ1253+BQ1279+BQ1294</f>
        <v>#REF!</v>
      </c>
      <c r="BR1227" s="70" t="e">
        <f aca="false">BR1228+#REF!+BR1253+BR1279+BR1294</f>
        <v>#REF!</v>
      </c>
      <c r="BS1227" s="70" t="e">
        <f aca="false">BS1228+#REF!+BS1253+BS1279+BS1294</f>
        <v>#REF!</v>
      </c>
      <c r="BT1227" s="70" t="e">
        <f aca="false">BT1228+#REF!+BT1253+BT1279+BT1294</f>
        <v>#REF!</v>
      </c>
      <c r="BU1227" s="70" t="e">
        <f aca="false">BU1228+#REF!+BU1253+BU1279+BU1294</f>
        <v>#REF!</v>
      </c>
      <c r="BV1227" s="70" t="e">
        <f aca="false">BV1228+#REF!+BV1253+BV1279+BV1294</f>
        <v>#REF!</v>
      </c>
    </row>
    <row r="1228" customFormat="false" ht="12.75" hidden="true" customHeight="false" outlineLevel="0" collapsed="false">
      <c r="A1228" s="75" t="s">
        <v>127</v>
      </c>
      <c r="B1228" s="71"/>
      <c r="C1228" s="72" t="s">
        <v>461</v>
      </c>
      <c r="D1228" s="72" t="s">
        <v>128</v>
      </c>
      <c r="E1228" s="72" t="s">
        <v>129</v>
      </c>
      <c r="F1228" s="72" t="s">
        <v>129</v>
      </c>
      <c r="G1228" s="73"/>
      <c r="H1228" s="73"/>
      <c r="I1228" s="74" t="n">
        <f aca="false">I1229</f>
        <v>0</v>
      </c>
      <c r="J1228" s="74" t="n">
        <f aca="false">J1229</f>
        <v>0</v>
      </c>
      <c r="K1228" s="74" t="n">
        <f aca="false">K1229</f>
        <v>0</v>
      </c>
      <c r="L1228" s="74" t="n">
        <f aca="false">L1229</f>
        <v>0</v>
      </c>
      <c r="M1228" s="74" t="n">
        <f aca="false">M1229</f>
        <v>0</v>
      </c>
      <c r="N1228" s="74" t="n">
        <f aca="false">N1229</f>
        <v>0</v>
      </c>
      <c r="O1228" s="74" t="n">
        <f aca="false">O1229</f>
        <v>0</v>
      </c>
      <c r="P1228" s="74" t="n">
        <f aca="false">P1229</f>
        <v>0</v>
      </c>
      <c r="Q1228" s="74" t="n">
        <f aca="false">Q1229</f>
        <v>0</v>
      </c>
      <c r="R1228" s="74" t="n">
        <f aca="false">R1229</f>
        <v>0</v>
      </c>
      <c r="S1228" s="74" t="n">
        <f aca="false">S1229</f>
        <v>0</v>
      </c>
      <c r="T1228" s="74" t="n">
        <f aca="false">T1229</f>
        <v>0</v>
      </c>
      <c r="U1228" s="74" t="n">
        <f aca="false">U1229</f>
        <v>0</v>
      </c>
      <c r="V1228" s="74" t="n">
        <f aca="false">V1229</f>
        <v>0</v>
      </c>
      <c r="W1228" s="74" t="n">
        <f aca="false">W1229</f>
        <v>0</v>
      </c>
      <c r="X1228" s="74" t="n">
        <f aca="false">X1229</f>
        <v>0</v>
      </c>
      <c r="Y1228" s="74" t="n">
        <f aca="false">Y1229</f>
        <v>0</v>
      </c>
      <c r="Z1228" s="74" t="n">
        <f aca="false">Z1229</f>
        <v>0</v>
      </c>
      <c r="AA1228" s="74" t="n">
        <f aca="false">AA1229</f>
        <v>0</v>
      </c>
      <c r="AB1228" s="74" t="n">
        <f aca="false">AB1229</f>
        <v>0</v>
      </c>
      <c r="AC1228" s="74" t="n">
        <f aca="false">AC1229</f>
        <v>0</v>
      </c>
      <c r="AD1228" s="74" t="n">
        <f aca="false">AD1229</f>
        <v>0</v>
      </c>
      <c r="AE1228" s="74" t="n">
        <f aca="false">AE1229</f>
        <v>0</v>
      </c>
      <c r="AF1228" s="74" t="n">
        <f aca="false">AF1229</f>
        <v>0</v>
      </c>
      <c r="AG1228" s="74" t="n">
        <f aca="false">AG1229</f>
        <v>0</v>
      </c>
      <c r="AH1228" s="74" t="n">
        <f aca="false">AH1229</f>
        <v>0</v>
      </c>
      <c r="AI1228" s="74" t="n">
        <f aca="false">AI1229</f>
        <v>0</v>
      </c>
      <c r="AJ1228" s="74" t="n">
        <f aca="false">AJ1229</f>
        <v>0</v>
      </c>
      <c r="AK1228" s="74" t="n">
        <f aca="false">AK1229</f>
        <v>0</v>
      </c>
      <c r="AL1228" s="74" t="n">
        <f aca="false">AL1229</f>
        <v>0</v>
      </c>
      <c r="AM1228" s="74" t="n">
        <f aca="false">AM1229</f>
        <v>0</v>
      </c>
      <c r="AN1228" s="74" t="n">
        <f aca="false">AN1229</f>
        <v>0</v>
      </c>
      <c r="AO1228" s="74" t="n">
        <f aca="false">AO1229</f>
        <v>0</v>
      </c>
      <c r="AP1228" s="74" t="n">
        <f aca="false">AP1229</f>
        <v>0</v>
      </c>
      <c r="AQ1228" s="74" t="n">
        <f aca="false">AQ1229</f>
        <v>0</v>
      </c>
      <c r="AR1228" s="74" t="n">
        <f aca="false">AR1229</f>
        <v>0</v>
      </c>
      <c r="AS1228" s="74" t="n">
        <f aca="false">AS1229</f>
        <v>0</v>
      </c>
      <c r="AT1228" s="74" t="n">
        <f aca="false">AT1229</f>
        <v>0</v>
      </c>
      <c r="AU1228" s="74" t="n">
        <f aca="false">AU1229</f>
        <v>0</v>
      </c>
      <c r="AV1228" s="74" t="n">
        <f aca="false">AV1229</f>
        <v>0</v>
      </c>
      <c r="AW1228" s="74" t="n">
        <f aca="false">AW1229</f>
        <v>0</v>
      </c>
      <c r="AX1228" s="74" t="n">
        <f aca="false">AX1229</f>
        <v>0</v>
      </c>
      <c r="AY1228" s="74" t="n">
        <f aca="false">AY1229</f>
        <v>0</v>
      </c>
      <c r="AZ1228" s="74" t="n">
        <f aca="false">AZ1229</f>
        <v>0</v>
      </c>
      <c r="BA1228" s="74" t="n">
        <f aca="false">BA1229</f>
        <v>0</v>
      </c>
      <c r="BB1228" s="74" t="n">
        <f aca="false">BB1229</f>
        <v>0</v>
      </c>
      <c r="BC1228" s="74" t="n">
        <f aca="false">BC1229</f>
        <v>0</v>
      </c>
      <c r="BD1228" s="74" t="n">
        <f aca="false">BD1229</f>
        <v>0</v>
      </c>
      <c r="BE1228" s="74" t="n">
        <f aca="false">BE1229</f>
        <v>0</v>
      </c>
      <c r="BF1228" s="74" t="n">
        <f aca="false">BF1229</f>
        <v>0</v>
      </c>
      <c r="BG1228" s="74" t="n">
        <f aca="false">BG1229</f>
        <v>0</v>
      </c>
      <c r="BH1228" s="74" t="n">
        <f aca="false">BH1229</f>
        <v>0</v>
      </c>
      <c r="BI1228" s="74" t="n">
        <f aca="false">BI1229</f>
        <v>0</v>
      </c>
      <c r="BJ1228" s="74" t="n">
        <f aca="false">BJ1229</f>
        <v>0</v>
      </c>
      <c r="BK1228" s="74" t="n">
        <f aca="false">BK1229</f>
        <v>0</v>
      </c>
      <c r="BL1228" s="74" t="n">
        <f aca="false">BL1229</f>
        <v>0</v>
      </c>
      <c r="BM1228" s="74" t="n">
        <f aca="false">BM1229</f>
        <v>0</v>
      </c>
      <c r="BN1228" s="74" t="n">
        <f aca="false">BN1229</f>
        <v>0</v>
      </c>
      <c r="BO1228" s="74" t="n">
        <f aca="false">BO1229</f>
        <v>0</v>
      </c>
      <c r="BP1228" s="74" t="n">
        <f aca="false">BP1229</f>
        <v>0</v>
      </c>
      <c r="BQ1228" s="74" t="n">
        <f aca="false">BQ1229</f>
        <v>0</v>
      </c>
      <c r="BR1228" s="74" t="n">
        <f aca="false">BR1229</f>
        <v>0</v>
      </c>
      <c r="BS1228" s="74" t="n">
        <f aca="false">BS1229</f>
        <v>0</v>
      </c>
      <c r="BT1228" s="74" t="n">
        <f aca="false">BT1229</f>
        <v>0</v>
      </c>
      <c r="BU1228" s="74" t="n">
        <f aca="false">BU1229</f>
        <v>0</v>
      </c>
      <c r="BV1228" s="74" t="n">
        <f aca="false">BV1229</f>
        <v>0</v>
      </c>
    </row>
    <row r="1229" customFormat="false" ht="12.75" hidden="true" customHeight="false" outlineLevel="0" collapsed="false">
      <c r="A1229" s="75" t="s">
        <v>138</v>
      </c>
      <c r="B1229" s="71"/>
      <c r="C1229" s="72" t="s">
        <v>461</v>
      </c>
      <c r="D1229" s="72" t="s">
        <v>128</v>
      </c>
      <c r="E1229" s="72" t="s">
        <v>129</v>
      </c>
      <c r="F1229" s="72" t="s">
        <v>129</v>
      </c>
      <c r="G1229" s="72" t="s">
        <v>139</v>
      </c>
      <c r="H1229" s="73"/>
      <c r="I1229" s="74" t="n">
        <f aca="false">I1230+I1235+I1243+I1247+I1248</f>
        <v>0</v>
      </c>
      <c r="J1229" s="74" t="n">
        <f aca="false">J1230+J1235+J1243+J1247+J1248</f>
        <v>0</v>
      </c>
      <c r="K1229" s="74" t="n">
        <f aca="false">K1230+K1235+K1243+K1247+K1248</f>
        <v>0</v>
      </c>
      <c r="L1229" s="74" t="n">
        <f aca="false">L1230+L1235+L1243+L1247+L1248</f>
        <v>0</v>
      </c>
      <c r="M1229" s="74" t="n">
        <f aca="false">M1230+M1235+M1243+M1247+M1248</f>
        <v>0</v>
      </c>
      <c r="N1229" s="74" t="n">
        <f aca="false">N1230+N1235+N1243+N1247+N1248</f>
        <v>0</v>
      </c>
      <c r="O1229" s="74" t="n">
        <f aca="false">O1230+O1235+O1243+O1247+O1248</f>
        <v>0</v>
      </c>
      <c r="P1229" s="74" t="n">
        <f aca="false">P1230+P1235+P1243+P1247+P1248</f>
        <v>0</v>
      </c>
      <c r="Q1229" s="74" t="n">
        <f aca="false">Q1230+Q1235+Q1243+Q1247+Q1248</f>
        <v>0</v>
      </c>
      <c r="R1229" s="74" t="n">
        <f aca="false">R1230+R1235+R1243+R1247+R1248</f>
        <v>0</v>
      </c>
      <c r="S1229" s="74" t="n">
        <f aca="false">S1230+S1235+S1243+S1247+S1248</f>
        <v>0</v>
      </c>
      <c r="T1229" s="74" t="n">
        <f aca="false">T1230+T1235+T1243+T1247+T1248</f>
        <v>0</v>
      </c>
      <c r="U1229" s="74" t="n">
        <f aca="false">U1230+U1235+U1243+U1247+U1248</f>
        <v>0</v>
      </c>
      <c r="V1229" s="74" t="n">
        <f aca="false">V1230+V1235+V1243+V1247+V1248</f>
        <v>0</v>
      </c>
      <c r="W1229" s="74" t="n">
        <f aca="false">W1230+W1235+W1243+W1247+W1248</f>
        <v>0</v>
      </c>
      <c r="X1229" s="74" t="n">
        <f aca="false">X1230+X1235+X1243+X1247+X1248</f>
        <v>0</v>
      </c>
      <c r="Y1229" s="74" t="n">
        <f aca="false">Y1230+Y1235+Y1243+Y1247+Y1248</f>
        <v>0</v>
      </c>
      <c r="Z1229" s="74" t="n">
        <f aca="false">Z1230+Z1235+Z1243+Z1247+Z1248</f>
        <v>0</v>
      </c>
      <c r="AA1229" s="74" t="n">
        <f aca="false">AA1230+AA1235+AA1243+AA1247+AA1248</f>
        <v>0</v>
      </c>
      <c r="AB1229" s="74" t="n">
        <f aca="false">AB1230+AB1235+AB1243+AB1247+AB1248</f>
        <v>0</v>
      </c>
      <c r="AC1229" s="74" t="n">
        <f aca="false">AC1230+AC1235+AC1243+AC1247+AC1248</f>
        <v>0</v>
      </c>
      <c r="AD1229" s="74" t="n">
        <f aca="false">AD1230+AD1235+AD1243+AD1247+AD1248</f>
        <v>0</v>
      </c>
      <c r="AE1229" s="74" t="n">
        <f aca="false">AE1230+AE1235+AE1243+AE1247+AE1248</f>
        <v>0</v>
      </c>
      <c r="AF1229" s="74" t="n">
        <f aca="false">AF1230+AF1235+AF1243+AF1247+AF1248</f>
        <v>0</v>
      </c>
      <c r="AG1229" s="74" t="n">
        <f aca="false">AG1230+AG1235+AG1243+AG1247+AG1248</f>
        <v>0</v>
      </c>
      <c r="AH1229" s="74" t="n">
        <f aca="false">AH1230+AH1235+AH1243+AH1247+AH1248</f>
        <v>0</v>
      </c>
      <c r="AI1229" s="74" t="n">
        <f aca="false">AI1230+AI1235+AI1243+AI1247+AI1248</f>
        <v>0</v>
      </c>
      <c r="AJ1229" s="74" t="n">
        <f aca="false">AJ1230+AJ1235+AJ1243+AJ1247+AJ1248</f>
        <v>0</v>
      </c>
      <c r="AK1229" s="74" t="n">
        <f aca="false">AK1230+AK1235+AK1243+AK1247+AK1248</f>
        <v>0</v>
      </c>
      <c r="AL1229" s="74" t="n">
        <f aca="false">AL1230+AL1235+AL1243+AL1247+AL1248</f>
        <v>0</v>
      </c>
      <c r="AM1229" s="74" t="n">
        <f aca="false">AM1230+AM1235+AM1243+AM1247+AM1248</f>
        <v>0</v>
      </c>
      <c r="AN1229" s="74" t="n">
        <f aca="false">AN1230+AN1235+AN1243+AN1247+AN1248</f>
        <v>0</v>
      </c>
      <c r="AO1229" s="74" t="n">
        <f aca="false">AO1230+AO1235+AO1243+AO1247+AO1248</f>
        <v>0</v>
      </c>
      <c r="AP1229" s="74" t="n">
        <f aca="false">AP1230+AP1235+AP1243+AP1247+AP1248</f>
        <v>0</v>
      </c>
      <c r="AQ1229" s="74" t="n">
        <f aca="false">AQ1230+AQ1235+AQ1243+AQ1247+AQ1248</f>
        <v>0</v>
      </c>
      <c r="AR1229" s="74" t="n">
        <f aca="false">AR1230+AR1235+AR1243+AR1247+AR1248</f>
        <v>0</v>
      </c>
      <c r="AS1229" s="74" t="n">
        <f aca="false">AS1230+AS1235+AS1243+AS1247+AS1248</f>
        <v>0</v>
      </c>
      <c r="AT1229" s="74" t="n">
        <f aca="false">AT1230+AT1235+AT1243+AT1247+AT1248</f>
        <v>0</v>
      </c>
      <c r="AU1229" s="74" t="n">
        <f aca="false">AU1230+AU1235+AU1243+AU1247+AU1248</f>
        <v>0</v>
      </c>
      <c r="AV1229" s="74" t="n">
        <f aca="false">AV1230+AV1235+AV1243+AV1247+AV1248</f>
        <v>0</v>
      </c>
      <c r="AW1229" s="74" t="n">
        <f aca="false">AW1230+AW1235+AW1243+AW1247+AW1248</f>
        <v>0</v>
      </c>
      <c r="AX1229" s="74" t="n">
        <f aca="false">AX1230+AX1235+AX1243+AX1247+AX1248</f>
        <v>0</v>
      </c>
      <c r="AY1229" s="74" t="n">
        <f aca="false">AY1230+AY1235+AY1243+AY1247+AY1248</f>
        <v>0</v>
      </c>
      <c r="AZ1229" s="74" t="n">
        <f aca="false">AZ1230+AZ1235+AZ1243+AZ1247+AZ1248</f>
        <v>0</v>
      </c>
      <c r="BA1229" s="74" t="n">
        <f aca="false">BA1230+BA1235+BA1243+BA1247+BA1248</f>
        <v>0</v>
      </c>
      <c r="BB1229" s="74" t="n">
        <f aca="false">BB1230+BB1235+BB1243+BB1247+BB1248</f>
        <v>0</v>
      </c>
      <c r="BC1229" s="74" t="n">
        <f aca="false">BC1230+BC1235+BC1243+BC1247+BC1248</f>
        <v>0</v>
      </c>
      <c r="BD1229" s="74" t="n">
        <f aca="false">BD1230+BD1235+BD1243+BD1247+BD1248</f>
        <v>0</v>
      </c>
      <c r="BE1229" s="74" t="n">
        <f aca="false">BE1230+BE1235+BE1243+BE1247+BE1248</f>
        <v>0</v>
      </c>
      <c r="BF1229" s="74" t="n">
        <f aca="false">BF1230+BF1235+BF1243+BF1247+BF1248</f>
        <v>0</v>
      </c>
      <c r="BG1229" s="74" t="n">
        <f aca="false">BG1230+BG1235+BG1243+BG1247+BG1248</f>
        <v>0</v>
      </c>
      <c r="BH1229" s="74" t="n">
        <f aca="false">BH1230+BH1235+BH1243+BH1247+BH1248</f>
        <v>0</v>
      </c>
      <c r="BI1229" s="74" t="n">
        <f aca="false">BI1230+BI1235+BI1243+BI1247+BI1248</f>
        <v>0</v>
      </c>
      <c r="BJ1229" s="74" t="n">
        <f aca="false">BJ1230+BJ1235+BJ1243+BJ1247+BJ1248</f>
        <v>0</v>
      </c>
      <c r="BK1229" s="74" t="n">
        <f aca="false">BK1230+BK1235+BK1243+BK1247+BK1248</f>
        <v>0</v>
      </c>
      <c r="BL1229" s="74" t="n">
        <f aca="false">BL1230+BL1235+BL1243+BL1247+BL1248</f>
        <v>0</v>
      </c>
      <c r="BM1229" s="74" t="n">
        <f aca="false">BM1230+BM1235+BM1243+BM1247+BM1248</f>
        <v>0</v>
      </c>
      <c r="BN1229" s="74" t="n">
        <f aca="false">BN1230+BN1235+BN1243+BN1247+BN1248</f>
        <v>0</v>
      </c>
      <c r="BO1229" s="74" t="n">
        <f aca="false">BO1230+BO1235+BO1243+BO1247+BO1248</f>
        <v>0</v>
      </c>
      <c r="BP1229" s="74" t="n">
        <f aca="false">BP1230+BP1235+BP1243+BP1247+BP1248</f>
        <v>0</v>
      </c>
      <c r="BQ1229" s="74" t="n">
        <f aca="false">BQ1230+BQ1235+BQ1243+BQ1247+BQ1248</f>
        <v>0</v>
      </c>
      <c r="BR1229" s="74" t="n">
        <f aca="false">BR1230+BR1235+BR1243+BR1247+BR1248</f>
        <v>0</v>
      </c>
      <c r="BS1229" s="74" t="n">
        <f aca="false">BS1230+BS1235+BS1243+BS1247+BS1248</f>
        <v>0</v>
      </c>
      <c r="BT1229" s="74" t="n">
        <f aca="false">BT1230+BT1235+BT1243+BT1247+BT1248</f>
        <v>0</v>
      </c>
      <c r="BU1229" s="74" t="n">
        <f aca="false">BU1230+BU1235+BU1243+BU1247+BU1248</f>
        <v>0</v>
      </c>
      <c r="BV1229" s="74" t="n">
        <f aca="false">BV1230+BV1235+BV1243+BV1247+BV1248</f>
        <v>0</v>
      </c>
    </row>
    <row r="1230" customFormat="false" ht="12.75" hidden="true" customHeight="false" outlineLevel="0" collapsed="false">
      <c r="A1230" s="4" t="s">
        <v>132</v>
      </c>
      <c r="B1230" s="4"/>
      <c r="C1230" s="76" t="s">
        <v>461</v>
      </c>
      <c r="D1230" s="76" t="s">
        <v>128</v>
      </c>
      <c r="E1230" s="76" t="s">
        <v>129</v>
      </c>
      <c r="F1230" s="76" t="s">
        <v>129</v>
      </c>
      <c r="G1230" s="76" t="s">
        <v>139</v>
      </c>
      <c r="H1230" s="77" t="n">
        <v>210</v>
      </c>
      <c r="I1230" s="78" t="n">
        <f aca="false">SUM(I1232:I1234)</f>
        <v>0</v>
      </c>
      <c r="J1230" s="78" t="n">
        <f aca="false">SUM(J1232:J1234)</f>
        <v>0</v>
      </c>
      <c r="K1230" s="78" t="n">
        <f aca="false">SUM(K1232:K1234)</f>
        <v>0</v>
      </c>
      <c r="L1230" s="78" t="n">
        <f aca="false">SUM(L1232:L1234)</f>
        <v>0</v>
      </c>
      <c r="M1230" s="78" t="n">
        <f aca="false">SUM(M1232:M1234)</f>
        <v>0</v>
      </c>
      <c r="N1230" s="78" t="n">
        <f aca="false">SUM(N1232:N1234)</f>
        <v>0</v>
      </c>
      <c r="O1230" s="78" t="n">
        <f aca="false">SUM(O1232:O1234)</f>
        <v>0</v>
      </c>
      <c r="P1230" s="78" t="n">
        <f aca="false">SUM(P1232:P1234)</f>
        <v>0</v>
      </c>
      <c r="Q1230" s="78" t="n">
        <f aca="false">SUM(Q1232:Q1234)</f>
        <v>0</v>
      </c>
      <c r="R1230" s="78" t="n">
        <f aca="false">SUM(R1232:R1234)</f>
        <v>0</v>
      </c>
      <c r="S1230" s="78" t="n">
        <f aca="false">SUM(S1232:S1234)</f>
        <v>0</v>
      </c>
      <c r="T1230" s="78" t="n">
        <f aca="false">SUM(T1232:T1234)</f>
        <v>0</v>
      </c>
      <c r="U1230" s="78" t="n">
        <f aca="false">SUM(U1232:U1234)</f>
        <v>0</v>
      </c>
      <c r="V1230" s="78" t="n">
        <f aca="false">SUM(V1232:V1234)</f>
        <v>0</v>
      </c>
      <c r="W1230" s="78" t="n">
        <f aca="false">SUM(W1232:W1234)</f>
        <v>0</v>
      </c>
      <c r="X1230" s="78" t="n">
        <f aca="false">SUM(X1232:X1234)</f>
        <v>0</v>
      </c>
      <c r="Y1230" s="78" t="n">
        <f aca="false">SUM(Y1232:Y1234)</f>
        <v>0</v>
      </c>
      <c r="Z1230" s="78" t="n">
        <f aca="false">SUM(Z1232:Z1234)</f>
        <v>0</v>
      </c>
      <c r="AA1230" s="78" t="n">
        <f aca="false">SUM(AA1232:AA1234)</f>
        <v>0</v>
      </c>
      <c r="AB1230" s="78" t="n">
        <f aca="false">SUM(AB1232:AB1234)</f>
        <v>0</v>
      </c>
      <c r="AC1230" s="78" t="n">
        <f aca="false">SUM(AC1232:AC1234)</f>
        <v>0</v>
      </c>
      <c r="AD1230" s="78" t="n">
        <f aca="false">SUM(AD1232:AD1234)</f>
        <v>0</v>
      </c>
      <c r="AE1230" s="78" t="n">
        <f aca="false">SUM(AE1232:AE1234)</f>
        <v>0</v>
      </c>
      <c r="AF1230" s="78" t="n">
        <f aca="false">SUM(AF1232:AF1234)</f>
        <v>0</v>
      </c>
      <c r="AG1230" s="78" t="n">
        <f aca="false">SUM(AG1232:AG1234)</f>
        <v>0</v>
      </c>
      <c r="AH1230" s="78" t="n">
        <f aca="false">SUM(AH1232:AH1234)</f>
        <v>0</v>
      </c>
      <c r="AI1230" s="78" t="n">
        <f aca="false">SUM(AI1232:AI1234)</f>
        <v>0</v>
      </c>
      <c r="AJ1230" s="78" t="n">
        <f aca="false">SUM(AJ1232:AJ1234)</f>
        <v>0</v>
      </c>
      <c r="AK1230" s="78" t="n">
        <f aca="false">SUM(AK1232:AK1234)</f>
        <v>0</v>
      </c>
      <c r="AL1230" s="78" t="n">
        <f aca="false">SUM(AL1232:AL1234)</f>
        <v>0</v>
      </c>
      <c r="AM1230" s="78" t="n">
        <f aca="false">SUM(AM1232:AM1234)</f>
        <v>0</v>
      </c>
      <c r="AN1230" s="78" t="n">
        <f aca="false">SUM(AN1232:AN1234)</f>
        <v>0</v>
      </c>
      <c r="AO1230" s="78" t="n">
        <f aca="false">SUM(AO1232:AO1234)</f>
        <v>0</v>
      </c>
      <c r="AP1230" s="78" t="n">
        <f aca="false">SUM(AP1232:AP1234)</f>
        <v>0</v>
      </c>
      <c r="AQ1230" s="78" t="n">
        <f aca="false">SUM(AQ1232:AQ1234)</f>
        <v>0</v>
      </c>
      <c r="AR1230" s="78" t="n">
        <f aca="false">SUM(AR1232:AR1234)</f>
        <v>0</v>
      </c>
      <c r="AS1230" s="78" t="n">
        <f aca="false">SUM(AS1232:AS1234)</f>
        <v>0</v>
      </c>
      <c r="AT1230" s="78" t="n">
        <f aca="false">SUM(AT1232:AT1234)</f>
        <v>0</v>
      </c>
      <c r="AU1230" s="78" t="n">
        <f aca="false">SUM(AU1232:AU1234)</f>
        <v>0</v>
      </c>
      <c r="AV1230" s="78" t="n">
        <f aca="false">SUM(AV1232:AV1234)</f>
        <v>0</v>
      </c>
      <c r="AW1230" s="78" t="n">
        <f aca="false">SUM(AW1232:AW1234)</f>
        <v>0</v>
      </c>
      <c r="AX1230" s="78" t="n">
        <f aca="false">SUM(AX1232:AX1234)</f>
        <v>0</v>
      </c>
      <c r="AY1230" s="78" t="n">
        <f aca="false">SUM(AY1232:AY1234)</f>
        <v>0</v>
      </c>
      <c r="AZ1230" s="78" t="n">
        <f aca="false">SUM(AZ1232:AZ1234)</f>
        <v>0</v>
      </c>
      <c r="BA1230" s="78" t="n">
        <f aca="false">SUM(BA1232:BA1234)</f>
        <v>0</v>
      </c>
      <c r="BB1230" s="78" t="n">
        <f aca="false">SUM(BB1232:BB1234)</f>
        <v>0</v>
      </c>
      <c r="BC1230" s="78" t="n">
        <f aca="false">SUM(BC1232:BC1234)</f>
        <v>0</v>
      </c>
      <c r="BD1230" s="78" t="n">
        <f aca="false">SUM(BD1232:BD1234)</f>
        <v>0</v>
      </c>
      <c r="BE1230" s="78" t="n">
        <f aca="false">SUM(BE1232:BE1234)</f>
        <v>0</v>
      </c>
      <c r="BF1230" s="78" t="n">
        <f aca="false">SUM(BF1232:BF1234)</f>
        <v>0</v>
      </c>
      <c r="BG1230" s="78" t="n">
        <f aca="false">SUM(BG1232:BG1234)</f>
        <v>0</v>
      </c>
      <c r="BH1230" s="78" t="n">
        <f aca="false">SUM(BH1232:BH1234)</f>
        <v>0</v>
      </c>
      <c r="BI1230" s="78" t="n">
        <f aca="false">SUM(BI1232:BI1234)</f>
        <v>0</v>
      </c>
      <c r="BJ1230" s="78" t="n">
        <f aca="false">SUM(BJ1232:BJ1234)</f>
        <v>0</v>
      </c>
      <c r="BK1230" s="78" t="n">
        <f aca="false">SUM(BK1232:BK1234)</f>
        <v>0</v>
      </c>
      <c r="BL1230" s="78" t="n">
        <f aca="false">SUM(BL1232:BL1234)</f>
        <v>0</v>
      </c>
      <c r="BM1230" s="78" t="n">
        <f aca="false">SUM(BM1232:BM1234)</f>
        <v>0</v>
      </c>
      <c r="BN1230" s="78" t="n">
        <f aca="false">SUM(BN1232:BN1234)</f>
        <v>0</v>
      </c>
      <c r="BO1230" s="78" t="n">
        <f aca="false">SUM(BO1232:BO1234)</f>
        <v>0</v>
      </c>
      <c r="BP1230" s="78" t="n">
        <f aca="false">SUM(BP1232:BP1234)</f>
        <v>0</v>
      </c>
      <c r="BQ1230" s="78" t="n">
        <f aca="false">SUM(BQ1232:BQ1234)</f>
        <v>0</v>
      </c>
      <c r="BR1230" s="78" t="n">
        <f aca="false">SUM(BR1232:BR1234)</f>
        <v>0</v>
      </c>
      <c r="BS1230" s="78" t="n">
        <f aca="false">SUM(BS1232:BS1234)</f>
        <v>0</v>
      </c>
      <c r="BT1230" s="78" t="n">
        <f aca="false">SUM(BT1232:BT1234)</f>
        <v>0</v>
      </c>
      <c r="BU1230" s="78" t="n">
        <f aca="false">SUM(BU1232:BU1234)</f>
        <v>0</v>
      </c>
      <c r="BV1230" s="78" t="n">
        <f aca="false">SUM(BV1232:BV1234)</f>
        <v>0</v>
      </c>
    </row>
    <row r="1231" customFormat="false" ht="12.75" hidden="true" customHeight="false" outlineLevel="0" collapsed="false">
      <c r="A1231" s="4" t="s">
        <v>133</v>
      </c>
      <c r="B1231" s="4"/>
      <c r="C1231" s="76"/>
      <c r="D1231" s="76"/>
      <c r="E1231" s="76"/>
      <c r="F1231" s="76"/>
      <c r="G1231" s="76"/>
      <c r="H1231" s="77"/>
      <c r="I1231" s="78"/>
      <c r="J1231" s="78"/>
      <c r="K1231" s="78"/>
      <c r="L1231" s="78"/>
      <c r="M1231" s="78"/>
      <c r="N1231" s="78"/>
      <c r="O1231" s="78"/>
      <c r="P1231" s="78"/>
      <c r="Q1231" s="78"/>
      <c r="R1231" s="78"/>
      <c r="S1231" s="78"/>
      <c r="T1231" s="78"/>
      <c r="U1231" s="78"/>
      <c r="V1231" s="78"/>
      <c r="W1231" s="78"/>
      <c r="X1231" s="78"/>
      <c r="Y1231" s="78"/>
      <c r="Z1231" s="78"/>
      <c r="AA1231" s="78"/>
      <c r="AB1231" s="78"/>
      <c r="AC1231" s="78"/>
      <c r="AD1231" s="78"/>
      <c r="AE1231" s="78"/>
      <c r="AF1231" s="78"/>
      <c r="AG1231" s="78"/>
      <c r="AH1231" s="78"/>
      <c r="AI1231" s="78"/>
      <c r="AJ1231" s="78"/>
      <c r="AK1231" s="78"/>
      <c r="AL1231" s="78"/>
      <c r="AM1231" s="78"/>
      <c r="AN1231" s="78"/>
      <c r="AO1231" s="78"/>
      <c r="AP1231" s="78"/>
      <c r="AQ1231" s="78"/>
      <c r="AR1231" s="78"/>
      <c r="AS1231" s="78"/>
      <c r="AT1231" s="78"/>
      <c r="AU1231" s="78"/>
      <c r="AV1231" s="78"/>
      <c r="AW1231" s="78"/>
      <c r="AX1231" s="78"/>
      <c r="AY1231" s="78"/>
      <c r="AZ1231" s="78"/>
      <c r="BA1231" s="78"/>
      <c r="BB1231" s="78"/>
      <c r="BC1231" s="78"/>
      <c r="BD1231" s="78"/>
      <c r="BE1231" s="78"/>
      <c r="BF1231" s="78"/>
      <c r="BG1231" s="78"/>
      <c r="BH1231" s="78"/>
      <c r="BI1231" s="78"/>
      <c r="BJ1231" s="78"/>
      <c r="BK1231" s="78"/>
      <c r="BL1231" s="78"/>
      <c r="BM1231" s="78"/>
      <c r="BN1231" s="78"/>
      <c r="BO1231" s="78"/>
      <c r="BP1231" s="78"/>
      <c r="BQ1231" s="78"/>
      <c r="BR1231" s="78"/>
      <c r="BS1231" s="78"/>
      <c r="BT1231" s="78"/>
      <c r="BU1231" s="78"/>
      <c r="BV1231" s="78"/>
    </row>
    <row r="1232" customFormat="false" ht="12.75" hidden="true" customHeight="false" outlineLevel="0" collapsed="false">
      <c r="A1232" s="4" t="s">
        <v>134</v>
      </c>
      <c r="B1232" s="4"/>
      <c r="C1232" s="76" t="s">
        <v>461</v>
      </c>
      <c r="D1232" s="76" t="s">
        <v>128</v>
      </c>
      <c r="E1232" s="76" t="s">
        <v>129</v>
      </c>
      <c r="F1232" s="76" t="s">
        <v>129</v>
      </c>
      <c r="G1232" s="76" t="s">
        <v>139</v>
      </c>
      <c r="H1232" s="77" t="n">
        <v>211</v>
      </c>
      <c r="I1232" s="78" t="n">
        <f aca="false">J1232+K1232+L1232</f>
        <v>0</v>
      </c>
      <c r="J1232" s="78"/>
      <c r="K1232" s="78"/>
      <c r="L1232" s="78" t="n">
        <f aca="false">M1232+AQ1232+BR1232+BO1232+BT1232+BU1232</f>
        <v>0</v>
      </c>
      <c r="M1232" s="78" t="n">
        <f aca="false">N1232+O1232+P1232+Q1232+R1232+S1232+T1232+U1232+V1232+W1232+X1232+Y1232+Z1232+AA1232+AB1232+AC1232+AD1232+AE1232+AF1232+AG1232+AH1232+AI1232+AJ1232+AK1232</f>
        <v>0</v>
      </c>
      <c r="N1232" s="78"/>
      <c r="O1232" s="78"/>
      <c r="P1232" s="78"/>
      <c r="Q1232" s="78"/>
      <c r="R1232" s="78"/>
      <c r="S1232" s="78"/>
      <c r="T1232" s="78"/>
      <c r="U1232" s="78"/>
      <c r="V1232" s="78"/>
      <c r="W1232" s="78"/>
      <c r="X1232" s="78"/>
      <c r="Y1232" s="78"/>
      <c r="Z1232" s="78"/>
      <c r="AA1232" s="78"/>
      <c r="AB1232" s="78"/>
      <c r="AC1232" s="78"/>
      <c r="AD1232" s="78"/>
      <c r="AE1232" s="78"/>
      <c r="AF1232" s="78"/>
      <c r="AG1232" s="78"/>
      <c r="AH1232" s="78"/>
      <c r="AI1232" s="78"/>
      <c r="AJ1232" s="78"/>
      <c r="AK1232" s="78"/>
      <c r="AL1232" s="78"/>
      <c r="AM1232" s="78"/>
      <c r="AN1232" s="78"/>
      <c r="AO1232" s="78"/>
      <c r="AP1232" s="78"/>
      <c r="AQ1232" s="78" t="n">
        <f aca="false">AR1232+AS1232+AT1232+AU1232+AV1232+AW1232+AX1232+AY1232+AZ1232+BA1232+BB1232+BE1232+BF1232</f>
        <v>0</v>
      </c>
      <c r="AR1232" s="78"/>
      <c r="AS1232" s="78"/>
      <c r="AT1232" s="78"/>
      <c r="AU1232" s="78"/>
      <c r="AV1232" s="78"/>
      <c r="AW1232" s="78"/>
      <c r="AX1232" s="78"/>
      <c r="AY1232" s="78"/>
      <c r="AZ1232" s="78"/>
      <c r="BA1232" s="78"/>
      <c r="BB1232" s="78"/>
      <c r="BC1232" s="78"/>
      <c r="BD1232" s="78"/>
      <c r="BE1232" s="78"/>
      <c r="BF1232" s="78"/>
      <c r="BG1232" s="78"/>
      <c r="BH1232" s="78"/>
      <c r="BI1232" s="78"/>
      <c r="BJ1232" s="78"/>
      <c r="BK1232" s="78"/>
      <c r="BL1232" s="78"/>
      <c r="BM1232" s="78"/>
      <c r="BN1232" s="78"/>
      <c r="BO1232" s="78" t="n">
        <f aca="false">BP1232+BQ1232</f>
        <v>0</v>
      </c>
      <c r="BP1232" s="78"/>
      <c r="BQ1232" s="78"/>
      <c r="BR1232" s="78" t="n">
        <f aca="false">BS1232</f>
        <v>0</v>
      </c>
      <c r="BS1232" s="78"/>
      <c r="BT1232" s="78"/>
      <c r="BU1232" s="78" t="n">
        <f aca="false">BV1232</f>
        <v>0</v>
      </c>
      <c r="BV1232" s="78"/>
    </row>
    <row r="1233" customFormat="false" ht="12.75" hidden="true" customHeight="false" outlineLevel="0" collapsed="false">
      <c r="A1233" s="4" t="s">
        <v>140</v>
      </c>
      <c r="B1233" s="4"/>
      <c r="C1233" s="76" t="s">
        <v>461</v>
      </c>
      <c r="D1233" s="76" t="s">
        <v>128</v>
      </c>
      <c r="E1233" s="76" t="s">
        <v>129</v>
      </c>
      <c r="F1233" s="76" t="s">
        <v>129</v>
      </c>
      <c r="G1233" s="76" t="s">
        <v>139</v>
      </c>
      <c r="H1233" s="77" t="n">
        <v>212</v>
      </c>
      <c r="I1233" s="78" t="n">
        <f aca="false">J1233+K1233+L1233</f>
        <v>0</v>
      </c>
      <c r="J1233" s="78"/>
      <c r="K1233" s="78"/>
      <c r="L1233" s="78" t="n">
        <f aca="false">M1233+AQ1233+BR1233+BO1233+BT1233+BU1233</f>
        <v>0</v>
      </c>
      <c r="M1233" s="78" t="n">
        <f aca="false">N1233+O1233+P1233+Q1233+R1233+S1233+T1233+U1233+V1233+W1233+X1233+Y1233+Z1233+AA1233+AB1233+AC1233+AD1233+AE1233+AF1233+AG1233+AH1233+AI1233+AJ1233+AK1233</f>
        <v>0</v>
      </c>
      <c r="N1233" s="78"/>
      <c r="O1233" s="78"/>
      <c r="P1233" s="78"/>
      <c r="Q1233" s="78"/>
      <c r="R1233" s="78"/>
      <c r="S1233" s="78"/>
      <c r="T1233" s="78"/>
      <c r="U1233" s="78"/>
      <c r="V1233" s="78"/>
      <c r="W1233" s="78"/>
      <c r="X1233" s="78"/>
      <c r="Y1233" s="78"/>
      <c r="Z1233" s="78"/>
      <c r="AA1233" s="78"/>
      <c r="AB1233" s="78"/>
      <c r="AC1233" s="78"/>
      <c r="AD1233" s="78"/>
      <c r="AE1233" s="78"/>
      <c r="AF1233" s="78"/>
      <c r="AG1233" s="78"/>
      <c r="AH1233" s="78"/>
      <c r="AI1233" s="78"/>
      <c r="AJ1233" s="78"/>
      <c r="AK1233" s="78"/>
      <c r="AL1233" s="78"/>
      <c r="AM1233" s="78"/>
      <c r="AN1233" s="78"/>
      <c r="AO1233" s="78"/>
      <c r="AP1233" s="78"/>
      <c r="AQ1233" s="78" t="n">
        <f aca="false">AR1233+AS1233+AT1233+AU1233+AV1233+AW1233+AX1233+AY1233+AZ1233+BA1233+BB1233+BE1233+BF1233</f>
        <v>0</v>
      </c>
      <c r="AR1233" s="78"/>
      <c r="AS1233" s="78"/>
      <c r="AT1233" s="78"/>
      <c r="AU1233" s="78"/>
      <c r="AV1233" s="78"/>
      <c r="AW1233" s="78"/>
      <c r="AX1233" s="78"/>
      <c r="AY1233" s="78"/>
      <c r="AZ1233" s="78"/>
      <c r="BA1233" s="78"/>
      <c r="BB1233" s="78"/>
      <c r="BC1233" s="78"/>
      <c r="BD1233" s="78"/>
      <c r="BE1233" s="78"/>
      <c r="BF1233" s="78"/>
      <c r="BG1233" s="78"/>
      <c r="BH1233" s="78"/>
      <c r="BI1233" s="78"/>
      <c r="BJ1233" s="78"/>
      <c r="BK1233" s="78"/>
      <c r="BL1233" s="78"/>
      <c r="BM1233" s="78"/>
      <c r="BN1233" s="78"/>
      <c r="BO1233" s="78" t="n">
        <f aca="false">BP1233+BQ1233</f>
        <v>0</v>
      </c>
      <c r="BP1233" s="78"/>
      <c r="BQ1233" s="78"/>
      <c r="BR1233" s="78" t="n">
        <f aca="false">BS1233</f>
        <v>0</v>
      </c>
      <c r="BS1233" s="78"/>
      <c r="BT1233" s="78"/>
      <c r="BU1233" s="78" t="n">
        <f aca="false">BV1233</f>
        <v>0</v>
      </c>
      <c r="BV1233" s="78"/>
    </row>
    <row r="1234" customFormat="false" ht="12.75" hidden="true" customHeight="false" outlineLevel="0" collapsed="false">
      <c r="A1234" s="4" t="s">
        <v>141</v>
      </c>
      <c r="B1234" s="4"/>
      <c r="C1234" s="76" t="s">
        <v>461</v>
      </c>
      <c r="D1234" s="76" t="s">
        <v>128</v>
      </c>
      <c r="E1234" s="76" t="s">
        <v>129</v>
      </c>
      <c r="F1234" s="76" t="s">
        <v>129</v>
      </c>
      <c r="G1234" s="76" t="s">
        <v>139</v>
      </c>
      <c r="H1234" s="77" t="n">
        <v>213</v>
      </c>
      <c r="I1234" s="78" t="n">
        <f aca="false">J1234+K1234+L1234</f>
        <v>0</v>
      </c>
      <c r="J1234" s="78"/>
      <c r="K1234" s="78"/>
      <c r="L1234" s="78" t="n">
        <f aca="false">M1234+AQ1234+BR1234+BO1234+BT1234+BU1234</f>
        <v>0</v>
      </c>
      <c r="M1234" s="78" t="n">
        <f aca="false">N1234+O1234+P1234+Q1234+R1234+S1234+T1234+U1234+V1234+W1234+X1234+Y1234+Z1234+AA1234+AB1234+AC1234+AD1234+AE1234+AF1234+AG1234+AH1234+AI1234+AJ1234+AK1234</f>
        <v>0</v>
      </c>
      <c r="N1234" s="78"/>
      <c r="O1234" s="78"/>
      <c r="P1234" s="78"/>
      <c r="Q1234" s="78"/>
      <c r="R1234" s="78"/>
      <c r="S1234" s="78"/>
      <c r="T1234" s="78"/>
      <c r="U1234" s="78"/>
      <c r="V1234" s="78"/>
      <c r="W1234" s="78"/>
      <c r="X1234" s="78"/>
      <c r="Y1234" s="78"/>
      <c r="Z1234" s="78"/>
      <c r="AA1234" s="78"/>
      <c r="AB1234" s="78"/>
      <c r="AC1234" s="78"/>
      <c r="AD1234" s="78"/>
      <c r="AE1234" s="78"/>
      <c r="AF1234" s="78"/>
      <c r="AG1234" s="78"/>
      <c r="AH1234" s="78"/>
      <c r="AI1234" s="78"/>
      <c r="AJ1234" s="78"/>
      <c r="AK1234" s="78"/>
      <c r="AL1234" s="78"/>
      <c r="AM1234" s="78"/>
      <c r="AN1234" s="78"/>
      <c r="AO1234" s="78"/>
      <c r="AP1234" s="78"/>
      <c r="AQ1234" s="78" t="n">
        <f aca="false">AR1234+AS1234+AT1234+AU1234+AV1234+AW1234+AX1234+AY1234+AZ1234+BA1234+BB1234+BE1234+BF1234</f>
        <v>0</v>
      </c>
      <c r="AR1234" s="78"/>
      <c r="AS1234" s="78"/>
      <c r="AT1234" s="78"/>
      <c r="AU1234" s="78"/>
      <c r="AV1234" s="78"/>
      <c r="AW1234" s="78"/>
      <c r="AX1234" s="78"/>
      <c r="AY1234" s="78"/>
      <c r="AZ1234" s="78"/>
      <c r="BA1234" s="78"/>
      <c r="BB1234" s="78"/>
      <c r="BC1234" s="78"/>
      <c r="BD1234" s="78"/>
      <c r="BE1234" s="78"/>
      <c r="BF1234" s="78"/>
      <c r="BG1234" s="78"/>
      <c r="BH1234" s="78"/>
      <c r="BI1234" s="78"/>
      <c r="BJ1234" s="78"/>
      <c r="BK1234" s="78"/>
      <c r="BL1234" s="78"/>
      <c r="BM1234" s="78"/>
      <c r="BN1234" s="78"/>
      <c r="BO1234" s="78" t="n">
        <f aca="false">BP1234+BQ1234</f>
        <v>0</v>
      </c>
      <c r="BP1234" s="78"/>
      <c r="BQ1234" s="78"/>
      <c r="BR1234" s="78" t="n">
        <f aca="false">BS1234</f>
        <v>0</v>
      </c>
      <c r="BS1234" s="78"/>
      <c r="BT1234" s="78"/>
      <c r="BU1234" s="78" t="n">
        <f aca="false">BV1234</f>
        <v>0</v>
      </c>
      <c r="BV1234" s="78"/>
    </row>
    <row r="1235" customFormat="false" ht="12.75" hidden="true" customHeight="false" outlineLevel="0" collapsed="false">
      <c r="A1235" s="4" t="s">
        <v>142</v>
      </c>
      <c r="B1235" s="4"/>
      <c r="C1235" s="76" t="s">
        <v>461</v>
      </c>
      <c r="D1235" s="76" t="s">
        <v>128</v>
      </c>
      <c r="E1235" s="76" t="s">
        <v>129</v>
      </c>
      <c r="F1235" s="76" t="s">
        <v>129</v>
      </c>
      <c r="G1235" s="76" t="s">
        <v>139</v>
      </c>
      <c r="H1235" s="77" t="n">
        <v>220</v>
      </c>
      <c r="I1235" s="78" t="n">
        <f aca="false">SUM(I1237:I1242)</f>
        <v>0</v>
      </c>
      <c r="J1235" s="78" t="n">
        <f aca="false">SUM(J1237:J1242)</f>
        <v>0</v>
      </c>
      <c r="K1235" s="78" t="n">
        <f aca="false">SUM(K1237:K1242)</f>
        <v>0</v>
      </c>
      <c r="L1235" s="78" t="n">
        <f aca="false">SUM(L1237:L1242)</f>
        <v>0</v>
      </c>
      <c r="M1235" s="78" t="n">
        <f aca="false">SUM(M1237:M1242)</f>
        <v>0</v>
      </c>
      <c r="N1235" s="78" t="n">
        <f aca="false">SUM(N1237:N1242)</f>
        <v>0</v>
      </c>
      <c r="O1235" s="78" t="n">
        <f aca="false">SUM(O1237:O1242)</f>
        <v>0</v>
      </c>
      <c r="P1235" s="78" t="n">
        <f aca="false">SUM(P1237:P1242)</f>
        <v>0</v>
      </c>
      <c r="Q1235" s="78" t="n">
        <f aca="false">SUM(Q1237:Q1242)</f>
        <v>0</v>
      </c>
      <c r="R1235" s="78" t="n">
        <f aca="false">SUM(R1237:R1242)</f>
        <v>0</v>
      </c>
      <c r="S1235" s="78" t="n">
        <f aca="false">SUM(S1237:S1242)</f>
        <v>0</v>
      </c>
      <c r="T1235" s="78" t="n">
        <f aca="false">SUM(T1237:T1242)</f>
        <v>0</v>
      </c>
      <c r="U1235" s="78" t="n">
        <f aca="false">SUM(U1237:U1242)</f>
        <v>0</v>
      </c>
      <c r="V1235" s="78" t="n">
        <f aca="false">SUM(V1237:V1242)</f>
        <v>0</v>
      </c>
      <c r="W1235" s="78" t="n">
        <f aca="false">SUM(W1237:W1242)</f>
        <v>0</v>
      </c>
      <c r="X1235" s="78" t="n">
        <f aca="false">SUM(X1237:X1242)</f>
        <v>0</v>
      </c>
      <c r="Y1235" s="78" t="n">
        <f aca="false">SUM(Y1237:Y1242)</f>
        <v>0</v>
      </c>
      <c r="Z1235" s="78" t="n">
        <f aca="false">SUM(Z1237:Z1242)</f>
        <v>0</v>
      </c>
      <c r="AA1235" s="78" t="n">
        <f aca="false">SUM(AA1237:AA1242)</f>
        <v>0</v>
      </c>
      <c r="AB1235" s="78" t="n">
        <f aca="false">SUM(AB1237:AB1242)</f>
        <v>0</v>
      </c>
      <c r="AC1235" s="78" t="n">
        <f aca="false">SUM(AC1237:AC1242)</f>
        <v>0</v>
      </c>
      <c r="AD1235" s="78" t="n">
        <f aca="false">SUM(AD1237:AD1242)</f>
        <v>0</v>
      </c>
      <c r="AE1235" s="78" t="n">
        <f aca="false">SUM(AE1237:AE1242)</f>
        <v>0</v>
      </c>
      <c r="AF1235" s="78" t="n">
        <f aca="false">SUM(AF1237:AF1242)</f>
        <v>0</v>
      </c>
      <c r="AG1235" s="78" t="n">
        <f aca="false">SUM(AG1237:AG1242)</f>
        <v>0</v>
      </c>
      <c r="AH1235" s="78" t="n">
        <f aca="false">SUM(AH1237:AH1242)</f>
        <v>0</v>
      </c>
      <c r="AI1235" s="78" t="n">
        <f aca="false">SUM(AI1237:AI1242)</f>
        <v>0</v>
      </c>
      <c r="AJ1235" s="78" t="n">
        <f aca="false">SUM(AJ1237:AJ1242)</f>
        <v>0</v>
      </c>
      <c r="AK1235" s="78" t="n">
        <f aca="false">SUM(AK1237:AK1242)</f>
        <v>0</v>
      </c>
      <c r="AL1235" s="78" t="n">
        <f aca="false">SUM(AL1237:AL1242)</f>
        <v>0</v>
      </c>
      <c r="AM1235" s="78" t="n">
        <f aca="false">SUM(AM1237:AM1242)</f>
        <v>0</v>
      </c>
      <c r="AN1235" s="78" t="n">
        <f aca="false">SUM(AN1237:AN1242)</f>
        <v>0</v>
      </c>
      <c r="AO1235" s="78" t="n">
        <f aca="false">SUM(AO1237:AO1242)</f>
        <v>0</v>
      </c>
      <c r="AP1235" s="78" t="n">
        <f aca="false">SUM(AP1237:AP1242)</f>
        <v>0</v>
      </c>
      <c r="AQ1235" s="78" t="n">
        <f aca="false">SUM(AQ1237:AQ1242)</f>
        <v>0</v>
      </c>
      <c r="AR1235" s="78" t="n">
        <f aca="false">SUM(AR1237:AR1242)</f>
        <v>0</v>
      </c>
      <c r="AS1235" s="78" t="n">
        <f aca="false">SUM(AS1237:AS1242)</f>
        <v>0</v>
      </c>
      <c r="AT1235" s="78" t="n">
        <f aca="false">SUM(AT1237:AT1242)</f>
        <v>0</v>
      </c>
      <c r="AU1235" s="78" t="n">
        <f aca="false">SUM(AU1237:AU1242)</f>
        <v>0</v>
      </c>
      <c r="AV1235" s="78" t="n">
        <f aca="false">SUM(AV1237:AV1242)</f>
        <v>0</v>
      </c>
      <c r="AW1235" s="78" t="n">
        <f aca="false">SUM(AW1237:AW1242)</f>
        <v>0</v>
      </c>
      <c r="AX1235" s="78" t="n">
        <f aca="false">SUM(AX1237:AX1242)</f>
        <v>0</v>
      </c>
      <c r="AY1235" s="78" t="n">
        <f aca="false">SUM(AY1237:AY1242)</f>
        <v>0</v>
      </c>
      <c r="AZ1235" s="78" t="n">
        <f aca="false">SUM(AZ1237:AZ1242)</f>
        <v>0</v>
      </c>
      <c r="BA1235" s="78" t="n">
        <f aca="false">SUM(BA1237:BA1242)</f>
        <v>0</v>
      </c>
      <c r="BB1235" s="78" t="n">
        <f aca="false">SUM(BB1237:BB1242)</f>
        <v>0</v>
      </c>
      <c r="BC1235" s="78" t="n">
        <f aca="false">SUM(BC1237:BC1242)</f>
        <v>0</v>
      </c>
      <c r="BD1235" s="78" t="n">
        <f aca="false">SUM(BD1237:BD1242)</f>
        <v>0</v>
      </c>
      <c r="BE1235" s="78" t="n">
        <f aca="false">SUM(BE1237:BE1242)</f>
        <v>0</v>
      </c>
      <c r="BF1235" s="78" t="n">
        <f aca="false">SUM(BF1237:BF1242)</f>
        <v>0</v>
      </c>
      <c r="BG1235" s="78" t="n">
        <f aca="false">SUM(BG1237:BG1242)</f>
        <v>0</v>
      </c>
      <c r="BH1235" s="78" t="n">
        <f aca="false">SUM(BH1237:BH1242)</f>
        <v>0</v>
      </c>
      <c r="BI1235" s="78" t="n">
        <f aca="false">SUM(BI1237:BI1242)</f>
        <v>0</v>
      </c>
      <c r="BJ1235" s="78" t="n">
        <f aca="false">SUM(BJ1237:BJ1242)</f>
        <v>0</v>
      </c>
      <c r="BK1235" s="78" t="n">
        <f aca="false">SUM(BK1237:BK1242)</f>
        <v>0</v>
      </c>
      <c r="BL1235" s="78" t="n">
        <f aca="false">SUM(BL1237:BL1242)</f>
        <v>0</v>
      </c>
      <c r="BM1235" s="78" t="n">
        <f aca="false">SUM(BM1237:BM1242)</f>
        <v>0</v>
      </c>
      <c r="BN1235" s="78" t="n">
        <f aca="false">SUM(BN1237:BN1242)</f>
        <v>0</v>
      </c>
      <c r="BO1235" s="78" t="n">
        <f aca="false">SUM(BO1237:BO1242)</f>
        <v>0</v>
      </c>
      <c r="BP1235" s="78" t="n">
        <f aca="false">SUM(BP1237:BP1242)</f>
        <v>0</v>
      </c>
      <c r="BQ1235" s="78" t="n">
        <f aca="false">SUM(BQ1237:BQ1242)</f>
        <v>0</v>
      </c>
      <c r="BR1235" s="78" t="n">
        <f aca="false">SUM(BR1237:BR1242)</f>
        <v>0</v>
      </c>
      <c r="BS1235" s="78" t="n">
        <f aca="false">SUM(BS1237:BS1242)</f>
        <v>0</v>
      </c>
      <c r="BT1235" s="78" t="n">
        <f aca="false">SUM(BT1237:BT1242)</f>
        <v>0</v>
      </c>
      <c r="BU1235" s="78" t="n">
        <f aca="false">SUM(BU1237:BU1242)</f>
        <v>0</v>
      </c>
      <c r="BV1235" s="78" t="n">
        <f aca="false">SUM(BV1237:BV1242)</f>
        <v>0</v>
      </c>
    </row>
    <row r="1236" customFormat="false" ht="12.75" hidden="true" customHeight="false" outlineLevel="0" collapsed="false">
      <c r="A1236" s="4" t="s">
        <v>133</v>
      </c>
      <c r="B1236" s="4"/>
      <c r="C1236" s="76"/>
      <c r="D1236" s="76"/>
      <c r="E1236" s="76"/>
      <c r="F1236" s="76"/>
      <c r="G1236" s="76"/>
      <c r="H1236" s="77"/>
      <c r="I1236" s="78"/>
      <c r="J1236" s="78"/>
      <c r="K1236" s="78"/>
      <c r="L1236" s="78"/>
      <c r="M1236" s="78"/>
      <c r="N1236" s="78"/>
      <c r="O1236" s="78"/>
      <c r="P1236" s="78"/>
      <c r="Q1236" s="78"/>
      <c r="R1236" s="78"/>
      <c r="S1236" s="78"/>
      <c r="T1236" s="78"/>
      <c r="U1236" s="78"/>
      <c r="V1236" s="78"/>
      <c r="W1236" s="78"/>
      <c r="X1236" s="78"/>
      <c r="Y1236" s="78"/>
      <c r="Z1236" s="78"/>
      <c r="AA1236" s="78"/>
      <c r="AB1236" s="78"/>
      <c r="AC1236" s="78"/>
      <c r="AD1236" s="78"/>
      <c r="AE1236" s="78"/>
      <c r="AF1236" s="78"/>
      <c r="AG1236" s="78"/>
      <c r="AH1236" s="78"/>
      <c r="AI1236" s="78"/>
      <c r="AJ1236" s="78"/>
      <c r="AK1236" s="78"/>
      <c r="AL1236" s="78"/>
      <c r="AM1236" s="78"/>
      <c r="AN1236" s="78"/>
      <c r="AO1236" s="78"/>
      <c r="AP1236" s="78"/>
      <c r="AQ1236" s="78"/>
      <c r="AR1236" s="78"/>
      <c r="AS1236" s="78"/>
      <c r="AT1236" s="78"/>
      <c r="AU1236" s="78"/>
      <c r="AV1236" s="78"/>
      <c r="AW1236" s="78"/>
      <c r="AX1236" s="78"/>
      <c r="AY1236" s="78"/>
      <c r="AZ1236" s="78"/>
      <c r="BA1236" s="78"/>
      <c r="BB1236" s="78"/>
      <c r="BC1236" s="78"/>
      <c r="BD1236" s="78"/>
      <c r="BE1236" s="78"/>
      <c r="BF1236" s="78"/>
      <c r="BG1236" s="78"/>
      <c r="BH1236" s="78"/>
      <c r="BI1236" s="78"/>
      <c r="BJ1236" s="78"/>
      <c r="BK1236" s="78"/>
      <c r="BL1236" s="78"/>
      <c r="BM1236" s="78"/>
      <c r="BN1236" s="78"/>
      <c r="BO1236" s="78"/>
      <c r="BP1236" s="78"/>
      <c r="BQ1236" s="78"/>
      <c r="BR1236" s="78"/>
      <c r="BS1236" s="78"/>
      <c r="BT1236" s="78"/>
      <c r="BU1236" s="78"/>
      <c r="BV1236" s="78"/>
    </row>
    <row r="1237" customFormat="false" ht="12.75" hidden="true" customHeight="false" outlineLevel="0" collapsed="false">
      <c r="A1237" s="4" t="s">
        <v>143</v>
      </c>
      <c r="B1237" s="4"/>
      <c r="C1237" s="76" t="s">
        <v>461</v>
      </c>
      <c r="D1237" s="76" t="s">
        <v>128</v>
      </c>
      <c r="E1237" s="76" t="s">
        <v>129</v>
      </c>
      <c r="F1237" s="76" t="s">
        <v>129</v>
      </c>
      <c r="G1237" s="76" t="s">
        <v>139</v>
      </c>
      <c r="H1237" s="77" t="n">
        <v>221</v>
      </c>
      <c r="I1237" s="78" t="n">
        <f aca="false">J1237+K1237+L1237</f>
        <v>0</v>
      </c>
      <c r="J1237" s="78"/>
      <c r="K1237" s="78"/>
      <c r="L1237" s="78" t="n">
        <f aca="false">M1237+AQ1237+BR1237+BO1237+BT1237+BU1237</f>
        <v>0</v>
      </c>
      <c r="M1237" s="78" t="n">
        <f aca="false">N1237+O1237+P1237+Q1237+R1237+S1237+T1237+U1237+V1237+W1237+X1237+Y1237+Z1237+AA1237+AB1237+AC1237+AD1237+AE1237+AF1237+AG1237+AH1237+AI1237+AJ1237+AK1237</f>
        <v>0</v>
      </c>
      <c r="N1237" s="78"/>
      <c r="O1237" s="78"/>
      <c r="P1237" s="78"/>
      <c r="Q1237" s="78"/>
      <c r="R1237" s="78"/>
      <c r="S1237" s="78"/>
      <c r="T1237" s="78"/>
      <c r="U1237" s="78"/>
      <c r="V1237" s="78"/>
      <c r="W1237" s="78"/>
      <c r="X1237" s="78"/>
      <c r="Y1237" s="78"/>
      <c r="Z1237" s="78"/>
      <c r="AA1237" s="78"/>
      <c r="AB1237" s="78"/>
      <c r="AC1237" s="78"/>
      <c r="AD1237" s="78"/>
      <c r="AE1237" s="78"/>
      <c r="AF1237" s="78"/>
      <c r="AG1237" s="78"/>
      <c r="AH1237" s="78"/>
      <c r="AI1237" s="78"/>
      <c r="AJ1237" s="78"/>
      <c r="AK1237" s="78"/>
      <c r="AL1237" s="78"/>
      <c r="AM1237" s="78"/>
      <c r="AN1237" s="78"/>
      <c r="AO1237" s="78"/>
      <c r="AP1237" s="78"/>
      <c r="AQ1237" s="78" t="n">
        <f aca="false">AR1237+AS1237+AT1237+AU1237+AV1237+AW1237+AX1237+AY1237+AZ1237+BA1237+BB1237+BE1237+BF1237</f>
        <v>0</v>
      </c>
      <c r="AR1237" s="78"/>
      <c r="AS1237" s="78"/>
      <c r="AT1237" s="78"/>
      <c r="AU1237" s="78"/>
      <c r="AV1237" s="78"/>
      <c r="AW1237" s="78"/>
      <c r="AX1237" s="78"/>
      <c r="AY1237" s="78"/>
      <c r="AZ1237" s="78"/>
      <c r="BA1237" s="78"/>
      <c r="BB1237" s="78"/>
      <c r="BC1237" s="78"/>
      <c r="BD1237" s="78"/>
      <c r="BE1237" s="78"/>
      <c r="BF1237" s="78"/>
      <c r="BG1237" s="78"/>
      <c r="BH1237" s="78"/>
      <c r="BI1237" s="78"/>
      <c r="BJ1237" s="78"/>
      <c r="BK1237" s="78"/>
      <c r="BL1237" s="78"/>
      <c r="BM1237" s="78"/>
      <c r="BN1237" s="78"/>
      <c r="BO1237" s="78" t="n">
        <f aca="false">BP1237+BQ1237</f>
        <v>0</v>
      </c>
      <c r="BP1237" s="78"/>
      <c r="BQ1237" s="78"/>
      <c r="BR1237" s="78" t="n">
        <f aca="false">BS1237</f>
        <v>0</v>
      </c>
      <c r="BS1237" s="78"/>
      <c r="BT1237" s="78"/>
      <c r="BU1237" s="78" t="n">
        <f aca="false">BV1237</f>
        <v>0</v>
      </c>
      <c r="BV1237" s="78"/>
    </row>
    <row r="1238" customFormat="false" ht="12.75" hidden="true" customHeight="false" outlineLevel="0" collapsed="false">
      <c r="A1238" s="4" t="s">
        <v>144</v>
      </c>
      <c r="B1238" s="4"/>
      <c r="C1238" s="76" t="s">
        <v>461</v>
      </c>
      <c r="D1238" s="76" t="s">
        <v>128</v>
      </c>
      <c r="E1238" s="76" t="s">
        <v>129</v>
      </c>
      <c r="F1238" s="76" t="s">
        <v>129</v>
      </c>
      <c r="G1238" s="76" t="s">
        <v>139</v>
      </c>
      <c r="H1238" s="77" t="n">
        <v>222</v>
      </c>
      <c r="I1238" s="78" t="n">
        <f aca="false">J1238+K1238+L1238</f>
        <v>0</v>
      </c>
      <c r="J1238" s="78"/>
      <c r="K1238" s="78"/>
      <c r="L1238" s="78" t="n">
        <f aca="false">M1238+AQ1238+BR1238+BO1238+BT1238+BU1238</f>
        <v>0</v>
      </c>
      <c r="M1238" s="78" t="n">
        <f aca="false">N1238+O1238+P1238+Q1238+R1238+S1238+T1238+U1238+V1238+W1238+X1238+Y1238+Z1238+AA1238+AB1238+AC1238+AD1238+AE1238+AF1238+AG1238+AH1238+AI1238+AJ1238+AK1238</f>
        <v>0</v>
      </c>
      <c r="N1238" s="78"/>
      <c r="O1238" s="78"/>
      <c r="P1238" s="78"/>
      <c r="Q1238" s="78"/>
      <c r="R1238" s="78"/>
      <c r="S1238" s="78"/>
      <c r="T1238" s="78"/>
      <c r="U1238" s="78"/>
      <c r="V1238" s="78"/>
      <c r="W1238" s="78"/>
      <c r="X1238" s="78"/>
      <c r="Y1238" s="78"/>
      <c r="Z1238" s="78"/>
      <c r="AA1238" s="78"/>
      <c r="AB1238" s="78"/>
      <c r="AC1238" s="78"/>
      <c r="AD1238" s="78"/>
      <c r="AE1238" s="78"/>
      <c r="AF1238" s="78"/>
      <c r="AG1238" s="78"/>
      <c r="AH1238" s="78"/>
      <c r="AI1238" s="78"/>
      <c r="AJ1238" s="78"/>
      <c r="AK1238" s="78"/>
      <c r="AL1238" s="78"/>
      <c r="AM1238" s="78"/>
      <c r="AN1238" s="78"/>
      <c r="AO1238" s="78"/>
      <c r="AP1238" s="78"/>
      <c r="AQ1238" s="78" t="n">
        <f aca="false">AR1238+AS1238+AT1238+AU1238+AV1238+AW1238+AX1238+AY1238+AZ1238+BA1238+BB1238+BE1238+BF1238</f>
        <v>0</v>
      </c>
      <c r="AR1238" s="78"/>
      <c r="AS1238" s="78"/>
      <c r="AT1238" s="78"/>
      <c r="AU1238" s="78"/>
      <c r="AV1238" s="78"/>
      <c r="AW1238" s="78"/>
      <c r="AX1238" s="78"/>
      <c r="AY1238" s="78"/>
      <c r="AZ1238" s="78"/>
      <c r="BA1238" s="78"/>
      <c r="BB1238" s="78"/>
      <c r="BC1238" s="78"/>
      <c r="BD1238" s="78"/>
      <c r="BE1238" s="78"/>
      <c r="BF1238" s="78"/>
      <c r="BG1238" s="78"/>
      <c r="BH1238" s="78"/>
      <c r="BI1238" s="78"/>
      <c r="BJ1238" s="78"/>
      <c r="BK1238" s="78"/>
      <c r="BL1238" s="78"/>
      <c r="BM1238" s="78"/>
      <c r="BN1238" s="78"/>
      <c r="BO1238" s="78" t="n">
        <f aca="false">BP1238+BQ1238</f>
        <v>0</v>
      </c>
      <c r="BP1238" s="78"/>
      <c r="BQ1238" s="78"/>
      <c r="BR1238" s="78" t="n">
        <f aca="false">BS1238</f>
        <v>0</v>
      </c>
      <c r="BS1238" s="78"/>
      <c r="BT1238" s="78"/>
      <c r="BU1238" s="78" t="n">
        <f aca="false">BV1238</f>
        <v>0</v>
      </c>
      <c r="BV1238" s="78"/>
    </row>
    <row r="1239" customFormat="false" ht="12.75" hidden="true" customHeight="false" outlineLevel="0" collapsed="false">
      <c r="A1239" s="4" t="s">
        <v>163</v>
      </c>
      <c r="B1239" s="4"/>
      <c r="C1239" s="76" t="s">
        <v>461</v>
      </c>
      <c r="D1239" s="76" t="s">
        <v>128</v>
      </c>
      <c r="E1239" s="76" t="s">
        <v>129</v>
      </c>
      <c r="F1239" s="76" t="s">
        <v>129</v>
      </c>
      <c r="G1239" s="76" t="s">
        <v>139</v>
      </c>
      <c r="H1239" s="77" t="n">
        <v>223</v>
      </c>
      <c r="I1239" s="78" t="n">
        <f aca="false">J1239+K1239+L1239</f>
        <v>0</v>
      </c>
      <c r="J1239" s="78"/>
      <c r="K1239" s="78"/>
      <c r="L1239" s="78" t="n">
        <f aca="false">M1239+AQ1239+BR1239+BO1239+BT1239+BU1239</f>
        <v>0</v>
      </c>
      <c r="M1239" s="78" t="n">
        <f aca="false">N1239+O1239+P1239+Q1239+R1239+S1239+T1239+U1239+V1239+W1239+X1239+Y1239+Z1239+AA1239+AB1239+AC1239+AD1239+AE1239+AF1239+AG1239+AH1239+AI1239+AJ1239+AK1239</f>
        <v>0</v>
      </c>
      <c r="N1239" s="78"/>
      <c r="O1239" s="78"/>
      <c r="P1239" s="78"/>
      <c r="Q1239" s="78"/>
      <c r="R1239" s="78"/>
      <c r="S1239" s="78"/>
      <c r="T1239" s="78"/>
      <c r="U1239" s="78"/>
      <c r="V1239" s="78"/>
      <c r="W1239" s="78"/>
      <c r="X1239" s="78"/>
      <c r="Y1239" s="78"/>
      <c r="Z1239" s="78"/>
      <c r="AA1239" s="78"/>
      <c r="AB1239" s="78"/>
      <c r="AC1239" s="78"/>
      <c r="AD1239" s="78"/>
      <c r="AE1239" s="78"/>
      <c r="AF1239" s="78"/>
      <c r="AG1239" s="78"/>
      <c r="AH1239" s="78"/>
      <c r="AI1239" s="78"/>
      <c r="AJ1239" s="78"/>
      <c r="AK1239" s="78"/>
      <c r="AL1239" s="78"/>
      <c r="AM1239" s="78"/>
      <c r="AN1239" s="78"/>
      <c r="AO1239" s="78"/>
      <c r="AP1239" s="78"/>
      <c r="AQ1239" s="78" t="n">
        <f aca="false">AR1239+AS1239+AT1239+AU1239+AV1239+AW1239+AX1239+AY1239+AZ1239+BA1239+BB1239+BE1239+BF1239</f>
        <v>0</v>
      </c>
      <c r="AR1239" s="78"/>
      <c r="AS1239" s="78"/>
      <c r="AT1239" s="78"/>
      <c r="AU1239" s="78"/>
      <c r="AV1239" s="78"/>
      <c r="AW1239" s="78"/>
      <c r="AX1239" s="78"/>
      <c r="AY1239" s="78"/>
      <c r="AZ1239" s="78"/>
      <c r="BA1239" s="78"/>
      <c r="BB1239" s="78"/>
      <c r="BC1239" s="78"/>
      <c r="BD1239" s="78"/>
      <c r="BE1239" s="78"/>
      <c r="BF1239" s="78"/>
      <c r="BG1239" s="78"/>
      <c r="BH1239" s="78"/>
      <c r="BI1239" s="78"/>
      <c r="BJ1239" s="78"/>
      <c r="BK1239" s="78"/>
      <c r="BL1239" s="78"/>
      <c r="BM1239" s="78"/>
      <c r="BN1239" s="78"/>
      <c r="BO1239" s="78" t="n">
        <f aca="false">BP1239+BQ1239</f>
        <v>0</v>
      </c>
      <c r="BP1239" s="78"/>
      <c r="BQ1239" s="78"/>
      <c r="BR1239" s="78" t="n">
        <f aca="false">BS1239</f>
        <v>0</v>
      </c>
      <c r="BS1239" s="78"/>
      <c r="BT1239" s="78"/>
      <c r="BU1239" s="78" t="n">
        <f aca="false">BV1239</f>
        <v>0</v>
      </c>
      <c r="BV1239" s="78"/>
    </row>
    <row r="1240" customFormat="false" ht="12.75" hidden="true" customHeight="false" outlineLevel="0" collapsed="false">
      <c r="A1240" s="4" t="s">
        <v>183</v>
      </c>
      <c r="B1240" s="4"/>
      <c r="C1240" s="76" t="s">
        <v>461</v>
      </c>
      <c r="D1240" s="76" t="s">
        <v>128</v>
      </c>
      <c r="E1240" s="76" t="s">
        <v>129</v>
      </c>
      <c r="F1240" s="76" t="s">
        <v>129</v>
      </c>
      <c r="G1240" s="76" t="s">
        <v>139</v>
      </c>
      <c r="H1240" s="77" t="n">
        <v>224</v>
      </c>
      <c r="I1240" s="78" t="n">
        <f aca="false">J1240+K1240+L1240</f>
        <v>0</v>
      </c>
      <c r="J1240" s="78"/>
      <c r="K1240" s="78"/>
      <c r="L1240" s="78" t="n">
        <f aca="false">M1240+AQ1240+BR1240+BO1240+BT1240+BU1240</f>
        <v>0</v>
      </c>
      <c r="M1240" s="78" t="n">
        <f aca="false">N1240+O1240+P1240+Q1240+R1240+S1240+T1240+U1240+V1240+W1240+X1240+Y1240+Z1240+AA1240+AB1240+AC1240+AD1240+AE1240+AF1240+AG1240+AH1240+AI1240+AJ1240+AK1240</f>
        <v>0</v>
      </c>
      <c r="N1240" s="78"/>
      <c r="O1240" s="78"/>
      <c r="P1240" s="78"/>
      <c r="Q1240" s="78"/>
      <c r="R1240" s="78"/>
      <c r="S1240" s="78"/>
      <c r="T1240" s="78"/>
      <c r="U1240" s="78"/>
      <c r="V1240" s="78"/>
      <c r="W1240" s="78"/>
      <c r="X1240" s="78"/>
      <c r="Y1240" s="78"/>
      <c r="Z1240" s="78"/>
      <c r="AA1240" s="78"/>
      <c r="AB1240" s="78"/>
      <c r="AC1240" s="78"/>
      <c r="AD1240" s="78"/>
      <c r="AE1240" s="78"/>
      <c r="AF1240" s="78"/>
      <c r="AG1240" s="78"/>
      <c r="AH1240" s="78"/>
      <c r="AI1240" s="78"/>
      <c r="AJ1240" s="78"/>
      <c r="AK1240" s="78"/>
      <c r="AL1240" s="78"/>
      <c r="AM1240" s="78"/>
      <c r="AN1240" s="78"/>
      <c r="AO1240" s="78"/>
      <c r="AP1240" s="78"/>
      <c r="AQ1240" s="78" t="n">
        <f aca="false">AR1240+AS1240+AT1240+AU1240+AV1240+AW1240+AX1240+AY1240+AZ1240+BA1240+BB1240+BE1240+BF1240</f>
        <v>0</v>
      </c>
      <c r="AR1240" s="78"/>
      <c r="AS1240" s="78"/>
      <c r="AT1240" s="78"/>
      <c r="AU1240" s="78"/>
      <c r="AV1240" s="78"/>
      <c r="AW1240" s="78"/>
      <c r="AX1240" s="78"/>
      <c r="AY1240" s="78"/>
      <c r="AZ1240" s="78"/>
      <c r="BA1240" s="78"/>
      <c r="BB1240" s="78"/>
      <c r="BC1240" s="78"/>
      <c r="BD1240" s="78"/>
      <c r="BE1240" s="78"/>
      <c r="BF1240" s="78"/>
      <c r="BG1240" s="78"/>
      <c r="BH1240" s="78"/>
      <c r="BI1240" s="78"/>
      <c r="BJ1240" s="78"/>
      <c r="BK1240" s="78"/>
      <c r="BL1240" s="78"/>
      <c r="BM1240" s="78"/>
      <c r="BN1240" s="78"/>
      <c r="BO1240" s="78" t="n">
        <f aca="false">BP1240+BQ1240</f>
        <v>0</v>
      </c>
      <c r="BP1240" s="78"/>
      <c r="BQ1240" s="78"/>
      <c r="BR1240" s="78" t="n">
        <f aca="false">BS1240</f>
        <v>0</v>
      </c>
      <c r="BS1240" s="78"/>
      <c r="BT1240" s="78"/>
      <c r="BU1240" s="78" t="n">
        <f aca="false">BV1240</f>
        <v>0</v>
      </c>
      <c r="BV1240" s="78"/>
    </row>
    <row r="1241" customFormat="false" ht="12.75" hidden="true" customHeight="false" outlineLevel="0" collapsed="false">
      <c r="A1241" s="4" t="s">
        <v>164</v>
      </c>
      <c r="B1241" s="4"/>
      <c r="C1241" s="76" t="s">
        <v>461</v>
      </c>
      <c r="D1241" s="76" t="s">
        <v>128</v>
      </c>
      <c r="E1241" s="76" t="s">
        <v>129</v>
      </c>
      <c r="F1241" s="76" t="s">
        <v>129</v>
      </c>
      <c r="G1241" s="76" t="s">
        <v>139</v>
      </c>
      <c r="H1241" s="77" t="n">
        <v>225</v>
      </c>
      <c r="I1241" s="78" t="n">
        <f aca="false">J1241+K1241+L1241</f>
        <v>0</v>
      </c>
      <c r="J1241" s="78"/>
      <c r="K1241" s="78"/>
      <c r="L1241" s="78" t="n">
        <f aca="false">M1241+AQ1241+BR1241+BO1241+BT1241+BU1241</f>
        <v>0</v>
      </c>
      <c r="M1241" s="78" t="n">
        <f aca="false">N1241+O1241+P1241+Q1241+R1241+S1241+T1241+U1241+V1241+W1241+X1241+Y1241+Z1241+AA1241+AB1241+AC1241+AD1241+AE1241+AF1241+AG1241+AH1241+AI1241+AJ1241+AK1241</f>
        <v>0</v>
      </c>
      <c r="N1241" s="78"/>
      <c r="O1241" s="78"/>
      <c r="P1241" s="78"/>
      <c r="Q1241" s="78"/>
      <c r="R1241" s="78"/>
      <c r="S1241" s="78"/>
      <c r="T1241" s="78"/>
      <c r="U1241" s="78"/>
      <c r="V1241" s="78"/>
      <c r="W1241" s="78"/>
      <c r="X1241" s="78"/>
      <c r="Y1241" s="78"/>
      <c r="Z1241" s="78"/>
      <c r="AA1241" s="78"/>
      <c r="AB1241" s="78"/>
      <c r="AC1241" s="78"/>
      <c r="AD1241" s="78"/>
      <c r="AE1241" s="78"/>
      <c r="AF1241" s="78"/>
      <c r="AG1241" s="78"/>
      <c r="AH1241" s="78"/>
      <c r="AI1241" s="78"/>
      <c r="AJ1241" s="78"/>
      <c r="AK1241" s="78"/>
      <c r="AL1241" s="78"/>
      <c r="AM1241" s="78"/>
      <c r="AN1241" s="78"/>
      <c r="AO1241" s="78"/>
      <c r="AP1241" s="78"/>
      <c r="AQ1241" s="78" t="n">
        <f aca="false">AR1241+AS1241+AT1241+AU1241+AV1241+AW1241+AX1241+AY1241+AZ1241+BA1241+BB1241+BE1241+BF1241</f>
        <v>0</v>
      </c>
      <c r="AR1241" s="78"/>
      <c r="AS1241" s="78"/>
      <c r="AT1241" s="78"/>
      <c r="AU1241" s="78"/>
      <c r="AV1241" s="78"/>
      <c r="AW1241" s="78"/>
      <c r="AX1241" s="78"/>
      <c r="AY1241" s="78"/>
      <c r="AZ1241" s="78"/>
      <c r="BA1241" s="78"/>
      <c r="BB1241" s="78"/>
      <c r="BC1241" s="78"/>
      <c r="BD1241" s="78"/>
      <c r="BE1241" s="78"/>
      <c r="BF1241" s="78"/>
      <c r="BG1241" s="78"/>
      <c r="BH1241" s="78"/>
      <c r="BI1241" s="78"/>
      <c r="BJ1241" s="78"/>
      <c r="BK1241" s="78"/>
      <c r="BL1241" s="78"/>
      <c r="BM1241" s="78"/>
      <c r="BN1241" s="78"/>
      <c r="BO1241" s="78" t="n">
        <f aca="false">BP1241+BQ1241</f>
        <v>0</v>
      </c>
      <c r="BP1241" s="78"/>
      <c r="BQ1241" s="78"/>
      <c r="BR1241" s="78" t="n">
        <f aca="false">BS1241</f>
        <v>0</v>
      </c>
      <c r="BS1241" s="78"/>
      <c r="BT1241" s="78"/>
      <c r="BU1241" s="78" t="n">
        <f aca="false">BV1241</f>
        <v>0</v>
      </c>
      <c r="BV1241" s="78"/>
    </row>
    <row r="1242" customFormat="false" ht="12.75" hidden="true" customHeight="false" outlineLevel="0" collapsed="false">
      <c r="A1242" s="4" t="s">
        <v>165</v>
      </c>
      <c r="B1242" s="4"/>
      <c r="C1242" s="76" t="s">
        <v>461</v>
      </c>
      <c r="D1242" s="76" t="s">
        <v>128</v>
      </c>
      <c r="E1242" s="76" t="s">
        <v>129</v>
      </c>
      <c r="F1242" s="76" t="s">
        <v>129</v>
      </c>
      <c r="G1242" s="76" t="s">
        <v>139</v>
      </c>
      <c r="H1242" s="77" t="n">
        <v>226</v>
      </c>
      <c r="I1242" s="78" t="n">
        <f aca="false">J1242+K1242+L1242</f>
        <v>0</v>
      </c>
      <c r="J1242" s="78"/>
      <c r="K1242" s="78"/>
      <c r="L1242" s="78" t="n">
        <f aca="false">M1242+AQ1242+BR1242+BO1242+BT1242+BU1242</f>
        <v>0</v>
      </c>
      <c r="M1242" s="78" t="n">
        <f aca="false">N1242+O1242+P1242+Q1242+R1242+S1242+T1242+U1242+V1242+W1242+X1242+Y1242+Z1242+AA1242+AB1242+AC1242+AD1242+AE1242+AF1242+AG1242+AH1242+AI1242+AJ1242+AK1242</f>
        <v>0</v>
      </c>
      <c r="N1242" s="78"/>
      <c r="O1242" s="78"/>
      <c r="P1242" s="78"/>
      <c r="Q1242" s="78"/>
      <c r="R1242" s="78"/>
      <c r="S1242" s="78"/>
      <c r="T1242" s="78"/>
      <c r="U1242" s="78"/>
      <c r="V1242" s="78"/>
      <c r="W1242" s="78"/>
      <c r="X1242" s="78"/>
      <c r="Y1242" s="78"/>
      <c r="Z1242" s="78"/>
      <c r="AA1242" s="78"/>
      <c r="AB1242" s="78"/>
      <c r="AC1242" s="78"/>
      <c r="AD1242" s="78"/>
      <c r="AE1242" s="78"/>
      <c r="AF1242" s="78"/>
      <c r="AG1242" s="78"/>
      <c r="AH1242" s="78"/>
      <c r="AI1242" s="78"/>
      <c r="AJ1242" s="78"/>
      <c r="AK1242" s="78"/>
      <c r="AL1242" s="78"/>
      <c r="AM1242" s="78"/>
      <c r="AN1242" s="78"/>
      <c r="AO1242" s="78"/>
      <c r="AP1242" s="78"/>
      <c r="AQ1242" s="78" t="n">
        <f aca="false">AR1242+AS1242+AT1242+AU1242+AV1242+AW1242+AX1242+AY1242+AZ1242+BA1242+BB1242+BE1242+BF1242</f>
        <v>0</v>
      </c>
      <c r="AR1242" s="78"/>
      <c r="AS1242" s="78"/>
      <c r="AT1242" s="78"/>
      <c r="AU1242" s="78"/>
      <c r="AV1242" s="78"/>
      <c r="AW1242" s="78"/>
      <c r="AX1242" s="78"/>
      <c r="AY1242" s="78"/>
      <c r="AZ1242" s="78"/>
      <c r="BA1242" s="78"/>
      <c r="BB1242" s="78"/>
      <c r="BC1242" s="78"/>
      <c r="BD1242" s="78"/>
      <c r="BE1242" s="78"/>
      <c r="BF1242" s="78"/>
      <c r="BG1242" s="78"/>
      <c r="BH1242" s="78"/>
      <c r="BI1242" s="78"/>
      <c r="BJ1242" s="78"/>
      <c r="BK1242" s="78"/>
      <c r="BL1242" s="78"/>
      <c r="BM1242" s="78"/>
      <c r="BN1242" s="78"/>
      <c r="BO1242" s="78" t="n">
        <f aca="false">BP1242+BQ1242</f>
        <v>0</v>
      </c>
      <c r="BP1242" s="78"/>
      <c r="BQ1242" s="78"/>
      <c r="BR1242" s="78" t="n">
        <f aca="false">BS1242</f>
        <v>0</v>
      </c>
      <c r="BS1242" s="78"/>
      <c r="BT1242" s="78"/>
      <c r="BU1242" s="78" t="n">
        <f aca="false">BV1242</f>
        <v>0</v>
      </c>
      <c r="BV1242" s="78"/>
    </row>
    <row r="1243" customFormat="false" ht="12.75" hidden="true" customHeight="false" outlineLevel="0" collapsed="false">
      <c r="A1243" s="79" t="s">
        <v>147</v>
      </c>
      <c r="B1243" s="79"/>
      <c r="C1243" s="76" t="s">
        <v>461</v>
      </c>
      <c r="D1243" s="76" t="s">
        <v>128</v>
      </c>
      <c r="E1243" s="76" t="s">
        <v>129</v>
      </c>
      <c r="F1243" s="76" t="s">
        <v>129</v>
      </c>
      <c r="G1243" s="76" t="s">
        <v>139</v>
      </c>
      <c r="H1243" s="77" t="n">
        <v>260</v>
      </c>
      <c r="I1243" s="78" t="n">
        <f aca="false">J1243+K1243+L1243</f>
        <v>0</v>
      </c>
      <c r="J1243" s="78"/>
      <c r="K1243" s="78"/>
      <c r="L1243" s="78" t="n">
        <f aca="false">M1243+AQ1243+BR1243+BO1243+BT1243+BU1243</f>
        <v>0</v>
      </c>
      <c r="M1243" s="78" t="n">
        <f aca="false">N1243+O1243+P1243+Q1243+R1243+S1243+T1243+U1243+V1243+W1243+X1243+Y1243+Z1243+AA1243+AB1243+AC1243+AD1243+AE1243+AF1243+AG1243+AH1243+AI1243+AJ1243+AK1243</f>
        <v>0</v>
      </c>
      <c r="N1243" s="78"/>
      <c r="O1243" s="78"/>
      <c r="P1243" s="78"/>
      <c r="Q1243" s="78"/>
      <c r="R1243" s="78"/>
      <c r="S1243" s="78"/>
      <c r="T1243" s="78"/>
      <c r="U1243" s="78"/>
      <c r="V1243" s="78"/>
      <c r="W1243" s="78"/>
      <c r="X1243" s="78"/>
      <c r="Y1243" s="78"/>
      <c r="Z1243" s="78"/>
      <c r="AA1243" s="78"/>
      <c r="AB1243" s="78"/>
      <c r="AC1243" s="78"/>
      <c r="AD1243" s="78"/>
      <c r="AE1243" s="78"/>
      <c r="AF1243" s="78"/>
      <c r="AG1243" s="78"/>
      <c r="AH1243" s="78"/>
      <c r="AI1243" s="78"/>
      <c r="AJ1243" s="78"/>
      <c r="AK1243" s="78"/>
      <c r="AL1243" s="78"/>
      <c r="AM1243" s="78"/>
      <c r="AN1243" s="78"/>
      <c r="AO1243" s="78"/>
      <c r="AP1243" s="78"/>
      <c r="AQ1243" s="78" t="n">
        <f aca="false">AR1243+AS1243+AT1243+AU1243+AV1243+AW1243+AX1243+AY1243+AZ1243+BA1243+BB1243+BE1243+BF1243</f>
        <v>0</v>
      </c>
      <c r="AR1243" s="78"/>
      <c r="AS1243" s="78"/>
      <c r="AT1243" s="78"/>
      <c r="AU1243" s="78"/>
      <c r="AV1243" s="78"/>
      <c r="AW1243" s="78"/>
      <c r="AX1243" s="78"/>
      <c r="AY1243" s="78"/>
      <c r="AZ1243" s="78"/>
      <c r="BA1243" s="78"/>
      <c r="BB1243" s="78"/>
      <c r="BC1243" s="78"/>
      <c r="BD1243" s="78"/>
      <c r="BE1243" s="78"/>
      <c r="BF1243" s="78"/>
      <c r="BG1243" s="78"/>
      <c r="BH1243" s="78"/>
      <c r="BI1243" s="78"/>
      <c r="BJ1243" s="78"/>
      <c r="BK1243" s="78"/>
      <c r="BL1243" s="78"/>
      <c r="BM1243" s="78"/>
      <c r="BN1243" s="78"/>
      <c r="BO1243" s="78" t="n">
        <f aca="false">BP1243+BQ1243</f>
        <v>0</v>
      </c>
      <c r="BP1243" s="78"/>
      <c r="BQ1243" s="78"/>
      <c r="BR1243" s="78" t="n">
        <f aca="false">BS1243</f>
        <v>0</v>
      </c>
      <c r="BS1243" s="78"/>
      <c r="BT1243" s="78"/>
      <c r="BU1243" s="78" t="n">
        <f aca="false">BV1243</f>
        <v>0</v>
      </c>
      <c r="BV1243" s="78"/>
    </row>
    <row r="1244" customFormat="false" ht="12.75" hidden="true" customHeight="false" outlineLevel="0" collapsed="false">
      <c r="A1244" s="4" t="s">
        <v>133</v>
      </c>
      <c r="B1244" s="79"/>
      <c r="C1244" s="80"/>
      <c r="D1244" s="76"/>
      <c r="E1244" s="76"/>
      <c r="F1244" s="76"/>
      <c r="G1244" s="76" t="s">
        <v>139</v>
      </c>
      <c r="H1244" s="77"/>
      <c r="I1244" s="78" t="n">
        <f aca="false">J1244+K1244+L1244</f>
        <v>0</v>
      </c>
      <c r="J1244" s="78"/>
      <c r="K1244" s="78"/>
      <c r="L1244" s="78" t="n">
        <f aca="false">M1244+AQ1244+BR1244+BO1244+BT1244+BU1244</f>
        <v>0</v>
      </c>
      <c r="M1244" s="78" t="n">
        <f aca="false">N1244+O1244+P1244+Q1244+R1244+S1244+T1244+U1244+V1244+W1244+X1244+Y1244+Z1244+AA1244+AB1244+AC1244+AD1244+AE1244+AF1244+AG1244+AH1244+AI1244+AJ1244+AK1244</f>
        <v>0</v>
      </c>
      <c r="N1244" s="78"/>
      <c r="O1244" s="78"/>
      <c r="P1244" s="78"/>
      <c r="Q1244" s="78"/>
      <c r="R1244" s="78"/>
      <c r="S1244" s="78"/>
      <c r="T1244" s="78"/>
      <c r="U1244" s="78"/>
      <c r="V1244" s="78"/>
      <c r="W1244" s="78"/>
      <c r="X1244" s="78"/>
      <c r="Y1244" s="78"/>
      <c r="Z1244" s="78"/>
      <c r="AA1244" s="78"/>
      <c r="AB1244" s="78"/>
      <c r="AC1244" s="78"/>
      <c r="AD1244" s="78"/>
      <c r="AE1244" s="78"/>
      <c r="AF1244" s="78"/>
      <c r="AG1244" s="78"/>
      <c r="AH1244" s="78"/>
      <c r="AI1244" s="78"/>
      <c r="AJ1244" s="78"/>
      <c r="AK1244" s="78"/>
      <c r="AL1244" s="78"/>
      <c r="AM1244" s="78"/>
      <c r="AN1244" s="78"/>
      <c r="AO1244" s="78"/>
      <c r="AP1244" s="78"/>
      <c r="AQ1244" s="78" t="n">
        <f aca="false">AR1244+AS1244+AT1244+AU1244+AV1244+AW1244+AX1244+AY1244+AZ1244+BA1244+BB1244+BE1244+BF1244</f>
        <v>0</v>
      </c>
      <c r="AR1244" s="78"/>
      <c r="AS1244" s="78"/>
      <c r="AT1244" s="78"/>
      <c r="AU1244" s="78"/>
      <c r="AV1244" s="78"/>
      <c r="AW1244" s="78"/>
      <c r="AX1244" s="78"/>
      <c r="AY1244" s="78"/>
      <c r="AZ1244" s="78"/>
      <c r="BA1244" s="78"/>
      <c r="BB1244" s="78"/>
      <c r="BC1244" s="78"/>
      <c r="BD1244" s="78"/>
      <c r="BE1244" s="78"/>
      <c r="BF1244" s="78"/>
      <c r="BG1244" s="78"/>
      <c r="BH1244" s="78"/>
      <c r="BI1244" s="78"/>
      <c r="BJ1244" s="78"/>
      <c r="BK1244" s="78"/>
      <c r="BL1244" s="78"/>
      <c r="BM1244" s="78"/>
      <c r="BN1244" s="78"/>
      <c r="BO1244" s="78" t="n">
        <f aca="false">BP1244+BQ1244</f>
        <v>0</v>
      </c>
      <c r="BP1244" s="78"/>
      <c r="BQ1244" s="78"/>
      <c r="BR1244" s="78" t="n">
        <f aca="false">BS1244</f>
        <v>0</v>
      </c>
      <c r="BS1244" s="78"/>
      <c r="BT1244" s="78"/>
      <c r="BU1244" s="78" t="n">
        <f aca="false">BV1244</f>
        <v>0</v>
      </c>
      <c r="BV1244" s="78"/>
    </row>
    <row r="1245" customFormat="false" ht="12.75" hidden="true" customHeight="false" outlineLevel="0" collapsed="false">
      <c r="A1245" s="79" t="s">
        <v>438</v>
      </c>
      <c r="B1245" s="79"/>
      <c r="C1245" s="76" t="s">
        <v>461</v>
      </c>
      <c r="D1245" s="76" t="s">
        <v>128</v>
      </c>
      <c r="E1245" s="76" t="s">
        <v>129</v>
      </c>
      <c r="F1245" s="76" t="s">
        <v>129</v>
      </c>
      <c r="G1245" s="76" t="s">
        <v>139</v>
      </c>
      <c r="H1245" s="77" t="n">
        <v>261</v>
      </c>
      <c r="I1245" s="78" t="n">
        <f aca="false">J1245+K1245+L1245</f>
        <v>0</v>
      </c>
      <c r="J1245" s="78"/>
      <c r="K1245" s="78"/>
      <c r="L1245" s="78" t="n">
        <f aca="false">M1245+AQ1245+BR1245+BO1245+BT1245+BU1245</f>
        <v>0</v>
      </c>
      <c r="M1245" s="78" t="n">
        <f aca="false">N1245+O1245+P1245+Q1245+R1245+S1245+T1245+U1245+V1245+W1245+X1245+Y1245+Z1245+AA1245+AB1245+AC1245+AD1245+AE1245+AF1245+AG1245+AH1245+AI1245+AJ1245+AK1245</f>
        <v>0</v>
      </c>
      <c r="N1245" s="78"/>
      <c r="O1245" s="78"/>
      <c r="P1245" s="78"/>
      <c r="Q1245" s="78"/>
      <c r="R1245" s="78"/>
      <c r="S1245" s="78"/>
      <c r="T1245" s="78"/>
      <c r="U1245" s="78"/>
      <c r="V1245" s="78"/>
      <c r="W1245" s="78"/>
      <c r="X1245" s="78"/>
      <c r="Y1245" s="78"/>
      <c r="Z1245" s="78"/>
      <c r="AA1245" s="78"/>
      <c r="AB1245" s="78"/>
      <c r="AC1245" s="78"/>
      <c r="AD1245" s="78"/>
      <c r="AE1245" s="78"/>
      <c r="AF1245" s="78"/>
      <c r="AG1245" s="78"/>
      <c r="AH1245" s="78"/>
      <c r="AI1245" s="78"/>
      <c r="AJ1245" s="78"/>
      <c r="AK1245" s="78"/>
      <c r="AL1245" s="78"/>
      <c r="AM1245" s="78"/>
      <c r="AN1245" s="78"/>
      <c r="AO1245" s="78"/>
      <c r="AP1245" s="78"/>
      <c r="AQ1245" s="78" t="n">
        <f aca="false">AR1245+AS1245+AT1245+AU1245+AV1245+AW1245+AX1245+AY1245+AZ1245+BA1245+BB1245+BE1245+BF1245</f>
        <v>0</v>
      </c>
      <c r="AR1245" s="78"/>
      <c r="AS1245" s="78"/>
      <c r="AT1245" s="78"/>
      <c r="AU1245" s="78"/>
      <c r="AV1245" s="78"/>
      <c r="AW1245" s="78"/>
      <c r="AX1245" s="78"/>
      <c r="AY1245" s="78"/>
      <c r="AZ1245" s="78"/>
      <c r="BA1245" s="78"/>
      <c r="BB1245" s="78"/>
      <c r="BC1245" s="78"/>
      <c r="BD1245" s="78"/>
      <c r="BE1245" s="78"/>
      <c r="BF1245" s="78"/>
      <c r="BG1245" s="78"/>
      <c r="BH1245" s="78"/>
      <c r="BI1245" s="78"/>
      <c r="BJ1245" s="78"/>
      <c r="BK1245" s="78"/>
      <c r="BL1245" s="78"/>
      <c r="BM1245" s="78"/>
      <c r="BN1245" s="78"/>
      <c r="BO1245" s="78" t="n">
        <f aca="false">BP1245+BQ1245</f>
        <v>0</v>
      </c>
      <c r="BP1245" s="78"/>
      <c r="BQ1245" s="78"/>
      <c r="BR1245" s="78" t="n">
        <f aca="false">BS1245</f>
        <v>0</v>
      </c>
      <c r="BS1245" s="78"/>
      <c r="BT1245" s="78"/>
      <c r="BU1245" s="78" t="n">
        <f aca="false">BV1245</f>
        <v>0</v>
      </c>
      <c r="BV1245" s="78"/>
    </row>
    <row r="1246" customFormat="false" ht="12.75" hidden="true" customHeight="false" outlineLevel="0" collapsed="false">
      <c r="A1246" s="79" t="s">
        <v>439</v>
      </c>
      <c r="B1246" s="79"/>
      <c r="C1246" s="76" t="s">
        <v>461</v>
      </c>
      <c r="D1246" s="76" t="s">
        <v>128</v>
      </c>
      <c r="E1246" s="76" t="s">
        <v>129</v>
      </c>
      <c r="F1246" s="76" t="s">
        <v>129</v>
      </c>
      <c r="G1246" s="76" t="s">
        <v>139</v>
      </c>
      <c r="H1246" s="77" t="n">
        <v>262</v>
      </c>
      <c r="I1246" s="78" t="n">
        <f aca="false">J1246+K1246+L1246</f>
        <v>0</v>
      </c>
      <c r="J1246" s="78"/>
      <c r="K1246" s="78"/>
      <c r="L1246" s="78" t="n">
        <f aca="false">M1246+AQ1246+BR1246+BO1246+BT1246+BU1246</f>
        <v>0</v>
      </c>
      <c r="M1246" s="78" t="n">
        <f aca="false">N1246+O1246+P1246+Q1246+R1246+S1246+T1246+U1246+V1246+W1246+X1246+Y1246+Z1246+AA1246+AB1246+AC1246+AD1246+AE1246+AF1246+AG1246+AH1246+AI1246+AJ1246+AK1246</f>
        <v>0</v>
      </c>
      <c r="N1246" s="78"/>
      <c r="O1246" s="78"/>
      <c r="P1246" s="78"/>
      <c r="Q1246" s="78"/>
      <c r="R1246" s="78"/>
      <c r="S1246" s="78"/>
      <c r="T1246" s="78"/>
      <c r="U1246" s="78"/>
      <c r="V1246" s="78"/>
      <c r="W1246" s="78"/>
      <c r="X1246" s="78"/>
      <c r="Y1246" s="78"/>
      <c r="Z1246" s="78"/>
      <c r="AA1246" s="78"/>
      <c r="AB1246" s="78"/>
      <c r="AC1246" s="78"/>
      <c r="AD1246" s="78"/>
      <c r="AE1246" s="78"/>
      <c r="AF1246" s="78"/>
      <c r="AG1246" s="78"/>
      <c r="AH1246" s="78"/>
      <c r="AI1246" s="78"/>
      <c r="AJ1246" s="78"/>
      <c r="AK1246" s="78"/>
      <c r="AL1246" s="78"/>
      <c r="AM1246" s="78"/>
      <c r="AN1246" s="78"/>
      <c r="AO1246" s="78"/>
      <c r="AP1246" s="78"/>
      <c r="AQ1246" s="78" t="n">
        <f aca="false">AR1246+AS1246+AT1246+AU1246+AV1246+AW1246+AX1246+AY1246+AZ1246+BA1246+BB1246+BE1246+BF1246</f>
        <v>0</v>
      </c>
      <c r="AR1246" s="78"/>
      <c r="AS1246" s="78"/>
      <c r="AT1246" s="78"/>
      <c r="AU1246" s="78"/>
      <c r="AV1246" s="78"/>
      <c r="AW1246" s="78"/>
      <c r="AX1246" s="78"/>
      <c r="AY1246" s="78"/>
      <c r="AZ1246" s="78"/>
      <c r="BA1246" s="78"/>
      <c r="BB1246" s="78"/>
      <c r="BC1246" s="78"/>
      <c r="BD1246" s="78"/>
      <c r="BE1246" s="78"/>
      <c r="BF1246" s="78"/>
      <c r="BG1246" s="78"/>
      <c r="BH1246" s="78"/>
      <c r="BI1246" s="78"/>
      <c r="BJ1246" s="78"/>
      <c r="BK1246" s="78"/>
      <c r="BL1246" s="78"/>
      <c r="BM1246" s="78"/>
      <c r="BN1246" s="78"/>
      <c r="BO1246" s="78" t="n">
        <f aca="false">BP1246+BQ1246</f>
        <v>0</v>
      </c>
      <c r="BP1246" s="78"/>
      <c r="BQ1246" s="78"/>
      <c r="BR1246" s="78" t="n">
        <f aca="false">BS1246</f>
        <v>0</v>
      </c>
      <c r="BS1246" s="78"/>
      <c r="BT1246" s="78"/>
      <c r="BU1246" s="78" t="n">
        <f aca="false">BV1246</f>
        <v>0</v>
      </c>
      <c r="BV1246" s="78"/>
    </row>
    <row r="1247" customFormat="false" ht="12.75" hidden="true" customHeight="false" outlineLevel="0" collapsed="false">
      <c r="A1247" s="4" t="s">
        <v>150</v>
      </c>
      <c r="B1247" s="4"/>
      <c r="C1247" s="76" t="s">
        <v>461</v>
      </c>
      <c r="D1247" s="76" t="s">
        <v>128</v>
      </c>
      <c r="E1247" s="76" t="s">
        <v>129</v>
      </c>
      <c r="F1247" s="76" t="s">
        <v>129</v>
      </c>
      <c r="G1247" s="76" t="s">
        <v>139</v>
      </c>
      <c r="H1247" s="77" t="n">
        <v>290</v>
      </c>
      <c r="I1247" s="78" t="n">
        <f aca="false">J1247+K1247+L1247</f>
        <v>0</v>
      </c>
      <c r="J1247" s="78"/>
      <c r="K1247" s="78"/>
      <c r="L1247" s="78" t="n">
        <f aca="false">M1247+AQ1247+BR1247+BO1247+BT1247+BU1247</f>
        <v>0</v>
      </c>
      <c r="M1247" s="78" t="n">
        <f aca="false">N1247+O1247+P1247+Q1247+R1247+S1247+T1247+U1247+V1247+W1247+X1247+Y1247+Z1247+AA1247+AB1247+AC1247+AD1247+AE1247+AF1247+AG1247+AH1247+AI1247+AJ1247+AK1247</f>
        <v>0</v>
      </c>
      <c r="N1247" s="78"/>
      <c r="O1247" s="78"/>
      <c r="P1247" s="78"/>
      <c r="Q1247" s="78"/>
      <c r="R1247" s="78"/>
      <c r="S1247" s="78"/>
      <c r="T1247" s="78"/>
      <c r="U1247" s="78"/>
      <c r="V1247" s="78"/>
      <c r="W1247" s="78"/>
      <c r="X1247" s="78"/>
      <c r="Y1247" s="78"/>
      <c r="Z1247" s="78"/>
      <c r="AA1247" s="78"/>
      <c r="AB1247" s="78"/>
      <c r="AC1247" s="78"/>
      <c r="AD1247" s="78"/>
      <c r="AE1247" s="78"/>
      <c r="AF1247" s="78"/>
      <c r="AG1247" s="78"/>
      <c r="AH1247" s="78"/>
      <c r="AI1247" s="78"/>
      <c r="AJ1247" s="78"/>
      <c r="AK1247" s="78"/>
      <c r="AL1247" s="78"/>
      <c r="AM1247" s="78"/>
      <c r="AN1247" s="78"/>
      <c r="AO1247" s="78"/>
      <c r="AP1247" s="78"/>
      <c r="AQ1247" s="78" t="n">
        <f aca="false">AR1247+AS1247+AT1247+AU1247+AV1247+AW1247+AX1247+AY1247+AZ1247+BA1247+BB1247+BE1247+BF1247</f>
        <v>0</v>
      </c>
      <c r="AR1247" s="78"/>
      <c r="AS1247" s="78"/>
      <c r="AT1247" s="78"/>
      <c r="AU1247" s="78"/>
      <c r="AV1247" s="78"/>
      <c r="AW1247" s="78"/>
      <c r="AX1247" s="78"/>
      <c r="AY1247" s="78"/>
      <c r="AZ1247" s="78"/>
      <c r="BA1247" s="78"/>
      <c r="BB1247" s="78"/>
      <c r="BC1247" s="78"/>
      <c r="BD1247" s="78"/>
      <c r="BE1247" s="78"/>
      <c r="BF1247" s="78"/>
      <c r="BG1247" s="78"/>
      <c r="BH1247" s="78"/>
      <c r="BI1247" s="78"/>
      <c r="BJ1247" s="78"/>
      <c r="BK1247" s="78"/>
      <c r="BL1247" s="78"/>
      <c r="BM1247" s="78"/>
      <c r="BN1247" s="78"/>
      <c r="BO1247" s="78" t="n">
        <f aca="false">BP1247+BQ1247</f>
        <v>0</v>
      </c>
      <c r="BP1247" s="78"/>
      <c r="BQ1247" s="78"/>
      <c r="BR1247" s="78" t="n">
        <f aca="false">BS1247</f>
        <v>0</v>
      </c>
      <c r="BS1247" s="78"/>
      <c r="BT1247" s="78"/>
      <c r="BU1247" s="78" t="n">
        <f aca="false">BV1247</f>
        <v>0</v>
      </c>
      <c r="BV1247" s="78"/>
    </row>
    <row r="1248" customFormat="false" ht="12.75" hidden="true" customHeight="false" outlineLevel="0" collapsed="false">
      <c r="A1248" s="4" t="s">
        <v>151</v>
      </c>
      <c r="B1248" s="4"/>
      <c r="C1248" s="76" t="s">
        <v>461</v>
      </c>
      <c r="D1248" s="76" t="s">
        <v>128</v>
      </c>
      <c r="E1248" s="76" t="s">
        <v>129</v>
      </c>
      <c r="F1248" s="76" t="s">
        <v>129</v>
      </c>
      <c r="G1248" s="76" t="s">
        <v>139</v>
      </c>
      <c r="H1248" s="77" t="n">
        <v>300</v>
      </c>
      <c r="I1248" s="78" t="n">
        <f aca="false">SUM(I1250:I1251)</f>
        <v>0</v>
      </c>
      <c r="J1248" s="78" t="n">
        <f aca="false">SUM(J1250:J1251)</f>
        <v>0</v>
      </c>
      <c r="K1248" s="78" t="n">
        <f aca="false">SUM(K1250:K1251)</f>
        <v>0</v>
      </c>
      <c r="L1248" s="78" t="n">
        <f aca="false">SUM(L1250:L1251)</f>
        <v>0</v>
      </c>
      <c r="M1248" s="78" t="n">
        <f aca="false">SUM(M1250:M1251)</f>
        <v>0</v>
      </c>
      <c r="N1248" s="78" t="n">
        <f aca="false">SUM(N1250:N1251)</f>
        <v>0</v>
      </c>
      <c r="O1248" s="78" t="n">
        <f aca="false">SUM(O1250:O1251)</f>
        <v>0</v>
      </c>
      <c r="P1248" s="78" t="n">
        <f aca="false">SUM(P1250:P1251)</f>
        <v>0</v>
      </c>
      <c r="Q1248" s="78" t="n">
        <f aca="false">SUM(Q1250:Q1251)</f>
        <v>0</v>
      </c>
      <c r="R1248" s="78" t="n">
        <f aca="false">SUM(R1250:R1251)</f>
        <v>0</v>
      </c>
      <c r="S1248" s="78" t="n">
        <f aca="false">SUM(S1250:S1251)</f>
        <v>0</v>
      </c>
      <c r="T1248" s="78" t="n">
        <f aca="false">SUM(T1250:T1251)</f>
        <v>0</v>
      </c>
      <c r="U1248" s="78" t="n">
        <f aca="false">SUM(U1250:U1251)</f>
        <v>0</v>
      </c>
      <c r="V1248" s="78" t="n">
        <f aca="false">SUM(V1250:V1251)</f>
        <v>0</v>
      </c>
      <c r="W1248" s="78" t="n">
        <f aca="false">SUM(W1250:W1251)</f>
        <v>0</v>
      </c>
      <c r="X1248" s="78" t="n">
        <f aca="false">SUM(X1250:X1251)</f>
        <v>0</v>
      </c>
      <c r="Y1248" s="78" t="n">
        <f aca="false">SUM(Y1250:Y1251)</f>
        <v>0</v>
      </c>
      <c r="Z1248" s="78" t="n">
        <f aca="false">SUM(Z1250:Z1251)</f>
        <v>0</v>
      </c>
      <c r="AA1248" s="78" t="n">
        <f aca="false">SUM(AA1250:AA1251)</f>
        <v>0</v>
      </c>
      <c r="AB1248" s="78" t="n">
        <f aca="false">SUM(AB1250:AB1251)</f>
        <v>0</v>
      </c>
      <c r="AC1248" s="78" t="n">
        <f aca="false">SUM(AC1250:AC1251)</f>
        <v>0</v>
      </c>
      <c r="AD1248" s="78" t="n">
        <f aca="false">SUM(AD1250:AD1251)</f>
        <v>0</v>
      </c>
      <c r="AE1248" s="78" t="n">
        <f aca="false">SUM(AE1250:AE1251)</f>
        <v>0</v>
      </c>
      <c r="AF1248" s="78" t="n">
        <f aca="false">SUM(AF1250:AF1251)</f>
        <v>0</v>
      </c>
      <c r="AG1248" s="78" t="n">
        <f aca="false">SUM(AG1250:AG1251)</f>
        <v>0</v>
      </c>
      <c r="AH1248" s="78" t="n">
        <f aca="false">SUM(AH1250:AH1251)</f>
        <v>0</v>
      </c>
      <c r="AI1248" s="78" t="n">
        <f aca="false">SUM(AI1250:AI1251)</f>
        <v>0</v>
      </c>
      <c r="AJ1248" s="78" t="n">
        <f aca="false">SUM(AJ1250:AJ1251)</f>
        <v>0</v>
      </c>
      <c r="AK1248" s="78" t="n">
        <f aca="false">SUM(AK1250:AK1251)</f>
        <v>0</v>
      </c>
      <c r="AL1248" s="78" t="n">
        <f aca="false">SUM(AL1250:AL1251)</f>
        <v>0</v>
      </c>
      <c r="AM1248" s="78" t="n">
        <f aca="false">SUM(AM1250:AM1251)</f>
        <v>0</v>
      </c>
      <c r="AN1248" s="78" t="n">
        <f aca="false">SUM(AN1250:AN1251)</f>
        <v>0</v>
      </c>
      <c r="AO1248" s="78" t="n">
        <f aca="false">SUM(AO1250:AO1251)</f>
        <v>0</v>
      </c>
      <c r="AP1248" s="78" t="n">
        <f aca="false">SUM(AP1250:AP1251)</f>
        <v>0</v>
      </c>
      <c r="AQ1248" s="78" t="n">
        <f aca="false">SUM(AQ1250:AQ1251)</f>
        <v>0</v>
      </c>
      <c r="AR1248" s="78" t="n">
        <f aca="false">SUM(AR1250:AR1251)</f>
        <v>0</v>
      </c>
      <c r="AS1248" s="78" t="n">
        <f aca="false">SUM(AS1250:AS1251)</f>
        <v>0</v>
      </c>
      <c r="AT1248" s="78" t="n">
        <f aca="false">SUM(AT1250:AT1251)</f>
        <v>0</v>
      </c>
      <c r="AU1248" s="78" t="n">
        <f aca="false">SUM(AU1250:AU1251)</f>
        <v>0</v>
      </c>
      <c r="AV1248" s="78" t="n">
        <f aca="false">SUM(AV1250:AV1251)</f>
        <v>0</v>
      </c>
      <c r="AW1248" s="78" t="n">
        <f aca="false">SUM(AW1250:AW1251)</f>
        <v>0</v>
      </c>
      <c r="AX1248" s="78" t="n">
        <f aca="false">SUM(AX1250:AX1251)</f>
        <v>0</v>
      </c>
      <c r="AY1248" s="78" t="n">
        <f aca="false">SUM(AY1250:AY1251)</f>
        <v>0</v>
      </c>
      <c r="AZ1248" s="78" t="n">
        <f aca="false">SUM(AZ1250:AZ1251)</f>
        <v>0</v>
      </c>
      <c r="BA1248" s="78" t="n">
        <f aca="false">SUM(BA1250:BA1251)</f>
        <v>0</v>
      </c>
      <c r="BB1248" s="78" t="n">
        <f aca="false">SUM(BB1250:BB1251)</f>
        <v>0</v>
      </c>
      <c r="BC1248" s="78" t="n">
        <f aca="false">SUM(BC1250:BC1251)</f>
        <v>0</v>
      </c>
      <c r="BD1248" s="78" t="n">
        <f aca="false">SUM(BD1250:BD1251)</f>
        <v>0</v>
      </c>
      <c r="BE1248" s="78" t="n">
        <f aca="false">SUM(BE1250:BE1251)</f>
        <v>0</v>
      </c>
      <c r="BF1248" s="78" t="n">
        <f aca="false">SUM(BF1250:BF1251)</f>
        <v>0</v>
      </c>
      <c r="BG1248" s="78" t="n">
        <f aca="false">SUM(BG1250:BG1251)</f>
        <v>0</v>
      </c>
      <c r="BH1248" s="78" t="n">
        <f aca="false">SUM(BH1250:BH1251)</f>
        <v>0</v>
      </c>
      <c r="BI1248" s="78" t="n">
        <f aca="false">SUM(BI1250:BI1251)</f>
        <v>0</v>
      </c>
      <c r="BJ1248" s="78" t="n">
        <f aca="false">SUM(BJ1250:BJ1251)</f>
        <v>0</v>
      </c>
      <c r="BK1248" s="78" t="n">
        <f aca="false">SUM(BK1250:BK1251)</f>
        <v>0</v>
      </c>
      <c r="BL1248" s="78" t="n">
        <f aca="false">SUM(BL1250:BL1251)</f>
        <v>0</v>
      </c>
      <c r="BM1248" s="78" t="n">
        <f aca="false">SUM(BM1250:BM1251)</f>
        <v>0</v>
      </c>
      <c r="BN1248" s="78" t="n">
        <f aca="false">SUM(BN1250:BN1251)</f>
        <v>0</v>
      </c>
      <c r="BO1248" s="78" t="n">
        <f aca="false">SUM(BO1250:BO1251)</f>
        <v>0</v>
      </c>
      <c r="BP1248" s="78" t="n">
        <f aca="false">SUM(BP1250:BP1251)</f>
        <v>0</v>
      </c>
      <c r="BQ1248" s="78" t="n">
        <f aca="false">SUM(BQ1250:BQ1251)</f>
        <v>0</v>
      </c>
      <c r="BR1248" s="78" t="n">
        <f aca="false">SUM(BR1250:BR1251)</f>
        <v>0</v>
      </c>
      <c r="BS1248" s="78" t="n">
        <f aca="false">SUM(BS1250:BS1251)</f>
        <v>0</v>
      </c>
      <c r="BT1248" s="78" t="n">
        <f aca="false">SUM(BT1250:BT1251)</f>
        <v>0</v>
      </c>
      <c r="BU1248" s="78" t="n">
        <f aca="false">SUM(BU1250:BU1251)</f>
        <v>0</v>
      </c>
      <c r="BV1248" s="78" t="n">
        <f aca="false">SUM(BV1250:BV1251)</f>
        <v>0</v>
      </c>
    </row>
    <row r="1249" customFormat="false" ht="12.75" hidden="true" customHeight="false" outlineLevel="0" collapsed="false">
      <c r="A1249" s="4" t="s">
        <v>133</v>
      </c>
      <c r="B1249" s="4"/>
      <c r="C1249" s="76"/>
      <c r="D1249" s="76"/>
      <c r="E1249" s="76"/>
      <c r="F1249" s="76"/>
      <c r="G1249" s="76"/>
      <c r="H1249" s="77"/>
      <c r="I1249" s="78"/>
      <c r="J1249" s="78"/>
      <c r="K1249" s="78"/>
      <c r="L1249" s="78"/>
      <c r="M1249" s="78"/>
      <c r="N1249" s="78"/>
      <c r="O1249" s="78"/>
      <c r="P1249" s="78"/>
      <c r="Q1249" s="78"/>
      <c r="R1249" s="78"/>
      <c r="S1249" s="78"/>
      <c r="T1249" s="78"/>
      <c r="U1249" s="78"/>
      <c r="V1249" s="78"/>
      <c r="W1249" s="78"/>
      <c r="X1249" s="78"/>
      <c r="Y1249" s="78"/>
      <c r="Z1249" s="78"/>
      <c r="AA1249" s="78"/>
      <c r="AB1249" s="78"/>
      <c r="AC1249" s="78"/>
      <c r="AD1249" s="78"/>
      <c r="AE1249" s="78"/>
      <c r="AF1249" s="78"/>
      <c r="AG1249" s="78"/>
      <c r="AH1249" s="78"/>
      <c r="AI1249" s="78"/>
      <c r="AJ1249" s="78"/>
      <c r="AK1249" s="78"/>
      <c r="AL1249" s="78"/>
      <c r="AM1249" s="78"/>
      <c r="AN1249" s="78"/>
      <c r="AO1249" s="78"/>
      <c r="AP1249" s="78"/>
      <c r="AQ1249" s="78"/>
      <c r="AR1249" s="78"/>
      <c r="AS1249" s="78"/>
      <c r="AT1249" s="78"/>
      <c r="AU1249" s="78"/>
      <c r="AV1249" s="78"/>
      <c r="AW1249" s="78"/>
      <c r="AX1249" s="78"/>
      <c r="AY1249" s="78"/>
      <c r="AZ1249" s="78"/>
      <c r="BA1249" s="78"/>
      <c r="BB1249" s="78"/>
      <c r="BC1249" s="78"/>
      <c r="BD1249" s="78"/>
      <c r="BE1249" s="78"/>
      <c r="BF1249" s="78"/>
      <c r="BG1249" s="78"/>
      <c r="BH1249" s="78"/>
      <c r="BI1249" s="78"/>
      <c r="BJ1249" s="78"/>
      <c r="BK1249" s="78"/>
      <c r="BL1249" s="78"/>
      <c r="BM1249" s="78"/>
      <c r="BN1249" s="78"/>
      <c r="BO1249" s="78"/>
      <c r="BP1249" s="78"/>
      <c r="BQ1249" s="78"/>
      <c r="BR1249" s="78"/>
      <c r="BS1249" s="78"/>
      <c r="BT1249" s="78"/>
      <c r="BU1249" s="78"/>
      <c r="BV1249" s="78"/>
    </row>
    <row r="1250" customFormat="false" ht="12.75" hidden="true" customHeight="false" outlineLevel="0" collapsed="false">
      <c r="A1250" s="4" t="s">
        <v>152</v>
      </c>
      <c r="B1250" s="4"/>
      <c r="C1250" s="76" t="s">
        <v>461</v>
      </c>
      <c r="D1250" s="76" t="s">
        <v>128</v>
      </c>
      <c r="E1250" s="76" t="s">
        <v>129</v>
      </c>
      <c r="F1250" s="76" t="s">
        <v>129</v>
      </c>
      <c r="G1250" s="76" t="s">
        <v>139</v>
      </c>
      <c r="H1250" s="77" t="n">
        <v>310</v>
      </c>
      <c r="I1250" s="78" t="n">
        <f aca="false">J1250+K1250+L1250</f>
        <v>0</v>
      </c>
      <c r="J1250" s="78"/>
      <c r="K1250" s="78"/>
      <c r="L1250" s="78" t="n">
        <f aca="false">M1250+AQ1250+BR1250+BO1250+BT1250+BU1250</f>
        <v>0</v>
      </c>
      <c r="M1250" s="78" t="n">
        <f aca="false">N1250+O1250+P1250+Q1250+R1250+S1250+T1250+U1250+V1250+W1250+X1250+Y1250+Z1250+AA1250+AB1250+AC1250+AD1250+AE1250+AF1250+AG1250+AH1250+AI1250+AJ1250+AK1250</f>
        <v>0</v>
      </c>
      <c r="N1250" s="78"/>
      <c r="O1250" s="78"/>
      <c r="P1250" s="78"/>
      <c r="Q1250" s="78"/>
      <c r="R1250" s="78"/>
      <c r="S1250" s="78"/>
      <c r="T1250" s="78"/>
      <c r="U1250" s="78"/>
      <c r="V1250" s="78"/>
      <c r="W1250" s="78"/>
      <c r="X1250" s="78"/>
      <c r="Y1250" s="78"/>
      <c r="Z1250" s="78"/>
      <c r="AA1250" s="78"/>
      <c r="AB1250" s="78"/>
      <c r="AC1250" s="78"/>
      <c r="AD1250" s="78"/>
      <c r="AE1250" s="78"/>
      <c r="AF1250" s="78"/>
      <c r="AG1250" s="78"/>
      <c r="AH1250" s="78"/>
      <c r="AI1250" s="78"/>
      <c r="AJ1250" s="78"/>
      <c r="AK1250" s="78"/>
      <c r="AL1250" s="78"/>
      <c r="AM1250" s="78"/>
      <c r="AN1250" s="78"/>
      <c r="AO1250" s="78"/>
      <c r="AP1250" s="78"/>
      <c r="AQ1250" s="78" t="n">
        <f aca="false">AR1250+AS1250+AT1250+AU1250+AV1250+AW1250+AX1250+AY1250+AZ1250+BA1250+BB1250+BE1250+BF1250</f>
        <v>0</v>
      </c>
      <c r="AR1250" s="78"/>
      <c r="AS1250" s="78"/>
      <c r="AT1250" s="78"/>
      <c r="AU1250" s="78"/>
      <c r="AV1250" s="78"/>
      <c r="AW1250" s="78"/>
      <c r="AX1250" s="78"/>
      <c r="AY1250" s="78"/>
      <c r="AZ1250" s="78"/>
      <c r="BA1250" s="78"/>
      <c r="BB1250" s="78"/>
      <c r="BC1250" s="78"/>
      <c r="BD1250" s="78"/>
      <c r="BE1250" s="78"/>
      <c r="BF1250" s="78"/>
      <c r="BG1250" s="78"/>
      <c r="BH1250" s="78"/>
      <c r="BI1250" s="78"/>
      <c r="BJ1250" s="78"/>
      <c r="BK1250" s="78"/>
      <c r="BL1250" s="78"/>
      <c r="BM1250" s="78"/>
      <c r="BN1250" s="78"/>
      <c r="BO1250" s="78" t="n">
        <f aca="false">BP1250+BQ1250</f>
        <v>0</v>
      </c>
      <c r="BP1250" s="78"/>
      <c r="BQ1250" s="78"/>
      <c r="BR1250" s="78" t="n">
        <f aca="false">BS1250</f>
        <v>0</v>
      </c>
      <c r="BS1250" s="78"/>
      <c r="BT1250" s="78"/>
      <c r="BU1250" s="78" t="n">
        <f aca="false">BV1250</f>
        <v>0</v>
      </c>
      <c r="BV1250" s="78"/>
    </row>
    <row r="1251" customFormat="false" ht="12.75" hidden="true" customHeight="false" outlineLevel="0" collapsed="false">
      <c r="A1251" s="4" t="s">
        <v>153</v>
      </c>
      <c r="B1251" s="4"/>
      <c r="C1251" s="76" t="s">
        <v>461</v>
      </c>
      <c r="D1251" s="76" t="s">
        <v>128</v>
      </c>
      <c r="E1251" s="76" t="s">
        <v>129</v>
      </c>
      <c r="F1251" s="76" t="s">
        <v>129</v>
      </c>
      <c r="G1251" s="76" t="s">
        <v>139</v>
      </c>
      <c r="H1251" s="77" t="n">
        <v>340</v>
      </c>
      <c r="I1251" s="78" t="n">
        <f aca="false">J1251+K1251+L1251</f>
        <v>0</v>
      </c>
      <c r="J1251" s="78"/>
      <c r="K1251" s="78"/>
      <c r="L1251" s="78" t="n">
        <f aca="false">M1251+AQ1251+BR1251+BO1251+BT1251+BU1251</f>
        <v>0</v>
      </c>
      <c r="M1251" s="78" t="n">
        <f aca="false">N1251+O1251+P1251+Q1251+R1251+S1251+T1251+U1251+V1251+W1251+X1251+Y1251+Z1251+AA1251+AB1251+AC1251+AD1251+AE1251+AF1251+AG1251+AH1251+AI1251+AJ1251+AK1251</f>
        <v>0</v>
      </c>
      <c r="N1251" s="78"/>
      <c r="O1251" s="78"/>
      <c r="P1251" s="78"/>
      <c r="Q1251" s="78"/>
      <c r="R1251" s="78"/>
      <c r="S1251" s="78"/>
      <c r="T1251" s="78"/>
      <c r="U1251" s="78"/>
      <c r="V1251" s="78"/>
      <c r="W1251" s="78"/>
      <c r="X1251" s="78"/>
      <c r="Y1251" s="78"/>
      <c r="Z1251" s="78"/>
      <c r="AA1251" s="78"/>
      <c r="AB1251" s="78"/>
      <c r="AC1251" s="78"/>
      <c r="AD1251" s="78"/>
      <c r="AE1251" s="78"/>
      <c r="AF1251" s="78"/>
      <c r="AG1251" s="78"/>
      <c r="AH1251" s="78"/>
      <c r="AI1251" s="78"/>
      <c r="AJ1251" s="78"/>
      <c r="AK1251" s="78"/>
      <c r="AL1251" s="78"/>
      <c r="AM1251" s="78"/>
      <c r="AN1251" s="78"/>
      <c r="AO1251" s="78"/>
      <c r="AP1251" s="78"/>
      <c r="AQ1251" s="78" t="n">
        <f aca="false">AR1251+AS1251+AT1251+AU1251+AV1251+AW1251+AX1251+AY1251+AZ1251+BA1251+BB1251+BE1251+BF1251</f>
        <v>0</v>
      </c>
      <c r="AR1251" s="78"/>
      <c r="AS1251" s="78"/>
      <c r="AT1251" s="78"/>
      <c r="AU1251" s="78"/>
      <c r="AV1251" s="78"/>
      <c r="AW1251" s="78"/>
      <c r="AX1251" s="78"/>
      <c r="AY1251" s="78"/>
      <c r="AZ1251" s="78"/>
      <c r="BA1251" s="78"/>
      <c r="BB1251" s="78"/>
      <c r="BC1251" s="78"/>
      <c r="BD1251" s="78"/>
      <c r="BE1251" s="78"/>
      <c r="BF1251" s="78"/>
      <c r="BG1251" s="78"/>
      <c r="BH1251" s="78"/>
      <c r="BI1251" s="78"/>
      <c r="BJ1251" s="78"/>
      <c r="BK1251" s="78"/>
      <c r="BL1251" s="78"/>
      <c r="BM1251" s="78"/>
      <c r="BN1251" s="78"/>
      <c r="BO1251" s="78" t="n">
        <f aca="false">BP1251+BQ1251</f>
        <v>0</v>
      </c>
      <c r="BP1251" s="78"/>
      <c r="BQ1251" s="78"/>
      <c r="BR1251" s="78" t="n">
        <f aca="false">BS1251</f>
        <v>0</v>
      </c>
      <c r="BS1251" s="78"/>
      <c r="BT1251" s="78"/>
      <c r="BU1251" s="78" t="n">
        <f aca="false">BV1251</f>
        <v>0</v>
      </c>
      <c r="BV1251" s="78"/>
    </row>
    <row r="1252" customFormat="false" ht="12.75" hidden="true" customHeight="false" outlineLevel="0" collapsed="false">
      <c r="A1252" s="4"/>
      <c r="B1252" s="4"/>
      <c r="C1252" s="76"/>
      <c r="D1252" s="76"/>
      <c r="E1252" s="76"/>
      <c r="F1252" s="76"/>
      <c r="G1252" s="76"/>
      <c r="H1252" s="77"/>
      <c r="I1252" s="78"/>
      <c r="J1252" s="78"/>
      <c r="K1252" s="78"/>
      <c r="L1252" s="78"/>
      <c r="M1252" s="78"/>
      <c r="N1252" s="78"/>
      <c r="O1252" s="78"/>
      <c r="P1252" s="78"/>
      <c r="Q1252" s="78"/>
      <c r="R1252" s="78"/>
      <c r="S1252" s="78"/>
      <c r="T1252" s="78"/>
      <c r="U1252" s="78"/>
      <c r="V1252" s="78"/>
      <c r="W1252" s="78"/>
      <c r="X1252" s="78"/>
      <c r="Y1252" s="78"/>
      <c r="Z1252" s="78"/>
      <c r="AA1252" s="78"/>
      <c r="AB1252" s="78"/>
      <c r="AC1252" s="78"/>
      <c r="AD1252" s="78"/>
      <c r="AE1252" s="78"/>
      <c r="AF1252" s="78"/>
      <c r="AG1252" s="78"/>
      <c r="AH1252" s="78"/>
      <c r="AI1252" s="78"/>
      <c r="AJ1252" s="78"/>
      <c r="AK1252" s="78"/>
      <c r="AL1252" s="78"/>
      <c r="AM1252" s="78"/>
      <c r="AN1252" s="78"/>
      <c r="AO1252" s="78"/>
      <c r="AP1252" s="78"/>
      <c r="AQ1252" s="78"/>
      <c r="AR1252" s="78"/>
      <c r="AS1252" s="78"/>
      <c r="AT1252" s="78"/>
      <c r="AU1252" s="78"/>
      <c r="AV1252" s="78"/>
      <c r="AW1252" s="78"/>
      <c r="AX1252" s="78"/>
      <c r="AY1252" s="78"/>
      <c r="AZ1252" s="78"/>
      <c r="BA1252" s="78"/>
      <c r="BB1252" s="78"/>
      <c r="BC1252" s="78"/>
      <c r="BD1252" s="78"/>
      <c r="BE1252" s="78"/>
      <c r="BF1252" s="78"/>
      <c r="BG1252" s="78"/>
      <c r="BH1252" s="78"/>
      <c r="BI1252" s="78"/>
      <c r="BJ1252" s="78"/>
      <c r="BK1252" s="78"/>
      <c r="BL1252" s="78"/>
      <c r="BM1252" s="78"/>
      <c r="BN1252" s="78"/>
      <c r="BO1252" s="78"/>
      <c r="BP1252" s="78"/>
      <c r="BQ1252" s="78"/>
      <c r="BR1252" s="78"/>
      <c r="BS1252" s="78"/>
      <c r="BT1252" s="78"/>
      <c r="BU1252" s="78"/>
      <c r="BV1252" s="78"/>
    </row>
    <row r="1253" customFormat="false" ht="12.75" hidden="true" customHeight="false" outlineLevel="0" collapsed="false">
      <c r="A1253" s="75" t="s">
        <v>462</v>
      </c>
      <c r="B1253" s="4"/>
      <c r="C1253" s="72" t="s">
        <v>461</v>
      </c>
      <c r="D1253" s="72" t="s">
        <v>463</v>
      </c>
      <c r="E1253" s="72" t="s">
        <v>129</v>
      </c>
      <c r="F1253" s="72" t="s">
        <v>129</v>
      </c>
      <c r="G1253" s="76"/>
      <c r="H1253" s="77"/>
      <c r="I1253" s="74" t="n">
        <f aca="false">I1254</f>
        <v>0</v>
      </c>
      <c r="J1253" s="74" t="n">
        <f aca="false">J1254</f>
        <v>0</v>
      </c>
      <c r="K1253" s="74" t="n">
        <f aca="false">K1254</f>
        <v>0</v>
      </c>
      <c r="L1253" s="74" t="n">
        <f aca="false">L1254</f>
        <v>0</v>
      </c>
      <c r="M1253" s="74" t="n">
        <f aca="false">M1254</f>
        <v>0</v>
      </c>
      <c r="N1253" s="74" t="n">
        <f aca="false">N1254</f>
        <v>0</v>
      </c>
      <c r="O1253" s="74" t="n">
        <f aca="false">O1254</f>
        <v>0</v>
      </c>
      <c r="P1253" s="74" t="n">
        <f aca="false">P1254</f>
        <v>0</v>
      </c>
      <c r="Q1253" s="74" t="n">
        <f aca="false">Q1254</f>
        <v>0</v>
      </c>
      <c r="R1253" s="74" t="n">
        <f aca="false">R1254</f>
        <v>0</v>
      </c>
      <c r="S1253" s="74" t="n">
        <f aca="false">S1254</f>
        <v>0</v>
      </c>
      <c r="T1253" s="74" t="n">
        <f aca="false">T1254</f>
        <v>0</v>
      </c>
      <c r="U1253" s="74" t="n">
        <f aca="false">U1254</f>
        <v>0</v>
      </c>
      <c r="V1253" s="74" t="n">
        <f aca="false">V1254</f>
        <v>0</v>
      </c>
      <c r="W1253" s="74" t="n">
        <f aca="false">W1254</f>
        <v>0</v>
      </c>
      <c r="X1253" s="74" t="n">
        <f aca="false">X1254</f>
        <v>0</v>
      </c>
      <c r="Y1253" s="74" t="n">
        <f aca="false">Y1254</f>
        <v>0</v>
      </c>
      <c r="Z1253" s="74" t="n">
        <f aca="false">Z1254</f>
        <v>0</v>
      </c>
      <c r="AA1253" s="74" t="n">
        <f aca="false">AA1254</f>
        <v>0</v>
      </c>
      <c r="AB1253" s="74" t="n">
        <f aca="false">AB1254</f>
        <v>0</v>
      </c>
      <c r="AC1253" s="74" t="n">
        <f aca="false">AC1254</f>
        <v>0</v>
      </c>
      <c r="AD1253" s="74" t="n">
        <f aca="false">AD1254</f>
        <v>0</v>
      </c>
      <c r="AE1253" s="74" t="n">
        <f aca="false">AE1254</f>
        <v>0</v>
      </c>
      <c r="AF1253" s="74" t="n">
        <f aca="false">AF1254</f>
        <v>0</v>
      </c>
      <c r="AG1253" s="74" t="n">
        <f aca="false">AG1254</f>
        <v>0</v>
      </c>
      <c r="AH1253" s="74" t="n">
        <f aca="false">AH1254</f>
        <v>0</v>
      </c>
      <c r="AI1253" s="74" t="n">
        <f aca="false">AI1254</f>
        <v>0</v>
      </c>
      <c r="AJ1253" s="74" t="n">
        <f aca="false">AJ1254</f>
        <v>0</v>
      </c>
      <c r="AK1253" s="74" t="n">
        <f aca="false">AK1254</f>
        <v>0</v>
      </c>
      <c r="AL1253" s="74" t="n">
        <f aca="false">AL1254</f>
        <v>0</v>
      </c>
      <c r="AM1253" s="74" t="n">
        <f aca="false">AM1254</f>
        <v>0</v>
      </c>
      <c r="AN1253" s="74" t="n">
        <f aca="false">AN1254</f>
        <v>0</v>
      </c>
      <c r="AO1253" s="74" t="n">
        <f aca="false">AO1254</f>
        <v>0</v>
      </c>
      <c r="AP1253" s="74" t="n">
        <f aca="false">AP1254</f>
        <v>0</v>
      </c>
      <c r="AQ1253" s="74" t="n">
        <f aca="false">AQ1254</f>
        <v>0</v>
      </c>
      <c r="AR1253" s="74" t="n">
        <f aca="false">AR1254</f>
        <v>0</v>
      </c>
      <c r="AS1253" s="74" t="n">
        <f aca="false">AS1254</f>
        <v>0</v>
      </c>
      <c r="AT1253" s="74" t="n">
        <f aca="false">AT1254</f>
        <v>0</v>
      </c>
      <c r="AU1253" s="74" t="n">
        <f aca="false">AU1254</f>
        <v>0</v>
      </c>
      <c r="AV1253" s="74" t="n">
        <f aca="false">AV1254</f>
        <v>0</v>
      </c>
      <c r="AW1253" s="74" t="n">
        <f aca="false">AW1254</f>
        <v>0</v>
      </c>
      <c r="AX1253" s="74" t="n">
        <f aca="false">AX1254</f>
        <v>0</v>
      </c>
      <c r="AY1253" s="74" t="n">
        <f aca="false">AY1254</f>
        <v>0</v>
      </c>
      <c r="AZ1253" s="74" t="n">
        <f aca="false">AZ1254</f>
        <v>0</v>
      </c>
      <c r="BA1253" s="74" t="n">
        <f aca="false">BA1254</f>
        <v>0</v>
      </c>
      <c r="BB1253" s="74" t="n">
        <f aca="false">BB1254</f>
        <v>0</v>
      </c>
      <c r="BC1253" s="74" t="n">
        <f aca="false">BC1254</f>
        <v>0</v>
      </c>
      <c r="BD1253" s="74" t="n">
        <f aca="false">BD1254</f>
        <v>0</v>
      </c>
      <c r="BE1253" s="74" t="n">
        <f aca="false">BE1254</f>
        <v>0</v>
      </c>
      <c r="BF1253" s="74" t="n">
        <f aca="false">BF1254</f>
        <v>0</v>
      </c>
      <c r="BG1253" s="74" t="n">
        <f aca="false">BG1254</f>
        <v>0</v>
      </c>
      <c r="BH1253" s="74" t="n">
        <f aca="false">BH1254</f>
        <v>0</v>
      </c>
      <c r="BI1253" s="74" t="n">
        <f aca="false">BI1254</f>
        <v>0</v>
      </c>
      <c r="BJ1253" s="74" t="n">
        <f aca="false">BJ1254</f>
        <v>0</v>
      </c>
      <c r="BK1253" s="74" t="n">
        <f aca="false">BK1254</f>
        <v>0</v>
      </c>
      <c r="BL1253" s="74" t="n">
        <f aca="false">BL1254</f>
        <v>0</v>
      </c>
      <c r="BM1253" s="74" t="n">
        <f aca="false">BM1254</f>
        <v>0</v>
      </c>
      <c r="BN1253" s="74" t="n">
        <f aca="false">BN1254</f>
        <v>0</v>
      </c>
      <c r="BO1253" s="74" t="n">
        <f aca="false">BO1254</f>
        <v>0</v>
      </c>
      <c r="BP1253" s="74" t="n">
        <f aca="false">BP1254</f>
        <v>0</v>
      </c>
      <c r="BQ1253" s="74" t="n">
        <f aca="false">BQ1254</f>
        <v>0</v>
      </c>
      <c r="BR1253" s="74" t="n">
        <f aca="false">BR1254</f>
        <v>0</v>
      </c>
      <c r="BS1253" s="74" t="n">
        <f aca="false">BS1254</f>
        <v>0</v>
      </c>
      <c r="BT1253" s="74" t="n">
        <f aca="false">BT1254</f>
        <v>0</v>
      </c>
      <c r="BU1253" s="74" t="n">
        <f aca="false">BU1254</f>
        <v>0</v>
      </c>
      <c r="BV1253" s="74" t="n">
        <f aca="false">BV1254</f>
        <v>0</v>
      </c>
    </row>
    <row r="1254" customFormat="false" ht="12.75" hidden="true" customHeight="false" outlineLevel="0" collapsed="false">
      <c r="A1254" s="71" t="s">
        <v>436</v>
      </c>
      <c r="B1254" s="4"/>
      <c r="C1254" s="72" t="s">
        <v>461</v>
      </c>
      <c r="D1254" s="72" t="s">
        <v>463</v>
      </c>
      <c r="E1254" s="72" t="s">
        <v>129</v>
      </c>
      <c r="F1254" s="72" t="s">
        <v>129</v>
      </c>
      <c r="G1254" s="72" t="s">
        <v>437</v>
      </c>
      <c r="H1254" s="73"/>
      <c r="I1254" s="74" t="n">
        <f aca="false">I1255+I1260+I1268+I1273+I1274</f>
        <v>0</v>
      </c>
      <c r="J1254" s="74" t="n">
        <f aca="false">J1255+J1260+J1268+J1273+J1274</f>
        <v>0</v>
      </c>
      <c r="K1254" s="74" t="n">
        <f aca="false">K1255+K1260+K1268+K1273+K1274</f>
        <v>0</v>
      </c>
      <c r="L1254" s="74" t="n">
        <f aca="false">L1255+L1260+L1268+L1273+L1274</f>
        <v>0</v>
      </c>
      <c r="M1254" s="74" t="n">
        <f aca="false">M1255+M1260+M1268+M1273+M1274</f>
        <v>0</v>
      </c>
      <c r="N1254" s="74" t="n">
        <f aca="false">N1255+N1260+N1268+N1273+N1274</f>
        <v>0</v>
      </c>
      <c r="O1254" s="74" t="n">
        <f aca="false">O1255+O1260+O1268+O1273+O1274</f>
        <v>0</v>
      </c>
      <c r="P1254" s="74" t="n">
        <f aca="false">P1255+P1260+P1268+P1273+P1274</f>
        <v>0</v>
      </c>
      <c r="Q1254" s="74" t="n">
        <f aca="false">Q1255+Q1260+Q1268+Q1273+Q1274</f>
        <v>0</v>
      </c>
      <c r="R1254" s="74" t="n">
        <f aca="false">R1255+R1260+R1268+R1273+R1274</f>
        <v>0</v>
      </c>
      <c r="S1254" s="74" t="n">
        <f aca="false">S1255+S1260+S1268+S1273+S1274</f>
        <v>0</v>
      </c>
      <c r="T1254" s="74" t="n">
        <f aca="false">T1255+T1260+T1268+T1273+T1274</f>
        <v>0</v>
      </c>
      <c r="U1254" s="74" t="n">
        <f aca="false">U1255+U1260+U1268+U1273+U1274</f>
        <v>0</v>
      </c>
      <c r="V1254" s="74" t="n">
        <f aca="false">V1255+V1260+V1268+V1273+V1274</f>
        <v>0</v>
      </c>
      <c r="W1254" s="74" t="n">
        <f aca="false">W1255+W1260+W1268+W1273+W1274</f>
        <v>0</v>
      </c>
      <c r="X1254" s="74" t="n">
        <f aca="false">X1255+X1260+X1268+X1273+X1274</f>
        <v>0</v>
      </c>
      <c r="Y1254" s="74" t="n">
        <f aca="false">Y1255+Y1260+Y1268+Y1273+Y1274</f>
        <v>0</v>
      </c>
      <c r="Z1254" s="74" t="n">
        <f aca="false">Z1255+Z1260+Z1268+Z1273+Z1274</f>
        <v>0</v>
      </c>
      <c r="AA1254" s="74" t="n">
        <f aca="false">AA1255+AA1260+AA1268+AA1273+AA1274</f>
        <v>0</v>
      </c>
      <c r="AB1254" s="74" t="n">
        <f aca="false">AB1255+AB1260+AB1268+AB1273+AB1274</f>
        <v>0</v>
      </c>
      <c r="AC1254" s="74" t="n">
        <f aca="false">AC1255+AC1260+AC1268+AC1273+AC1274</f>
        <v>0</v>
      </c>
      <c r="AD1254" s="74" t="n">
        <f aca="false">AD1255+AD1260+AD1268+AD1273+AD1274</f>
        <v>0</v>
      </c>
      <c r="AE1254" s="74" t="n">
        <f aca="false">AE1255+AE1260+AE1268+AE1273+AE1274</f>
        <v>0</v>
      </c>
      <c r="AF1254" s="74" t="n">
        <f aca="false">AF1255+AF1260+AF1268+AF1273+AF1274</f>
        <v>0</v>
      </c>
      <c r="AG1254" s="74" t="n">
        <f aca="false">AG1255+AG1260+AG1268+AG1273+AG1274</f>
        <v>0</v>
      </c>
      <c r="AH1254" s="74" t="n">
        <f aca="false">AH1255+AH1260+AH1268+AH1273+AH1274</f>
        <v>0</v>
      </c>
      <c r="AI1254" s="74" t="n">
        <f aca="false">AI1255+AI1260+AI1268+AI1273+AI1274</f>
        <v>0</v>
      </c>
      <c r="AJ1254" s="74" t="n">
        <f aca="false">AJ1255+AJ1260+AJ1268+AJ1273+AJ1274</f>
        <v>0</v>
      </c>
      <c r="AK1254" s="74" t="n">
        <f aca="false">AK1255+AK1260+AK1268+AK1273+AK1274</f>
        <v>0</v>
      </c>
      <c r="AL1254" s="74" t="n">
        <f aca="false">AL1255+AL1260+AL1268+AL1273+AL1274</f>
        <v>0</v>
      </c>
      <c r="AM1254" s="74" t="n">
        <f aca="false">AM1255+AM1260+AM1268+AM1273+AM1274</f>
        <v>0</v>
      </c>
      <c r="AN1254" s="74" t="n">
        <f aca="false">AN1255+AN1260+AN1268+AN1273+AN1274</f>
        <v>0</v>
      </c>
      <c r="AO1254" s="74" t="n">
        <f aca="false">AO1255+AO1260+AO1268+AO1273+AO1274</f>
        <v>0</v>
      </c>
      <c r="AP1254" s="74" t="n">
        <f aca="false">AP1255+AP1260+AP1268+AP1273+AP1274</f>
        <v>0</v>
      </c>
      <c r="AQ1254" s="74" t="n">
        <f aca="false">AQ1255+AQ1260+AQ1268+AQ1273+AQ1274</f>
        <v>0</v>
      </c>
      <c r="AR1254" s="74" t="n">
        <f aca="false">AR1255+AR1260+AR1268+AR1273+AR1274</f>
        <v>0</v>
      </c>
      <c r="AS1254" s="74" t="n">
        <f aca="false">AS1255+AS1260+AS1268+AS1273+AS1274</f>
        <v>0</v>
      </c>
      <c r="AT1254" s="74" t="n">
        <f aca="false">AT1255+AT1260+AT1268+AT1273+AT1274</f>
        <v>0</v>
      </c>
      <c r="AU1254" s="74" t="n">
        <f aca="false">AU1255+AU1260+AU1268+AU1273+AU1274</f>
        <v>0</v>
      </c>
      <c r="AV1254" s="74" t="n">
        <f aca="false">AV1255+AV1260+AV1268+AV1273+AV1274</f>
        <v>0</v>
      </c>
      <c r="AW1254" s="74" t="n">
        <f aca="false">AW1255+AW1260+AW1268+AW1273+AW1274</f>
        <v>0</v>
      </c>
      <c r="AX1254" s="74" t="n">
        <f aca="false">AX1255+AX1260+AX1268+AX1273+AX1274</f>
        <v>0</v>
      </c>
      <c r="AY1254" s="74" t="n">
        <f aca="false">AY1255+AY1260+AY1268+AY1273+AY1274</f>
        <v>0</v>
      </c>
      <c r="AZ1254" s="74" t="n">
        <f aca="false">AZ1255+AZ1260+AZ1268+AZ1273+AZ1274</f>
        <v>0</v>
      </c>
      <c r="BA1254" s="74" t="n">
        <f aca="false">BA1255+BA1260+BA1268+BA1273+BA1274</f>
        <v>0</v>
      </c>
      <c r="BB1254" s="74" t="n">
        <f aca="false">BB1255+BB1260+BB1268+BB1273+BB1274</f>
        <v>0</v>
      </c>
      <c r="BC1254" s="74" t="n">
        <f aca="false">BC1255+BC1260+BC1268+BC1273+BC1274</f>
        <v>0</v>
      </c>
      <c r="BD1254" s="74" t="n">
        <f aca="false">BD1255+BD1260+BD1268+BD1273+BD1274</f>
        <v>0</v>
      </c>
      <c r="BE1254" s="74" t="n">
        <f aca="false">BE1255+BE1260+BE1268+BE1273+BE1274</f>
        <v>0</v>
      </c>
      <c r="BF1254" s="74" t="n">
        <f aca="false">BF1255+BF1260+BF1268+BF1273+BF1274</f>
        <v>0</v>
      </c>
      <c r="BG1254" s="74" t="n">
        <f aca="false">BG1255+BG1260+BG1268+BG1273+BG1274</f>
        <v>0</v>
      </c>
      <c r="BH1254" s="74" t="n">
        <f aca="false">BH1255+BH1260+BH1268+BH1273+BH1274</f>
        <v>0</v>
      </c>
      <c r="BI1254" s="74" t="n">
        <f aca="false">BI1255+BI1260+BI1268+BI1273+BI1274</f>
        <v>0</v>
      </c>
      <c r="BJ1254" s="74" t="n">
        <f aca="false">BJ1255+BJ1260+BJ1268+BJ1273+BJ1274</f>
        <v>0</v>
      </c>
      <c r="BK1254" s="74" t="n">
        <f aca="false">BK1255+BK1260+BK1268+BK1273+BK1274</f>
        <v>0</v>
      </c>
      <c r="BL1254" s="74" t="n">
        <f aca="false">BL1255+BL1260+BL1268+BL1273+BL1274</f>
        <v>0</v>
      </c>
      <c r="BM1254" s="74" t="n">
        <f aca="false">BM1255+BM1260+BM1268+BM1273+BM1274</f>
        <v>0</v>
      </c>
      <c r="BN1254" s="74" t="n">
        <f aca="false">BN1255+BN1260+BN1268+BN1273+BN1274</f>
        <v>0</v>
      </c>
      <c r="BO1254" s="74" t="n">
        <f aca="false">BO1255+BO1260+BO1268+BO1273+BO1274</f>
        <v>0</v>
      </c>
      <c r="BP1254" s="74" t="n">
        <f aca="false">BP1255+BP1260+BP1268+BP1273+BP1274</f>
        <v>0</v>
      </c>
      <c r="BQ1254" s="74" t="n">
        <f aca="false">BQ1255+BQ1260+BQ1268+BQ1273+BQ1274</f>
        <v>0</v>
      </c>
      <c r="BR1254" s="74" t="n">
        <f aca="false">BR1255+BR1260+BR1268+BR1273+BR1274</f>
        <v>0</v>
      </c>
      <c r="BS1254" s="74" t="n">
        <f aca="false">BS1255+BS1260+BS1268+BS1273+BS1274</f>
        <v>0</v>
      </c>
      <c r="BT1254" s="74" t="n">
        <f aca="false">BT1255+BT1260+BT1268+BT1273+BT1274</f>
        <v>0</v>
      </c>
      <c r="BU1254" s="74" t="n">
        <f aca="false">BU1255+BU1260+BU1268+BU1273+BU1274</f>
        <v>0</v>
      </c>
      <c r="BV1254" s="74" t="n">
        <f aca="false">BV1255+BV1260+BV1268+BV1273+BV1274</f>
        <v>0</v>
      </c>
    </row>
    <row r="1255" customFormat="false" ht="12.75" hidden="true" customHeight="false" outlineLevel="0" collapsed="false">
      <c r="A1255" s="4" t="s">
        <v>132</v>
      </c>
      <c r="B1255" s="4"/>
      <c r="C1255" s="76" t="s">
        <v>461</v>
      </c>
      <c r="D1255" s="76" t="s">
        <v>463</v>
      </c>
      <c r="E1255" s="76" t="s">
        <v>129</v>
      </c>
      <c r="F1255" s="76" t="s">
        <v>129</v>
      </c>
      <c r="G1255" s="76" t="s">
        <v>437</v>
      </c>
      <c r="H1255" s="77" t="n">
        <v>210</v>
      </c>
      <c r="I1255" s="78" t="n">
        <f aca="false">SUM(I1257:I1259)</f>
        <v>0</v>
      </c>
      <c r="J1255" s="78" t="n">
        <f aca="false">SUM(J1257:J1259)</f>
        <v>0</v>
      </c>
      <c r="K1255" s="78" t="n">
        <f aca="false">SUM(K1257:K1259)</f>
        <v>0</v>
      </c>
      <c r="L1255" s="78" t="n">
        <f aca="false">SUM(L1257:L1259)</f>
        <v>0</v>
      </c>
      <c r="M1255" s="78" t="n">
        <f aca="false">SUM(M1257:M1259)</f>
        <v>0</v>
      </c>
      <c r="N1255" s="78" t="n">
        <f aca="false">SUM(N1257:N1259)</f>
        <v>0</v>
      </c>
      <c r="O1255" s="78" t="n">
        <f aca="false">SUM(O1257:O1259)</f>
        <v>0</v>
      </c>
      <c r="P1255" s="78" t="n">
        <f aca="false">SUM(P1257:P1259)</f>
        <v>0</v>
      </c>
      <c r="Q1255" s="78" t="n">
        <f aca="false">SUM(Q1257:Q1259)</f>
        <v>0</v>
      </c>
      <c r="R1255" s="78" t="n">
        <f aca="false">SUM(R1257:R1259)</f>
        <v>0</v>
      </c>
      <c r="S1255" s="78" t="n">
        <f aca="false">SUM(S1257:S1259)</f>
        <v>0</v>
      </c>
      <c r="T1255" s="78" t="n">
        <f aca="false">SUM(T1257:T1259)</f>
        <v>0</v>
      </c>
      <c r="U1255" s="78" t="n">
        <f aca="false">SUM(U1257:U1259)</f>
        <v>0</v>
      </c>
      <c r="V1255" s="78" t="n">
        <f aca="false">SUM(V1257:V1259)</f>
        <v>0</v>
      </c>
      <c r="W1255" s="78" t="n">
        <f aca="false">SUM(W1257:W1259)</f>
        <v>0</v>
      </c>
      <c r="X1255" s="78" t="n">
        <f aca="false">SUM(X1257:X1259)</f>
        <v>0</v>
      </c>
      <c r="Y1255" s="78" t="n">
        <f aca="false">SUM(Y1257:Y1259)</f>
        <v>0</v>
      </c>
      <c r="Z1255" s="78" t="n">
        <f aca="false">SUM(Z1257:Z1259)</f>
        <v>0</v>
      </c>
      <c r="AA1255" s="78" t="n">
        <f aca="false">SUM(AA1257:AA1259)</f>
        <v>0</v>
      </c>
      <c r="AB1255" s="78" t="n">
        <f aca="false">SUM(AB1257:AB1259)</f>
        <v>0</v>
      </c>
      <c r="AC1255" s="78" t="n">
        <f aca="false">SUM(AC1257:AC1259)</f>
        <v>0</v>
      </c>
      <c r="AD1255" s="78" t="n">
        <f aca="false">SUM(AD1257:AD1259)</f>
        <v>0</v>
      </c>
      <c r="AE1255" s="78" t="n">
        <f aca="false">SUM(AE1257:AE1259)</f>
        <v>0</v>
      </c>
      <c r="AF1255" s="78" t="n">
        <f aca="false">SUM(AF1257:AF1259)</f>
        <v>0</v>
      </c>
      <c r="AG1255" s="78" t="n">
        <f aca="false">SUM(AG1257:AG1259)</f>
        <v>0</v>
      </c>
      <c r="AH1255" s="78" t="n">
        <f aca="false">SUM(AH1257:AH1259)</f>
        <v>0</v>
      </c>
      <c r="AI1255" s="78" t="n">
        <f aca="false">SUM(AI1257:AI1259)</f>
        <v>0</v>
      </c>
      <c r="AJ1255" s="78" t="n">
        <f aca="false">SUM(AJ1257:AJ1259)</f>
        <v>0</v>
      </c>
      <c r="AK1255" s="78" t="n">
        <f aca="false">SUM(AK1257:AK1259)</f>
        <v>0</v>
      </c>
      <c r="AL1255" s="78" t="n">
        <f aca="false">SUM(AL1257:AL1259)</f>
        <v>0</v>
      </c>
      <c r="AM1255" s="78" t="n">
        <f aca="false">SUM(AM1257:AM1259)</f>
        <v>0</v>
      </c>
      <c r="AN1255" s="78" t="n">
        <f aca="false">SUM(AN1257:AN1259)</f>
        <v>0</v>
      </c>
      <c r="AO1255" s="78" t="n">
        <f aca="false">SUM(AO1257:AO1259)</f>
        <v>0</v>
      </c>
      <c r="AP1255" s="78" t="n">
        <f aca="false">SUM(AP1257:AP1259)</f>
        <v>0</v>
      </c>
      <c r="AQ1255" s="78" t="n">
        <f aca="false">SUM(AQ1257:AQ1259)</f>
        <v>0</v>
      </c>
      <c r="AR1255" s="78" t="n">
        <f aca="false">SUM(AR1257:AR1259)</f>
        <v>0</v>
      </c>
      <c r="AS1255" s="78" t="n">
        <f aca="false">SUM(AS1257:AS1259)</f>
        <v>0</v>
      </c>
      <c r="AT1255" s="78" t="n">
        <f aca="false">SUM(AT1257:AT1259)</f>
        <v>0</v>
      </c>
      <c r="AU1255" s="78" t="n">
        <f aca="false">SUM(AU1257:AU1259)</f>
        <v>0</v>
      </c>
      <c r="AV1255" s="78" t="n">
        <f aca="false">SUM(AV1257:AV1259)</f>
        <v>0</v>
      </c>
      <c r="AW1255" s="78" t="n">
        <f aca="false">SUM(AW1257:AW1259)</f>
        <v>0</v>
      </c>
      <c r="AX1255" s="78" t="n">
        <f aca="false">SUM(AX1257:AX1259)</f>
        <v>0</v>
      </c>
      <c r="AY1255" s="78" t="n">
        <f aca="false">SUM(AY1257:AY1259)</f>
        <v>0</v>
      </c>
      <c r="AZ1255" s="78" t="n">
        <f aca="false">SUM(AZ1257:AZ1259)</f>
        <v>0</v>
      </c>
      <c r="BA1255" s="78" t="n">
        <f aca="false">SUM(BA1257:BA1259)</f>
        <v>0</v>
      </c>
      <c r="BB1255" s="78" t="n">
        <f aca="false">SUM(BB1257:BB1259)</f>
        <v>0</v>
      </c>
      <c r="BC1255" s="78" t="n">
        <f aca="false">SUM(BC1257:BC1259)</f>
        <v>0</v>
      </c>
      <c r="BD1255" s="78" t="n">
        <f aca="false">SUM(BD1257:BD1259)</f>
        <v>0</v>
      </c>
      <c r="BE1255" s="78" t="n">
        <f aca="false">SUM(BE1257:BE1259)</f>
        <v>0</v>
      </c>
      <c r="BF1255" s="78" t="n">
        <f aca="false">SUM(BF1257:BF1259)</f>
        <v>0</v>
      </c>
      <c r="BG1255" s="78" t="n">
        <f aca="false">SUM(BG1257:BG1259)</f>
        <v>0</v>
      </c>
      <c r="BH1255" s="78" t="n">
        <f aca="false">SUM(BH1257:BH1259)</f>
        <v>0</v>
      </c>
      <c r="BI1255" s="78" t="n">
        <f aca="false">SUM(BI1257:BI1259)</f>
        <v>0</v>
      </c>
      <c r="BJ1255" s="78" t="n">
        <f aca="false">SUM(BJ1257:BJ1259)</f>
        <v>0</v>
      </c>
      <c r="BK1255" s="78" t="n">
        <f aca="false">SUM(BK1257:BK1259)</f>
        <v>0</v>
      </c>
      <c r="BL1255" s="78" t="n">
        <f aca="false">SUM(BL1257:BL1259)</f>
        <v>0</v>
      </c>
      <c r="BM1255" s="78" t="n">
        <f aca="false">SUM(BM1257:BM1259)</f>
        <v>0</v>
      </c>
      <c r="BN1255" s="78" t="n">
        <f aca="false">SUM(BN1257:BN1259)</f>
        <v>0</v>
      </c>
      <c r="BO1255" s="78" t="n">
        <f aca="false">SUM(BO1257:BO1259)</f>
        <v>0</v>
      </c>
      <c r="BP1255" s="78" t="n">
        <f aca="false">SUM(BP1257:BP1259)</f>
        <v>0</v>
      </c>
      <c r="BQ1255" s="78" t="n">
        <f aca="false">SUM(BQ1257:BQ1259)</f>
        <v>0</v>
      </c>
      <c r="BR1255" s="78" t="n">
        <f aca="false">SUM(BR1257:BR1259)</f>
        <v>0</v>
      </c>
      <c r="BS1255" s="78" t="n">
        <f aca="false">SUM(BS1257:BS1259)</f>
        <v>0</v>
      </c>
      <c r="BT1255" s="78" t="n">
        <f aca="false">SUM(BT1257:BT1259)</f>
        <v>0</v>
      </c>
      <c r="BU1255" s="78" t="n">
        <f aca="false">SUM(BU1257:BU1259)</f>
        <v>0</v>
      </c>
      <c r="BV1255" s="78" t="n">
        <f aca="false">SUM(BV1257:BV1259)</f>
        <v>0</v>
      </c>
    </row>
    <row r="1256" customFormat="false" ht="12.75" hidden="true" customHeight="false" outlineLevel="0" collapsed="false">
      <c r="A1256" s="4" t="s">
        <v>133</v>
      </c>
      <c r="B1256" s="4"/>
      <c r="C1256" s="76"/>
      <c r="D1256" s="76"/>
      <c r="E1256" s="76"/>
      <c r="F1256" s="76"/>
      <c r="G1256" s="76"/>
      <c r="H1256" s="77"/>
      <c r="I1256" s="78"/>
      <c r="J1256" s="78"/>
      <c r="K1256" s="78"/>
      <c r="L1256" s="78"/>
      <c r="M1256" s="78"/>
      <c r="N1256" s="78"/>
      <c r="O1256" s="78"/>
      <c r="P1256" s="78"/>
      <c r="Q1256" s="78"/>
      <c r="R1256" s="78"/>
      <c r="S1256" s="78"/>
      <c r="T1256" s="78"/>
      <c r="U1256" s="78"/>
      <c r="V1256" s="78"/>
      <c r="W1256" s="78"/>
      <c r="X1256" s="78"/>
      <c r="Y1256" s="78"/>
      <c r="Z1256" s="78"/>
      <c r="AA1256" s="78"/>
      <c r="AB1256" s="78"/>
      <c r="AC1256" s="78"/>
      <c r="AD1256" s="78"/>
      <c r="AE1256" s="78"/>
      <c r="AF1256" s="78"/>
      <c r="AG1256" s="78"/>
      <c r="AH1256" s="78"/>
      <c r="AI1256" s="78"/>
      <c r="AJ1256" s="78"/>
      <c r="AK1256" s="78"/>
      <c r="AL1256" s="78"/>
      <c r="AM1256" s="78"/>
      <c r="AN1256" s="78"/>
      <c r="AO1256" s="78"/>
      <c r="AP1256" s="78"/>
      <c r="AQ1256" s="78"/>
      <c r="AR1256" s="78"/>
      <c r="AS1256" s="78"/>
      <c r="AT1256" s="78"/>
      <c r="AU1256" s="78"/>
      <c r="AV1256" s="78"/>
      <c r="AW1256" s="78"/>
      <c r="AX1256" s="78"/>
      <c r="AY1256" s="78"/>
      <c r="AZ1256" s="78"/>
      <c r="BA1256" s="78"/>
      <c r="BB1256" s="78"/>
      <c r="BC1256" s="78"/>
      <c r="BD1256" s="78"/>
      <c r="BE1256" s="78"/>
      <c r="BF1256" s="78"/>
      <c r="BG1256" s="78"/>
      <c r="BH1256" s="78"/>
      <c r="BI1256" s="78"/>
      <c r="BJ1256" s="78"/>
      <c r="BK1256" s="78"/>
      <c r="BL1256" s="78"/>
      <c r="BM1256" s="78"/>
      <c r="BN1256" s="78"/>
      <c r="BO1256" s="78"/>
      <c r="BP1256" s="78"/>
      <c r="BQ1256" s="78"/>
      <c r="BR1256" s="78"/>
      <c r="BS1256" s="78"/>
      <c r="BT1256" s="78"/>
      <c r="BU1256" s="78"/>
      <c r="BV1256" s="78"/>
    </row>
    <row r="1257" customFormat="false" ht="12.75" hidden="true" customHeight="false" outlineLevel="0" collapsed="false">
      <c r="A1257" s="4" t="s">
        <v>134</v>
      </c>
      <c r="B1257" s="4"/>
      <c r="C1257" s="76" t="s">
        <v>461</v>
      </c>
      <c r="D1257" s="76" t="s">
        <v>463</v>
      </c>
      <c r="E1257" s="76" t="s">
        <v>129</v>
      </c>
      <c r="F1257" s="76" t="s">
        <v>129</v>
      </c>
      <c r="G1257" s="76" t="s">
        <v>437</v>
      </c>
      <c r="H1257" s="77" t="n">
        <v>211</v>
      </c>
      <c r="I1257" s="78" t="n">
        <f aca="false">J1257+K1257+L1257</f>
        <v>0</v>
      </c>
      <c r="J1257" s="78"/>
      <c r="K1257" s="78"/>
      <c r="L1257" s="78" t="n">
        <f aca="false">M1257+AQ1257+BR1257+BO1257+BT1257+BU1257</f>
        <v>0</v>
      </c>
      <c r="M1257" s="78" t="n">
        <f aca="false">N1257+O1257+P1257+Q1257+R1257+S1257+T1257+U1257+V1257+W1257+X1257+Y1257+Z1257+AA1257+AB1257+AC1257+AD1257+AE1257+AF1257+AG1257+AH1257+AI1257+AJ1257+AK1257</f>
        <v>0</v>
      </c>
      <c r="N1257" s="78"/>
      <c r="O1257" s="78"/>
      <c r="P1257" s="78"/>
      <c r="Q1257" s="78"/>
      <c r="R1257" s="78"/>
      <c r="S1257" s="78"/>
      <c r="T1257" s="78"/>
      <c r="U1257" s="78"/>
      <c r="V1257" s="78"/>
      <c r="W1257" s="78"/>
      <c r="X1257" s="78"/>
      <c r="Y1257" s="78"/>
      <c r="Z1257" s="78"/>
      <c r="AA1257" s="78"/>
      <c r="AB1257" s="78"/>
      <c r="AC1257" s="78"/>
      <c r="AD1257" s="78"/>
      <c r="AE1257" s="78"/>
      <c r="AF1257" s="78"/>
      <c r="AG1257" s="78"/>
      <c r="AH1257" s="78"/>
      <c r="AI1257" s="78"/>
      <c r="AJ1257" s="78"/>
      <c r="AK1257" s="78"/>
      <c r="AL1257" s="78"/>
      <c r="AM1257" s="78"/>
      <c r="AN1257" s="78"/>
      <c r="AO1257" s="78"/>
      <c r="AP1257" s="78"/>
      <c r="AQ1257" s="78" t="n">
        <f aca="false">AR1257+AS1257+AT1257+AU1257+AV1257+AW1257+AX1257+AY1257+AZ1257+BA1257+BB1257+BE1257+BF1257</f>
        <v>0</v>
      </c>
      <c r="AR1257" s="78"/>
      <c r="AS1257" s="78"/>
      <c r="AT1257" s="78"/>
      <c r="AU1257" s="78"/>
      <c r="AV1257" s="78"/>
      <c r="AW1257" s="78"/>
      <c r="AX1257" s="78"/>
      <c r="AY1257" s="78"/>
      <c r="AZ1257" s="78"/>
      <c r="BA1257" s="78"/>
      <c r="BB1257" s="78"/>
      <c r="BC1257" s="78"/>
      <c r="BD1257" s="78"/>
      <c r="BE1257" s="78"/>
      <c r="BF1257" s="78"/>
      <c r="BG1257" s="78"/>
      <c r="BH1257" s="78"/>
      <c r="BI1257" s="78"/>
      <c r="BJ1257" s="78"/>
      <c r="BK1257" s="78"/>
      <c r="BL1257" s="78"/>
      <c r="BM1257" s="78"/>
      <c r="BN1257" s="78"/>
      <c r="BO1257" s="78" t="n">
        <f aca="false">BP1257+BQ1257</f>
        <v>0</v>
      </c>
      <c r="BP1257" s="78"/>
      <c r="BQ1257" s="78"/>
      <c r="BR1257" s="78" t="n">
        <f aca="false">BS1257</f>
        <v>0</v>
      </c>
      <c r="BS1257" s="78"/>
      <c r="BT1257" s="78"/>
      <c r="BU1257" s="78" t="n">
        <f aca="false">BV1257</f>
        <v>0</v>
      </c>
      <c r="BV1257" s="78"/>
    </row>
    <row r="1258" customFormat="false" ht="12.75" hidden="true" customHeight="false" outlineLevel="0" collapsed="false">
      <c r="A1258" s="4" t="s">
        <v>140</v>
      </c>
      <c r="B1258" s="4"/>
      <c r="C1258" s="76" t="s">
        <v>461</v>
      </c>
      <c r="D1258" s="76" t="s">
        <v>463</v>
      </c>
      <c r="E1258" s="76" t="s">
        <v>129</v>
      </c>
      <c r="F1258" s="76" t="s">
        <v>129</v>
      </c>
      <c r="G1258" s="76" t="s">
        <v>437</v>
      </c>
      <c r="H1258" s="77" t="n">
        <v>212</v>
      </c>
      <c r="I1258" s="78" t="n">
        <f aca="false">J1258+K1258+L1258</f>
        <v>0</v>
      </c>
      <c r="J1258" s="78"/>
      <c r="K1258" s="78"/>
      <c r="L1258" s="78" t="n">
        <f aca="false">M1258+AQ1258+BR1258+BO1258+BT1258+BU1258</f>
        <v>0</v>
      </c>
      <c r="M1258" s="78" t="n">
        <f aca="false">N1258+O1258+P1258+Q1258+R1258+S1258+T1258+U1258+V1258+W1258+X1258+Y1258+Z1258+AA1258+AB1258+AC1258+AD1258+AE1258+AF1258+AG1258+AH1258+AI1258+AJ1258+AK1258</f>
        <v>0</v>
      </c>
      <c r="N1258" s="78"/>
      <c r="O1258" s="78"/>
      <c r="P1258" s="78"/>
      <c r="Q1258" s="78"/>
      <c r="R1258" s="78"/>
      <c r="S1258" s="78"/>
      <c r="T1258" s="78"/>
      <c r="U1258" s="78"/>
      <c r="V1258" s="78"/>
      <c r="W1258" s="78"/>
      <c r="X1258" s="78"/>
      <c r="Y1258" s="78"/>
      <c r="Z1258" s="78"/>
      <c r="AA1258" s="78"/>
      <c r="AB1258" s="78"/>
      <c r="AC1258" s="78"/>
      <c r="AD1258" s="78"/>
      <c r="AE1258" s="78"/>
      <c r="AF1258" s="78"/>
      <c r="AG1258" s="78"/>
      <c r="AH1258" s="78"/>
      <c r="AI1258" s="78"/>
      <c r="AJ1258" s="78"/>
      <c r="AK1258" s="78"/>
      <c r="AL1258" s="78"/>
      <c r="AM1258" s="78"/>
      <c r="AN1258" s="78"/>
      <c r="AO1258" s="78"/>
      <c r="AP1258" s="78"/>
      <c r="AQ1258" s="78" t="n">
        <f aca="false">AR1258+AS1258+AT1258+AU1258+AV1258+AW1258+AX1258+AY1258+AZ1258+BA1258+BB1258+BE1258+BF1258</f>
        <v>0</v>
      </c>
      <c r="AR1258" s="78"/>
      <c r="AS1258" s="78"/>
      <c r="AT1258" s="78"/>
      <c r="AU1258" s="78"/>
      <c r="AV1258" s="78"/>
      <c r="AW1258" s="78"/>
      <c r="AX1258" s="78"/>
      <c r="AY1258" s="78"/>
      <c r="AZ1258" s="78"/>
      <c r="BA1258" s="78"/>
      <c r="BB1258" s="78"/>
      <c r="BC1258" s="78"/>
      <c r="BD1258" s="78"/>
      <c r="BE1258" s="78"/>
      <c r="BF1258" s="78"/>
      <c r="BG1258" s="78"/>
      <c r="BH1258" s="78"/>
      <c r="BI1258" s="78"/>
      <c r="BJ1258" s="78"/>
      <c r="BK1258" s="78"/>
      <c r="BL1258" s="78"/>
      <c r="BM1258" s="78"/>
      <c r="BN1258" s="78"/>
      <c r="BO1258" s="78" t="n">
        <f aca="false">BP1258+BQ1258</f>
        <v>0</v>
      </c>
      <c r="BP1258" s="78"/>
      <c r="BQ1258" s="78"/>
      <c r="BR1258" s="78" t="n">
        <f aca="false">BS1258</f>
        <v>0</v>
      </c>
      <c r="BS1258" s="78"/>
      <c r="BT1258" s="78"/>
      <c r="BU1258" s="78" t="n">
        <f aca="false">BV1258</f>
        <v>0</v>
      </c>
      <c r="BV1258" s="78"/>
    </row>
    <row r="1259" customFormat="false" ht="12.75" hidden="true" customHeight="false" outlineLevel="0" collapsed="false">
      <c r="A1259" s="4" t="s">
        <v>141</v>
      </c>
      <c r="B1259" s="4"/>
      <c r="C1259" s="76" t="s">
        <v>461</v>
      </c>
      <c r="D1259" s="76" t="s">
        <v>463</v>
      </c>
      <c r="E1259" s="76" t="s">
        <v>129</v>
      </c>
      <c r="F1259" s="76" t="s">
        <v>129</v>
      </c>
      <c r="G1259" s="76" t="s">
        <v>437</v>
      </c>
      <c r="H1259" s="77" t="n">
        <v>213</v>
      </c>
      <c r="I1259" s="78" t="n">
        <f aca="false">J1259+K1259+L1259</f>
        <v>0</v>
      </c>
      <c r="J1259" s="78"/>
      <c r="K1259" s="78"/>
      <c r="L1259" s="78" t="n">
        <f aca="false">M1259+AQ1259+BR1259+BO1259+BT1259+BU1259</f>
        <v>0</v>
      </c>
      <c r="M1259" s="78" t="n">
        <f aca="false">N1259+O1259+P1259+Q1259+R1259+S1259+T1259+U1259+V1259+W1259+X1259+Y1259+Z1259+AA1259+AB1259+AC1259+AD1259+AE1259+AF1259+AG1259+AH1259+AI1259+AJ1259+AK1259</f>
        <v>0</v>
      </c>
      <c r="N1259" s="78"/>
      <c r="O1259" s="78"/>
      <c r="P1259" s="78"/>
      <c r="Q1259" s="78"/>
      <c r="R1259" s="78"/>
      <c r="S1259" s="78"/>
      <c r="T1259" s="78"/>
      <c r="U1259" s="78"/>
      <c r="V1259" s="78"/>
      <c r="W1259" s="78"/>
      <c r="X1259" s="78"/>
      <c r="Y1259" s="78"/>
      <c r="Z1259" s="78"/>
      <c r="AA1259" s="78"/>
      <c r="AB1259" s="78"/>
      <c r="AC1259" s="78"/>
      <c r="AD1259" s="78"/>
      <c r="AE1259" s="78"/>
      <c r="AF1259" s="78"/>
      <c r="AG1259" s="78"/>
      <c r="AH1259" s="78"/>
      <c r="AI1259" s="78"/>
      <c r="AJ1259" s="78"/>
      <c r="AK1259" s="78"/>
      <c r="AL1259" s="78"/>
      <c r="AM1259" s="78"/>
      <c r="AN1259" s="78"/>
      <c r="AO1259" s="78"/>
      <c r="AP1259" s="78"/>
      <c r="AQ1259" s="78" t="n">
        <f aca="false">AR1259+AS1259+AT1259+AU1259+AV1259+AW1259+AX1259+AY1259+AZ1259+BA1259+BB1259+BE1259+BF1259</f>
        <v>0</v>
      </c>
      <c r="AR1259" s="78"/>
      <c r="AS1259" s="78"/>
      <c r="AT1259" s="78"/>
      <c r="AU1259" s="78"/>
      <c r="AV1259" s="78"/>
      <c r="AW1259" s="78"/>
      <c r="AX1259" s="78"/>
      <c r="AY1259" s="78"/>
      <c r="AZ1259" s="78"/>
      <c r="BA1259" s="78"/>
      <c r="BB1259" s="78"/>
      <c r="BC1259" s="78"/>
      <c r="BD1259" s="78"/>
      <c r="BE1259" s="78"/>
      <c r="BF1259" s="78"/>
      <c r="BG1259" s="78"/>
      <c r="BH1259" s="78"/>
      <c r="BI1259" s="78"/>
      <c r="BJ1259" s="78"/>
      <c r="BK1259" s="78"/>
      <c r="BL1259" s="78"/>
      <c r="BM1259" s="78"/>
      <c r="BN1259" s="78"/>
      <c r="BO1259" s="78" t="n">
        <f aca="false">BP1259+BQ1259</f>
        <v>0</v>
      </c>
      <c r="BP1259" s="78"/>
      <c r="BQ1259" s="78"/>
      <c r="BR1259" s="78" t="n">
        <f aca="false">BS1259</f>
        <v>0</v>
      </c>
      <c r="BS1259" s="78"/>
      <c r="BT1259" s="78"/>
      <c r="BU1259" s="78" t="n">
        <f aca="false">BV1259</f>
        <v>0</v>
      </c>
      <c r="BV1259" s="78"/>
    </row>
    <row r="1260" customFormat="false" ht="12.75" hidden="true" customHeight="false" outlineLevel="0" collapsed="false">
      <c r="A1260" s="4" t="s">
        <v>142</v>
      </c>
      <c r="B1260" s="4"/>
      <c r="C1260" s="76" t="s">
        <v>461</v>
      </c>
      <c r="D1260" s="76" t="s">
        <v>463</v>
      </c>
      <c r="E1260" s="76" t="s">
        <v>129</v>
      </c>
      <c r="F1260" s="76" t="s">
        <v>129</v>
      </c>
      <c r="G1260" s="76" t="s">
        <v>437</v>
      </c>
      <c r="H1260" s="77" t="n">
        <v>220</v>
      </c>
      <c r="I1260" s="78" t="n">
        <f aca="false">SUM(I1262:I1267)</f>
        <v>0</v>
      </c>
      <c r="J1260" s="78"/>
      <c r="K1260" s="78"/>
      <c r="L1260" s="78" t="n">
        <f aca="false">SUM(L1262:L1267)</f>
        <v>0</v>
      </c>
      <c r="M1260" s="78" t="n">
        <f aca="false">SUM(M1262:M1267)</f>
        <v>0</v>
      </c>
      <c r="N1260" s="78"/>
      <c r="O1260" s="78"/>
      <c r="P1260" s="78"/>
      <c r="Q1260" s="78"/>
      <c r="R1260" s="78"/>
      <c r="S1260" s="78"/>
      <c r="T1260" s="78"/>
      <c r="U1260" s="78"/>
      <c r="V1260" s="78"/>
      <c r="W1260" s="78"/>
      <c r="X1260" s="78"/>
      <c r="Y1260" s="78"/>
      <c r="Z1260" s="78"/>
      <c r="AA1260" s="78"/>
      <c r="AB1260" s="78"/>
      <c r="AC1260" s="78"/>
      <c r="AD1260" s="78"/>
      <c r="AE1260" s="78"/>
      <c r="AF1260" s="78"/>
      <c r="AG1260" s="78"/>
      <c r="AH1260" s="78"/>
      <c r="AI1260" s="78"/>
      <c r="AJ1260" s="78"/>
      <c r="AK1260" s="78"/>
      <c r="AL1260" s="78"/>
      <c r="AM1260" s="78"/>
      <c r="AN1260" s="78"/>
      <c r="AO1260" s="78"/>
      <c r="AP1260" s="78"/>
      <c r="AQ1260" s="78" t="n">
        <f aca="false">SUM(AQ1262:AQ1267)</f>
        <v>0</v>
      </c>
      <c r="AR1260" s="78"/>
      <c r="AS1260" s="78"/>
      <c r="AT1260" s="78"/>
      <c r="AU1260" s="78"/>
      <c r="AV1260" s="78"/>
      <c r="AW1260" s="78"/>
      <c r="AX1260" s="78" t="n">
        <f aca="false">SUM(AX1262:AX1267)</f>
        <v>0</v>
      </c>
      <c r="AY1260" s="78"/>
      <c r="AZ1260" s="78"/>
      <c r="BA1260" s="78"/>
      <c r="BB1260" s="78"/>
      <c r="BC1260" s="78"/>
      <c r="BD1260" s="78"/>
      <c r="BE1260" s="78"/>
      <c r="BF1260" s="78"/>
      <c r="BG1260" s="78"/>
      <c r="BH1260" s="78"/>
      <c r="BI1260" s="78"/>
      <c r="BJ1260" s="78"/>
      <c r="BK1260" s="78"/>
      <c r="BL1260" s="78"/>
      <c r="BM1260" s="78"/>
      <c r="BN1260" s="78"/>
      <c r="BO1260" s="78" t="n">
        <f aca="false">SUM(BO1262:BO1267)</f>
        <v>0</v>
      </c>
      <c r="BP1260" s="78" t="n">
        <f aca="false">SUM(BP1262:BP1267)</f>
        <v>0</v>
      </c>
      <c r="BQ1260" s="78" t="n">
        <f aca="false">SUM(BQ1262:BQ1267)</f>
        <v>0</v>
      </c>
      <c r="BR1260" s="78" t="n">
        <f aca="false">SUM(BR1262:BR1267)</f>
        <v>0</v>
      </c>
      <c r="BS1260" s="78" t="n">
        <f aca="false">SUM(BS1262:BS1267)</f>
        <v>0</v>
      </c>
      <c r="BT1260" s="78" t="n">
        <f aca="false">SUM(BT1262:BT1267)</f>
        <v>0</v>
      </c>
      <c r="BU1260" s="78" t="n">
        <f aca="false">SUM(BU1262:BU1267)</f>
        <v>0</v>
      </c>
      <c r="BV1260" s="78" t="n">
        <f aca="false">SUM(BV1262:BV1267)</f>
        <v>0</v>
      </c>
    </row>
    <row r="1261" customFormat="false" ht="12.75" hidden="true" customHeight="false" outlineLevel="0" collapsed="false">
      <c r="A1261" s="4" t="s">
        <v>133</v>
      </c>
      <c r="B1261" s="4"/>
      <c r="C1261" s="76"/>
      <c r="D1261" s="76"/>
      <c r="E1261" s="76"/>
      <c r="F1261" s="76"/>
      <c r="G1261" s="76"/>
      <c r="H1261" s="77"/>
      <c r="I1261" s="78"/>
      <c r="J1261" s="78"/>
      <c r="K1261" s="78"/>
      <c r="L1261" s="78"/>
      <c r="M1261" s="78"/>
      <c r="N1261" s="78"/>
      <c r="O1261" s="78"/>
      <c r="P1261" s="78"/>
      <c r="Q1261" s="78"/>
      <c r="R1261" s="78"/>
      <c r="S1261" s="78"/>
      <c r="T1261" s="78"/>
      <c r="U1261" s="78"/>
      <c r="V1261" s="78"/>
      <c r="W1261" s="78"/>
      <c r="X1261" s="78"/>
      <c r="Y1261" s="78"/>
      <c r="Z1261" s="78"/>
      <c r="AA1261" s="78"/>
      <c r="AB1261" s="78"/>
      <c r="AC1261" s="78"/>
      <c r="AD1261" s="78"/>
      <c r="AE1261" s="78"/>
      <c r="AF1261" s="78"/>
      <c r="AG1261" s="78"/>
      <c r="AH1261" s="78"/>
      <c r="AI1261" s="78"/>
      <c r="AJ1261" s="78"/>
      <c r="AK1261" s="78"/>
      <c r="AL1261" s="78"/>
      <c r="AM1261" s="78"/>
      <c r="AN1261" s="78"/>
      <c r="AO1261" s="78"/>
      <c r="AP1261" s="78"/>
      <c r="AQ1261" s="78"/>
      <c r="AR1261" s="78"/>
      <c r="AS1261" s="78"/>
      <c r="AT1261" s="78"/>
      <c r="AU1261" s="78"/>
      <c r="AV1261" s="78"/>
      <c r="AW1261" s="78"/>
      <c r="AX1261" s="78"/>
      <c r="AY1261" s="78"/>
      <c r="AZ1261" s="78"/>
      <c r="BA1261" s="78"/>
      <c r="BB1261" s="78"/>
      <c r="BC1261" s="78"/>
      <c r="BD1261" s="78"/>
      <c r="BE1261" s="78"/>
      <c r="BF1261" s="78"/>
      <c r="BG1261" s="78"/>
      <c r="BH1261" s="78"/>
      <c r="BI1261" s="78"/>
      <c r="BJ1261" s="78"/>
      <c r="BK1261" s="78"/>
      <c r="BL1261" s="78"/>
      <c r="BM1261" s="78"/>
      <c r="BN1261" s="78"/>
      <c r="BO1261" s="78"/>
      <c r="BP1261" s="78"/>
      <c r="BQ1261" s="78"/>
      <c r="BR1261" s="78"/>
      <c r="BS1261" s="78"/>
      <c r="BT1261" s="78"/>
      <c r="BU1261" s="78"/>
      <c r="BV1261" s="78"/>
    </row>
    <row r="1262" customFormat="false" ht="12.75" hidden="true" customHeight="false" outlineLevel="0" collapsed="false">
      <c r="A1262" s="4" t="s">
        <v>143</v>
      </c>
      <c r="B1262" s="4"/>
      <c r="C1262" s="76" t="s">
        <v>461</v>
      </c>
      <c r="D1262" s="76" t="s">
        <v>463</v>
      </c>
      <c r="E1262" s="76" t="s">
        <v>129</v>
      </c>
      <c r="F1262" s="76" t="s">
        <v>129</v>
      </c>
      <c r="G1262" s="76" t="s">
        <v>437</v>
      </c>
      <c r="H1262" s="77" t="n">
        <v>221</v>
      </c>
      <c r="I1262" s="78" t="n">
        <f aca="false">J1262+K1262+L1262</f>
        <v>0</v>
      </c>
      <c r="J1262" s="78"/>
      <c r="K1262" s="78"/>
      <c r="L1262" s="78" t="n">
        <f aca="false">M1262+AQ1262+BR1262+BO1262+BT1262+BU1424+BU1262</f>
        <v>0</v>
      </c>
      <c r="M1262" s="78" t="n">
        <f aca="false">N1262+O1262+P1262+Q1262+R1262+S1262+T1262+U1262+V1262+W1262+X1262+Y1262+Z1262+AA1262+AB1262+AC1262+AD1262+AE1262+AF1262+AG1262+AH1262+AI1262+AJ1262+AK1262</f>
        <v>0</v>
      </c>
      <c r="N1262" s="78"/>
      <c r="O1262" s="78"/>
      <c r="P1262" s="78"/>
      <c r="Q1262" s="78"/>
      <c r="R1262" s="78"/>
      <c r="S1262" s="78"/>
      <c r="T1262" s="78"/>
      <c r="U1262" s="78"/>
      <c r="V1262" s="78"/>
      <c r="W1262" s="78"/>
      <c r="X1262" s="78"/>
      <c r="Y1262" s="78"/>
      <c r="Z1262" s="78"/>
      <c r="AA1262" s="78"/>
      <c r="AB1262" s="78"/>
      <c r="AC1262" s="78"/>
      <c r="AD1262" s="78"/>
      <c r="AE1262" s="78"/>
      <c r="AF1262" s="78"/>
      <c r="AG1262" s="78"/>
      <c r="AH1262" s="78"/>
      <c r="AI1262" s="78"/>
      <c r="AJ1262" s="78"/>
      <c r="AK1262" s="78"/>
      <c r="AL1262" s="78"/>
      <c r="AM1262" s="78"/>
      <c r="AN1262" s="78"/>
      <c r="AO1262" s="78"/>
      <c r="AP1262" s="78"/>
      <c r="AQ1262" s="78" t="n">
        <f aca="false">AR1262+AS1262+AT1262+AU1262+AV1262+AW1262+AX1262+AY1262+AZ1262+BA1262+BB1262+BE1262+BF1262</f>
        <v>0</v>
      </c>
      <c r="AR1262" s="78"/>
      <c r="AS1262" s="78"/>
      <c r="AT1262" s="78"/>
      <c r="AU1262" s="78"/>
      <c r="AV1262" s="78"/>
      <c r="AW1262" s="78"/>
      <c r="AX1262" s="78"/>
      <c r="AY1262" s="78"/>
      <c r="AZ1262" s="78"/>
      <c r="BA1262" s="78"/>
      <c r="BB1262" s="78"/>
      <c r="BC1262" s="78"/>
      <c r="BD1262" s="78"/>
      <c r="BE1262" s="78"/>
      <c r="BF1262" s="78"/>
      <c r="BG1262" s="78"/>
      <c r="BH1262" s="78"/>
      <c r="BI1262" s="78"/>
      <c r="BJ1262" s="78"/>
      <c r="BK1262" s="78"/>
      <c r="BL1262" s="78"/>
      <c r="BM1262" s="78"/>
      <c r="BN1262" s="78"/>
      <c r="BO1262" s="78" t="n">
        <f aca="false">BP1262+BQ1262</f>
        <v>0</v>
      </c>
      <c r="BP1262" s="78"/>
      <c r="BQ1262" s="78"/>
      <c r="BR1262" s="78" t="n">
        <f aca="false">BS1262</f>
        <v>0</v>
      </c>
      <c r="BS1262" s="78"/>
      <c r="BT1262" s="78"/>
      <c r="BU1262" s="78" t="n">
        <f aca="false">BV1262</f>
        <v>0</v>
      </c>
      <c r="BV1262" s="78"/>
    </row>
    <row r="1263" customFormat="false" ht="12.75" hidden="true" customHeight="false" outlineLevel="0" collapsed="false">
      <c r="A1263" s="4" t="s">
        <v>144</v>
      </c>
      <c r="B1263" s="4"/>
      <c r="C1263" s="76" t="s">
        <v>461</v>
      </c>
      <c r="D1263" s="76" t="s">
        <v>463</v>
      </c>
      <c r="E1263" s="76" t="s">
        <v>129</v>
      </c>
      <c r="F1263" s="76" t="s">
        <v>129</v>
      </c>
      <c r="G1263" s="76" t="s">
        <v>437</v>
      </c>
      <c r="H1263" s="77" t="n">
        <v>222</v>
      </c>
      <c r="I1263" s="78" t="n">
        <f aca="false">J1263+K1263+L1263</f>
        <v>0</v>
      </c>
      <c r="J1263" s="78"/>
      <c r="K1263" s="78"/>
      <c r="L1263" s="78" t="n">
        <f aca="false">M1263+AQ1263+BR1263+BO1263+BT1263+BU1425+BU1263</f>
        <v>0</v>
      </c>
      <c r="M1263" s="78" t="n">
        <f aca="false">N1263+O1263+P1263+Q1263+R1263+S1263+T1263+U1263+V1263+W1263+X1263+Y1263+Z1263+AA1263+AB1263+AC1263+AD1263+AE1263+AF1263+AG1263+AH1263+AI1263+AJ1263+AK1263</f>
        <v>0</v>
      </c>
      <c r="N1263" s="78"/>
      <c r="O1263" s="78"/>
      <c r="P1263" s="78"/>
      <c r="Q1263" s="78"/>
      <c r="R1263" s="78"/>
      <c r="S1263" s="78"/>
      <c r="T1263" s="78"/>
      <c r="U1263" s="78"/>
      <c r="V1263" s="78"/>
      <c r="W1263" s="78"/>
      <c r="X1263" s="78"/>
      <c r="Y1263" s="78"/>
      <c r="Z1263" s="78"/>
      <c r="AA1263" s="78"/>
      <c r="AB1263" s="78"/>
      <c r="AC1263" s="78"/>
      <c r="AD1263" s="78"/>
      <c r="AE1263" s="78"/>
      <c r="AF1263" s="78"/>
      <c r="AG1263" s="78"/>
      <c r="AH1263" s="78"/>
      <c r="AI1263" s="78"/>
      <c r="AJ1263" s="78"/>
      <c r="AK1263" s="78"/>
      <c r="AL1263" s="78"/>
      <c r="AM1263" s="78"/>
      <c r="AN1263" s="78"/>
      <c r="AO1263" s="78"/>
      <c r="AP1263" s="78"/>
      <c r="AQ1263" s="78" t="n">
        <f aca="false">AR1263+AS1263+AT1263+AU1263+AV1263+AW1263+AX1263+AY1263+AZ1263+BA1263+BB1263+BE1263+BF1263</f>
        <v>0</v>
      </c>
      <c r="AR1263" s="78"/>
      <c r="AS1263" s="78"/>
      <c r="AT1263" s="78"/>
      <c r="AU1263" s="78"/>
      <c r="AV1263" s="78"/>
      <c r="AW1263" s="78"/>
      <c r="AX1263" s="78"/>
      <c r="AY1263" s="78"/>
      <c r="AZ1263" s="78"/>
      <c r="BA1263" s="78"/>
      <c r="BB1263" s="78"/>
      <c r="BC1263" s="78"/>
      <c r="BD1263" s="78"/>
      <c r="BE1263" s="78"/>
      <c r="BF1263" s="78"/>
      <c r="BG1263" s="78"/>
      <c r="BH1263" s="78"/>
      <c r="BI1263" s="78"/>
      <c r="BJ1263" s="78"/>
      <c r="BK1263" s="78"/>
      <c r="BL1263" s="78"/>
      <c r="BM1263" s="78"/>
      <c r="BN1263" s="78"/>
      <c r="BO1263" s="78" t="n">
        <f aca="false">BP1263+BQ1263</f>
        <v>0</v>
      </c>
      <c r="BP1263" s="78"/>
      <c r="BQ1263" s="78"/>
      <c r="BR1263" s="78" t="n">
        <f aca="false">BS1263</f>
        <v>0</v>
      </c>
      <c r="BS1263" s="78"/>
      <c r="BT1263" s="78"/>
      <c r="BU1263" s="78" t="n">
        <f aca="false">BV1263</f>
        <v>0</v>
      </c>
      <c r="BV1263" s="78"/>
    </row>
    <row r="1264" customFormat="false" ht="12.75" hidden="true" customHeight="false" outlineLevel="0" collapsed="false">
      <c r="A1264" s="4" t="s">
        <v>464</v>
      </c>
      <c r="B1264" s="4"/>
      <c r="C1264" s="76" t="s">
        <v>461</v>
      </c>
      <c r="D1264" s="76" t="s">
        <v>463</v>
      </c>
      <c r="E1264" s="76" t="s">
        <v>129</v>
      </c>
      <c r="F1264" s="76" t="s">
        <v>129</v>
      </c>
      <c r="G1264" s="76" t="s">
        <v>437</v>
      </c>
      <c r="H1264" s="77" t="n">
        <v>223</v>
      </c>
      <c r="I1264" s="78" t="n">
        <f aca="false">J1264+K1264+L1264</f>
        <v>0</v>
      </c>
      <c r="J1264" s="78"/>
      <c r="K1264" s="78"/>
      <c r="L1264" s="78" t="n">
        <f aca="false">M1264+AQ1264+BR1264+BO1264+BT1264+BU1264</f>
        <v>0</v>
      </c>
      <c r="M1264" s="78" t="n">
        <f aca="false">N1264+O1264+P1264+Q1264+R1264+S1264+T1264+U1264+V1264+W1264+X1264+Y1264+Z1264+AA1264+AB1264+AC1264+AD1264+AE1264+AF1264+AG1264+AH1264+AI1264+AJ1264+AK1264</f>
        <v>0</v>
      </c>
      <c r="N1264" s="78"/>
      <c r="O1264" s="78"/>
      <c r="P1264" s="78"/>
      <c r="Q1264" s="78"/>
      <c r="R1264" s="78"/>
      <c r="S1264" s="78"/>
      <c r="T1264" s="78"/>
      <c r="U1264" s="78"/>
      <c r="V1264" s="78"/>
      <c r="W1264" s="78"/>
      <c r="X1264" s="78"/>
      <c r="Y1264" s="78"/>
      <c r="Z1264" s="78"/>
      <c r="AA1264" s="78"/>
      <c r="AB1264" s="78"/>
      <c r="AC1264" s="78"/>
      <c r="AD1264" s="78"/>
      <c r="AE1264" s="78"/>
      <c r="AF1264" s="78"/>
      <c r="AG1264" s="78"/>
      <c r="AH1264" s="78"/>
      <c r="AI1264" s="78"/>
      <c r="AJ1264" s="78"/>
      <c r="AK1264" s="78"/>
      <c r="AL1264" s="78"/>
      <c r="AM1264" s="78"/>
      <c r="AN1264" s="78"/>
      <c r="AO1264" s="78"/>
      <c r="AP1264" s="78"/>
      <c r="AQ1264" s="78" t="n">
        <f aca="false">AR1264+AS1264+AT1264+AU1264+AV1264+AW1264+AX1264+AY1264+AZ1264+BA1264+BB1264+BE1264+BF1264</f>
        <v>0</v>
      </c>
      <c r="AR1264" s="78"/>
      <c r="AS1264" s="78"/>
      <c r="AT1264" s="78"/>
      <c r="AU1264" s="78"/>
      <c r="AV1264" s="78"/>
      <c r="AW1264" s="78"/>
      <c r="AX1264" s="78"/>
      <c r="AY1264" s="78"/>
      <c r="AZ1264" s="78"/>
      <c r="BA1264" s="78"/>
      <c r="BB1264" s="78"/>
      <c r="BC1264" s="78"/>
      <c r="BD1264" s="78"/>
      <c r="BE1264" s="78"/>
      <c r="BF1264" s="78"/>
      <c r="BG1264" s="78"/>
      <c r="BH1264" s="78"/>
      <c r="BI1264" s="78"/>
      <c r="BJ1264" s="78"/>
      <c r="BK1264" s="78"/>
      <c r="BL1264" s="78"/>
      <c r="BM1264" s="78"/>
      <c r="BN1264" s="78"/>
      <c r="BO1264" s="78" t="n">
        <f aca="false">BP1264+BQ1264</f>
        <v>0</v>
      </c>
      <c r="BP1264" s="78"/>
      <c r="BQ1264" s="78"/>
      <c r="BR1264" s="78" t="n">
        <f aca="false">BS1264</f>
        <v>0</v>
      </c>
      <c r="BS1264" s="78"/>
      <c r="BT1264" s="78"/>
      <c r="BU1264" s="78" t="n">
        <f aca="false">BV1264</f>
        <v>0</v>
      </c>
      <c r="BV1264" s="78"/>
    </row>
    <row r="1265" customFormat="false" ht="12.75" hidden="true" customHeight="false" outlineLevel="0" collapsed="false">
      <c r="A1265" s="4" t="s">
        <v>183</v>
      </c>
      <c r="B1265" s="4"/>
      <c r="C1265" s="76" t="s">
        <v>461</v>
      </c>
      <c r="D1265" s="76" t="s">
        <v>463</v>
      </c>
      <c r="E1265" s="76" t="s">
        <v>129</v>
      </c>
      <c r="F1265" s="76" t="s">
        <v>129</v>
      </c>
      <c r="G1265" s="76" t="s">
        <v>437</v>
      </c>
      <c r="H1265" s="77" t="n">
        <v>224</v>
      </c>
      <c r="I1265" s="78" t="n">
        <f aca="false">J1265+K1265+L1265</f>
        <v>0</v>
      </c>
      <c r="J1265" s="78"/>
      <c r="K1265" s="78"/>
      <c r="L1265" s="78" t="n">
        <f aca="false">M1265+AQ1265+BR1265+BO1265+BT1265+BU1265</f>
        <v>0</v>
      </c>
      <c r="M1265" s="78" t="n">
        <f aca="false">N1265+O1265+P1265+Q1265+R1265+S1265+T1265+U1265+V1265+W1265+X1265+Y1265+Z1265+AA1265+AB1265+AC1265+AD1265+AE1265+AF1265+AG1265+AH1265+AI1265+AJ1265+AK1265</f>
        <v>0</v>
      </c>
      <c r="N1265" s="78"/>
      <c r="O1265" s="78"/>
      <c r="P1265" s="78"/>
      <c r="Q1265" s="78"/>
      <c r="R1265" s="78"/>
      <c r="S1265" s="78"/>
      <c r="T1265" s="78"/>
      <c r="U1265" s="78"/>
      <c r="V1265" s="78"/>
      <c r="W1265" s="78"/>
      <c r="X1265" s="78"/>
      <c r="Y1265" s="78"/>
      <c r="Z1265" s="78"/>
      <c r="AA1265" s="78"/>
      <c r="AB1265" s="78"/>
      <c r="AC1265" s="78"/>
      <c r="AD1265" s="78"/>
      <c r="AE1265" s="78"/>
      <c r="AF1265" s="78"/>
      <c r="AG1265" s="78"/>
      <c r="AH1265" s="78"/>
      <c r="AI1265" s="78"/>
      <c r="AJ1265" s="78"/>
      <c r="AK1265" s="78"/>
      <c r="AL1265" s="78"/>
      <c r="AM1265" s="78"/>
      <c r="AN1265" s="78"/>
      <c r="AO1265" s="78"/>
      <c r="AP1265" s="78"/>
      <c r="AQ1265" s="78" t="n">
        <f aca="false">AR1265+AS1265+AT1265+AU1265+AV1265+AW1265+AX1265+AY1265+AZ1265+BA1265+BB1265+BE1265+BF1265</f>
        <v>0</v>
      </c>
      <c r="AR1265" s="78"/>
      <c r="AS1265" s="78"/>
      <c r="AT1265" s="78"/>
      <c r="AU1265" s="78"/>
      <c r="AV1265" s="78"/>
      <c r="AW1265" s="78"/>
      <c r="AX1265" s="78"/>
      <c r="AY1265" s="78"/>
      <c r="AZ1265" s="78"/>
      <c r="BA1265" s="78"/>
      <c r="BB1265" s="78"/>
      <c r="BC1265" s="78"/>
      <c r="BD1265" s="78"/>
      <c r="BE1265" s="78"/>
      <c r="BF1265" s="78"/>
      <c r="BG1265" s="78"/>
      <c r="BH1265" s="78"/>
      <c r="BI1265" s="78"/>
      <c r="BJ1265" s="78"/>
      <c r="BK1265" s="78"/>
      <c r="BL1265" s="78"/>
      <c r="BM1265" s="78"/>
      <c r="BN1265" s="78"/>
      <c r="BO1265" s="78" t="n">
        <f aca="false">BP1265+BQ1265</f>
        <v>0</v>
      </c>
      <c r="BP1265" s="78"/>
      <c r="BQ1265" s="78"/>
      <c r="BR1265" s="78" t="n">
        <f aca="false">BS1265</f>
        <v>0</v>
      </c>
      <c r="BS1265" s="78"/>
      <c r="BT1265" s="78"/>
      <c r="BU1265" s="78" t="n">
        <f aca="false">BV1265</f>
        <v>0</v>
      </c>
      <c r="BV1265" s="78"/>
    </row>
    <row r="1266" customFormat="false" ht="12.75" hidden="true" customHeight="false" outlineLevel="0" collapsed="false">
      <c r="A1266" s="4" t="s">
        <v>184</v>
      </c>
      <c r="B1266" s="4"/>
      <c r="C1266" s="76" t="s">
        <v>461</v>
      </c>
      <c r="D1266" s="76" t="s">
        <v>463</v>
      </c>
      <c r="E1266" s="76" t="s">
        <v>129</v>
      </c>
      <c r="F1266" s="76" t="s">
        <v>129</v>
      </c>
      <c r="G1266" s="76" t="s">
        <v>437</v>
      </c>
      <c r="H1266" s="77" t="n">
        <v>225</v>
      </c>
      <c r="I1266" s="78" t="n">
        <f aca="false">J1266+K1266+L1266</f>
        <v>0</v>
      </c>
      <c r="J1266" s="78"/>
      <c r="K1266" s="78"/>
      <c r="L1266" s="78" t="n">
        <f aca="false">M1266+AQ1266+BR1266+BO1266+BT1266+BU1266</f>
        <v>0</v>
      </c>
      <c r="M1266" s="78" t="n">
        <f aca="false">N1266+O1266+P1266+Q1266+R1266+S1266+T1266+U1266+V1266+W1266+X1266+Y1266+Z1266+AA1266+AB1266+AC1266+AD1266+AE1266+AF1266+AG1266+AH1266+AI1266+AJ1266+AK1266</f>
        <v>0</v>
      </c>
      <c r="N1266" s="78"/>
      <c r="O1266" s="78"/>
      <c r="P1266" s="78"/>
      <c r="Q1266" s="78"/>
      <c r="R1266" s="78"/>
      <c r="S1266" s="78"/>
      <c r="T1266" s="78"/>
      <c r="U1266" s="78"/>
      <c r="V1266" s="78"/>
      <c r="W1266" s="78"/>
      <c r="X1266" s="78"/>
      <c r="Y1266" s="78"/>
      <c r="Z1266" s="78"/>
      <c r="AA1266" s="78"/>
      <c r="AB1266" s="78"/>
      <c r="AC1266" s="78"/>
      <c r="AD1266" s="78"/>
      <c r="AE1266" s="78"/>
      <c r="AF1266" s="78"/>
      <c r="AG1266" s="78"/>
      <c r="AH1266" s="78"/>
      <c r="AI1266" s="78"/>
      <c r="AJ1266" s="78"/>
      <c r="AK1266" s="78"/>
      <c r="AL1266" s="78"/>
      <c r="AM1266" s="78"/>
      <c r="AN1266" s="78"/>
      <c r="AO1266" s="78"/>
      <c r="AP1266" s="78"/>
      <c r="AQ1266" s="78" t="n">
        <f aca="false">AR1266+AS1266+AT1266+AU1266+AV1266+AW1266+AX1266+AY1266+AZ1266+BA1266+BB1266+BE1266+BF1266</f>
        <v>0</v>
      </c>
      <c r="AR1266" s="78"/>
      <c r="AS1266" s="78"/>
      <c r="AT1266" s="78"/>
      <c r="AU1266" s="78"/>
      <c r="AV1266" s="78"/>
      <c r="AW1266" s="78"/>
      <c r="AX1266" s="78"/>
      <c r="AY1266" s="78"/>
      <c r="AZ1266" s="78"/>
      <c r="BA1266" s="78"/>
      <c r="BB1266" s="78"/>
      <c r="BC1266" s="78"/>
      <c r="BD1266" s="78"/>
      <c r="BE1266" s="78"/>
      <c r="BF1266" s="78"/>
      <c r="BG1266" s="78"/>
      <c r="BH1266" s="78"/>
      <c r="BI1266" s="78"/>
      <c r="BJ1266" s="78"/>
      <c r="BK1266" s="78"/>
      <c r="BL1266" s="78"/>
      <c r="BM1266" s="78"/>
      <c r="BN1266" s="78"/>
      <c r="BO1266" s="78" t="n">
        <f aca="false">BP1266+BQ1266</f>
        <v>0</v>
      </c>
      <c r="BP1266" s="78"/>
      <c r="BQ1266" s="78"/>
      <c r="BR1266" s="78" t="n">
        <f aca="false">BS1266</f>
        <v>0</v>
      </c>
      <c r="BS1266" s="78"/>
      <c r="BT1266" s="78"/>
      <c r="BU1266" s="78" t="n">
        <f aca="false">BV1266</f>
        <v>0</v>
      </c>
      <c r="BV1266" s="78"/>
    </row>
    <row r="1267" customFormat="false" ht="12.75" hidden="true" customHeight="false" outlineLevel="0" collapsed="false">
      <c r="A1267" s="4" t="s">
        <v>185</v>
      </c>
      <c r="B1267" s="4"/>
      <c r="C1267" s="76" t="s">
        <v>461</v>
      </c>
      <c r="D1267" s="76" t="s">
        <v>463</v>
      </c>
      <c r="E1267" s="76" t="s">
        <v>129</v>
      </c>
      <c r="F1267" s="76" t="s">
        <v>129</v>
      </c>
      <c r="G1267" s="76" t="s">
        <v>437</v>
      </c>
      <c r="H1267" s="77" t="n">
        <v>226</v>
      </c>
      <c r="I1267" s="78" t="n">
        <f aca="false">J1267+K1267+L1267</f>
        <v>0</v>
      </c>
      <c r="J1267" s="78"/>
      <c r="K1267" s="78"/>
      <c r="L1267" s="78" t="n">
        <f aca="false">M1267+AQ1267+BR1267+BO1267+BT1267+BU1267</f>
        <v>0</v>
      </c>
      <c r="M1267" s="78" t="n">
        <f aca="false">N1267+O1267+P1267+Q1267+R1267+S1267+T1267+U1267+V1267+W1267+X1267+Y1267+Z1267+AA1267+AB1267+AC1267+AD1267+AE1267+AF1267+AG1267+AH1267+AI1267+AJ1267+AK1267</f>
        <v>0</v>
      </c>
      <c r="N1267" s="78"/>
      <c r="O1267" s="78"/>
      <c r="P1267" s="78"/>
      <c r="Q1267" s="78"/>
      <c r="R1267" s="78"/>
      <c r="S1267" s="78"/>
      <c r="T1267" s="78"/>
      <c r="U1267" s="78"/>
      <c r="V1267" s="78"/>
      <c r="W1267" s="78"/>
      <c r="X1267" s="78"/>
      <c r="Y1267" s="78"/>
      <c r="Z1267" s="78"/>
      <c r="AA1267" s="78"/>
      <c r="AB1267" s="78"/>
      <c r="AC1267" s="78"/>
      <c r="AD1267" s="78"/>
      <c r="AE1267" s="78"/>
      <c r="AF1267" s="78"/>
      <c r="AG1267" s="78"/>
      <c r="AH1267" s="78"/>
      <c r="AI1267" s="78"/>
      <c r="AJ1267" s="78"/>
      <c r="AK1267" s="78"/>
      <c r="AL1267" s="78"/>
      <c r="AM1267" s="78"/>
      <c r="AN1267" s="78"/>
      <c r="AO1267" s="78"/>
      <c r="AP1267" s="78"/>
      <c r="AQ1267" s="78" t="n">
        <f aca="false">AR1267+AS1267+AT1267+AU1267+AV1267+AW1267+AX1267+AY1267+AZ1267+BA1267+BB1267+BE1267+BF1267</f>
        <v>0</v>
      </c>
      <c r="AR1267" s="78"/>
      <c r="AS1267" s="78"/>
      <c r="AT1267" s="78"/>
      <c r="AU1267" s="78"/>
      <c r="AV1267" s="78"/>
      <c r="AW1267" s="78"/>
      <c r="AX1267" s="78"/>
      <c r="AY1267" s="78"/>
      <c r="AZ1267" s="78"/>
      <c r="BA1267" s="78"/>
      <c r="BB1267" s="78"/>
      <c r="BC1267" s="78"/>
      <c r="BD1267" s="78"/>
      <c r="BE1267" s="78"/>
      <c r="BF1267" s="78"/>
      <c r="BG1267" s="78"/>
      <c r="BH1267" s="78"/>
      <c r="BI1267" s="78"/>
      <c r="BJ1267" s="78"/>
      <c r="BK1267" s="78"/>
      <c r="BL1267" s="78"/>
      <c r="BM1267" s="78"/>
      <c r="BN1267" s="78"/>
      <c r="BO1267" s="78" t="n">
        <f aca="false">BP1267+BQ1267</f>
        <v>0</v>
      </c>
      <c r="BP1267" s="78"/>
      <c r="BQ1267" s="78"/>
      <c r="BR1267" s="78" t="n">
        <f aca="false">BS1267</f>
        <v>0</v>
      </c>
      <c r="BS1267" s="78"/>
      <c r="BT1267" s="78"/>
      <c r="BU1267" s="78" t="n">
        <f aca="false">BV1267</f>
        <v>0</v>
      </c>
      <c r="BV1267" s="78"/>
    </row>
    <row r="1268" customFormat="false" ht="12.75" hidden="true" customHeight="false" outlineLevel="0" collapsed="false">
      <c r="A1268" s="79" t="s">
        <v>147</v>
      </c>
      <c r="B1268" s="4"/>
      <c r="C1268" s="76" t="s">
        <v>461</v>
      </c>
      <c r="D1268" s="76" t="s">
        <v>463</v>
      </c>
      <c r="E1268" s="76" t="s">
        <v>129</v>
      </c>
      <c r="F1268" s="76" t="s">
        <v>129</v>
      </c>
      <c r="G1268" s="76" t="s">
        <v>437</v>
      </c>
      <c r="H1268" s="77" t="n">
        <v>260</v>
      </c>
      <c r="I1268" s="78" t="n">
        <f aca="false">J1268+K1268+L1268</f>
        <v>0</v>
      </c>
      <c r="J1268" s="78"/>
      <c r="K1268" s="78"/>
      <c r="L1268" s="78" t="n">
        <f aca="false">M1268+AQ1268+BR1268+BO1268+BT1268+BU1268</f>
        <v>0</v>
      </c>
      <c r="M1268" s="78" t="n">
        <f aca="false">N1268+O1268+P1268+Q1268+R1268+S1268+T1268+U1268+V1268+W1268+X1268+Y1268+Z1268+AA1268+AB1268+AC1268+AD1268+AE1268+AF1268+AG1268+AH1268+AI1268+AJ1268+AK1268</f>
        <v>0</v>
      </c>
      <c r="N1268" s="78"/>
      <c r="O1268" s="78"/>
      <c r="P1268" s="78"/>
      <c r="Q1268" s="78"/>
      <c r="R1268" s="78"/>
      <c r="S1268" s="78"/>
      <c r="T1268" s="78"/>
      <c r="U1268" s="78"/>
      <c r="V1268" s="78"/>
      <c r="W1268" s="78"/>
      <c r="X1268" s="78"/>
      <c r="Y1268" s="78"/>
      <c r="Z1268" s="78"/>
      <c r="AA1268" s="78"/>
      <c r="AB1268" s="78"/>
      <c r="AC1268" s="78"/>
      <c r="AD1268" s="78"/>
      <c r="AE1268" s="78"/>
      <c r="AF1268" s="78"/>
      <c r="AG1268" s="78"/>
      <c r="AH1268" s="78"/>
      <c r="AI1268" s="78"/>
      <c r="AJ1268" s="78"/>
      <c r="AK1268" s="78"/>
      <c r="AL1268" s="78"/>
      <c r="AM1268" s="78"/>
      <c r="AN1268" s="78"/>
      <c r="AO1268" s="78"/>
      <c r="AP1268" s="78"/>
      <c r="AQ1268" s="78" t="n">
        <f aca="false">AR1268+AS1268+AT1268+AU1268+AV1268+AW1268+AX1268+AY1268+AZ1268+BA1268+BB1268+BE1268+BF1268</f>
        <v>0</v>
      </c>
      <c r="AR1268" s="78"/>
      <c r="AS1268" s="78"/>
      <c r="AT1268" s="78"/>
      <c r="AU1268" s="78"/>
      <c r="AV1268" s="78"/>
      <c r="AW1268" s="78"/>
      <c r="AX1268" s="78"/>
      <c r="AY1268" s="78"/>
      <c r="AZ1268" s="78"/>
      <c r="BA1268" s="78"/>
      <c r="BB1268" s="78"/>
      <c r="BC1268" s="78"/>
      <c r="BD1268" s="78"/>
      <c r="BE1268" s="78"/>
      <c r="BF1268" s="78"/>
      <c r="BG1268" s="78"/>
      <c r="BH1268" s="78"/>
      <c r="BI1268" s="78"/>
      <c r="BJ1268" s="78"/>
      <c r="BK1268" s="78"/>
      <c r="BL1268" s="78"/>
      <c r="BM1268" s="78"/>
      <c r="BN1268" s="78"/>
      <c r="BO1268" s="78" t="n">
        <f aca="false">BP1268+BQ1268</f>
        <v>0</v>
      </c>
      <c r="BP1268" s="78"/>
      <c r="BQ1268" s="78"/>
      <c r="BR1268" s="78" t="n">
        <f aca="false">BS1268</f>
        <v>0</v>
      </c>
      <c r="BS1268" s="78"/>
      <c r="BT1268" s="78"/>
      <c r="BU1268" s="78" t="n">
        <f aca="false">BV1268</f>
        <v>0</v>
      </c>
      <c r="BV1268" s="78"/>
    </row>
    <row r="1269" customFormat="false" ht="12.75" hidden="true" customHeight="false" outlineLevel="0" collapsed="false">
      <c r="A1269" s="4" t="s">
        <v>133</v>
      </c>
      <c r="B1269" s="4"/>
      <c r="C1269" s="80"/>
      <c r="D1269" s="76"/>
      <c r="E1269" s="76"/>
      <c r="F1269" s="76"/>
      <c r="G1269" s="80"/>
      <c r="H1269" s="77"/>
      <c r="I1269" s="78" t="n">
        <f aca="false">J1269+K1269+L1269</f>
        <v>0</v>
      </c>
      <c r="J1269" s="78"/>
      <c r="K1269" s="78"/>
      <c r="L1269" s="78" t="n">
        <f aca="false">M1269+AQ1269+BR1269+BO1269+BT1269+BU1269</f>
        <v>0</v>
      </c>
      <c r="M1269" s="78" t="n">
        <f aca="false">N1269+O1269+P1269+Q1269+R1269+S1269+T1269+U1269+V1269+W1269+X1269+Y1269+Z1269+AA1269+AB1269+AC1269+AD1269+AE1269+AF1269+AG1269+AH1269+AI1269+AJ1269+AK1269</f>
        <v>0</v>
      </c>
      <c r="N1269" s="78"/>
      <c r="O1269" s="78"/>
      <c r="P1269" s="78"/>
      <c r="Q1269" s="78"/>
      <c r="R1269" s="78"/>
      <c r="S1269" s="78"/>
      <c r="T1269" s="78"/>
      <c r="U1269" s="78"/>
      <c r="V1269" s="78"/>
      <c r="W1269" s="78"/>
      <c r="X1269" s="78"/>
      <c r="Y1269" s="78"/>
      <c r="Z1269" s="78"/>
      <c r="AA1269" s="78"/>
      <c r="AB1269" s="78"/>
      <c r="AC1269" s="78"/>
      <c r="AD1269" s="78"/>
      <c r="AE1269" s="78"/>
      <c r="AF1269" s="78"/>
      <c r="AG1269" s="78"/>
      <c r="AH1269" s="78"/>
      <c r="AI1269" s="78"/>
      <c r="AJ1269" s="78"/>
      <c r="AK1269" s="78"/>
      <c r="AL1269" s="78"/>
      <c r="AM1269" s="78"/>
      <c r="AN1269" s="78"/>
      <c r="AO1269" s="78"/>
      <c r="AP1269" s="78"/>
      <c r="AQ1269" s="78" t="n">
        <f aca="false">AR1269+AS1269+AT1269+AU1269+AV1269+AW1269+AX1269+AY1269+AZ1269+BA1269+BB1269+BE1269+BF1269</f>
        <v>0</v>
      </c>
      <c r="AR1269" s="78"/>
      <c r="AS1269" s="78"/>
      <c r="AT1269" s="78"/>
      <c r="AU1269" s="78"/>
      <c r="AV1269" s="78"/>
      <c r="AW1269" s="78"/>
      <c r="AX1269" s="78"/>
      <c r="AY1269" s="78"/>
      <c r="AZ1269" s="78"/>
      <c r="BA1269" s="78"/>
      <c r="BB1269" s="78"/>
      <c r="BC1269" s="78"/>
      <c r="BD1269" s="78"/>
      <c r="BE1269" s="78"/>
      <c r="BF1269" s="78"/>
      <c r="BG1269" s="78"/>
      <c r="BH1269" s="78"/>
      <c r="BI1269" s="78"/>
      <c r="BJ1269" s="78"/>
      <c r="BK1269" s="78"/>
      <c r="BL1269" s="78"/>
      <c r="BM1269" s="78"/>
      <c r="BN1269" s="78"/>
      <c r="BO1269" s="78" t="n">
        <f aca="false">BP1269+BQ1269</f>
        <v>0</v>
      </c>
      <c r="BP1269" s="78"/>
      <c r="BQ1269" s="78"/>
      <c r="BR1269" s="78" t="n">
        <f aca="false">BS1269</f>
        <v>0</v>
      </c>
      <c r="BS1269" s="78"/>
      <c r="BT1269" s="78"/>
      <c r="BU1269" s="78" t="n">
        <f aca="false">BV1269</f>
        <v>0</v>
      </c>
      <c r="BV1269" s="78"/>
    </row>
    <row r="1270" customFormat="false" ht="12.75" hidden="true" customHeight="false" outlineLevel="0" collapsed="false">
      <c r="A1270" s="79" t="s">
        <v>438</v>
      </c>
      <c r="B1270" s="4"/>
      <c r="C1270" s="76" t="s">
        <v>461</v>
      </c>
      <c r="D1270" s="76" t="s">
        <v>463</v>
      </c>
      <c r="E1270" s="76" t="s">
        <v>129</v>
      </c>
      <c r="F1270" s="76" t="s">
        <v>129</v>
      </c>
      <c r="G1270" s="76" t="s">
        <v>437</v>
      </c>
      <c r="H1270" s="77" t="n">
        <v>261</v>
      </c>
      <c r="I1270" s="78" t="n">
        <f aca="false">J1270+K1270+L1270</f>
        <v>0</v>
      </c>
      <c r="J1270" s="78"/>
      <c r="K1270" s="78"/>
      <c r="L1270" s="78" t="n">
        <f aca="false">M1270+AQ1270+BR1270+BO1270+BT1270+BU1270</f>
        <v>0</v>
      </c>
      <c r="M1270" s="78" t="n">
        <f aca="false">N1270+O1270+P1270+Q1270+R1270+S1270+T1270+U1270+V1270+W1270+X1270+Y1270+Z1270+AA1270+AB1270+AC1270+AD1270+AE1270+AF1270+AG1270+AH1270+AI1270+AJ1270+AK1270</f>
        <v>0</v>
      </c>
      <c r="N1270" s="78"/>
      <c r="O1270" s="78"/>
      <c r="P1270" s="78"/>
      <c r="Q1270" s="78"/>
      <c r="R1270" s="78"/>
      <c r="S1270" s="78"/>
      <c r="T1270" s="78"/>
      <c r="U1270" s="78"/>
      <c r="V1270" s="78"/>
      <c r="W1270" s="78"/>
      <c r="X1270" s="78"/>
      <c r="Y1270" s="78"/>
      <c r="Z1270" s="78"/>
      <c r="AA1270" s="78"/>
      <c r="AB1270" s="78"/>
      <c r="AC1270" s="78"/>
      <c r="AD1270" s="78"/>
      <c r="AE1270" s="78"/>
      <c r="AF1270" s="78"/>
      <c r="AG1270" s="78"/>
      <c r="AH1270" s="78"/>
      <c r="AI1270" s="78"/>
      <c r="AJ1270" s="78"/>
      <c r="AK1270" s="78"/>
      <c r="AL1270" s="78"/>
      <c r="AM1270" s="78"/>
      <c r="AN1270" s="78"/>
      <c r="AO1270" s="78"/>
      <c r="AP1270" s="78"/>
      <c r="AQ1270" s="78" t="n">
        <f aca="false">AR1270+AS1270+AT1270+AU1270+AV1270+AW1270+AX1270+AY1270+AZ1270+BA1270+BB1270+BE1270+BF1270</f>
        <v>0</v>
      </c>
      <c r="AR1270" s="78"/>
      <c r="AS1270" s="78"/>
      <c r="AT1270" s="78"/>
      <c r="AU1270" s="78"/>
      <c r="AV1270" s="78"/>
      <c r="AW1270" s="78"/>
      <c r="AX1270" s="78"/>
      <c r="AY1270" s="78"/>
      <c r="AZ1270" s="78"/>
      <c r="BA1270" s="78"/>
      <c r="BB1270" s="78"/>
      <c r="BC1270" s="78"/>
      <c r="BD1270" s="78"/>
      <c r="BE1270" s="78"/>
      <c r="BF1270" s="78"/>
      <c r="BG1270" s="78"/>
      <c r="BH1270" s="78"/>
      <c r="BI1270" s="78"/>
      <c r="BJ1270" s="78"/>
      <c r="BK1270" s="78"/>
      <c r="BL1270" s="78"/>
      <c r="BM1270" s="78"/>
      <c r="BN1270" s="78"/>
      <c r="BO1270" s="78" t="n">
        <f aca="false">BP1270+BQ1270</f>
        <v>0</v>
      </c>
      <c r="BP1270" s="78"/>
      <c r="BQ1270" s="78"/>
      <c r="BR1270" s="78" t="n">
        <f aca="false">BS1270</f>
        <v>0</v>
      </c>
      <c r="BS1270" s="78"/>
      <c r="BT1270" s="78"/>
      <c r="BU1270" s="78" t="n">
        <f aca="false">BV1270</f>
        <v>0</v>
      </c>
      <c r="BV1270" s="78"/>
    </row>
    <row r="1271" customFormat="false" ht="12.75" hidden="true" customHeight="false" outlineLevel="0" collapsed="false">
      <c r="A1271" s="79" t="s">
        <v>439</v>
      </c>
      <c r="B1271" s="4"/>
      <c r="C1271" s="76" t="s">
        <v>461</v>
      </c>
      <c r="D1271" s="76" t="s">
        <v>463</v>
      </c>
      <c r="E1271" s="76" t="s">
        <v>129</v>
      </c>
      <c r="F1271" s="76" t="s">
        <v>129</v>
      </c>
      <c r="G1271" s="76" t="s">
        <v>437</v>
      </c>
      <c r="H1271" s="77" t="n">
        <v>262</v>
      </c>
      <c r="I1271" s="78" t="n">
        <f aca="false">J1271+K1271+L1271</f>
        <v>0</v>
      </c>
      <c r="J1271" s="78"/>
      <c r="K1271" s="78"/>
      <c r="L1271" s="78" t="n">
        <f aca="false">M1271+AQ1271+BR1271+BO1271+BT1271+BU1271</f>
        <v>0</v>
      </c>
      <c r="M1271" s="78" t="n">
        <f aca="false">N1271+O1271+P1271+Q1271+R1271+S1271+T1271+U1271+V1271+W1271+X1271+Y1271+Z1271+AA1271+AB1271+AC1271+AD1271+AE1271+AF1271+AG1271+AH1271+AI1271+AJ1271+AK1271</f>
        <v>0</v>
      </c>
      <c r="N1271" s="78"/>
      <c r="O1271" s="78"/>
      <c r="P1271" s="78"/>
      <c r="Q1271" s="78"/>
      <c r="R1271" s="78"/>
      <c r="S1271" s="78"/>
      <c r="T1271" s="78"/>
      <c r="U1271" s="78"/>
      <c r="V1271" s="78"/>
      <c r="W1271" s="78"/>
      <c r="X1271" s="78"/>
      <c r="Y1271" s="78"/>
      <c r="Z1271" s="78"/>
      <c r="AA1271" s="78"/>
      <c r="AB1271" s="78"/>
      <c r="AC1271" s="78"/>
      <c r="AD1271" s="78"/>
      <c r="AE1271" s="78"/>
      <c r="AF1271" s="78"/>
      <c r="AG1271" s="78"/>
      <c r="AH1271" s="78"/>
      <c r="AI1271" s="78"/>
      <c r="AJ1271" s="78"/>
      <c r="AK1271" s="78"/>
      <c r="AL1271" s="78"/>
      <c r="AM1271" s="78"/>
      <c r="AN1271" s="78"/>
      <c r="AO1271" s="78"/>
      <c r="AP1271" s="78"/>
      <c r="AQ1271" s="78" t="n">
        <f aca="false">AR1271+AS1271+AT1271+AU1271+AV1271+AW1271+AX1271+AY1271+AZ1271+BA1271+BB1271+BE1271+BF1271</f>
        <v>0</v>
      </c>
      <c r="AR1271" s="78"/>
      <c r="AS1271" s="78"/>
      <c r="AT1271" s="78"/>
      <c r="AU1271" s="78"/>
      <c r="AV1271" s="78"/>
      <c r="AW1271" s="78"/>
      <c r="AX1271" s="78"/>
      <c r="AY1271" s="78"/>
      <c r="AZ1271" s="78"/>
      <c r="BA1271" s="78"/>
      <c r="BB1271" s="78"/>
      <c r="BC1271" s="78"/>
      <c r="BD1271" s="78"/>
      <c r="BE1271" s="78"/>
      <c r="BF1271" s="78"/>
      <c r="BG1271" s="78"/>
      <c r="BH1271" s="78"/>
      <c r="BI1271" s="78"/>
      <c r="BJ1271" s="78"/>
      <c r="BK1271" s="78"/>
      <c r="BL1271" s="78"/>
      <c r="BM1271" s="78"/>
      <c r="BN1271" s="78"/>
      <c r="BO1271" s="78" t="n">
        <f aca="false">BP1271+BQ1271</f>
        <v>0</v>
      </c>
      <c r="BP1271" s="78"/>
      <c r="BQ1271" s="78"/>
      <c r="BR1271" s="78" t="n">
        <f aca="false">BS1271</f>
        <v>0</v>
      </c>
      <c r="BS1271" s="78"/>
      <c r="BT1271" s="78"/>
      <c r="BU1271" s="78" t="n">
        <f aca="false">BV1271</f>
        <v>0</v>
      </c>
      <c r="BV1271" s="78"/>
    </row>
    <row r="1272" customFormat="false" ht="12.75" hidden="true" customHeight="false" outlineLevel="0" collapsed="false">
      <c r="A1272" s="79" t="s">
        <v>465</v>
      </c>
      <c r="B1272" s="4"/>
      <c r="C1272" s="76" t="s">
        <v>461</v>
      </c>
      <c r="D1272" s="76" t="s">
        <v>463</v>
      </c>
      <c r="E1272" s="76" t="s">
        <v>129</v>
      </c>
      <c r="F1272" s="76" t="s">
        <v>129</v>
      </c>
      <c r="G1272" s="76" t="s">
        <v>437</v>
      </c>
      <c r="H1272" s="77" t="n">
        <v>263</v>
      </c>
      <c r="I1272" s="78" t="n">
        <f aca="false">J1272+K1272+L1272</f>
        <v>0</v>
      </c>
      <c r="J1272" s="78"/>
      <c r="K1272" s="78"/>
      <c r="L1272" s="78" t="n">
        <f aca="false">M1272+AQ1272+BR1272+BO1272+BT1272+BU1272</f>
        <v>0</v>
      </c>
      <c r="M1272" s="78" t="n">
        <f aca="false">N1272+O1272+P1272+Q1272+R1272+S1272+T1272+U1272+V1272+W1272+X1272+Y1272+Z1272+AA1272+AB1272+AC1272+AD1272+AE1272+AF1272+AG1272+AH1272+AI1272+AJ1272+AK1272</f>
        <v>0</v>
      </c>
      <c r="N1272" s="78"/>
      <c r="O1272" s="78"/>
      <c r="P1272" s="78"/>
      <c r="Q1272" s="78"/>
      <c r="R1272" s="78"/>
      <c r="S1272" s="78"/>
      <c r="T1272" s="78"/>
      <c r="U1272" s="78"/>
      <c r="V1272" s="78"/>
      <c r="W1272" s="78"/>
      <c r="X1272" s="78"/>
      <c r="Y1272" s="78"/>
      <c r="Z1272" s="78"/>
      <c r="AA1272" s="78"/>
      <c r="AB1272" s="78"/>
      <c r="AC1272" s="78"/>
      <c r="AD1272" s="78"/>
      <c r="AE1272" s="78"/>
      <c r="AF1272" s="78"/>
      <c r="AG1272" s="78"/>
      <c r="AH1272" s="78"/>
      <c r="AI1272" s="78"/>
      <c r="AJ1272" s="78"/>
      <c r="AK1272" s="78"/>
      <c r="AL1272" s="78"/>
      <c r="AM1272" s="78"/>
      <c r="AN1272" s="78"/>
      <c r="AO1272" s="78"/>
      <c r="AP1272" s="78"/>
      <c r="AQ1272" s="78" t="n">
        <f aca="false">AR1272+AS1272+AT1272+AU1272+AV1272+AW1272+AX1272+AY1272+AZ1272+BA1272+BB1272+BE1272+BF1272</f>
        <v>0</v>
      </c>
      <c r="AR1272" s="78"/>
      <c r="AS1272" s="78"/>
      <c r="AT1272" s="78"/>
      <c r="AU1272" s="78"/>
      <c r="AV1272" s="78"/>
      <c r="AW1272" s="78"/>
      <c r="AX1272" s="78"/>
      <c r="AY1272" s="78"/>
      <c r="AZ1272" s="78"/>
      <c r="BA1272" s="78"/>
      <c r="BB1272" s="78"/>
      <c r="BC1272" s="78"/>
      <c r="BD1272" s="78"/>
      <c r="BE1272" s="78"/>
      <c r="BF1272" s="78"/>
      <c r="BG1272" s="78"/>
      <c r="BH1272" s="78"/>
      <c r="BI1272" s="78"/>
      <c r="BJ1272" s="78"/>
      <c r="BK1272" s="78"/>
      <c r="BL1272" s="78"/>
      <c r="BM1272" s="78"/>
      <c r="BN1272" s="78"/>
      <c r="BO1272" s="78" t="n">
        <f aca="false">BP1272+BQ1272</f>
        <v>0</v>
      </c>
      <c r="BP1272" s="78"/>
      <c r="BQ1272" s="78"/>
      <c r="BR1272" s="78" t="n">
        <f aca="false">BS1272</f>
        <v>0</v>
      </c>
      <c r="BS1272" s="78"/>
      <c r="BT1272" s="78"/>
      <c r="BU1272" s="78" t="n">
        <f aca="false">BV1272</f>
        <v>0</v>
      </c>
      <c r="BV1272" s="78"/>
    </row>
    <row r="1273" customFormat="false" ht="12.75" hidden="true" customHeight="false" outlineLevel="0" collapsed="false">
      <c r="A1273" s="4" t="s">
        <v>150</v>
      </c>
      <c r="B1273" s="4"/>
      <c r="C1273" s="76" t="s">
        <v>461</v>
      </c>
      <c r="D1273" s="76" t="s">
        <v>463</v>
      </c>
      <c r="E1273" s="76" t="s">
        <v>129</v>
      </c>
      <c r="F1273" s="76" t="s">
        <v>129</v>
      </c>
      <c r="G1273" s="76" t="s">
        <v>437</v>
      </c>
      <c r="H1273" s="77" t="n">
        <v>290</v>
      </c>
      <c r="I1273" s="78" t="n">
        <f aca="false">J1273+K1273+L1273</f>
        <v>0</v>
      </c>
      <c r="J1273" s="78"/>
      <c r="K1273" s="78"/>
      <c r="L1273" s="78" t="n">
        <f aca="false">M1273+AQ1273+BR1273+BO1273+BT1273+BU1273</f>
        <v>0</v>
      </c>
      <c r="M1273" s="78" t="n">
        <f aca="false">N1273+O1273+P1273+Q1273+R1273+S1273+T1273+U1273+V1273+W1273+X1273+Y1273+Z1273+AA1273+AB1273+AC1273+AD1273+AE1273+AF1273+AG1273+AH1273+AI1273+AJ1273+AK1273</f>
        <v>0</v>
      </c>
      <c r="N1273" s="78"/>
      <c r="O1273" s="78"/>
      <c r="P1273" s="78"/>
      <c r="Q1273" s="78"/>
      <c r="R1273" s="78"/>
      <c r="S1273" s="78"/>
      <c r="T1273" s="78"/>
      <c r="U1273" s="78"/>
      <c r="V1273" s="78"/>
      <c r="W1273" s="78"/>
      <c r="X1273" s="78"/>
      <c r="Y1273" s="78"/>
      <c r="Z1273" s="78"/>
      <c r="AA1273" s="78"/>
      <c r="AB1273" s="78"/>
      <c r="AC1273" s="78"/>
      <c r="AD1273" s="78"/>
      <c r="AE1273" s="78"/>
      <c r="AF1273" s="78"/>
      <c r="AG1273" s="78"/>
      <c r="AH1273" s="78"/>
      <c r="AI1273" s="78"/>
      <c r="AJ1273" s="78"/>
      <c r="AK1273" s="78"/>
      <c r="AL1273" s="78"/>
      <c r="AM1273" s="78"/>
      <c r="AN1273" s="78"/>
      <c r="AO1273" s="78"/>
      <c r="AP1273" s="78"/>
      <c r="AQ1273" s="78" t="n">
        <f aca="false">AR1273+AS1273+AT1273+AU1273+AV1273+AW1273+AX1273+AY1273+AZ1273+BA1273+BB1273+BE1273+BF1273</f>
        <v>0</v>
      </c>
      <c r="AR1273" s="78"/>
      <c r="AS1273" s="78"/>
      <c r="AT1273" s="78"/>
      <c r="AU1273" s="78"/>
      <c r="AV1273" s="78"/>
      <c r="AW1273" s="78"/>
      <c r="AX1273" s="78"/>
      <c r="AY1273" s="78"/>
      <c r="AZ1273" s="78"/>
      <c r="BA1273" s="78"/>
      <c r="BB1273" s="78"/>
      <c r="BC1273" s="78"/>
      <c r="BD1273" s="78"/>
      <c r="BE1273" s="78"/>
      <c r="BF1273" s="78"/>
      <c r="BG1273" s="78"/>
      <c r="BH1273" s="78"/>
      <c r="BI1273" s="78"/>
      <c r="BJ1273" s="78"/>
      <c r="BK1273" s="78"/>
      <c r="BL1273" s="78"/>
      <c r="BM1273" s="78"/>
      <c r="BN1273" s="78"/>
      <c r="BO1273" s="78" t="n">
        <f aca="false">BP1273+BQ1273</f>
        <v>0</v>
      </c>
      <c r="BP1273" s="78"/>
      <c r="BQ1273" s="78"/>
      <c r="BR1273" s="78" t="n">
        <f aca="false">BS1273</f>
        <v>0</v>
      </c>
      <c r="BS1273" s="78"/>
      <c r="BT1273" s="78"/>
      <c r="BU1273" s="78" t="n">
        <f aca="false">BV1273</f>
        <v>0</v>
      </c>
      <c r="BV1273" s="78"/>
    </row>
    <row r="1274" customFormat="false" ht="12.75" hidden="true" customHeight="false" outlineLevel="0" collapsed="false">
      <c r="A1274" s="4" t="s">
        <v>151</v>
      </c>
      <c r="B1274" s="4"/>
      <c r="C1274" s="76" t="s">
        <v>461</v>
      </c>
      <c r="D1274" s="76" t="s">
        <v>463</v>
      </c>
      <c r="E1274" s="76" t="s">
        <v>129</v>
      </c>
      <c r="F1274" s="76" t="s">
        <v>129</v>
      </c>
      <c r="G1274" s="76" t="s">
        <v>437</v>
      </c>
      <c r="H1274" s="77" t="n">
        <v>300</v>
      </c>
      <c r="I1274" s="78" t="n">
        <f aca="false">SUM(I1276:I1277)</f>
        <v>0</v>
      </c>
      <c r="J1274" s="78" t="n">
        <f aca="false">SUM(J1276:J1277)</f>
        <v>0</v>
      </c>
      <c r="K1274" s="78" t="n">
        <f aca="false">SUM(K1276:K1277)</f>
        <v>0</v>
      </c>
      <c r="L1274" s="78" t="n">
        <f aca="false">SUM(L1276:L1277)</f>
        <v>0</v>
      </c>
      <c r="M1274" s="78" t="n">
        <f aca="false">SUM(M1276:M1277)</f>
        <v>0</v>
      </c>
      <c r="N1274" s="78" t="n">
        <f aca="false">SUM(N1276:N1277)</f>
        <v>0</v>
      </c>
      <c r="O1274" s="78" t="n">
        <f aca="false">SUM(O1276:O1277)</f>
        <v>0</v>
      </c>
      <c r="P1274" s="78" t="n">
        <f aca="false">SUM(P1276:P1277)</f>
        <v>0</v>
      </c>
      <c r="Q1274" s="78" t="n">
        <f aca="false">SUM(Q1276:Q1277)</f>
        <v>0</v>
      </c>
      <c r="R1274" s="78" t="n">
        <f aca="false">SUM(R1276:R1277)</f>
        <v>0</v>
      </c>
      <c r="S1274" s="78" t="n">
        <f aca="false">SUM(S1276:S1277)</f>
        <v>0</v>
      </c>
      <c r="T1274" s="78" t="n">
        <f aca="false">SUM(T1276:T1277)</f>
        <v>0</v>
      </c>
      <c r="U1274" s="78" t="n">
        <f aca="false">SUM(U1276:U1277)</f>
        <v>0</v>
      </c>
      <c r="V1274" s="78" t="n">
        <f aca="false">SUM(V1276:V1277)</f>
        <v>0</v>
      </c>
      <c r="W1274" s="78" t="n">
        <f aca="false">SUM(W1276:W1277)</f>
        <v>0</v>
      </c>
      <c r="X1274" s="78" t="n">
        <f aca="false">SUM(X1276:X1277)</f>
        <v>0</v>
      </c>
      <c r="Y1274" s="78" t="n">
        <f aca="false">SUM(Y1276:Y1277)</f>
        <v>0</v>
      </c>
      <c r="Z1274" s="78" t="n">
        <f aca="false">SUM(Z1276:Z1277)</f>
        <v>0</v>
      </c>
      <c r="AA1274" s="78" t="n">
        <f aca="false">SUM(AA1276:AA1277)</f>
        <v>0</v>
      </c>
      <c r="AB1274" s="78" t="n">
        <f aca="false">SUM(AB1276:AB1277)</f>
        <v>0</v>
      </c>
      <c r="AC1274" s="78" t="n">
        <f aca="false">SUM(AC1276:AC1277)</f>
        <v>0</v>
      </c>
      <c r="AD1274" s="78" t="n">
        <f aca="false">SUM(AD1276:AD1277)</f>
        <v>0</v>
      </c>
      <c r="AE1274" s="78" t="n">
        <f aca="false">SUM(AE1276:AE1277)</f>
        <v>0</v>
      </c>
      <c r="AF1274" s="78" t="n">
        <f aca="false">SUM(AF1276:AF1277)</f>
        <v>0</v>
      </c>
      <c r="AG1274" s="78" t="n">
        <f aca="false">SUM(AG1276:AG1277)</f>
        <v>0</v>
      </c>
      <c r="AH1274" s="78" t="n">
        <f aca="false">SUM(AH1276:AH1277)</f>
        <v>0</v>
      </c>
      <c r="AI1274" s="78" t="n">
        <f aca="false">SUM(AI1276:AI1277)</f>
        <v>0</v>
      </c>
      <c r="AJ1274" s="78" t="n">
        <f aca="false">SUM(AJ1276:AJ1277)</f>
        <v>0</v>
      </c>
      <c r="AK1274" s="78" t="n">
        <f aca="false">SUM(AK1276:AK1277)</f>
        <v>0</v>
      </c>
      <c r="AL1274" s="78" t="n">
        <f aca="false">SUM(AL1276:AL1277)</f>
        <v>0</v>
      </c>
      <c r="AM1274" s="78" t="n">
        <f aca="false">SUM(AM1276:AM1277)</f>
        <v>0</v>
      </c>
      <c r="AN1274" s="78" t="n">
        <f aca="false">SUM(AN1276:AN1277)</f>
        <v>0</v>
      </c>
      <c r="AO1274" s="78" t="n">
        <f aca="false">SUM(AO1276:AO1277)</f>
        <v>0</v>
      </c>
      <c r="AP1274" s="78" t="n">
        <f aca="false">SUM(AP1276:AP1277)</f>
        <v>0</v>
      </c>
      <c r="AQ1274" s="78" t="n">
        <f aca="false">SUM(AQ1276:AQ1277)</f>
        <v>0</v>
      </c>
      <c r="AR1274" s="78" t="n">
        <f aca="false">SUM(AR1276:AR1277)</f>
        <v>0</v>
      </c>
      <c r="AS1274" s="78" t="n">
        <f aca="false">SUM(AS1276:AS1277)</f>
        <v>0</v>
      </c>
      <c r="AT1274" s="78" t="n">
        <f aca="false">SUM(AT1276:AT1277)</f>
        <v>0</v>
      </c>
      <c r="AU1274" s="78" t="n">
        <f aca="false">SUM(AU1276:AU1277)</f>
        <v>0</v>
      </c>
      <c r="AV1274" s="78" t="n">
        <f aca="false">SUM(AV1276:AV1277)</f>
        <v>0</v>
      </c>
      <c r="AW1274" s="78" t="n">
        <f aca="false">SUM(AW1276:AW1277)</f>
        <v>0</v>
      </c>
      <c r="AX1274" s="78" t="n">
        <f aca="false">SUM(AX1276:AX1277)</f>
        <v>0</v>
      </c>
      <c r="AY1274" s="78" t="n">
        <f aca="false">SUM(AY1276:AY1277)</f>
        <v>0</v>
      </c>
      <c r="AZ1274" s="78" t="n">
        <f aca="false">SUM(AZ1276:AZ1277)</f>
        <v>0</v>
      </c>
      <c r="BA1274" s="78" t="n">
        <f aca="false">SUM(BA1276:BA1277)</f>
        <v>0</v>
      </c>
      <c r="BB1274" s="78" t="n">
        <f aca="false">SUM(BB1276:BB1277)</f>
        <v>0</v>
      </c>
      <c r="BC1274" s="78" t="n">
        <f aca="false">SUM(BC1276:BC1277)</f>
        <v>0</v>
      </c>
      <c r="BD1274" s="78" t="n">
        <f aca="false">SUM(BD1276:BD1277)</f>
        <v>0</v>
      </c>
      <c r="BE1274" s="78" t="n">
        <f aca="false">SUM(BE1276:BE1277)</f>
        <v>0</v>
      </c>
      <c r="BF1274" s="78" t="n">
        <f aca="false">SUM(BF1276:BF1277)</f>
        <v>0</v>
      </c>
      <c r="BG1274" s="78" t="n">
        <f aca="false">SUM(BG1276:BG1277)</f>
        <v>0</v>
      </c>
      <c r="BH1274" s="78" t="n">
        <f aca="false">SUM(BH1276:BH1277)</f>
        <v>0</v>
      </c>
      <c r="BI1274" s="78" t="n">
        <f aca="false">SUM(BI1276:BI1277)</f>
        <v>0</v>
      </c>
      <c r="BJ1274" s="78" t="n">
        <f aca="false">SUM(BJ1276:BJ1277)</f>
        <v>0</v>
      </c>
      <c r="BK1274" s="78" t="n">
        <f aca="false">SUM(BK1276:BK1277)</f>
        <v>0</v>
      </c>
      <c r="BL1274" s="78" t="n">
        <f aca="false">SUM(BL1276:BL1277)</f>
        <v>0</v>
      </c>
      <c r="BM1274" s="78" t="n">
        <f aca="false">SUM(BM1276:BM1277)</f>
        <v>0</v>
      </c>
      <c r="BN1274" s="78" t="n">
        <f aca="false">SUM(BN1276:BN1277)</f>
        <v>0</v>
      </c>
      <c r="BO1274" s="78" t="n">
        <f aca="false">SUM(BO1276:BO1277)</f>
        <v>0</v>
      </c>
      <c r="BP1274" s="78" t="n">
        <f aca="false">SUM(BP1276:BP1277)</f>
        <v>0</v>
      </c>
      <c r="BQ1274" s="78" t="n">
        <f aca="false">SUM(BQ1276:BQ1277)</f>
        <v>0</v>
      </c>
      <c r="BR1274" s="78" t="n">
        <f aca="false">SUM(BR1276:BR1277)</f>
        <v>0</v>
      </c>
      <c r="BS1274" s="78" t="n">
        <f aca="false">SUM(BS1276:BS1277)</f>
        <v>0</v>
      </c>
      <c r="BT1274" s="78" t="n">
        <f aca="false">SUM(BT1276:BT1277)</f>
        <v>0</v>
      </c>
      <c r="BU1274" s="78" t="n">
        <f aca="false">SUM(BU1276:BU1277)</f>
        <v>0</v>
      </c>
      <c r="BV1274" s="78" t="n">
        <f aca="false">SUM(BV1276:BV1277)</f>
        <v>0</v>
      </c>
    </row>
    <row r="1275" customFormat="false" ht="12.75" hidden="true" customHeight="false" outlineLevel="0" collapsed="false">
      <c r="A1275" s="4" t="s">
        <v>133</v>
      </c>
      <c r="B1275" s="4"/>
      <c r="C1275" s="76"/>
      <c r="D1275" s="76"/>
      <c r="E1275" s="76"/>
      <c r="F1275" s="76"/>
      <c r="G1275" s="76"/>
      <c r="H1275" s="77"/>
      <c r="I1275" s="78"/>
      <c r="J1275" s="78"/>
      <c r="K1275" s="78"/>
      <c r="L1275" s="78"/>
      <c r="M1275" s="78"/>
      <c r="N1275" s="78"/>
      <c r="O1275" s="78"/>
      <c r="P1275" s="78"/>
      <c r="Q1275" s="78"/>
      <c r="R1275" s="78"/>
      <c r="S1275" s="78"/>
      <c r="T1275" s="78"/>
      <c r="U1275" s="78"/>
      <c r="V1275" s="78"/>
      <c r="W1275" s="78"/>
      <c r="X1275" s="78"/>
      <c r="Y1275" s="78"/>
      <c r="Z1275" s="78"/>
      <c r="AA1275" s="78"/>
      <c r="AB1275" s="78"/>
      <c r="AC1275" s="78"/>
      <c r="AD1275" s="78"/>
      <c r="AE1275" s="78"/>
      <c r="AF1275" s="78"/>
      <c r="AG1275" s="78"/>
      <c r="AH1275" s="78"/>
      <c r="AI1275" s="78"/>
      <c r="AJ1275" s="78"/>
      <c r="AK1275" s="78"/>
      <c r="AL1275" s="78"/>
      <c r="AM1275" s="78"/>
      <c r="AN1275" s="78"/>
      <c r="AO1275" s="78"/>
      <c r="AP1275" s="78"/>
      <c r="AQ1275" s="78"/>
      <c r="AR1275" s="78"/>
      <c r="AS1275" s="78"/>
      <c r="AT1275" s="78"/>
      <c r="AU1275" s="78"/>
      <c r="AV1275" s="78"/>
      <c r="AW1275" s="78"/>
      <c r="AX1275" s="78"/>
      <c r="AY1275" s="78"/>
      <c r="AZ1275" s="78"/>
      <c r="BA1275" s="78"/>
      <c r="BB1275" s="78"/>
      <c r="BC1275" s="78"/>
      <c r="BD1275" s="78"/>
      <c r="BE1275" s="78"/>
      <c r="BF1275" s="78"/>
      <c r="BG1275" s="78"/>
      <c r="BH1275" s="78"/>
      <c r="BI1275" s="78"/>
      <c r="BJ1275" s="78"/>
      <c r="BK1275" s="78"/>
      <c r="BL1275" s="78"/>
      <c r="BM1275" s="78"/>
      <c r="BN1275" s="78"/>
      <c r="BO1275" s="78"/>
      <c r="BP1275" s="78"/>
      <c r="BQ1275" s="78"/>
      <c r="BR1275" s="78"/>
      <c r="BS1275" s="78"/>
      <c r="BT1275" s="78"/>
      <c r="BU1275" s="78"/>
      <c r="BV1275" s="78"/>
    </row>
    <row r="1276" customFormat="false" ht="12.75" hidden="true" customHeight="false" outlineLevel="0" collapsed="false">
      <c r="A1276" s="4" t="s">
        <v>152</v>
      </c>
      <c r="B1276" s="4"/>
      <c r="C1276" s="76" t="s">
        <v>461</v>
      </c>
      <c r="D1276" s="76" t="s">
        <v>463</v>
      </c>
      <c r="E1276" s="76" t="s">
        <v>129</v>
      </c>
      <c r="F1276" s="76" t="s">
        <v>129</v>
      </c>
      <c r="G1276" s="76" t="s">
        <v>437</v>
      </c>
      <c r="H1276" s="77" t="n">
        <v>310</v>
      </c>
      <c r="I1276" s="78" t="n">
        <f aca="false">J1276+K1276+L1276</f>
        <v>0</v>
      </c>
      <c r="J1276" s="78"/>
      <c r="K1276" s="78"/>
      <c r="L1276" s="78" t="n">
        <f aca="false">M1276+AQ1276+BR1276+BO1276+BT1276+BU1276</f>
        <v>0</v>
      </c>
      <c r="M1276" s="78" t="n">
        <f aca="false">N1276+O1276+P1276+Q1276+R1276+S1276+T1276+U1276+V1276+W1276+X1276+Y1276+Z1276+AA1276+AB1276+AC1276+AD1276+AE1276+AF1276+AG1276+AH1276+AI1276+AJ1276+AK1276</f>
        <v>0</v>
      </c>
      <c r="N1276" s="78"/>
      <c r="O1276" s="78"/>
      <c r="P1276" s="78"/>
      <c r="Q1276" s="78"/>
      <c r="R1276" s="78"/>
      <c r="S1276" s="78"/>
      <c r="T1276" s="78"/>
      <c r="U1276" s="78"/>
      <c r="V1276" s="78"/>
      <c r="W1276" s="78"/>
      <c r="X1276" s="78"/>
      <c r="Y1276" s="78"/>
      <c r="Z1276" s="78"/>
      <c r="AA1276" s="78"/>
      <c r="AB1276" s="78"/>
      <c r="AC1276" s="78"/>
      <c r="AD1276" s="78"/>
      <c r="AE1276" s="78"/>
      <c r="AF1276" s="78"/>
      <c r="AG1276" s="78"/>
      <c r="AH1276" s="78"/>
      <c r="AI1276" s="78"/>
      <c r="AJ1276" s="78"/>
      <c r="AK1276" s="78"/>
      <c r="AL1276" s="78"/>
      <c r="AM1276" s="78"/>
      <c r="AN1276" s="78"/>
      <c r="AO1276" s="78"/>
      <c r="AP1276" s="78"/>
      <c r="AQ1276" s="78" t="n">
        <f aca="false">AR1276+AS1276+AT1276+AU1276+AV1276+AW1276+AX1276+AY1276+AZ1276+BA1276+BB1276+BE1276+BF1276</f>
        <v>0</v>
      </c>
      <c r="AR1276" s="78"/>
      <c r="AS1276" s="78"/>
      <c r="AT1276" s="78"/>
      <c r="AU1276" s="78"/>
      <c r="AV1276" s="78"/>
      <c r="AW1276" s="78"/>
      <c r="AX1276" s="78"/>
      <c r="AY1276" s="78"/>
      <c r="AZ1276" s="78"/>
      <c r="BA1276" s="78"/>
      <c r="BB1276" s="78"/>
      <c r="BC1276" s="78"/>
      <c r="BD1276" s="78"/>
      <c r="BE1276" s="78"/>
      <c r="BF1276" s="78"/>
      <c r="BG1276" s="78"/>
      <c r="BH1276" s="78"/>
      <c r="BI1276" s="78"/>
      <c r="BJ1276" s="78"/>
      <c r="BK1276" s="78"/>
      <c r="BL1276" s="78"/>
      <c r="BM1276" s="78"/>
      <c r="BN1276" s="78"/>
      <c r="BO1276" s="78" t="n">
        <f aca="false">BP1276+BQ1276</f>
        <v>0</v>
      </c>
      <c r="BP1276" s="78"/>
      <c r="BQ1276" s="78"/>
      <c r="BR1276" s="78" t="n">
        <f aca="false">BS1276</f>
        <v>0</v>
      </c>
      <c r="BS1276" s="78"/>
      <c r="BT1276" s="78"/>
      <c r="BU1276" s="78" t="n">
        <f aca="false">BV1276</f>
        <v>0</v>
      </c>
      <c r="BV1276" s="78"/>
    </row>
    <row r="1277" customFormat="false" ht="12.75" hidden="true" customHeight="false" outlineLevel="0" collapsed="false">
      <c r="A1277" s="4" t="s">
        <v>153</v>
      </c>
      <c r="B1277" s="4"/>
      <c r="C1277" s="76" t="s">
        <v>461</v>
      </c>
      <c r="D1277" s="76" t="s">
        <v>463</v>
      </c>
      <c r="E1277" s="76" t="s">
        <v>129</v>
      </c>
      <c r="F1277" s="76" t="s">
        <v>129</v>
      </c>
      <c r="G1277" s="76" t="s">
        <v>437</v>
      </c>
      <c r="H1277" s="77" t="n">
        <v>340</v>
      </c>
      <c r="I1277" s="78" t="n">
        <f aca="false">J1277+K1277+L1277</f>
        <v>0</v>
      </c>
      <c r="J1277" s="78"/>
      <c r="K1277" s="78"/>
      <c r="L1277" s="78" t="n">
        <f aca="false">M1277+AQ1277+BR1277+BO1277+BT1277+BU1277</f>
        <v>0</v>
      </c>
      <c r="M1277" s="78" t="n">
        <f aca="false">N1277+O1277+P1277+Q1277+R1277+S1277+T1277+U1277+V1277+W1277+X1277+Y1277+Z1277+AA1277+AB1277+AC1277+AD1277+AE1277+AF1277+AG1277+AH1277+AI1277+AJ1277+AK1277</f>
        <v>0</v>
      </c>
      <c r="N1277" s="78"/>
      <c r="O1277" s="78"/>
      <c r="P1277" s="78"/>
      <c r="Q1277" s="78"/>
      <c r="R1277" s="78"/>
      <c r="S1277" s="78"/>
      <c r="T1277" s="78"/>
      <c r="U1277" s="78"/>
      <c r="V1277" s="78"/>
      <c r="W1277" s="78"/>
      <c r="X1277" s="78"/>
      <c r="Y1277" s="78"/>
      <c r="Z1277" s="78"/>
      <c r="AA1277" s="78"/>
      <c r="AB1277" s="78"/>
      <c r="AC1277" s="78"/>
      <c r="AD1277" s="78"/>
      <c r="AE1277" s="78"/>
      <c r="AF1277" s="78"/>
      <c r="AG1277" s="78"/>
      <c r="AH1277" s="78"/>
      <c r="AI1277" s="78"/>
      <c r="AJ1277" s="78"/>
      <c r="AK1277" s="78"/>
      <c r="AL1277" s="78"/>
      <c r="AM1277" s="78"/>
      <c r="AN1277" s="78"/>
      <c r="AO1277" s="78"/>
      <c r="AP1277" s="78"/>
      <c r="AQ1277" s="78" t="n">
        <f aca="false">AR1277+AS1277+AT1277+AU1277+AV1277+AW1277+AX1277+AY1277+AZ1277+BA1277+BB1277+BE1277+BF1277</f>
        <v>0</v>
      </c>
      <c r="AR1277" s="78"/>
      <c r="AS1277" s="78"/>
      <c r="AT1277" s="78"/>
      <c r="AU1277" s="78"/>
      <c r="AV1277" s="78"/>
      <c r="AW1277" s="78"/>
      <c r="AX1277" s="78"/>
      <c r="AY1277" s="78"/>
      <c r="AZ1277" s="78"/>
      <c r="BA1277" s="78"/>
      <c r="BB1277" s="78"/>
      <c r="BC1277" s="78"/>
      <c r="BD1277" s="78"/>
      <c r="BE1277" s="78"/>
      <c r="BF1277" s="78"/>
      <c r="BG1277" s="78"/>
      <c r="BH1277" s="78"/>
      <c r="BI1277" s="78"/>
      <c r="BJ1277" s="78"/>
      <c r="BK1277" s="78"/>
      <c r="BL1277" s="78"/>
      <c r="BM1277" s="78"/>
      <c r="BN1277" s="78"/>
      <c r="BO1277" s="78" t="n">
        <f aca="false">BP1277+BQ1277</f>
        <v>0</v>
      </c>
      <c r="BP1277" s="78"/>
      <c r="BQ1277" s="78"/>
      <c r="BR1277" s="78" t="n">
        <f aca="false">BS1277</f>
        <v>0</v>
      </c>
      <c r="BS1277" s="78"/>
      <c r="BT1277" s="78"/>
      <c r="BU1277" s="78" t="n">
        <f aca="false">BV1277</f>
        <v>0</v>
      </c>
      <c r="BV1277" s="78"/>
    </row>
    <row r="1278" customFormat="false" ht="12.75" hidden="true" customHeight="false" outlineLevel="0" collapsed="false">
      <c r="A1278" s="4"/>
      <c r="B1278" s="4"/>
      <c r="C1278" s="76"/>
      <c r="D1278" s="76"/>
      <c r="E1278" s="76"/>
      <c r="F1278" s="76"/>
      <c r="G1278" s="76"/>
      <c r="H1278" s="77"/>
      <c r="I1278" s="78"/>
      <c r="J1278" s="78"/>
      <c r="K1278" s="78"/>
      <c r="L1278" s="78"/>
      <c r="M1278" s="78"/>
      <c r="N1278" s="78"/>
      <c r="O1278" s="78"/>
      <c r="P1278" s="78"/>
      <c r="Q1278" s="78"/>
      <c r="R1278" s="78"/>
      <c r="S1278" s="78"/>
      <c r="T1278" s="78"/>
      <c r="U1278" s="78"/>
      <c r="V1278" s="78"/>
      <c r="W1278" s="78"/>
      <c r="X1278" s="78"/>
      <c r="Y1278" s="78"/>
      <c r="Z1278" s="78"/>
      <c r="AA1278" s="78"/>
      <c r="AB1278" s="78"/>
      <c r="AC1278" s="78"/>
      <c r="AD1278" s="78"/>
      <c r="AE1278" s="78"/>
      <c r="AF1278" s="78"/>
      <c r="AG1278" s="78"/>
      <c r="AH1278" s="78"/>
      <c r="AI1278" s="78"/>
      <c r="AJ1278" s="78"/>
      <c r="AK1278" s="78"/>
      <c r="AL1278" s="78"/>
      <c r="AM1278" s="78"/>
      <c r="AN1278" s="78"/>
      <c r="AO1278" s="78"/>
      <c r="AP1278" s="78"/>
      <c r="AQ1278" s="78"/>
      <c r="AR1278" s="78"/>
      <c r="AS1278" s="78"/>
      <c r="AT1278" s="78"/>
      <c r="AU1278" s="78"/>
      <c r="AV1278" s="78"/>
      <c r="AW1278" s="78"/>
      <c r="AX1278" s="78"/>
      <c r="AY1278" s="78"/>
      <c r="AZ1278" s="78"/>
      <c r="BA1278" s="78"/>
      <c r="BB1278" s="78"/>
      <c r="BC1278" s="78"/>
      <c r="BD1278" s="78"/>
      <c r="BE1278" s="78"/>
      <c r="BF1278" s="78"/>
      <c r="BG1278" s="78"/>
      <c r="BH1278" s="78"/>
      <c r="BI1278" s="78"/>
      <c r="BJ1278" s="78"/>
      <c r="BK1278" s="78"/>
      <c r="BL1278" s="78"/>
      <c r="BM1278" s="78"/>
      <c r="BN1278" s="78"/>
      <c r="BO1278" s="78"/>
      <c r="BP1278" s="78"/>
      <c r="BQ1278" s="78"/>
      <c r="BR1278" s="78"/>
      <c r="BS1278" s="78"/>
      <c r="BT1278" s="78"/>
      <c r="BU1278" s="78"/>
      <c r="BV1278" s="78"/>
    </row>
    <row r="1279" customFormat="false" ht="12.75" hidden="true" customHeight="false" outlineLevel="0" collapsed="false">
      <c r="A1279" s="75" t="s">
        <v>466</v>
      </c>
      <c r="B1279" s="4"/>
      <c r="C1279" s="72" t="s">
        <v>461</v>
      </c>
      <c r="D1279" s="72" t="s">
        <v>467</v>
      </c>
      <c r="E1279" s="72" t="s">
        <v>129</v>
      </c>
      <c r="F1279" s="72" t="s">
        <v>129</v>
      </c>
      <c r="G1279" s="76"/>
      <c r="H1279" s="77"/>
      <c r="I1279" s="74" t="n">
        <f aca="false">I1280</f>
        <v>0</v>
      </c>
      <c r="J1279" s="74" t="n">
        <f aca="false">J1280</f>
        <v>0</v>
      </c>
      <c r="K1279" s="74" t="n">
        <f aca="false">K1280</f>
        <v>0</v>
      </c>
      <c r="L1279" s="74" t="n">
        <f aca="false">L1280</f>
        <v>0</v>
      </c>
      <c r="M1279" s="74" t="n">
        <f aca="false">M1280</f>
        <v>0</v>
      </c>
      <c r="N1279" s="74" t="n">
        <f aca="false">N1280</f>
        <v>0</v>
      </c>
      <c r="O1279" s="74" t="n">
        <f aca="false">O1280</f>
        <v>0</v>
      </c>
      <c r="P1279" s="74" t="n">
        <f aca="false">P1280</f>
        <v>0</v>
      </c>
      <c r="Q1279" s="74" t="n">
        <f aca="false">Q1280</f>
        <v>0</v>
      </c>
      <c r="R1279" s="74" t="n">
        <f aca="false">R1280</f>
        <v>0</v>
      </c>
      <c r="S1279" s="74" t="n">
        <f aca="false">S1280</f>
        <v>0</v>
      </c>
      <c r="T1279" s="74" t="n">
        <f aca="false">T1280</f>
        <v>0</v>
      </c>
      <c r="U1279" s="74" t="n">
        <f aca="false">U1280</f>
        <v>0</v>
      </c>
      <c r="V1279" s="74" t="n">
        <f aca="false">V1280</f>
        <v>0</v>
      </c>
      <c r="W1279" s="74" t="n">
        <f aca="false">W1280</f>
        <v>0</v>
      </c>
      <c r="X1279" s="74" t="n">
        <f aca="false">X1280</f>
        <v>0</v>
      </c>
      <c r="Y1279" s="74" t="n">
        <f aca="false">Y1280</f>
        <v>0</v>
      </c>
      <c r="Z1279" s="74" t="n">
        <f aca="false">Z1280</f>
        <v>0</v>
      </c>
      <c r="AA1279" s="74" t="n">
        <f aca="false">AA1280</f>
        <v>0</v>
      </c>
      <c r="AB1279" s="74" t="n">
        <f aca="false">AB1280</f>
        <v>0</v>
      </c>
      <c r="AC1279" s="74" t="n">
        <f aca="false">AC1280</f>
        <v>0</v>
      </c>
      <c r="AD1279" s="74" t="n">
        <f aca="false">AD1280</f>
        <v>0</v>
      </c>
      <c r="AE1279" s="74" t="n">
        <f aca="false">AE1280</f>
        <v>0</v>
      </c>
      <c r="AF1279" s="74" t="n">
        <f aca="false">AF1280</f>
        <v>0</v>
      </c>
      <c r="AG1279" s="74" t="n">
        <f aca="false">AG1280</f>
        <v>0</v>
      </c>
      <c r="AH1279" s="74" t="n">
        <f aca="false">AH1280</f>
        <v>0</v>
      </c>
      <c r="AI1279" s="74" t="n">
        <f aca="false">AI1280</f>
        <v>0</v>
      </c>
      <c r="AJ1279" s="74" t="n">
        <f aca="false">AJ1280</f>
        <v>0</v>
      </c>
      <c r="AK1279" s="74" t="n">
        <f aca="false">AK1280</f>
        <v>0</v>
      </c>
      <c r="AL1279" s="74" t="n">
        <f aca="false">AL1280</f>
        <v>0</v>
      </c>
      <c r="AM1279" s="74" t="n">
        <f aca="false">AM1280</f>
        <v>0</v>
      </c>
      <c r="AN1279" s="74" t="n">
        <f aca="false">AN1280</f>
        <v>0</v>
      </c>
      <c r="AO1279" s="74" t="n">
        <f aca="false">AO1280</f>
        <v>0</v>
      </c>
      <c r="AP1279" s="74" t="n">
        <f aca="false">AP1280</f>
        <v>0</v>
      </c>
      <c r="AQ1279" s="74" t="n">
        <f aca="false">AQ1280</f>
        <v>0</v>
      </c>
      <c r="AR1279" s="74" t="n">
        <f aca="false">AR1280</f>
        <v>0</v>
      </c>
      <c r="AS1279" s="74" t="n">
        <f aca="false">AS1280</f>
        <v>0</v>
      </c>
      <c r="AT1279" s="74" t="n">
        <f aca="false">AT1280</f>
        <v>0</v>
      </c>
      <c r="AU1279" s="74" t="n">
        <f aca="false">AU1280</f>
        <v>0</v>
      </c>
      <c r="AV1279" s="74" t="n">
        <f aca="false">AV1280</f>
        <v>0</v>
      </c>
      <c r="AW1279" s="74" t="n">
        <f aca="false">AW1280</f>
        <v>0</v>
      </c>
      <c r="AX1279" s="74" t="n">
        <f aca="false">AX1280</f>
        <v>0</v>
      </c>
      <c r="AY1279" s="74" t="n">
        <f aca="false">AY1280</f>
        <v>0</v>
      </c>
      <c r="AZ1279" s="74" t="n">
        <f aca="false">AZ1280</f>
        <v>0</v>
      </c>
      <c r="BA1279" s="74" t="n">
        <f aca="false">BA1280</f>
        <v>0</v>
      </c>
      <c r="BB1279" s="74" t="n">
        <f aca="false">BB1280</f>
        <v>0</v>
      </c>
      <c r="BC1279" s="74" t="n">
        <f aca="false">BC1280</f>
        <v>0</v>
      </c>
      <c r="BD1279" s="74" t="n">
        <f aca="false">BD1280</f>
        <v>0</v>
      </c>
      <c r="BE1279" s="74" t="n">
        <f aca="false">BE1280</f>
        <v>0</v>
      </c>
      <c r="BF1279" s="74" t="n">
        <f aca="false">BF1280</f>
        <v>0</v>
      </c>
      <c r="BG1279" s="74" t="n">
        <f aca="false">BG1280</f>
        <v>0</v>
      </c>
      <c r="BH1279" s="74" t="n">
        <f aca="false">BH1280</f>
        <v>0</v>
      </c>
      <c r="BI1279" s="74" t="n">
        <f aca="false">BI1280</f>
        <v>0</v>
      </c>
      <c r="BJ1279" s="74" t="n">
        <f aca="false">BJ1280</f>
        <v>0</v>
      </c>
      <c r="BK1279" s="74" t="n">
        <f aca="false">BK1280</f>
        <v>0</v>
      </c>
      <c r="BL1279" s="74" t="n">
        <f aca="false">BL1280</f>
        <v>0</v>
      </c>
      <c r="BM1279" s="74" t="n">
        <f aca="false">BM1280</f>
        <v>0</v>
      </c>
      <c r="BN1279" s="74" t="n">
        <f aca="false">BN1280</f>
        <v>0</v>
      </c>
      <c r="BO1279" s="74" t="n">
        <f aca="false">BO1280</f>
        <v>0</v>
      </c>
      <c r="BP1279" s="74" t="n">
        <f aca="false">BP1280</f>
        <v>0</v>
      </c>
      <c r="BQ1279" s="74" t="n">
        <f aca="false">BQ1280</f>
        <v>0</v>
      </c>
      <c r="BR1279" s="74" t="n">
        <f aca="false">BR1280</f>
        <v>0</v>
      </c>
      <c r="BS1279" s="74" t="n">
        <f aca="false">BS1280</f>
        <v>0</v>
      </c>
      <c r="BT1279" s="74" t="n">
        <f aca="false">BT1280</f>
        <v>0</v>
      </c>
      <c r="BU1279" s="74" t="n">
        <f aca="false">BU1280</f>
        <v>0</v>
      </c>
      <c r="BV1279" s="74" t="n">
        <f aca="false">BV1280</f>
        <v>0</v>
      </c>
    </row>
    <row r="1280" customFormat="false" ht="12.75" hidden="true" customHeight="false" outlineLevel="0" collapsed="false">
      <c r="A1280" s="71" t="s">
        <v>468</v>
      </c>
      <c r="B1280" s="4"/>
      <c r="C1280" s="72" t="s">
        <v>461</v>
      </c>
      <c r="D1280" s="72" t="s">
        <v>467</v>
      </c>
      <c r="E1280" s="72" t="s">
        <v>129</v>
      </c>
      <c r="F1280" s="72" t="s">
        <v>129</v>
      </c>
      <c r="G1280" s="72" t="s">
        <v>469</v>
      </c>
      <c r="H1280" s="73"/>
      <c r="I1280" s="74" t="n">
        <f aca="false">I1281+I1284+I1288+I1289</f>
        <v>0</v>
      </c>
      <c r="J1280" s="74" t="n">
        <f aca="false">J1281+J1284+J1288+J1289</f>
        <v>0</v>
      </c>
      <c r="K1280" s="74" t="n">
        <f aca="false">K1281+K1284+K1288+K1289</f>
        <v>0</v>
      </c>
      <c r="L1280" s="74" t="n">
        <f aca="false">L1281+L1284+L1288+L1289</f>
        <v>0</v>
      </c>
      <c r="M1280" s="74" t="n">
        <f aca="false">M1281+M1284+M1288+M1289</f>
        <v>0</v>
      </c>
      <c r="N1280" s="74" t="n">
        <f aca="false">N1281+N1284+N1288+N1289</f>
        <v>0</v>
      </c>
      <c r="O1280" s="74" t="n">
        <f aca="false">O1281+O1284+O1288+O1289</f>
        <v>0</v>
      </c>
      <c r="P1280" s="74" t="n">
        <f aca="false">P1281+P1284+P1288+P1289</f>
        <v>0</v>
      </c>
      <c r="Q1280" s="74" t="n">
        <f aca="false">Q1281+Q1284+Q1288+Q1289</f>
        <v>0</v>
      </c>
      <c r="R1280" s="74" t="n">
        <f aca="false">R1281+R1284+R1288+R1289</f>
        <v>0</v>
      </c>
      <c r="S1280" s="74" t="n">
        <f aca="false">S1281+S1284+S1288+S1289</f>
        <v>0</v>
      </c>
      <c r="T1280" s="74" t="n">
        <f aca="false">T1281+T1284+T1288+T1289</f>
        <v>0</v>
      </c>
      <c r="U1280" s="74" t="n">
        <f aca="false">U1281+U1284+U1288+U1289</f>
        <v>0</v>
      </c>
      <c r="V1280" s="74" t="n">
        <f aca="false">V1281+V1284+V1288+V1289</f>
        <v>0</v>
      </c>
      <c r="W1280" s="74" t="n">
        <f aca="false">W1281+W1284+W1288+W1289</f>
        <v>0</v>
      </c>
      <c r="X1280" s="74" t="n">
        <f aca="false">X1281+X1284+X1288+X1289</f>
        <v>0</v>
      </c>
      <c r="Y1280" s="74" t="n">
        <f aca="false">Y1281+Y1284+Y1288+Y1289</f>
        <v>0</v>
      </c>
      <c r="Z1280" s="74" t="n">
        <f aca="false">Z1281+Z1284+Z1288+Z1289</f>
        <v>0</v>
      </c>
      <c r="AA1280" s="74" t="n">
        <f aca="false">AA1281+AA1284+AA1288+AA1289</f>
        <v>0</v>
      </c>
      <c r="AB1280" s="74" t="n">
        <f aca="false">AB1281+AB1284+AB1288+AB1289</f>
        <v>0</v>
      </c>
      <c r="AC1280" s="74" t="n">
        <f aca="false">AC1281+AC1284+AC1288+AC1289</f>
        <v>0</v>
      </c>
      <c r="AD1280" s="74" t="n">
        <f aca="false">AD1281+AD1284+AD1288+AD1289</f>
        <v>0</v>
      </c>
      <c r="AE1280" s="74" t="n">
        <f aca="false">AE1281+AE1284+AE1288+AE1289</f>
        <v>0</v>
      </c>
      <c r="AF1280" s="74" t="n">
        <f aca="false">AF1281+AF1284+AF1288+AF1289</f>
        <v>0</v>
      </c>
      <c r="AG1280" s="74" t="n">
        <f aca="false">AG1281+AG1284+AG1288+AG1289</f>
        <v>0</v>
      </c>
      <c r="AH1280" s="74" t="n">
        <f aca="false">AH1281+AH1284+AH1288+AH1289</f>
        <v>0</v>
      </c>
      <c r="AI1280" s="74" t="n">
        <f aca="false">AI1281+AI1284+AI1288+AI1289</f>
        <v>0</v>
      </c>
      <c r="AJ1280" s="74" t="n">
        <f aca="false">AJ1281+AJ1284+AJ1288+AJ1289</f>
        <v>0</v>
      </c>
      <c r="AK1280" s="74" t="n">
        <f aca="false">AK1281+AK1284+AK1288+AK1289</f>
        <v>0</v>
      </c>
      <c r="AL1280" s="74" t="n">
        <f aca="false">AL1281+AL1284+AL1288+AL1289</f>
        <v>0</v>
      </c>
      <c r="AM1280" s="74" t="n">
        <f aca="false">AM1281+AM1284+AM1288+AM1289</f>
        <v>0</v>
      </c>
      <c r="AN1280" s="74" t="n">
        <f aca="false">AN1281+AN1284+AN1288+AN1289</f>
        <v>0</v>
      </c>
      <c r="AO1280" s="74" t="n">
        <f aca="false">AO1281+AO1284+AO1288+AO1289</f>
        <v>0</v>
      </c>
      <c r="AP1280" s="74" t="n">
        <f aca="false">AP1281+AP1284+AP1288+AP1289</f>
        <v>0</v>
      </c>
      <c r="AQ1280" s="74" t="n">
        <f aca="false">AQ1281+AQ1284+AQ1288+AQ1289</f>
        <v>0</v>
      </c>
      <c r="AR1280" s="74" t="n">
        <f aca="false">AR1281+AR1284+AR1288+AR1289</f>
        <v>0</v>
      </c>
      <c r="AS1280" s="74" t="n">
        <f aca="false">AS1281+AS1284+AS1288+AS1289</f>
        <v>0</v>
      </c>
      <c r="AT1280" s="74" t="n">
        <f aca="false">AT1281+AT1284+AT1288+AT1289</f>
        <v>0</v>
      </c>
      <c r="AU1280" s="74" t="n">
        <f aca="false">AU1281+AU1284+AU1288+AU1289</f>
        <v>0</v>
      </c>
      <c r="AV1280" s="74" t="n">
        <f aca="false">AV1281+AV1284+AV1288+AV1289</f>
        <v>0</v>
      </c>
      <c r="AW1280" s="74" t="n">
        <f aca="false">AW1281+AW1284+AW1288+AW1289</f>
        <v>0</v>
      </c>
      <c r="AX1280" s="74" t="n">
        <f aca="false">AX1281+AX1284+AX1288+AX1289</f>
        <v>0</v>
      </c>
      <c r="AY1280" s="74" t="n">
        <f aca="false">AY1281+AY1284+AY1288+AY1289</f>
        <v>0</v>
      </c>
      <c r="AZ1280" s="74" t="n">
        <f aca="false">AZ1281+AZ1284+AZ1288+AZ1289</f>
        <v>0</v>
      </c>
      <c r="BA1280" s="74" t="n">
        <f aca="false">BA1281+BA1284+BA1288+BA1289</f>
        <v>0</v>
      </c>
      <c r="BB1280" s="74" t="n">
        <f aca="false">BB1281+BB1284+BB1288+BB1289</f>
        <v>0</v>
      </c>
      <c r="BC1280" s="74" t="n">
        <f aca="false">BC1281+BC1284+BC1288+BC1289</f>
        <v>0</v>
      </c>
      <c r="BD1280" s="74" t="n">
        <f aca="false">BD1281+BD1284+BD1288+BD1289</f>
        <v>0</v>
      </c>
      <c r="BE1280" s="74" t="n">
        <f aca="false">BE1281+BE1284+BE1288+BE1289</f>
        <v>0</v>
      </c>
      <c r="BF1280" s="74" t="n">
        <f aca="false">BF1281+BF1284+BF1288+BF1289</f>
        <v>0</v>
      </c>
      <c r="BG1280" s="74" t="n">
        <f aca="false">BG1281+BG1284+BG1288+BG1289</f>
        <v>0</v>
      </c>
      <c r="BH1280" s="74" t="n">
        <f aca="false">BH1281+BH1284+BH1288+BH1289</f>
        <v>0</v>
      </c>
      <c r="BI1280" s="74" t="n">
        <f aca="false">BI1281+BI1284+BI1288+BI1289</f>
        <v>0</v>
      </c>
      <c r="BJ1280" s="74" t="n">
        <f aca="false">BJ1281+BJ1284+BJ1288+BJ1289</f>
        <v>0</v>
      </c>
      <c r="BK1280" s="74" t="n">
        <f aca="false">BK1281+BK1284+BK1288+BK1289</f>
        <v>0</v>
      </c>
      <c r="BL1280" s="74" t="n">
        <f aca="false">BL1281+BL1284+BL1288+BL1289</f>
        <v>0</v>
      </c>
      <c r="BM1280" s="74" t="n">
        <f aca="false">BM1281+BM1284+BM1288+BM1289</f>
        <v>0</v>
      </c>
      <c r="BN1280" s="74" t="n">
        <f aca="false">BN1281+BN1284+BN1288+BN1289</f>
        <v>0</v>
      </c>
      <c r="BO1280" s="74" t="n">
        <f aca="false">BO1281+BO1284+BO1288+BO1289</f>
        <v>0</v>
      </c>
      <c r="BP1280" s="74" t="n">
        <f aca="false">BP1281+BP1284+BP1288+BP1289</f>
        <v>0</v>
      </c>
      <c r="BQ1280" s="74" t="n">
        <f aca="false">BQ1281+BQ1284+BQ1288+BQ1289</f>
        <v>0</v>
      </c>
      <c r="BR1280" s="74" t="n">
        <f aca="false">BR1281+BR1284+BR1288+BR1289</f>
        <v>0</v>
      </c>
      <c r="BS1280" s="74" t="n">
        <f aca="false">BS1281+BS1284+BS1288+BS1289</f>
        <v>0</v>
      </c>
      <c r="BT1280" s="74" t="n">
        <f aca="false">BT1281+BT1284+BT1288+BT1289</f>
        <v>0</v>
      </c>
      <c r="BU1280" s="74" t="n">
        <f aca="false">BU1281+BU1284+BU1288+BU1289</f>
        <v>0</v>
      </c>
      <c r="BV1280" s="74" t="n">
        <f aca="false">BV1281+BV1284+BV1288+BV1289</f>
        <v>0</v>
      </c>
    </row>
    <row r="1281" customFormat="false" ht="12.75" hidden="true" customHeight="false" outlineLevel="0" collapsed="false">
      <c r="A1281" s="4" t="s">
        <v>132</v>
      </c>
      <c r="B1281" s="4"/>
      <c r="C1281" s="76" t="s">
        <v>461</v>
      </c>
      <c r="D1281" s="76" t="s">
        <v>467</v>
      </c>
      <c r="E1281" s="76" t="s">
        <v>129</v>
      </c>
      <c r="F1281" s="76" t="s">
        <v>129</v>
      </c>
      <c r="G1281" s="76" t="s">
        <v>469</v>
      </c>
      <c r="H1281" s="77" t="n">
        <v>210</v>
      </c>
      <c r="I1281" s="78" t="n">
        <f aca="false">SUM(I1283:I1283)</f>
        <v>0</v>
      </c>
      <c r="J1281" s="78" t="n">
        <f aca="false">SUM(J1283:J1283)</f>
        <v>0</v>
      </c>
      <c r="K1281" s="78" t="n">
        <f aca="false">SUM(K1283:K1283)</f>
        <v>0</v>
      </c>
      <c r="L1281" s="78" t="n">
        <f aca="false">SUM(L1283:L1283)</f>
        <v>0</v>
      </c>
      <c r="M1281" s="78" t="n">
        <f aca="false">SUM(M1283:M1283)</f>
        <v>0</v>
      </c>
      <c r="N1281" s="78" t="n">
        <f aca="false">SUM(N1283:N1283)</f>
        <v>0</v>
      </c>
      <c r="O1281" s="78" t="n">
        <f aca="false">SUM(O1283:O1283)</f>
        <v>0</v>
      </c>
      <c r="P1281" s="78" t="n">
        <f aca="false">SUM(P1283:P1283)</f>
        <v>0</v>
      </c>
      <c r="Q1281" s="78" t="n">
        <f aca="false">SUM(Q1283:Q1283)</f>
        <v>0</v>
      </c>
      <c r="R1281" s="78" t="n">
        <f aca="false">SUM(R1283:R1283)</f>
        <v>0</v>
      </c>
      <c r="S1281" s="78" t="n">
        <f aca="false">SUM(S1283:S1283)</f>
        <v>0</v>
      </c>
      <c r="T1281" s="78" t="n">
        <f aca="false">SUM(T1283:T1283)</f>
        <v>0</v>
      </c>
      <c r="U1281" s="78" t="n">
        <f aca="false">SUM(U1283:U1283)</f>
        <v>0</v>
      </c>
      <c r="V1281" s="78" t="n">
        <f aca="false">SUM(V1283:V1283)</f>
        <v>0</v>
      </c>
      <c r="W1281" s="78" t="n">
        <f aca="false">SUM(W1283:W1283)</f>
        <v>0</v>
      </c>
      <c r="X1281" s="78" t="n">
        <f aca="false">SUM(X1283:X1283)</f>
        <v>0</v>
      </c>
      <c r="Y1281" s="78" t="n">
        <f aca="false">SUM(Y1283:Y1283)</f>
        <v>0</v>
      </c>
      <c r="Z1281" s="78" t="n">
        <f aca="false">SUM(Z1283:Z1283)</f>
        <v>0</v>
      </c>
      <c r="AA1281" s="78" t="n">
        <f aca="false">SUM(AA1283:AA1283)</f>
        <v>0</v>
      </c>
      <c r="AB1281" s="78" t="n">
        <f aca="false">SUM(AB1283:AB1283)</f>
        <v>0</v>
      </c>
      <c r="AC1281" s="78" t="n">
        <f aca="false">SUM(AC1283:AC1283)</f>
        <v>0</v>
      </c>
      <c r="AD1281" s="78" t="n">
        <f aca="false">SUM(AD1283:AD1283)</f>
        <v>0</v>
      </c>
      <c r="AE1281" s="78" t="n">
        <f aca="false">SUM(AE1283:AE1283)</f>
        <v>0</v>
      </c>
      <c r="AF1281" s="78" t="n">
        <f aca="false">SUM(AF1283:AF1283)</f>
        <v>0</v>
      </c>
      <c r="AG1281" s="78" t="n">
        <f aca="false">SUM(AG1283:AG1283)</f>
        <v>0</v>
      </c>
      <c r="AH1281" s="78" t="n">
        <f aca="false">SUM(AH1283:AH1283)</f>
        <v>0</v>
      </c>
      <c r="AI1281" s="78" t="n">
        <f aca="false">SUM(AI1283:AI1283)</f>
        <v>0</v>
      </c>
      <c r="AJ1281" s="78" t="n">
        <f aca="false">SUM(AJ1283:AJ1283)</f>
        <v>0</v>
      </c>
      <c r="AK1281" s="78" t="n">
        <f aca="false">SUM(AK1283:AK1283)</f>
        <v>0</v>
      </c>
      <c r="AL1281" s="78" t="n">
        <f aca="false">SUM(AL1283:AL1283)</f>
        <v>0</v>
      </c>
      <c r="AM1281" s="78" t="n">
        <f aca="false">SUM(AM1283:AM1283)</f>
        <v>0</v>
      </c>
      <c r="AN1281" s="78" t="n">
        <f aca="false">SUM(AN1283:AN1283)</f>
        <v>0</v>
      </c>
      <c r="AO1281" s="78" t="n">
        <f aca="false">SUM(AO1283:AO1283)</f>
        <v>0</v>
      </c>
      <c r="AP1281" s="78" t="n">
        <f aca="false">SUM(AP1283:AP1283)</f>
        <v>0</v>
      </c>
      <c r="AQ1281" s="78" t="n">
        <f aca="false">SUM(AQ1283:AQ1283)</f>
        <v>0</v>
      </c>
      <c r="AR1281" s="78" t="n">
        <f aca="false">SUM(AR1283:AR1283)</f>
        <v>0</v>
      </c>
      <c r="AS1281" s="78" t="n">
        <f aca="false">SUM(AS1283:AS1283)</f>
        <v>0</v>
      </c>
      <c r="AT1281" s="78" t="n">
        <f aca="false">SUM(AT1283:AT1283)</f>
        <v>0</v>
      </c>
      <c r="AU1281" s="78" t="n">
        <f aca="false">SUM(AU1283:AU1283)</f>
        <v>0</v>
      </c>
      <c r="AV1281" s="78" t="n">
        <f aca="false">SUM(AV1283:AV1283)</f>
        <v>0</v>
      </c>
      <c r="AW1281" s="78" t="n">
        <f aca="false">SUM(AW1283:AW1283)</f>
        <v>0</v>
      </c>
      <c r="AX1281" s="78" t="n">
        <f aca="false">SUM(AX1283:AX1283)</f>
        <v>0</v>
      </c>
      <c r="AY1281" s="78" t="n">
        <f aca="false">SUM(AY1283:AY1283)</f>
        <v>0</v>
      </c>
      <c r="AZ1281" s="78" t="n">
        <f aca="false">SUM(AZ1283:AZ1283)</f>
        <v>0</v>
      </c>
      <c r="BA1281" s="78" t="n">
        <f aca="false">SUM(BA1283:BA1283)</f>
        <v>0</v>
      </c>
      <c r="BB1281" s="78" t="n">
        <f aca="false">SUM(BB1283:BB1283)</f>
        <v>0</v>
      </c>
      <c r="BC1281" s="78" t="n">
        <f aca="false">SUM(BC1283:BC1283)</f>
        <v>0</v>
      </c>
      <c r="BD1281" s="78" t="n">
        <f aca="false">SUM(BD1283:BD1283)</f>
        <v>0</v>
      </c>
      <c r="BE1281" s="78" t="n">
        <f aca="false">SUM(BE1283:BE1283)</f>
        <v>0</v>
      </c>
      <c r="BF1281" s="78" t="n">
        <f aca="false">SUM(BF1283:BF1283)</f>
        <v>0</v>
      </c>
      <c r="BG1281" s="78" t="n">
        <f aca="false">SUM(BG1283:BG1283)</f>
        <v>0</v>
      </c>
      <c r="BH1281" s="78" t="n">
        <f aca="false">SUM(BH1283:BH1283)</f>
        <v>0</v>
      </c>
      <c r="BI1281" s="78" t="n">
        <f aca="false">SUM(BI1283:BI1283)</f>
        <v>0</v>
      </c>
      <c r="BJ1281" s="78" t="n">
        <f aca="false">SUM(BJ1283:BJ1283)</f>
        <v>0</v>
      </c>
      <c r="BK1281" s="78" t="n">
        <f aca="false">SUM(BK1283:BK1283)</f>
        <v>0</v>
      </c>
      <c r="BL1281" s="78" t="n">
        <f aca="false">SUM(BL1283:BL1283)</f>
        <v>0</v>
      </c>
      <c r="BM1281" s="78" t="n">
        <f aca="false">SUM(BM1283:BM1283)</f>
        <v>0</v>
      </c>
      <c r="BN1281" s="78" t="n">
        <f aca="false">SUM(BN1283:BN1283)</f>
        <v>0</v>
      </c>
      <c r="BO1281" s="78" t="n">
        <f aca="false">SUM(BO1283:BO1283)</f>
        <v>0</v>
      </c>
      <c r="BP1281" s="78" t="n">
        <f aca="false">SUM(BP1283:BP1283)</f>
        <v>0</v>
      </c>
      <c r="BQ1281" s="78" t="n">
        <f aca="false">SUM(BQ1283:BQ1283)</f>
        <v>0</v>
      </c>
      <c r="BR1281" s="78" t="n">
        <f aca="false">SUM(BR1283:BR1283)</f>
        <v>0</v>
      </c>
      <c r="BS1281" s="78" t="n">
        <f aca="false">SUM(BS1283:BS1283)</f>
        <v>0</v>
      </c>
      <c r="BT1281" s="78" t="n">
        <f aca="false">SUM(BT1283:BT1283)</f>
        <v>0</v>
      </c>
      <c r="BU1281" s="78" t="n">
        <f aca="false">SUM(BU1283:BU1283)</f>
        <v>0</v>
      </c>
      <c r="BV1281" s="78" t="n">
        <f aca="false">SUM(BV1283:BV1283)</f>
        <v>0</v>
      </c>
    </row>
    <row r="1282" customFormat="false" ht="12.75" hidden="true" customHeight="false" outlineLevel="0" collapsed="false">
      <c r="A1282" s="4" t="s">
        <v>133</v>
      </c>
      <c r="B1282" s="4"/>
      <c r="C1282" s="76"/>
      <c r="D1282" s="76"/>
      <c r="E1282" s="76"/>
      <c r="F1282" s="76"/>
      <c r="G1282" s="76"/>
      <c r="H1282" s="77"/>
      <c r="I1282" s="78"/>
      <c r="J1282" s="78"/>
      <c r="K1282" s="78"/>
      <c r="L1282" s="78"/>
      <c r="M1282" s="78"/>
      <c r="N1282" s="78"/>
      <c r="O1282" s="78"/>
      <c r="P1282" s="78"/>
      <c r="Q1282" s="78"/>
      <c r="R1282" s="78"/>
      <c r="S1282" s="78"/>
      <c r="T1282" s="78"/>
      <c r="U1282" s="78"/>
      <c r="V1282" s="78"/>
      <c r="W1282" s="78"/>
      <c r="X1282" s="78"/>
      <c r="Y1282" s="78"/>
      <c r="Z1282" s="78"/>
      <c r="AA1282" s="78"/>
      <c r="AB1282" s="78"/>
      <c r="AC1282" s="78"/>
      <c r="AD1282" s="78"/>
      <c r="AE1282" s="78"/>
      <c r="AF1282" s="78"/>
      <c r="AG1282" s="78"/>
      <c r="AH1282" s="78"/>
      <c r="AI1282" s="78"/>
      <c r="AJ1282" s="78"/>
      <c r="AK1282" s="78"/>
      <c r="AL1282" s="78"/>
      <c r="AM1282" s="78"/>
      <c r="AN1282" s="78"/>
      <c r="AO1282" s="78"/>
      <c r="AP1282" s="78"/>
      <c r="AQ1282" s="78"/>
      <c r="AR1282" s="78"/>
      <c r="AS1282" s="78"/>
      <c r="AT1282" s="78"/>
      <c r="AU1282" s="78"/>
      <c r="AV1282" s="78"/>
      <c r="AW1282" s="78"/>
      <c r="AX1282" s="78"/>
      <c r="AY1282" s="78"/>
      <c r="AZ1282" s="78"/>
      <c r="BA1282" s="78"/>
      <c r="BB1282" s="78"/>
      <c r="BC1282" s="78"/>
      <c r="BD1282" s="78"/>
      <c r="BE1282" s="78"/>
      <c r="BF1282" s="78"/>
      <c r="BG1282" s="78"/>
      <c r="BH1282" s="78"/>
      <c r="BI1282" s="78"/>
      <c r="BJ1282" s="78"/>
      <c r="BK1282" s="78"/>
      <c r="BL1282" s="78"/>
      <c r="BM1282" s="78"/>
      <c r="BN1282" s="78"/>
      <c r="BO1282" s="78"/>
      <c r="BP1282" s="78"/>
      <c r="BQ1282" s="78"/>
      <c r="BR1282" s="78"/>
      <c r="BS1282" s="78"/>
      <c r="BT1282" s="78"/>
      <c r="BU1282" s="78"/>
      <c r="BV1282" s="78"/>
    </row>
    <row r="1283" customFormat="false" ht="12.75" hidden="true" customHeight="false" outlineLevel="0" collapsed="false">
      <c r="A1283" s="4" t="s">
        <v>312</v>
      </c>
      <c r="B1283" s="4"/>
      <c r="C1283" s="76" t="s">
        <v>461</v>
      </c>
      <c r="D1283" s="76" t="s">
        <v>467</v>
      </c>
      <c r="E1283" s="76" t="s">
        <v>129</v>
      </c>
      <c r="F1283" s="76" t="s">
        <v>129</v>
      </c>
      <c r="G1283" s="76" t="s">
        <v>469</v>
      </c>
      <c r="H1283" s="77" t="n">
        <v>212</v>
      </c>
      <c r="I1283" s="78" t="n">
        <f aca="false">J1283+K1283+L1283</f>
        <v>0</v>
      </c>
      <c r="J1283" s="78"/>
      <c r="K1283" s="78"/>
      <c r="L1283" s="78" t="n">
        <f aca="false">M1283+AQ1283+BR1283+BO1283+BT1283+BU1283</f>
        <v>0</v>
      </c>
      <c r="M1283" s="78" t="n">
        <f aca="false">N1283+O1283+P1283+Q1283+R1283+S1283+T1283+U1283+V1283+W1283+X1283+Y1283+Z1283+AA1283+AB1283+AC1283+AD1283+AE1283+AF1283+AG1283+AH1283+AI1283+AJ1283+AK1283</f>
        <v>0</v>
      </c>
      <c r="N1283" s="78"/>
      <c r="O1283" s="78"/>
      <c r="P1283" s="78"/>
      <c r="Q1283" s="78"/>
      <c r="R1283" s="78"/>
      <c r="S1283" s="78"/>
      <c r="T1283" s="78"/>
      <c r="U1283" s="78"/>
      <c r="V1283" s="78"/>
      <c r="W1283" s="78"/>
      <c r="X1283" s="78"/>
      <c r="Y1283" s="78"/>
      <c r="Z1283" s="78"/>
      <c r="AA1283" s="78"/>
      <c r="AB1283" s="78"/>
      <c r="AC1283" s="78"/>
      <c r="AD1283" s="78"/>
      <c r="AE1283" s="78"/>
      <c r="AF1283" s="78"/>
      <c r="AG1283" s="78"/>
      <c r="AH1283" s="78"/>
      <c r="AI1283" s="78"/>
      <c r="AJ1283" s="78"/>
      <c r="AK1283" s="78"/>
      <c r="AL1283" s="78"/>
      <c r="AM1283" s="78"/>
      <c r="AN1283" s="78"/>
      <c r="AO1283" s="78"/>
      <c r="AP1283" s="78"/>
      <c r="AQ1283" s="78" t="n">
        <f aca="false">AR1283+AS1283+AT1283+AU1283+AV1283+AW1283+AX1283+AY1283+AZ1283+BA1283+BB1283+BE1283+BF1283</f>
        <v>0</v>
      </c>
      <c r="AR1283" s="78"/>
      <c r="AS1283" s="78"/>
      <c r="AT1283" s="78"/>
      <c r="AU1283" s="78"/>
      <c r="AV1283" s="78"/>
      <c r="AW1283" s="78"/>
      <c r="AX1283" s="78"/>
      <c r="AY1283" s="78"/>
      <c r="AZ1283" s="78"/>
      <c r="BA1283" s="78"/>
      <c r="BB1283" s="78"/>
      <c r="BC1283" s="78"/>
      <c r="BD1283" s="78"/>
      <c r="BE1283" s="78"/>
      <c r="BF1283" s="78"/>
      <c r="BG1283" s="78"/>
      <c r="BH1283" s="78"/>
      <c r="BI1283" s="78"/>
      <c r="BJ1283" s="78"/>
      <c r="BK1283" s="78"/>
      <c r="BL1283" s="78"/>
      <c r="BM1283" s="78"/>
      <c r="BN1283" s="78"/>
      <c r="BO1283" s="78" t="n">
        <f aca="false">BP1283+BQ1283</f>
        <v>0</v>
      </c>
      <c r="BP1283" s="78"/>
      <c r="BQ1283" s="78"/>
      <c r="BR1283" s="78" t="n">
        <f aca="false">BS1283</f>
        <v>0</v>
      </c>
      <c r="BS1283" s="78"/>
      <c r="BT1283" s="78"/>
      <c r="BU1283" s="78" t="n">
        <f aca="false">BV1283</f>
        <v>0</v>
      </c>
      <c r="BV1283" s="78"/>
    </row>
    <row r="1284" customFormat="false" ht="12.75" hidden="true" customHeight="false" outlineLevel="0" collapsed="false">
      <c r="A1284" s="4" t="s">
        <v>142</v>
      </c>
      <c r="B1284" s="4"/>
      <c r="C1284" s="76" t="s">
        <v>461</v>
      </c>
      <c r="D1284" s="76" t="s">
        <v>467</v>
      </c>
      <c r="E1284" s="76" t="s">
        <v>129</v>
      </c>
      <c r="F1284" s="76" t="s">
        <v>129</v>
      </c>
      <c r="G1284" s="76" t="s">
        <v>469</v>
      </c>
      <c r="H1284" s="77" t="n">
        <v>220</v>
      </c>
      <c r="I1284" s="78" t="n">
        <f aca="false">SUM(I1286:I1287)</f>
        <v>0</v>
      </c>
      <c r="J1284" s="78" t="n">
        <f aca="false">SUM(J1286:J1287)</f>
        <v>0</v>
      </c>
      <c r="K1284" s="78" t="n">
        <f aca="false">SUM(K1286:K1287)</f>
        <v>0</v>
      </c>
      <c r="L1284" s="78" t="n">
        <f aca="false">SUM(L1286:L1287)</f>
        <v>0</v>
      </c>
      <c r="M1284" s="78" t="n">
        <f aca="false">SUM(M1286:M1287)</f>
        <v>0</v>
      </c>
      <c r="N1284" s="78" t="n">
        <f aca="false">SUM(N1286:N1287)</f>
        <v>0</v>
      </c>
      <c r="O1284" s="78" t="n">
        <f aca="false">SUM(O1286:O1287)</f>
        <v>0</v>
      </c>
      <c r="P1284" s="78" t="n">
        <f aca="false">SUM(P1286:P1287)</f>
        <v>0</v>
      </c>
      <c r="Q1284" s="78" t="n">
        <f aca="false">SUM(Q1286:Q1287)</f>
        <v>0</v>
      </c>
      <c r="R1284" s="78" t="n">
        <f aca="false">SUM(R1286:R1287)</f>
        <v>0</v>
      </c>
      <c r="S1284" s="78" t="n">
        <f aca="false">SUM(S1286:S1287)</f>
        <v>0</v>
      </c>
      <c r="T1284" s="78" t="n">
        <f aca="false">SUM(T1286:T1287)</f>
        <v>0</v>
      </c>
      <c r="U1284" s="78" t="n">
        <f aca="false">SUM(U1286:U1287)</f>
        <v>0</v>
      </c>
      <c r="V1284" s="78" t="n">
        <f aca="false">SUM(V1286:V1287)</f>
        <v>0</v>
      </c>
      <c r="W1284" s="78" t="n">
        <f aca="false">SUM(W1286:W1287)</f>
        <v>0</v>
      </c>
      <c r="X1284" s="78" t="n">
        <f aca="false">SUM(X1286:X1287)</f>
        <v>0</v>
      </c>
      <c r="Y1284" s="78" t="n">
        <f aca="false">SUM(Y1286:Y1287)</f>
        <v>0</v>
      </c>
      <c r="Z1284" s="78" t="n">
        <f aca="false">SUM(Z1286:Z1287)</f>
        <v>0</v>
      </c>
      <c r="AA1284" s="78" t="n">
        <f aca="false">SUM(AA1286:AA1287)</f>
        <v>0</v>
      </c>
      <c r="AB1284" s="78" t="n">
        <f aca="false">SUM(AB1286:AB1287)</f>
        <v>0</v>
      </c>
      <c r="AC1284" s="78" t="n">
        <f aca="false">SUM(AC1286:AC1287)</f>
        <v>0</v>
      </c>
      <c r="AD1284" s="78" t="n">
        <f aca="false">SUM(AD1286:AD1287)</f>
        <v>0</v>
      </c>
      <c r="AE1284" s="78" t="n">
        <f aca="false">SUM(AE1286:AE1287)</f>
        <v>0</v>
      </c>
      <c r="AF1284" s="78" t="n">
        <f aca="false">SUM(AF1286:AF1287)</f>
        <v>0</v>
      </c>
      <c r="AG1284" s="78" t="n">
        <f aca="false">SUM(AG1286:AG1287)</f>
        <v>0</v>
      </c>
      <c r="AH1284" s="78" t="n">
        <f aca="false">SUM(AH1286:AH1287)</f>
        <v>0</v>
      </c>
      <c r="AI1284" s="78" t="n">
        <f aca="false">SUM(AI1286:AI1287)</f>
        <v>0</v>
      </c>
      <c r="AJ1284" s="78" t="n">
        <f aca="false">SUM(AJ1286:AJ1287)</f>
        <v>0</v>
      </c>
      <c r="AK1284" s="78" t="n">
        <f aca="false">SUM(AK1286:AK1287)</f>
        <v>0</v>
      </c>
      <c r="AL1284" s="78" t="n">
        <f aca="false">SUM(AL1286:AL1287)</f>
        <v>0</v>
      </c>
      <c r="AM1284" s="78" t="n">
        <f aca="false">SUM(AM1286:AM1287)</f>
        <v>0</v>
      </c>
      <c r="AN1284" s="78" t="n">
        <f aca="false">SUM(AN1286:AN1287)</f>
        <v>0</v>
      </c>
      <c r="AO1284" s="78" t="n">
        <f aca="false">SUM(AO1286:AO1287)</f>
        <v>0</v>
      </c>
      <c r="AP1284" s="78" t="n">
        <f aca="false">SUM(AP1286:AP1287)</f>
        <v>0</v>
      </c>
      <c r="AQ1284" s="78" t="n">
        <f aca="false">SUM(AQ1286:AQ1287)</f>
        <v>0</v>
      </c>
      <c r="AR1284" s="78" t="n">
        <f aca="false">SUM(AR1286:AR1287)</f>
        <v>0</v>
      </c>
      <c r="AS1284" s="78" t="n">
        <f aca="false">SUM(AS1286:AS1287)</f>
        <v>0</v>
      </c>
      <c r="AT1284" s="78" t="n">
        <f aca="false">SUM(AT1286:AT1287)</f>
        <v>0</v>
      </c>
      <c r="AU1284" s="78" t="n">
        <f aca="false">SUM(AU1286:AU1287)</f>
        <v>0</v>
      </c>
      <c r="AV1284" s="78" t="n">
        <f aca="false">SUM(AV1286:AV1287)</f>
        <v>0</v>
      </c>
      <c r="AW1284" s="78" t="n">
        <f aca="false">SUM(AW1286:AW1287)</f>
        <v>0</v>
      </c>
      <c r="AX1284" s="78" t="n">
        <f aca="false">SUM(AX1286:AX1287)</f>
        <v>0</v>
      </c>
      <c r="AY1284" s="78" t="n">
        <f aca="false">SUM(AY1286:AY1287)</f>
        <v>0</v>
      </c>
      <c r="AZ1284" s="78" t="n">
        <f aca="false">SUM(AZ1286:AZ1287)</f>
        <v>0</v>
      </c>
      <c r="BA1284" s="78" t="n">
        <f aca="false">SUM(BA1286:BA1287)</f>
        <v>0</v>
      </c>
      <c r="BB1284" s="78" t="n">
        <f aca="false">SUM(BB1286:BB1287)</f>
        <v>0</v>
      </c>
      <c r="BC1284" s="78" t="n">
        <f aca="false">SUM(BC1286:BC1287)</f>
        <v>0</v>
      </c>
      <c r="BD1284" s="78" t="n">
        <f aca="false">SUM(BD1286:BD1287)</f>
        <v>0</v>
      </c>
      <c r="BE1284" s="78" t="n">
        <f aca="false">SUM(BE1286:BE1287)</f>
        <v>0</v>
      </c>
      <c r="BF1284" s="78" t="n">
        <f aca="false">SUM(BF1286:BF1287)</f>
        <v>0</v>
      </c>
      <c r="BG1284" s="78" t="n">
        <f aca="false">SUM(BG1286:BG1287)</f>
        <v>0</v>
      </c>
      <c r="BH1284" s="78" t="n">
        <f aca="false">SUM(BH1286:BH1287)</f>
        <v>0</v>
      </c>
      <c r="BI1284" s="78" t="n">
        <f aca="false">SUM(BI1286:BI1287)</f>
        <v>0</v>
      </c>
      <c r="BJ1284" s="78" t="n">
        <f aca="false">SUM(BJ1286:BJ1287)</f>
        <v>0</v>
      </c>
      <c r="BK1284" s="78" t="n">
        <f aca="false">SUM(BK1286:BK1287)</f>
        <v>0</v>
      </c>
      <c r="BL1284" s="78" t="n">
        <f aca="false">SUM(BL1286:BL1287)</f>
        <v>0</v>
      </c>
      <c r="BM1284" s="78" t="n">
        <f aca="false">SUM(BM1286:BM1287)</f>
        <v>0</v>
      </c>
      <c r="BN1284" s="78" t="n">
        <f aca="false">SUM(BN1286:BN1287)</f>
        <v>0</v>
      </c>
      <c r="BO1284" s="78" t="n">
        <f aca="false">SUM(BO1286:BO1287)</f>
        <v>0</v>
      </c>
      <c r="BP1284" s="78" t="n">
        <f aca="false">SUM(BP1286:BP1287)</f>
        <v>0</v>
      </c>
      <c r="BQ1284" s="78" t="n">
        <f aca="false">SUM(BQ1286:BQ1287)</f>
        <v>0</v>
      </c>
      <c r="BR1284" s="78" t="n">
        <f aca="false">SUM(BR1286:BR1287)</f>
        <v>0</v>
      </c>
      <c r="BS1284" s="78" t="n">
        <f aca="false">SUM(BS1286:BS1287)</f>
        <v>0</v>
      </c>
      <c r="BT1284" s="78" t="n">
        <f aca="false">SUM(BT1286:BT1287)</f>
        <v>0</v>
      </c>
      <c r="BU1284" s="78" t="n">
        <f aca="false">SUM(BU1286:BU1287)</f>
        <v>0</v>
      </c>
      <c r="BV1284" s="78" t="n">
        <f aca="false">SUM(BV1286:BV1287)</f>
        <v>0</v>
      </c>
    </row>
    <row r="1285" customFormat="false" ht="12.75" hidden="true" customHeight="false" outlineLevel="0" collapsed="false">
      <c r="A1285" s="4" t="s">
        <v>133</v>
      </c>
      <c r="B1285" s="4"/>
      <c r="C1285" s="76"/>
      <c r="D1285" s="76"/>
      <c r="E1285" s="76"/>
      <c r="F1285" s="76"/>
      <c r="G1285" s="76"/>
      <c r="H1285" s="77"/>
      <c r="I1285" s="78"/>
      <c r="J1285" s="78"/>
      <c r="K1285" s="78"/>
      <c r="L1285" s="78"/>
      <c r="M1285" s="78"/>
      <c r="N1285" s="78"/>
      <c r="O1285" s="78"/>
      <c r="P1285" s="78"/>
      <c r="Q1285" s="78"/>
      <c r="R1285" s="78"/>
      <c r="S1285" s="78"/>
      <c r="T1285" s="78"/>
      <c r="U1285" s="78"/>
      <c r="V1285" s="78"/>
      <c r="W1285" s="78"/>
      <c r="X1285" s="78"/>
      <c r="Y1285" s="78"/>
      <c r="Z1285" s="78"/>
      <c r="AA1285" s="78"/>
      <c r="AB1285" s="78"/>
      <c r="AC1285" s="78"/>
      <c r="AD1285" s="78"/>
      <c r="AE1285" s="78"/>
      <c r="AF1285" s="78"/>
      <c r="AG1285" s="78"/>
      <c r="AH1285" s="78"/>
      <c r="AI1285" s="78"/>
      <c r="AJ1285" s="78"/>
      <c r="AK1285" s="78"/>
      <c r="AL1285" s="78"/>
      <c r="AM1285" s="78"/>
      <c r="AN1285" s="78"/>
      <c r="AO1285" s="78"/>
      <c r="AP1285" s="78"/>
      <c r="AQ1285" s="78"/>
      <c r="AR1285" s="78"/>
      <c r="AS1285" s="78"/>
      <c r="AT1285" s="78"/>
      <c r="AU1285" s="78"/>
      <c r="AV1285" s="78"/>
      <c r="AW1285" s="78"/>
      <c r="AX1285" s="78"/>
      <c r="AY1285" s="78"/>
      <c r="AZ1285" s="78"/>
      <c r="BA1285" s="78"/>
      <c r="BB1285" s="78"/>
      <c r="BC1285" s="78"/>
      <c r="BD1285" s="78"/>
      <c r="BE1285" s="78"/>
      <c r="BF1285" s="78"/>
      <c r="BG1285" s="78"/>
      <c r="BH1285" s="78"/>
      <c r="BI1285" s="78"/>
      <c r="BJ1285" s="78"/>
      <c r="BK1285" s="78"/>
      <c r="BL1285" s="78"/>
      <c r="BM1285" s="78"/>
      <c r="BN1285" s="78"/>
      <c r="BO1285" s="78"/>
      <c r="BP1285" s="78"/>
      <c r="BQ1285" s="78"/>
      <c r="BR1285" s="78"/>
      <c r="BS1285" s="78"/>
      <c r="BT1285" s="78"/>
      <c r="BU1285" s="78"/>
      <c r="BV1285" s="78"/>
    </row>
    <row r="1286" customFormat="false" ht="12.75" hidden="true" customHeight="false" outlineLevel="0" collapsed="false">
      <c r="A1286" s="4" t="s">
        <v>325</v>
      </c>
      <c r="B1286" s="4"/>
      <c r="C1286" s="76" t="s">
        <v>461</v>
      </c>
      <c r="D1286" s="76" t="s">
        <v>467</v>
      </c>
      <c r="E1286" s="76" t="s">
        <v>129</v>
      </c>
      <c r="F1286" s="76" t="s">
        <v>129</v>
      </c>
      <c r="G1286" s="76" t="s">
        <v>469</v>
      </c>
      <c r="H1286" s="77" t="n">
        <v>222</v>
      </c>
      <c r="I1286" s="78" t="n">
        <f aca="false">J1286+K1286+L1286</f>
        <v>0</v>
      </c>
      <c r="J1286" s="78"/>
      <c r="K1286" s="78"/>
      <c r="L1286" s="78" t="n">
        <f aca="false">M1286+AQ1286+BR1286+BO1286+BT1286+BU1286</f>
        <v>0</v>
      </c>
      <c r="M1286" s="78" t="n">
        <f aca="false">N1286+O1286+P1286+Q1286+R1286+S1286+T1286+U1286+V1286+W1286+X1286+Y1286+Z1286+AA1286+AB1286+AC1286+AD1286+AE1286+AF1286+AG1286+AH1286+AI1286+AJ1286+AK1286</f>
        <v>0</v>
      </c>
      <c r="N1286" s="78"/>
      <c r="O1286" s="78"/>
      <c r="P1286" s="78"/>
      <c r="Q1286" s="78"/>
      <c r="R1286" s="78"/>
      <c r="S1286" s="78"/>
      <c r="T1286" s="78"/>
      <c r="U1286" s="78"/>
      <c r="V1286" s="78"/>
      <c r="W1286" s="78"/>
      <c r="X1286" s="78"/>
      <c r="Y1286" s="78"/>
      <c r="Z1286" s="78"/>
      <c r="AA1286" s="78"/>
      <c r="AB1286" s="78"/>
      <c r="AC1286" s="78"/>
      <c r="AD1286" s="78"/>
      <c r="AE1286" s="78"/>
      <c r="AF1286" s="78"/>
      <c r="AG1286" s="78"/>
      <c r="AH1286" s="78"/>
      <c r="AI1286" s="78"/>
      <c r="AJ1286" s="78"/>
      <c r="AK1286" s="78"/>
      <c r="AL1286" s="78"/>
      <c r="AM1286" s="78"/>
      <c r="AN1286" s="78"/>
      <c r="AO1286" s="78"/>
      <c r="AP1286" s="78"/>
      <c r="AQ1286" s="78" t="n">
        <f aca="false">AR1286+AS1286+AT1286+AU1286+AV1286+AW1286+AX1286+AY1286+AZ1286+BA1286+BB1286+BE1286+BF1286</f>
        <v>0</v>
      </c>
      <c r="AR1286" s="78"/>
      <c r="AS1286" s="78"/>
      <c r="AT1286" s="78"/>
      <c r="AU1286" s="78"/>
      <c r="AV1286" s="78"/>
      <c r="AW1286" s="78"/>
      <c r="AX1286" s="78"/>
      <c r="AY1286" s="78"/>
      <c r="AZ1286" s="78"/>
      <c r="BA1286" s="78"/>
      <c r="BB1286" s="78"/>
      <c r="BC1286" s="78"/>
      <c r="BD1286" s="78"/>
      <c r="BE1286" s="78"/>
      <c r="BF1286" s="78"/>
      <c r="BG1286" s="78"/>
      <c r="BH1286" s="78"/>
      <c r="BI1286" s="78"/>
      <c r="BJ1286" s="78"/>
      <c r="BK1286" s="78"/>
      <c r="BL1286" s="78"/>
      <c r="BM1286" s="78"/>
      <c r="BN1286" s="78"/>
      <c r="BO1286" s="78" t="n">
        <f aca="false">BP1286+BQ1286</f>
        <v>0</v>
      </c>
      <c r="BP1286" s="78"/>
      <c r="BQ1286" s="78"/>
      <c r="BR1286" s="78" t="n">
        <f aca="false">BS1286</f>
        <v>0</v>
      </c>
      <c r="BS1286" s="78"/>
      <c r="BT1286" s="78"/>
      <c r="BU1286" s="78" t="n">
        <f aca="false">BV1286</f>
        <v>0</v>
      </c>
      <c r="BV1286" s="78"/>
    </row>
    <row r="1287" customFormat="false" ht="12.75" hidden="true" customHeight="false" outlineLevel="0" collapsed="false">
      <c r="A1287" s="4" t="s">
        <v>326</v>
      </c>
      <c r="B1287" s="4"/>
      <c r="C1287" s="76" t="s">
        <v>461</v>
      </c>
      <c r="D1287" s="76" t="s">
        <v>467</v>
      </c>
      <c r="E1287" s="76" t="s">
        <v>129</v>
      </c>
      <c r="F1287" s="76" t="s">
        <v>129</v>
      </c>
      <c r="G1287" s="76" t="s">
        <v>469</v>
      </c>
      <c r="H1287" s="77" t="n">
        <v>226</v>
      </c>
      <c r="I1287" s="78" t="n">
        <f aca="false">J1287+K1287+L1287</f>
        <v>0</v>
      </c>
      <c r="J1287" s="78"/>
      <c r="K1287" s="78"/>
      <c r="L1287" s="78" t="n">
        <f aca="false">M1287+AQ1287+BR1287+BO1287+BT1287+BU1287</f>
        <v>0</v>
      </c>
      <c r="M1287" s="78" t="n">
        <f aca="false">N1287+O1287+P1287+Q1287+R1287+S1287+T1287+U1287+V1287+W1287+X1287+Y1287+Z1287+AA1287+AB1287+AC1287+AD1287+AE1287+AF1287+AG1287+AH1287+AI1287+AJ1287+AK1287</f>
        <v>0</v>
      </c>
      <c r="N1287" s="78"/>
      <c r="O1287" s="78"/>
      <c r="P1287" s="78"/>
      <c r="Q1287" s="78"/>
      <c r="R1287" s="78"/>
      <c r="S1287" s="78"/>
      <c r="T1287" s="78"/>
      <c r="U1287" s="78"/>
      <c r="V1287" s="78"/>
      <c r="W1287" s="78"/>
      <c r="X1287" s="78"/>
      <c r="Y1287" s="78"/>
      <c r="Z1287" s="78"/>
      <c r="AA1287" s="78"/>
      <c r="AB1287" s="78"/>
      <c r="AC1287" s="78"/>
      <c r="AD1287" s="78"/>
      <c r="AE1287" s="78"/>
      <c r="AF1287" s="78"/>
      <c r="AG1287" s="78"/>
      <c r="AH1287" s="78"/>
      <c r="AI1287" s="78"/>
      <c r="AJ1287" s="78"/>
      <c r="AK1287" s="78"/>
      <c r="AL1287" s="78"/>
      <c r="AM1287" s="78"/>
      <c r="AN1287" s="78"/>
      <c r="AO1287" s="78"/>
      <c r="AP1287" s="78"/>
      <c r="AQ1287" s="78" t="n">
        <f aca="false">AR1287+AS1287+AT1287+AU1287+AV1287+AW1287+AX1287+AY1287+AZ1287+BA1287+BB1287+BE1287+BF1287</f>
        <v>0</v>
      </c>
      <c r="AR1287" s="78"/>
      <c r="AS1287" s="78"/>
      <c r="AT1287" s="78"/>
      <c r="AU1287" s="78"/>
      <c r="AV1287" s="78"/>
      <c r="AW1287" s="78"/>
      <c r="AX1287" s="78"/>
      <c r="AY1287" s="78"/>
      <c r="AZ1287" s="78"/>
      <c r="BA1287" s="78"/>
      <c r="BB1287" s="78"/>
      <c r="BC1287" s="78"/>
      <c r="BD1287" s="78"/>
      <c r="BE1287" s="78"/>
      <c r="BF1287" s="78"/>
      <c r="BG1287" s="78"/>
      <c r="BH1287" s="78"/>
      <c r="BI1287" s="78"/>
      <c r="BJ1287" s="78"/>
      <c r="BK1287" s="78"/>
      <c r="BL1287" s="78"/>
      <c r="BM1287" s="78"/>
      <c r="BN1287" s="78"/>
      <c r="BO1287" s="78" t="n">
        <f aca="false">BP1287+BQ1287</f>
        <v>0</v>
      </c>
      <c r="BP1287" s="78"/>
      <c r="BQ1287" s="78"/>
      <c r="BR1287" s="78" t="n">
        <f aca="false">BS1287</f>
        <v>0</v>
      </c>
      <c r="BS1287" s="78"/>
      <c r="BT1287" s="78"/>
      <c r="BU1287" s="78" t="n">
        <f aca="false">BV1287</f>
        <v>0</v>
      </c>
      <c r="BV1287" s="78"/>
    </row>
    <row r="1288" customFormat="false" ht="12.75" hidden="true" customHeight="false" outlineLevel="0" collapsed="false">
      <c r="A1288" s="4" t="s">
        <v>150</v>
      </c>
      <c r="B1288" s="4"/>
      <c r="C1288" s="76" t="s">
        <v>461</v>
      </c>
      <c r="D1288" s="76" t="s">
        <v>467</v>
      </c>
      <c r="E1288" s="76" t="s">
        <v>129</v>
      </c>
      <c r="F1288" s="76" t="s">
        <v>129</v>
      </c>
      <c r="G1288" s="76" t="s">
        <v>469</v>
      </c>
      <c r="H1288" s="77" t="n">
        <v>290</v>
      </c>
      <c r="I1288" s="78" t="n">
        <f aca="false">J1288+K1288+L1288</f>
        <v>0</v>
      </c>
      <c r="J1288" s="78"/>
      <c r="K1288" s="78"/>
      <c r="L1288" s="78" t="n">
        <f aca="false">M1288+AQ1288+BR1288+BO1288+BT1288+BU1288</f>
        <v>0</v>
      </c>
      <c r="M1288" s="78" t="n">
        <f aca="false">N1288+O1288+P1288+Q1288+R1288+S1288+T1288+U1288+V1288+W1288+X1288+Y1288+Z1288+AA1288+AB1288+AC1288+AD1288+AE1288+AF1288+AG1288+AH1288+AI1288+AJ1288+AK1288</f>
        <v>0</v>
      </c>
      <c r="N1288" s="78"/>
      <c r="O1288" s="78"/>
      <c r="P1288" s="78"/>
      <c r="Q1288" s="78"/>
      <c r="R1288" s="78"/>
      <c r="S1288" s="78"/>
      <c r="T1288" s="78"/>
      <c r="U1288" s="78"/>
      <c r="V1288" s="78"/>
      <c r="W1288" s="78"/>
      <c r="X1288" s="78"/>
      <c r="Y1288" s="78"/>
      <c r="Z1288" s="78"/>
      <c r="AA1288" s="78"/>
      <c r="AB1288" s="78"/>
      <c r="AC1288" s="78"/>
      <c r="AD1288" s="78"/>
      <c r="AE1288" s="78"/>
      <c r="AF1288" s="78"/>
      <c r="AG1288" s="78"/>
      <c r="AH1288" s="78"/>
      <c r="AI1288" s="78"/>
      <c r="AJ1288" s="78"/>
      <c r="AK1288" s="78"/>
      <c r="AL1288" s="78"/>
      <c r="AM1288" s="78"/>
      <c r="AN1288" s="78"/>
      <c r="AO1288" s="78"/>
      <c r="AP1288" s="78"/>
      <c r="AQ1288" s="78" t="n">
        <f aca="false">AR1288+AS1288+AT1288+AU1288+AV1288+AW1288+AX1288+AY1288+AZ1288+BA1288+BB1288+BE1288+BF1288</f>
        <v>0</v>
      </c>
      <c r="AR1288" s="78"/>
      <c r="AS1288" s="78"/>
      <c r="AT1288" s="78"/>
      <c r="AU1288" s="78"/>
      <c r="AV1288" s="78"/>
      <c r="AW1288" s="78"/>
      <c r="AX1288" s="78"/>
      <c r="AY1288" s="78"/>
      <c r="AZ1288" s="78"/>
      <c r="BA1288" s="78"/>
      <c r="BB1288" s="78"/>
      <c r="BC1288" s="78"/>
      <c r="BD1288" s="78"/>
      <c r="BE1288" s="78"/>
      <c r="BF1288" s="78"/>
      <c r="BG1288" s="78"/>
      <c r="BH1288" s="78"/>
      <c r="BI1288" s="78"/>
      <c r="BJ1288" s="78"/>
      <c r="BK1288" s="78"/>
      <c r="BL1288" s="78"/>
      <c r="BM1288" s="78"/>
      <c r="BN1288" s="78"/>
      <c r="BO1288" s="78" t="n">
        <f aca="false">BP1288+BQ1288</f>
        <v>0</v>
      </c>
      <c r="BP1288" s="78"/>
      <c r="BQ1288" s="78"/>
      <c r="BR1288" s="78" t="n">
        <f aca="false">BS1288</f>
        <v>0</v>
      </c>
      <c r="BS1288" s="78"/>
      <c r="BT1288" s="78"/>
      <c r="BU1288" s="78" t="n">
        <f aca="false">BV1288</f>
        <v>0</v>
      </c>
      <c r="BV1288" s="78"/>
    </row>
    <row r="1289" customFormat="false" ht="12.75" hidden="true" customHeight="false" outlineLevel="0" collapsed="false">
      <c r="A1289" s="4" t="s">
        <v>151</v>
      </c>
      <c r="B1289" s="4"/>
      <c r="C1289" s="76" t="s">
        <v>461</v>
      </c>
      <c r="D1289" s="76" t="s">
        <v>467</v>
      </c>
      <c r="E1289" s="76" t="s">
        <v>129</v>
      </c>
      <c r="F1289" s="76" t="s">
        <v>129</v>
      </c>
      <c r="G1289" s="76" t="s">
        <v>469</v>
      </c>
      <c r="H1289" s="77" t="n">
        <v>300</v>
      </c>
      <c r="I1289" s="78" t="n">
        <f aca="false">SUM(I1291:I1292)</f>
        <v>0</v>
      </c>
      <c r="J1289" s="78" t="n">
        <f aca="false">SUM(J1291:J1292)</f>
        <v>0</v>
      </c>
      <c r="K1289" s="78" t="n">
        <f aca="false">SUM(K1291:K1292)</f>
        <v>0</v>
      </c>
      <c r="L1289" s="78" t="n">
        <f aca="false">SUM(L1291:L1292)</f>
        <v>0</v>
      </c>
      <c r="M1289" s="78" t="n">
        <f aca="false">SUM(M1291:M1292)</f>
        <v>0</v>
      </c>
      <c r="N1289" s="78" t="n">
        <f aca="false">SUM(N1291:N1292)</f>
        <v>0</v>
      </c>
      <c r="O1289" s="78" t="n">
        <f aca="false">SUM(O1291:O1292)</f>
        <v>0</v>
      </c>
      <c r="P1289" s="78" t="n">
        <f aca="false">SUM(P1291:P1292)</f>
        <v>0</v>
      </c>
      <c r="Q1289" s="78" t="n">
        <f aca="false">SUM(Q1291:Q1292)</f>
        <v>0</v>
      </c>
      <c r="R1289" s="78" t="n">
        <f aca="false">SUM(R1291:R1292)</f>
        <v>0</v>
      </c>
      <c r="S1289" s="78" t="n">
        <f aca="false">SUM(S1291:S1292)</f>
        <v>0</v>
      </c>
      <c r="T1289" s="78" t="n">
        <f aca="false">SUM(T1291:T1292)</f>
        <v>0</v>
      </c>
      <c r="U1289" s="78" t="n">
        <f aca="false">SUM(U1291:U1292)</f>
        <v>0</v>
      </c>
      <c r="V1289" s="78" t="n">
        <f aca="false">SUM(V1291:V1292)</f>
        <v>0</v>
      </c>
      <c r="W1289" s="78" t="n">
        <f aca="false">SUM(W1291:W1292)</f>
        <v>0</v>
      </c>
      <c r="X1289" s="78" t="n">
        <f aca="false">SUM(X1291:X1292)</f>
        <v>0</v>
      </c>
      <c r="Y1289" s="78" t="n">
        <f aca="false">SUM(Y1291:Y1292)</f>
        <v>0</v>
      </c>
      <c r="Z1289" s="78" t="n">
        <f aca="false">SUM(Z1291:Z1292)</f>
        <v>0</v>
      </c>
      <c r="AA1289" s="78" t="n">
        <f aca="false">SUM(AA1291:AA1292)</f>
        <v>0</v>
      </c>
      <c r="AB1289" s="78" t="n">
        <f aca="false">SUM(AB1291:AB1292)</f>
        <v>0</v>
      </c>
      <c r="AC1289" s="78" t="n">
        <f aca="false">SUM(AC1291:AC1292)</f>
        <v>0</v>
      </c>
      <c r="AD1289" s="78" t="n">
        <f aca="false">SUM(AD1291:AD1292)</f>
        <v>0</v>
      </c>
      <c r="AE1289" s="78" t="n">
        <f aca="false">SUM(AE1291:AE1292)</f>
        <v>0</v>
      </c>
      <c r="AF1289" s="78" t="n">
        <f aca="false">SUM(AF1291:AF1292)</f>
        <v>0</v>
      </c>
      <c r="AG1289" s="78" t="n">
        <f aca="false">SUM(AG1291:AG1292)</f>
        <v>0</v>
      </c>
      <c r="AH1289" s="78" t="n">
        <f aca="false">SUM(AH1291:AH1292)</f>
        <v>0</v>
      </c>
      <c r="AI1289" s="78" t="n">
        <f aca="false">SUM(AI1291:AI1292)</f>
        <v>0</v>
      </c>
      <c r="AJ1289" s="78" t="n">
        <f aca="false">SUM(AJ1291:AJ1292)</f>
        <v>0</v>
      </c>
      <c r="AK1289" s="78" t="n">
        <f aca="false">SUM(AK1291:AK1292)</f>
        <v>0</v>
      </c>
      <c r="AL1289" s="78" t="n">
        <f aca="false">SUM(AL1291:AL1292)</f>
        <v>0</v>
      </c>
      <c r="AM1289" s="78" t="n">
        <f aca="false">SUM(AM1291:AM1292)</f>
        <v>0</v>
      </c>
      <c r="AN1289" s="78" t="n">
        <f aca="false">SUM(AN1291:AN1292)</f>
        <v>0</v>
      </c>
      <c r="AO1289" s="78" t="n">
        <f aca="false">SUM(AO1291:AO1292)</f>
        <v>0</v>
      </c>
      <c r="AP1289" s="78" t="n">
        <f aca="false">SUM(AP1291:AP1292)</f>
        <v>0</v>
      </c>
      <c r="AQ1289" s="78" t="n">
        <f aca="false">SUM(AQ1291:AQ1292)</f>
        <v>0</v>
      </c>
      <c r="AR1289" s="78" t="n">
        <f aca="false">SUM(AR1291:AR1292)</f>
        <v>0</v>
      </c>
      <c r="AS1289" s="78" t="n">
        <f aca="false">SUM(AS1291:AS1292)</f>
        <v>0</v>
      </c>
      <c r="AT1289" s="78" t="n">
        <f aca="false">SUM(AT1291:AT1292)</f>
        <v>0</v>
      </c>
      <c r="AU1289" s="78" t="n">
        <f aca="false">SUM(AU1291:AU1292)</f>
        <v>0</v>
      </c>
      <c r="AV1289" s="78" t="n">
        <f aca="false">SUM(AV1291:AV1292)</f>
        <v>0</v>
      </c>
      <c r="AW1289" s="78" t="n">
        <f aca="false">SUM(AW1291:AW1292)</f>
        <v>0</v>
      </c>
      <c r="AX1289" s="78" t="n">
        <f aca="false">SUM(AX1291:AX1292)</f>
        <v>0</v>
      </c>
      <c r="AY1289" s="78" t="n">
        <f aca="false">SUM(AY1291:AY1292)</f>
        <v>0</v>
      </c>
      <c r="AZ1289" s="78" t="n">
        <f aca="false">SUM(AZ1291:AZ1292)</f>
        <v>0</v>
      </c>
      <c r="BA1289" s="78" t="n">
        <f aca="false">SUM(BA1291:BA1292)</f>
        <v>0</v>
      </c>
      <c r="BB1289" s="78" t="n">
        <f aca="false">SUM(BB1291:BB1292)</f>
        <v>0</v>
      </c>
      <c r="BC1289" s="78" t="n">
        <f aca="false">SUM(BC1291:BC1292)</f>
        <v>0</v>
      </c>
      <c r="BD1289" s="78" t="n">
        <f aca="false">SUM(BD1291:BD1292)</f>
        <v>0</v>
      </c>
      <c r="BE1289" s="78" t="n">
        <f aca="false">SUM(BE1291:BE1292)</f>
        <v>0</v>
      </c>
      <c r="BF1289" s="78" t="n">
        <f aca="false">SUM(BF1291:BF1292)</f>
        <v>0</v>
      </c>
      <c r="BG1289" s="78" t="n">
        <f aca="false">SUM(BG1291:BG1292)</f>
        <v>0</v>
      </c>
      <c r="BH1289" s="78" t="n">
        <f aca="false">SUM(BH1291:BH1292)</f>
        <v>0</v>
      </c>
      <c r="BI1289" s="78" t="n">
        <f aca="false">SUM(BI1291:BI1292)</f>
        <v>0</v>
      </c>
      <c r="BJ1289" s="78" t="n">
        <f aca="false">SUM(BJ1291:BJ1292)</f>
        <v>0</v>
      </c>
      <c r="BK1289" s="78" t="n">
        <f aca="false">SUM(BK1291:BK1292)</f>
        <v>0</v>
      </c>
      <c r="BL1289" s="78" t="n">
        <f aca="false">SUM(BL1291:BL1292)</f>
        <v>0</v>
      </c>
      <c r="BM1289" s="78" t="n">
        <f aca="false">SUM(BM1291:BM1292)</f>
        <v>0</v>
      </c>
      <c r="BN1289" s="78" t="n">
        <f aca="false">SUM(BN1291:BN1292)</f>
        <v>0</v>
      </c>
      <c r="BO1289" s="78" t="n">
        <f aca="false">SUM(BO1291:BO1292)</f>
        <v>0</v>
      </c>
      <c r="BP1289" s="78" t="n">
        <f aca="false">SUM(BP1291:BP1292)</f>
        <v>0</v>
      </c>
      <c r="BQ1289" s="78" t="n">
        <f aca="false">SUM(BQ1291:BQ1292)</f>
        <v>0</v>
      </c>
      <c r="BR1289" s="78" t="n">
        <f aca="false">SUM(BR1291:BR1292)</f>
        <v>0</v>
      </c>
      <c r="BS1289" s="78" t="n">
        <f aca="false">SUM(BS1291:BS1292)</f>
        <v>0</v>
      </c>
      <c r="BT1289" s="78" t="n">
        <f aca="false">SUM(BT1291:BT1292)</f>
        <v>0</v>
      </c>
      <c r="BU1289" s="78" t="n">
        <f aca="false">SUM(BU1291:BU1292)</f>
        <v>0</v>
      </c>
      <c r="BV1289" s="78" t="n">
        <f aca="false">SUM(BV1291:BV1292)</f>
        <v>0</v>
      </c>
    </row>
    <row r="1290" customFormat="false" ht="12.75" hidden="true" customHeight="false" outlineLevel="0" collapsed="false">
      <c r="A1290" s="4" t="s">
        <v>133</v>
      </c>
      <c r="B1290" s="4"/>
      <c r="C1290" s="76"/>
      <c r="D1290" s="76"/>
      <c r="E1290" s="76"/>
      <c r="F1290" s="76"/>
      <c r="G1290" s="76"/>
      <c r="H1290" s="77"/>
      <c r="I1290" s="78"/>
      <c r="J1290" s="78"/>
      <c r="K1290" s="78"/>
      <c r="L1290" s="78"/>
      <c r="M1290" s="78"/>
      <c r="N1290" s="78"/>
      <c r="O1290" s="78"/>
      <c r="P1290" s="78"/>
      <c r="Q1290" s="78"/>
      <c r="R1290" s="78"/>
      <c r="S1290" s="78"/>
      <c r="T1290" s="78"/>
      <c r="U1290" s="78"/>
      <c r="V1290" s="78"/>
      <c r="W1290" s="78"/>
      <c r="X1290" s="78"/>
      <c r="Y1290" s="78"/>
      <c r="Z1290" s="78"/>
      <c r="AA1290" s="78"/>
      <c r="AB1290" s="78"/>
      <c r="AC1290" s="78"/>
      <c r="AD1290" s="78"/>
      <c r="AE1290" s="78"/>
      <c r="AF1290" s="78"/>
      <c r="AG1290" s="78"/>
      <c r="AH1290" s="78"/>
      <c r="AI1290" s="78"/>
      <c r="AJ1290" s="78"/>
      <c r="AK1290" s="78"/>
      <c r="AL1290" s="78"/>
      <c r="AM1290" s="78"/>
      <c r="AN1290" s="78"/>
      <c r="AO1290" s="78"/>
      <c r="AP1290" s="78"/>
      <c r="AQ1290" s="78"/>
      <c r="AR1290" s="78"/>
      <c r="AS1290" s="78"/>
      <c r="AT1290" s="78"/>
      <c r="AU1290" s="78"/>
      <c r="AV1290" s="78"/>
      <c r="AW1290" s="78"/>
      <c r="AX1290" s="78"/>
      <c r="AY1290" s="78"/>
      <c r="AZ1290" s="78"/>
      <c r="BA1290" s="78"/>
      <c r="BB1290" s="78"/>
      <c r="BC1290" s="78"/>
      <c r="BD1290" s="78"/>
      <c r="BE1290" s="78"/>
      <c r="BF1290" s="78"/>
      <c r="BG1290" s="78"/>
      <c r="BH1290" s="78"/>
      <c r="BI1290" s="78"/>
      <c r="BJ1290" s="78"/>
      <c r="BK1290" s="78"/>
      <c r="BL1290" s="78"/>
      <c r="BM1290" s="78"/>
      <c r="BN1290" s="78"/>
      <c r="BO1290" s="78"/>
      <c r="BP1290" s="78"/>
      <c r="BQ1290" s="78"/>
      <c r="BR1290" s="78"/>
      <c r="BS1290" s="78"/>
      <c r="BT1290" s="78"/>
      <c r="BU1290" s="78"/>
      <c r="BV1290" s="78"/>
    </row>
    <row r="1291" customFormat="false" ht="12.75" hidden="true" customHeight="false" outlineLevel="0" collapsed="false">
      <c r="A1291" s="4" t="s">
        <v>152</v>
      </c>
      <c r="B1291" s="4"/>
      <c r="C1291" s="76" t="s">
        <v>461</v>
      </c>
      <c r="D1291" s="76" t="s">
        <v>467</v>
      </c>
      <c r="E1291" s="76" t="s">
        <v>129</v>
      </c>
      <c r="F1291" s="76" t="s">
        <v>129</v>
      </c>
      <c r="G1291" s="76" t="s">
        <v>469</v>
      </c>
      <c r="H1291" s="77" t="n">
        <v>310</v>
      </c>
      <c r="I1291" s="78" t="n">
        <f aca="false">J1291+K1291+L1291</f>
        <v>0</v>
      </c>
      <c r="J1291" s="78"/>
      <c r="K1291" s="78"/>
      <c r="L1291" s="78" t="n">
        <f aca="false">M1291+AQ1291+BR1291+BO1291+BT1291+BU1291</f>
        <v>0</v>
      </c>
      <c r="M1291" s="78" t="n">
        <f aca="false">N1291+O1291+P1291+Q1291+R1291+S1291+T1291+U1291+V1291+W1291+X1291+Y1291+Z1291+AA1291+AB1291+AC1291+AD1291+AE1291+AF1291+AG1291+AH1291+AI1291+AJ1291+AK1291</f>
        <v>0</v>
      </c>
      <c r="N1291" s="78"/>
      <c r="O1291" s="78"/>
      <c r="P1291" s="78"/>
      <c r="Q1291" s="78"/>
      <c r="R1291" s="78"/>
      <c r="S1291" s="78"/>
      <c r="T1291" s="78"/>
      <c r="U1291" s="78"/>
      <c r="V1291" s="78"/>
      <c r="W1291" s="78"/>
      <c r="X1291" s="78"/>
      <c r="Y1291" s="78"/>
      <c r="Z1291" s="78"/>
      <c r="AA1291" s="78"/>
      <c r="AB1291" s="78"/>
      <c r="AC1291" s="78"/>
      <c r="AD1291" s="78"/>
      <c r="AE1291" s="78"/>
      <c r="AF1291" s="78"/>
      <c r="AG1291" s="78"/>
      <c r="AH1291" s="78"/>
      <c r="AI1291" s="78"/>
      <c r="AJ1291" s="78"/>
      <c r="AK1291" s="78"/>
      <c r="AL1291" s="78"/>
      <c r="AM1291" s="78"/>
      <c r="AN1291" s="78"/>
      <c r="AO1291" s="78"/>
      <c r="AP1291" s="78"/>
      <c r="AQ1291" s="78" t="n">
        <f aca="false">AR1291+AS1291+AT1291+AU1291+AV1291+AW1291+AX1291+AY1291+AZ1291+BA1291+BB1291+BE1291+BF1291</f>
        <v>0</v>
      </c>
      <c r="AR1291" s="78"/>
      <c r="AS1291" s="78"/>
      <c r="AT1291" s="78"/>
      <c r="AU1291" s="78"/>
      <c r="AV1291" s="78"/>
      <c r="AW1291" s="78"/>
      <c r="AX1291" s="78"/>
      <c r="AY1291" s="78"/>
      <c r="AZ1291" s="78"/>
      <c r="BA1291" s="78"/>
      <c r="BB1291" s="78"/>
      <c r="BC1291" s="78"/>
      <c r="BD1291" s="78"/>
      <c r="BE1291" s="78"/>
      <c r="BF1291" s="78"/>
      <c r="BG1291" s="78"/>
      <c r="BH1291" s="78"/>
      <c r="BI1291" s="78"/>
      <c r="BJ1291" s="78"/>
      <c r="BK1291" s="78"/>
      <c r="BL1291" s="78"/>
      <c r="BM1291" s="78"/>
      <c r="BN1291" s="78"/>
      <c r="BO1291" s="78" t="n">
        <f aca="false">BP1291+BQ1291</f>
        <v>0</v>
      </c>
      <c r="BP1291" s="78"/>
      <c r="BQ1291" s="78"/>
      <c r="BR1291" s="78" t="n">
        <f aca="false">BS1291</f>
        <v>0</v>
      </c>
      <c r="BS1291" s="78"/>
      <c r="BT1291" s="78"/>
      <c r="BU1291" s="78" t="n">
        <f aca="false">BV1291</f>
        <v>0</v>
      </c>
      <c r="BV1291" s="78"/>
    </row>
    <row r="1292" customFormat="false" ht="12.75" hidden="true" customHeight="false" outlineLevel="0" collapsed="false">
      <c r="A1292" s="4" t="s">
        <v>153</v>
      </c>
      <c r="B1292" s="4"/>
      <c r="C1292" s="76" t="s">
        <v>461</v>
      </c>
      <c r="D1292" s="76" t="s">
        <v>467</v>
      </c>
      <c r="E1292" s="76" t="s">
        <v>129</v>
      </c>
      <c r="F1292" s="76" t="s">
        <v>129</v>
      </c>
      <c r="G1292" s="76" t="s">
        <v>469</v>
      </c>
      <c r="H1292" s="77" t="n">
        <v>340</v>
      </c>
      <c r="I1292" s="78" t="n">
        <f aca="false">J1292+K1292+L1292</f>
        <v>0</v>
      </c>
      <c r="J1292" s="78"/>
      <c r="K1292" s="78"/>
      <c r="L1292" s="78" t="n">
        <f aca="false">M1292+AQ1292+BR1292+BO1292+BT1292+BU1292</f>
        <v>0</v>
      </c>
      <c r="M1292" s="78" t="n">
        <f aca="false">N1292+O1292+P1292+Q1292+R1292+S1292+T1292+U1292+V1292+W1292+X1292+Y1292+Z1292+AA1292+AB1292+AC1292+AD1292+AE1292+AF1292+AG1292+AH1292+AI1292+AJ1292+AK1292</f>
        <v>0</v>
      </c>
      <c r="N1292" s="78"/>
      <c r="O1292" s="78"/>
      <c r="P1292" s="78"/>
      <c r="Q1292" s="78"/>
      <c r="R1292" s="78"/>
      <c r="S1292" s="78"/>
      <c r="T1292" s="78"/>
      <c r="U1292" s="78"/>
      <c r="V1292" s="78"/>
      <c r="W1292" s="78"/>
      <c r="X1292" s="78"/>
      <c r="Y1292" s="78"/>
      <c r="Z1292" s="78"/>
      <c r="AA1292" s="78"/>
      <c r="AB1292" s="78"/>
      <c r="AC1292" s="78"/>
      <c r="AD1292" s="78"/>
      <c r="AE1292" s="78"/>
      <c r="AF1292" s="78"/>
      <c r="AG1292" s="78"/>
      <c r="AH1292" s="78"/>
      <c r="AI1292" s="78"/>
      <c r="AJ1292" s="78"/>
      <c r="AK1292" s="78"/>
      <c r="AL1292" s="78"/>
      <c r="AM1292" s="78"/>
      <c r="AN1292" s="78"/>
      <c r="AO1292" s="78"/>
      <c r="AP1292" s="78"/>
      <c r="AQ1292" s="78" t="n">
        <f aca="false">AR1292+AS1292+AT1292+AU1292+AV1292+AW1292+AX1292+AY1292+AZ1292+BA1292+BB1292+BE1292+BF1292</f>
        <v>0</v>
      </c>
      <c r="AR1292" s="78"/>
      <c r="AS1292" s="78"/>
      <c r="AT1292" s="78"/>
      <c r="AU1292" s="78"/>
      <c r="AV1292" s="78"/>
      <c r="AW1292" s="78"/>
      <c r="AX1292" s="78"/>
      <c r="AY1292" s="78"/>
      <c r="AZ1292" s="78"/>
      <c r="BA1292" s="78"/>
      <c r="BB1292" s="78"/>
      <c r="BC1292" s="78"/>
      <c r="BD1292" s="78"/>
      <c r="BE1292" s="78"/>
      <c r="BF1292" s="78"/>
      <c r="BG1292" s="78"/>
      <c r="BH1292" s="78"/>
      <c r="BI1292" s="78"/>
      <c r="BJ1292" s="78"/>
      <c r="BK1292" s="78"/>
      <c r="BL1292" s="78"/>
      <c r="BM1292" s="78"/>
      <c r="BN1292" s="78"/>
      <c r="BO1292" s="78" t="n">
        <f aca="false">BP1292+BQ1292</f>
        <v>0</v>
      </c>
      <c r="BP1292" s="78"/>
      <c r="BQ1292" s="78"/>
      <c r="BR1292" s="78" t="n">
        <f aca="false">BS1292</f>
        <v>0</v>
      </c>
      <c r="BS1292" s="78"/>
      <c r="BT1292" s="78"/>
      <c r="BU1292" s="78" t="n">
        <f aca="false">BV1292</f>
        <v>0</v>
      </c>
      <c r="BV1292" s="78"/>
    </row>
    <row r="1293" customFormat="false" ht="12.75" hidden="true" customHeight="false" outlineLevel="0" collapsed="false">
      <c r="A1293" s="4"/>
      <c r="B1293" s="4"/>
      <c r="C1293" s="76"/>
      <c r="D1293" s="76"/>
      <c r="E1293" s="76"/>
      <c r="F1293" s="76"/>
      <c r="G1293" s="76"/>
      <c r="H1293" s="77"/>
      <c r="I1293" s="78"/>
      <c r="J1293" s="78"/>
      <c r="K1293" s="78"/>
      <c r="L1293" s="78"/>
      <c r="M1293" s="78"/>
      <c r="N1293" s="78"/>
      <c r="O1293" s="78"/>
      <c r="P1293" s="78"/>
      <c r="Q1293" s="78"/>
      <c r="R1293" s="78"/>
      <c r="S1293" s="78"/>
      <c r="T1293" s="78"/>
      <c r="U1293" s="78"/>
      <c r="V1293" s="78"/>
      <c r="W1293" s="78"/>
      <c r="X1293" s="78"/>
      <c r="Y1293" s="78"/>
      <c r="Z1293" s="78"/>
      <c r="AA1293" s="78"/>
      <c r="AB1293" s="78"/>
      <c r="AC1293" s="78"/>
      <c r="AD1293" s="78"/>
      <c r="AE1293" s="78"/>
      <c r="AF1293" s="78"/>
      <c r="AG1293" s="78"/>
      <c r="AH1293" s="78"/>
      <c r="AI1293" s="78"/>
      <c r="AJ1293" s="78"/>
      <c r="AK1293" s="78"/>
      <c r="AL1293" s="78"/>
      <c r="AM1293" s="78"/>
      <c r="AN1293" s="78"/>
      <c r="AO1293" s="78"/>
      <c r="AP1293" s="78"/>
      <c r="AQ1293" s="78"/>
      <c r="AR1293" s="78"/>
      <c r="AS1293" s="78"/>
      <c r="AT1293" s="78"/>
      <c r="AU1293" s="78"/>
      <c r="AV1293" s="78"/>
      <c r="AW1293" s="78"/>
      <c r="AX1293" s="78"/>
      <c r="AY1293" s="78"/>
      <c r="AZ1293" s="78"/>
      <c r="BA1293" s="78"/>
      <c r="BB1293" s="78"/>
      <c r="BC1293" s="78"/>
      <c r="BD1293" s="78"/>
      <c r="BE1293" s="78"/>
      <c r="BF1293" s="78"/>
      <c r="BG1293" s="78"/>
      <c r="BH1293" s="78"/>
      <c r="BI1293" s="78"/>
      <c r="BJ1293" s="78"/>
      <c r="BK1293" s="78"/>
      <c r="BL1293" s="78"/>
      <c r="BM1293" s="78"/>
      <c r="BN1293" s="78"/>
      <c r="BO1293" s="78"/>
      <c r="BP1293" s="78"/>
      <c r="BQ1293" s="78"/>
      <c r="BR1293" s="78"/>
      <c r="BS1293" s="78"/>
      <c r="BT1293" s="78"/>
      <c r="BU1293" s="78"/>
      <c r="BV1293" s="78"/>
    </row>
    <row r="1294" customFormat="false" ht="12.75" hidden="true" customHeight="false" outlineLevel="0" collapsed="false">
      <c r="A1294" s="75" t="s">
        <v>470</v>
      </c>
      <c r="B1294" s="71"/>
      <c r="C1294" s="72" t="s">
        <v>461</v>
      </c>
      <c r="D1294" s="72" t="s">
        <v>459</v>
      </c>
      <c r="E1294" s="72" t="s">
        <v>129</v>
      </c>
      <c r="F1294" s="72" t="s">
        <v>129</v>
      </c>
      <c r="G1294" s="73"/>
      <c r="H1294" s="73"/>
      <c r="I1294" s="74" t="n">
        <f aca="false">I1295</f>
        <v>0</v>
      </c>
      <c r="J1294" s="74" t="n">
        <f aca="false">J1295</f>
        <v>0</v>
      </c>
      <c r="K1294" s="74" t="n">
        <f aca="false">K1295</f>
        <v>0</v>
      </c>
      <c r="L1294" s="74" t="n">
        <f aca="false">L1295</f>
        <v>0</v>
      </c>
      <c r="M1294" s="74" t="n">
        <f aca="false">M1295</f>
        <v>0</v>
      </c>
      <c r="N1294" s="74" t="n">
        <f aca="false">N1295</f>
        <v>0</v>
      </c>
      <c r="O1294" s="74" t="n">
        <f aca="false">O1295</f>
        <v>0</v>
      </c>
      <c r="P1294" s="74" t="n">
        <f aca="false">P1295</f>
        <v>0</v>
      </c>
      <c r="Q1294" s="74" t="n">
        <f aca="false">Q1295</f>
        <v>0</v>
      </c>
      <c r="R1294" s="74" t="n">
        <f aca="false">R1295</f>
        <v>0</v>
      </c>
      <c r="S1294" s="74" t="n">
        <f aca="false">S1295</f>
        <v>0</v>
      </c>
      <c r="T1294" s="74" t="n">
        <f aca="false">T1295</f>
        <v>0</v>
      </c>
      <c r="U1294" s="74" t="n">
        <f aca="false">U1295</f>
        <v>0</v>
      </c>
      <c r="V1294" s="74" t="n">
        <f aca="false">V1295</f>
        <v>0</v>
      </c>
      <c r="W1294" s="74" t="n">
        <f aca="false">W1295</f>
        <v>0</v>
      </c>
      <c r="X1294" s="74" t="n">
        <f aca="false">X1295</f>
        <v>0</v>
      </c>
      <c r="Y1294" s="74" t="n">
        <f aca="false">Y1295</f>
        <v>0</v>
      </c>
      <c r="Z1294" s="74" t="n">
        <f aca="false">Z1295</f>
        <v>0</v>
      </c>
      <c r="AA1294" s="74" t="n">
        <f aca="false">AA1295</f>
        <v>0</v>
      </c>
      <c r="AB1294" s="74" t="n">
        <f aca="false">AB1295</f>
        <v>0</v>
      </c>
      <c r="AC1294" s="74" t="n">
        <f aca="false">AC1295</f>
        <v>0</v>
      </c>
      <c r="AD1294" s="74" t="n">
        <f aca="false">AD1295</f>
        <v>0</v>
      </c>
      <c r="AE1294" s="74" t="n">
        <f aca="false">AE1295</f>
        <v>0</v>
      </c>
      <c r="AF1294" s="74" t="n">
        <f aca="false">AF1295</f>
        <v>0</v>
      </c>
      <c r="AG1294" s="74" t="n">
        <f aca="false">AG1295</f>
        <v>0</v>
      </c>
      <c r="AH1294" s="74" t="n">
        <f aca="false">AH1295</f>
        <v>0</v>
      </c>
      <c r="AI1294" s="74" t="n">
        <f aca="false">AI1295</f>
        <v>0</v>
      </c>
      <c r="AJ1294" s="74" t="n">
        <f aca="false">AJ1295</f>
        <v>0</v>
      </c>
      <c r="AK1294" s="74" t="n">
        <f aca="false">AK1295</f>
        <v>0</v>
      </c>
      <c r="AL1294" s="74" t="n">
        <f aca="false">AL1295</f>
        <v>0</v>
      </c>
      <c r="AM1294" s="74" t="n">
        <f aca="false">AM1295</f>
        <v>0</v>
      </c>
      <c r="AN1294" s="74" t="n">
        <f aca="false">AN1295</f>
        <v>0</v>
      </c>
      <c r="AO1294" s="74" t="n">
        <f aca="false">AO1295</f>
        <v>0</v>
      </c>
      <c r="AP1294" s="74" t="n">
        <f aca="false">AP1295</f>
        <v>0</v>
      </c>
      <c r="AQ1294" s="74" t="n">
        <f aca="false">AQ1295</f>
        <v>0</v>
      </c>
      <c r="AR1294" s="74" t="n">
        <f aca="false">AR1295</f>
        <v>0</v>
      </c>
      <c r="AS1294" s="74" t="n">
        <f aca="false">AS1295</f>
        <v>0</v>
      </c>
      <c r="AT1294" s="74" t="n">
        <f aca="false">AT1295</f>
        <v>0</v>
      </c>
      <c r="AU1294" s="74" t="n">
        <f aca="false">AU1295</f>
        <v>0</v>
      </c>
      <c r="AV1294" s="74" t="n">
        <f aca="false">AV1295</f>
        <v>0</v>
      </c>
      <c r="AW1294" s="74" t="n">
        <f aca="false">AW1295</f>
        <v>0</v>
      </c>
      <c r="AX1294" s="74" t="n">
        <f aca="false">AX1295</f>
        <v>0</v>
      </c>
      <c r="AY1294" s="74" t="n">
        <f aca="false">AY1295</f>
        <v>0</v>
      </c>
      <c r="AZ1294" s="74" t="n">
        <f aca="false">AZ1295</f>
        <v>0</v>
      </c>
      <c r="BA1294" s="74" t="n">
        <f aca="false">BA1295</f>
        <v>0</v>
      </c>
      <c r="BB1294" s="74" t="n">
        <f aca="false">BB1295</f>
        <v>0</v>
      </c>
      <c r="BC1294" s="74" t="n">
        <f aca="false">BC1295</f>
        <v>0</v>
      </c>
      <c r="BD1294" s="74" t="n">
        <f aca="false">BD1295</f>
        <v>0</v>
      </c>
      <c r="BE1294" s="74" t="n">
        <f aca="false">BE1295</f>
        <v>0</v>
      </c>
      <c r="BF1294" s="74" t="n">
        <f aca="false">BF1295</f>
        <v>0</v>
      </c>
      <c r="BG1294" s="74" t="n">
        <f aca="false">BG1295</f>
        <v>0</v>
      </c>
      <c r="BH1294" s="74" t="n">
        <f aca="false">BH1295</f>
        <v>0</v>
      </c>
      <c r="BI1294" s="74" t="n">
        <f aca="false">BI1295</f>
        <v>0</v>
      </c>
      <c r="BJ1294" s="74" t="n">
        <f aca="false">BJ1295</f>
        <v>0</v>
      </c>
      <c r="BK1294" s="74" t="n">
        <f aca="false">BK1295</f>
        <v>0</v>
      </c>
      <c r="BL1294" s="74" t="n">
        <f aca="false">BL1295</f>
        <v>0</v>
      </c>
      <c r="BM1294" s="74" t="n">
        <f aca="false">BM1295</f>
        <v>0</v>
      </c>
      <c r="BN1294" s="74" t="n">
        <f aca="false">BN1295</f>
        <v>0</v>
      </c>
      <c r="BO1294" s="74" t="n">
        <f aca="false">BO1295</f>
        <v>0</v>
      </c>
      <c r="BP1294" s="74" t="n">
        <f aca="false">BP1295</f>
        <v>0</v>
      </c>
      <c r="BQ1294" s="74" t="n">
        <f aca="false">BQ1295</f>
        <v>0</v>
      </c>
      <c r="BR1294" s="74" t="n">
        <f aca="false">BR1295</f>
        <v>0</v>
      </c>
      <c r="BS1294" s="74" t="n">
        <f aca="false">BS1295</f>
        <v>0</v>
      </c>
      <c r="BT1294" s="74" t="n">
        <f aca="false">BT1295</f>
        <v>0</v>
      </c>
      <c r="BU1294" s="74" t="n">
        <f aca="false">BU1295</f>
        <v>0</v>
      </c>
      <c r="BV1294" s="74" t="n">
        <f aca="false">BV1295</f>
        <v>0</v>
      </c>
    </row>
    <row r="1295" customFormat="false" ht="12.75" hidden="true" customHeight="false" outlineLevel="0" collapsed="false">
      <c r="A1295" s="71" t="s">
        <v>436</v>
      </c>
      <c r="B1295" s="71"/>
      <c r="C1295" s="72" t="s">
        <v>461</v>
      </c>
      <c r="D1295" s="72" t="s">
        <v>459</v>
      </c>
      <c r="E1295" s="72" t="s">
        <v>129</v>
      </c>
      <c r="F1295" s="72" t="s">
        <v>129</v>
      </c>
      <c r="G1295" s="72" t="s">
        <v>437</v>
      </c>
      <c r="H1295" s="73"/>
      <c r="I1295" s="74" t="n">
        <f aca="false">I1296+I1301+I1309+I1314+I1315</f>
        <v>0</v>
      </c>
      <c r="J1295" s="74" t="n">
        <f aca="false">J1296+J1301+J1309+J1314+J1315</f>
        <v>0</v>
      </c>
      <c r="K1295" s="74" t="n">
        <f aca="false">K1296+K1301+K1309+K1314+K1315</f>
        <v>0</v>
      </c>
      <c r="L1295" s="74" t="n">
        <f aca="false">L1296+L1301+L1309+L1314+L1315</f>
        <v>0</v>
      </c>
      <c r="M1295" s="74" t="n">
        <f aca="false">M1296+M1301+M1309+M1314+M1315</f>
        <v>0</v>
      </c>
      <c r="N1295" s="74" t="n">
        <f aca="false">N1296+N1301+N1309+N1314+N1315</f>
        <v>0</v>
      </c>
      <c r="O1295" s="74" t="n">
        <f aca="false">O1296+O1301+O1309+O1314+O1315</f>
        <v>0</v>
      </c>
      <c r="P1295" s="74" t="n">
        <f aca="false">P1296+P1301+P1309+P1314+P1315</f>
        <v>0</v>
      </c>
      <c r="Q1295" s="74" t="n">
        <f aca="false">Q1296+Q1301+Q1309+Q1314+Q1315</f>
        <v>0</v>
      </c>
      <c r="R1295" s="74" t="n">
        <f aca="false">R1296+R1301+R1309+R1314+R1315</f>
        <v>0</v>
      </c>
      <c r="S1295" s="74" t="n">
        <f aca="false">S1296+S1301+S1309+S1314+S1315</f>
        <v>0</v>
      </c>
      <c r="T1295" s="74" t="n">
        <f aca="false">T1296+T1301+T1309+T1314+T1315</f>
        <v>0</v>
      </c>
      <c r="U1295" s="74" t="n">
        <f aca="false">U1296+U1301+U1309+U1314+U1315</f>
        <v>0</v>
      </c>
      <c r="V1295" s="74" t="n">
        <f aca="false">V1296+V1301+V1309+V1314+V1315</f>
        <v>0</v>
      </c>
      <c r="W1295" s="74" t="n">
        <f aca="false">W1296+W1301+W1309+W1314+W1315</f>
        <v>0</v>
      </c>
      <c r="X1295" s="74" t="n">
        <f aca="false">X1296+X1301+X1309+X1314+X1315</f>
        <v>0</v>
      </c>
      <c r="Y1295" s="74" t="n">
        <f aca="false">Y1296+Y1301+Y1309+Y1314+Y1315</f>
        <v>0</v>
      </c>
      <c r="Z1295" s="74" t="n">
        <f aca="false">Z1296+Z1301+Z1309+Z1314+Z1315</f>
        <v>0</v>
      </c>
      <c r="AA1295" s="74" t="n">
        <f aca="false">AA1296+AA1301+AA1309+AA1314+AA1315</f>
        <v>0</v>
      </c>
      <c r="AB1295" s="74" t="n">
        <f aca="false">AB1296+AB1301+AB1309+AB1314+AB1315</f>
        <v>0</v>
      </c>
      <c r="AC1295" s="74" t="n">
        <f aca="false">AC1296+AC1301+AC1309+AC1314+AC1315</f>
        <v>0</v>
      </c>
      <c r="AD1295" s="74" t="n">
        <f aca="false">AD1296+AD1301+AD1309+AD1314+AD1315</f>
        <v>0</v>
      </c>
      <c r="AE1295" s="74" t="n">
        <f aca="false">AE1296+AE1301+AE1309+AE1314+AE1315</f>
        <v>0</v>
      </c>
      <c r="AF1295" s="74" t="n">
        <f aca="false">AF1296+AF1301+AF1309+AF1314+AF1315</f>
        <v>0</v>
      </c>
      <c r="AG1295" s="74" t="n">
        <f aca="false">AG1296+AG1301+AG1309+AG1314+AG1315</f>
        <v>0</v>
      </c>
      <c r="AH1295" s="74" t="n">
        <f aca="false">AH1296+AH1301+AH1309+AH1314+AH1315</f>
        <v>0</v>
      </c>
      <c r="AI1295" s="74" t="n">
        <f aca="false">AI1296+AI1301+AI1309+AI1314+AI1315</f>
        <v>0</v>
      </c>
      <c r="AJ1295" s="74" t="n">
        <f aca="false">AJ1296+AJ1301+AJ1309+AJ1314+AJ1315</f>
        <v>0</v>
      </c>
      <c r="AK1295" s="74" t="n">
        <f aca="false">AK1296+AK1301+AK1309+AK1314+AK1315</f>
        <v>0</v>
      </c>
      <c r="AL1295" s="74" t="n">
        <f aca="false">AL1296+AL1301+AL1309+AL1314+AL1315</f>
        <v>0</v>
      </c>
      <c r="AM1295" s="74" t="n">
        <f aca="false">AM1296+AM1301+AM1309+AM1314+AM1315</f>
        <v>0</v>
      </c>
      <c r="AN1295" s="74" t="n">
        <f aca="false">AN1296+AN1301+AN1309+AN1314+AN1315</f>
        <v>0</v>
      </c>
      <c r="AO1295" s="74" t="n">
        <f aca="false">AO1296+AO1301+AO1309+AO1314+AO1315</f>
        <v>0</v>
      </c>
      <c r="AP1295" s="74" t="n">
        <f aca="false">AP1296+AP1301+AP1309+AP1314+AP1315</f>
        <v>0</v>
      </c>
      <c r="AQ1295" s="74" t="n">
        <f aca="false">AQ1296+AQ1301+AQ1309+AQ1314+AQ1315</f>
        <v>0</v>
      </c>
      <c r="AR1295" s="74" t="n">
        <f aca="false">AR1296+AR1301+AR1309+AR1314+AR1315</f>
        <v>0</v>
      </c>
      <c r="AS1295" s="74" t="n">
        <f aca="false">AS1296+AS1301+AS1309+AS1314+AS1315</f>
        <v>0</v>
      </c>
      <c r="AT1295" s="74" t="n">
        <f aca="false">AT1296+AT1301+AT1309+AT1314+AT1315</f>
        <v>0</v>
      </c>
      <c r="AU1295" s="74" t="n">
        <f aca="false">AU1296+AU1301+AU1309+AU1314+AU1315</f>
        <v>0</v>
      </c>
      <c r="AV1295" s="74" t="n">
        <f aca="false">AV1296+AV1301+AV1309+AV1314+AV1315</f>
        <v>0</v>
      </c>
      <c r="AW1295" s="74" t="n">
        <f aca="false">AW1296+AW1301+AW1309+AW1314+AW1315</f>
        <v>0</v>
      </c>
      <c r="AX1295" s="74" t="n">
        <f aca="false">AX1296+AX1301+AX1309+AX1314+AX1315</f>
        <v>0</v>
      </c>
      <c r="AY1295" s="74" t="n">
        <f aca="false">AY1296+AY1301+AY1309+AY1314+AY1315</f>
        <v>0</v>
      </c>
      <c r="AZ1295" s="74" t="n">
        <f aca="false">AZ1296+AZ1301+AZ1309+AZ1314+AZ1315</f>
        <v>0</v>
      </c>
      <c r="BA1295" s="74" t="n">
        <f aca="false">BA1296+BA1301+BA1309+BA1314+BA1315</f>
        <v>0</v>
      </c>
      <c r="BB1295" s="74" t="n">
        <f aca="false">BB1296+BB1301+BB1309+BB1314+BB1315</f>
        <v>0</v>
      </c>
      <c r="BC1295" s="74" t="n">
        <f aca="false">BC1296+BC1301+BC1309+BC1314+BC1315</f>
        <v>0</v>
      </c>
      <c r="BD1295" s="74" t="n">
        <f aca="false">BD1296+BD1301+BD1309+BD1314+BD1315</f>
        <v>0</v>
      </c>
      <c r="BE1295" s="74" t="n">
        <f aca="false">BE1296+BE1301+BE1309+BE1314+BE1315</f>
        <v>0</v>
      </c>
      <c r="BF1295" s="74" t="n">
        <f aca="false">BF1296+BF1301+BF1309+BF1314+BF1315</f>
        <v>0</v>
      </c>
      <c r="BG1295" s="74" t="n">
        <f aca="false">BG1296+BG1301+BG1309+BG1314+BG1315</f>
        <v>0</v>
      </c>
      <c r="BH1295" s="74" t="n">
        <f aca="false">BH1296+BH1301+BH1309+BH1314+BH1315</f>
        <v>0</v>
      </c>
      <c r="BI1295" s="74" t="n">
        <f aca="false">BI1296+BI1301+BI1309+BI1314+BI1315</f>
        <v>0</v>
      </c>
      <c r="BJ1295" s="74" t="n">
        <f aca="false">BJ1296+BJ1301+BJ1309+BJ1314+BJ1315</f>
        <v>0</v>
      </c>
      <c r="BK1295" s="74" t="n">
        <f aca="false">BK1296+BK1301+BK1309+BK1314+BK1315</f>
        <v>0</v>
      </c>
      <c r="BL1295" s="74" t="n">
        <f aca="false">BL1296+BL1301+BL1309+BL1314+BL1315</f>
        <v>0</v>
      </c>
      <c r="BM1295" s="74" t="n">
        <f aca="false">BM1296+BM1301+BM1309+BM1314+BM1315</f>
        <v>0</v>
      </c>
      <c r="BN1295" s="74" t="n">
        <f aca="false">BN1296+BN1301+BN1309+BN1314+BN1315</f>
        <v>0</v>
      </c>
      <c r="BO1295" s="74" t="n">
        <f aca="false">BO1296+BO1301+BO1309+BO1314+BO1315</f>
        <v>0</v>
      </c>
      <c r="BP1295" s="74" t="n">
        <f aca="false">BP1296+BP1301+BP1309+BP1314+BP1315</f>
        <v>0</v>
      </c>
      <c r="BQ1295" s="74" t="n">
        <f aca="false">BQ1296+BQ1301+BQ1309+BQ1314+BQ1315</f>
        <v>0</v>
      </c>
      <c r="BR1295" s="74" t="n">
        <f aca="false">BR1296+BR1301+BR1309+BR1314+BR1315</f>
        <v>0</v>
      </c>
      <c r="BS1295" s="74" t="n">
        <f aca="false">BS1296+BS1301+BS1309+BS1314+BS1315</f>
        <v>0</v>
      </c>
      <c r="BT1295" s="74" t="n">
        <f aca="false">BT1296+BT1301+BT1309+BT1314+BT1315</f>
        <v>0</v>
      </c>
      <c r="BU1295" s="74" t="n">
        <f aca="false">BU1296+BU1301+BU1309+BU1314+BU1315</f>
        <v>0</v>
      </c>
      <c r="BV1295" s="74" t="n">
        <f aca="false">BV1296+BV1301+BV1309+BV1314+BV1315</f>
        <v>0</v>
      </c>
    </row>
    <row r="1296" customFormat="false" ht="12.75" hidden="true" customHeight="false" outlineLevel="0" collapsed="false">
      <c r="A1296" s="4" t="s">
        <v>132</v>
      </c>
      <c r="B1296" s="4"/>
      <c r="C1296" s="76" t="s">
        <v>461</v>
      </c>
      <c r="D1296" s="76" t="s">
        <v>459</v>
      </c>
      <c r="E1296" s="76" t="s">
        <v>129</v>
      </c>
      <c r="F1296" s="76" t="s">
        <v>129</v>
      </c>
      <c r="G1296" s="76" t="s">
        <v>437</v>
      </c>
      <c r="H1296" s="77" t="n">
        <v>210</v>
      </c>
      <c r="I1296" s="78" t="n">
        <f aca="false">SUM(I1298:I1300)</f>
        <v>0</v>
      </c>
      <c r="J1296" s="78" t="n">
        <f aca="false">SUM(J1298:J1300)</f>
        <v>0</v>
      </c>
      <c r="K1296" s="78" t="n">
        <f aca="false">SUM(K1298:K1300)</f>
        <v>0</v>
      </c>
      <c r="L1296" s="78" t="n">
        <f aca="false">SUM(L1298:L1300)</f>
        <v>0</v>
      </c>
      <c r="M1296" s="78" t="n">
        <f aca="false">SUM(M1298:M1300)</f>
        <v>0</v>
      </c>
      <c r="N1296" s="78" t="n">
        <f aca="false">SUM(N1298:N1300)</f>
        <v>0</v>
      </c>
      <c r="O1296" s="78" t="n">
        <f aca="false">SUM(O1298:O1300)</f>
        <v>0</v>
      </c>
      <c r="P1296" s="78" t="n">
        <f aca="false">SUM(P1298:P1300)</f>
        <v>0</v>
      </c>
      <c r="Q1296" s="78" t="n">
        <f aca="false">SUM(Q1298:Q1300)</f>
        <v>0</v>
      </c>
      <c r="R1296" s="78" t="n">
        <f aca="false">SUM(R1298:R1300)</f>
        <v>0</v>
      </c>
      <c r="S1296" s="78" t="n">
        <f aca="false">SUM(S1298:S1300)</f>
        <v>0</v>
      </c>
      <c r="T1296" s="78" t="n">
        <f aca="false">SUM(T1298:T1300)</f>
        <v>0</v>
      </c>
      <c r="U1296" s="78" t="n">
        <f aca="false">SUM(U1298:U1300)</f>
        <v>0</v>
      </c>
      <c r="V1296" s="78" t="n">
        <f aca="false">SUM(V1298:V1300)</f>
        <v>0</v>
      </c>
      <c r="W1296" s="78" t="n">
        <f aca="false">SUM(W1298:W1300)</f>
        <v>0</v>
      </c>
      <c r="X1296" s="78" t="n">
        <f aca="false">SUM(X1298:X1300)</f>
        <v>0</v>
      </c>
      <c r="Y1296" s="78" t="n">
        <f aca="false">SUM(Y1298:Y1300)</f>
        <v>0</v>
      </c>
      <c r="Z1296" s="78" t="n">
        <f aca="false">SUM(Z1298:Z1300)</f>
        <v>0</v>
      </c>
      <c r="AA1296" s="78" t="n">
        <f aca="false">SUM(AA1298:AA1300)</f>
        <v>0</v>
      </c>
      <c r="AB1296" s="78" t="n">
        <f aca="false">SUM(AB1298:AB1300)</f>
        <v>0</v>
      </c>
      <c r="AC1296" s="78" t="n">
        <f aca="false">SUM(AC1298:AC1300)</f>
        <v>0</v>
      </c>
      <c r="AD1296" s="78" t="n">
        <f aca="false">SUM(AD1298:AD1300)</f>
        <v>0</v>
      </c>
      <c r="AE1296" s="78" t="n">
        <f aca="false">SUM(AE1298:AE1300)</f>
        <v>0</v>
      </c>
      <c r="AF1296" s="78" t="n">
        <f aca="false">SUM(AF1298:AF1300)</f>
        <v>0</v>
      </c>
      <c r="AG1296" s="78" t="n">
        <f aca="false">SUM(AG1298:AG1300)</f>
        <v>0</v>
      </c>
      <c r="AH1296" s="78" t="n">
        <f aca="false">SUM(AH1298:AH1300)</f>
        <v>0</v>
      </c>
      <c r="AI1296" s="78" t="n">
        <f aca="false">SUM(AI1298:AI1300)</f>
        <v>0</v>
      </c>
      <c r="AJ1296" s="78" t="n">
        <f aca="false">SUM(AJ1298:AJ1300)</f>
        <v>0</v>
      </c>
      <c r="AK1296" s="78" t="n">
        <f aca="false">SUM(AK1298:AK1300)</f>
        <v>0</v>
      </c>
      <c r="AL1296" s="78" t="n">
        <f aca="false">SUM(AL1298:AL1300)</f>
        <v>0</v>
      </c>
      <c r="AM1296" s="78" t="n">
        <f aca="false">SUM(AM1298:AM1300)</f>
        <v>0</v>
      </c>
      <c r="AN1296" s="78" t="n">
        <f aca="false">SUM(AN1298:AN1300)</f>
        <v>0</v>
      </c>
      <c r="AO1296" s="78" t="n">
        <f aca="false">SUM(AO1298:AO1300)</f>
        <v>0</v>
      </c>
      <c r="AP1296" s="78" t="n">
        <f aca="false">SUM(AP1298:AP1300)</f>
        <v>0</v>
      </c>
      <c r="AQ1296" s="78" t="n">
        <f aca="false">SUM(AQ1298:AQ1300)</f>
        <v>0</v>
      </c>
      <c r="AR1296" s="78" t="n">
        <f aca="false">SUM(AR1298:AR1300)</f>
        <v>0</v>
      </c>
      <c r="AS1296" s="78" t="n">
        <f aca="false">SUM(AS1298:AS1300)</f>
        <v>0</v>
      </c>
      <c r="AT1296" s="78" t="n">
        <f aca="false">SUM(AT1298:AT1300)</f>
        <v>0</v>
      </c>
      <c r="AU1296" s="78" t="n">
        <f aca="false">SUM(AU1298:AU1300)</f>
        <v>0</v>
      </c>
      <c r="AV1296" s="78" t="n">
        <f aca="false">SUM(AV1298:AV1300)</f>
        <v>0</v>
      </c>
      <c r="AW1296" s="78" t="n">
        <f aca="false">SUM(AW1298:AW1300)</f>
        <v>0</v>
      </c>
      <c r="AX1296" s="78" t="n">
        <f aca="false">SUM(AX1298:AX1300)</f>
        <v>0</v>
      </c>
      <c r="AY1296" s="78" t="n">
        <f aca="false">SUM(AY1298:AY1300)</f>
        <v>0</v>
      </c>
      <c r="AZ1296" s="78" t="n">
        <f aca="false">SUM(AZ1298:AZ1300)</f>
        <v>0</v>
      </c>
      <c r="BA1296" s="78" t="n">
        <f aca="false">SUM(BA1298:BA1300)</f>
        <v>0</v>
      </c>
      <c r="BB1296" s="78" t="n">
        <f aca="false">SUM(BB1298:BB1300)</f>
        <v>0</v>
      </c>
      <c r="BC1296" s="78" t="n">
        <f aca="false">SUM(BC1298:BC1300)</f>
        <v>0</v>
      </c>
      <c r="BD1296" s="78" t="n">
        <f aca="false">SUM(BD1298:BD1300)</f>
        <v>0</v>
      </c>
      <c r="BE1296" s="78" t="n">
        <f aca="false">SUM(BE1298:BE1300)</f>
        <v>0</v>
      </c>
      <c r="BF1296" s="78" t="n">
        <f aca="false">SUM(BF1298:BF1300)</f>
        <v>0</v>
      </c>
      <c r="BG1296" s="78" t="n">
        <f aca="false">SUM(BG1298:BG1300)</f>
        <v>0</v>
      </c>
      <c r="BH1296" s="78" t="n">
        <f aca="false">SUM(BH1298:BH1300)</f>
        <v>0</v>
      </c>
      <c r="BI1296" s="78" t="n">
        <f aca="false">SUM(BI1298:BI1300)</f>
        <v>0</v>
      </c>
      <c r="BJ1296" s="78" t="n">
        <f aca="false">SUM(BJ1298:BJ1300)</f>
        <v>0</v>
      </c>
      <c r="BK1296" s="78" t="n">
        <f aca="false">SUM(BK1298:BK1300)</f>
        <v>0</v>
      </c>
      <c r="BL1296" s="78" t="n">
        <f aca="false">SUM(BL1298:BL1300)</f>
        <v>0</v>
      </c>
      <c r="BM1296" s="78" t="n">
        <f aca="false">SUM(BM1298:BM1300)</f>
        <v>0</v>
      </c>
      <c r="BN1296" s="78" t="n">
        <f aca="false">SUM(BN1298:BN1300)</f>
        <v>0</v>
      </c>
      <c r="BO1296" s="78" t="n">
        <f aca="false">SUM(BO1298:BO1300)</f>
        <v>0</v>
      </c>
      <c r="BP1296" s="78" t="n">
        <f aca="false">SUM(BP1298:BP1300)</f>
        <v>0</v>
      </c>
      <c r="BQ1296" s="78" t="n">
        <f aca="false">SUM(BQ1298:BQ1300)</f>
        <v>0</v>
      </c>
      <c r="BR1296" s="78" t="n">
        <f aca="false">SUM(BR1298:BR1300)</f>
        <v>0</v>
      </c>
      <c r="BS1296" s="78" t="n">
        <f aca="false">SUM(BS1298:BS1300)</f>
        <v>0</v>
      </c>
      <c r="BT1296" s="78" t="n">
        <f aca="false">SUM(BT1298:BT1300)</f>
        <v>0</v>
      </c>
      <c r="BU1296" s="78" t="n">
        <f aca="false">SUM(BU1298:BU1300)</f>
        <v>0</v>
      </c>
      <c r="BV1296" s="78" t="n">
        <f aca="false">SUM(BV1298:BV1300)</f>
        <v>0</v>
      </c>
    </row>
    <row r="1297" customFormat="false" ht="12.75" hidden="true" customHeight="false" outlineLevel="0" collapsed="false">
      <c r="A1297" s="4" t="s">
        <v>133</v>
      </c>
      <c r="B1297" s="4"/>
      <c r="C1297" s="76"/>
      <c r="D1297" s="76"/>
      <c r="E1297" s="76"/>
      <c r="F1297" s="76"/>
      <c r="G1297" s="76"/>
      <c r="H1297" s="77"/>
      <c r="I1297" s="78"/>
      <c r="J1297" s="78"/>
      <c r="K1297" s="78"/>
      <c r="L1297" s="78"/>
      <c r="M1297" s="78"/>
      <c r="N1297" s="78"/>
      <c r="O1297" s="78"/>
      <c r="P1297" s="78"/>
      <c r="Q1297" s="78"/>
      <c r="R1297" s="78"/>
      <c r="S1297" s="78"/>
      <c r="T1297" s="78"/>
      <c r="U1297" s="78"/>
      <c r="V1297" s="78"/>
      <c r="W1297" s="78"/>
      <c r="X1297" s="78"/>
      <c r="Y1297" s="78"/>
      <c r="Z1297" s="78"/>
      <c r="AA1297" s="78"/>
      <c r="AB1297" s="78"/>
      <c r="AC1297" s="78"/>
      <c r="AD1297" s="78"/>
      <c r="AE1297" s="78"/>
      <c r="AF1297" s="78"/>
      <c r="AG1297" s="78"/>
      <c r="AH1297" s="78"/>
      <c r="AI1297" s="78"/>
      <c r="AJ1297" s="78"/>
      <c r="AK1297" s="78"/>
      <c r="AL1297" s="78"/>
      <c r="AM1297" s="78"/>
      <c r="AN1297" s="78"/>
      <c r="AO1297" s="78"/>
      <c r="AP1297" s="78"/>
      <c r="AQ1297" s="78"/>
      <c r="AR1297" s="78"/>
      <c r="AS1297" s="78"/>
      <c r="AT1297" s="78"/>
      <c r="AU1297" s="78"/>
      <c r="AV1297" s="78"/>
      <c r="AW1297" s="78"/>
      <c r="AX1297" s="78"/>
      <c r="AY1297" s="78"/>
      <c r="AZ1297" s="78"/>
      <c r="BA1297" s="78"/>
      <c r="BB1297" s="78"/>
      <c r="BC1297" s="78"/>
      <c r="BD1297" s="78"/>
      <c r="BE1297" s="78"/>
      <c r="BF1297" s="78"/>
      <c r="BG1297" s="78"/>
      <c r="BH1297" s="78"/>
      <c r="BI1297" s="78"/>
      <c r="BJ1297" s="78"/>
      <c r="BK1297" s="78"/>
      <c r="BL1297" s="78"/>
      <c r="BM1297" s="78"/>
      <c r="BN1297" s="78"/>
      <c r="BO1297" s="78"/>
      <c r="BP1297" s="78"/>
      <c r="BQ1297" s="78"/>
      <c r="BR1297" s="78"/>
      <c r="BS1297" s="78"/>
      <c r="BT1297" s="78"/>
      <c r="BU1297" s="78"/>
      <c r="BV1297" s="78"/>
    </row>
    <row r="1298" customFormat="false" ht="12.75" hidden="true" customHeight="false" outlineLevel="0" collapsed="false">
      <c r="A1298" s="4" t="s">
        <v>134</v>
      </c>
      <c r="B1298" s="4"/>
      <c r="C1298" s="76" t="s">
        <v>461</v>
      </c>
      <c r="D1298" s="76" t="s">
        <v>459</v>
      </c>
      <c r="E1298" s="76" t="s">
        <v>129</v>
      </c>
      <c r="F1298" s="76" t="s">
        <v>129</v>
      </c>
      <c r="G1298" s="76" t="s">
        <v>437</v>
      </c>
      <c r="H1298" s="77" t="n">
        <v>211</v>
      </c>
      <c r="I1298" s="78" t="n">
        <f aca="false">J1298+K1298+L1298</f>
        <v>0</v>
      </c>
      <c r="J1298" s="78"/>
      <c r="K1298" s="78"/>
      <c r="L1298" s="78" t="n">
        <f aca="false">M1298+AQ1298+BR1298+BO1298+BT1298+BU1298</f>
        <v>0</v>
      </c>
      <c r="M1298" s="78" t="n">
        <f aca="false">N1298+O1298+P1298+Q1298+R1298+S1298+T1298+U1298+V1298+W1298+X1298+Y1298+Z1298+AA1298+AB1298+AC1298+AD1298+AE1298+AF1298+AG1298+AH1298+AI1298+AJ1298+AK1298</f>
        <v>0</v>
      </c>
      <c r="N1298" s="78"/>
      <c r="O1298" s="78"/>
      <c r="P1298" s="78"/>
      <c r="Q1298" s="78"/>
      <c r="R1298" s="78"/>
      <c r="S1298" s="78"/>
      <c r="T1298" s="78"/>
      <c r="U1298" s="78"/>
      <c r="V1298" s="78"/>
      <c r="W1298" s="78"/>
      <c r="X1298" s="78"/>
      <c r="Y1298" s="78"/>
      <c r="Z1298" s="78"/>
      <c r="AA1298" s="78"/>
      <c r="AB1298" s="78"/>
      <c r="AC1298" s="78"/>
      <c r="AD1298" s="78"/>
      <c r="AE1298" s="78"/>
      <c r="AF1298" s="78"/>
      <c r="AG1298" s="78"/>
      <c r="AH1298" s="78"/>
      <c r="AI1298" s="78"/>
      <c r="AJ1298" s="78"/>
      <c r="AK1298" s="78"/>
      <c r="AL1298" s="78"/>
      <c r="AM1298" s="78"/>
      <c r="AN1298" s="78"/>
      <c r="AO1298" s="78"/>
      <c r="AP1298" s="78"/>
      <c r="AQ1298" s="78" t="n">
        <f aca="false">AR1298+AS1298+AT1298+AU1298+AV1298+AW1298+AX1298+AY1298+AZ1298+BA1298+BB1298+BE1298+BF1298</f>
        <v>0</v>
      </c>
      <c r="AR1298" s="78"/>
      <c r="AS1298" s="78"/>
      <c r="AT1298" s="78"/>
      <c r="AU1298" s="78"/>
      <c r="AV1298" s="78"/>
      <c r="AW1298" s="78"/>
      <c r="AX1298" s="78"/>
      <c r="AY1298" s="78"/>
      <c r="AZ1298" s="78"/>
      <c r="BA1298" s="78"/>
      <c r="BB1298" s="78"/>
      <c r="BC1298" s="78"/>
      <c r="BD1298" s="78"/>
      <c r="BE1298" s="78"/>
      <c r="BF1298" s="78"/>
      <c r="BG1298" s="78"/>
      <c r="BH1298" s="78"/>
      <c r="BI1298" s="78"/>
      <c r="BJ1298" s="78"/>
      <c r="BK1298" s="78"/>
      <c r="BL1298" s="78"/>
      <c r="BM1298" s="78"/>
      <c r="BN1298" s="78"/>
      <c r="BO1298" s="78" t="n">
        <f aca="false">BP1298+BQ1298</f>
        <v>0</v>
      </c>
      <c r="BP1298" s="78"/>
      <c r="BQ1298" s="78"/>
      <c r="BR1298" s="78" t="n">
        <f aca="false">BS1298</f>
        <v>0</v>
      </c>
      <c r="BS1298" s="78"/>
      <c r="BT1298" s="78"/>
      <c r="BU1298" s="78" t="n">
        <f aca="false">BV1298</f>
        <v>0</v>
      </c>
      <c r="BV1298" s="78"/>
    </row>
    <row r="1299" customFormat="false" ht="12.75" hidden="true" customHeight="false" outlineLevel="0" collapsed="false">
      <c r="A1299" s="4" t="s">
        <v>140</v>
      </c>
      <c r="B1299" s="4"/>
      <c r="C1299" s="76" t="s">
        <v>461</v>
      </c>
      <c r="D1299" s="76" t="s">
        <v>459</v>
      </c>
      <c r="E1299" s="76" t="s">
        <v>129</v>
      </c>
      <c r="F1299" s="76" t="s">
        <v>129</v>
      </c>
      <c r="G1299" s="76" t="s">
        <v>437</v>
      </c>
      <c r="H1299" s="77" t="n">
        <v>212</v>
      </c>
      <c r="I1299" s="78" t="n">
        <f aca="false">J1299+K1299+L1299</f>
        <v>0</v>
      </c>
      <c r="J1299" s="78"/>
      <c r="K1299" s="78"/>
      <c r="L1299" s="78" t="n">
        <f aca="false">M1299+AQ1299+BR1299+BO1299+BT1299+BU1299</f>
        <v>0</v>
      </c>
      <c r="M1299" s="78" t="n">
        <f aca="false">N1299+O1299+P1299+Q1299+R1299+S1299+T1299+U1299+V1299+W1299+X1299+Y1299+Z1299+AA1299+AB1299+AC1299+AD1299+AE1299+AF1299+AG1299+AH1299+AI1299+AJ1299+AK1299</f>
        <v>0</v>
      </c>
      <c r="N1299" s="78"/>
      <c r="O1299" s="78"/>
      <c r="P1299" s="78"/>
      <c r="Q1299" s="78"/>
      <c r="R1299" s="78"/>
      <c r="S1299" s="78"/>
      <c r="T1299" s="78"/>
      <c r="U1299" s="78"/>
      <c r="V1299" s="78"/>
      <c r="W1299" s="78"/>
      <c r="X1299" s="78"/>
      <c r="Y1299" s="78"/>
      <c r="Z1299" s="78"/>
      <c r="AA1299" s="78"/>
      <c r="AB1299" s="78"/>
      <c r="AC1299" s="78"/>
      <c r="AD1299" s="78"/>
      <c r="AE1299" s="78"/>
      <c r="AF1299" s="78"/>
      <c r="AG1299" s="78"/>
      <c r="AH1299" s="78"/>
      <c r="AI1299" s="78"/>
      <c r="AJ1299" s="78"/>
      <c r="AK1299" s="78"/>
      <c r="AL1299" s="78"/>
      <c r="AM1299" s="78"/>
      <c r="AN1299" s="78"/>
      <c r="AO1299" s="78"/>
      <c r="AP1299" s="78"/>
      <c r="AQ1299" s="78" t="n">
        <f aca="false">AR1299+AS1299+AT1299+AU1299+AV1299+AW1299+AX1299+AY1299+AZ1299+BA1299+BB1299+BE1299+BF1299</f>
        <v>0</v>
      </c>
      <c r="AR1299" s="78"/>
      <c r="AS1299" s="78"/>
      <c r="AT1299" s="78"/>
      <c r="AU1299" s="78"/>
      <c r="AV1299" s="78"/>
      <c r="AW1299" s="78"/>
      <c r="AX1299" s="78"/>
      <c r="AY1299" s="78"/>
      <c r="AZ1299" s="78"/>
      <c r="BA1299" s="78"/>
      <c r="BB1299" s="78"/>
      <c r="BC1299" s="78"/>
      <c r="BD1299" s="78"/>
      <c r="BE1299" s="78"/>
      <c r="BF1299" s="78"/>
      <c r="BG1299" s="78"/>
      <c r="BH1299" s="78"/>
      <c r="BI1299" s="78"/>
      <c r="BJ1299" s="78"/>
      <c r="BK1299" s="78"/>
      <c r="BL1299" s="78"/>
      <c r="BM1299" s="78"/>
      <c r="BN1299" s="78"/>
      <c r="BO1299" s="78" t="n">
        <f aca="false">BP1299+BQ1299</f>
        <v>0</v>
      </c>
      <c r="BP1299" s="78"/>
      <c r="BQ1299" s="78"/>
      <c r="BR1299" s="78" t="n">
        <f aca="false">BS1299</f>
        <v>0</v>
      </c>
      <c r="BS1299" s="78"/>
      <c r="BT1299" s="78"/>
      <c r="BU1299" s="78" t="n">
        <f aca="false">BV1299</f>
        <v>0</v>
      </c>
      <c r="BV1299" s="78"/>
    </row>
    <row r="1300" customFormat="false" ht="12.75" hidden="true" customHeight="false" outlineLevel="0" collapsed="false">
      <c r="A1300" s="4" t="s">
        <v>141</v>
      </c>
      <c r="B1300" s="4"/>
      <c r="C1300" s="76" t="s">
        <v>461</v>
      </c>
      <c r="D1300" s="76" t="s">
        <v>459</v>
      </c>
      <c r="E1300" s="76" t="s">
        <v>129</v>
      </c>
      <c r="F1300" s="76" t="s">
        <v>129</v>
      </c>
      <c r="G1300" s="76" t="s">
        <v>437</v>
      </c>
      <c r="H1300" s="77" t="n">
        <v>213</v>
      </c>
      <c r="I1300" s="78" t="n">
        <f aca="false">J1300+K1300+L1300</f>
        <v>0</v>
      </c>
      <c r="J1300" s="78"/>
      <c r="K1300" s="78"/>
      <c r="L1300" s="78" t="n">
        <f aca="false">M1300+AQ1300+BR1300+BO1300+BT1300+BU1300</f>
        <v>0</v>
      </c>
      <c r="M1300" s="78" t="n">
        <f aca="false">N1300+O1300+P1300+Q1300+R1300+S1300+T1300+U1300+V1300+W1300+X1300+Y1300+Z1300+AA1300+AB1300+AC1300+AD1300+AE1300+AF1300+AG1300+AH1300+AI1300+AJ1300+AK1300</f>
        <v>0</v>
      </c>
      <c r="N1300" s="78"/>
      <c r="O1300" s="78"/>
      <c r="P1300" s="78"/>
      <c r="Q1300" s="78"/>
      <c r="R1300" s="78"/>
      <c r="S1300" s="78"/>
      <c r="T1300" s="78"/>
      <c r="U1300" s="78"/>
      <c r="V1300" s="78"/>
      <c r="W1300" s="78"/>
      <c r="X1300" s="78"/>
      <c r="Y1300" s="78"/>
      <c r="Z1300" s="78"/>
      <c r="AA1300" s="78"/>
      <c r="AB1300" s="78"/>
      <c r="AC1300" s="78"/>
      <c r="AD1300" s="78"/>
      <c r="AE1300" s="78"/>
      <c r="AF1300" s="78"/>
      <c r="AG1300" s="78"/>
      <c r="AH1300" s="78"/>
      <c r="AI1300" s="78"/>
      <c r="AJ1300" s="78"/>
      <c r="AK1300" s="78"/>
      <c r="AL1300" s="78"/>
      <c r="AM1300" s="78"/>
      <c r="AN1300" s="78"/>
      <c r="AO1300" s="78"/>
      <c r="AP1300" s="78"/>
      <c r="AQ1300" s="78" t="n">
        <f aca="false">AR1300+AS1300+AT1300+AU1300+AV1300+AW1300+AX1300+AY1300+AZ1300+BA1300+BB1300+BE1300+BF1300</f>
        <v>0</v>
      </c>
      <c r="AR1300" s="78"/>
      <c r="AS1300" s="78"/>
      <c r="AT1300" s="78"/>
      <c r="AU1300" s="78"/>
      <c r="AV1300" s="78"/>
      <c r="AW1300" s="78"/>
      <c r="AX1300" s="78"/>
      <c r="AY1300" s="78"/>
      <c r="AZ1300" s="78"/>
      <c r="BA1300" s="78"/>
      <c r="BB1300" s="78"/>
      <c r="BC1300" s="78"/>
      <c r="BD1300" s="78"/>
      <c r="BE1300" s="78"/>
      <c r="BF1300" s="78"/>
      <c r="BG1300" s="78"/>
      <c r="BH1300" s="78"/>
      <c r="BI1300" s="78"/>
      <c r="BJ1300" s="78"/>
      <c r="BK1300" s="78"/>
      <c r="BL1300" s="78"/>
      <c r="BM1300" s="78"/>
      <c r="BN1300" s="78"/>
      <c r="BO1300" s="78" t="n">
        <f aca="false">BP1300+BQ1300</f>
        <v>0</v>
      </c>
      <c r="BP1300" s="78"/>
      <c r="BQ1300" s="78"/>
      <c r="BR1300" s="78" t="n">
        <f aca="false">BS1300</f>
        <v>0</v>
      </c>
      <c r="BS1300" s="78"/>
      <c r="BT1300" s="78"/>
      <c r="BU1300" s="78" t="n">
        <f aca="false">BV1300</f>
        <v>0</v>
      </c>
      <c r="BV1300" s="78"/>
    </row>
    <row r="1301" customFormat="false" ht="12.75" hidden="true" customHeight="false" outlineLevel="0" collapsed="false">
      <c r="A1301" s="4" t="s">
        <v>142</v>
      </c>
      <c r="B1301" s="4"/>
      <c r="C1301" s="76" t="s">
        <v>461</v>
      </c>
      <c r="D1301" s="76" t="s">
        <v>459</v>
      </c>
      <c r="E1301" s="76" t="s">
        <v>129</v>
      </c>
      <c r="F1301" s="76" t="s">
        <v>129</v>
      </c>
      <c r="G1301" s="76" t="s">
        <v>437</v>
      </c>
      <c r="H1301" s="77" t="n">
        <v>220</v>
      </c>
      <c r="I1301" s="78" t="n">
        <f aca="false">SUM(I1303:I1308)</f>
        <v>0</v>
      </c>
      <c r="J1301" s="78" t="n">
        <f aca="false">SUM(J1303:J1308)</f>
        <v>0</v>
      </c>
      <c r="K1301" s="78" t="n">
        <f aca="false">SUM(K1303:K1308)</f>
        <v>0</v>
      </c>
      <c r="L1301" s="78" t="n">
        <f aca="false">SUM(L1303:L1308)</f>
        <v>0</v>
      </c>
      <c r="M1301" s="78" t="n">
        <f aca="false">SUM(M1303:M1308)</f>
        <v>0</v>
      </c>
      <c r="N1301" s="78" t="n">
        <f aca="false">SUM(N1303:N1308)</f>
        <v>0</v>
      </c>
      <c r="O1301" s="78" t="n">
        <f aca="false">SUM(O1303:O1308)</f>
        <v>0</v>
      </c>
      <c r="P1301" s="78" t="n">
        <f aca="false">SUM(P1303:P1308)</f>
        <v>0</v>
      </c>
      <c r="Q1301" s="78" t="n">
        <f aca="false">SUM(Q1303:Q1308)</f>
        <v>0</v>
      </c>
      <c r="R1301" s="78" t="n">
        <f aca="false">SUM(R1303:R1308)</f>
        <v>0</v>
      </c>
      <c r="S1301" s="78" t="n">
        <f aca="false">SUM(S1303:S1308)</f>
        <v>0</v>
      </c>
      <c r="T1301" s="78" t="n">
        <f aca="false">SUM(T1303:T1308)</f>
        <v>0</v>
      </c>
      <c r="U1301" s="78" t="n">
        <f aca="false">SUM(U1303:U1308)</f>
        <v>0</v>
      </c>
      <c r="V1301" s="78" t="n">
        <f aca="false">SUM(V1303:V1308)</f>
        <v>0</v>
      </c>
      <c r="W1301" s="78" t="n">
        <f aca="false">SUM(W1303:W1308)</f>
        <v>0</v>
      </c>
      <c r="X1301" s="78" t="n">
        <f aca="false">SUM(X1303:X1308)</f>
        <v>0</v>
      </c>
      <c r="Y1301" s="78" t="n">
        <f aca="false">SUM(Y1303:Y1308)</f>
        <v>0</v>
      </c>
      <c r="Z1301" s="78" t="n">
        <f aca="false">SUM(Z1303:Z1308)</f>
        <v>0</v>
      </c>
      <c r="AA1301" s="78" t="n">
        <f aca="false">SUM(AA1303:AA1308)</f>
        <v>0</v>
      </c>
      <c r="AB1301" s="78" t="n">
        <f aca="false">SUM(AB1303:AB1308)</f>
        <v>0</v>
      </c>
      <c r="AC1301" s="78" t="n">
        <f aca="false">SUM(AC1303:AC1308)</f>
        <v>0</v>
      </c>
      <c r="AD1301" s="78" t="n">
        <f aca="false">SUM(AD1303:AD1308)</f>
        <v>0</v>
      </c>
      <c r="AE1301" s="78" t="n">
        <f aca="false">SUM(AE1303:AE1308)</f>
        <v>0</v>
      </c>
      <c r="AF1301" s="78" t="n">
        <f aca="false">SUM(AF1303:AF1308)</f>
        <v>0</v>
      </c>
      <c r="AG1301" s="78" t="n">
        <f aca="false">SUM(AG1303:AG1308)</f>
        <v>0</v>
      </c>
      <c r="AH1301" s="78" t="n">
        <f aca="false">SUM(AH1303:AH1308)</f>
        <v>0</v>
      </c>
      <c r="AI1301" s="78" t="n">
        <f aca="false">SUM(AI1303:AI1308)</f>
        <v>0</v>
      </c>
      <c r="AJ1301" s="78" t="n">
        <f aca="false">SUM(AJ1303:AJ1308)</f>
        <v>0</v>
      </c>
      <c r="AK1301" s="78" t="n">
        <f aca="false">SUM(AK1303:AK1308)</f>
        <v>0</v>
      </c>
      <c r="AL1301" s="78" t="n">
        <f aca="false">SUM(AL1303:AL1308)</f>
        <v>0</v>
      </c>
      <c r="AM1301" s="78" t="n">
        <f aca="false">SUM(AM1303:AM1308)</f>
        <v>0</v>
      </c>
      <c r="AN1301" s="78" t="n">
        <f aca="false">SUM(AN1303:AN1308)</f>
        <v>0</v>
      </c>
      <c r="AO1301" s="78" t="n">
        <f aca="false">SUM(AO1303:AO1308)</f>
        <v>0</v>
      </c>
      <c r="AP1301" s="78" t="n">
        <f aca="false">SUM(AP1303:AP1308)</f>
        <v>0</v>
      </c>
      <c r="AQ1301" s="78" t="n">
        <f aca="false">SUM(AQ1303:AQ1308)</f>
        <v>0</v>
      </c>
      <c r="AR1301" s="78" t="n">
        <f aca="false">SUM(AR1303:AR1308)</f>
        <v>0</v>
      </c>
      <c r="AS1301" s="78" t="n">
        <f aca="false">SUM(AS1303:AS1308)</f>
        <v>0</v>
      </c>
      <c r="AT1301" s="78" t="n">
        <f aca="false">SUM(AT1303:AT1308)</f>
        <v>0</v>
      </c>
      <c r="AU1301" s="78" t="n">
        <f aca="false">SUM(AU1303:AU1308)</f>
        <v>0</v>
      </c>
      <c r="AV1301" s="78" t="n">
        <f aca="false">SUM(AV1303:AV1308)</f>
        <v>0</v>
      </c>
      <c r="AW1301" s="78" t="n">
        <f aca="false">SUM(AW1303:AW1308)</f>
        <v>0</v>
      </c>
      <c r="AX1301" s="78" t="n">
        <f aca="false">SUM(AX1303:AX1308)</f>
        <v>0</v>
      </c>
      <c r="AY1301" s="78" t="n">
        <f aca="false">SUM(AY1303:AY1308)</f>
        <v>0</v>
      </c>
      <c r="AZ1301" s="78" t="n">
        <f aca="false">SUM(AZ1303:AZ1308)</f>
        <v>0</v>
      </c>
      <c r="BA1301" s="78" t="n">
        <f aca="false">SUM(BA1303:BA1308)</f>
        <v>0</v>
      </c>
      <c r="BB1301" s="78" t="n">
        <f aca="false">SUM(BB1303:BB1308)</f>
        <v>0</v>
      </c>
      <c r="BC1301" s="78" t="n">
        <f aca="false">SUM(BC1303:BC1308)</f>
        <v>0</v>
      </c>
      <c r="BD1301" s="78" t="n">
        <f aca="false">SUM(BD1303:BD1308)</f>
        <v>0</v>
      </c>
      <c r="BE1301" s="78" t="n">
        <f aca="false">SUM(BE1303:BE1308)</f>
        <v>0</v>
      </c>
      <c r="BF1301" s="78" t="n">
        <f aca="false">SUM(BF1303:BF1308)</f>
        <v>0</v>
      </c>
      <c r="BG1301" s="78" t="n">
        <f aca="false">SUM(BG1303:BG1308)</f>
        <v>0</v>
      </c>
      <c r="BH1301" s="78" t="n">
        <f aca="false">SUM(BH1303:BH1308)</f>
        <v>0</v>
      </c>
      <c r="BI1301" s="78" t="n">
        <f aca="false">SUM(BI1303:BI1308)</f>
        <v>0</v>
      </c>
      <c r="BJ1301" s="78" t="n">
        <f aca="false">SUM(BJ1303:BJ1308)</f>
        <v>0</v>
      </c>
      <c r="BK1301" s="78" t="n">
        <f aca="false">SUM(BK1303:BK1308)</f>
        <v>0</v>
      </c>
      <c r="BL1301" s="78" t="n">
        <f aca="false">SUM(BL1303:BL1308)</f>
        <v>0</v>
      </c>
      <c r="BM1301" s="78" t="n">
        <f aca="false">SUM(BM1303:BM1308)</f>
        <v>0</v>
      </c>
      <c r="BN1301" s="78" t="n">
        <f aca="false">SUM(BN1303:BN1308)</f>
        <v>0</v>
      </c>
      <c r="BO1301" s="78" t="n">
        <f aca="false">SUM(BO1303:BO1308)</f>
        <v>0</v>
      </c>
      <c r="BP1301" s="78" t="n">
        <f aca="false">SUM(BP1303:BP1308)</f>
        <v>0</v>
      </c>
      <c r="BQ1301" s="78" t="n">
        <f aca="false">SUM(BQ1303:BQ1308)</f>
        <v>0</v>
      </c>
      <c r="BR1301" s="78" t="n">
        <f aca="false">SUM(BR1303:BR1308)</f>
        <v>0</v>
      </c>
      <c r="BS1301" s="78" t="n">
        <f aca="false">SUM(BS1303:BS1308)</f>
        <v>0</v>
      </c>
      <c r="BT1301" s="78" t="n">
        <f aca="false">SUM(BT1303:BT1308)</f>
        <v>0</v>
      </c>
      <c r="BU1301" s="78" t="n">
        <f aca="false">SUM(BU1303:BU1308)</f>
        <v>0</v>
      </c>
      <c r="BV1301" s="78" t="n">
        <f aca="false">SUM(BV1303:BV1308)</f>
        <v>0</v>
      </c>
    </row>
    <row r="1302" customFormat="false" ht="12.75" hidden="true" customHeight="false" outlineLevel="0" collapsed="false">
      <c r="A1302" s="4" t="s">
        <v>133</v>
      </c>
      <c r="B1302" s="4"/>
      <c r="C1302" s="76"/>
      <c r="D1302" s="76"/>
      <c r="E1302" s="76"/>
      <c r="F1302" s="76"/>
      <c r="G1302" s="76"/>
      <c r="H1302" s="77"/>
      <c r="I1302" s="78"/>
      <c r="J1302" s="78"/>
      <c r="K1302" s="78"/>
      <c r="L1302" s="78"/>
      <c r="M1302" s="78"/>
      <c r="N1302" s="78"/>
      <c r="O1302" s="78"/>
      <c r="P1302" s="78"/>
      <c r="Q1302" s="78"/>
      <c r="R1302" s="78"/>
      <c r="S1302" s="78"/>
      <c r="T1302" s="78"/>
      <c r="U1302" s="78"/>
      <c r="V1302" s="78"/>
      <c r="W1302" s="78"/>
      <c r="X1302" s="78"/>
      <c r="Y1302" s="78"/>
      <c r="Z1302" s="78"/>
      <c r="AA1302" s="78"/>
      <c r="AB1302" s="78"/>
      <c r="AC1302" s="78"/>
      <c r="AD1302" s="78"/>
      <c r="AE1302" s="78"/>
      <c r="AF1302" s="78"/>
      <c r="AG1302" s="78"/>
      <c r="AH1302" s="78"/>
      <c r="AI1302" s="78"/>
      <c r="AJ1302" s="78"/>
      <c r="AK1302" s="78"/>
      <c r="AL1302" s="78"/>
      <c r="AM1302" s="78"/>
      <c r="AN1302" s="78"/>
      <c r="AO1302" s="78"/>
      <c r="AP1302" s="78"/>
      <c r="AQ1302" s="78"/>
      <c r="AR1302" s="78"/>
      <c r="AS1302" s="78"/>
      <c r="AT1302" s="78"/>
      <c r="AU1302" s="78"/>
      <c r="AV1302" s="78"/>
      <c r="AW1302" s="78"/>
      <c r="AX1302" s="78"/>
      <c r="AY1302" s="78"/>
      <c r="AZ1302" s="78"/>
      <c r="BA1302" s="78"/>
      <c r="BB1302" s="78"/>
      <c r="BC1302" s="78"/>
      <c r="BD1302" s="78"/>
      <c r="BE1302" s="78"/>
      <c r="BF1302" s="78"/>
      <c r="BG1302" s="78"/>
      <c r="BH1302" s="78"/>
      <c r="BI1302" s="78"/>
      <c r="BJ1302" s="78"/>
      <c r="BK1302" s="78"/>
      <c r="BL1302" s="78"/>
      <c r="BM1302" s="78"/>
      <c r="BN1302" s="78"/>
      <c r="BO1302" s="78"/>
      <c r="BP1302" s="78"/>
      <c r="BQ1302" s="78"/>
      <c r="BR1302" s="78"/>
      <c r="BS1302" s="78"/>
      <c r="BT1302" s="78"/>
      <c r="BU1302" s="78"/>
      <c r="BV1302" s="78"/>
    </row>
    <row r="1303" customFormat="false" ht="12.75" hidden="true" customHeight="false" outlineLevel="0" collapsed="false">
      <c r="A1303" s="4" t="s">
        <v>143</v>
      </c>
      <c r="B1303" s="4"/>
      <c r="C1303" s="76" t="s">
        <v>461</v>
      </c>
      <c r="D1303" s="76" t="s">
        <v>459</v>
      </c>
      <c r="E1303" s="76" t="s">
        <v>129</v>
      </c>
      <c r="F1303" s="76" t="s">
        <v>129</v>
      </c>
      <c r="G1303" s="76" t="s">
        <v>437</v>
      </c>
      <c r="H1303" s="77" t="n">
        <v>221</v>
      </c>
      <c r="I1303" s="78" t="n">
        <f aca="false">J1303+K1303+L1303</f>
        <v>0</v>
      </c>
      <c r="J1303" s="78"/>
      <c r="K1303" s="78"/>
      <c r="L1303" s="78" t="n">
        <f aca="false">M1303+AQ1303+BR1303+BO1303+BT1303+BU1303</f>
        <v>0</v>
      </c>
      <c r="M1303" s="78" t="n">
        <f aca="false">N1303+O1303+P1303+Q1303+R1303+S1303+T1303+U1303+V1303+W1303+X1303+Y1303+Z1303+AA1303+AB1303+AC1303+AD1303+AE1303+AF1303+AG1303+AH1303+AI1303+AJ1303+AK1303</f>
        <v>0</v>
      </c>
      <c r="N1303" s="78"/>
      <c r="O1303" s="78"/>
      <c r="P1303" s="78"/>
      <c r="Q1303" s="78"/>
      <c r="R1303" s="78"/>
      <c r="S1303" s="78"/>
      <c r="T1303" s="78"/>
      <c r="U1303" s="78"/>
      <c r="V1303" s="78"/>
      <c r="W1303" s="78"/>
      <c r="X1303" s="78"/>
      <c r="Y1303" s="78"/>
      <c r="Z1303" s="78"/>
      <c r="AA1303" s="78"/>
      <c r="AB1303" s="78"/>
      <c r="AC1303" s="78"/>
      <c r="AD1303" s="78"/>
      <c r="AE1303" s="78"/>
      <c r="AF1303" s="78"/>
      <c r="AG1303" s="78"/>
      <c r="AH1303" s="78"/>
      <c r="AI1303" s="78"/>
      <c r="AJ1303" s="78"/>
      <c r="AK1303" s="78"/>
      <c r="AL1303" s="78"/>
      <c r="AM1303" s="78"/>
      <c r="AN1303" s="78"/>
      <c r="AO1303" s="78"/>
      <c r="AP1303" s="78"/>
      <c r="AQ1303" s="78" t="n">
        <f aca="false">AR1303+AS1303+AT1303+AU1303+AV1303+AW1303+AX1303+AY1303+AZ1303+BA1303+BB1303+BE1303+BF1303</f>
        <v>0</v>
      </c>
      <c r="AR1303" s="78"/>
      <c r="AS1303" s="78"/>
      <c r="AT1303" s="78"/>
      <c r="AU1303" s="78"/>
      <c r="AV1303" s="78"/>
      <c r="AW1303" s="78"/>
      <c r="AX1303" s="78"/>
      <c r="AY1303" s="78"/>
      <c r="AZ1303" s="78"/>
      <c r="BA1303" s="78"/>
      <c r="BB1303" s="78"/>
      <c r="BC1303" s="78"/>
      <c r="BD1303" s="78"/>
      <c r="BE1303" s="78"/>
      <c r="BF1303" s="78"/>
      <c r="BG1303" s="78"/>
      <c r="BH1303" s="78"/>
      <c r="BI1303" s="78"/>
      <c r="BJ1303" s="78"/>
      <c r="BK1303" s="78"/>
      <c r="BL1303" s="78"/>
      <c r="BM1303" s="78"/>
      <c r="BN1303" s="78"/>
      <c r="BO1303" s="78" t="n">
        <f aca="false">BP1303+BQ1303</f>
        <v>0</v>
      </c>
      <c r="BP1303" s="78"/>
      <c r="BQ1303" s="78"/>
      <c r="BR1303" s="78" t="n">
        <f aca="false">BS1303</f>
        <v>0</v>
      </c>
      <c r="BS1303" s="78"/>
      <c r="BT1303" s="78"/>
      <c r="BU1303" s="78" t="n">
        <f aca="false">BV1303</f>
        <v>0</v>
      </c>
      <c r="BV1303" s="78"/>
    </row>
    <row r="1304" customFormat="false" ht="12.75" hidden="true" customHeight="false" outlineLevel="0" collapsed="false">
      <c r="A1304" s="4" t="s">
        <v>144</v>
      </c>
      <c r="B1304" s="4"/>
      <c r="C1304" s="76" t="s">
        <v>461</v>
      </c>
      <c r="D1304" s="76" t="s">
        <v>459</v>
      </c>
      <c r="E1304" s="76" t="s">
        <v>129</v>
      </c>
      <c r="F1304" s="76" t="s">
        <v>129</v>
      </c>
      <c r="G1304" s="76" t="s">
        <v>437</v>
      </c>
      <c r="H1304" s="77" t="n">
        <v>222</v>
      </c>
      <c r="I1304" s="78" t="n">
        <f aca="false">J1304+K1304+L1304</f>
        <v>0</v>
      </c>
      <c r="J1304" s="78"/>
      <c r="K1304" s="78"/>
      <c r="L1304" s="78" t="n">
        <f aca="false">M1304+AQ1304+BR1304+BO1304+BT1304+BU1304</f>
        <v>0</v>
      </c>
      <c r="M1304" s="78" t="n">
        <f aca="false">N1304+O1304+P1304+Q1304+R1304+S1304+T1304+U1304+V1304+W1304+X1304+Y1304+Z1304+AA1304+AB1304+AC1304+AD1304+AE1304+AF1304+AG1304+AH1304+AI1304+AJ1304+AK1304</f>
        <v>0</v>
      </c>
      <c r="N1304" s="78"/>
      <c r="O1304" s="78"/>
      <c r="P1304" s="78"/>
      <c r="Q1304" s="78"/>
      <c r="R1304" s="78"/>
      <c r="S1304" s="78"/>
      <c r="T1304" s="78"/>
      <c r="U1304" s="78"/>
      <c r="V1304" s="78"/>
      <c r="W1304" s="78"/>
      <c r="X1304" s="78"/>
      <c r="Y1304" s="78"/>
      <c r="Z1304" s="78"/>
      <c r="AA1304" s="78"/>
      <c r="AB1304" s="78"/>
      <c r="AC1304" s="78"/>
      <c r="AD1304" s="78"/>
      <c r="AE1304" s="78"/>
      <c r="AF1304" s="78"/>
      <c r="AG1304" s="78"/>
      <c r="AH1304" s="78"/>
      <c r="AI1304" s="78"/>
      <c r="AJ1304" s="78"/>
      <c r="AK1304" s="78"/>
      <c r="AL1304" s="78"/>
      <c r="AM1304" s="78"/>
      <c r="AN1304" s="78"/>
      <c r="AO1304" s="78"/>
      <c r="AP1304" s="78"/>
      <c r="AQ1304" s="78" t="n">
        <f aca="false">AR1304+AS1304+AT1304+AU1304+AV1304+AW1304+AX1304+AY1304+AZ1304+BA1304+BB1304+BE1304+BF1304</f>
        <v>0</v>
      </c>
      <c r="AR1304" s="78"/>
      <c r="AS1304" s="78"/>
      <c r="AT1304" s="78"/>
      <c r="AU1304" s="78"/>
      <c r="AV1304" s="78"/>
      <c r="AW1304" s="78"/>
      <c r="AX1304" s="78"/>
      <c r="AY1304" s="78"/>
      <c r="AZ1304" s="78"/>
      <c r="BA1304" s="78"/>
      <c r="BB1304" s="78"/>
      <c r="BC1304" s="78"/>
      <c r="BD1304" s="78"/>
      <c r="BE1304" s="78"/>
      <c r="BF1304" s="78"/>
      <c r="BG1304" s="78"/>
      <c r="BH1304" s="78"/>
      <c r="BI1304" s="78"/>
      <c r="BJ1304" s="78"/>
      <c r="BK1304" s="78"/>
      <c r="BL1304" s="78"/>
      <c r="BM1304" s="78"/>
      <c r="BN1304" s="78"/>
      <c r="BO1304" s="78" t="n">
        <f aca="false">BP1304+BQ1304</f>
        <v>0</v>
      </c>
      <c r="BP1304" s="78"/>
      <c r="BQ1304" s="78"/>
      <c r="BR1304" s="78" t="n">
        <f aca="false">BS1304</f>
        <v>0</v>
      </c>
      <c r="BS1304" s="78"/>
      <c r="BT1304" s="78"/>
      <c r="BU1304" s="78" t="n">
        <f aca="false">BV1304</f>
        <v>0</v>
      </c>
      <c r="BV1304" s="78"/>
    </row>
    <row r="1305" customFormat="false" ht="12.75" hidden="true" customHeight="false" outlineLevel="0" collapsed="false">
      <c r="A1305" s="4" t="s">
        <v>163</v>
      </c>
      <c r="B1305" s="4"/>
      <c r="C1305" s="76" t="s">
        <v>461</v>
      </c>
      <c r="D1305" s="76" t="s">
        <v>459</v>
      </c>
      <c r="E1305" s="76" t="s">
        <v>129</v>
      </c>
      <c r="F1305" s="76" t="s">
        <v>129</v>
      </c>
      <c r="G1305" s="76" t="s">
        <v>437</v>
      </c>
      <c r="H1305" s="77" t="n">
        <v>223</v>
      </c>
      <c r="I1305" s="78" t="n">
        <f aca="false">J1305+K1305+L1305</f>
        <v>0</v>
      </c>
      <c r="J1305" s="78"/>
      <c r="K1305" s="78"/>
      <c r="L1305" s="78" t="n">
        <f aca="false">M1305+AQ1305+BR1305+BO1305+BT1305+BU1305</f>
        <v>0</v>
      </c>
      <c r="M1305" s="78" t="n">
        <f aca="false">N1305+O1305+P1305+Q1305+R1305+S1305+T1305+U1305+V1305+W1305+X1305+Y1305+Z1305+AA1305+AB1305+AC1305+AD1305+AE1305+AF1305+AG1305+AH1305+AI1305+AJ1305+AK1305</f>
        <v>0</v>
      </c>
      <c r="N1305" s="78"/>
      <c r="O1305" s="78"/>
      <c r="P1305" s="78"/>
      <c r="Q1305" s="78"/>
      <c r="R1305" s="78"/>
      <c r="S1305" s="78"/>
      <c r="T1305" s="78"/>
      <c r="U1305" s="78"/>
      <c r="V1305" s="78"/>
      <c r="W1305" s="78"/>
      <c r="X1305" s="78"/>
      <c r="Y1305" s="78"/>
      <c r="Z1305" s="78"/>
      <c r="AA1305" s="78"/>
      <c r="AB1305" s="78"/>
      <c r="AC1305" s="78"/>
      <c r="AD1305" s="78"/>
      <c r="AE1305" s="78"/>
      <c r="AF1305" s="78"/>
      <c r="AG1305" s="78"/>
      <c r="AH1305" s="78"/>
      <c r="AI1305" s="78"/>
      <c r="AJ1305" s="78"/>
      <c r="AK1305" s="78"/>
      <c r="AL1305" s="78"/>
      <c r="AM1305" s="78"/>
      <c r="AN1305" s="78"/>
      <c r="AO1305" s="78"/>
      <c r="AP1305" s="78"/>
      <c r="AQ1305" s="78" t="n">
        <f aca="false">AR1305+AS1305+AT1305+AU1305+AV1305+AW1305+AX1305+AY1305+AZ1305+BA1305+BB1305+BE1305+BF1305</f>
        <v>0</v>
      </c>
      <c r="AR1305" s="78"/>
      <c r="AS1305" s="78"/>
      <c r="AT1305" s="78"/>
      <c r="AU1305" s="78"/>
      <c r="AV1305" s="78"/>
      <c r="AW1305" s="78"/>
      <c r="AX1305" s="78"/>
      <c r="AY1305" s="78"/>
      <c r="AZ1305" s="78"/>
      <c r="BA1305" s="78"/>
      <c r="BB1305" s="78"/>
      <c r="BC1305" s="78"/>
      <c r="BD1305" s="78"/>
      <c r="BE1305" s="78"/>
      <c r="BF1305" s="78"/>
      <c r="BG1305" s="78"/>
      <c r="BH1305" s="78"/>
      <c r="BI1305" s="78"/>
      <c r="BJ1305" s="78"/>
      <c r="BK1305" s="78"/>
      <c r="BL1305" s="78"/>
      <c r="BM1305" s="78"/>
      <c r="BN1305" s="78"/>
      <c r="BO1305" s="78" t="n">
        <f aca="false">BP1305+BQ1305</f>
        <v>0</v>
      </c>
      <c r="BP1305" s="78"/>
      <c r="BQ1305" s="78"/>
      <c r="BR1305" s="78" t="n">
        <f aca="false">BS1305</f>
        <v>0</v>
      </c>
      <c r="BS1305" s="78"/>
      <c r="BT1305" s="78"/>
      <c r="BU1305" s="78" t="n">
        <f aca="false">BV1305</f>
        <v>0</v>
      </c>
      <c r="BV1305" s="78"/>
    </row>
    <row r="1306" customFormat="false" ht="12.75" hidden="true" customHeight="false" outlineLevel="0" collapsed="false">
      <c r="A1306" s="4" t="s">
        <v>183</v>
      </c>
      <c r="B1306" s="4"/>
      <c r="C1306" s="76" t="s">
        <v>461</v>
      </c>
      <c r="D1306" s="76" t="s">
        <v>459</v>
      </c>
      <c r="E1306" s="76" t="s">
        <v>129</v>
      </c>
      <c r="F1306" s="76" t="s">
        <v>129</v>
      </c>
      <c r="G1306" s="76" t="s">
        <v>437</v>
      </c>
      <c r="H1306" s="77" t="n">
        <v>224</v>
      </c>
      <c r="I1306" s="78" t="n">
        <f aca="false">J1306+K1306+L1306</f>
        <v>0</v>
      </c>
      <c r="J1306" s="78"/>
      <c r="K1306" s="78"/>
      <c r="L1306" s="78" t="n">
        <f aca="false">M1306+AQ1306+BR1306+BO1306+BT1306+BU1306</f>
        <v>0</v>
      </c>
      <c r="M1306" s="78" t="n">
        <f aca="false">N1306+O1306+P1306+Q1306+R1306+S1306+T1306+U1306+V1306+W1306+X1306+Y1306+Z1306+AA1306+AB1306+AC1306+AD1306+AE1306+AF1306+AG1306+AH1306+AI1306+AJ1306+AK1306</f>
        <v>0</v>
      </c>
      <c r="N1306" s="78"/>
      <c r="O1306" s="78"/>
      <c r="P1306" s="78"/>
      <c r="Q1306" s="78"/>
      <c r="R1306" s="78"/>
      <c r="S1306" s="78"/>
      <c r="T1306" s="78"/>
      <c r="U1306" s="78"/>
      <c r="V1306" s="78"/>
      <c r="W1306" s="78"/>
      <c r="X1306" s="78"/>
      <c r="Y1306" s="78"/>
      <c r="Z1306" s="78"/>
      <c r="AA1306" s="78"/>
      <c r="AB1306" s="78"/>
      <c r="AC1306" s="78"/>
      <c r="AD1306" s="78"/>
      <c r="AE1306" s="78"/>
      <c r="AF1306" s="78"/>
      <c r="AG1306" s="78"/>
      <c r="AH1306" s="78"/>
      <c r="AI1306" s="78"/>
      <c r="AJ1306" s="78"/>
      <c r="AK1306" s="78"/>
      <c r="AL1306" s="78"/>
      <c r="AM1306" s="78"/>
      <c r="AN1306" s="78"/>
      <c r="AO1306" s="78"/>
      <c r="AP1306" s="78"/>
      <c r="AQ1306" s="78" t="n">
        <f aca="false">AR1306+AS1306+AT1306+AU1306+AV1306+AW1306+AX1306+AY1306+AZ1306+BA1306+BB1306+BE1306+BF1306</f>
        <v>0</v>
      </c>
      <c r="AR1306" s="78"/>
      <c r="AS1306" s="78"/>
      <c r="AT1306" s="78"/>
      <c r="AU1306" s="78"/>
      <c r="AV1306" s="78"/>
      <c r="AW1306" s="78"/>
      <c r="AX1306" s="78"/>
      <c r="AY1306" s="78"/>
      <c r="AZ1306" s="78"/>
      <c r="BA1306" s="78"/>
      <c r="BB1306" s="78"/>
      <c r="BC1306" s="78"/>
      <c r="BD1306" s="78"/>
      <c r="BE1306" s="78"/>
      <c r="BF1306" s="78"/>
      <c r="BG1306" s="78"/>
      <c r="BH1306" s="78"/>
      <c r="BI1306" s="78"/>
      <c r="BJ1306" s="78"/>
      <c r="BK1306" s="78"/>
      <c r="BL1306" s="78"/>
      <c r="BM1306" s="78"/>
      <c r="BN1306" s="78"/>
      <c r="BO1306" s="78" t="n">
        <f aca="false">BP1306+BQ1306</f>
        <v>0</v>
      </c>
      <c r="BP1306" s="78"/>
      <c r="BQ1306" s="78"/>
      <c r="BR1306" s="78" t="n">
        <f aca="false">BS1306</f>
        <v>0</v>
      </c>
      <c r="BS1306" s="78"/>
      <c r="BT1306" s="78"/>
      <c r="BU1306" s="78" t="n">
        <f aca="false">BV1306</f>
        <v>0</v>
      </c>
      <c r="BV1306" s="78"/>
    </row>
    <row r="1307" customFormat="false" ht="12.75" hidden="true" customHeight="false" outlineLevel="0" collapsed="false">
      <c r="A1307" s="4" t="s">
        <v>164</v>
      </c>
      <c r="B1307" s="4"/>
      <c r="C1307" s="76" t="s">
        <v>461</v>
      </c>
      <c r="D1307" s="76" t="s">
        <v>459</v>
      </c>
      <c r="E1307" s="76" t="s">
        <v>129</v>
      </c>
      <c r="F1307" s="76" t="s">
        <v>129</v>
      </c>
      <c r="G1307" s="76" t="s">
        <v>437</v>
      </c>
      <c r="H1307" s="77" t="n">
        <v>225</v>
      </c>
      <c r="I1307" s="78" t="n">
        <f aca="false">J1307+K1307+L1307</f>
        <v>0</v>
      </c>
      <c r="J1307" s="78"/>
      <c r="K1307" s="78"/>
      <c r="L1307" s="78" t="n">
        <f aca="false">M1307+AQ1307+BR1307+BO1307+BT1307+BU1307</f>
        <v>0</v>
      </c>
      <c r="M1307" s="78" t="n">
        <f aca="false">N1307+O1307+P1307+Q1307+R1307+S1307+T1307+U1307+V1307+W1307+X1307+Y1307+Z1307+AA1307+AB1307+AC1307+AD1307+AE1307+AF1307+AG1307+AH1307+AI1307+AJ1307+AK1307</f>
        <v>0</v>
      </c>
      <c r="N1307" s="78"/>
      <c r="O1307" s="78"/>
      <c r="P1307" s="78"/>
      <c r="Q1307" s="78"/>
      <c r="R1307" s="78"/>
      <c r="S1307" s="78"/>
      <c r="T1307" s="78"/>
      <c r="U1307" s="78"/>
      <c r="V1307" s="78"/>
      <c r="W1307" s="78"/>
      <c r="X1307" s="78"/>
      <c r="Y1307" s="78"/>
      <c r="Z1307" s="78"/>
      <c r="AA1307" s="78"/>
      <c r="AB1307" s="78"/>
      <c r="AC1307" s="78"/>
      <c r="AD1307" s="78"/>
      <c r="AE1307" s="78"/>
      <c r="AF1307" s="78"/>
      <c r="AG1307" s="78"/>
      <c r="AH1307" s="78"/>
      <c r="AI1307" s="78"/>
      <c r="AJ1307" s="78"/>
      <c r="AK1307" s="78"/>
      <c r="AL1307" s="78"/>
      <c r="AM1307" s="78"/>
      <c r="AN1307" s="78"/>
      <c r="AO1307" s="78"/>
      <c r="AP1307" s="78"/>
      <c r="AQ1307" s="78" t="n">
        <f aca="false">AR1307+AS1307+AT1307+AU1307+AV1307+AW1307+AX1307+AY1307+AZ1307+BA1307+BB1307+BE1307+BF1307</f>
        <v>0</v>
      </c>
      <c r="AR1307" s="78"/>
      <c r="AS1307" s="78"/>
      <c r="AT1307" s="78"/>
      <c r="AU1307" s="78"/>
      <c r="AV1307" s="78"/>
      <c r="AW1307" s="78"/>
      <c r="AX1307" s="78"/>
      <c r="AY1307" s="78"/>
      <c r="AZ1307" s="78"/>
      <c r="BA1307" s="78"/>
      <c r="BB1307" s="78"/>
      <c r="BC1307" s="78"/>
      <c r="BD1307" s="78"/>
      <c r="BE1307" s="78"/>
      <c r="BF1307" s="78"/>
      <c r="BG1307" s="78"/>
      <c r="BH1307" s="78"/>
      <c r="BI1307" s="78"/>
      <c r="BJ1307" s="78"/>
      <c r="BK1307" s="78"/>
      <c r="BL1307" s="78"/>
      <c r="BM1307" s="78"/>
      <c r="BN1307" s="78"/>
      <c r="BO1307" s="78" t="n">
        <f aca="false">BP1307+BQ1307</f>
        <v>0</v>
      </c>
      <c r="BP1307" s="78"/>
      <c r="BQ1307" s="78"/>
      <c r="BR1307" s="78" t="n">
        <f aca="false">BS1307</f>
        <v>0</v>
      </c>
      <c r="BS1307" s="78"/>
      <c r="BT1307" s="78"/>
      <c r="BU1307" s="78" t="n">
        <f aca="false">BV1307</f>
        <v>0</v>
      </c>
      <c r="BV1307" s="78"/>
    </row>
    <row r="1308" customFormat="false" ht="12.75" hidden="true" customHeight="false" outlineLevel="0" collapsed="false">
      <c r="A1308" s="4" t="s">
        <v>165</v>
      </c>
      <c r="B1308" s="4"/>
      <c r="C1308" s="76" t="s">
        <v>461</v>
      </c>
      <c r="D1308" s="76" t="s">
        <v>459</v>
      </c>
      <c r="E1308" s="76" t="s">
        <v>129</v>
      </c>
      <c r="F1308" s="76" t="s">
        <v>129</v>
      </c>
      <c r="G1308" s="76" t="s">
        <v>437</v>
      </c>
      <c r="H1308" s="77" t="n">
        <v>226</v>
      </c>
      <c r="I1308" s="78" t="n">
        <f aca="false">J1308+K1308+L1308</f>
        <v>0</v>
      </c>
      <c r="J1308" s="78"/>
      <c r="K1308" s="78"/>
      <c r="L1308" s="78" t="n">
        <f aca="false">M1308+AQ1308+BR1308+BO1308+BT1308+BU1308</f>
        <v>0</v>
      </c>
      <c r="M1308" s="78" t="n">
        <f aca="false">N1308+O1308+P1308+Q1308+R1308+S1308+T1308+U1308+V1308+W1308+X1308+Y1308+Z1308+AA1308+AB1308+AC1308+AD1308+AE1308+AF1308+AG1308+AH1308+AI1308+AJ1308+AK1308</f>
        <v>0</v>
      </c>
      <c r="N1308" s="78"/>
      <c r="O1308" s="78"/>
      <c r="P1308" s="78"/>
      <c r="Q1308" s="78"/>
      <c r="R1308" s="78"/>
      <c r="S1308" s="78"/>
      <c r="T1308" s="78"/>
      <c r="U1308" s="78"/>
      <c r="V1308" s="78"/>
      <c r="W1308" s="78"/>
      <c r="X1308" s="78"/>
      <c r="Y1308" s="78"/>
      <c r="Z1308" s="78"/>
      <c r="AA1308" s="78"/>
      <c r="AB1308" s="78"/>
      <c r="AC1308" s="78"/>
      <c r="AD1308" s="78"/>
      <c r="AE1308" s="78"/>
      <c r="AF1308" s="78"/>
      <c r="AG1308" s="78"/>
      <c r="AH1308" s="78"/>
      <c r="AI1308" s="78"/>
      <c r="AJ1308" s="78"/>
      <c r="AK1308" s="78"/>
      <c r="AL1308" s="78"/>
      <c r="AM1308" s="78"/>
      <c r="AN1308" s="78"/>
      <c r="AO1308" s="78"/>
      <c r="AP1308" s="78"/>
      <c r="AQ1308" s="78" t="n">
        <f aca="false">AR1308+AS1308+AT1308+AU1308+AV1308+AW1308+AX1308+AY1308+AZ1308+BA1308+BB1308+BE1308+BF1308</f>
        <v>0</v>
      </c>
      <c r="AR1308" s="78"/>
      <c r="AS1308" s="78"/>
      <c r="AT1308" s="78"/>
      <c r="AU1308" s="78"/>
      <c r="AV1308" s="78"/>
      <c r="AW1308" s="78"/>
      <c r="AX1308" s="78"/>
      <c r="AY1308" s="78"/>
      <c r="AZ1308" s="78"/>
      <c r="BA1308" s="78"/>
      <c r="BB1308" s="78"/>
      <c r="BC1308" s="78"/>
      <c r="BD1308" s="78"/>
      <c r="BE1308" s="78"/>
      <c r="BF1308" s="78"/>
      <c r="BG1308" s="78"/>
      <c r="BH1308" s="78"/>
      <c r="BI1308" s="78"/>
      <c r="BJ1308" s="78"/>
      <c r="BK1308" s="78"/>
      <c r="BL1308" s="78"/>
      <c r="BM1308" s="78"/>
      <c r="BN1308" s="78"/>
      <c r="BO1308" s="78" t="n">
        <f aca="false">BP1308+BQ1308</f>
        <v>0</v>
      </c>
      <c r="BP1308" s="78"/>
      <c r="BQ1308" s="78"/>
      <c r="BR1308" s="78" t="n">
        <f aca="false">BS1308</f>
        <v>0</v>
      </c>
      <c r="BS1308" s="78"/>
      <c r="BT1308" s="78"/>
      <c r="BU1308" s="78" t="n">
        <f aca="false">BV1308</f>
        <v>0</v>
      </c>
      <c r="BV1308" s="78"/>
    </row>
    <row r="1309" customFormat="false" ht="12.75" hidden="true" customHeight="false" outlineLevel="0" collapsed="false">
      <c r="A1309" s="79" t="s">
        <v>147</v>
      </c>
      <c r="B1309" s="79"/>
      <c r="C1309" s="76" t="s">
        <v>461</v>
      </c>
      <c r="D1309" s="76" t="s">
        <v>459</v>
      </c>
      <c r="E1309" s="76" t="s">
        <v>129</v>
      </c>
      <c r="F1309" s="76" t="s">
        <v>129</v>
      </c>
      <c r="G1309" s="76" t="s">
        <v>437</v>
      </c>
      <c r="H1309" s="77" t="n">
        <v>260</v>
      </c>
      <c r="I1309" s="78" t="n">
        <f aca="false">J1309+K1309+L1309</f>
        <v>0</v>
      </c>
      <c r="J1309" s="78"/>
      <c r="K1309" s="78"/>
      <c r="L1309" s="78" t="n">
        <f aca="false">M1309+AQ1309+BR1309+BO1309+BT1309+BU1309</f>
        <v>0</v>
      </c>
      <c r="M1309" s="78" t="n">
        <f aca="false">N1309+O1309+P1309+Q1309+R1309+S1309+T1309+U1309+V1309+W1309+X1309+Y1309+Z1309+AA1309+AB1309+AC1309+AD1309+AE1309+AF1309+AG1309+AH1309+AI1309+AJ1309+AK1309</f>
        <v>0</v>
      </c>
      <c r="N1309" s="78"/>
      <c r="O1309" s="78"/>
      <c r="P1309" s="78"/>
      <c r="Q1309" s="78"/>
      <c r="R1309" s="78"/>
      <c r="S1309" s="78"/>
      <c r="T1309" s="78"/>
      <c r="U1309" s="78"/>
      <c r="V1309" s="78"/>
      <c r="W1309" s="78"/>
      <c r="X1309" s="78"/>
      <c r="Y1309" s="78"/>
      <c r="Z1309" s="78"/>
      <c r="AA1309" s="78"/>
      <c r="AB1309" s="78"/>
      <c r="AC1309" s="78"/>
      <c r="AD1309" s="78"/>
      <c r="AE1309" s="78"/>
      <c r="AF1309" s="78"/>
      <c r="AG1309" s="78"/>
      <c r="AH1309" s="78"/>
      <c r="AI1309" s="78"/>
      <c r="AJ1309" s="78"/>
      <c r="AK1309" s="78"/>
      <c r="AL1309" s="78"/>
      <c r="AM1309" s="78"/>
      <c r="AN1309" s="78"/>
      <c r="AO1309" s="78"/>
      <c r="AP1309" s="78"/>
      <c r="AQ1309" s="78" t="n">
        <f aca="false">AR1309+AS1309+AT1309+AU1309+AV1309+AW1309+AX1309+AY1309+AZ1309+BA1309+BB1309+BE1309+BF1309</f>
        <v>0</v>
      </c>
      <c r="AR1309" s="78"/>
      <c r="AS1309" s="78"/>
      <c r="AT1309" s="78"/>
      <c r="AU1309" s="78"/>
      <c r="AV1309" s="78"/>
      <c r="AW1309" s="78"/>
      <c r="AX1309" s="78"/>
      <c r="AY1309" s="78"/>
      <c r="AZ1309" s="78"/>
      <c r="BA1309" s="78"/>
      <c r="BB1309" s="78"/>
      <c r="BC1309" s="78"/>
      <c r="BD1309" s="78"/>
      <c r="BE1309" s="78"/>
      <c r="BF1309" s="78"/>
      <c r="BG1309" s="78"/>
      <c r="BH1309" s="78"/>
      <c r="BI1309" s="78"/>
      <c r="BJ1309" s="78"/>
      <c r="BK1309" s="78"/>
      <c r="BL1309" s="78"/>
      <c r="BM1309" s="78"/>
      <c r="BN1309" s="78"/>
      <c r="BO1309" s="78" t="n">
        <f aca="false">BP1309+BQ1309</f>
        <v>0</v>
      </c>
      <c r="BP1309" s="78"/>
      <c r="BQ1309" s="78"/>
      <c r="BR1309" s="78" t="n">
        <f aca="false">BS1309</f>
        <v>0</v>
      </c>
      <c r="BS1309" s="78"/>
      <c r="BT1309" s="78"/>
      <c r="BU1309" s="78" t="n">
        <f aca="false">BV1309</f>
        <v>0</v>
      </c>
      <c r="BV1309" s="78"/>
    </row>
    <row r="1310" customFormat="false" ht="12.75" hidden="true" customHeight="false" outlineLevel="0" collapsed="false">
      <c r="A1310" s="4" t="s">
        <v>133</v>
      </c>
      <c r="B1310" s="79"/>
      <c r="C1310" s="80"/>
      <c r="D1310" s="76"/>
      <c r="E1310" s="76"/>
      <c r="F1310" s="76"/>
      <c r="G1310" s="80"/>
      <c r="H1310" s="77"/>
      <c r="I1310" s="78" t="n">
        <f aca="false">J1310+K1310+L1310</f>
        <v>0</v>
      </c>
      <c r="J1310" s="78"/>
      <c r="K1310" s="78"/>
      <c r="L1310" s="78" t="n">
        <f aca="false">M1310+AQ1310+BR1310+BO1310+BT1310+BU1310</f>
        <v>0</v>
      </c>
      <c r="M1310" s="78" t="n">
        <f aca="false">N1310+O1310+P1310+Q1310+R1310+S1310+T1310+U1310+V1310+W1310+X1310+Y1310+Z1310+AA1310+AB1310+AC1310+AD1310+AE1310+AF1310+AG1310+AH1310+AI1310+AJ1310+AK1310</f>
        <v>0</v>
      </c>
      <c r="N1310" s="78"/>
      <c r="O1310" s="78"/>
      <c r="P1310" s="78"/>
      <c r="Q1310" s="78"/>
      <c r="R1310" s="78"/>
      <c r="S1310" s="78"/>
      <c r="T1310" s="78"/>
      <c r="U1310" s="78"/>
      <c r="V1310" s="78"/>
      <c r="W1310" s="78"/>
      <c r="X1310" s="78"/>
      <c r="Y1310" s="78"/>
      <c r="Z1310" s="78"/>
      <c r="AA1310" s="78"/>
      <c r="AB1310" s="78"/>
      <c r="AC1310" s="78"/>
      <c r="AD1310" s="78"/>
      <c r="AE1310" s="78"/>
      <c r="AF1310" s="78"/>
      <c r="AG1310" s="78"/>
      <c r="AH1310" s="78"/>
      <c r="AI1310" s="78"/>
      <c r="AJ1310" s="78"/>
      <c r="AK1310" s="78"/>
      <c r="AL1310" s="78"/>
      <c r="AM1310" s="78"/>
      <c r="AN1310" s="78"/>
      <c r="AO1310" s="78"/>
      <c r="AP1310" s="78"/>
      <c r="AQ1310" s="78" t="n">
        <f aca="false">AR1310+AS1310+AT1310+AU1310+AV1310+AW1310+AX1310+AY1310+AZ1310+BA1310+BB1310+BE1310+BF1310</f>
        <v>0</v>
      </c>
      <c r="AR1310" s="78"/>
      <c r="AS1310" s="78"/>
      <c r="AT1310" s="78"/>
      <c r="AU1310" s="78"/>
      <c r="AV1310" s="78"/>
      <c r="AW1310" s="78"/>
      <c r="AX1310" s="78"/>
      <c r="AY1310" s="78"/>
      <c r="AZ1310" s="78"/>
      <c r="BA1310" s="78"/>
      <c r="BB1310" s="78"/>
      <c r="BC1310" s="78"/>
      <c r="BD1310" s="78"/>
      <c r="BE1310" s="78"/>
      <c r="BF1310" s="78"/>
      <c r="BG1310" s="78"/>
      <c r="BH1310" s="78"/>
      <c r="BI1310" s="78"/>
      <c r="BJ1310" s="78"/>
      <c r="BK1310" s="78"/>
      <c r="BL1310" s="78"/>
      <c r="BM1310" s="78"/>
      <c r="BN1310" s="78"/>
      <c r="BO1310" s="78" t="n">
        <f aca="false">BP1310+BQ1310</f>
        <v>0</v>
      </c>
      <c r="BP1310" s="78"/>
      <c r="BQ1310" s="78"/>
      <c r="BR1310" s="78" t="n">
        <f aca="false">BS1310</f>
        <v>0</v>
      </c>
      <c r="BS1310" s="78"/>
      <c r="BT1310" s="78"/>
      <c r="BU1310" s="78" t="n">
        <f aca="false">BV1310</f>
        <v>0</v>
      </c>
      <c r="BV1310" s="78"/>
    </row>
    <row r="1311" customFormat="false" ht="12.75" hidden="true" customHeight="false" outlineLevel="0" collapsed="false">
      <c r="A1311" s="79" t="s">
        <v>438</v>
      </c>
      <c r="B1311" s="79"/>
      <c r="C1311" s="76" t="s">
        <v>461</v>
      </c>
      <c r="D1311" s="76" t="s">
        <v>459</v>
      </c>
      <c r="E1311" s="76" t="s">
        <v>129</v>
      </c>
      <c r="F1311" s="76" t="s">
        <v>129</v>
      </c>
      <c r="G1311" s="76" t="s">
        <v>437</v>
      </c>
      <c r="H1311" s="77" t="n">
        <v>261</v>
      </c>
      <c r="I1311" s="78" t="n">
        <f aca="false">J1311+K1311+L1311</f>
        <v>0</v>
      </c>
      <c r="J1311" s="78"/>
      <c r="K1311" s="78"/>
      <c r="L1311" s="78" t="n">
        <f aca="false">M1311+AQ1311+BR1311+BO1311+BT1311+BU1311</f>
        <v>0</v>
      </c>
      <c r="M1311" s="78" t="n">
        <f aca="false">N1311+O1311+P1311+Q1311+R1311+S1311+T1311+U1311+V1311+W1311+X1311+Y1311+Z1311+AA1311+AB1311+AC1311+AD1311+AE1311+AF1311+AG1311+AH1311+AI1311+AJ1311+AK1311</f>
        <v>0</v>
      </c>
      <c r="N1311" s="78"/>
      <c r="O1311" s="78"/>
      <c r="P1311" s="78"/>
      <c r="Q1311" s="78"/>
      <c r="R1311" s="78"/>
      <c r="S1311" s="78"/>
      <c r="T1311" s="78"/>
      <c r="U1311" s="78"/>
      <c r="V1311" s="78"/>
      <c r="W1311" s="78"/>
      <c r="X1311" s="78"/>
      <c r="Y1311" s="78"/>
      <c r="Z1311" s="78"/>
      <c r="AA1311" s="78"/>
      <c r="AB1311" s="78"/>
      <c r="AC1311" s="78"/>
      <c r="AD1311" s="78"/>
      <c r="AE1311" s="78"/>
      <c r="AF1311" s="78"/>
      <c r="AG1311" s="78"/>
      <c r="AH1311" s="78"/>
      <c r="AI1311" s="78"/>
      <c r="AJ1311" s="78"/>
      <c r="AK1311" s="78"/>
      <c r="AL1311" s="78"/>
      <c r="AM1311" s="78"/>
      <c r="AN1311" s="78"/>
      <c r="AO1311" s="78"/>
      <c r="AP1311" s="78"/>
      <c r="AQ1311" s="78" t="n">
        <f aca="false">AR1311+AS1311+AT1311+AU1311+AV1311+AW1311+AX1311+AY1311+AZ1311+BA1311+BB1311+BE1311+BF1311</f>
        <v>0</v>
      </c>
      <c r="AR1311" s="78"/>
      <c r="AS1311" s="78"/>
      <c r="AT1311" s="78"/>
      <c r="AU1311" s="78"/>
      <c r="AV1311" s="78"/>
      <c r="AW1311" s="78"/>
      <c r="AX1311" s="78"/>
      <c r="AY1311" s="78"/>
      <c r="AZ1311" s="78"/>
      <c r="BA1311" s="78"/>
      <c r="BB1311" s="78"/>
      <c r="BC1311" s="78"/>
      <c r="BD1311" s="78"/>
      <c r="BE1311" s="78"/>
      <c r="BF1311" s="78"/>
      <c r="BG1311" s="78"/>
      <c r="BH1311" s="78"/>
      <c r="BI1311" s="78"/>
      <c r="BJ1311" s="78"/>
      <c r="BK1311" s="78"/>
      <c r="BL1311" s="78"/>
      <c r="BM1311" s="78"/>
      <c r="BN1311" s="78"/>
      <c r="BO1311" s="78" t="n">
        <f aca="false">BP1311+BQ1311</f>
        <v>0</v>
      </c>
      <c r="BP1311" s="78"/>
      <c r="BQ1311" s="78"/>
      <c r="BR1311" s="78" t="n">
        <f aca="false">BS1311</f>
        <v>0</v>
      </c>
      <c r="BS1311" s="78"/>
      <c r="BT1311" s="78"/>
      <c r="BU1311" s="78" t="n">
        <f aca="false">BV1311</f>
        <v>0</v>
      </c>
      <c r="BV1311" s="78"/>
    </row>
    <row r="1312" customFormat="false" ht="12.75" hidden="true" customHeight="false" outlineLevel="0" collapsed="false">
      <c r="A1312" s="79" t="s">
        <v>148</v>
      </c>
      <c r="B1312" s="79"/>
      <c r="C1312" s="76" t="s">
        <v>461</v>
      </c>
      <c r="D1312" s="76" t="s">
        <v>459</v>
      </c>
      <c r="E1312" s="76" t="s">
        <v>129</v>
      </c>
      <c r="F1312" s="76" t="s">
        <v>129</v>
      </c>
      <c r="G1312" s="76" t="s">
        <v>437</v>
      </c>
      <c r="H1312" s="77" t="n">
        <v>262</v>
      </c>
      <c r="I1312" s="78" t="n">
        <f aca="false">J1312+K1312+L1312</f>
        <v>0</v>
      </c>
      <c r="J1312" s="78"/>
      <c r="K1312" s="78"/>
      <c r="L1312" s="78" t="n">
        <f aca="false">M1312+AQ1312+BR1312+BO1312+BT1312+BU1312</f>
        <v>0</v>
      </c>
      <c r="M1312" s="78" t="n">
        <f aca="false">N1312+O1312+P1312+Q1312+R1312+S1312+T1312+U1312+V1312+W1312+X1312+Y1312+Z1312+AA1312+AB1312+AC1312+AD1312+AE1312+AF1312+AG1312+AH1312+AI1312+AJ1312+AK1312</f>
        <v>0</v>
      </c>
      <c r="N1312" s="78"/>
      <c r="O1312" s="78"/>
      <c r="P1312" s="78"/>
      <c r="Q1312" s="78"/>
      <c r="R1312" s="78"/>
      <c r="S1312" s="78"/>
      <c r="T1312" s="78"/>
      <c r="U1312" s="78"/>
      <c r="V1312" s="78"/>
      <c r="W1312" s="78"/>
      <c r="X1312" s="78"/>
      <c r="Y1312" s="78"/>
      <c r="Z1312" s="78"/>
      <c r="AA1312" s="78"/>
      <c r="AB1312" s="78"/>
      <c r="AC1312" s="78"/>
      <c r="AD1312" s="78"/>
      <c r="AE1312" s="78"/>
      <c r="AF1312" s="78"/>
      <c r="AG1312" s="78"/>
      <c r="AH1312" s="78"/>
      <c r="AI1312" s="78"/>
      <c r="AJ1312" s="78"/>
      <c r="AK1312" s="78"/>
      <c r="AL1312" s="78"/>
      <c r="AM1312" s="78"/>
      <c r="AN1312" s="78"/>
      <c r="AO1312" s="78"/>
      <c r="AP1312" s="78"/>
      <c r="AQ1312" s="78" t="n">
        <f aca="false">AR1312+AS1312+AT1312+AU1312+AV1312+AW1312+AX1312+AY1312+AZ1312+BA1312+BB1312+BE1312+BF1312</f>
        <v>0</v>
      </c>
      <c r="AR1312" s="78"/>
      <c r="AS1312" s="78"/>
      <c r="AT1312" s="78"/>
      <c r="AU1312" s="78"/>
      <c r="AV1312" s="78"/>
      <c r="AW1312" s="78"/>
      <c r="AX1312" s="78"/>
      <c r="AY1312" s="78"/>
      <c r="AZ1312" s="78"/>
      <c r="BA1312" s="78"/>
      <c r="BB1312" s="78"/>
      <c r="BC1312" s="78"/>
      <c r="BD1312" s="78"/>
      <c r="BE1312" s="78"/>
      <c r="BF1312" s="78"/>
      <c r="BG1312" s="78"/>
      <c r="BH1312" s="78"/>
      <c r="BI1312" s="78"/>
      <c r="BJ1312" s="78"/>
      <c r="BK1312" s="78"/>
      <c r="BL1312" s="78"/>
      <c r="BM1312" s="78"/>
      <c r="BN1312" s="78"/>
      <c r="BO1312" s="78" t="n">
        <f aca="false">BP1312+BQ1312</f>
        <v>0</v>
      </c>
      <c r="BP1312" s="78"/>
      <c r="BQ1312" s="78"/>
      <c r="BR1312" s="78" t="n">
        <f aca="false">BS1312</f>
        <v>0</v>
      </c>
      <c r="BS1312" s="78"/>
      <c r="BT1312" s="78"/>
      <c r="BU1312" s="78" t="n">
        <f aca="false">BV1312</f>
        <v>0</v>
      </c>
      <c r="BV1312" s="78"/>
    </row>
    <row r="1313" customFormat="false" ht="12.75" hidden="true" customHeight="false" outlineLevel="0" collapsed="false">
      <c r="A1313" s="79" t="s">
        <v>149</v>
      </c>
      <c r="B1313" s="79"/>
      <c r="C1313" s="76" t="s">
        <v>461</v>
      </c>
      <c r="D1313" s="76" t="s">
        <v>459</v>
      </c>
      <c r="E1313" s="76" t="s">
        <v>129</v>
      </c>
      <c r="F1313" s="76" t="s">
        <v>129</v>
      </c>
      <c r="G1313" s="76" t="s">
        <v>437</v>
      </c>
      <c r="H1313" s="77" t="n">
        <v>263</v>
      </c>
      <c r="I1313" s="78" t="n">
        <f aca="false">J1313+K1313+L1313</f>
        <v>0</v>
      </c>
      <c r="J1313" s="78"/>
      <c r="K1313" s="78"/>
      <c r="L1313" s="78" t="n">
        <f aca="false">M1313+AQ1313+BR1313+BO1313+BT1313+BU1313</f>
        <v>0</v>
      </c>
      <c r="M1313" s="78" t="n">
        <f aca="false">N1313+O1313+P1313+Q1313+R1313+S1313+T1313+U1313+V1313+W1313+X1313+Y1313+Z1313+AA1313+AB1313+AC1313+AD1313+AE1313+AF1313+AG1313+AH1313+AI1313+AJ1313+AK1313</f>
        <v>0</v>
      </c>
      <c r="N1313" s="78"/>
      <c r="O1313" s="78"/>
      <c r="P1313" s="78"/>
      <c r="Q1313" s="78"/>
      <c r="R1313" s="78"/>
      <c r="S1313" s="78"/>
      <c r="T1313" s="78"/>
      <c r="U1313" s="78"/>
      <c r="V1313" s="78"/>
      <c r="W1313" s="78"/>
      <c r="X1313" s="78"/>
      <c r="Y1313" s="78"/>
      <c r="Z1313" s="78"/>
      <c r="AA1313" s="78"/>
      <c r="AB1313" s="78"/>
      <c r="AC1313" s="78"/>
      <c r="AD1313" s="78"/>
      <c r="AE1313" s="78"/>
      <c r="AF1313" s="78"/>
      <c r="AG1313" s="78"/>
      <c r="AH1313" s="78"/>
      <c r="AI1313" s="78"/>
      <c r="AJ1313" s="78"/>
      <c r="AK1313" s="78"/>
      <c r="AL1313" s="78"/>
      <c r="AM1313" s="78"/>
      <c r="AN1313" s="78"/>
      <c r="AO1313" s="78"/>
      <c r="AP1313" s="78"/>
      <c r="AQ1313" s="78" t="n">
        <f aca="false">AR1313+AS1313+AT1313+AU1313+AV1313+AW1313+AX1313+AY1313+AZ1313+BA1313+BB1313+BE1313+BF1313</f>
        <v>0</v>
      </c>
      <c r="AR1313" s="78"/>
      <c r="AS1313" s="78"/>
      <c r="AT1313" s="78"/>
      <c r="AU1313" s="78"/>
      <c r="AV1313" s="78"/>
      <c r="AW1313" s="78"/>
      <c r="AX1313" s="78"/>
      <c r="AY1313" s="78"/>
      <c r="AZ1313" s="78"/>
      <c r="BA1313" s="78"/>
      <c r="BB1313" s="78"/>
      <c r="BC1313" s="78"/>
      <c r="BD1313" s="78"/>
      <c r="BE1313" s="78"/>
      <c r="BF1313" s="78"/>
      <c r="BG1313" s="78"/>
      <c r="BH1313" s="78"/>
      <c r="BI1313" s="78"/>
      <c r="BJ1313" s="78"/>
      <c r="BK1313" s="78"/>
      <c r="BL1313" s="78"/>
      <c r="BM1313" s="78"/>
      <c r="BN1313" s="78"/>
      <c r="BO1313" s="78" t="n">
        <f aca="false">BP1313+BQ1313</f>
        <v>0</v>
      </c>
      <c r="BP1313" s="78"/>
      <c r="BQ1313" s="78"/>
      <c r="BR1313" s="78" t="n">
        <f aca="false">BS1313</f>
        <v>0</v>
      </c>
      <c r="BS1313" s="78"/>
      <c r="BT1313" s="78"/>
      <c r="BU1313" s="78" t="n">
        <f aca="false">BV1313</f>
        <v>0</v>
      </c>
      <c r="BV1313" s="78"/>
    </row>
    <row r="1314" customFormat="false" ht="12.75" hidden="true" customHeight="false" outlineLevel="0" collapsed="false">
      <c r="A1314" s="4" t="s">
        <v>150</v>
      </c>
      <c r="B1314" s="4"/>
      <c r="C1314" s="76" t="s">
        <v>461</v>
      </c>
      <c r="D1314" s="76" t="s">
        <v>459</v>
      </c>
      <c r="E1314" s="76" t="s">
        <v>129</v>
      </c>
      <c r="F1314" s="76" t="s">
        <v>129</v>
      </c>
      <c r="G1314" s="76" t="s">
        <v>437</v>
      </c>
      <c r="H1314" s="77" t="n">
        <v>290</v>
      </c>
      <c r="I1314" s="78" t="n">
        <f aca="false">J1314+K1314+L1314</f>
        <v>0</v>
      </c>
      <c r="J1314" s="78"/>
      <c r="K1314" s="78"/>
      <c r="L1314" s="78" t="n">
        <f aca="false">M1314+AQ1314+BR1314+BO1314+BT1314+BU1314</f>
        <v>0</v>
      </c>
      <c r="M1314" s="78" t="n">
        <f aca="false">N1314+O1314+P1314+Q1314+R1314+S1314+T1314+U1314+V1314+W1314+X1314+Y1314+Z1314+AA1314+AB1314+AC1314+AD1314+AE1314+AF1314+AG1314+AH1314+AI1314+AJ1314+AK1314</f>
        <v>0</v>
      </c>
      <c r="N1314" s="78"/>
      <c r="O1314" s="78"/>
      <c r="P1314" s="78"/>
      <c r="Q1314" s="78"/>
      <c r="R1314" s="78"/>
      <c r="S1314" s="78"/>
      <c r="T1314" s="78"/>
      <c r="U1314" s="78"/>
      <c r="V1314" s="78"/>
      <c r="W1314" s="78"/>
      <c r="X1314" s="78"/>
      <c r="Y1314" s="78"/>
      <c r="Z1314" s="78"/>
      <c r="AA1314" s="78"/>
      <c r="AB1314" s="78"/>
      <c r="AC1314" s="78"/>
      <c r="AD1314" s="78"/>
      <c r="AE1314" s="78"/>
      <c r="AF1314" s="78"/>
      <c r="AG1314" s="78"/>
      <c r="AH1314" s="78"/>
      <c r="AI1314" s="78"/>
      <c r="AJ1314" s="78"/>
      <c r="AK1314" s="78"/>
      <c r="AL1314" s="78"/>
      <c r="AM1314" s="78"/>
      <c r="AN1314" s="78"/>
      <c r="AO1314" s="78"/>
      <c r="AP1314" s="78"/>
      <c r="AQ1314" s="78" t="n">
        <f aca="false">AR1314+AS1314+AT1314+AU1314+AV1314+AW1314+AX1314+AY1314+AZ1314+BA1314+BB1314+BE1314+BF1314</f>
        <v>0</v>
      </c>
      <c r="AR1314" s="78"/>
      <c r="AS1314" s="78"/>
      <c r="AT1314" s="78"/>
      <c r="AU1314" s="78"/>
      <c r="AV1314" s="78"/>
      <c r="AW1314" s="78"/>
      <c r="AX1314" s="78"/>
      <c r="AY1314" s="78"/>
      <c r="AZ1314" s="78"/>
      <c r="BA1314" s="78"/>
      <c r="BB1314" s="78"/>
      <c r="BC1314" s="78"/>
      <c r="BD1314" s="78"/>
      <c r="BE1314" s="78"/>
      <c r="BF1314" s="78"/>
      <c r="BG1314" s="78"/>
      <c r="BH1314" s="78"/>
      <c r="BI1314" s="78"/>
      <c r="BJ1314" s="78"/>
      <c r="BK1314" s="78"/>
      <c r="BL1314" s="78"/>
      <c r="BM1314" s="78"/>
      <c r="BN1314" s="78"/>
      <c r="BO1314" s="78" t="n">
        <f aca="false">BP1314+BQ1314</f>
        <v>0</v>
      </c>
      <c r="BP1314" s="78"/>
      <c r="BQ1314" s="78"/>
      <c r="BR1314" s="78" t="n">
        <f aca="false">BS1314</f>
        <v>0</v>
      </c>
      <c r="BS1314" s="78"/>
      <c r="BT1314" s="78"/>
      <c r="BU1314" s="78" t="n">
        <f aca="false">BV1314</f>
        <v>0</v>
      </c>
      <c r="BV1314" s="78"/>
    </row>
    <row r="1315" customFormat="false" ht="12.75" hidden="true" customHeight="false" outlineLevel="0" collapsed="false">
      <c r="A1315" s="4" t="s">
        <v>151</v>
      </c>
      <c r="B1315" s="4"/>
      <c r="C1315" s="76" t="s">
        <v>461</v>
      </c>
      <c r="D1315" s="76" t="s">
        <v>459</v>
      </c>
      <c r="E1315" s="76" t="s">
        <v>129</v>
      </c>
      <c r="F1315" s="76" t="s">
        <v>129</v>
      </c>
      <c r="G1315" s="76" t="s">
        <v>437</v>
      </c>
      <c r="H1315" s="77" t="n">
        <v>300</v>
      </c>
      <c r="I1315" s="78" t="n">
        <f aca="false">SUM(I1317:I1318)</f>
        <v>0</v>
      </c>
      <c r="J1315" s="78" t="n">
        <f aca="false">SUM(J1317:J1318)</f>
        <v>0</v>
      </c>
      <c r="K1315" s="78" t="n">
        <f aca="false">SUM(K1317:K1318)</f>
        <v>0</v>
      </c>
      <c r="L1315" s="78" t="n">
        <f aca="false">SUM(L1317:L1318)</f>
        <v>0</v>
      </c>
      <c r="M1315" s="78" t="n">
        <f aca="false">SUM(M1317:M1318)</f>
        <v>0</v>
      </c>
      <c r="N1315" s="78" t="n">
        <f aca="false">SUM(N1317:N1318)</f>
        <v>0</v>
      </c>
      <c r="O1315" s="78" t="n">
        <f aca="false">SUM(O1317:O1318)</f>
        <v>0</v>
      </c>
      <c r="P1315" s="78" t="n">
        <f aca="false">SUM(P1317:P1318)</f>
        <v>0</v>
      </c>
      <c r="Q1315" s="78" t="n">
        <f aca="false">SUM(Q1317:Q1318)</f>
        <v>0</v>
      </c>
      <c r="R1315" s="78" t="n">
        <f aca="false">SUM(R1317:R1318)</f>
        <v>0</v>
      </c>
      <c r="S1315" s="78" t="n">
        <f aca="false">SUM(S1317:S1318)</f>
        <v>0</v>
      </c>
      <c r="T1315" s="78" t="n">
        <f aca="false">SUM(T1317:T1318)</f>
        <v>0</v>
      </c>
      <c r="U1315" s="78" t="n">
        <f aca="false">SUM(U1317:U1318)</f>
        <v>0</v>
      </c>
      <c r="V1315" s="78" t="n">
        <f aca="false">SUM(V1317:V1318)</f>
        <v>0</v>
      </c>
      <c r="W1315" s="78" t="n">
        <f aca="false">SUM(W1317:W1318)</f>
        <v>0</v>
      </c>
      <c r="X1315" s="78" t="n">
        <f aca="false">SUM(X1317:X1318)</f>
        <v>0</v>
      </c>
      <c r="Y1315" s="78" t="n">
        <f aca="false">SUM(Y1317:Y1318)</f>
        <v>0</v>
      </c>
      <c r="Z1315" s="78" t="n">
        <f aca="false">SUM(Z1317:Z1318)</f>
        <v>0</v>
      </c>
      <c r="AA1315" s="78" t="n">
        <f aca="false">SUM(AA1317:AA1318)</f>
        <v>0</v>
      </c>
      <c r="AB1315" s="78" t="n">
        <f aca="false">SUM(AB1317:AB1318)</f>
        <v>0</v>
      </c>
      <c r="AC1315" s="78" t="n">
        <f aca="false">SUM(AC1317:AC1318)</f>
        <v>0</v>
      </c>
      <c r="AD1315" s="78" t="n">
        <f aca="false">SUM(AD1317:AD1318)</f>
        <v>0</v>
      </c>
      <c r="AE1315" s="78" t="n">
        <f aca="false">SUM(AE1317:AE1318)</f>
        <v>0</v>
      </c>
      <c r="AF1315" s="78" t="n">
        <f aca="false">SUM(AF1317:AF1318)</f>
        <v>0</v>
      </c>
      <c r="AG1315" s="78" t="n">
        <f aca="false">SUM(AG1317:AG1318)</f>
        <v>0</v>
      </c>
      <c r="AH1315" s="78" t="n">
        <f aca="false">SUM(AH1317:AH1318)</f>
        <v>0</v>
      </c>
      <c r="AI1315" s="78" t="n">
        <f aca="false">SUM(AI1317:AI1318)</f>
        <v>0</v>
      </c>
      <c r="AJ1315" s="78" t="n">
        <f aca="false">SUM(AJ1317:AJ1318)</f>
        <v>0</v>
      </c>
      <c r="AK1315" s="78" t="n">
        <f aca="false">SUM(AK1317:AK1318)</f>
        <v>0</v>
      </c>
      <c r="AL1315" s="78" t="n">
        <f aca="false">SUM(AL1317:AL1318)</f>
        <v>0</v>
      </c>
      <c r="AM1315" s="78" t="n">
        <f aca="false">SUM(AM1317:AM1318)</f>
        <v>0</v>
      </c>
      <c r="AN1315" s="78" t="n">
        <f aca="false">SUM(AN1317:AN1318)</f>
        <v>0</v>
      </c>
      <c r="AO1315" s="78" t="n">
        <f aca="false">SUM(AO1317:AO1318)</f>
        <v>0</v>
      </c>
      <c r="AP1315" s="78" t="n">
        <f aca="false">SUM(AP1317:AP1318)</f>
        <v>0</v>
      </c>
      <c r="AQ1315" s="78" t="n">
        <f aca="false">SUM(AQ1317:AQ1318)</f>
        <v>0</v>
      </c>
      <c r="AR1315" s="78" t="n">
        <f aca="false">SUM(AR1317:AR1318)</f>
        <v>0</v>
      </c>
      <c r="AS1315" s="78" t="n">
        <f aca="false">SUM(AS1317:AS1318)</f>
        <v>0</v>
      </c>
      <c r="AT1315" s="78" t="n">
        <f aca="false">SUM(AT1317:AT1318)</f>
        <v>0</v>
      </c>
      <c r="AU1315" s="78" t="n">
        <f aca="false">SUM(AU1317:AU1318)</f>
        <v>0</v>
      </c>
      <c r="AV1315" s="78" t="n">
        <f aca="false">SUM(AV1317:AV1318)</f>
        <v>0</v>
      </c>
      <c r="AW1315" s="78" t="n">
        <f aca="false">SUM(AW1317:AW1318)</f>
        <v>0</v>
      </c>
      <c r="AX1315" s="78" t="n">
        <f aca="false">SUM(AX1317:AX1318)</f>
        <v>0</v>
      </c>
      <c r="AY1315" s="78" t="n">
        <f aca="false">SUM(AY1317:AY1318)</f>
        <v>0</v>
      </c>
      <c r="AZ1315" s="78" t="n">
        <f aca="false">SUM(AZ1317:AZ1318)</f>
        <v>0</v>
      </c>
      <c r="BA1315" s="78" t="n">
        <f aca="false">SUM(BA1317:BA1318)</f>
        <v>0</v>
      </c>
      <c r="BB1315" s="78" t="n">
        <f aca="false">SUM(BB1317:BB1318)</f>
        <v>0</v>
      </c>
      <c r="BC1315" s="78" t="n">
        <f aca="false">SUM(BC1317:BC1318)</f>
        <v>0</v>
      </c>
      <c r="BD1315" s="78" t="n">
        <f aca="false">SUM(BD1317:BD1318)</f>
        <v>0</v>
      </c>
      <c r="BE1315" s="78" t="n">
        <f aca="false">SUM(BE1317:BE1318)</f>
        <v>0</v>
      </c>
      <c r="BF1315" s="78" t="n">
        <f aca="false">SUM(BF1317:BF1318)</f>
        <v>0</v>
      </c>
      <c r="BG1315" s="78" t="n">
        <f aca="false">SUM(BG1317:BG1318)</f>
        <v>0</v>
      </c>
      <c r="BH1315" s="78" t="n">
        <f aca="false">SUM(BH1317:BH1318)</f>
        <v>0</v>
      </c>
      <c r="BI1315" s="78" t="n">
        <f aca="false">SUM(BI1317:BI1318)</f>
        <v>0</v>
      </c>
      <c r="BJ1315" s="78" t="n">
        <f aca="false">SUM(BJ1317:BJ1318)</f>
        <v>0</v>
      </c>
      <c r="BK1315" s="78" t="n">
        <f aca="false">SUM(BK1317:BK1318)</f>
        <v>0</v>
      </c>
      <c r="BL1315" s="78" t="n">
        <f aca="false">SUM(BL1317:BL1318)</f>
        <v>0</v>
      </c>
      <c r="BM1315" s="78" t="n">
        <f aca="false">SUM(BM1317:BM1318)</f>
        <v>0</v>
      </c>
      <c r="BN1315" s="78" t="n">
        <f aca="false">SUM(BN1317:BN1318)</f>
        <v>0</v>
      </c>
      <c r="BO1315" s="78" t="n">
        <f aca="false">SUM(BO1317:BO1318)</f>
        <v>0</v>
      </c>
      <c r="BP1315" s="78" t="n">
        <f aca="false">SUM(BP1317:BP1318)</f>
        <v>0</v>
      </c>
      <c r="BQ1315" s="78" t="n">
        <f aca="false">SUM(BQ1317:BQ1318)</f>
        <v>0</v>
      </c>
      <c r="BR1315" s="78" t="n">
        <f aca="false">SUM(BR1317:BR1318)</f>
        <v>0</v>
      </c>
      <c r="BS1315" s="78" t="n">
        <f aca="false">SUM(BS1317:BS1318)</f>
        <v>0</v>
      </c>
      <c r="BT1315" s="78" t="n">
        <f aca="false">SUM(BT1317:BT1318)</f>
        <v>0</v>
      </c>
      <c r="BU1315" s="78" t="n">
        <f aca="false">SUM(BU1317:BU1318)</f>
        <v>0</v>
      </c>
      <c r="BV1315" s="78" t="n">
        <f aca="false">SUM(BV1317:BV1318)</f>
        <v>0</v>
      </c>
    </row>
    <row r="1316" customFormat="false" ht="12.75" hidden="true" customHeight="false" outlineLevel="0" collapsed="false">
      <c r="A1316" s="4" t="s">
        <v>133</v>
      </c>
      <c r="B1316" s="4"/>
      <c r="C1316" s="76"/>
      <c r="D1316" s="76"/>
      <c r="E1316" s="76"/>
      <c r="F1316" s="76"/>
      <c r="G1316" s="76"/>
      <c r="H1316" s="77"/>
      <c r="I1316" s="78"/>
      <c r="J1316" s="78"/>
      <c r="K1316" s="78"/>
      <c r="L1316" s="78"/>
      <c r="M1316" s="78"/>
      <c r="N1316" s="78"/>
      <c r="O1316" s="78"/>
      <c r="P1316" s="78"/>
      <c r="Q1316" s="78"/>
      <c r="R1316" s="78"/>
      <c r="S1316" s="78"/>
      <c r="T1316" s="78"/>
      <c r="U1316" s="78"/>
      <c r="V1316" s="78"/>
      <c r="W1316" s="78"/>
      <c r="X1316" s="78"/>
      <c r="Y1316" s="78"/>
      <c r="Z1316" s="78"/>
      <c r="AA1316" s="78"/>
      <c r="AB1316" s="78"/>
      <c r="AC1316" s="78"/>
      <c r="AD1316" s="78"/>
      <c r="AE1316" s="78"/>
      <c r="AF1316" s="78"/>
      <c r="AG1316" s="78"/>
      <c r="AH1316" s="78"/>
      <c r="AI1316" s="78"/>
      <c r="AJ1316" s="78"/>
      <c r="AK1316" s="78"/>
      <c r="AL1316" s="78"/>
      <c r="AM1316" s="78"/>
      <c r="AN1316" s="78"/>
      <c r="AO1316" s="78"/>
      <c r="AP1316" s="78"/>
      <c r="AQ1316" s="78"/>
      <c r="AR1316" s="78"/>
      <c r="AS1316" s="78"/>
      <c r="AT1316" s="78"/>
      <c r="AU1316" s="78"/>
      <c r="AV1316" s="78"/>
      <c r="AW1316" s="78"/>
      <c r="AX1316" s="78"/>
      <c r="AY1316" s="78"/>
      <c r="AZ1316" s="78"/>
      <c r="BA1316" s="78"/>
      <c r="BB1316" s="78"/>
      <c r="BC1316" s="78"/>
      <c r="BD1316" s="78"/>
      <c r="BE1316" s="78"/>
      <c r="BF1316" s="78"/>
      <c r="BG1316" s="78"/>
      <c r="BH1316" s="78"/>
      <c r="BI1316" s="78"/>
      <c r="BJ1316" s="78"/>
      <c r="BK1316" s="78"/>
      <c r="BL1316" s="78"/>
      <c r="BM1316" s="78"/>
      <c r="BN1316" s="78"/>
      <c r="BO1316" s="78"/>
      <c r="BP1316" s="78"/>
      <c r="BQ1316" s="78"/>
      <c r="BR1316" s="78"/>
      <c r="BS1316" s="78"/>
      <c r="BT1316" s="78"/>
      <c r="BU1316" s="78"/>
      <c r="BV1316" s="78"/>
    </row>
    <row r="1317" customFormat="false" ht="12.75" hidden="true" customHeight="false" outlineLevel="0" collapsed="false">
      <c r="A1317" s="4" t="s">
        <v>152</v>
      </c>
      <c r="B1317" s="4"/>
      <c r="C1317" s="76" t="s">
        <v>461</v>
      </c>
      <c r="D1317" s="76" t="s">
        <v>459</v>
      </c>
      <c r="E1317" s="76" t="s">
        <v>129</v>
      </c>
      <c r="F1317" s="76" t="s">
        <v>129</v>
      </c>
      <c r="G1317" s="76" t="s">
        <v>437</v>
      </c>
      <c r="H1317" s="77" t="n">
        <v>310</v>
      </c>
      <c r="I1317" s="78" t="n">
        <f aca="false">J1317+K1317+L1317</f>
        <v>0</v>
      </c>
      <c r="J1317" s="78"/>
      <c r="K1317" s="78"/>
      <c r="L1317" s="78" t="n">
        <f aca="false">M1317+AQ1317+BR1317+BO1317+BT1317+BU1317</f>
        <v>0</v>
      </c>
      <c r="M1317" s="78" t="n">
        <f aca="false">N1317+O1317+P1317+Q1317+R1317+S1317+T1317+U1317+V1317+W1317+X1317+Y1317+Z1317+AA1317+AB1317+AC1317+AD1317+AE1317+AF1317+AG1317+AH1317+AI1317+AJ1317+AK1317</f>
        <v>0</v>
      </c>
      <c r="N1317" s="78"/>
      <c r="O1317" s="78"/>
      <c r="P1317" s="78"/>
      <c r="Q1317" s="78"/>
      <c r="R1317" s="78"/>
      <c r="S1317" s="78"/>
      <c r="T1317" s="78"/>
      <c r="U1317" s="78"/>
      <c r="V1317" s="78"/>
      <c r="W1317" s="78"/>
      <c r="X1317" s="78"/>
      <c r="Y1317" s="78"/>
      <c r="Z1317" s="78"/>
      <c r="AA1317" s="78"/>
      <c r="AB1317" s="78"/>
      <c r="AC1317" s="78"/>
      <c r="AD1317" s="78"/>
      <c r="AE1317" s="78"/>
      <c r="AF1317" s="78"/>
      <c r="AG1317" s="78"/>
      <c r="AH1317" s="78"/>
      <c r="AI1317" s="78"/>
      <c r="AJ1317" s="78"/>
      <c r="AK1317" s="78"/>
      <c r="AL1317" s="78"/>
      <c r="AM1317" s="78"/>
      <c r="AN1317" s="78"/>
      <c r="AO1317" s="78"/>
      <c r="AP1317" s="78"/>
      <c r="AQ1317" s="78" t="n">
        <f aca="false">AR1317+AS1317+AT1317+AU1317+AV1317+AW1317+AX1317+AY1317+AZ1317+BA1317+BB1317+BE1317+BF1317</f>
        <v>0</v>
      </c>
      <c r="AR1317" s="78"/>
      <c r="AS1317" s="78"/>
      <c r="AT1317" s="78"/>
      <c r="AU1317" s="78"/>
      <c r="AV1317" s="78"/>
      <c r="AW1317" s="78"/>
      <c r="AX1317" s="78"/>
      <c r="AY1317" s="78"/>
      <c r="AZ1317" s="78"/>
      <c r="BA1317" s="78"/>
      <c r="BB1317" s="78"/>
      <c r="BC1317" s="78"/>
      <c r="BD1317" s="78"/>
      <c r="BE1317" s="78"/>
      <c r="BF1317" s="78"/>
      <c r="BG1317" s="78"/>
      <c r="BH1317" s="78"/>
      <c r="BI1317" s="78"/>
      <c r="BJ1317" s="78"/>
      <c r="BK1317" s="78"/>
      <c r="BL1317" s="78"/>
      <c r="BM1317" s="78"/>
      <c r="BN1317" s="78"/>
      <c r="BO1317" s="78" t="n">
        <f aca="false">BP1317+BQ1317</f>
        <v>0</v>
      </c>
      <c r="BP1317" s="78"/>
      <c r="BQ1317" s="78"/>
      <c r="BR1317" s="78" t="n">
        <f aca="false">BS1317</f>
        <v>0</v>
      </c>
      <c r="BS1317" s="78"/>
      <c r="BT1317" s="78"/>
      <c r="BU1317" s="78" t="n">
        <f aca="false">BV1317</f>
        <v>0</v>
      </c>
      <c r="BV1317" s="78"/>
    </row>
    <row r="1318" customFormat="false" ht="12.75" hidden="true" customHeight="false" outlineLevel="0" collapsed="false">
      <c r="A1318" s="4" t="s">
        <v>153</v>
      </c>
      <c r="B1318" s="4"/>
      <c r="C1318" s="76" t="s">
        <v>461</v>
      </c>
      <c r="D1318" s="76" t="s">
        <v>459</v>
      </c>
      <c r="E1318" s="76" t="s">
        <v>129</v>
      </c>
      <c r="F1318" s="76" t="s">
        <v>129</v>
      </c>
      <c r="G1318" s="76" t="s">
        <v>437</v>
      </c>
      <c r="H1318" s="77" t="n">
        <v>340</v>
      </c>
      <c r="I1318" s="78" t="n">
        <f aca="false">J1318+K1318+L1318</f>
        <v>0</v>
      </c>
      <c r="J1318" s="78"/>
      <c r="K1318" s="78"/>
      <c r="L1318" s="78" t="n">
        <f aca="false">M1318+AQ1318+BR1318+BO1318+BT1318+BU1318</f>
        <v>0</v>
      </c>
      <c r="M1318" s="78" t="n">
        <f aca="false">N1318+O1318+P1318+Q1318+R1318+S1318+T1318+U1318+V1318+W1318+X1318+Y1318+Z1318+AA1318+AB1318+AC1318+AD1318+AE1318+AF1318+AG1318+AH1318+AI1318+AJ1318+AK1318</f>
        <v>0</v>
      </c>
      <c r="N1318" s="78"/>
      <c r="O1318" s="78"/>
      <c r="P1318" s="78"/>
      <c r="Q1318" s="78"/>
      <c r="R1318" s="78"/>
      <c r="S1318" s="78"/>
      <c r="T1318" s="78"/>
      <c r="U1318" s="78"/>
      <c r="V1318" s="78"/>
      <c r="W1318" s="78"/>
      <c r="X1318" s="78"/>
      <c r="Y1318" s="78"/>
      <c r="Z1318" s="78"/>
      <c r="AA1318" s="78"/>
      <c r="AB1318" s="78"/>
      <c r="AC1318" s="78"/>
      <c r="AD1318" s="78"/>
      <c r="AE1318" s="78"/>
      <c r="AF1318" s="78"/>
      <c r="AG1318" s="78"/>
      <c r="AH1318" s="78"/>
      <c r="AI1318" s="78"/>
      <c r="AJ1318" s="78"/>
      <c r="AK1318" s="78"/>
      <c r="AL1318" s="78"/>
      <c r="AM1318" s="78"/>
      <c r="AN1318" s="78"/>
      <c r="AO1318" s="78"/>
      <c r="AP1318" s="78"/>
      <c r="AQ1318" s="78" t="n">
        <f aca="false">AR1318+AS1318+AT1318+AU1318+AV1318+AW1318+AX1318+AY1318+AZ1318+BA1318+BB1318+BE1318+BF1318</f>
        <v>0</v>
      </c>
      <c r="AR1318" s="78"/>
      <c r="AS1318" s="78"/>
      <c r="AT1318" s="78"/>
      <c r="AU1318" s="78"/>
      <c r="AV1318" s="78"/>
      <c r="AW1318" s="78"/>
      <c r="AX1318" s="78"/>
      <c r="AY1318" s="78"/>
      <c r="AZ1318" s="78"/>
      <c r="BA1318" s="78"/>
      <c r="BB1318" s="78"/>
      <c r="BC1318" s="78"/>
      <c r="BD1318" s="78"/>
      <c r="BE1318" s="78"/>
      <c r="BF1318" s="78"/>
      <c r="BG1318" s="78"/>
      <c r="BH1318" s="78"/>
      <c r="BI1318" s="78"/>
      <c r="BJ1318" s="78"/>
      <c r="BK1318" s="78"/>
      <c r="BL1318" s="78"/>
      <c r="BM1318" s="78"/>
      <c r="BN1318" s="78"/>
      <c r="BO1318" s="78" t="n">
        <f aca="false">BP1318+BQ1318</f>
        <v>0</v>
      </c>
      <c r="BP1318" s="78"/>
      <c r="BQ1318" s="78"/>
      <c r="BR1318" s="78" t="n">
        <f aca="false">BS1318</f>
        <v>0</v>
      </c>
      <c r="BS1318" s="78"/>
      <c r="BT1318" s="78"/>
      <c r="BU1318" s="78" t="n">
        <f aca="false">BV1318</f>
        <v>0</v>
      </c>
      <c r="BV1318" s="78"/>
    </row>
    <row r="1319" customFormat="false" ht="12.75" hidden="true" customHeight="false" outlineLevel="0" collapsed="false">
      <c r="A1319" s="4"/>
      <c r="B1319" s="4"/>
      <c r="C1319" s="76"/>
      <c r="D1319" s="76"/>
      <c r="E1319" s="76"/>
      <c r="F1319" s="76"/>
      <c r="G1319" s="76"/>
      <c r="H1319" s="77"/>
      <c r="I1319" s="78"/>
      <c r="J1319" s="78"/>
      <c r="K1319" s="78"/>
      <c r="L1319" s="78"/>
      <c r="M1319" s="78"/>
      <c r="N1319" s="78"/>
      <c r="O1319" s="78"/>
      <c r="P1319" s="78"/>
      <c r="Q1319" s="78"/>
      <c r="R1319" s="78"/>
      <c r="S1319" s="78"/>
      <c r="T1319" s="78"/>
      <c r="U1319" s="78"/>
      <c r="V1319" s="78"/>
      <c r="W1319" s="78"/>
      <c r="X1319" s="78"/>
      <c r="Y1319" s="78"/>
      <c r="Z1319" s="78"/>
      <c r="AA1319" s="78"/>
      <c r="AB1319" s="78"/>
      <c r="AC1319" s="78"/>
      <c r="AD1319" s="78"/>
      <c r="AE1319" s="78"/>
      <c r="AF1319" s="78"/>
      <c r="AG1319" s="78"/>
      <c r="AH1319" s="78"/>
      <c r="AI1319" s="78"/>
      <c r="AJ1319" s="78"/>
      <c r="AK1319" s="78"/>
      <c r="AL1319" s="78"/>
      <c r="AM1319" s="78"/>
      <c r="AN1319" s="78"/>
      <c r="AO1319" s="78"/>
      <c r="AP1319" s="78"/>
      <c r="AQ1319" s="78"/>
      <c r="AR1319" s="78"/>
      <c r="AS1319" s="78"/>
      <c r="AT1319" s="78"/>
      <c r="AU1319" s="78"/>
      <c r="AV1319" s="78"/>
      <c r="AW1319" s="78"/>
      <c r="AX1319" s="78"/>
      <c r="AY1319" s="78"/>
      <c r="AZ1319" s="78"/>
      <c r="BA1319" s="78"/>
      <c r="BB1319" s="78"/>
      <c r="BC1319" s="78"/>
      <c r="BD1319" s="78"/>
      <c r="BE1319" s="78"/>
      <c r="BF1319" s="78"/>
      <c r="BG1319" s="78"/>
      <c r="BH1319" s="78"/>
      <c r="BI1319" s="78"/>
      <c r="BJ1319" s="78"/>
      <c r="BK1319" s="78"/>
      <c r="BL1319" s="78"/>
      <c r="BM1319" s="78"/>
      <c r="BN1319" s="78"/>
      <c r="BO1319" s="78"/>
      <c r="BP1319" s="78"/>
      <c r="BQ1319" s="78"/>
      <c r="BR1319" s="78"/>
      <c r="BS1319" s="78"/>
      <c r="BT1319" s="78"/>
      <c r="BU1319" s="78"/>
      <c r="BV1319" s="78"/>
    </row>
    <row r="1320" customFormat="false" ht="12.75" hidden="true" customHeight="false" outlineLevel="0" collapsed="false">
      <c r="A1320" s="90" t="s">
        <v>471</v>
      </c>
      <c r="B1320" s="67"/>
      <c r="C1320" s="68" t="s">
        <v>212</v>
      </c>
      <c r="D1320" s="69"/>
      <c r="E1320" s="69"/>
      <c r="F1320" s="69"/>
      <c r="G1320" s="69"/>
      <c r="H1320" s="114"/>
      <c r="I1320" s="70" t="n">
        <f aca="false">I1321+I1327</f>
        <v>0</v>
      </c>
      <c r="J1320" s="70" t="n">
        <f aca="false">J1321+J1327</f>
        <v>0</v>
      </c>
      <c r="K1320" s="70" t="n">
        <f aca="false">K1321+K1327</f>
        <v>0</v>
      </c>
      <c r="L1320" s="70" t="n">
        <f aca="false">L1321+L1327</f>
        <v>0</v>
      </c>
      <c r="M1320" s="70" t="n">
        <f aca="false">M1321+M1327</f>
        <v>0</v>
      </c>
      <c r="N1320" s="70" t="n">
        <f aca="false">N1321+N1327</f>
        <v>0</v>
      </c>
      <c r="O1320" s="70" t="n">
        <f aca="false">O1321+O1327</f>
        <v>0</v>
      </c>
      <c r="P1320" s="70" t="n">
        <f aca="false">P1321+P1327</f>
        <v>0</v>
      </c>
      <c r="Q1320" s="70" t="n">
        <f aca="false">Q1321+Q1327</f>
        <v>0</v>
      </c>
      <c r="R1320" s="70" t="n">
        <f aca="false">R1321+R1327</f>
        <v>0</v>
      </c>
      <c r="S1320" s="70" t="n">
        <f aca="false">S1321+S1327</f>
        <v>0</v>
      </c>
      <c r="T1320" s="70" t="n">
        <f aca="false">T1321+T1327</f>
        <v>0</v>
      </c>
      <c r="U1320" s="70" t="n">
        <f aca="false">U1321+U1327</f>
        <v>0</v>
      </c>
      <c r="V1320" s="70" t="n">
        <f aca="false">V1321+V1327</f>
        <v>0</v>
      </c>
      <c r="W1320" s="70" t="n">
        <f aca="false">W1321+W1327</f>
        <v>0</v>
      </c>
      <c r="X1320" s="70" t="n">
        <f aca="false">X1321+X1327</f>
        <v>0</v>
      </c>
      <c r="Y1320" s="70" t="n">
        <f aca="false">Y1321+Y1327</f>
        <v>0</v>
      </c>
      <c r="Z1320" s="70" t="n">
        <f aca="false">Z1321+Z1327</f>
        <v>0</v>
      </c>
      <c r="AA1320" s="70" t="n">
        <f aca="false">AA1321+AA1327</f>
        <v>0</v>
      </c>
      <c r="AB1320" s="70" t="n">
        <f aca="false">AB1321+AB1327</f>
        <v>0</v>
      </c>
      <c r="AC1320" s="70" t="n">
        <f aca="false">AC1321+AC1327</f>
        <v>0</v>
      </c>
      <c r="AD1320" s="70" t="n">
        <f aca="false">AD1321+AD1327</f>
        <v>0</v>
      </c>
      <c r="AE1320" s="70" t="n">
        <f aca="false">AE1321+AE1327</f>
        <v>0</v>
      </c>
      <c r="AF1320" s="70" t="n">
        <f aca="false">AF1321+AF1327</f>
        <v>0</v>
      </c>
      <c r="AG1320" s="70" t="n">
        <f aca="false">AG1321+AG1327</f>
        <v>0</v>
      </c>
      <c r="AH1320" s="70" t="n">
        <f aca="false">AH1321+AH1327</f>
        <v>0</v>
      </c>
      <c r="AI1320" s="70" t="n">
        <f aca="false">AI1321+AI1327</f>
        <v>0</v>
      </c>
      <c r="AJ1320" s="70" t="n">
        <f aca="false">AJ1321+AJ1327</f>
        <v>0</v>
      </c>
      <c r="AK1320" s="70" t="n">
        <f aca="false">AK1321+AK1327</f>
        <v>0</v>
      </c>
      <c r="AL1320" s="70" t="n">
        <f aca="false">AL1321+AL1327</f>
        <v>0</v>
      </c>
      <c r="AM1320" s="70" t="n">
        <f aca="false">AM1321+AM1327</f>
        <v>0</v>
      </c>
      <c r="AN1320" s="70" t="n">
        <f aca="false">AN1321+AN1327</f>
        <v>0</v>
      </c>
      <c r="AO1320" s="70" t="n">
        <f aca="false">AO1321+AO1327</f>
        <v>0</v>
      </c>
      <c r="AP1320" s="70" t="n">
        <f aca="false">AP1321+AP1327</f>
        <v>0</v>
      </c>
      <c r="AQ1320" s="70" t="n">
        <f aca="false">AQ1321+AQ1327</f>
        <v>0</v>
      </c>
      <c r="AR1320" s="70" t="n">
        <f aca="false">AR1321+AR1327</f>
        <v>0</v>
      </c>
      <c r="AS1320" s="70" t="n">
        <f aca="false">AS1321+AS1327</f>
        <v>0</v>
      </c>
      <c r="AT1320" s="70" t="n">
        <f aca="false">AT1321+AT1327</f>
        <v>0</v>
      </c>
      <c r="AU1320" s="70" t="n">
        <f aca="false">AU1321+AU1327</f>
        <v>0</v>
      </c>
      <c r="AV1320" s="70" t="n">
        <f aca="false">AV1321+AV1327</f>
        <v>0</v>
      </c>
      <c r="AW1320" s="70" t="n">
        <f aca="false">AW1321+AW1327</f>
        <v>0</v>
      </c>
      <c r="AX1320" s="70" t="n">
        <f aca="false">AX1321+AX1327</f>
        <v>0</v>
      </c>
      <c r="AY1320" s="70" t="n">
        <f aca="false">AY1321+AY1327</f>
        <v>0</v>
      </c>
      <c r="AZ1320" s="70" t="n">
        <f aca="false">AZ1321+AZ1327</f>
        <v>0</v>
      </c>
      <c r="BA1320" s="70" t="n">
        <f aca="false">BA1321+BA1327</f>
        <v>0</v>
      </c>
      <c r="BB1320" s="70" t="n">
        <f aca="false">BB1321+BB1327</f>
        <v>0</v>
      </c>
      <c r="BC1320" s="70" t="n">
        <f aca="false">BC1321+BC1327</f>
        <v>0</v>
      </c>
      <c r="BD1320" s="70" t="n">
        <f aca="false">BD1321+BD1327</f>
        <v>0</v>
      </c>
      <c r="BE1320" s="70" t="n">
        <f aca="false">BE1321+BE1327</f>
        <v>0</v>
      </c>
      <c r="BF1320" s="70" t="n">
        <f aca="false">BF1321+BF1327</f>
        <v>0</v>
      </c>
      <c r="BG1320" s="70" t="n">
        <f aca="false">BG1321+BG1327</f>
        <v>0</v>
      </c>
      <c r="BH1320" s="70" t="n">
        <f aca="false">BH1321+BH1327</f>
        <v>0</v>
      </c>
      <c r="BI1320" s="70" t="n">
        <f aca="false">BI1321+BI1327</f>
        <v>0</v>
      </c>
      <c r="BJ1320" s="70" t="n">
        <f aca="false">BJ1321+BJ1327</f>
        <v>0</v>
      </c>
      <c r="BK1320" s="70" t="n">
        <f aca="false">BK1321+BK1327</f>
        <v>0</v>
      </c>
      <c r="BL1320" s="70" t="n">
        <f aca="false">BL1321+BL1327</f>
        <v>0</v>
      </c>
      <c r="BM1320" s="70" t="n">
        <f aca="false">BM1321+BM1327</f>
        <v>0</v>
      </c>
      <c r="BN1320" s="70" t="n">
        <f aca="false">BN1321+BN1327</f>
        <v>0</v>
      </c>
      <c r="BO1320" s="70" t="n">
        <f aca="false">BO1321</f>
        <v>0</v>
      </c>
      <c r="BP1320" s="70" t="n">
        <f aca="false">BP1321</f>
        <v>0</v>
      </c>
      <c r="BQ1320" s="70" t="n">
        <f aca="false">BQ1321</f>
        <v>0</v>
      </c>
      <c r="BR1320" s="70" t="n">
        <f aca="false">BR1321</f>
        <v>0</v>
      </c>
      <c r="BS1320" s="70" t="n">
        <f aca="false">BS1321</f>
        <v>0</v>
      </c>
      <c r="BT1320" s="70" t="n">
        <f aca="false">BT1321</f>
        <v>0</v>
      </c>
      <c r="BU1320" s="70" t="n">
        <f aca="false">BU1321</f>
        <v>0</v>
      </c>
      <c r="BV1320" s="70" t="n">
        <f aca="false">BV1321</f>
        <v>0</v>
      </c>
    </row>
    <row r="1321" customFormat="false" ht="12.75" hidden="true" customHeight="false" outlineLevel="0" collapsed="false">
      <c r="A1321" s="94" t="s">
        <v>213</v>
      </c>
      <c r="B1321" s="71"/>
      <c r="C1321" s="72" t="s">
        <v>212</v>
      </c>
      <c r="D1321" s="72" t="s">
        <v>214</v>
      </c>
      <c r="E1321" s="72" t="s">
        <v>129</v>
      </c>
      <c r="F1321" s="72" t="s">
        <v>129</v>
      </c>
      <c r="G1321" s="73"/>
      <c r="H1321" s="73"/>
      <c r="I1321" s="74" t="n">
        <f aca="false">I1322</f>
        <v>0</v>
      </c>
      <c r="J1321" s="74" t="n">
        <f aca="false">J1322</f>
        <v>0</v>
      </c>
      <c r="K1321" s="74" t="n">
        <f aca="false">K1322</f>
        <v>0</v>
      </c>
      <c r="L1321" s="74" t="n">
        <f aca="false">L1322</f>
        <v>0</v>
      </c>
      <c r="M1321" s="74" t="n">
        <f aca="false">M1322</f>
        <v>0</v>
      </c>
      <c r="N1321" s="74" t="n">
        <f aca="false">N1322</f>
        <v>0</v>
      </c>
      <c r="O1321" s="74" t="n">
        <f aca="false">O1322</f>
        <v>0</v>
      </c>
      <c r="P1321" s="74" t="n">
        <f aca="false">P1322</f>
        <v>0</v>
      </c>
      <c r="Q1321" s="74" t="n">
        <f aca="false">Q1322</f>
        <v>0</v>
      </c>
      <c r="R1321" s="74" t="n">
        <f aca="false">R1322</f>
        <v>0</v>
      </c>
      <c r="S1321" s="74" t="n">
        <f aca="false">S1322</f>
        <v>0</v>
      </c>
      <c r="T1321" s="74" t="n">
        <f aca="false">T1322</f>
        <v>0</v>
      </c>
      <c r="U1321" s="74" t="n">
        <f aca="false">U1322</f>
        <v>0</v>
      </c>
      <c r="V1321" s="74" t="n">
        <f aca="false">V1322</f>
        <v>0</v>
      </c>
      <c r="W1321" s="74" t="n">
        <f aca="false">W1322</f>
        <v>0</v>
      </c>
      <c r="X1321" s="74" t="n">
        <f aca="false">X1322</f>
        <v>0</v>
      </c>
      <c r="Y1321" s="74" t="n">
        <f aca="false">Y1322</f>
        <v>0</v>
      </c>
      <c r="Z1321" s="74" t="n">
        <f aca="false">Z1322</f>
        <v>0</v>
      </c>
      <c r="AA1321" s="74" t="n">
        <f aca="false">AA1322</f>
        <v>0</v>
      </c>
      <c r="AB1321" s="74" t="n">
        <f aca="false">AB1322</f>
        <v>0</v>
      </c>
      <c r="AC1321" s="74" t="n">
        <f aca="false">AC1322</f>
        <v>0</v>
      </c>
      <c r="AD1321" s="74" t="n">
        <f aca="false">AD1322</f>
        <v>0</v>
      </c>
      <c r="AE1321" s="74" t="n">
        <f aca="false">AE1322</f>
        <v>0</v>
      </c>
      <c r="AF1321" s="74" t="n">
        <f aca="false">AF1322</f>
        <v>0</v>
      </c>
      <c r="AG1321" s="74" t="n">
        <f aca="false">AG1322</f>
        <v>0</v>
      </c>
      <c r="AH1321" s="74" t="n">
        <f aca="false">AH1322</f>
        <v>0</v>
      </c>
      <c r="AI1321" s="74" t="n">
        <f aca="false">AI1322</f>
        <v>0</v>
      </c>
      <c r="AJ1321" s="74" t="n">
        <f aca="false">AJ1322</f>
        <v>0</v>
      </c>
      <c r="AK1321" s="74" t="n">
        <f aca="false">AK1322</f>
        <v>0</v>
      </c>
      <c r="AL1321" s="74" t="n">
        <f aca="false">AL1322</f>
        <v>0</v>
      </c>
      <c r="AM1321" s="74" t="n">
        <f aca="false">AM1322</f>
        <v>0</v>
      </c>
      <c r="AN1321" s="74" t="n">
        <f aca="false">AN1322</f>
        <v>0</v>
      </c>
      <c r="AO1321" s="74" t="n">
        <f aca="false">AO1322</f>
        <v>0</v>
      </c>
      <c r="AP1321" s="74" t="n">
        <f aca="false">AP1322</f>
        <v>0</v>
      </c>
      <c r="AQ1321" s="74" t="n">
        <f aca="false">AQ1322</f>
        <v>0</v>
      </c>
      <c r="AR1321" s="74" t="n">
        <f aca="false">AR1322</f>
        <v>0</v>
      </c>
      <c r="AS1321" s="74" t="n">
        <f aca="false">AS1322</f>
        <v>0</v>
      </c>
      <c r="AT1321" s="74" t="n">
        <f aca="false">AT1322</f>
        <v>0</v>
      </c>
      <c r="AU1321" s="74" t="n">
        <f aca="false">AU1322</f>
        <v>0</v>
      </c>
      <c r="AV1321" s="74" t="n">
        <f aca="false">AV1322</f>
        <v>0</v>
      </c>
      <c r="AW1321" s="74" t="n">
        <f aca="false">AW1322</f>
        <v>0</v>
      </c>
      <c r="AX1321" s="74" t="n">
        <f aca="false">AX1322</f>
        <v>0</v>
      </c>
      <c r="AY1321" s="74" t="n">
        <f aca="false">AY1322</f>
        <v>0</v>
      </c>
      <c r="AZ1321" s="74" t="n">
        <f aca="false">AZ1322</f>
        <v>0</v>
      </c>
      <c r="BA1321" s="74" t="n">
        <f aca="false">BA1322</f>
        <v>0</v>
      </c>
      <c r="BB1321" s="74" t="n">
        <f aca="false">BB1322</f>
        <v>0</v>
      </c>
      <c r="BC1321" s="74" t="n">
        <f aca="false">BC1322</f>
        <v>0</v>
      </c>
      <c r="BD1321" s="74" t="n">
        <f aca="false">BD1322</f>
        <v>0</v>
      </c>
      <c r="BE1321" s="74" t="n">
        <f aca="false">BE1322</f>
        <v>0</v>
      </c>
      <c r="BF1321" s="74" t="n">
        <f aca="false">BF1322</f>
        <v>0</v>
      </c>
      <c r="BG1321" s="74" t="n">
        <f aca="false">BG1322</f>
        <v>0</v>
      </c>
      <c r="BH1321" s="74" t="n">
        <f aca="false">BH1322</f>
        <v>0</v>
      </c>
      <c r="BI1321" s="74" t="n">
        <f aca="false">BI1322</f>
        <v>0</v>
      </c>
      <c r="BJ1321" s="74" t="n">
        <f aca="false">BJ1322</f>
        <v>0</v>
      </c>
      <c r="BK1321" s="74" t="n">
        <f aca="false">BK1322</f>
        <v>0</v>
      </c>
      <c r="BL1321" s="74" t="n">
        <f aca="false">BL1322</f>
        <v>0</v>
      </c>
      <c r="BM1321" s="74" t="n">
        <f aca="false">BM1322</f>
        <v>0</v>
      </c>
      <c r="BN1321" s="74" t="n">
        <f aca="false">BN1322</f>
        <v>0</v>
      </c>
      <c r="BO1321" s="74" t="n">
        <f aca="false">BO1322</f>
        <v>0</v>
      </c>
      <c r="BP1321" s="74" t="n">
        <f aca="false">BP1322</f>
        <v>0</v>
      </c>
      <c r="BQ1321" s="74" t="n">
        <f aca="false">BQ1322</f>
        <v>0</v>
      </c>
      <c r="BR1321" s="74" t="n">
        <f aca="false">BR1322</f>
        <v>0</v>
      </c>
      <c r="BS1321" s="74" t="n">
        <f aca="false">BS1322</f>
        <v>0</v>
      </c>
      <c r="BT1321" s="74" t="n">
        <f aca="false">BT1322</f>
        <v>0</v>
      </c>
      <c r="BU1321" s="74" t="n">
        <f aca="false">BU1322</f>
        <v>0</v>
      </c>
      <c r="BV1321" s="74" t="n">
        <f aca="false">BV1322</f>
        <v>0</v>
      </c>
    </row>
    <row r="1322" customFormat="false" ht="12.75" hidden="true" customHeight="false" outlineLevel="0" collapsed="false">
      <c r="A1322" s="75" t="s">
        <v>215</v>
      </c>
      <c r="B1322" s="71"/>
      <c r="C1322" s="72" t="s">
        <v>212</v>
      </c>
      <c r="D1322" s="72" t="s">
        <v>214</v>
      </c>
      <c r="E1322" s="72" t="s">
        <v>129</v>
      </c>
      <c r="F1322" s="72" t="s">
        <v>129</v>
      </c>
      <c r="G1322" s="72" t="s">
        <v>216</v>
      </c>
      <c r="H1322" s="73"/>
      <c r="I1322" s="74" t="n">
        <f aca="false">I1323</f>
        <v>0</v>
      </c>
      <c r="J1322" s="74" t="n">
        <f aca="false">J1323</f>
        <v>0</v>
      </c>
      <c r="K1322" s="74" t="n">
        <f aca="false">K1323</f>
        <v>0</v>
      </c>
      <c r="L1322" s="74" t="n">
        <f aca="false">L1323</f>
        <v>0</v>
      </c>
      <c r="M1322" s="74" t="n">
        <f aca="false">M1323</f>
        <v>0</v>
      </c>
      <c r="N1322" s="74" t="n">
        <f aca="false">N1323</f>
        <v>0</v>
      </c>
      <c r="O1322" s="74" t="n">
        <f aca="false">O1323</f>
        <v>0</v>
      </c>
      <c r="P1322" s="74" t="n">
        <f aca="false">P1323</f>
        <v>0</v>
      </c>
      <c r="Q1322" s="74" t="n">
        <f aca="false">Q1323</f>
        <v>0</v>
      </c>
      <c r="R1322" s="74" t="n">
        <f aca="false">R1323</f>
        <v>0</v>
      </c>
      <c r="S1322" s="74" t="n">
        <f aca="false">S1323</f>
        <v>0</v>
      </c>
      <c r="T1322" s="74" t="n">
        <f aca="false">T1323</f>
        <v>0</v>
      </c>
      <c r="U1322" s="74" t="n">
        <f aca="false">U1323</f>
        <v>0</v>
      </c>
      <c r="V1322" s="74" t="n">
        <f aca="false">V1323</f>
        <v>0</v>
      </c>
      <c r="W1322" s="74" t="n">
        <f aca="false">W1323</f>
        <v>0</v>
      </c>
      <c r="X1322" s="74" t="n">
        <f aca="false">X1323</f>
        <v>0</v>
      </c>
      <c r="Y1322" s="74" t="n">
        <f aca="false">Y1323</f>
        <v>0</v>
      </c>
      <c r="Z1322" s="74" t="n">
        <f aca="false">Z1323</f>
        <v>0</v>
      </c>
      <c r="AA1322" s="74" t="n">
        <f aca="false">AA1323</f>
        <v>0</v>
      </c>
      <c r="AB1322" s="74" t="n">
        <f aca="false">AB1323</f>
        <v>0</v>
      </c>
      <c r="AC1322" s="74" t="n">
        <f aca="false">AC1323</f>
        <v>0</v>
      </c>
      <c r="AD1322" s="74" t="n">
        <f aca="false">AD1323</f>
        <v>0</v>
      </c>
      <c r="AE1322" s="74" t="n">
        <f aca="false">AE1323</f>
        <v>0</v>
      </c>
      <c r="AF1322" s="74" t="n">
        <f aca="false">AF1323</f>
        <v>0</v>
      </c>
      <c r="AG1322" s="74" t="n">
        <f aca="false">AG1323</f>
        <v>0</v>
      </c>
      <c r="AH1322" s="74" t="n">
        <f aca="false">AH1323</f>
        <v>0</v>
      </c>
      <c r="AI1322" s="74" t="n">
        <f aca="false">AI1323</f>
        <v>0</v>
      </c>
      <c r="AJ1322" s="74" t="n">
        <f aca="false">AJ1323</f>
        <v>0</v>
      </c>
      <c r="AK1322" s="74" t="n">
        <f aca="false">AK1323</f>
        <v>0</v>
      </c>
      <c r="AL1322" s="74" t="n">
        <f aca="false">AL1323</f>
        <v>0</v>
      </c>
      <c r="AM1322" s="74" t="n">
        <f aca="false">AM1323</f>
        <v>0</v>
      </c>
      <c r="AN1322" s="74" t="n">
        <f aca="false">AN1323</f>
        <v>0</v>
      </c>
      <c r="AO1322" s="74" t="n">
        <f aca="false">AO1323</f>
        <v>0</v>
      </c>
      <c r="AP1322" s="74" t="n">
        <f aca="false">AP1323</f>
        <v>0</v>
      </c>
      <c r="AQ1322" s="74" t="n">
        <f aca="false">AQ1323</f>
        <v>0</v>
      </c>
      <c r="AR1322" s="74" t="n">
        <f aca="false">AR1323</f>
        <v>0</v>
      </c>
      <c r="AS1322" s="74" t="n">
        <f aca="false">AS1323</f>
        <v>0</v>
      </c>
      <c r="AT1322" s="74" t="n">
        <f aca="false">AT1323</f>
        <v>0</v>
      </c>
      <c r="AU1322" s="74" t="n">
        <f aca="false">AU1323</f>
        <v>0</v>
      </c>
      <c r="AV1322" s="74" t="n">
        <f aca="false">AV1323</f>
        <v>0</v>
      </c>
      <c r="AW1322" s="74" t="n">
        <f aca="false">AW1323</f>
        <v>0</v>
      </c>
      <c r="AX1322" s="74" t="n">
        <f aca="false">AX1323</f>
        <v>0</v>
      </c>
      <c r="AY1322" s="74" t="n">
        <f aca="false">AY1323</f>
        <v>0</v>
      </c>
      <c r="AZ1322" s="74" t="n">
        <f aca="false">AZ1323</f>
        <v>0</v>
      </c>
      <c r="BA1322" s="74" t="n">
        <f aca="false">BA1323</f>
        <v>0</v>
      </c>
      <c r="BB1322" s="74" t="n">
        <f aca="false">BB1323</f>
        <v>0</v>
      </c>
      <c r="BC1322" s="74" t="n">
        <f aca="false">BC1323</f>
        <v>0</v>
      </c>
      <c r="BD1322" s="74" t="n">
        <f aca="false">BD1323</f>
        <v>0</v>
      </c>
      <c r="BE1322" s="74" t="n">
        <f aca="false">BE1323</f>
        <v>0</v>
      </c>
      <c r="BF1322" s="74" t="n">
        <f aca="false">BF1323</f>
        <v>0</v>
      </c>
      <c r="BG1322" s="74" t="n">
        <f aca="false">BG1323</f>
        <v>0</v>
      </c>
      <c r="BH1322" s="74" t="n">
        <f aca="false">BH1323</f>
        <v>0</v>
      </c>
      <c r="BI1322" s="74" t="n">
        <f aca="false">BI1323</f>
        <v>0</v>
      </c>
      <c r="BJ1322" s="74" t="n">
        <f aca="false">BJ1323</f>
        <v>0</v>
      </c>
      <c r="BK1322" s="74" t="n">
        <f aca="false">BK1323</f>
        <v>0</v>
      </c>
      <c r="BL1322" s="74" t="n">
        <f aca="false">BL1323</f>
        <v>0</v>
      </c>
      <c r="BM1322" s="74" t="n">
        <f aca="false">BM1323</f>
        <v>0</v>
      </c>
      <c r="BN1322" s="74" t="n">
        <f aca="false">BN1323</f>
        <v>0</v>
      </c>
      <c r="BO1322" s="74" t="n">
        <f aca="false">BO1323</f>
        <v>0</v>
      </c>
      <c r="BP1322" s="74" t="n">
        <f aca="false">BP1323</f>
        <v>0</v>
      </c>
      <c r="BQ1322" s="74" t="n">
        <f aca="false">BQ1323</f>
        <v>0</v>
      </c>
      <c r="BR1322" s="74" t="n">
        <f aca="false">BR1323</f>
        <v>0</v>
      </c>
      <c r="BS1322" s="74" t="n">
        <f aca="false">BS1323</f>
        <v>0</v>
      </c>
      <c r="BT1322" s="74" t="n">
        <f aca="false">BT1323</f>
        <v>0</v>
      </c>
      <c r="BU1322" s="74" t="n">
        <f aca="false">BU1323</f>
        <v>0</v>
      </c>
      <c r="BV1322" s="74" t="n">
        <f aca="false">BV1323</f>
        <v>0</v>
      </c>
    </row>
    <row r="1323" customFormat="false" ht="12.75" hidden="true" customHeight="false" outlineLevel="0" collapsed="false">
      <c r="A1323" s="79" t="s">
        <v>147</v>
      </c>
      <c r="B1323" s="79"/>
      <c r="C1323" s="76" t="s">
        <v>212</v>
      </c>
      <c r="D1323" s="76" t="s">
        <v>214</v>
      </c>
      <c r="E1323" s="76" t="s">
        <v>129</v>
      </c>
      <c r="F1323" s="76" t="s">
        <v>129</v>
      </c>
      <c r="G1323" s="76" t="s">
        <v>216</v>
      </c>
      <c r="H1323" s="77" t="n">
        <v>260</v>
      </c>
      <c r="I1323" s="78" t="n">
        <f aca="false">SUM(I1325:I1325)</f>
        <v>0</v>
      </c>
      <c r="J1323" s="78" t="n">
        <f aca="false">SUM(J1325:J1325)</f>
        <v>0</v>
      </c>
      <c r="K1323" s="78" t="n">
        <f aca="false">SUM(K1325:K1325)</f>
        <v>0</v>
      </c>
      <c r="L1323" s="78" t="n">
        <f aca="false">SUM(L1325:L1325)</f>
        <v>0</v>
      </c>
      <c r="M1323" s="78" t="n">
        <f aca="false">SUM(M1325:M1325)</f>
        <v>0</v>
      </c>
      <c r="N1323" s="78" t="n">
        <f aca="false">SUM(N1325:N1325)</f>
        <v>0</v>
      </c>
      <c r="O1323" s="78" t="n">
        <f aca="false">SUM(O1325:O1325)</f>
        <v>0</v>
      </c>
      <c r="P1323" s="78" t="n">
        <f aca="false">SUM(P1325:P1325)</f>
        <v>0</v>
      </c>
      <c r="Q1323" s="78" t="n">
        <f aca="false">SUM(Q1325:Q1325)</f>
        <v>0</v>
      </c>
      <c r="R1323" s="78" t="n">
        <f aca="false">SUM(R1325:R1325)</f>
        <v>0</v>
      </c>
      <c r="S1323" s="78" t="n">
        <f aca="false">SUM(S1325:S1325)</f>
        <v>0</v>
      </c>
      <c r="T1323" s="78" t="n">
        <f aca="false">SUM(T1325:T1325)</f>
        <v>0</v>
      </c>
      <c r="U1323" s="78" t="n">
        <f aca="false">SUM(U1325:U1325)</f>
        <v>0</v>
      </c>
      <c r="V1323" s="78" t="n">
        <f aca="false">SUM(V1325:V1325)</f>
        <v>0</v>
      </c>
      <c r="W1323" s="78" t="n">
        <f aca="false">SUM(W1325:W1325)</f>
        <v>0</v>
      </c>
      <c r="X1323" s="78" t="n">
        <f aca="false">SUM(X1325:X1325)</f>
        <v>0</v>
      </c>
      <c r="Y1323" s="78" t="n">
        <f aca="false">SUM(Y1325:Y1325)</f>
        <v>0</v>
      </c>
      <c r="Z1323" s="78" t="n">
        <f aca="false">SUM(Z1325:Z1325)</f>
        <v>0</v>
      </c>
      <c r="AA1323" s="78" t="n">
        <f aca="false">SUM(AA1325:AA1325)</f>
        <v>0</v>
      </c>
      <c r="AB1323" s="78" t="n">
        <f aca="false">SUM(AB1325:AB1325)</f>
        <v>0</v>
      </c>
      <c r="AC1323" s="78" t="n">
        <f aca="false">SUM(AC1325:AC1325)</f>
        <v>0</v>
      </c>
      <c r="AD1323" s="78" t="n">
        <f aca="false">SUM(AD1325:AD1325)</f>
        <v>0</v>
      </c>
      <c r="AE1323" s="78" t="n">
        <f aca="false">SUM(AE1325:AE1325)</f>
        <v>0</v>
      </c>
      <c r="AF1323" s="78" t="n">
        <f aca="false">SUM(AF1325:AF1325)</f>
        <v>0</v>
      </c>
      <c r="AG1323" s="78" t="n">
        <f aca="false">SUM(AG1325:AG1325)</f>
        <v>0</v>
      </c>
      <c r="AH1323" s="78" t="n">
        <f aca="false">SUM(AH1325:AH1325)</f>
        <v>0</v>
      </c>
      <c r="AI1323" s="78" t="n">
        <f aca="false">SUM(AI1325:AI1325)</f>
        <v>0</v>
      </c>
      <c r="AJ1323" s="78" t="n">
        <f aca="false">SUM(AJ1325:AJ1325)</f>
        <v>0</v>
      </c>
      <c r="AK1323" s="78" t="n">
        <f aca="false">SUM(AK1325:AK1325)</f>
        <v>0</v>
      </c>
      <c r="AL1323" s="78" t="n">
        <f aca="false">SUM(AL1325:AL1325)</f>
        <v>0</v>
      </c>
      <c r="AM1323" s="78" t="n">
        <f aca="false">SUM(AM1325:AM1325)</f>
        <v>0</v>
      </c>
      <c r="AN1323" s="78" t="n">
        <f aca="false">SUM(AN1325:AN1325)</f>
        <v>0</v>
      </c>
      <c r="AO1323" s="78" t="n">
        <f aca="false">SUM(AO1325:AO1325)</f>
        <v>0</v>
      </c>
      <c r="AP1323" s="78" t="n">
        <f aca="false">SUM(AP1325:AP1325)</f>
        <v>0</v>
      </c>
      <c r="AQ1323" s="78" t="n">
        <f aca="false">SUM(AQ1325:AQ1325)</f>
        <v>0</v>
      </c>
      <c r="AR1323" s="78" t="n">
        <f aca="false">SUM(AR1325:AR1325)</f>
        <v>0</v>
      </c>
      <c r="AS1323" s="78" t="n">
        <f aca="false">SUM(AS1325:AS1325)</f>
        <v>0</v>
      </c>
      <c r="AT1323" s="78" t="n">
        <f aca="false">SUM(AT1325:AT1325)</f>
        <v>0</v>
      </c>
      <c r="AU1323" s="78" t="n">
        <f aca="false">SUM(AU1325:AU1325)</f>
        <v>0</v>
      </c>
      <c r="AV1323" s="78" t="n">
        <f aca="false">SUM(AV1325:AV1325)</f>
        <v>0</v>
      </c>
      <c r="AW1323" s="78" t="n">
        <f aca="false">SUM(AW1325:AW1325)</f>
        <v>0</v>
      </c>
      <c r="AX1323" s="78" t="n">
        <f aca="false">SUM(AX1325:AX1325)</f>
        <v>0</v>
      </c>
      <c r="AY1323" s="78" t="n">
        <f aca="false">SUM(AY1325:AY1325)</f>
        <v>0</v>
      </c>
      <c r="AZ1323" s="78" t="n">
        <f aca="false">SUM(AZ1325:AZ1325)</f>
        <v>0</v>
      </c>
      <c r="BA1323" s="78" t="n">
        <f aca="false">SUM(BA1325:BA1325)</f>
        <v>0</v>
      </c>
      <c r="BB1323" s="78" t="n">
        <f aca="false">SUM(BB1325:BB1325)</f>
        <v>0</v>
      </c>
      <c r="BC1323" s="78" t="n">
        <f aca="false">SUM(BC1325:BC1325)</f>
        <v>0</v>
      </c>
      <c r="BD1323" s="78" t="n">
        <f aca="false">SUM(BD1325:BD1325)</f>
        <v>0</v>
      </c>
      <c r="BE1323" s="78" t="n">
        <f aca="false">SUM(BE1325:BE1325)</f>
        <v>0</v>
      </c>
      <c r="BF1323" s="78" t="n">
        <f aca="false">SUM(BF1325:BF1325)</f>
        <v>0</v>
      </c>
      <c r="BG1323" s="78" t="n">
        <f aca="false">SUM(BG1325:BG1325)</f>
        <v>0</v>
      </c>
      <c r="BH1323" s="78" t="n">
        <f aca="false">SUM(BH1325:BH1325)</f>
        <v>0</v>
      </c>
      <c r="BI1323" s="78" t="n">
        <f aca="false">SUM(BI1325:BI1325)</f>
        <v>0</v>
      </c>
      <c r="BJ1323" s="78" t="n">
        <f aca="false">SUM(BJ1325:BJ1325)</f>
        <v>0</v>
      </c>
      <c r="BK1323" s="78" t="n">
        <f aca="false">SUM(BK1325:BK1325)</f>
        <v>0</v>
      </c>
      <c r="BL1323" s="78" t="n">
        <f aca="false">SUM(BL1325:BL1325)</f>
        <v>0</v>
      </c>
      <c r="BM1323" s="78" t="n">
        <f aca="false">SUM(BM1325:BM1325)</f>
        <v>0</v>
      </c>
      <c r="BN1323" s="78" t="n">
        <f aca="false">SUM(BN1325:BN1325)</f>
        <v>0</v>
      </c>
      <c r="BO1323" s="78" t="n">
        <f aca="false">SUM(BO1325:BO1325)</f>
        <v>0</v>
      </c>
      <c r="BP1323" s="78" t="n">
        <f aca="false">SUM(BP1325:BP1325)</f>
        <v>0</v>
      </c>
      <c r="BQ1323" s="78" t="n">
        <f aca="false">SUM(BQ1325:BQ1325)</f>
        <v>0</v>
      </c>
      <c r="BR1323" s="78" t="n">
        <f aca="false">SUM(BR1325:BR1325)</f>
        <v>0</v>
      </c>
      <c r="BS1323" s="78" t="n">
        <f aca="false">SUM(BS1325:BS1325)</f>
        <v>0</v>
      </c>
      <c r="BT1323" s="78" t="n">
        <f aca="false">SUM(BT1325:BT1325)</f>
        <v>0</v>
      </c>
      <c r="BU1323" s="78" t="n">
        <f aca="false">SUM(BU1325:BU1325)</f>
        <v>0</v>
      </c>
      <c r="BV1323" s="78" t="n">
        <f aca="false">SUM(BV1325:BV1325)</f>
        <v>0</v>
      </c>
    </row>
    <row r="1324" customFormat="false" ht="12.75" hidden="true" customHeight="false" outlineLevel="0" collapsed="false">
      <c r="A1324" s="4" t="s">
        <v>133</v>
      </c>
      <c r="B1324" s="79"/>
      <c r="C1324" s="80"/>
      <c r="D1324" s="76"/>
      <c r="E1324" s="76"/>
      <c r="F1324" s="76"/>
      <c r="G1324" s="80"/>
      <c r="H1324" s="77"/>
      <c r="I1324" s="78"/>
      <c r="J1324" s="78"/>
      <c r="K1324" s="78"/>
      <c r="L1324" s="78"/>
      <c r="M1324" s="78"/>
      <c r="N1324" s="78"/>
      <c r="O1324" s="78"/>
      <c r="P1324" s="78"/>
      <c r="Q1324" s="78"/>
      <c r="R1324" s="78"/>
      <c r="S1324" s="78"/>
      <c r="T1324" s="78"/>
      <c r="U1324" s="78"/>
      <c r="V1324" s="78"/>
      <c r="W1324" s="78"/>
      <c r="X1324" s="78"/>
      <c r="Y1324" s="78"/>
      <c r="Z1324" s="78"/>
      <c r="AA1324" s="78"/>
      <c r="AB1324" s="78"/>
      <c r="AC1324" s="78"/>
      <c r="AD1324" s="78"/>
      <c r="AE1324" s="78"/>
      <c r="AF1324" s="78"/>
      <c r="AG1324" s="78"/>
      <c r="AH1324" s="78"/>
      <c r="AI1324" s="78"/>
      <c r="AJ1324" s="78"/>
      <c r="AK1324" s="78"/>
      <c r="AL1324" s="78"/>
      <c r="AM1324" s="78"/>
      <c r="AN1324" s="78"/>
      <c r="AO1324" s="78"/>
      <c r="AP1324" s="78"/>
      <c r="AQ1324" s="78"/>
      <c r="AR1324" s="78"/>
      <c r="AS1324" s="78"/>
      <c r="AT1324" s="78"/>
      <c r="AU1324" s="78"/>
      <c r="AV1324" s="78"/>
      <c r="AW1324" s="78"/>
      <c r="AX1324" s="78"/>
      <c r="AY1324" s="78"/>
      <c r="AZ1324" s="78"/>
      <c r="BA1324" s="78"/>
      <c r="BB1324" s="78"/>
      <c r="BC1324" s="78"/>
      <c r="BD1324" s="78"/>
      <c r="BE1324" s="78"/>
      <c r="BF1324" s="78"/>
      <c r="BG1324" s="78"/>
      <c r="BH1324" s="78"/>
      <c r="BI1324" s="78"/>
      <c r="BJ1324" s="78"/>
      <c r="BK1324" s="78"/>
      <c r="BL1324" s="78"/>
      <c r="BM1324" s="78"/>
      <c r="BN1324" s="78"/>
      <c r="BO1324" s="78"/>
      <c r="BP1324" s="78"/>
      <c r="BQ1324" s="78"/>
      <c r="BR1324" s="78"/>
      <c r="BS1324" s="78"/>
      <c r="BT1324" s="78"/>
      <c r="BU1324" s="78"/>
      <c r="BV1324" s="78"/>
    </row>
    <row r="1325" customFormat="false" ht="12.75" hidden="true" customHeight="false" outlineLevel="0" collapsed="false">
      <c r="A1325" s="79" t="s">
        <v>148</v>
      </c>
      <c r="B1325" s="79"/>
      <c r="C1325" s="76" t="s">
        <v>212</v>
      </c>
      <c r="D1325" s="76" t="s">
        <v>214</v>
      </c>
      <c r="E1325" s="76" t="s">
        <v>129</v>
      </c>
      <c r="F1325" s="76" t="s">
        <v>129</v>
      </c>
      <c r="G1325" s="76" t="s">
        <v>216</v>
      </c>
      <c r="H1325" s="77" t="n">
        <v>262</v>
      </c>
      <c r="I1325" s="78" t="n">
        <f aca="false">J1325+K1325+L1325</f>
        <v>0</v>
      </c>
      <c r="J1325" s="78"/>
      <c r="K1325" s="78"/>
      <c r="L1325" s="78" t="n">
        <f aca="false">M1325+AQ1325+BR1325+BO1325+BT1325+BU1325</f>
        <v>0</v>
      </c>
      <c r="M1325" s="78" t="n">
        <f aca="false">N1325+O1325+P1325+Q1325+R1325+S1325+T1325+U1325+V1325+W1325+X1325+Y1325+Z1325+AA1325+AB1325+AC1325+AD1325+AE1325+AF1325+AG1325+AH1325+AI1325+AJ1325+AK1325</f>
        <v>0</v>
      </c>
      <c r="N1325" s="78"/>
      <c r="O1325" s="78"/>
      <c r="P1325" s="78"/>
      <c r="Q1325" s="78"/>
      <c r="R1325" s="78"/>
      <c r="S1325" s="78"/>
      <c r="T1325" s="78"/>
      <c r="U1325" s="78"/>
      <c r="V1325" s="78"/>
      <c r="W1325" s="78"/>
      <c r="X1325" s="78"/>
      <c r="Y1325" s="78"/>
      <c r="Z1325" s="78"/>
      <c r="AA1325" s="78"/>
      <c r="AB1325" s="78"/>
      <c r="AC1325" s="78"/>
      <c r="AD1325" s="78"/>
      <c r="AE1325" s="78"/>
      <c r="AF1325" s="78"/>
      <c r="AG1325" s="78"/>
      <c r="AH1325" s="78"/>
      <c r="AI1325" s="78"/>
      <c r="AJ1325" s="78"/>
      <c r="AK1325" s="78"/>
      <c r="AL1325" s="78"/>
      <c r="AM1325" s="78"/>
      <c r="AN1325" s="78"/>
      <c r="AO1325" s="78"/>
      <c r="AP1325" s="78"/>
      <c r="AQ1325" s="78" t="n">
        <f aca="false">AR1325+AS1325+AT1325+AU1325+AV1325+AW1325+AX1325+AY1325+AZ1325+BA1325+BB1325+BE1325+BF1325+BG1325+BH1325+BI1325+BJ1325+BK1325</f>
        <v>0</v>
      </c>
      <c r="AR1325" s="78"/>
      <c r="AS1325" s="78"/>
      <c r="AT1325" s="78"/>
      <c r="AU1325" s="78"/>
      <c r="AV1325" s="78"/>
      <c r="AW1325" s="78"/>
      <c r="AX1325" s="78"/>
      <c r="AY1325" s="78"/>
      <c r="AZ1325" s="78"/>
      <c r="BA1325" s="78"/>
      <c r="BB1325" s="78"/>
      <c r="BC1325" s="78"/>
      <c r="BD1325" s="78"/>
      <c r="BE1325" s="78"/>
      <c r="BF1325" s="78"/>
      <c r="BG1325" s="78"/>
      <c r="BH1325" s="78"/>
      <c r="BI1325" s="78"/>
      <c r="BJ1325" s="78"/>
      <c r="BK1325" s="78"/>
      <c r="BL1325" s="78"/>
      <c r="BM1325" s="78"/>
      <c r="BN1325" s="78"/>
      <c r="BO1325" s="78" t="n">
        <f aca="false">BP1325+BQ1325</f>
        <v>0</v>
      </c>
      <c r="BP1325" s="78"/>
      <c r="BQ1325" s="78"/>
      <c r="BR1325" s="78" t="n">
        <f aca="false">BS1325</f>
        <v>0</v>
      </c>
      <c r="BS1325" s="78"/>
      <c r="BT1325" s="78"/>
      <c r="BU1325" s="78" t="n">
        <f aca="false">BV1325</f>
        <v>0</v>
      </c>
      <c r="BV1325" s="78"/>
    </row>
    <row r="1326" customFormat="false" ht="12.75" hidden="true" customHeight="false" outlineLevel="0" collapsed="false">
      <c r="A1326" s="79"/>
      <c r="B1326" s="79"/>
      <c r="C1326" s="76"/>
      <c r="D1326" s="76"/>
      <c r="E1326" s="76"/>
      <c r="F1326" s="76"/>
      <c r="G1326" s="76"/>
      <c r="H1326" s="77"/>
      <c r="I1326" s="78"/>
      <c r="J1326" s="78"/>
      <c r="K1326" s="78"/>
      <c r="L1326" s="78"/>
      <c r="M1326" s="78"/>
      <c r="N1326" s="78"/>
      <c r="O1326" s="78"/>
      <c r="P1326" s="78"/>
      <c r="Q1326" s="78"/>
      <c r="R1326" s="78"/>
      <c r="S1326" s="78"/>
      <c r="T1326" s="78"/>
      <c r="U1326" s="78"/>
      <c r="V1326" s="78"/>
      <c r="W1326" s="78"/>
      <c r="X1326" s="78"/>
      <c r="Y1326" s="78"/>
      <c r="Z1326" s="78"/>
      <c r="AA1326" s="78"/>
      <c r="AB1326" s="78"/>
      <c r="AC1326" s="78"/>
      <c r="AD1326" s="78"/>
      <c r="AE1326" s="78"/>
      <c r="AF1326" s="78"/>
      <c r="AG1326" s="78"/>
      <c r="AH1326" s="78"/>
      <c r="AI1326" s="78"/>
      <c r="AJ1326" s="78"/>
      <c r="AK1326" s="78"/>
      <c r="AL1326" s="78"/>
      <c r="AM1326" s="78"/>
      <c r="AN1326" s="78"/>
      <c r="AO1326" s="78"/>
      <c r="AP1326" s="78"/>
      <c r="AQ1326" s="78"/>
      <c r="AR1326" s="78"/>
      <c r="AS1326" s="78"/>
      <c r="AT1326" s="78"/>
      <c r="AU1326" s="78"/>
      <c r="AV1326" s="78"/>
      <c r="AW1326" s="78"/>
      <c r="AX1326" s="78"/>
      <c r="AY1326" s="78"/>
      <c r="AZ1326" s="78"/>
      <c r="BA1326" s="78"/>
      <c r="BB1326" s="78"/>
      <c r="BC1326" s="78"/>
      <c r="BD1326" s="78"/>
      <c r="BE1326" s="78"/>
      <c r="BF1326" s="78"/>
      <c r="BG1326" s="78"/>
      <c r="BH1326" s="78"/>
      <c r="BI1326" s="78"/>
      <c r="BJ1326" s="78"/>
      <c r="BK1326" s="78"/>
      <c r="BL1326" s="78"/>
      <c r="BM1326" s="78"/>
      <c r="BN1326" s="78"/>
      <c r="BO1326" s="78"/>
      <c r="BP1326" s="78"/>
      <c r="BQ1326" s="78"/>
      <c r="BR1326" s="78"/>
      <c r="BS1326" s="78"/>
      <c r="BT1326" s="78"/>
      <c r="BU1326" s="78"/>
      <c r="BV1326" s="78"/>
    </row>
    <row r="1327" customFormat="false" ht="12.75" hidden="true" customHeight="false" outlineLevel="0" collapsed="false">
      <c r="A1327" s="71" t="s">
        <v>169</v>
      </c>
      <c r="B1327" s="4"/>
      <c r="C1327" s="72" t="s">
        <v>212</v>
      </c>
      <c r="D1327" s="72" t="s">
        <v>170</v>
      </c>
      <c r="E1327" s="72" t="s">
        <v>129</v>
      </c>
      <c r="F1327" s="72" t="s">
        <v>129</v>
      </c>
      <c r="G1327" s="76"/>
      <c r="H1327" s="77"/>
      <c r="I1327" s="74" t="n">
        <f aca="false">I1328</f>
        <v>0</v>
      </c>
      <c r="J1327" s="74" t="n">
        <f aca="false">J1328</f>
        <v>0</v>
      </c>
      <c r="K1327" s="74" t="n">
        <f aca="false">K1328</f>
        <v>0</v>
      </c>
      <c r="L1327" s="74" t="n">
        <f aca="false">L1328</f>
        <v>0</v>
      </c>
      <c r="M1327" s="74" t="n">
        <f aca="false">M1328</f>
        <v>0</v>
      </c>
      <c r="N1327" s="74" t="n">
        <f aca="false">N1328</f>
        <v>0</v>
      </c>
      <c r="O1327" s="74" t="n">
        <f aca="false">O1328</f>
        <v>0</v>
      </c>
      <c r="P1327" s="74" t="n">
        <f aca="false">P1328</f>
        <v>0</v>
      </c>
      <c r="Q1327" s="74" t="n">
        <f aca="false">Q1328</f>
        <v>0</v>
      </c>
      <c r="R1327" s="74" t="n">
        <f aca="false">R1328</f>
        <v>0</v>
      </c>
      <c r="S1327" s="74" t="n">
        <f aca="false">S1328</f>
        <v>0</v>
      </c>
      <c r="T1327" s="74" t="n">
        <f aca="false">T1328</f>
        <v>0</v>
      </c>
      <c r="U1327" s="74" t="n">
        <f aca="false">U1328</f>
        <v>0</v>
      </c>
      <c r="V1327" s="74" t="n">
        <f aca="false">V1328</f>
        <v>0</v>
      </c>
      <c r="W1327" s="74" t="n">
        <f aca="false">W1328</f>
        <v>0</v>
      </c>
      <c r="X1327" s="74" t="n">
        <f aca="false">X1328</f>
        <v>0</v>
      </c>
      <c r="Y1327" s="74" t="n">
        <f aca="false">Y1328</f>
        <v>0</v>
      </c>
      <c r="Z1327" s="74" t="n">
        <f aca="false">Z1328</f>
        <v>0</v>
      </c>
      <c r="AA1327" s="74" t="n">
        <f aca="false">AA1328</f>
        <v>0</v>
      </c>
      <c r="AB1327" s="74" t="n">
        <f aca="false">AB1328</f>
        <v>0</v>
      </c>
      <c r="AC1327" s="74" t="n">
        <f aca="false">AC1328</f>
        <v>0</v>
      </c>
      <c r="AD1327" s="74" t="n">
        <f aca="false">AD1328</f>
        <v>0</v>
      </c>
      <c r="AE1327" s="74" t="n">
        <f aca="false">AE1328</f>
        <v>0</v>
      </c>
      <c r="AF1327" s="74" t="n">
        <f aca="false">AF1328</f>
        <v>0</v>
      </c>
      <c r="AG1327" s="74" t="n">
        <f aca="false">AG1328</f>
        <v>0</v>
      </c>
      <c r="AH1327" s="74" t="n">
        <f aca="false">AH1328</f>
        <v>0</v>
      </c>
      <c r="AI1327" s="74" t="n">
        <f aca="false">AI1328</f>
        <v>0</v>
      </c>
      <c r="AJ1327" s="74" t="n">
        <f aca="false">AJ1328</f>
        <v>0</v>
      </c>
      <c r="AK1327" s="74" t="n">
        <f aca="false">AK1328</f>
        <v>0</v>
      </c>
      <c r="AL1327" s="74" t="n">
        <f aca="false">AL1328</f>
        <v>0</v>
      </c>
      <c r="AM1327" s="74" t="n">
        <f aca="false">AM1328</f>
        <v>0</v>
      </c>
      <c r="AN1327" s="74" t="n">
        <f aca="false">AN1328</f>
        <v>0</v>
      </c>
      <c r="AO1327" s="74" t="n">
        <f aca="false">AO1328</f>
        <v>0</v>
      </c>
      <c r="AP1327" s="74" t="n">
        <f aca="false">AP1328</f>
        <v>0</v>
      </c>
      <c r="AQ1327" s="74" t="n">
        <f aca="false">AQ1328</f>
        <v>0</v>
      </c>
      <c r="AR1327" s="74" t="n">
        <f aca="false">AR1328</f>
        <v>0</v>
      </c>
      <c r="AS1327" s="74" t="n">
        <f aca="false">AS1328</f>
        <v>0</v>
      </c>
      <c r="AT1327" s="74" t="n">
        <f aca="false">AT1328</f>
        <v>0</v>
      </c>
      <c r="AU1327" s="74" t="n">
        <f aca="false">AU1328</f>
        <v>0</v>
      </c>
      <c r="AV1327" s="74" t="n">
        <f aca="false">AV1328</f>
        <v>0</v>
      </c>
      <c r="AW1327" s="74" t="n">
        <f aca="false">AW1328</f>
        <v>0</v>
      </c>
      <c r="AX1327" s="74" t="n">
        <f aca="false">AX1328</f>
        <v>0</v>
      </c>
      <c r="AY1327" s="74" t="n">
        <f aca="false">AY1328</f>
        <v>0</v>
      </c>
      <c r="AZ1327" s="74" t="n">
        <f aca="false">AZ1328</f>
        <v>0</v>
      </c>
      <c r="BA1327" s="74" t="n">
        <f aca="false">BA1328</f>
        <v>0</v>
      </c>
      <c r="BB1327" s="74" t="n">
        <f aca="false">BB1328</f>
        <v>0</v>
      </c>
      <c r="BC1327" s="74" t="n">
        <f aca="false">BC1328</f>
        <v>0</v>
      </c>
      <c r="BD1327" s="74" t="n">
        <f aca="false">BD1328</f>
        <v>0</v>
      </c>
      <c r="BE1327" s="74" t="n">
        <f aca="false">BE1328</f>
        <v>0</v>
      </c>
      <c r="BF1327" s="74" t="n">
        <f aca="false">BF1328</f>
        <v>0</v>
      </c>
      <c r="BG1327" s="74" t="n">
        <f aca="false">BG1328</f>
        <v>0</v>
      </c>
      <c r="BH1327" s="74" t="n">
        <f aca="false">BH1328</f>
        <v>0</v>
      </c>
      <c r="BI1327" s="74" t="n">
        <f aca="false">BI1328</f>
        <v>0</v>
      </c>
      <c r="BJ1327" s="74" t="n">
        <f aca="false">BJ1328</f>
        <v>0</v>
      </c>
      <c r="BK1327" s="74" t="n">
        <f aca="false">BK1328</f>
        <v>0</v>
      </c>
      <c r="BL1327" s="74" t="n">
        <f aca="false">BL1328</f>
        <v>0</v>
      </c>
      <c r="BM1327" s="74" t="n">
        <f aca="false">BM1328</f>
        <v>0</v>
      </c>
      <c r="BN1327" s="74" t="n">
        <f aca="false">BN1328</f>
        <v>0</v>
      </c>
      <c r="BO1327" s="78"/>
      <c r="BP1327" s="78"/>
      <c r="BQ1327" s="78"/>
      <c r="BR1327" s="78"/>
      <c r="BS1327" s="78"/>
      <c r="BT1327" s="78"/>
      <c r="BU1327" s="78"/>
      <c r="BV1327" s="78"/>
    </row>
    <row r="1328" customFormat="false" ht="12.75" hidden="true" customHeight="false" outlineLevel="0" collapsed="false">
      <c r="A1328" s="71" t="s">
        <v>472</v>
      </c>
      <c r="B1328" s="4"/>
      <c r="C1328" s="72" t="s">
        <v>212</v>
      </c>
      <c r="D1328" s="72" t="s">
        <v>170</v>
      </c>
      <c r="E1328" s="72" t="s">
        <v>129</v>
      </c>
      <c r="F1328" s="72" t="s">
        <v>129</v>
      </c>
      <c r="G1328" s="72" t="s">
        <v>473</v>
      </c>
      <c r="H1328" s="73"/>
      <c r="I1328" s="74" t="n">
        <f aca="false">I1329</f>
        <v>0</v>
      </c>
      <c r="J1328" s="74" t="n">
        <f aca="false">J1329</f>
        <v>0</v>
      </c>
      <c r="K1328" s="74" t="n">
        <f aca="false">K1329</f>
        <v>0</v>
      </c>
      <c r="L1328" s="74" t="n">
        <f aca="false">L1329</f>
        <v>0</v>
      </c>
      <c r="M1328" s="74" t="n">
        <f aca="false">M1329</f>
        <v>0</v>
      </c>
      <c r="N1328" s="74" t="n">
        <f aca="false">N1329</f>
        <v>0</v>
      </c>
      <c r="O1328" s="74" t="n">
        <f aca="false">O1329</f>
        <v>0</v>
      </c>
      <c r="P1328" s="74" t="n">
        <f aca="false">P1329</f>
        <v>0</v>
      </c>
      <c r="Q1328" s="74" t="n">
        <f aca="false">Q1329</f>
        <v>0</v>
      </c>
      <c r="R1328" s="74" t="n">
        <f aca="false">R1329</f>
        <v>0</v>
      </c>
      <c r="S1328" s="74" t="n">
        <f aca="false">S1329</f>
        <v>0</v>
      </c>
      <c r="T1328" s="74" t="n">
        <f aca="false">T1329</f>
        <v>0</v>
      </c>
      <c r="U1328" s="74" t="n">
        <f aca="false">U1329</f>
        <v>0</v>
      </c>
      <c r="V1328" s="74" t="n">
        <f aca="false">V1329</f>
        <v>0</v>
      </c>
      <c r="W1328" s="74" t="n">
        <f aca="false">W1329</f>
        <v>0</v>
      </c>
      <c r="X1328" s="74" t="n">
        <f aca="false">X1329</f>
        <v>0</v>
      </c>
      <c r="Y1328" s="74" t="n">
        <f aca="false">Y1329</f>
        <v>0</v>
      </c>
      <c r="Z1328" s="74" t="n">
        <f aca="false">Z1329</f>
        <v>0</v>
      </c>
      <c r="AA1328" s="74" t="n">
        <f aca="false">AA1329</f>
        <v>0</v>
      </c>
      <c r="AB1328" s="74" t="n">
        <f aca="false">AB1329</f>
        <v>0</v>
      </c>
      <c r="AC1328" s="74" t="n">
        <f aca="false">AC1329</f>
        <v>0</v>
      </c>
      <c r="AD1328" s="74" t="n">
        <f aca="false">AD1329</f>
        <v>0</v>
      </c>
      <c r="AE1328" s="74" t="n">
        <f aca="false">AE1329</f>
        <v>0</v>
      </c>
      <c r="AF1328" s="74" t="n">
        <f aca="false">AF1329</f>
        <v>0</v>
      </c>
      <c r="AG1328" s="74" t="n">
        <f aca="false">AG1329</f>
        <v>0</v>
      </c>
      <c r="AH1328" s="74" t="n">
        <f aca="false">AH1329</f>
        <v>0</v>
      </c>
      <c r="AI1328" s="74" t="n">
        <f aca="false">AI1329</f>
        <v>0</v>
      </c>
      <c r="AJ1328" s="74" t="n">
        <f aca="false">AJ1329</f>
        <v>0</v>
      </c>
      <c r="AK1328" s="74" t="n">
        <f aca="false">AK1329</f>
        <v>0</v>
      </c>
      <c r="AL1328" s="74" t="n">
        <f aca="false">AL1329</f>
        <v>0</v>
      </c>
      <c r="AM1328" s="74" t="n">
        <f aca="false">AM1329</f>
        <v>0</v>
      </c>
      <c r="AN1328" s="74" t="n">
        <f aca="false">AN1329</f>
        <v>0</v>
      </c>
      <c r="AO1328" s="74" t="n">
        <f aca="false">AO1329</f>
        <v>0</v>
      </c>
      <c r="AP1328" s="74" t="n">
        <f aca="false">AP1329</f>
        <v>0</v>
      </c>
      <c r="AQ1328" s="74" t="n">
        <f aca="false">AQ1329</f>
        <v>0</v>
      </c>
      <c r="AR1328" s="74" t="n">
        <f aca="false">AR1329</f>
        <v>0</v>
      </c>
      <c r="AS1328" s="74" t="n">
        <f aca="false">AS1329</f>
        <v>0</v>
      </c>
      <c r="AT1328" s="74" t="n">
        <f aca="false">AT1329</f>
        <v>0</v>
      </c>
      <c r="AU1328" s="74" t="n">
        <f aca="false">AU1329</f>
        <v>0</v>
      </c>
      <c r="AV1328" s="74" t="n">
        <f aca="false">AV1329</f>
        <v>0</v>
      </c>
      <c r="AW1328" s="74" t="n">
        <f aca="false">AW1329</f>
        <v>0</v>
      </c>
      <c r="AX1328" s="74" t="n">
        <f aca="false">AX1329</f>
        <v>0</v>
      </c>
      <c r="AY1328" s="74" t="n">
        <f aca="false">AY1329</f>
        <v>0</v>
      </c>
      <c r="AZ1328" s="74" t="n">
        <f aca="false">AZ1329</f>
        <v>0</v>
      </c>
      <c r="BA1328" s="74" t="n">
        <f aca="false">BA1329</f>
        <v>0</v>
      </c>
      <c r="BB1328" s="74" t="n">
        <f aca="false">BB1329</f>
        <v>0</v>
      </c>
      <c r="BC1328" s="74" t="n">
        <f aca="false">BC1329</f>
        <v>0</v>
      </c>
      <c r="BD1328" s="74" t="n">
        <f aca="false">BD1329</f>
        <v>0</v>
      </c>
      <c r="BE1328" s="74" t="n">
        <f aca="false">BE1329</f>
        <v>0</v>
      </c>
      <c r="BF1328" s="74" t="n">
        <f aca="false">BF1329</f>
        <v>0</v>
      </c>
      <c r="BG1328" s="74" t="n">
        <f aca="false">BG1329</f>
        <v>0</v>
      </c>
      <c r="BH1328" s="74" t="n">
        <f aca="false">BH1329</f>
        <v>0</v>
      </c>
      <c r="BI1328" s="74" t="n">
        <f aca="false">BI1329</f>
        <v>0</v>
      </c>
      <c r="BJ1328" s="74" t="n">
        <f aca="false">BJ1329</f>
        <v>0</v>
      </c>
      <c r="BK1328" s="74" t="n">
        <f aca="false">BK1329</f>
        <v>0</v>
      </c>
      <c r="BL1328" s="74" t="n">
        <f aca="false">BL1329</f>
        <v>0</v>
      </c>
      <c r="BM1328" s="74" t="n">
        <f aca="false">BM1329</f>
        <v>0</v>
      </c>
      <c r="BN1328" s="74" t="n">
        <f aca="false">BN1329</f>
        <v>0</v>
      </c>
      <c r="BO1328" s="78"/>
      <c r="BP1328" s="78"/>
      <c r="BQ1328" s="78"/>
      <c r="BR1328" s="78"/>
      <c r="BS1328" s="78"/>
      <c r="BT1328" s="78"/>
      <c r="BU1328" s="78"/>
      <c r="BV1328" s="78"/>
    </row>
    <row r="1329" customFormat="false" ht="12.75" hidden="true" customHeight="false" outlineLevel="0" collapsed="false">
      <c r="A1329" s="4" t="s">
        <v>151</v>
      </c>
      <c r="B1329" s="4"/>
      <c r="C1329" s="76" t="s">
        <v>212</v>
      </c>
      <c r="D1329" s="76" t="s">
        <v>170</v>
      </c>
      <c r="E1329" s="76" t="s">
        <v>129</v>
      </c>
      <c r="F1329" s="76" t="s">
        <v>129</v>
      </c>
      <c r="G1329" s="76" t="s">
        <v>473</v>
      </c>
      <c r="H1329" s="77" t="n">
        <v>300</v>
      </c>
      <c r="I1329" s="78" t="n">
        <f aca="false">SUM(I1331:I1331)</f>
        <v>0</v>
      </c>
      <c r="J1329" s="78" t="n">
        <f aca="false">SUM(J1331:J1331)</f>
        <v>0</v>
      </c>
      <c r="K1329" s="78" t="n">
        <f aca="false">SUM(K1331:K1331)</f>
        <v>0</v>
      </c>
      <c r="L1329" s="78" t="n">
        <f aca="false">SUM(L1331:L1331)</f>
        <v>0</v>
      </c>
      <c r="M1329" s="78" t="n">
        <f aca="false">SUM(M1331:M1331)</f>
        <v>0</v>
      </c>
      <c r="N1329" s="78" t="n">
        <f aca="false">SUM(N1331:N1331)</f>
        <v>0</v>
      </c>
      <c r="O1329" s="78" t="n">
        <f aca="false">SUM(O1331:O1331)</f>
        <v>0</v>
      </c>
      <c r="P1329" s="78" t="n">
        <f aca="false">SUM(P1331:P1331)</f>
        <v>0</v>
      </c>
      <c r="Q1329" s="78" t="n">
        <f aca="false">SUM(Q1331:Q1331)</f>
        <v>0</v>
      </c>
      <c r="R1329" s="78" t="n">
        <f aca="false">SUM(R1331:R1331)</f>
        <v>0</v>
      </c>
      <c r="S1329" s="78" t="n">
        <f aca="false">SUM(S1331:S1331)</f>
        <v>0</v>
      </c>
      <c r="T1329" s="78" t="n">
        <f aca="false">SUM(T1331:T1331)</f>
        <v>0</v>
      </c>
      <c r="U1329" s="78" t="n">
        <f aca="false">SUM(U1331:U1331)</f>
        <v>0</v>
      </c>
      <c r="V1329" s="78" t="n">
        <f aca="false">SUM(V1331:V1331)</f>
        <v>0</v>
      </c>
      <c r="W1329" s="78" t="n">
        <f aca="false">SUM(W1331:W1331)</f>
        <v>0</v>
      </c>
      <c r="X1329" s="78" t="n">
        <f aca="false">SUM(X1331:X1331)</f>
        <v>0</v>
      </c>
      <c r="Y1329" s="78" t="n">
        <f aca="false">SUM(Y1331:Y1331)</f>
        <v>0</v>
      </c>
      <c r="Z1329" s="78" t="n">
        <f aca="false">SUM(Z1331:Z1331)</f>
        <v>0</v>
      </c>
      <c r="AA1329" s="78" t="n">
        <f aca="false">SUM(AA1331:AA1331)</f>
        <v>0</v>
      </c>
      <c r="AB1329" s="78" t="n">
        <f aca="false">SUM(AB1331:AB1331)</f>
        <v>0</v>
      </c>
      <c r="AC1329" s="78" t="n">
        <f aca="false">SUM(AC1331:AC1331)</f>
        <v>0</v>
      </c>
      <c r="AD1329" s="78" t="n">
        <f aca="false">SUM(AD1331:AD1331)</f>
        <v>0</v>
      </c>
      <c r="AE1329" s="78" t="n">
        <f aca="false">SUM(AE1331:AE1331)</f>
        <v>0</v>
      </c>
      <c r="AF1329" s="78" t="n">
        <f aca="false">SUM(AF1331:AF1331)</f>
        <v>0</v>
      </c>
      <c r="AG1329" s="78" t="n">
        <f aca="false">SUM(AG1331:AG1331)</f>
        <v>0</v>
      </c>
      <c r="AH1329" s="78" t="n">
        <f aca="false">SUM(AH1331:AH1331)</f>
        <v>0</v>
      </c>
      <c r="AI1329" s="78" t="n">
        <f aca="false">SUM(AI1331:AI1331)</f>
        <v>0</v>
      </c>
      <c r="AJ1329" s="78" t="n">
        <f aca="false">SUM(AJ1331:AJ1331)</f>
        <v>0</v>
      </c>
      <c r="AK1329" s="78" t="n">
        <f aca="false">SUM(AK1331:AK1331)</f>
        <v>0</v>
      </c>
      <c r="AL1329" s="78" t="n">
        <f aca="false">SUM(AL1331:AL1331)</f>
        <v>0</v>
      </c>
      <c r="AM1329" s="78" t="n">
        <f aca="false">SUM(AM1331:AM1331)</f>
        <v>0</v>
      </c>
      <c r="AN1329" s="78" t="n">
        <f aca="false">SUM(AN1331:AN1331)</f>
        <v>0</v>
      </c>
      <c r="AO1329" s="78" t="n">
        <f aca="false">SUM(AO1331:AO1331)</f>
        <v>0</v>
      </c>
      <c r="AP1329" s="78" t="n">
        <f aca="false">SUM(AP1331:AP1331)</f>
        <v>0</v>
      </c>
      <c r="AQ1329" s="78" t="n">
        <f aca="false">SUM(AQ1331:AQ1331)</f>
        <v>0</v>
      </c>
      <c r="AR1329" s="78" t="n">
        <f aca="false">SUM(AR1331:AR1331)</f>
        <v>0</v>
      </c>
      <c r="AS1329" s="78" t="n">
        <f aca="false">SUM(AS1331:AS1331)</f>
        <v>0</v>
      </c>
      <c r="AT1329" s="78" t="n">
        <f aca="false">SUM(AT1331:AT1331)</f>
        <v>0</v>
      </c>
      <c r="AU1329" s="78" t="n">
        <f aca="false">SUM(AU1331:AU1331)</f>
        <v>0</v>
      </c>
      <c r="AV1329" s="78" t="n">
        <f aca="false">SUM(AV1331:AV1331)</f>
        <v>0</v>
      </c>
      <c r="AW1329" s="78" t="n">
        <f aca="false">SUM(AW1331:AW1331)</f>
        <v>0</v>
      </c>
      <c r="AX1329" s="78" t="n">
        <f aca="false">SUM(AX1331:AX1331)</f>
        <v>0</v>
      </c>
      <c r="AY1329" s="78" t="n">
        <f aca="false">SUM(AY1331:AY1331)</f>
        <v>0</v>
      </c>
      <c r="AZ1329" s="78" t="n">
        <f aca="false">SUM(AZ1331:AZ1331)</f>
        <v>0</v>
      </c>
      <c r="BA1329" s="78" t="n">
        <f aca="false">SUM(BA1331:BA1331)</f>
        <v>0</v>
      </c>
      <c r="BB1329" s="78" t="n">
        <f aca="false">SUM(BB1331:BB1331)</f>
        <v>0</v>
      </c>
      <c r="BC1329" s="78" t="n">
        <f aca="false">SUM(BC1331:BC1331)</f>
        <v>0</v>
      </c>
      <c r="BD1329" s="78" t="n">
        <f aca="false">SUM(BD1331:BD1331)</f>
        <v>0</v>
      </c>
      <c r="BE1329" s="78" t="n">
        <f aca="false">SUM(BE1331:BE1331)</f>
        <v>0</v>
      </c>
      <c r="BF1329" s="78" t="n">
        <f aca="false">SUM(BF1331:BF1331)</f>
        <v>0</v>
      </c>
      <c r="BG1329" s="78" t="n">
        <f aca="false">SUM(BG1331:BG1331)</f>
        <v>0</v>
      </c>
      <c r="BH1329" s="78" t="n">
        <f aca="false">SUM(BH1331:BH1331)</f>
        <v>0</v>
      </c>
      <c r="BI1329" s="78" t="n">
        <f aca="false">SUM(BI1331:BI1331)</f>
        <v>0</v>
      </c>
      <c r="BJ1329" s="78" t="n">
        <f aca="false">SUM(BJ1331:BJ1331)</f>
        <v>0</v>
      </c>
      <c r="BK1329" s="78" t="n">
        <f aca="false">SUM(BK1331:BK1331)</f>
        <v>0</v>
      </c>
      <c r="BL1329" s="78" t="n">
        <f aca="false">SUM(BL1331:BL1331)</f>
        <v>0</v>
      </c>
      <c r="BM1329" s="78" t="n">
        <f aca="false">SUM(BM1331:BM1331)</f>
        <v>0</v>
      </c>
      <c r="BN1329" s="78" t="n">
        <f aca="false">SUM(BN1331:BN1331)</f>
        <v>0</v>
      </c>
      <c r="BO1329" s="78"/>
      <c r="BP1329" s="78"/>
      <c r="BQ1329" s="78"/>
      <c r="BR1329" s="78"/>
      <c r="BS1329" s="78"/>
      <c r="BT1329" s="78"/>
      <c r="BU1329" s="78"/>
      <c r="BV1329" s="78"/>
    </row>
    <row r="1330" customFormat="false" ht="12.75" hidden="true" customHeight="false" outlineLevel="0" collapsed="false">
      <c r="A1330" s="4" t="s">
        <v>133</v>
      </c>
      <c r="B1330" s="4"/>
      <c r="C1330" s="76"/>
      <c r="D1330" s="76"/>
      <c r="E1330" s="76"/>
      <c r="F1330" s="76"/>
      <c r="G1330" s="76"/>
      <c r="H1330" s="77"/>
      <c r="I1330" s="78"/>
      <c r="J1330" s="78"/>
      <c r="K1330" s="78"/>
      <c r="L1330" s="78"/>
      <c r="M1330" s="78"/>
      <c r="N1330" s="78"/>
      <c r="O1330" s="78"/>
      <c r="P1330" s="78"/>
      <c r="Q1330" s="78"/>
      <c r="R1330" s="78"/>
      <c r="S1330" s="78"/>
      <c r="T1330" s="78"/>
      <c r="U1330" s="78"/>
      <c r="V1330" s="78"/>
      <c r="W1330" s="78"/>
      <c r="X1330" s="78"/>
      <c r="Y1330" s="78"/>
      <c r="Z1330" s="78"/>
      <c r="AA1330" s="78"/>
      <c r="AB1330" s="78"/>
      <c r="AC1330" s="78"/>
      <c r="AD1330" s="78"/>
      <c r="AE1330" s="78"/>
      <c r="AF1330" s="78"/>
      <c r="AG1330" s="78"/>
      <c r="AH1330" s="78"/>
      <c r="AI1330" s="78"/>
      <c r="AJ1330" s="78"/>
      <c r="AK1330" s="78"/>
      <c r="AL1330" s="78"/>
      <c r="AM1330" s="78"/>
      <c r="AN1330" s="78"/>
      <c r="AO1330" s="78"/>
      <c r="AP1330" s="78"/>
      <c r="AQ1330" s="78"/>
      <c r="AR1330" s="78"/>
      <c r="AS1330" s="78"/>
      <c r="AT1330" s="78"/>
      <c r="AU1330" s="78"/>
      <c r="AV1330" s="78"/>
      <c r="AW1330" s="78"/>
      <c r="AX1330" s="78"/>
      <c r="AY1330" s="78"/>
      <c r="AZ1330" s="78"/>
      <c r="BA1330" s="78"/>
      <c r="BB1330" s="78"/>
      <c r="BC1330" s="78"/>
      <c r="BD1330" s="78"/>
      <c r="BE1330" s="78"/>
      <c r="BF1330" s="78"/>
      <c r="BG1330" s="78"/>
      <c r="BH1330" s="78"/>
      <c r="BI1330" s="78"/>
      <c r="BJ1330" s="78"/>
      <c r="BK1330" s="78"/>
      <c r="BL1330" s="78"/>
      <c r="BM1330" s="78"/>
      <c r="BN1330" s="78"/>
      <c r="BO1330" s="78"/>
      <c r="BP1330" s="78"/>
      <c r="BQ1330" s="78"/>
      <c r="BR1330" s="78"/>
      <c r="BS1330" s="78"/>
      <c r="BT1330" s="78"/>
      <c r="BU1330" s="78"/>
      <c r="BV1330" s="78"/>
    </row>
    <row r="1331" customFormat="false" ht="12.75" hidden="true" customHeight="false" outlineLevel="0" collapsed="false">
      <c r="A1331" s="4" t="s">
        <v>152</v>
      </c>
      <c r="B1331" s="4"/>
      <c r="C1331" s="76" t="s">
        <v>212</v>
      </c>
      <c r="D1331" s="76" t="s">
        <v>170</v>
      </c>
      <c r="E1331" s="76" t="s">
        <v>129</v>
      </c>
      <c r="F1331" s="76" t="s">
        <v>129</v>
      </c>
      <c r="G1331" s="76" t="s">
        <v>473</v>
      </c>
      <c r="H1331" s="77" t="n">
        <v>310</v>
      </c>
      <c r="I1331" s="78" t="n">
        <f aca="false">J1331+K1331+L1331</f>
        <v>0</v>
      </c>
      <c r="J1331" s="78"/>
      <c r="K1331" s="78"/>
      <c r="L1331" s="78" t="n">
        <f aca="false">M1331+AQ1331+BR1331+BO1331+BT1331+BU1331</f>
        <v>0</v>
      </c>
      <c r="M1331" s="78" t="n">
        <f aca="false">N1331+O1331+P1331+Q1331+R1331+S1331+T1331+U1331+V1331+W1331+X1331+Y1331+Z1331+AA1331+AB1331+AC1331+AD1331+AE1331+AF1331+AG1331+AH1331+AI1331+AJ1331+AK1331</f>
        <v>0</v>
      </c>
      <c r="N1331" s="78"/>
      <c r="O1331" s="78"/>
      <c r="P1331" s="78"/>
      <c r="Q1331" s="78"/>
      <c r="R1331" s="78"/>
      <c r="S1331" s="78"/>
      <c r="T1331" s="78"/>
      <c r="U1331" s="78"/>
      <c r="V1331" s="78"/>
      <c r="W1331" s="78"/>
      <c r="X1331" s="78"/>
      <c r="Y1331" s="78"/>
      <c r="Z1331" s="78"/>
      <c r="AA1331" s="78"/>
      <c r="AB1331" s="78"/>
      <c r="AC1331" s="78"/>
      <c r="AD1331" s="78"/>
      <c r="AE1331" s="78"/>
      <c r="AF1331" s="78"/>
      <c r="AG1331" s="78"/>
      <c r="AH1331" s="78"/>
      <c r="AI1331" s="78"/>
      <c r="AJ1331" s="78"/>
      <c r="AK1331" s="78"/>
      <c r="AL1331" s="78"/>
      <c r="AM1331" s="78"/>
      <c r="AN1331" s="78"/>
      <c r="AO1331" s="78"/>
      <c r="AP1331" s="78"/>
      <c r="AQ1331" s="78" t="n">
        <f aca="false">AR1331+AS1331+AT1331+AU1331+AV1331+AW1331+AX1331+AY1331+AZ1331+BA1331+BB1331+BE1331+BF1331+BG1331+BH1331+BI1331+BJ1331+BK1331</f>
        <v>0</v>
      </c>
      <c r="AR1331" s="78"/>
      <c r="AS1331" s="78"/>
      <c r="AT1331" s="78"/>
      <c r="AU1331" s="78"/>
      <c r="AV1331" s="78"/>
      <c r="AW1331" s="78"/>
      <c r="AX1331" s="78"/>
      <c r="AY1331" s="78"/>
      <c r="AZ1331" s="78"/>
      <c r="BA1331" s="78"/>
      <c r="BB1331" s="78"/>
      <c r="BC1331" s="78"/>
      <c r="BD1331" s="78"/>
      <c r="BE1331" s="78"/>
      <c r="BF1331" s="78"/>
      <c r="BG1331" s="78"/>
      <c r="BH1331" s="78"/>
      <c r="BI1331" s="78"/>
      <c r="BJ1331" s="78"/>
      <c r="BK1331" s="78"/>
      <c r="BL1331" s="78"/>
      <c r="BM1331" s="78"/>
      <c r="BN1331" s="78"/>
      <c r="BO1331" s="78"/>
      <c r="BP1331" s="78"/>
      <c r="BQ1331" s="78"/>
      <c r="BR1331" s="78"/>
      <c r="BS1331" s="78"/>
      <c r="BT1331" s="78"/>
      <c r="BU1331" s="78"/>
      <c r="BV1331" s="78"/>
    </row>
    <row r="1332" customFormat="false" ht="12.75" hidden="true" customHeight="false" outlineLevel="0" collapsed="false">
      <c r="A1332" s="79"/>
      <c r="B1332" s="79"/>
      <c r="C1332" s="76"/>
      <c r="D1332" s="76"/>
      <c r="E1332" s="76"/>
      <c r="F1332" s="76"/>
      <c r="G1332" s="76"/>
      <c r="H1332" s="77"/>
      <c r="I1332" s="78"/>
      <c r="J1332" s="78"/>
      <c r="K1332" s="78"/>
      <c r="L1332" s="78"/>
      <c r="M1332" s="78"/>
      <c r="N1332" s="78"/>
      <c r="O1332" s="78"/>
      <c r="P1332" s="78"/>
      <c r="Q1332" s="78"/>
      <c r="R1332" s="78"/>
      <c r="S1332" s="78"/>
      <c r="T1332" s="78"/>
      <c r="U1332" s="78"/>
      <c r="V1332" s="78"/>
      <c r="W1332" s="78"/>
      <c r="X1332" s="78"/>
      <c r="Y1332" s="78"/>
      <c r="Z1332" s="78"/>
      <c r="AA1332" s="78"/>
      <c r="AB1332" s="78"/>
      <c r="AC1332" s="78"/>
      <c r="AD1332" s="78"/>
      <c r="AE1332" s="78"/>
      <c r="AF1332" s="78"/>
      <c r="AG1332" s="78"/>
      <c r="AH1332" s="78"/>
      <c r="AI1332" s="78"/>
      <c r="AJ1332" s="78"/>
      <c r="AK1332" s="78"/>
      <c r="AL1332" s="78"/>
      <c r="AM1332" s="78"/>
      <c r="AN1332" s="78"/>
      <c r="AO1332" s="78"/>
      <c r="AP1332" s="78"/>
      <c r="AQ1332" s="78"/>
      <c r="AR1332" s="78"/>
      <c r="AS1332" s="78"/>
      <c r="AT1332" s="78"/>
      <c r="AU1332" s="78"/>
      <c r="AV1332" s="78"/>
      <c r="AW1332" s="78"/>
      <c r="AX1332" s="78"/>
      <c r="AY1332" s="78"/>
      <c r="AZ1332" s="78"/>
      <c r="BA1332" s="78"/>
      <c r="BB1332" s="78"/>
      <c r="BC1332" s="78"/>
      <c r="BD1332" s="78"/>
      <c r="BE1332" s="78"/>
      <c r="BF1332" s="78"/>
      <c r="BG1332" s="78"/>
      <c r="BH1332" s="78"/>
      <c r="BI1332" s="78"/>
      <c r="BJ1332" s="78"/>
      <c r="BK1332" s="78"/>
      <c r="BL1332" s="78"/>
      <c r="BM1332" s="78"/>
      <c r="BN1332" s="78"/>
      <c r="BO1332" s="78"/>
      <c r="BP1332" s="78"/>
      <c r="BQ1332" s="78"/>
      <c r="BR1332" s="78"/>
      <c r="BS1332" s="78"/>
      <c r="BT1332" s="78"/>
      <c r="BU1332" s="78"/>
      <c r="BV1332" s="78"/>
    </row>
    <row r="1333" customFormat="false" ht="12.75" hidden="true" customHeight="false" outlineLevel="0" collapsed="false">
      <c r="A1333" s="101" t="s">
        <v>474</v>
      </c>
      <c r="B1333" s="67"/>
      <c r="C1333" s="68" t="s">
        <v>475</v>
      </c>
      <c r="D1333" s="69"/>
      <c r="E1333" s="69"/>
      <c r="F1333" s="69"/>
      <c r="G1333" s="69"/>
      <c r="H1333" s="114"/>
      <c r="I1333" s="70" t="n">
        <f aca="false">I1334</f>
        <v>0</v>
      </c>
      <c r="J1333" s="70" t="n">
        <f aca="false">J1334</f>
        <v>0</v>
      </c>
      <c r="K1333" s="70" t="n">
        <f aca="false">K1334</f>
        <v>0</v>
      </c>
      <c r="L1333" s="70" t="n">
        <f aca="false">L1334</f>
        <v>0</v>
      </c>
      <c r="M1333" s="70" t="n">
        <f aca="false">M1334</f>
        <v>0</v>
      </c>
      <c r="N1333" s="70" t="n">
        <f aca="false">N1334</f>
        <v>0</v>
      </c>
      <c r="O1333" s="70" t="n">
        <f aca="false">O1334</f>
        <v>0</v>
      </c>
      <c r="P1333" s="70" t="n">
        <f aca="false">P1334</f>
        <v>0</v>
      </c>
      <c r="Q1333" s="70" t="n">
        <f aca="false">Q1334</f>
        <v>0</v>
      </c>
      <c r="R1333" s="70" t="n">
        <f aca="false">R1334</f>
        <v>0</v>
      </c>
      <c r="S1333" s="70" t="n">
        <f aca="false">S1334</f>
        <v>0</v>
      </c>
      <c r="T1333" s="70" t="n">
        <f aca="false">T1334</f>
        <v>0</v>
      </c>
      <c r="U1333" s="70" t="n">
        <f aca="false">U1334</f>
        <v>0</v>
      </c>
      <c r="V1333" s="70" t="n">
        <f aca="false">V1334</f>
        <v>0</v>
      </c>
      <c r="W1333" s="70" t="n">
        <f aca="false">W1334</f>
        <v>0</v>
      </c>
      <c r="X1333" s="70" t="n">
        <f aca="false">X1334</f>
        <v>0</v>
      </c>
      <c r="Y1333" s="70" t="n">
        <f aca="false">Y1334</f>
        <v>0</v>
      </c>
      <c r="Z1333" s="70" t="n">
        <f aca="false">Z1334</f>
        <v>0</v>
      </c>
      <c r="AA1333" s="70" t="n">
        <f aca="false">AA1334</f>
        <v>0</v>
      </c>
      <c r="AB1333" s="70" t="n">
        <f aca="false">AB1334</f>
        <v>0</v>
      </c>
      <c r="AC1333" s="70" t="n">
        <f aca="false">AC1334</f>
        <v>0</v>
      </c>
      <c r="AD1333" s="70" t="n">
        <f aca="false">AD1334</f>
        <v>0</v>
      </c>
      <c r="AE1333" s="70" t="n">
        <f aca="false">AE1334</f>
        <v>0</v>
      </c>
      <c r="AF1333" s="70" t="n">
        <f aca="false">AF1334</f>
        <v>0</v>
      </c>
      <c r="AG1333" s="70" t="n">
        <f aca="false">AG1334</f>
        <v>0</v>
      </c>
      <c r="AH1333" s="70" t="n">
        <f aca="false">AH1334</f>
        <v>0</v>
      </c>
      <c r="AI1333" s="70" t="n">
        <f aca="false">AI1334</f>
        <v>0</v>
      </c>
      <c r="AJ1333" s="70" t="n">
        <f aca="false">AJ1334</f>
        <v>0</v>
      </c>
      <c r="AK1333" s="70" t="n">
        <f aca="false">AK1334</f>
        <v>0</v>
      </c>
      <c r="AL1333" s="70" t="n">
        <f aca="false">AL1334</f>
        <v>0</v>
      </c>
      <c r="AM1333" s="70" t="n">
        <f aca="false">AM1334</f>
        <v>0</v>
      </c>
      <c r="AN1333" s="70" t="n">
        <f aca="false">AN1334</f>
        <v>0</v>
      </c>
      <c r="AO1333" s="70" t="n">
        <f aca="false">AO1334</f>
        <v>0</v>
      </c>
      <c r="AP1333" s="70" t="n">
        <f aca="false">AP1334</f>
        <v>0</v>
      </c>
      <c r="AQ1333" s="70" t="n">
        <f aca="false">AQ1334</f>
        <v>0</v>
      </c>
      <c r="AR1333" s="70" t="n">
        <f aca="false">AR1334</f>
        <v>0</v>
      </c>
      <c r="AS1333" s="70" t="n">
        <f aca="false">AS1334</f>
        <v>0</v>
      </c>
      <c r="AT1333" s="70" t="n">
        <f aca="false">AT1334</f>
        <v>0</v>
      </c>
      <c r="AU1333" s="70" t="n">
        <f aca="false">AU1334</f>
        <v>0</v>
      </c>
      <c r="AV1333" s="70" t="n">
        <f aca="false">AV1334</f>
        <v>0</v>
      </c>
      <c r="AW1333" s="70" t="n">
        <f aca="false">AW1334</f>
        <v>0</v>
      </c>
      <c r="AX1333" s="70" t="n">
        <f aca="false">AX1334</f>
        <v>0</v>
      </c>
      <c r="AY1333" s="70" t="n">
        <f aca="false">AY1334</f>
        <v>0</v>
      </c>
      <c r="AZ1333" s="70" t="n">
        <f aca="false">AZ1334</f>
        <v>0</v>
      </c>
      <c r="BA1333" s="70" t="n">
        <f aca="false">BA1334</f>
        <v>0</v>
      </c>
      <c r="BB1333" s="70" t="n">
        <f aca="false">BB1334</f>
        <v>0</v>
      </c>
      <c r="BC1333" s="70" t="n">
        <f aca="false">BC1334</f>
        <v>0</v>
      </c>
      <c r="BD1333" s="70" t="n">
        <f aca="false">BD1334</f>
        <v>0</v>
      </c>
      <c r="BE1333" s="70" t="n">
        <f aca="false">BE1334</f>
        <v>0</v>
      </c>
      <c r="BF1333" s="70" t="n">
        <f aca="false">BF1334</f>
        <v>0</v>
      </c>
      <c r="BG1333" s="70" t="n">
        <f aca="false">BG1334</f>
        <v>0</v>
      </c>
      <c r="BH1333" s="70" t="n">
        <f aca="false">BH1334</f>
        <v>0</v>
      </c>
      <c r="BI1333" s="70" t="n">
        <f aca="false">BI1334</f>
        <v>0</v>
      </c>
      <c r="BJ1333" s="70" t="n">
        <f aca="false">BJ1334</f>
        <v>0</v>
      </c>
      <c r="BK1333" s="70" t="n">
        <f aca="false">BK1334</f>
        <v>0</v>
      </c>
      <c r="BL1333" s="70" t="n">
        <f aca="false">BL1334</f>
        <v>0</v>
      </c>
      <c r="BM1333" s="70" t="n">
        <f aca="false">BM1334</f>
        <v>0</v>
      </c>
      <c r="BN1333" s="70" t="n">
        <f aca="false">BN1334</f>
        <v>0</v>
      </c>
      <c r="BO1333" s="70" t="n">
        <f aca="false">BO1334</f>
        <v>0</v>
      </c>
      <c r="BP1333" s="70" t="n">
        <f aca="false">BP1334</f>
        <v>0</v>
      </c>
      <c r="BQ1333" s="70" t="n">
        <f aca="false">BQ1334</f>
        <v>0</v>
      </c>
      <c r="BR1333" s="70" t="n">
        <f aca="false">BR1334</f>
        <v>0</v>
      </c>
      <c r="BS1333" s="70" t="n">
        <f aca="false">BS1334</f>
        <v>0</v>
      </c>
      <c r="BT1333" s="70" t="n">
        <f aca="false">BT1334</f>
        <v>0</v>
      </c>
      <c r="BU1333" s="70" t="n">
        <f aca="false">BU1334</f>
        <v>0</v>
      </c>
      <c r="BV1333" s="70" t="n">
        <f aca="false">BV1334</f>
        <v>0</v>
      </c>
    </row>
    <row r="1334" customFormat="false" ht="12.75" hidden="true" customHeight="false" outlineLevel="0" collapsed="false">
      <c r="A1334" s="71" t="s">
        <v>169</v>
      </c>
      <c r="B1334" s="71"/>
      <c r="C1334" s="72" t="s">
        <v>475</v>
      </c>
      <c r="D1334" s="72" t="s">
        <v>170</v>
      </c>
      <c r="E1334" s="72" t="s">
        <v>129</v>
      </c>
      <c r="F1334" s="72" t="s">
        <v>129</v>
      </c>
      <c r="G1334" s="73"/>
      <c r="H1334" s="73"/>
      <c r="I1334" s="74" t="n">
        <f aca="false">I1335+I1348</f>
        <v>0</v>
      </c>
      <c r="J1334" s="74" t="n">
        <f aca="false">J1335+J1348</f>
        <v>0</v>
      </c>
      <c r="K1334" s="74" t="n">
        <f aca="false">K1335+K1348</f>
        <v>0</v>
      </c>
      <c r="L1334" s="74" t="n">
        <f aca="false">L1335+L1348</f>
        <v>0</v>
      </c>
      <c r="M1334" s="74" t="n">
        <f aca="false">M1335+M1348</f>
        <v>0</v>
      </c>
      <c r="N1334" s="74" t="n">
        <f aca="false">N1335+N1348</f>
        <v>0</v>
      </c>
      <c r="O1334" s="74" t="n">
        <f aca="false">O1335+O1348</f>
        <v>0</v>
      </c>
      <c r="P1334" s="74" t="n">
        <f aca="false">P1335+P1348</f>
        <v>0</v>
      </c>
      <c r="Q1334" s="74" t="n">
        <f aca="false">Q1335+Q1348</f>
        <v>0</v>
      </c>
      <c r="R1334" s="74" t="n">
        <f aca="false">R1335+R1348</f>
        <v>0</v>
      </c>
      <c r="S1334" s="74" t="n">
        <f aca="false">S1335+S1348</f>
        <v>0</v>
      </c>
      <c r="T1334" s="74" t="n">
        <f aca="false">T1335+T1348</f>
        <v>0</v>
      </c>
      <c r="U1334" s="74" t="n">
        <f aca="false">U1335+U1348</f>
        <v>0</v>
      </c>
      <c r="V1334" s="74" t="n">
        <f aca="false">V1335+V1348</f>
        <v>0</v>
      </c>
      <c r="W1334" s="74" t="n">
        <f aca="false">W1335+W1348</f>
        <v>0</v>
      </c>
      <c r="X1334" s="74" t="n">
        <f aca="false">X1335+X1348</f>
        <v>0</v>
      </c>
      <c r="Y1334" s="74" t="n">
        <f aca="false">Y1335+Y1348</f>
        <v>0</v>
      </c>
      <c r="Z1334" s="74" t="n">
        <f aca="false">Z1335+Z1348</f>
        <v>0</v>
      </c>
      <c r="AA1334" s="74" t="n">
        <f aca="false">AA1335+AA1348</f>
        <v>0</v>
      </c>
      <c r="AB1334" s="74" t="n">
        <f aca="false">AB1335+AB1348</f>
        <v>0</v>
      </c>
      <c r="AC1334" s="74" t="n">
        <f aca="false">AC1335+AC1348</f>
        <v>0</v>
      </c>
      <c r="AD1334" s="74" t="n">
        <f aca="false">AD1335+AD1348</f>
        <v>0</v>
      </c>
      <c r="AE1334" s="74" t="n">
        <f aca="false">AE1335+AE1348</f>
        <v>0</v>
      </c>
      <c r="AF1334" s="74" t="n">
        <f aca="false">AF1335+AF1348</f>
        <v>0</v>
      </c>
      <c r="AG1334" s="74" t="n">
        <f aca="false">AG1335+AG1348</f>
        <v>0</v>
      </c>
      <c r="AH1334" s="74" t="n">
        <f aca="false">AH1335+AH1348</f>
        <v>0</v>
      </c>
      <c r="AI1334" s="74" t="n">
        <f aca="false">AI1335+AI1348</f>
        <v>0</v>
      </c>
      <c r="AJ1334" s="74" t="n">
        <f aca="false">AJ1335+AJ1348</f>
        <v>0</v>
      </c>
      <c r="AK1334" s="74" t="n">
        <f aca="false">AK1335+AK1348</f>
        <v>0</v>
      </c>
      <c r="AL1334" s="74" t="n">
        <f aca="false">AL1335+AL1348</f>
        <v>0</v>
      </c>
      <c r="AM1334" s="74" t="n">
        <f aca="false">AM1335+AM1348</f>
        <v>0</v>
      </c>
      <c r="AN1334" s="74" t="n">
        <f aca="false">AN1335+AN1348</f>
        <v>0</v>
      </c>
      <c r="AO1334" s="74" t="n">
        <f aca="false">AO1335+AO1348</f>
        <v>0</v>
      </c>
      <c r="AP1334" s="74" t="n">
        <f aca="false">AP1335+AP1348</f>
        <v>0</v>
      </c>
      <c r="AQ1334" s="74" t="n">
        <f aca="false">AQ1335+AQ1348</f>
        <v>0</v>
      </c>
      <c r="AR1334" s="74" t="n">
        <f aca="false">AR1335+AR1348</f>
        <v>0</v>
      </c>
      <c r="AS1334" s="74" t="n">
        <f aca="false">AS1335+AS1348</f>
        <v>0</v>
      </c>
      <c r="AT1334" s="74" t="n">
        <f aca="false">AT1335+AT1348</f>
        <v>0</v>
      </c>
      <c r="AU1334" s="74" t="n">
        <f aca="false">AU1335+AU1348</f>
        <v>0</v>
      </c>
      <c r="AV1334" s="74" t="n">
        <f aca="false">AV1335+AV1348</f>
        <v>0</v>
      </c>
      <c r="AW1334" s="74" t="n">
        <f aca="false">AW1335+AW1348</f>
        <v>0</v>
      </c>
      <c r="AX1334" s="74" t="n">
        <f aca="false">AX1335+AX1348</f>
        <v>0</v>
      </c>
      <c r="AY1334" s="74" t="n">
        <f aca="false">AY1335+AY1348</f>
        <v>0</v>
      </c>
      <c r="AZ1334" s="74" t="n">
        <f aca="false">AZ1335+AZ1348</f>
        <v>0</v>
      </c>
      <c r="BA1334" s="74" t="n">
        <f aca="false">BA1335+BA1348</f>
        <v>0</v>
      </c>
      <c r="BB1334" s="74" t="n">
        <f aca="false">BB1335+BB1348</f>
        <v>0</v>
      </c>
      <c r="BC1334" s="74" t="n">
        <f aca="false">BC1335+BC1348</f>
        <v>0</v>
      </c>
      <c r="BD1334" s="74" t="n">
        <f aca="false">BD1335+BD1348</f>
        <v>0</v>
      </c>
      <c r="BE1334" s="74" t="n">
        <f aca="false">BE1335+BE1348</f>
        <v>0</v>
      </c>
      <c r="BF1334" s="74" t="n">
        <f aca="false">BF1335+BF1348</f>
        <v>0</v>
      </c>
      <c r="BG1334" s="74" t="n">
        <f aca="false">BG1335+BG1348</f>
        <v>0</v>
      </c>
      <c r="BH1334" s="74" t="n">
        <f aca="false">BH1335+BH1348</f>
        <v>0</v>
      </c>
      <c r="BI1334" s="74" t="n">
        <f aca="false">BI1335+BI1348</f>
        <v>0</v>
      </c>
      <c r="BJ1334" s="74" t="n">
        <f aca="false">BJ1335+BJ1348</f>
        <v>0</v>
      </c>
      <c r="BK1334" s="74" t="n">
        <f aca="false">BK1335+BK1348</f>
        <v>0</v>
      </c>
      <c r="BL1334" s="74" t="n">
        <f aca="false">BL1335+BL1348</f>
        <v>0</v>
      </c>
      <c r="BM1334" s="74" t="n">
        <f aca="false">BM1335+BM1348</f>
        <v>0</v>
      </c>
      <c r="BN1334" s="74" t="n">
        <f aca="false">BN1335+BN1348</f>
        <v>0</v>
      </c>
      <c r="BO1334" s="74" t="n">
        <f aca="false">BO1335</f>
        <v>0</v>
      </c>
      <c r="BP1334" s="74" t="n">
        <f aca="false">BP1335</f>
        <v>0</v>
      </c>
      <c r="BQ1334" s="74" t="n">
        <f aca="false">BQ1335</f>
        <v>0</v>
      </c>
      <c r="BR1334" s="74" t="n">
        <f aca="false">BR1335</f>
        <v>0</v>
      </c>
      <c r="BS1334" s="74" t="n">
        <f aca="false">BS1335</f>
        <v>0</v>
      </c>
      <c r="BT1334" s="74" t="n">
        <f aca="false">BT1335</f>
        <v>0</v>
      </c>
      <c r="BU1334" s="74" t="n">
        <f aca="false">BU1335</f>
        <v>0</v>
      </c>
      <c r="BV1334" s="74" t="n">
        <f aca="false">BV1335</f>
        <v>0</v>
      </c>
    </row>
    <row r="1335" customFormat="false" ht="12.75" hidden="true" customHeight="false" outlineLevel="0" collapsed="false">
      <c r="A1335" s="7" t="s">
        <v>476</v>
      </c>
      <c r="B1335" s="71"/>
      <c r="C1335" s="72" t="s">
        <v>475</v>
      </c>
      <c r="D1335" s="72" t="s">
        <v>170</v>
      </c>
      <c r="E1335" s="72" t="s">
        <v>129</v>
      </c>
      <c r="F1335" s="72" t="s">
        <v>129</v>
      </c>
      <c r="G1335" s="72" t="s">
        <v>450</v>
      </c>
      <c r="H1335" s="73"/>
      <c r="I1335" s="74" t="n">
        <f aca="false">I1336+I1344</f>
        <v>0</v>
      </c>
      <c r="J1335" s="74" t="n">
        <f aca="false">J1336+J1344</f>
        <v>0</v>
      </c>
      <c r="K1335" s="74" t="n">
        <f aca="false">K1336+K1344</f>
        <v>0</v>
      </c>
      <c r="L1335" s="74" t="n">
        <f aca="false">L1336+L1344</f>
        <v>0</v>
      </c>
      <c r="M1335" s="74" t="n">
        <f aca="false">M1336+M1344</f>
        <v>0</v>
      </c>
      <c r="N1335" s="74" t="n">
        <f aca="false">N1336+N1344</f>
        <v>0</v>
      </c>
      <c r="O1335" s="74" t="n">
        <f aca="false">O1336+O1344</f>
        <v>0</v>
      </c>
      <c r="P1335" s="74" t="n">
        <f aca="false">P1336+P1344</f>
        <v>0</v>
      </c>
      <c r="Q1335" s="74" t="n">
        <f aca="false">Q1336+Q1344</f>
        <v>0</v>
      </c>
      <c r="R1335" s="74" t="n">
        <f aca="false">R1336+R1344</f>
        <v>0</v>
      </c>
      <c r="S1335" s="74" t="n">
        <f aca="false">S1336+S1344</f>
        <v>0</v>
      </c>
      <c r="T1335" s="74" t="n">
        <f aca="false">T1336+T1344</f>
        <v>0</v>
      </c>
      <c r="U1335" s="74" t="n">
        <f aca="false">U1336+U1344</f>
        <v>0</v>
      </c>
      <c r="V1335" s="74" t="n">
        <f aca="false">V1336+V1344</f>
        <v>0</v>
      </c>
      <c r="W1335" s="74" t="n">
        <f aca="false">W1336+W1344</f>
        <v>0</v>
      </c>
      <c r="X1335" s="74" t="n">
        <f aca="false">X1336+X1344</f>
        <v>0</v>
      </c>
      <c r="Y1335" s="74" t="n">
        <f aca="false">Y1336+Y1344</f>
        <v>0</v>
      </c>
      <c r="Z1335" s="74" t="n">
        <f aca="false">Z1336+Z1344</f>
        <v>0</v>
      </c>
      <c r="AA1335" s="74" t="n">
        <f aca="false">AA1336+AA1344</f>
        <v>0</v>
      </c>
      <c r="AB1335" s="74" t="n">
        <f aca="false">AB1336+AB1344</f>
        <v>0</v>
      </c>
      <c r="AC1335" s="74" t="n">
        <f aca="false">AC1336+AC1344</f>
        <v>0</v>
      </c>
      <c r="AD1335" s="74" t="n">
        <f aca="false">AD1336+AD1344</f>
        <v>0</v>
      </c>
      <c r="AE1335" s="74" t="n">
        <f aca="false">AE1336+AE1344</f>
        <v>0</v>
      </c>
      <c r="AF1335" s="74" t="n">
        <f aca="false">AF1336+AF1344</f>
        <v>0</v>
      </c>
      <c r="AG1335" s="74" t="n">
        <f aca="false">AG1336+AG1344</f>
        <v>0</v>
      </c>
      <c r="AH1335" s="74" t="n">
        <f aca="false">AH1336+AH1344</f>
        <v>0</v>
      </c>
      <c r="AI1335" s="74" t="n">
        <f aca="false">AI1336+AI1344</f>
        <v>0</v>
      </c>
      <c r="AJ1335" s="74" t="n">
        <f aca="false">AJ1336+AJ1344</f>
        <v>0</v>
      </c>
      <c r="AK1335" s="74" t="n">
        <f aca="false">AK1336+AK1344</f>
        <v>0</v>
      </c>
      <c r="AL1335" s="74" t="n">
        <f aca="false">AL1336+AL1344</f>
        <v>0</v>
      </c>
      <c r="AM1335" s="74" t="n">
        <f aca="false">AM1336+AM1344</f>
        <v>0</v>
      </c>
      <c r="AN1335" s="74" t="n">
        <f aca="false">AN1336+AN1344</f>
        <v>0</v>
      </c>
      <c r="AO1335" s="74" t="n">
        <f aca="false">AO1336+AO1344</f>
        <v>0</v>
      </c>
      <c r="AP1335" s="74" t="n">
        <f aca="false">AP1336+AP1344</f>
        <v>0</v>
      </c>
      <c r="AQ1335" s="74" t="n">
        <f aca="false">AQ1336+AQ1344</f>
        <v>0</v>
      </c>
      <c r="AR1335" s="74" t="n">
        <f aca="false">AR1336+AR1344</f>
        <v>0</v>
      </c>
      <c r="AS1335" s="74" t="n">
        <f aca="false">AS1336+AS1344</f>
        <v>0</v>
      </c>
      <c r="AT1335" s="74" t="n">
        <f aca="false">AT1336+AT1344</f>
        <v>0</v>
      </c>
      <c r="AU1335" s="74" t="n">
        <f aca="false">AU1336+AU1344</f>
        <v>0</v>
      </c>
      <c r="AV1335" s="74" t="n">
        <f aca="false">AV1336+AV1344</f>
        <v>0</v>
      </c>
      <c r="AW1335" s="74" t="n">
        <f aca="false">AW1336+AW1344</f>
        <v>0</v>
      </c>
      <c r="AX1335" s="74" t="n">
        <f aca="false">AX1336+AX1344</f>
        <v>0</v>
      </c>
      <c r="AY1335" s="74" t="n">
        <f aca="false">AY1336+AY1344</f>
        <v>0</v>
      </c>
      <c r="AZ1335" s="74" t="n">
        <f aca="false">AZ1336+AZ1344</f>
        <v>0</v>
      </c>
      <c r="BA1335" s="74" t="n">
        <f aca="false">BA1336+BA1344</f>
        <v>0</v>
      </c>
      <c r="BB1335" s="74" t="n">
        <f aca="false">BB1336+BB1344</f>
        <v>0</v>
      </c>
      <c r="BC1335" s="74" t="n">
        <f aca="false">BC1336+BC1344</f>
        <v>0</v>
      </c>
      <c r="BD1335" s="74" t="n">
        <f aca="false">BD1336+BD1344</f>
        <v>0</v>
      </c>
      <c r="BE1335" s="74" t="n">
        <f aca="false">BE1336+BE1344</f>
        <v>0</v>
      </c>
      <c r="BF1335" s="74" t="n">
        <f aca="false">BF1336+BF1344</f>
        <v>0</v>
      </c>
      <c r="BG1335" s="74" t="n">
        <f aca="false">BG1336+BG1344</f>
        <v>0</v>
      </c>
      <c r="BH1335" s="74" t="n">
        <f aca="false">BH1336+BH1344</f>
        <v>0</v>
      </c>
      <c r="BI1335" s="74" t="n">
        <f aca="false">BI1336+BI1344</f>
        <v>0</v>
      </c>
      <c r="BJ1335" s="74" t="n">
        <f aca="false">BJ1336+BJ1344</f>
        <v>0</v>
      </c>
      <c r="BK1335" s="74" t="n">
        <f aca="false">BK1336+BK1344</f>
        <v>0</v>
      </c>
      <c r="BL1335" s="74" t="n">
        <f aca="false">BL1336+BL1344</f>
        <v>0</v>
      </c>
      <c r="BM1335" s="74" t="n">
        <f aca="false">BM1336+BM1344</f>
        <v>0</v>
      </c>
      <c r="BN1335" s="74" t="n">
        <f aca="false">BN1336+BN1344</f>
        <v>0</v>
      </c>
      <c r="BO1335" s="74" t="n">
        <f aca="false">BO1336+BO1344</f>
        <v>0</v>
      </c>
      <c r="BP1335" s="74" t="n">
        <f aca="false">BP1336+BP1344</f>
        <v>0</v>
      </c>
      <c r="BQ1335" s="74" t="n">
        <f aca="false">BQ1336+BQ1344</f>
        <v>0</v>
      </c>
      <c r="BR1335" s="74" t="n">
        <f aca="false">BR1336+BR1344</f>
        <v>0</v>
      </c>
      <c r="BS1335" s="74" t="n">
        <f aca="false">BS1336+BS1344</f>
        <v>0</v>
      </c>
      <c r="BT1335" s="74" t="n">
        <f aca="false">BT1336+BT1344</f>
        <v>0</v>
      </c>
      <c r="BU1335" s="74" t="n">
        <f aca="false">BU1336+BU1344</f>
        <v>0</v>
      </c>
      <c r="BV1335" s="74" t="n">
        <f aca="false">BV1336+BV1344</f>
        <v>0</v>
      </c>
    </row>
    <row r="1336" customFormat="false" ht="12.75" hidden="true" customHeight="false" outlineLevel="0" collapsed="false">
      <c r="A1336" s="4" t="s">
        <v>142</v>
      </c>
      <c r="B1336" s="4"/>
      <c r="C1336" s="76" t="s">
        <v>475</v>
      </c>
      <c r="D1336" s="76" t="s">
        <v>170</v>
      </c>
      <c r="E1336" s="76" t="s">
        <v>129</v>
      </c>
      <c r="F1336" s="76" t="s">
        <v>129</v>
      </c>
      <c r="G1336" s="76" t="s">
        <v>450</v>
      </c>
      <c r="H1336" s="77" t="n">
        <v>220</v>
      </c>
      <c r="I1336" s="78" t="n">
        <f aca="false">SUM(I1338:I1343)</f>
        <v>0</v>
      </c>
      <c r="J1336" s="78" t="n">
        <f aca="false">SUM(J1338:J1343)</f>
        <v>0</v>
      </c>
      <c r="K1336" s="78" t="n">
        <f aca="false">SUM(K1338:K1343)</f>
        <v>0</v>
      </c>
      <c r="L1336" s="78" t="n">
        <f aca="false">SUM(L1338:L1343)</f>
        <v>0</v>
      </c>
      <c r="M1336" s="78" t="n">
        <f aca="false">SUM(M1338:M1343)</f>
        <v>0</v>
      </c>
      <c r="N1336" s="78" t="n">
        <f aca="false">SUM(N1338:N1343)</f>
        <v>0</v>
      </c>
      <c r="O1336" s="78" t="n">
        <f aca="false">SUM(O1338:O1343)</f>
        <v>0</v>
      </c>
      <c r="P1336" s="78" t="n">
        <f aca="false">SUM(P1338:P1343)</f>
        <v>0</v>
      </c>
      <c r="Q1336" s="78" t="n">
        <f aca="false">SUM(Q1338:Q1343)</f>
        <v>0</v>
      </c>
      <c r="R1336" s="78" t="n">
        <f aca="false">SUM(R1338:R1343)</f>
        <v>0</v>
      </c>
      <c r="S1336" s="78" t="n">
        <f aca="false">SUM(S1338:S1343)</f>
        <v>0</v>
      </c>
      <c r="T1336" s="78" t="n">
        <f aca="false">SUM(T1338:T1343)</f>
        <v>0</v>
      </c>
      <c r="U1336" s="78" t="n">
        <f aca="false">SUM(U1338:U1343)</f>
        <v>0</v>
      </c>
      <c r="V1336" s="78" t="n">
        <f aca="false">SUM(V1338:V1343)</f>
        <v>0</v>
      </c>
      <c r="W1336" s="78" t="n">
        <f aca="false">SUM(W1338:W1343)</f>
        <v>0</v>
      </c>
      <c r="X1336" s="78" t="n">
        <f aca="false">SUM(X1338:X1343)</f>
        <v>0</v>
      </c>
      <c r="Y1336" s="78" t="n">
        <f aca="false">SUM(Y1338:Y1343)</f>
        <v>0</v>
      </c>
      <c r="Z1336" s="78" t="n">
        <f aca="false">SUM(Z1338:Z1343)</f>
        <v>0</v>
      </c>
      <c r="AA1336" s="78" t="n">
        <f aca="false">SUM(AA1338:AA1343)</f>
        <v>0</v>
      </c>
      <c r="AB1336" s="78" t="n">
        <f aca="false">SUM(AB1338:AB1343)</f>
        <v>0</v>
      </c>
      <c r="AC1336" s="78" t="n">
        <f aca="false">SUM(AC1338:AC1343)</f>
        <v>0</v>
      </c>
      <c r="AD1336" s="78" t="n">
        <f aca="false">SUM(AD1338:AD1343)</f>
        <v>0</v>
      </c>
      <c r="AE1336" s="78" t="n">
        <f aca="false">SUM(AE1338:AE1343)</f>
        <v>0</v>
      </c>
      <c r="AF1336" s="78" t="n">
        <f aca="false">SUM(AF1338:AF1343)</f>
        <v>0</v>
      </c>
      <c r="AG1336" s="78" t="n">
        <f aca="false">SUM(AG1338:AG1343)</f>
        <v>0</v>
      </c>
      <c r="AH1336" s="78" t="n">
        <f aca="false">SUM(AH1338:AH1343)</f>
        <v>0</v>
      </c>
      <c r="AI1336" s="78" t="n">
        <f aca="false">SUM(AI1338:AI1343)</f>
        <v>0</v>
      </c>
      <c r="AJ1336" s="78" t="n">
        <f aca="false">SUM(AJ1338:AJ1343)</f>
        <v>0</v>
      </c>
      <c r="AK1336" s="78" t="n">
        <f aca="false">SUM(AK1338:AK1343)</f>
        <v>0</v>
      </c>
      <c r="AL1336" s="78" t="n">
        <f aca="false">SUM(AL1338:AL1343)</f>
        <v>0</v>
      </c>
      <c r="AM1336" s="78" t="n">
        <f aca="false">SUM(AM1338:AM1343)</f>
        <v>0</v>
      </c>
      <c r="AN1336" s="78" t="n">
        <f aca="false">SUM(AN1338:AN1343)</f>
        <v>0</v>
      </c>
      <c r="AO1336" s="78" t="n">
        <f aca="false">SUM(AO1338:AO1343)</f>
        <v>0</v>
      </c>
      <c r="AP1336" s="78" t="n">
        <f aca="false">SUM(AP1338:AP1343)</f>
        <v>0</v>
      </c>
      <c r="AQ1336" s="78" t="n">
        <f aca="false">SUM(AQ1338:AQ1343)</f>
        <v>0</v>
      </c>
      <c r="AR1336" s="78" t="n">
        <f aca="false">SUM(AR1338:AR1343)</f>
        <v>0</v>
      </c>
      <c r="AS1336" s="78" t="n">
        <f aca="false">SUM(AS1338:AS1343)</f>
        <v>0</v>
      </c>
      <c r="AT1336" s="78" t="n">
        <f aca="false">SUM(AT1338:AT1343)</f>
        <v>0</v>
      </c>
      <c r="AU1336" s="78" t="n">
        <f aca="false">SUM(AU1338:AU1343)</f>
        <v>0</v>
      </c>
      <c r="AV1336" s="78" t="n">
        <f aca="false">SUM(AV1338:AV1343)</f>
        <v>0</v>
      </c>
      <c r="AW1336" s="78" t="n">
        <f aca="false">SUM(AW1338:AW1343)</f>
        <v>0</v>
      </c>
      <c r="AX1336" s="78" t="n">
        <f aca="false">SUM(AX1338:AX1343)</f>
        <v>0</v>
      </c>
      <c r="AY1336" s="78" t="n">
        <f aca="false">SUM(AY1338:AY1343)</f>
        <v>0</v>
      </c>
      <c r="AZ1336" s="78" t="n">
        <f aca="false">SUM(AZ1338:AZ1343)</f>
        <v>0</v>
      </c>
      <c r="BA1336" s="78" t="n">
        <f aca="false">SUM(BA1338:BA1343)</f>
        <v>0</v>
      </c>
      <c r="BB1336" s="78" t="n">
        <f aca="false">SUM(BB1338:BB1343)</f>
        <v>0</v>
      </c>
      <c r="BC1336" s="78" t="n">
        <f aca="false">SUM(BC1338:BC1343)</f>
        <v>0</v>
      </c>
      <c r="BD1336" s="78" t="n">
        <f aca="false">SUM(BD1338:BD1343)</f>
        <v>0</v>
      </c>
      <c r="BE1336" s="78" t="n">
        <f aca="false">SUM(BE1338:BE1343)</f>
        <v>0</v>
      </c>
      <c r="BF1336" s="78" t="n">
        <f aca="false">SUM(BF1338:BF1343)</f>
        <v>0</v>
      </c>
      <c r="BG1336" s="78" t="n">
        <f aca="false">SUM(BG1338:BG1343)</f>
        <v>0</v>
      </c>
      <c r="BH1336" s="78" t="n">
        <f aca="false">SUM(BH1338:BH1343)</f>
        <v>0</v>
      </c>
      <c r="BI1336" s="78" t="n">
        <f aca="false">SUM(BI1338:BI1343)</f>
        <v>0</v>
      </c>
      <c r="BJ1336" s="78" t="n">
        <f aca="false">SUM(BJ1338:BJ1343)</f>
        <v>0</v>
      </c>
      <c r="BK1336" s="78" t="n">
        <f aca="false">SUM(BK1338:BK1343)</f>
        <v>0</v>
      </c>
      <c r="BL1336" s="78" t="n">
        <f aca="false">SUM(BL1338:BL1343)</f>
        <v>0</v>
      </c>
      <c r="BM1336" s="78" t="n">
        <f aca="false">SUM(BM1338:BM1343)</f>
        <v>0</v>
      </c>
      <c r="BN1336" s="78" t="n">
        <f aca="false">SUM(BN1338:BN1343)</f>
        <v>0</v>
      </c>
      <c r="BO1336" s="78" t="n">
        <f aca="false">SUM(BO1338:BO1343)</f>
        <v>0</v>
      </c>
      <c r="BP1336" s="78" t="n">
        <f aca="false">SUM(BP1338:BP1343)</f>
        <v>0</v>
      </c>
      <c r="BQ1336" s="78" t="n">
        <f aca="false">SUM(BQ1338:BQ1343)</f>
        <v>0</v>
      </c>
      <c r="BR1336" s="78" t="n">
        <f aca="false">SUM(BR1338:BR1343)</f>
        <v>0</v>
      </c>
      <c r="BS1336" s="78" t="n">
        <f aca="false">SUM(BS1338:BS1343)</f>
        <v>0</v>
      </c>
      <c r="BT1336" s="78" t="n">
        <f aca="false">SUM(BT1338:BT1343)</f>
        <v>0</v>
      </c>
      <c r="BU1336" s="78" t="n">
        <f aca="false">SUM(BU1338:BU1343)</f>
        <v>0</v>
      </c>
      <c r="BV1336" s="78" t="n">
        <f aca="false">SUM(BV1338:BV1343)</f>
        <v>0</v>
      </c>
    </row>
    <row r="1337" customFormat="false" ht="12.75" hidden="true" customHeight="false" outlineLevel="0" collapsed="false">
      <c r="A1337" s="4" t="s">
        <v>133</v>
      </c>
      <c r="B1337" s="4"/>
      <c r="C1337" s="76"/>
      <c r="D1337" s="76"/>
      <c r="E1337" s="76"/>
      <c r="F1337" s="76"/>
      <c r="G1337" s="76"/>
      <c r="H1337" s="77"/>
      <c r="I1337" s="78"/>
      <c r="J1337" s="78"/>
      <c r="K1337" s="78"/>
      <c r="L1337" s="78"/>
      <c r="M1337" s="78"/>
      <c r="N1337" s="78"/>
      <c r="O1337" s="78"/>
      <c r="P1337" s="78"/>
      <c r="Q1337" s="78"/>
      <c r="R1337" s="78"/>
      <c r="S1337" s="78"/>
      <c r="T1337" s="78"/>
      <c r="U1337" s="78"/>
      <c r="V1337" s="78"/>
      <c r="W1337" s="78"/>
      <c r="X1337" s="78"/>
      <c r="Y1337" s="78"/>
      <c r="Z1337" s="78"/>
      <c r="AA1337" s="78"/>
      <c r="AB1337" s="78"/>
      <c r="AC1337" s="78"/>
      <c r="AD1337" s="78"/>
      <c r="AE1337" s="78"/>
      <c r="AF1337" s="78"/>
      <c r="AG1337" s="78"/>
      <c r="AH1337" s="78"/>
      <c r="AI1337" s="78"/>
      <c r="AJ1337" s="78"/>
      <c r="AK1337" s="78"/>
      <c r="AL1337" s="78"/>
      <c r="AM1337" s="78"/>
      <c r="AN1337" s="78"/>
      <c r="AO1337" s="78"/>
      <c r="AP1337" s="78"/>
      <c r="AQ1337" s="78"/>
      <c r="AR1337" s="78"/>
      <c r="AS1337" s="78"/>
      <c r="AT1337" s="78"/>
      <c r="AU1337" s="78"/>
      <c r="AV1337" s="78"/>
      <c r="AW1337" s="78"/>
      <c r="AX1337" s="78"/>
      <c r="AY1337" s="78"/>
      <c r="AZ1337" s="78"/>
      <c r="BA1337" s="78"/>
      <c r="BB1337" s="78"/>
      <c r="BC1337" s="78"/>
      <c r="BD1337" s="78"/>
      <c r="BE1337" s="78"/>
      <c r="BF1337" s="78"/>
      <c r="BG1337" s="78"/>
      <c r="BH1337" s="78"/>
      <c r="BI1337" s="78"/>
      <c r="BJ1337" s="78"/>
      <c r="BK1337" s="78"/>
      <c r="BL1337" s="78"/>
      <c r="BM1337" s="78"/>
      <c r="BN1337" s="78"/>
      <c r="BO1337" s="78"/>
      <c r="BP1337" s="78"/>
      <c r="BQ1337" s="78"/>
      <c r="BR1337" s="78"/>
      <c r="BS1337" s="78"/>
      <c r="BT1337" s="78"/>
      <c r="BU1337" s="78"/>
      <c r="BV1337" s="78"/>
    </row>
    <row r="1338" customFormat="false" ht="12.75" hidden="true" customHeight="false" outlineLevel="0" collapsed="false">
      <c r="A1338" s="4" t="s">
        <v>143</v>
      </c>
      <c r="B1338" s="4"/>
      <c r="C1338" s="76" t="s">
        <v>475</v>
      </c>
      <c r="D1338" s="76" t="s">
        <v>477</v>
      </c>
      <c r="E1338" s="76" t="s">
        <v>129</v>
      </c>
      <c r="F1338" s="76" t="s">
        <v>129</v>
      </c>
      <c r="G1338" s="76" t="s">
        <v>478</v>
      </c>
      <c r="H1338" s="77" t="n">
        <v>221</v>
      </c>
      <c r="I1338" s="78" t="n">
        <f aca="false">J1338+K1338+L1338</f>
        <v>0</v>
      </c>
      <c r="J1338" s="78"/>
      <c r="K1338" s="78"/>
      <c r="L1338" s="78" t="n">
        <f aca="false">M1338+AQ1338+BR1338+BO1338+BT1338+BU1519+BU1338</f>
        <v>0</v>
      </c>
      <c r="M1338" s="78" t="n">
        <f aca="false">N1338+O1338+P1338+Q1338+R1338+S1338+T1338+U1338+V1338+W1338+X1338+Y1338+Z1338+AA1338+AB1338+AC1338+AD1338+AE1338+AF1338+AG1338+AH1338+AI1338+AJ1338+AK1338</f>
        <v>0</v>
      </c>
      <c r="N1338" s="78"/>
      <c r="O1338" s="78"/>
      <c r="P1338" s="78"/>
      <c r="Q1338" s="78"/>
      <c r="R1338" s="78"/>
      <c r="S1338" s="78"/>
      <c r="T1338" s="78"/>
      <c r="U1338" s="78"/>
      <c r="V1338" s="78"/>
      <c r="W1338" s="78"/>
      <c r="X1338" s="78"/>
      <c r="Y1338" s="78"/>
      <c r="Z1338" s="78"/>
      <c r="AA1338" s="78"/>
      <c r="AB1338" s="78"/>
      <c r="AC1338" s="78"/>
      <c r="AD1338" s="78"/>
      <c r="AE1338" s="78"/>
      <c r="AF1338" s="78"/>
      <c r="AG1338" s="78"/>
      <c r="AH1338" s="78"/>
      <c r="AI1338" s="78"/>
      <c r="AJ1338" s="78"/>
      <c r="AK1338" s="78"/>
      <c r="AL1338" s="78"/>
      <c r="AM1338" s="78"/>
      <c r="AN1338" s="78"/>
      <c r="AO1338" s="78"/>
      <c r="AP1338" s="78"/>
      <c r="AQ1338" s="78" t="n">
        <f aca="false">AR1338+AS1338+AT1338+AU1338+AV1338+AW1338+AX1338+AY1338+AZ1338+BA1338+BB1338+BE1338+BF1338</f>
        <v>0</v>
      </c>
      <c r="AR1338" s="78"/>
      <c r="AS1338" s="78"/>
      <c r="AT1338" s="78"/>
      <c r="AU1338" s="78"/>
      <c r="AV1338" s="78"/>
      <c r="AW1338" s="78"/>
      <c r="AX1338" s="78"/>
      <c r="AY1338" s="78"/>
      <c r="AZ1338" s="78"/>
      <c r="BA1338" s="78"/>
      <c r="BB1338" s="78"/>
      <c r="BC1338" s="78"/>
      <c r="BD1338" s="78"/>
      <c r="BE1338" s="78"/>
      <c r="BF1338" s="78"/>
      <c r="BG1338" s="78"/>
      <c r="BH1338" s="78"/>
      <c r="BI1338" s="78"/>
      <c r="BJ1338" s="78"/>
      <c r="BK1338" s="78"/>
      <c r="BL1338" s="78"/>
      <c r="BM1338" s="78"/>
      <c r="BN1338" s="78"/>
      <c r="BO1338" s="78" t="n">
        <f aca="false">BP1338+BQ1338</f>
        <v>0</v>
      </c>
      <c r="BP1338" s="78"/>
      <c r="BQ1338" s="78"/>
      <c r="BR1338" s="78" t="n">
        <f aca="false">BS1338</f>
        <v>0</v>
      </c>
      <c r="BS1338" s="78"/>
      <c r="BT1338" s="78"/>
      <c r="BU1338" s="78" t="n">
        <f aca="false">BV1338</f>
        <v>0</v>
      </c>
      <c r="BV1338" s="78"/>
    </row>
    <row r="1339" customFormat="false" ht="12.75" hidden="true" customHeight="false" outlineLevel="0" collapsed="false">
      <c r="A1339" s="4" t="s">
        <v>144</v>
      </c>
      <c r="B1339" s="4"/>
      <c r="C1339" s="76" t="s">
        <v>475</v>
      </c>
      <c r="D1339" s="76" t="s">
        <v>477</v>
      </c>
      <c r="E1339" s="76" t="s">
        <v>129</v>
      </c>
      <c r="F1339" s="76" t="s">
        <v>129</v>
      </c>
      <c r="G1339" s="76" t="s">
        <v>478</v>
      </c>
      <c r="H1339" s="77" t="n">
        <v>222</v>
      </c>
      <c r="I1339" s="78" t="n">
        <f aca="false">J1339+K1339+L1339</f>
        <v>0</v>
      </c>
      <c r="J1339" s="78"/>
      <c r="K1339" s="78"/>
      <c r="L1339" s="78" t="n">
        <f aca="false">M1339+AQ1339+BR1339+BO1339+BT1339+BU1520+BU1339</f>
        <v>0</v>
      </c>
      <c r="M1339" s="78" t="n">
        <f aca="false">N1339+O1339+P1339+Q1339+R1339+S1339+T1339+U1339+V1339+W1339+X1339+Y1339+Z1339+AA1339+AB1339+AC1339+AD1339+AE1339+AF1339+AG1339+AH1339+AI1339+AJ1339+AK1339</f>
        <v>0</v>
      </c>
      <c r="N1339" s="78"/>
      <c r="O1339" s="78"/>
      <c r="P1339" s="78"/>
      <c r="Q1339" s="78"/>
      <c r="R1339" s="78"/>
      <c r="S1339" s="78"/>
      <c r="T1339" s="78"/>
      <c r="U1339" s="78"/>
      <c r="V1339" s="78"/>
      <c r="W1339" s="78"/>
      <c r="X1339" s="78"/>
      <c r="Y1339" s="78"/>
      <c r="Z1339" s="78"/>
      <c r="AA1339" s="78"/>
      <c r="AB1339" s="78"/>
      <c r="AC1339" s="78"/>
      <c r="AD1339" s="78"/>
      <c r="AE1339" s="78"/>
      <c r="AF1339" s="78"/>
      <c r="AG1339" s="78"/>
      <c r="AH1339" s="78"/>
      <c r="AI1339" s="78"/>
      <c r="AJ1339" s="78"/>
      <c r="AK1339" s="78"/>
      <c r="AL1339" s="78"/>
      <c r="AM1339" s="78"/>
      <c r="AN1339" s="78"/>
      <c r="AO1339" s="78"/>
      <c r="AP1339" s="78"/>
      <c r="AQ1339" s="78" t="n">
        <f aca="false">AR1339+AS1339+AT1339+AU1339+AV1339+AW1339+AX1339+AY1339+AZ1339+BA1339+BB1339+BE1339+BF1339</f>
        <v>0</v>
      </c>
      <c r="AR1339" s="78"/>
      <c r="AS1339" s="78"/>
      <c r="AT1339" s="78"/>
      <c r="AU1339" s="78"/>
      <c r="AV1339" s="78"/>
      <c r="AW1339" s="78"/>
      <c r="AX1339" s="78"/>
      <c r="AY1339" s="78"/>
      <c r="AZ1339" s="78"/>
      <c r="BA1339" s="78"/>
      <c r="BB1339" s="78"/>
      <c r="BC1339" s="78"/>
      <c r="BD1339" s="78"/>
      <c r="BE1339" s="78"/>
      <c r="BF1339" s="78"/>
      <c r="BG1339" s="78"/>
      <c r="BH1339" s="78"/>
      <c r="BI1339" s="78"/>
      <c r="BJ1339" s="78"/>
      <c r="BK1339" s="78"/>
      <c r="BL1339" s="78"/>
      <c r="BM1339" s="78"/>
      <c r="BN1339" s="78"/>
      <c r="BO1339" s="78" t="n">
        <f aca="false">BP1339+BQ1339</f>
        <v>0</v>
      </c>
      <c r="BP1339" s="78"/>
      <c r="BQ1339" s="78"/>
      <c r="BR1339" s="78" t="n">
        <f aca="false">BS1339</f>
        <v>0</v>
      </c>
      <c r="BS1339" s="78"/>
      <c r="BT1339" s="78"/>
      <c r="BU1339" s="78" t="n">
        <f aca="false">BV1339</f>
        <v>0</v>
      </c>
      <c r="BV1339" s="78"/>
    </row>
    <row r="1340" customFormat="false" ht="12.75" hidden="true" customHeight="false" outlineLevel="0" collapsed="false">
      <c r="A1340" s="4" t="s">
        <v>163</v>
      </c>
      <c r="B1340" s="4"/>
      <c r="C1340" s="76" t="s">
        <v>475</v>
      </c>
      <c r="D1340" s="76" t="s">
        <v>477</v>
      </c>
      <c r="E1340" s="76" t="s">
        <v>129</v>
      </c>
      <c r="F1340" s="76" t="s">
        <v>129</v>
      </c>
      <c r="G1340" s="76" t="s">
        <v>478</v>
      </c>
      <c r="H1340" s="77" t="n">
        <v>223</v>
      </c>
      <c r="I1340" s="78" t="n">
        <f aca="false">J1340+K1340+L1340</f>
        <v>0</v>
      </c>
      <c r="J1340" s="78"/>
      <c r="K1340" s="78"/>
      <c r="L1340" s="78" t="n">
        <f aca="false">M1340+AQ1340+BR1340+BO1340+BT1340+BU1521+BU1340</f>
        <v>0</v>
      </c>
      <c r="M1340" s="78" t="n">
        <f aca="false">N1340+O1340+P1340+Q1340+R1340+S1340+T1340+U1340+V1340+W1340+X1340+Y1340+Z1340+AA1340+AB1340+AC1340+AD1340+AE1340+AF1340+AG1340+AH1340+AI1340+AJ1340+AK1340</f>
        <v>0</v>
      </c>
      <c r="N1340" s="78"/>
      <c r="O1340" s="78"/>
      <c r="P1340" s="78"/>
      <c r="Q1340" s="78"/>
      <c r="R1340" s="78"/>
      <c r="S1340" s="78"/>
      <c r="T1340" s="78"/>
      <c r="U1340" s="78"/>
      <c r="V1340" s="78"/>
      <c r="W1340" s="78"/>
      <c r="X1340" s="78"/>
      <c r="Y1340" s="78"/>
      <c r="Z1340" s="78"/>
      <c r="AA1340" s="78"/>
      <c r="AB1340" s="78"/>
      <c r="AC1340" s="78"/>
      <c r="AD1340" s="78"/>
      <c r="AE1340" s="78"/>
      <c r="AF1340" s="78"/>
      <c r="AG1340" s="78"/>
      <c r="AH1340" s="78"/>
      <c r="AI1340" s="78"/>
      <c r="AJ1340" s="78"/>
      <c r="AK1340" s="78"/>
      <c r="AL1340" s="78"/>
      <c r="AM1340" s="78"/>
      <c r="AN1340" s="78"/>
      <c r="AO1340" s="78"/>
      <c r="AP1340" s="78"/>
      <c r="AQ1340" s="78" t="n">
        <f aca="false">AR1340+AS1340+AT1340+AU1340+AV1340+AW1340+AX1340+AY1340+AZ1340+BA1340+BB1340+BE1340+BF1340</f>
        <v>0</v>
      </c>
      <c r="AR1340" s="78"/>
      <c r="AS1340" s="78"/>
      <c r="AT1340" s="78"/>
      <c r="AU1340" s="78"/>
      <c r="AV1340" s="78"/>
      <c r="AW1340" s="78"/>
      <c r="AX1340" s="78"/>
      <c r="AY1340" s="78"/>
      <c r="AZ1340" s="78"/>
      <c r="BA1340" s="78"/>
      <c r="BB1340" s="78"/>
      <c r="BC1340" s="78"/>
      <c r="BD1340" s="78"/>
      <c r="BE1340" s="78"/>
      <c r="BF1340" s="78"/>
      <c r="BG1340" s="78"/>
      <c r="BH1340" s="78"/>
      <c r="BI1340" s="78"/>
      <c r="BJ1340" s="78"/>
      <c r="BK1340" s="78"/>
      <c r="BL1340" s="78"/>
      <c r="BM1340" s="78"/>
      <c r="BN1340" s="78"/>
      <c r="BO1340" s="78" t="n">
        <f aca="false">BP1340+BQ1340</f>
        <v>0</v>
      </c>
      <c r="BP1340" s="78"/>
      <c r="BQ1340" s="78"/>
      <c r="BR1340" s="78" t="n">
        <f aca="false">BS1340</f>
        <v>0</v>
      </c>
      <c r="BS1340" s="78"/>
      <c r="BT1340" s="78"/>
      <c r="BU1340" s="78" t="n">
        <f aca="false">BV1340</f>
        <v>0</v>
      </c>
      <c r="BV1340" s="78"/>
    </row>
    <row r="1341" customFormat="false" ht="12.75" hidden="true" customHeight="false" outlineLevel="0" collapsed="false">
      <c r="A1341" s="4" t="s">
        <v>183</v>
      </c>
      <c r="B1341" s="4"/>
      <c r="C1341" s="76" t="s">
        <v>475</v>
      </c>
      <c r="D1341" s="76" t="s">
        <v>477</v>
      </c>
      <c r="E1341" s="76" t="s">
        <v>129</v>
      </c>
      <c r="F1341" s="76" t="s">
        <v>129</v>
      </c>
      <c r="G1341" s="76" t="s">
        <v>478</v>
      </c>
      <c r="H1341" s="77" t="n">
        <v>224</v>
      </c>
      <c r="I1341" s="78" t="n">
        <f aca="false">J1341+K1341+L1341</f>
        <v>0</v>
      </c>
      <c r="J1341" s="78"/>
      <c r="K1341" s="78"/>
      <c r="L1341" s="78" t="n">
        <f aca="false">M1341+AQ1341+BR1341+BO1341+BT1341+BU1522+BU1341</f>
        <v>0</v>
      </c>
      <c r="M1341" s="78" t="n">
        <f aca="false">N1341+O1341+P1341+Q1341+R1341+S1341+T1341+U1341+V1341+W1341+X1341+Y1341+Z1341+AA1341+AB1341+AC1341+AD1341+AE1341+AF1341+AG1341+AH1341+AI1341+AJ1341+AK1341</f>
        <v>0</v>
      </c>
      <c r="N1341" s="78"/>
      <c r="O1341" s="78"/>
      <c r="P1341" s="78"/>
      <c r="Q1341" s="78"/>
      <c r="R1341" s="78"/>
      <c r="S1341" s="78"/>
      <c r="T1341" s="78"/>
      <c r="U1341" s="78"/>
      <c r="V1341" s="78"/>
      <c r="W1341" s="78"/>
      <c r="X1341" s="78"/>
      <c r="Y1341" s="78"/>
      <c r="Z1341" s="78"/>
      <c r="AA1341" s="78"/>
      <c r="AB1341" s="78"/>
      <c r="AC1341" s="78"/>
      <c r="AD1341" s="78"/>
      <c r="AE1341" s="78"/>
      <c r="AF1341" s="78"/>
      <c r="AG1341" s="78"/>
      <c r="AH1341" s="78"/>
      <c r="AI1341" s="78"/>
      <c r="AJ1341" s="78"/>
      <c r="AK1341" s="78"/>
      <c r="AL1341" s="78"/>
      <c r="AM1341" s="78"/>
      <c r="AN1341" s="78"/>
      <c r="AO1341" s="78"/>
      <c r="AP1341" s="78"/>
      <c r="AQ1341" s="78" t="n">
        <f aca="false">AR1341+AS1341+AT1341+AU1341+AV1341+AW1341+AX1341+AY1341+AZ1341+BA1341+BB1341+BE1341+BF1341</f>
        <v>0</v>
      </c>
      <c r="AR1341" s="78"/>
      <c r="AS1341" s="78"/>
      <c r="AT1341" s="78"/>
      <c r="AU1341" s="78"/>
      <c r="AV1341" s="78"/>
      <c r="AW1341" s="78"/>
      <c r="AX1341" s="78"/>
      <c r="AY1341" s="78"/>
      <c r="AZ1341" s="78"/>
      <c r="BA1341" s="78"/>
      <c r="BB1341" s="78"/>
      <c r="BC1341" s="78"/>
      <c r="BD1341" s="78"/>
      <c r="BE1341" s="78"/>
      <c r="BF1341" s="78"/>
      <c r="BG1341" s="78"/>
      <c r="BH1341" s="78"/>
      <c r="BI1341" s="78"/>
      <c r="BJ1341" s="78"/>
      <c r="BK1341" s="78"/>
      <c r="BL1341" s="78"/>
      <c r="BM1341" s="78"/>
      <c r="BN1341" s="78"/>
      <c r="BO1341" s="78" t="n">
        <f aca="false">BP1341+BQ1341</f>
        <v>0</v>
      </c>
      <c r="BP1341" s="78"/>
      <c r="BQ1341" s="78"/>
      <c r="BR1341" s="78" t="n">
        <f aca="false">BS1341</f>
        <v>0</v>
      </c>
      <c r="BS1341" s="78"/>
      <c r="BT1341" s="78"/>
      <c r="BU1341" s="78" t="n">
        <f aca="false">BV1341</f>
        <v>0</v>
      </c>
      <c r="BV1341" s="78"/>
    </row>
    <row r="1342" customFormat="false" ht="12.75" hidden="true" customHeight="false" outlineLevel="0" collapsed="false">
      <c r="A1342" s="4" t="s">
        <v>164</v>
      </c>
      <c r="B1342" s="4"/>
      <c r="C1342" s="76" t="s">
        <v>475</v>
      </c>
      <c r="D1342" s="76" t="s">
        <v>477</v>
      </c>
      <c r="E1342" s="76" t="s">
        <v>129</v>
      </c>
      <c r="F1342" s="76" t="s">
        <v>129</v>
      </c>
      <c r="G1342" s="76" t="s">
        <v>478</v>
      </c>
      <c r="H1342" s="77" t="n">
        <v>225</v>
      </c>
      <c r="I1342" s="78" t="n">
        <f aca="false">J1342+K1342+L1342</f>
        <v>0</v>
      </c>
      <c r="J1342" s="78"/>
      <c r="K1342" s="78"/>
      <c r="L1342" s="78" t="n">
        <f aca="false">M1342+AQ1342+BR1342+BO1342+BT1342+BU1523+BU1342</f>
        <v>0</v>
      </c>
      <c r="M1342" s="78" t="n">
        <f aca="false">N1342+O1342+P1342+Q1342+R1342+S1342+T1342+U1342+V1342+W1342+X1342+Y1342+Z1342+AA1342+AB1342+AC1342+AD1342+AE1342+AF1342+AG1342+AH1342+AI1342+AJ1342+AK1342</f>
        <v>0</v>
      </c>
      <c r="N1342" s="78"/>
      <c r="O1342" s="78"/>
      <c r="P1342" s="78"/>
      <c r="Q1342" s="78"/>
      <c r="R1342" s="78"/>
      <c r="S1342" s="78"/>
      <c r="T1342" s="78"/>
      <c r="U1342" s="78"/>
      <c r="V1342" s="78"/>
      <c r="W1342" s="78"/>
      <c r="X1342" s="78"/>
      <c r="Y1342" s="78"/>
      <c r="Z1342" s="78"/>
      <c r="AA1342" s="78"/>
      <c r="AB1342" s="78"/>
      <c r="AC1342" s="78"/>
      <c r="AD1342" s="78"/>
      <c r="AE1342" s="78"/>
      <c r="AF1342" s="78"/>
      <c r="AG1342" s="78"/>
      <c r="AH1342" s="78"/>
      <c r="AI1342" s="78"/>
      <c r="AJ1342" s="78"/>
      <c r="AK1342" s="78"/>
      <c r="AL1342" s="78"/>
      <c r="AM1342" s="78"/>
      <c r="AN1342" s="78"/>
      <c r="AO1342" s="78"/>
      <c r="AP1342" s="78"/>
      <c r="AQ1342" s="78" t="n">
        <f aca="false">AR1342+AS1342+AT1342+AU1342+AV1342+AW1342+AX1342+AY1342+AZ1342+BA1342+BB1342+BE1342+BF1342</f>
        <v>0</v>
      </c>
      <c r="AR1342" s="78"/>
      <c r="AS1342" s="78"/>
      <c r="AT1342" s="78"/>
      <c r="AU1342" s="78"/>
      <c r="AV1342" s="78"/>
      <c r="AW1342" s="78"/>
      <c r="AX1342" s="78"/>
      <c r="AY1342" s="78"/>
      <c r="AZ1342" s="78"/>
      <c r="BA1342" s="78"/>
      <c r="BB1342" s="78"/>
      <c r="BC1342" s="78"/>
      <c r="BD1342" s="78"/>
      <c r="BE1342" s="78"/>
      <c r="BF1342" s="78"/>
      <c r="BG1342" s="78"/>
      <c r="BH1342" s="78"/>
      <c r="BI1342" s="78"/>
      <c r="BJ1342" s="78"/>
      <c r="BK1342" s="78"/>
      <c r="BL1342" s="78"/>
      <c r="BM1342" s="78"/>
      <c r="BN1342" s="78"/>
      <c r="BO1342" s="78" t="n">
        <f aca="false">BP1342+BQ1342</f>
        <v>0</v>
      </c>
      <c r="BP1342" s="78"/>
      <c r="BQ1342" s="78"/>
      <c r="BR1342" s="78" t="n">
        <f aca="false">BS1342</f>
        <v>0</v>
      </c>
      <c r="BS1342" s="78"/>
      <c r="BT1342" s="78"/>
      <c r="BU1342" s="78" t="n">
        <f aca="false">BV1342</f>
        <v>0</v>
      </c>
      <c r="BV1342" s="78"/>
    </row>
    <row r="1343" customFormat="false" ht="12.75" hidden="true" customHeight="false" outlineLevel="0" collapsed="false">
      <c r="A1343" s="4" t="s">
        <v>173</v>
      </c>
      <c r="B1343" s="4"/>
      <c r="C1343" s="76" t="s">
        <v>475</v>
      </c>
      <c r="D1343" s="76" t="s">
        <v>170</v>
      </c>
      <c r="E1343" s="76" t="s">
        <v>129</v>
      </c>
      <c r="F1343" s="76" t="s">
        <v>129</v>
      </c>
      <c r="G1343" s="76" t="s">
        <v>450</v>
      </c>
      <c r="H1343" s="77" t="n">
        <v>226</v>
      </c>
      <c r="I1343" s="78" t="n">
        <f aca="false">J1343+K1343+L1343</f>
        <v>0</v>
      </c>
      <c r="J1343" s="78"/>
      <c r="K1343" s="78"/>
      <c r="L1343" s="78" t="n">
        <f aca="false">M1343+AQ1343+BR1343+BO1343+BT1343+BU1343</f>
        <v>0</v>
      </c>
      <c r="M1343" s="78" t="n">
        <f aca="false">N1343+O1343+P1343+Q1343+R1343+S1343+T1343+U1343+V1343+W1343+X1343+Y1343+Z1343+AA1343+AB1343+AC1343+AD1343+AE1343+AF1343+AG1343+AH1343+AI1343+AJ1343+AK1343</f>
        <v>0</v>
      </c>
      <c r="N1343" s="78"/>
      <c r="O1343" s="78"/>
      <c r="P1343" s="78"/>
      <c r="Q1343" s="78"/>
      <c r="R1343" s="78"/>
      <c r="S1343" s="78"/>
      <c r="T1343" s="78"/>
      <c r="U1343" s="78"/>
      <c r="V1343" s="78"/>
      <c r="W1343" s="78"/>
      <c r="X1343" s="78"/>
      <c r="Y1343" s="78"/>
      <c r="Z1343" s="78"/>
      <c r="AA1343" s="78"/>
      <c r="AB1343" s="78"/>
      <c r="AC1343" s="78"/>
      <c r="AD1343" s="78"/>
      <c r="AE1343" s="78"/>
      <c r="AF1343" s="78"/>
      <c r="AG1343" s="78"/>
      <c r="AH1343" s="78"/>
      <c r="AI1343" s="78"/>
      <c r="AJ1343" s="78"/>
      <c r="AK1343" s="78"/>
      <c r="AL1343" s="78"/>
      <c r="AM1343" s="78"/>
      <c r="AN1343" s="78"/>
      <c r="AO1343" s="78"/>
      <c r="AP1343" s="78"/>
      <c r="AQ1343" s="78" t="n">
        <f aca="false">AR1343+AS1343+AT1343+AU1343+AV1343+AW1343+AX1343+AY1343+AZ1343+BA1343+BB1343+BE1343+BF1343</f>
        <v>0</v>
      </c>
      <c r="AR1343" s="78"/>
      <c r="AS1343" s="78"/>
      <c r="AT1343" s="78"/>
      <c r="AU1343" s="78"/>
      <c r="AV1343" s="78"/>
      <c r="AW1343" s="78"/>
      <c r="AX1343" s="78"/>
      <c r="AY1343" s="78"/>
      <c r="AZ1343" s="78"/>
      <c r="BA1343" s="78"/>
      <c r="BB1343" s="78"/>
      <c r="BC1343" s="78"/>
      <c r="BD1343" s="78"/>
      <c r="BE1343" s="78"/>
      <c r="BF1343" s="78"/>
      <c r="BG1343" s="78"/>
      <c r="BH1343" s="78"/>
      <c r="BI1343" s="78"/>
      <c r="BJ1343" s="78"/>
      <c r="BK1343" s="78"/>
      <c r="BL1343" s="78"/>
      <c r="BM1343" s="78"/>
      <c r="BN1343" s="78"/>
      <c r="BO1343" s="78" t="n">
        <f aca="false">BP1343+BQ1343</f>
        <v>0</v>
      </c>
      <c r="BP1343" s="78"/>
      <c r="BQ1343" s="78"/>
      <c r="BR1343" s="78" t="n">
        <f aca="false">BS1343</f>
        <v>0</v>
      </c>
      <c r="BS1343" s="78"/>
      <c r="BT1343" s="78"/>
      <c r="BU1343" s="78" t="n">
        <f aca="false">BV1343</f>
        <v>0</v>
      </c>
      <c r="BV1343" s="78"/>
    </row>
    <row r="1344" customFormat="false" ht="12.75" hidden="true" customHeight="false" outlineLevel="0" collapsed="false">
      <c r="A1344" s="79" t="s">
        <v>147</v>
      </c>
      <c r="B1344" s="79"/>
      <c r="C1344" s="76" t="s">
        <v>475</v>
      </c>
      <c r="D1344" s="76" t="s">
        <v>170</v>
      </c>
      <c r="E1344" s="76" t="s">
        <v>129</v>
      </c>
      <c r="F1344" s="76" t="s">
        <v>129</v>
      </c>
      <c r="G1344" s="76" t="s">
        <v>450</v>
      </c>
      <c r="H1344" s="77" t="n">
        <v>260</v>
      </c>
      <c r="I1344" s="78" t="n">
        <f aca="false">SUM(I1346:I1346)</f>
        <v>0</v>
      </c>
      <c r="J1344" s="78" t="n">
        <f aca="false">SUM(J1346:J1346)</f>
        <v>0</v>
      </c>
      <c r="K1344" s="78" t="n">
        <f aca="false">SUM(K1346:K1346)</f>
        <v>0</v>
      </c>
      <c r="L1344" s="78" t="n">
        <f aca="false">SUM(L1346:L1346)</f>
        <v>0</v>
      </c>
      <c r="M1344" s="78" t="n">
        <f aca="false">SUM(M1346:M1346)</f>
        <v>0</v>
      </c>
      <c r="N1344" s="78" t="n">
        <f aca="false">SUM(N1346:N1346)</f>
        <v>0</v>
      </c>
      <c r="O1344" s="78" t="n">
        <f aca="false">SUM(O1346:O1346)</f>
        <v>0</v>
      </c>
      <c r="P1344" s="78" t="n">
        <f aca="false">SUM(P1346:P1346)</f>
        <v>0</v>
      </c>
      <c r="Q1344" s="78" t="n">
        <f aca="false">SUM(Q1346:Q1346)</f>
        <v>0</v>
      </c>
      <c r="R1344" s="78" t="n">
        <f aca="false">SUM(R1346:R1346)</f>
        <v>0</v>
      </c>
      <c r="S1344" s="78" t="n">
        <f aca="false">SUM(S1346:S1346)</f>
        <v>0</v>
      </c>
      <c r="T1344" s="78" t="n">
        <f aca="false">SUM(T1346:T1346)</f>
        <v>0</v>
      </c>
      <c r="U1344" s="78" t="n">
        <f aca="false">SUM(U1346:U1346)</f>
        <v>0</v>
      </c>
      <c r="V1344" s="78" t="n">
        <f aca="false">SUM(V1346:V1346)</f>
        <v>0</v>
      </c>
      <c r="W1344" s="78" t="n">
        <f aca="false">SUM(W1346:W1346)</f>
        <v>0</v>
      </c>
      <c r="X1344" s="78" t="n">
        <f aca="false">SUM(X1346:X1346)</f>
        <v>0</v>
      </c>
      <c r="Y1344" s="78" t="n">
        <f aca="false">SUM(Y1346:Y1346)</f>
        <v>0</v>
      </c>
      <c r="Z1344" s="78" t="n">
        <f aca="false">SUM(Z1346:Z1346)</f>
        <v>0</v>
      </c>
      <c r="AA1344" s="78" t="n">
        <f aca="false">SUM(AA1346:AA1346)</f>
        <v>0</v>
      </c>
      <c r="AB1344" s="78" t="n">
        <f aca="false">SUM(AB1346:AB1346)</f>
        <v>0</v>
      </c>
      <c r="AC1344" s="78" t="n">
        <f aca="false">SUM(AC1346:AC1346)</f>
        <v>0</v>
      </c>
      <c r="AD1344" s="78" t="n">
        <f aca="false">SUM(AD1346:AD1346)</f>
        <v>0</v>
      </c>
      <c r="AE1344" s="78" t="n">
        <f aca="false">SUM(AE1346:AE1346)</f>
        <v>0</v>
      </c>
      <c r="AF1344" s="78" t="n">
        <f aca="false">SUM(AF1346:AF1346)</f>
        <v>0</v>
      </c>
      <c r="AG1344" s="78" t="n">
        <f aca="false">SUM(AG1346:AG1346)</f>
        <v>0</v>
      </c>
      <c r="AH1344" s="78" t="n">
        <f aca="false">SUM(AH1346:AH1346)</f>
        <v>0</v>
      </c>
      <c r="AI1344" s="78" t="n">
        <f aca="false">SUM(AI1346:AI1346)</f>
        <v>0</v>
      </c>
      <c r="AJ1344" s="78" t="n">
        <f aca="false">SUM(AJ1346:AJ1346)</f>
        <v>0</v>
      </c>
      <c r="AK1344" s="78" t="n">
        <f aca="false">SUM(AK1346:AK1346)</f>
        <v>0</v>
      </c>
      <c r="AL1344" s="78" t="n">
        <f aca="false">SUM(AL1346:AL1346)</f>
        <v>0</v>
      </c>
      <c r="AM1344" s="78" t="n">
        <f aca="false">SUM(AM1346:AM1346)</f>
        <v>0</v>
      </c>
      <c r="AN1344" s="78" t="n">
        <f aca="false">SUM(AN1346:AN1346)</f>
        <v>0</v>
      </c>
      <c r="AO1344" s="78" t="n">
        <f aca="false">SUM(AO1346:AO1346)</f>
        <v>0</v>
      </c>
      <c r="AP1344" s="78" t="n">
        <f aca="false">SUM(AP1346:AP1346)</f>
        <v>0</v>
      </c>
      <c r="AQ1344" s="78" t="n">
        <f aca="false">SUM(AQ1346:AQ1346)</f>
        <v>0</v>
      </c>
      <c r="AR1344" s="78" t="n">
        <f aca="false">SUM(AR1346:AR1346)</f>
        <v>0</v>
      </c>
      <c r="AS1344" s="78" t="n">
        <f aca="false">SUM(AS1346:AS1346)</f>
        <v>0</v>
      </c>
      <c r="AT1344" s="78" t="n">
        <f aca="false">SUM(AT1346:AT1346)</f>
        <v>0</v>
      </c>
      <c r="AU1344" s="78" t="n">
        <f aca="false">SUM(AU1346:AU1346)</f>
        <v>0</v>
      </c>
      <c r="AV1344" s="78" t="n">
        <f aca="false">SUM(AV1346:AV1346)</f>
        <v>0</v>
      </c>
      <c r="AW1344" s="78" t="n">
        <f aca="false">SUM(AW1346:AW1346)</f>
        <v>0</v>
      </c>
      <c r="AX1344" s="78" t="n">
        <f aca="false">SUM(AX1346:AX1346)</f>
        <v>0</v>
      </c>
      <c r="AY1344" s="78" t="n">
        <f aca="false">SUM(AY1346:AY1346)</f>
        <v>0</v>
      </c>
      <c r="AZ1344" s="78" t="n">
        <f aca="false">SUM(AZ1346:AZ1346)</f>
        <v>0</v>
      </c>
      <c r="BA1344" s="78" t="n">
        <f aca="false">SUM(BA1346:BA1346)</f>
        <v>0</v>
      </c>
      <c r="BB1344" s="78" t="n">
        <f aca="false">SUM(BB1346:BB1346)</f>
        <v>0</v>
      </c>
      <c r="BC1344" s="78" t="n">
        <f aca="false">SUM(BC1346:BC1346)</f>
        <v>0</v>
      </c>
      <c r="BD1344" s="78" t="n">
        <f aca="false">SUM(BD1346:BD1346)</f>
        <v>0</v>
      </c>
      <c r="BE1344" s="78" t="n">
        <f aca="false">SUM(BE1346:BE1346)</f>
        <v>0</v>
      </c>
      <c r="BF1344" s="78" t="n">
        <f aca="false">SUM(BF1346:BF1346)</f>
        <v>0</v>
      </c>
      <c r="BG1344" s="78" t="n">
        <f aca="false">SUM(BG1346:BG1346)</f>
        <v>0</v>
      </c>
      <c r="BH1344" s="78" t="n">
        <f aca="false">SUM(BH1346:BH1346)</f>
        <v>0</v>
      </c>
      <c r="BI1344" s="78" t="n">
        <f aca="false">SUM(BI1346:BI1346)</f>
        <v>0</v>
      </c>
      <c r="BJ1344" s="78" t="n">
        <f aca="false">SUM(BJ1346:BJ1346)</f>
        <v>0</v>
      </c>
      <c r="BK1344" s="78" t="n">
        <f aca="false">SUM(BK1346:BK1346)</f>
        <v>0</v>
      </c>
      <c r="BL1344" s="78" t="n">
        <f aca="false">SUM(BL1346:BL1346)</f>
        <v>0</v>
      </c>
      <c r="BM1344" s="78" t="n">
        <f aca="false">SUM(BM1346:BM1346)</f>
        <v>0</v>
      </c>
      <c r="BN1344" s="78" t="n">
        <f aca="false">SUM(BN1346:BN1346)</f>
        <v>0</v>
      </c>
      <c r="BO1344" s="78" t="n">
        <f aca="false">SUM(BO1346:BO1346)</f>
        <v>0</v>
      </c>
      <c r="BP1344" s="78" t="n">
        <f aca="false">SUM(BP1346:BP1346)</f>
        <v>0</v>
      </c>
      <c r="BQ1344" s="78" t="n">
        <f aca="false">SUM(BQ1346:BQ1346)</f>
        <v>0</v>
      </c>
      <c r="BR1344" s="78" t="n">
        <f aca="false">SUM(BR1346:BR1346)</f>
        <v>0</v>
      </c>
      <c r="BS1344" s="78" t="n">
        <f aca="false">SUM(BS1346:BS1346)</f>
        <v>0</v>
      </c>
      <c r="BT1344" s="78" t="n">
        <f aca="false">SUM(BT1346:BT1346)</f>
        <v>0</v>
      </c>
      <c r="BU1344" s="78" t="n">
        <f aca="false">SUM(BU1346:BU1346)</f>
        <v>0</v>
      </c>
      <c r="BV1344" s="78" t="n">
        <f aca="false">SUM(BV1346:BV1346)</f>
        <v>0</v>
      </c>
    </row>
    <row r="1345" customFormat="false" ht="12.75" hidden="true" customHeight="false" outlineLevel="0" collapsed="false">
      <c r="A1345" s="4" t="s">
        <v>133</v>
      </c>
      <c r="B1345" s="79"/>
      <c r="C1345" s="80"/>
      <c r="D1345" s="76"/>
      <c r="E1345" s="76"/>
      <c r="F1345" s="76"/>
      <c r="G1345" s="80"/>
      <c r="H1345" s="77"/>
      <c r="I1345" s="78"/>
      <c r="J1345" s="78"/>
      <c r="K1345" s="78"/>
      <c r="L1345" s="78"/>
      <c r="M1345" s="78"/>
      <c r="N1345" s="78"/>
      <c r="O1345" s="78"/>
      <c r="P1345" s="78"/>
      <c r="Q1345" s="78"/>
      <c r="R1345" s="78"/>
      <c r="S1345" s="78"/>
      <c r="T1345" s="78"/>
      <c r="U1345" s="78"/>
      <c r="V1345" s="78"/>
      <c r="W1345" s="78"/>
      <c r="X1345" s="78"/>
      <c r="Y1345" s="78"/>
      <c r="Z1345" s="78"/>
      <c r="AA1345" s="78"/>
      <c r="AB1345" s="78"/>
      <c r="AC1345" s="78"/>
      <c r="AD1345" s="78"/>
      <c r="AE1345" s="78"/>
      <c r="AF1345" s="78"/>
      <c r="AG1345" s="78"/>
      <c r="AH1345" s="78"/>
      <c r="AI1345" s="78"/>
      <c r="AJ1345" s="78"/>
      <c r="AK1345" s="78"/>
      <c r="AL1345" s="78"/>
      <c r="AM1345" s="78"/>
      <c r="AN1345" s="78"/>
      <c r="AO1345" s="78"/>
      <c r="AP1345" s="78"/>
      <c r="AQ1345" s="78"/>
      <c r="AR1345" s="78"/>
      <c r="AS1345" s="78"/>
      <c r="AT1345" s="78"/>
      <c r="AU1345" s="78"/>
      <c r="AV1345" s="78"/>
      <c r="AW1345" s="78"/>
      <c r="AX1345" s="78"/>
      <c r="AY1345" s="78"/>
      <c r="AZ1345" s="78"/>
      <c r="BA1345" s="78"/>
      <c r="BB1345" s="78"/>
      <c r="BC1345" s="78"/>
      <c r="BD1345" s="78"/>
      <c r="BE1345" s="78"/>
      <c r="BF1345" s="78"/>
      <c r="BG1345" s="78"/>
      <c r="BH1345" s="78"/>
      <c r="BI1345" s="78"/>
      <c r="BJ1345" s="78"/>
      <c r="BK1345" s="78"/>
      <c r="BL1345" s="78"/>
      <c r="BM1345" s="78"/>
      <c r="BN1345" s="78"/>
      <c r="BO1345" s="78"/>
      <c r="BP1345" s="78"/>
      <c r="BQ1345" s="78"/>
      <c r="BR1345" s="78"/>
      <c r="BS1345" s="78"/>
      <c r="BT1345" s="78"/>
      <c r="BU1345" s="78"/>
      <c r="BV1345" s="78"/>
    </row>
    <row r="1346" customFormat="false" ht="12.75" hidden="true" customHeight="false" outlineLevel="0" collapsed="false">
      <c r="A1346" s="79" t="s">
        <v>148</v>
      </c>
      <c r="B1346" s="79"/>
      <c r="C1346" s="76" t="s">
        <v>475</v>
      </c>
      <c r="D1346" s="76" t="s">
        <v>170</v>
      </c>
      <c r="E1346" s="76" t="s">
        <v>129</v>
      </c>
      <c r="F1346" s="76" t="s">
        <v>129</v>
      </c>
      <c r="G1346" s="76" t="s">
        <v>450</v>
      </c>
      <c r="H1346" s="77" t="n">
        <v>262</v>
      </c>
      <c r="I1346" s="78" t="n">
        <f aca="false">J1346+K1346+L1346</f>
        <v>0</v>
      </c>
      <c r="J1346" s="78"/>
      <c r="K1346" s="78"/>
      <c r="L1346" s="78" t="n">
        <f aca="false">M1346+AQ1346+BR1346+BO1346+BT1346+BU1346</f>
        <v>0</v>
      </c>
      <c r="M1346" s="78" t="n">
        <f aca="false">N1346+O1346+P1346+Q1346+R1346+S1346+T1346+U1346+V1346+W1346+X1346+Y1346+Z1346+AA1346+AB1346+AC1346+AD1346+AE1346+AF1346+AG1346+AH1346+AI1346+AJ1346+AK1346</f>
        <v>0</v>
      </c>
      <c r="N1346" s="78"/>
      <c r="O1346" s="78"/>
      <c r="P1346" s="78"/>
      <c r="Q1346" s="78"/>
      <c r="R1346" s="78"/>
      <c r="S1346" s="78"/>
      <c r="T1346" s="78"/>
      <c r="U1346" s="78"/>
      <c r="V1346" s="78"/>
      <c r="W1346" s="78"/>
      <c r="X1346" s="78"/>
      <c r="Y1346" s="78"/>
      <c r="Z1346" s="78"/>
      <c r="AA1346" s="78"/>
      <c r="AB1346" s="78"/>
      <c r="AC1346" s="78"/>
      <c r="AD1346" s="78"/>
      <c r="AE1346" s="78"/>
      <c r="AF1346" s="78"/>
      <c r="AG1346" s="78"/>
      <c r="AH1346" s="78"/>
      <c r="AI1346" s="78"/>
      <c r="AJ1346" s="78"/>
      <c r="AK1346" s="78"/>
      <c r="AL1346" s="78"/>
      <c r="AM1346" s="78"/>
      <c r="AN1346" s="78"/>
      <c r="AO1346" s="78"/>
      <c r="AP1346" s="78"/>
      <c r="AQ1346" s="78" t="n">
        <f aca="false">AR1346+AS1346+AT1346+AU1346+AV1346+AW1346+AX1346+AY1346+AZ1346+BA1346+BB1346+BE1346+BF1346</f>
        <v>0</v>
      </c>
      <c r="AR1346" s="78"/>
      <c r="AS1346" s="78"/>
      <c r="AT1346" s="78"/>
      <c r="AU1346" s="78"/>
      <c r="AV1346" s="78"/>
      <c r="AW1346" s="78"/>
      <c r="AX1346" s="78"/>
      <c r="AY1346" s="78"/>
      <c r="AZ1346" s="78"/>
      <c r="BA1346" s="78"/>
      <c r="BB1346" s="78"/>
      <c r="BC1346" s="78"/>
      <c r="BD1346" s="78"/>
      <c r="BE1346" s="78"/>
      <c r="BF1346" s="78"/>
      <c r="BG1346" s="78"/>
      <c r="BH1346" s="78"/>
      <c r="BI1346" s="78"/>
      <c r="BJ1346" s="78"/>
      <c r="BK1346" s="78"/>
      <c r="BL1346" s="78"/>
      <c r="BM1346" s="78"/>
      <c r="BN1346" s="78"/>
      <c r="BO1346" s="78" t="n">
        <f aca="false">BP1346+BQ1346</f>
        <v>0</v>
      </c>
      <c r="BP1346" s="78"/>
      <c r="BQ1346" s="78"/>
      <c r="BR1346" s="78" t="n">
        <f aca="false">BS1346</f>
        <v>0</v>
      </c>
      <c r="BS1346" s="78"/>
      <c r="BT1346" s="78"/>
      <c r="BU1346" s="78" t="n">
        <f aca="false">BV1346</f>
        <v>0</v>
      </c>
      <c r="BV1346" s="78"/>
    </row>
    <row r="1347" customFormat="false" ht="12.75" hidden="true" customHeight="false" outlineLevel="0" collapsed="false">
      <c r="A1347" s="79"/>
      <c r="B1347" s="79"/>
      <c r="C1347" s="76"/>
      <c r="D1347" s="76"/>
      <c r="E1347" s="76"/>
      <c r="F1347" s="76"/>
      <c r="G1347" s="76"/>
      <c r="H1347" s="77"/>
      <c r="I1347" s="78"/>
      <c r="J1347" s="78"/>
      <c r="K1347" s="78"/>
      <c r="L1347" s="78"/>
      <c r="M1347" s="78"/>
      <c r="N1347" s="78"/>
      <c r="O1347" s="78"/>
      <c r="P1347" s="78"/>
      <c r="Q1347" s="78"/>
      <c r="R1347" s="78"/>
      <c r="S1347" s="78"/>
      <c r="T1347" s="78"/>
      <c r="U1347" s="78"/>
      <c r="V1347" s="78"/>
      <c r="W1347" s="78"/>
      <c r="X1347" s="78"/>
      <c r="Y1347" s="78"/>
      <c r="Z1347" s="78"/>
      <c r="AA1347" s="78"/>
      <c r="AB1347" s="78"/>
      <c r="AC1347" s="78"/>
      <c r="AD1347" s="78"/>
      <c r="AE1347" s="78"/>
      <c r="AF1347" s="78"/>
      <c r="AG1347" s="78"/>
      <c r="AH1347" s="78"/>
      <c r="AI1347" s="78"/>
      <c r="AJ1347" s="78"/>
      <c r="AK1347" s="78"/>
      <c r="AL1347" s="78"/>
      <c r="AM1347" s="78"/>
      <c r="AN1347" s="78"/>
      <c r="AO1347" s="78"/>
      <c r="AP1347" s="78"/>
      <c r="AQ1347" s="78"/>
      <c r="AR1347" s="78"/>
      <c r="AS1347" s="78"/>
      <c r="AT1347" s="78"/>
      <c r="AU1347" s="78"/>
      <c r="AV1347" s="78"/>
      <c r="AW1347" s="78"/>
      <c r="AX1347" s="78"/>
      <c r="AY1347" s="78"/>
      <c r="AZ1347" s="78"/>
      <c r="BA1347" s="78"/>
      <c r="BB1347" s="78"/>
      <c r="BC1347" s="78"/>
      <c r="BD1347" s="78"/>
      <c r="BE1347" s="78"/>
      <c r="BF1347" s="78"/>
      <c r="BG1347" s="78"/>
      <c r="BH1347" s="78"/>
      <c r="BI1347" s="78"/>
      <c r="BJ1347" s="78"/>
      <c r="BK1347" s="78"/>
      <c r="BL1347" s="78"/>
      <c r="BM1347" s="78"/>
      <c r="BN1347" s="78"/>
      <c r="BO1347" s="78"/>
      <c r="BP1347" s="78"/>
      <c r="BQ1347" s="78"/>
      <c r="BR1347" s="78"/>
      <c r="BS1347" s="78"/>
      <c r="BT1347" s="78"/>
      <c r="BU1347" s="78"/>
      <c r="BV1347" s="78"/>
    </row>
    <row r="1348" customFormat="false" ht="12.75" hidden="true" customHeight="false" outlineLevel="0" collapsed="false">
      <c r="A1348" s="75" t="s">
        <v>479</v>
      </c>
      <c r="B1348" s="71"/>
      <c r="C1348" s="72" t="s">
        <v>475</v>
      </c>
      <c r="D1348" s="72" t="s">
        <v>170</v>
      </c>
      <c r="E1348" s="72" t="s">
        <v>129</v>
      </c>
      <c r="F1348" s="72" t="s">
        <v>129</v>
      </c>
      <c r="G1348" s="72" t="s">
        <v>480</v>
      </c>
      <c r="H1348" s="73"/>
      <c r="I1348" s="74" t="n">
        <f aca="false">I1349</f>
        <v>0</v>
      </c>
      <c r="J1348" s="74" t="n">
        <f aca="false">J1349</f>
        <v>0</v>
      </c>
      <c r="K1348" s="74" t="n">
        <f aca="false">K1349</f>
        <v>0</v>
      </c>
      <c r="L1348" s="74" t="n">
        <f aca="false">L1349</f>
        <v>0</v>
      </c>
      <c r="M1348" s="74" t="n">
        <f aca="false">M1349</f>
        <v>0</v>
      </c>
      <c r="N1348" s="74" t="n">
        <f aca="false">N1349</f>
        <v>0</v>
      </c>
      <c r="O1348" s="74" t="n">
        <f aca="false">O1349</f>
        <v>0</v>
      </c>
      <c r="P1348" s="74" t="n">
        <f aca="false">P1349</f>
        <v>0</v>
      </c>
      <c r="Q1348" s="74" t="n">
        <f aca="false">Q1349</f>
        <v>0</v>
      </c>
      <c r="R1348" s="74" t="n">
        <f aca="false">R1349</f>
        <v>0</v>
      </c>
      <c r="S1348" s="74" t="n">
        <f aca="false">S1349</f>
        <v>0</v>
      </c>
      <c r="T1348" s="74" t="n">
        <f aca="false">T1349</f>
        <v>0</v>
      </c>
      <c r="U1348" s="74" t="n">
        <f aca="false">U1349</f>
        <v>0</v>
      </c>
      <c r="V1348" s="74" t="n">
        <f aca="false">V1349</f>
        <v>0</v>
      </c>
      <c r="W1348" s="74" t="n">
        <f aca="false">W1349</f>
        <v>0</v>
      </c>
      <c r="X1348" s="74" t="n">
        <f aca="false">X1349</f>
        <v>0</v>
      </c>
      <c r="Y1348" s="74" t="n">
        <f aca="false">Y1349</f>
        <v>0</v>
      </c>
      <c r="Z1348" s="74" t="n">
        <f aca="false">Z1349</f>
        <v>0</v>
      </c>
      <c r="AA1348" s="74" t="n">
        <f aca="false">AA1349</f>
        <v>0</v>
      </c>
      <c r="AB1348" s="74" t="n">
        <f aca="false">AB1349</f>
        <v>0</v>
      </c>
      <c r="AC1348" s="74" t="n">
        <f aca="false">AC1349</f>
        <v>0</v>
      </c>
      <c r="AD1348" s="74" t="n">
        <f aca="false">AD1349</f>
        <v>0</v>
      </c>
      <c r="AE1348" s="74" t="n">
        <f aca="false">AE1349</f>
        <v>0</v>
      </c>
      <c r="AF1348" s="74" t="n">
        <f aca="false">AF1349</f>
        <v>0</v>
      </c>
      <c r="AG1348" s="74" t="n">
        <f aca="false">AG1349</f>
        <v>0</v>
      </c>
      <c r="AH1348" s="74" t="n">
        <f aca="false">AH1349</f>
        <v>0</v>
      </c>
      <c r="AI1348" s="74" t="n">
        <f aca="false">AI1349</f>
        <v>0</v>
      </c>
      <c r="AJ1348" s="74" t="n">
        <f aca="false">AJ1349</f>
        <v>0</v>
      </c>
      <c r="AK1348" s="74" t="n">
        <f aca="false">AK1349</f>
        <v>0</v>
      </c>
      <c r="AL1348" s="74" t="n">
        <f aca="false">AL1349</f>
        <v>0</v>
      </c>
      <c r="AM1348" s="74" t="n">
        <f aca="false">AM1349</f>
        <v>0</v>
      </c>
      <c r="AN1348" s="74" t="n">
        <f aca="false">AN1349</f>
        <v>0</v>
      </c>
      <c r="AO1348" s="74" t="n">
        <f aca="false">AO1349</f>
        <v>0</v>
      </c>
      <c r="AP1348" s="74" t="n">
        <f aca="false">AP1349</f>
        <v>0</v>
      </c>
      <c r="AQ1348" s="74" t="n">
        <f aca="false">AQ1349</f>
        <v>0</v>
      </c>
      <c r="AR1348" s="74" t="n">
        <f aca="false">AR1349</f>
        <v>0</v>
      </c>
      <c r="AS1348" s="74" t="n">
        <f aca="false">AS1349</f>
        <v>0</v>
      </c>
      <c r="AT1348" s="74" t="n">
        <f aca="false">AT1349</f>
        <v>0</v>
      </c>
      <c r="AU1348" s="74" t="n">
        <f aca="false">AU1349</f>
        <v>0</v>
      </c>
      <c r="AV1348" s="74" t="n">
        <f aca="false">AV1349</f>
        <v>0</v>
      </c>
      <c r="AW1348" s="74" t="n">
        <f aca="false">AW1349</f>
        <v>0</v>
      </c>
      <c r="AX1348" s="74" t="n">
        <f aca="false">AX1349</f>
        <v>0</v>
      </c>
      <c r="AY1348" s="74" t="n">
        <f aca="false">AY1349</f>
        <v>0</v>
      </c>
      <c r="AZ1348" s="74" t="n">
        <f aca="false">AZ1349</f>
        <v>0</v>
      </c>
      <c r="BA1348" s="74" t="n">
        <f aca="false">BA1349</f>
        <v>0</v>
      </c>
      <c r="BB1348" s="74" t="n">
        <f aca="false">BB1349</f>
        <v>0</v>
      </c>
      <c r="BC1348" s="74" t="n">
        <f aca="false">BC1349</f>
        <v>0</v>
      </c>
      <c r="BD1348" s="74" t="n">
        <f aca="false">BD1349</f>
        <v>0</v>
      </c>
      <c r="BE1348" s="74" t="n">
        <f aca="false">BE1349</f>
        <v>0</v>
      </c>
      <c r="BF1348" s="74" t="n">
        <f aca="false">BF1349</f>
        <v>0</v>
      </c>
      <c r="BG1348" s="74" t="n">
        <f aca="false">BG1349</f>
        <v>0</v>
      </c>
      <c r="BH1348" s="74" t="n">
        <f aca="false">BH1349</f>
        <v>0</v>
      </c>
      <c r="BI1348" s="74" t="n">
        <f aca="false">BI1349</f>
        <v>0</v>
      </c>
      <c r="BJ1348" s="74" t="n">
        <f aca="false">BJ1349</f>
        <v>0</v>
      </c>
      <c r="BK1348" s="74" t="n">
        <f aca="false">BK1349</f>
        <v>0</v>
      </c>
      <c r="BL1348" s="74" t="n">
        <f aca="false">BL1349</f>
        <v>0</v>
      </c>
      <c r="BM1348" s="74" t="n">
        <f aca="false">BM1349</f>
        <v>0</v>
      </c>
      <c r="BN1348" s="74" t="n">
        <f aca="false">BN1349</f>
        <v>0</v>
      </c>
      <c r="BO1348" s="78"/>
      <c r="BP1348" s="78"/>
      <c r="BQ1348" s="78"/>
      <c r="BR1348" s="78"/>
      <c r="BS1348" s="78"/>
      <c r="BT1348" s="78"/>
      <c r="BU1348" s="78"/>
      <c r="BV1348" s="78"/>
    </row>
    <row r="1349" customFormat="false" ht="12.75" hidden="true" customHeight="false" outlineLevel="0" collapsed="false">
      <c r="A1349" s="79" t="s">
        <v>147</v>
      </c>
      <c r="B1349" s="79"/>
      <c r="C1349" s="76" t="s">
        <v>475</v>
      </c>
      <c r="D1349" s="76" t="s">
        <v>170</v>
      </c>
      <c r="E1349" s="76" t="s">
        <v>129</v>
      </c>
      <c r="F1349" s="76" t="s">
        <v>129</v>
      </c>
      <c r="G1349" s="76" t="s">
        <v>480</v>
      </c>
      <c r="H1349" s="77" t="n">
        <v>260</v>
      </c>
      <c r="I1349" s="78" t="n">
        <f aca="false">SUM(I1351:I1351)</f>
        <v>0</v>
      </c>
      <c r="J1349" s="78" t="n">
        <f aca="false">SUM(J1351:J1351)</f>
        <v>0</v>
      </c>
      <c r="K1349" s="78" t="n">
        <f aca="false">SUM(K1351:K1351)</f>
        <v>0</v>
      </c>
      <c r="L1349" s="78" t="n">
        <f aca="false">SUM(L1351:L1351)</f>
        <v>0</v>
      </c>
      <c r="M1349" s="78" t="n">
        <f aca="false">SUM(M1351:M1351)</f>
        <v>0</v>
      </c>
      <c r="N1349" s="78" t="n">
        <f aca="false">SUM(N1351:N1351)</f>
        <v>0</v>
      </c>
      <c r="O1349" s="78" t="n">
        <f aca="false">SUM(O1351:O1351)</f>
        <v>0</v>
      </c>
      <c r="P1349" s="78" t="n">
        <f aca="false">SUM(P1351:P1351)</f>
        <v>0</v>
      </c>
      <c r="Q1349" s="78" t="n">
        <f aca="false">SUM(Q1351:Q1351)</f>
        <v>0</v>
      </c>
      <c r="R1349" s="78" t="n">
        <f aca="false">SUM(R1351:R1351)</f>
        <v>0</v>
      </c>
      <c r="S1349" s="78" t="n">
        <f aca="false">SUM(S1351:S1351)</f>
        <v>0</v>
      </c>
      <c r="T1349" s="78" t="n">
        <f aca="false">SUM(T1351:T1351)</f>
        <v>0</v>
      </c>
      <c r="U1349" s="78" t="n">
        <f aca="false">SUM(U1351:U1351)</f>
        <v>0</v>
      </c>
      <c r="V1349" s="78" t="n">
        <f aca="false">SUM(V1351:V1351)</f>
        <v>0</v>
      </c>
      <c r="W1349" s="78" t="n">
        <f aca="false">SUM(W1351:W1351)</f>
        <v>0</v>
      </c>
      <c r="X1349" s="78" t="n">
        <f aca="false">SUM(X1351:X1351)</f>
        <v>0</v>
      </c>
      <c r="Y1349" s="78" t="n">
        <f aca="false">SUM(Y1351:Y1351)</f>
        <v>0</v>
      </c>
      <c r="Z1349" s="78" t="n">
        <f aca="false">SUM(Z1351:Z1351)</f>
        <v>0</v>
      </c>
      <c r="AA1349" s="78" t="n">
        <f aca="false">SUM(AA1351:AA1351)</f>
        <v>0</v>
      </c>
      <c r="AB1349" s="78" t="n">
        <f aca="false">SUM(AB1351:AB1351)</f>
        <v>0</v>
      </c>
      <c r="AC1349" s="78" t="n">
        <f aca="false">SUM(AC1351:AC1351)</f>
        <v>0</v>
      </c>
      <c r="AD1349" s="78" t="n">
        <f aca="false">SUM(AD1351:AD1351)</f>
        <v>0</v>
      </c>
      <c r="AE1349" s="78" t="n">
        <f aca="false">SUM(AE1351:AE1351)</f>
        <v>0</v>
      </c>
      <c r="AF1349" s="78" t="n">
        <f aca="false">SUM(AF1351:AF1351)</f>
        <v>0</v>
      </c>
      <c r="AG1349" s="78" t="n">
        <f aca="false">SUM(AG1351:AG1351)</f>
        <v>0</v>
      </c>
      <c r="AH1349" s="78" t="n">
        <f aca="false">SUM(AH1351:AH1351)</f>
        <v>0</v>
      </c>
      <c r="AI1349" s="78" t="n">
        <f aca="false">SUM(AI1351:AI1351)</f>
        <v>0</v>
      </c>
      <c r="AJ1349" s="78" t="n">
        <f aca="false">SUM(AJ1351:AJ1351)</f>
        <v>0</v>
      </c>
      <c r="AK1349" s="78" t="n">
        <f aca="false">SUM(AK1351:AK1351)</f>
        <v>0</v>
      </c>
      <c r="AL1349" s="78" t="n">
        <f aca="false">SUM(AL1351:AL1351)</f>
        <v>0</v>
      </c>
      <c r="AM1349" s="78" t="n">
        <f aca="false">SUM(AM1351:AM1351)</f>
        <v>0</v>
      </c>
      <c r="AN1349" s="78" t="n">
        <f aca="false">SUM(AN1351:AN1351)</f>
        <v>0</v>
      </c>
      <c r="AO1349" s="78" t="n">
        <f aca="false">SUM(AO1351:AO1351)</f>
        <v>0</v>
      </c>
      <c r="AP1349" s="78" t="n">
        <f aca="false">SUM(AP1351:AP1351)</f>
        <v>0</v>
      </c>
      <c r="AQ1349" s="78" t="n">
        <f aca="false">SUM(AQ1351:AQ1351)</f>
        <v>0</v>
      </c>
      <c r="AR1349" s="78" t="n">
        <f aca="false">SUM(AR1351:AR1351)</f>
        <v>0</v>
      </c>
      <c r="AS1349" s="78" t="n">
        <f aca="false">SUM(AS1351:AS1351)</f>
        <v>0</v>
      </c>
      <c r="AT1349" s="78" t="n">
        <f aca="false">SUM(AT1351:AT1351)</f>
        <v>0</v>
      </c>
      <c r="AU1349" s="78" t="n">
        <f aca="false">SUM(AU1351:AU1351)</f>
        <v>0</v>
      </c>
      <c r="AV1349" s="78" t="n">
        <f aca="false">SUM(AV1351:AV1351)</f>
        <v>0</v>
      </c>
      <c r="AW1349" s="78" t="n">
        <f aca="false">SUM(AW1351:AW1351)</f>
        <v>0</v>
      </c>
      <c r="AX1349" s="78" t="n">
        <f aca="false">SUM(AX1351:AX1351)</f>
        <v>0</v>
      </c>
      <c r="AY1349" s="78" t="n">
        <f aca="false">SUM(AY1351:AY1351)</f>
        <v>0</v>
      </c>
      <c r="AZ1349" s="78" t="n">
        <f aca="false">SUM(AZ1351:AZ1351)</f>
        <v>0</v>
      </c>
      <c r="BA1349" s="78" t="n">
        <f aca="false">SUM(BA1351:BA1351)</f>
        <v>0</v>
      </c>
      <c r="BB1349" s="78" t="n">
        <f aca="false">SUM(BB1351:BB1351)</f>
        <v>0</v>
      </c>
      <c r="BC1349" s="78" t="n">
        <f aca="false">SUM(BC1351:BC1351)</f>
        <v>0</v>
      </c>
      <c r="BD1349" s="78" t="n">
        <f aca="false">SUM(BD1351:BD1351)</f>
        <v>0</v>
      </c>
      <c r="BE1349" s="78" t="n">
        <f aca="false">SUM(BE1351:BE1351)</f>
        <v>0</v>
      </c>
      <c r="BF1349" s="78" t="n">
        <f aca="false">SUM(BF1351:BF1351)</f>
        <v>0</v>
      </c>
      <c r="BG1349" s="78" t="n">
        <f aca="false">SUM(BG1351:BG1351)</f>
        <v>0</v>
      </c>
      <c r="BH1349" s="78" t="n">
        <f aca="false">SUM(BH1351:BH1351)</f>
        <v>0</v>
      </c>
      <c r="BI1349" s="78" t="n">
        <f aca="false">SUM(BI1351:BI1351)</f>
        <v>0</v>
      </c>
      <c r="BJ1349" s="78" t="n">
        <f aca="false">SUM(BJ1351:BJ1351)</f>
        <v>0</v>
      </c>
      <c r="BK1349" s="78" t="n">
        <f aca="false">SUM(BK1351:BK1351)</f>
        <v>0</v>
      </c>
      <c r="BL1349" s="78" t="n">
        <f aca="false">SUM(BL1351:BL1351)</f>
        <v>0</v>
      </c>
      <c r="BM1349" s="78" t="n">
        <f aca="false">SUM(BM1351:BM1351)</f>
        <v>0</v>
      </c>
      <c r="BN1349" s="78" t="n">
        <f aca="false">SUM(BN1351:BN1351)</f>
        <v>0</v>
      </c>
      <c r="BO1349" s="78"/>
      <c r="BP1349" s="78"/>
      <c r="BQ1349" s="78"/>
      <c r="BR1349" s="78"/>
      <c r="BS1349" s="78"/>
      <c r="BT1349" s="78"/>
      <c r="BU1349" s="78"/>
      <c r="BV1349" s="78"/>
    </row>
    <row r="1350" customFormat="false" ht="12.75" hidden="true" customHeight="false" outlineLevel="0" collapsed="false">
      <c r="A1350" s="4" t="s">
        <v>133</v>
      </c>
      <c r="B1350" s="79"/>
      <c r="C1350" s="80"/>
      <c r="D1350" s="76"/>
      <c r="E1350" s="76"/>
      <c r="F1350" s="76"/>
      <c r="G1350" s="80"/>
      <c r="H1350" s="77"/>
      <c r="I1350" s="78"/>
      <c r="J1350" s="78"/>
      <c r="K1350" s="78"/>
      <c r="L1350" s="78"/>
      <c r="M1350" s="78"/>
      <c r="N1350" s="78"/>
      <c r="O1350" s="78"/>
      <c r="P1350" s="78"/>
      <c r="Q1350" s="78"/>
      <c r="R1350" s="78"/>
      <c r="S1350" s="78"/>
      <c r="T1350" s="78"/>
      <c r="U1350" s="78"/>
      <c r="V1350" s="78"/>
      <c r="W1350" s="78"/>
      <c r="X1350" s="78"/>
      <c r="Y1350" s="78"/>
      <c r="Z1350" s="78"/>
      <c r="AA1350" s="78"/>
      <c r="AB1350" s="78"/>
      <c r="AC1350" s="78"/>
      <c r="AD1350" s="78"/>
      <c r="AE1350" s="78"/>
      <c r="AF1350" s="78"/>
      <c r="AG1350" s="78"/>
      <c r="AH1350" s="78"/>
      <c r="AI1350" s="78"/>
      <c r="AJ1350" s="78"/>
      <c r="AK1350" s="78"/>
      <c r="AL1350" s="78"/>
      <c r="AM1350" s="78"/>
      <c r="AN1350" s="78"/>
      <c r="AO1350" s="78"/>
      <c r="AP1350" s="78"/>
      <c r="AQ1350" s="78"/>
      <c r="AR1350" s="78"/>
      <c r="AS1350" s="78"/>
      <c r="AT1350" s="78"/>
      <c r="AU1350" s="78"/>
      <c r="AV1350" s="78"/>
      <c r="AW1350" s="78"/>
      <c r="AX1350" s="78"/>
      <c r="AY1350" s="78"/>
      <c r="AZ1350" s="78"/>
      <c r="BA1350" s="78"/>
      <c r="BB1350" s="78"/>
      <c r="BC1350" s="78"/>
      <c r="BD1350" s="78"/>
      <c r="BE1350" s="78"/>
      <c r="BF1350" s="78"/>
      <c r="BG1350" s="78"/>
      <c r="BH1350" s="78"/>
      <c r="BI1350" s="78"/>
      <c r="BJ1350" s="78"/>
      <c r="BK1350" s="78"/>
      <c r="BL1350" s="78"/>
      <c r="BM1350" s="78"/>
      <c r="BN1350" s="78"/>
      <c r="BO1350" s="78"/>
      <c r="BP1350" s="78"/>
      <c r="BQ1350" s="78"/>
      <c r="BR1350" s="78"/>
      <c r="BS1350" s="78"/>
      <c r="BT1350" s="78"/>
      <c r="BU1350" s="78"/>
      <c r="BV1350" s="78"/>
    </row>
    <row r="1351" customFormat="false" ht="12.75" hidden="true" customHeight="false" outlineLevel="0" collapsed="false">
      <c r="A1351" s="79" t="s">
        <v>148</v>
      </c>
      <c r="B1351" s="79"/>
      <c r="C1351" s="76" t="s">
        <v>475</v>
      </c>
      <c r="D1351" s="76" t="s">
        <v>170</v>
      </c>
      <c r="E1351" s="76" t="s">
        <v>129</v>
      </c>
      <c r="F1351" s="76" t="s">
        <v>129</v>
      </c>
      <c r="G1351" s="76" t="s">
        <v>480</v>
      </c>
      <c r="H1351" s="77" t="n">
        <v>262</v>
      </c>
      <c r="I1351" s="78" t="n">
        <f aca="false">J1351+K1351+L1351</f>
        <v>0</v>
      </c>
      <c r="J1351" s="78"/>
      <c r="K1351" s="78"/>
      <c r="L1351" s="78" t="n">
        <f aca="false">M1351+AQ1351+BR1351+BO1351+BT1351+BU1351</f>
        <v>0</v>
      </c>
      <c r="M1351" s="78" t="n">
        <f aca="false">N1351+O1351+P1351+Q1351+R1351+S1351+T1351+U1351+V1351+W1351+X1351+Y1351+Z1351+AA1351+AB1351+AC1351+AD1351+AE1351+AF1351+AG1351+AH1351+AI1351+AJ1351+AK1351+AM1351+AN1351+AO1351+AP1351</f>
        <v>0</v>
      </c>
      <c r="N1351" s="78"/>
      <c r="O1351" s="78"/>
      <c r="P1351" s="78"/>
      <c r="Q1351" s="78"/>
      <c r="R1351" s="78"/>
      <c r="S1351" s="78"/>
      <c r="T1351" s="78"/>
      <c r="U1351" s="78"/>
      <c r="V1351" s="78"/>
      <c r="W1351" s="78"/>
      <c r="X1351" s="78"/>
      <c r="Y1351" s="78"/>
      <c r="Z1351" s="78"/>
      <c r="AA1351" s="78"/>
      <c r="AB1351" s="78"/>
      <c r="AC1351" s="78"/>
      <c r="AD1351" s="78"/>
      <c r="AE1351" s="78"/>
      <c r="AF1351" s="78"/>
      <c r="AG1351" s="78"/>
      <c r="AH1351" s="78"/>
      <c r="AI1351" s="78"/>
      <c r="AJ1351" s="78"/>
      <c r="AK1351" s="78"/>
      <c r="AL1351" s="78"/>
      <c r="AM1351" s="78"/>
      <c r="AN1351" s="78"/>
      <c r="AO1351" s="78"/>
      <c r="AP1351" s="78"/>
      <c r="AQ1351" s="78" t="n">
        <f aca="false">AR1351+AS1351+AT1351+AU1351+AV1351+AW1351+AX1351+AY1351+AZ1351+BA1351+BB1351+BE1351+BF1351</f>
        <v>0</v>
      </c>
      <c r="AR1351" s="78"/>
      <c r="AS1351" s="78"/>
      <c r="AT1351" s="78"/>
      <c r="AU1351" s="78"/>
      <c r="AV1351" s="78"/>
      <c r="AW1351" s="78"/>
      <c r="AX1351" s="78"/>
      <c r="AY1351" s="78"/>
      <c r="AZ1351" s="78"/>
      <c r="BA1351" s="78"/>
      <c r="BB1351" s="78"/>
      <c r="BC1351" s="78"/>
      <c r="BD1351" s="78"/>
      <c r="BE1351" s="78"/>
      <c r="BF1351" s="78"/>
      <c r="BG1351" s="78"/>
      <c r="BH1351" s="78"/>
      <c r="BI1351" s="78"/>
      <c r="BJ1351" s="78"/>
      <c r="BK1351" s="78"/>
      <c r="BL1351" s="78"/>
      <c r="BM1351" s="78"/>
      <c r="BN1351" s="78"/>
      <c r="BO1351" s="78"/>
      <c r="BP1351" s="78"/>
      <c r="BQ1351" s="78"/>
      <c r="BR1351" s="78"/>
      <c r="BS1351" s="78"/>
      <c r="BT1351" s="78"/>
      <c r="BU1351" s="78"/>
      <c r="BV1351" s="78"/>
    </row>
    <row r="1352" customFormat="false" ht="12.75" hidden="true" customHeight="false" outlineLevel="0" collapsed="false">
      <c r="A1352" s="79"/>
      <c r="B1352" s="79"/>
      <c r="C1352" s="76"/>
      <c r="D1352" s="76"/>
      <c r="E1352" s="76"/>
      <c r="F1352" s="76"/>
      <c r="G1352" s="76"/>
      <c r="H1352" s="77"/>
      <c r="I1352" s="78"/>
      <c r="J1352" s="78"/>
      <c r="K1352" s="78"/>
      <c r="L1352" s="78"/>
      <c r="M1352" s="78"/>
      <c r="N1352" s="78"/>
      <c r="O1352" s="78"/>
      <c r="P1352" s="78"/>
      <c r="Q1352" s="78"/>
      <c r="R1352" s="78"/>
      <c r="S1352" s="78"/>
      <c r="T1352" s="78"/>
      <c r="U1352" s="78"/>
      <c r="V1352" s="78"/>
      <c r="W1352" s="78"/>
      <c r="X1352" s="78"/>
      <c r="Y1352" s="78"/>
      <c r="Z1352" s="78"/>
      <c r="AA1352" s="78"/>
      <c r="AB1352" s="78"/>
      <c r="AC1352" s="78"/>
      <c r="AD1352" s="78"/>
      <c r="AE1352" s="78"/>
      <c r="AF1352" s="78"/>
      <c r="AG1352" s="78"/>
      <c r="AH1352" s="78"/>
      <c r="AI1352" s="78"/>
      <c r="AJ1352" s="78"/>
      <c r="AK1352" s="78"/>
      <c r="AL1352" s="78"/>
      <c r="AM1352" s="78"/>
      <c r="AN1352" s="78"/>
      <c r="AO1352" s="78"/>
      <c r="AP1352" s="78"/>
      <c r="AQ1352" s="78"/>
      <c r="AR1352" s="78"/>
      <c r="AS1352" s="78"/>
      <c r="AT1352" s="78"/>
      <c r="AU1352" s="78"/>
      <c r="AV1352" s="78"/>
      <c r="AW1352" s="78"/>
      <c r="AX1352" s="78"/>
      <c r="AY1352" s="78"/>
      <c r="AZ1352" s="78"/>
      <c r="BA1352" s="78"/>
      <c r="BB1352" s="78"/>
      <c r="BC1352" s="78"/>
      <c r="BD1352" s="78"/>
      <c r="BE1352" s="78"/>
      <c r="BF1352" s="78"/>
      <c r="BG1352" s="78"/>
      <c r="BH1352" s="78"/>
      <c r="BI1352" s="78"/>
      <c r="BJ1352" s="78"/>
      <c r="BK1352" s="78"/>
      <c r="BL1352" s="78"/>
      <c r="BM1352" s="78"/>
      <c r="BN1352" s="78"/>
      <c r="BO1352" s="78"/>
      <c r="BP1352" s="78"/>
      <c r="BQ1352" s="78"/>
      <c r="BR1352" s="78"/>
      <c r="BS1352" s="78"/>
      <c r="BT1352" s="78"/>
      <c r="BU1352" s="78"/>
      <c r="BV1352" s="78"/>
    </row>
    <row r="1353" customFormat="false" ht="12.75" hidden="true" customHeight="false" outlineLevel="0" collapsed="false">
      <c r="A1353" s="108" t="s">
        <v>481</v>
      </c>
      <c r="B1353" s="60" t="s">
        <v>431</v>
      </c>
      <c r="C1353" s="60"/>
      <c r="D1353" s="60"/>
      <c r="E1353" s="60"/>
      <c r="F1353" s="60"/>
      <c r="G1353" s="60"/>
      <c r="H1353" s="61"/>
      <c r="I1353" s="62" t="n">
        <f aca="false">I1355+I1510+I1630+I1655</f>
        <v>0</v>
      </c>
      <c r="J1353" s="62" t="n">
        <f aca="false">J1355+J1510+J1630+J1655</f>
        <v>0</v>
      </c>
      <c r="K1353" s="62" t="n">
        <f aca="false">K1355+K1510+K1630+K1655</f>
        <v>0</v>
      </c>
      <c r="L1353" s="62" t="n">
        <f aca="false">L1355+L1510+L1630+L1655</f>
        <v>0</v>
      </c>
      <c r="M1353" s="62" t="n">
        <f aca="false">M1355+M1510+M1630+M1655</f>
        <v>0</v>
      </c>
      <c r="N1353" s="62" t="n">
        <f aca="false">N1355+N1510+N1630+N1655</f>
        <v>0</v>
      </c>
      <c r="O1353" s="62" t="n">
        <f aca="false">O1355+O1510+O1630+O1655</f>
        <v>0</v>
      </c>
      <c r="P1353" s="62" t="n">
        <f aca="false">P1355+P1510+P1630+P1655</f>
        <v>0</v>
      </c>
      <c r="Q1353" s="62" t="n">
        <f aca="false">Q1355+Q1510+Q1630+Q1655</f>
        <v>0</v>
      </c>
      <c r="R1353" s="62" t="n">
        <f aca="false">R1355+R1510+R1630+R1655</f>
        <v>0</v>
      </c>
      <c r="S1353" s="62" t="n">
        <f aca="false">S1355+S1510+S1630+S1655</f>
        <v>0</v>
      </c>
      <c r="T1353" s="62" t="n">
        <f aca="false">T1355+T1510+T1630+T1655</f>
        <v>0</v>
      </c>
      <c r="U1353" s="62" t="n">
        <f aca="false">U1355+U1510+U1630+U1655</f>
        <v>0</v>
      </c>
      <c r="V1353" s="62" t="n">
        <f aca="false">V1355+V1510+V1630+V1655</f>
        <v>0</v>
      </c>
      <c r="W1353" s="62" t="n">
        <f aca="false">W1355+W1510+W1630+W1655</f>
        <v>0</v>
      </c>
      <c r="X1353" s="62" t="n">
        <f aca="false">X1355+X1510+X1630+X1655</f>
        <v>0</v>
      </c>
      <c r="Y1353" s="62" t="n">
        <f aca="false">Y1355+Y1510+Y1630+Y1655</f>
        <v>0</v>
      </c>
      <c r="Z1353" s="62" t="n">
        <f aca="false">Z1355+Z1510+Z1630+Z1655</f>
        <v>0</v>
      </c>
      <c r="AA1353" s="62" t="n">
        <f aca="false">AA1355+AA1510+AA1630+AA1655</f>
        <v>0</v>
      </c>
      <c r="AB1353" s="62" t="n">
        <f aca="false">AB1355+AB1510+AB1630+AB1655</f>
        <v>0</v>
      </c>
      <c r="AC1353" s="62" t="n">
        <f aca="false">AC1355+AC1510+AC1630+AC1655</f>
        <v>0</v>
      </c>
      <c r="AD1353" s="62" t="n">
        <f aca="false">AD1355+AD1510+AD1630+AD1655</f>
        <v>0</v>
      </c>
      <c r="AE1353" s="62" t="n">
        <f aca="false">AE1355+AE1510+AE1630+AE1655</f>
        <v>0</v>
      </c>
      <c r="AF1353" s="62" t="n">
        <f aca="false">AF1355+AF1510+AF1630+AF1655</f>
        <v>0</v>
      </c>
      <c r="AG1353" s="62" t="n">
        <f aca="false">AG1355+AG1510+AG1630+AG1655</f>
        <v>0</v>
      </c>
      <c r="AH1353" s="62" t="n">
        <f aca="false">AH1355+AH1510+AH1630+AH1655</f>
        <v>0</v>
      </c>
      <c r="AI1353" s="62" t="n">
        <f aca="false">AI1355+AI1510+AI1630+AI1655</f>
        <v>0</v>
      </c>
      <c r="AJ1353" s="62" t="n">
        <f aca="false">AJ1355+AJ1510+AJ1630+AJ1655</f>
        <v>0</v>
      </c>
      <c r="AK1353" s="62" t="n">
        <f aca="false">AK1355+AK1510+AK1630+AK1655</f>
        <v>0</v>
      </c>
      <c r="AL1353" s="62" t="n">
        <f aca="false">AL1355+AL1510+AL1630+AL1655</f>
        <v>0</v>
      </c>
      <c r="AM1353" s="62" t="n">
        <f aca="false">AM1355+AM1510+AM1630+AM1655</f>
        <v>0</v>
      </c>
      <c r="AN1353" s="62" t="n">
        <f aca="false">AN1355+AN1510+AN1630+AN1655</f>
        <v>0</v>
      </c>
      <c r="AO1353" s="62" t="n">
        <f aca="false">AO1355+AO1510+AO1630+AO1655</f>
        <v>0</v>
      </c>
      <c r="AP1353" s="62" t="n">
        <f aca="false">AP1355+AP1510+AP1630+AP1655</f>
        <v>0</v>
      </c>
      <c r="AQ1353" s="62" t="n">
        <f aca="false">AQ1355+AQ1510+AQ1630+AQ1655</f>
        <v>0</v>
      </c>
      <c r="AR1353" s="62" t="n">
        <f aca="false">AR1355+AR1510+AR1630+AR1655</f>
        <v>0</v>
      </c>
      <c r="AS1353" s="62" t="n">
        <f aca="false">AS1355+AS1510+AS1630+AS1655</f>
        <v>0</v>
      </c>
      <c r="AT1353" s="62" t="n">
        <f aca="false">AT1355+AT1510+AT1630+AT1655</f>
        <v>0</v>
      </c>
      <c r="AU1353" s="62" t="n">
        <f aca="false">AU1355+AU1510+AU1630+AU1655</f>
        <v>0</v>
      </c>
      <c r="AV1353" s="62" t="n">
        <f aca="false">AV1355+AV1510+AV1630+AV1655</f>
        <v>0</v>
      </c>
      <c r="AW1353" s="62" t="n">
        <f aca="false">AW1355+AW1510+AW1630+AW1655</f>
        <v>0</v>
      </c>
      <c r="AX1353" s="62" t="n">
        <f aca="false">AX1355+AX1510+AX1630+AX1655</f>
        <v>0</v>
      </c>
      <c r="AY1353" s="62" t="n">
        <f aca="false">AY1355+AY1510+AY1630+AY1655</f>
        <v>0</v>
      </c>
      <c r="AZ1353" s="62" t="n">
        <f aca="false">AZ1355+AZ1510+AZ1630+AZ1655</f>
        <v>0</v>
      </c>
      <c r="BA1353" s="62" t="n">
        <f aca="false">BA1355+BA1510+BA1630+BA1655</f>
        <v>0</v>
      </c>
      <c r="BB1353" s="62" t="n">
        <f aca="false">BB1355+BB1510+BB1630+BB1655</f>
        <v>0</v>
      </c>
      <c r="BC1353" s="62" t="n">
        <f aca="false">BC1355+BC1510+BC1630+BC1655</f>
        <v>0</v>
      </c>
      <c r="BD1353" s="62" t="n">
        <f aca="false">BD1355+BD1510+BD1630+BD1655</f>
        <v>0</v>
      </c>
      <c r="BE1353" s="62" t="n">
        <f aca="false">BE1355+BE1510+BE1630+BE1655</f>
        <v>0</v>
      </c>
      <c r="BF1353" s="62" t="n">
        <f aca="false">BF1355+BF1510+BF1630+BF1655</f>
        <v>0</v>
      </c>
      <c r="BG1353" s="62" t="n">
        <f aca="false">BG1355+BG1510+BG1630+BG1655</f>
        <v>0</v>
      </c>
      <c r="BH1353" s="62" t="n">
        <f aca="false">BH1355+BH1510+BH1630+BH1655</f>
        <v>0</v>
      </c>
      <c r="BI1353" s="62" t="n">
        <f aca="false">BI1355+BI1510+BI1630+BI1655</f>
        <v>0</v>
      </c>
      <c r="BJ1353" s="62" t="n">
        <f aca="false">BJ1355+BJ1510+BJ1630+BJ1655</f>
        <v>0</v>
      </c>
      <c r="BK1353" s="62" t="n">
        <f aca="false">BK1355+BK1510+BK1630+BK1655</f>
        <v>0</v>
      </c>
      <c r="BL1353" s="62" t="n">
        <f aca="false">BL1355+BL1510+BL1630+BL1655</f>
        <v>0</v>
      </c>
      <c r="BM1353" s="62" t="n">
        <f aca="false">BM1355+BM1510+BM1630+BM1655</f>
        <v>0</v>
      </c>
      <c r="BN1353" s="62" t="n">
        <f aca="false">BN1355+BN1510+BN1630+BN1655</f>
        <v>0</v>
      </c>
      <c r="BO1353" s="62" t="e">
        <f aca="false">BO1355+BO1510+BO1630</f>
        <v>#REF!</v>
      </c>
      <c r="BP1353" s="62" t="e">
        <f aca="false">BP1355+BP1510+BP1630</f>
        <v>#REF!</v>
      </c>
      <c r="BQ1353" s="62" t="e">
        <f aca="false">BQ1355+BQ1510+BQ1630</f>
        <v>#REF!</v>
      </c>
      <c r="BR1353" s="62" t="e">
        <f aca="false">BR1355+BR1510+BR1630</f>
        <v>#REF!</v>
      </c>
      <c r="BS1353" s="62" t="e">
        <f aca="false">BS1355+BS1510+BS1630</f>
        <v>#REF!</v>
      </c>
      <c r="BT1353" s="62" t="e">
        <f aca="false">BT1355+BT1510+BT1630</f>
        <v>#REF!</v>
      </c>
      <c r="BU1353" s="62" t="e">
        <f aca="false">BU1355+BU1510+BU1630</f>
        <v>#REF!</v>
      </c>
      <c r="BV1353" s="62" t="e">
        <f aca="false">BV1355+BV1510+BV1630</f>
        <v>#REF!</v>
      </c>
    </row>
    <row r="1354" customFormat="false" ht="12.75" hidden="true" customHeight="false" outlineLevel="0" collapsed="false">
      <c r="A1354" s="63"/>
      <c r="B1354" s="63"/>
      <c r="C1354" s="109"/>
      <c r="D1354" s="109"/>
      <c r="E1354" s="109"/>
      <c r="F1354" s="109"/>
      <c r="G1354" s="109"/>
      <c r="H1354" s="64"/>
      <c r="I1354" s="65"/>
      <c r="J1354" s="65"/>
      <c r="K1354" s="65"/>
      <c r="L1354" s="65"/>
      <c r="M1354" s="65"/>
      <c r="N1354" s="65"/>
      <c r="O1354" s="65"/>
      <c r="P1354" s="65"/>
      <c r="Q1354" s="65"/>
      <c r="R1354" s="65"/>
      <c r="S1354" s="65"/>
      <c r="T1354" s="65"/>
      <c r="U1354" s="65"/>
      <c r="V1354" s="65"/>
      <c r="W1354" s="65"/>
      <c r="X1354" s="65"/>
      <c r="Y1354" s="65"/>
      <c r="Z1354" s="65"/>
      <c r="AA1354" s="65"/>
      <c r="AB1354" s="65"/>
      <c r="AC1354" s="65"/>
      <c r="AD1354" s="65"/>
      <c r="AE1354" s="65"/>
      <c r="AF1354" s="65"/>
      <c r="AG1354" s="65"/>
      <c r="AH1354" s="65"/>
      <c r="AI1354" s="65"/>
      <c r="AJ1354" s="65"/>
      <c r="AK1354" s="65"/>
      <c r="AL1354" s="65"/>
      <c r="AM1354" s="65"/>
      <c r="AN1354" s="65"/>
      <c r="AO1354" s="65"/>
      <c r="AP1354" s="65"/>
      <c r="AQ1354" s="65"/>
      <c r="AR1354" s="65"/>
      <c r="AS1354" s="65"/>
      <c r="AT1354" s="65"/>
      <c r="AU1354" s="65"/>
      <c r="AV1354" s="65"/>
      <c r="AW1354" s="65"/>
      <c r="AX1354" s="65"/>
      <c r="AY1354" s="65"/>
      <c r="AZ1354" s="65"/>
      <c r="BA1354" s="65"/>
      <c r="BB1354" s="65"/>
      <c r="BC1354" s="65"/>
      <c r="BD1354" s="65"/>
      <c r="BE1354" s="65"/>
      <c r="BF1354" s="65"/>
      <c r="BG1354" s="65"/>
      <c r="BH1354" s="65"/>
      <c r="BI1354" s="65"/>
      <c r="BJ1354" s="65"/>
      <c r="BK1354" s="65"/>
      <c r="BL1354" s="65"/>
      <c r="BM1354" s="65"/>
      <c r="BN1354" s="65"/>
      <c r="BO1354" s="65"/>
      <c r="BP1354" s="65"/>
      <c r="BQ1354" s="65"/>
      <c r="BR1354" s="65"/>
      <c r="BS1354" s="65"/>
      <c r="BT1354" s="65"/>
      <c r="BU1354" s="65"/>
      <c r="BV1354" s="65"/>
    </row>
    <row r="1355" customFormat="false" ht="12.75" hidden="true" customHeight="false" outlineLevel="0" collapsed="false">
      <c r="A1355" s="101" t="s">
        <v>482</v>
      </c>
      <c r="B1355" s="67"/>
      <c r="C1355" s="68" t="s">
        <v>445</v>
      </c>
      <c r="D1355" s="83"/>
      <c r="E1355" s="83"/>
      <c r="F1355" s="83"/>
      <c r="G1355" s="83"/>
      <c r="H1355" s="84"/>
      <c r="I1355" s="70" t="n">
        <f aca="false">I1356</f>
        <v>0</v>
      </c>
      <c r="J1355" s="70" t="n">
        <f aca="false">J1356</f>
        <v>0</v>
      </c>
      <c r="K1355" s="70" t="n">
        <f aca="false">K1356</f>
        <v>0</v>
      </c>
      <c r="L1355" s="70" t="n">
        <f aca="false">L1356</f>
        <v>0</v>
      </c>
      <c r="M1355" s="70" t="n">
        <f aca="false">M1356</f>
        <v>0</v>
      </c>
      <c r="N1355" s="70" t="n">
        <f aca="false">N1356</f>
        <v>0</v>
      </c>
      <c r="O1355" s="70" t="n">
        <f aca="false">O1356</f>
        <v>0</v>
      </c>
      <c r="P1355" s="70" t="n">
        <f aca="false">P1356</f>
        <v>0</v>
      </c>
      <c r="Q1355" s="70" t="n">
        <f aca="false">Q1356</f>
        <v>0</v>
      </c>
      <c r="R1355" s="70" t="n">
        <f aca="false">R1356</f>
        <v>0</v>
      </c>
      <c r="S1355" s="70" t="n">
        <f aca="false">S1356</f>
        <v>0</v>
      </c>
      <c r="T1355" s="70" t="n">
        <f aca="false">T1356</f>
        <v>0</v>
      </c>
      <c r="U1355" s="70" t="n">
        <f aca="false">U1356</f>
        <v>0</v>
      </c>
      <c r="V1355" s="70" t="n">
        <f aca="false">V1356</f>
        <v>0</v>
      </c>
      <c r="W1355" s="70" t="n">
        <f aca="false">W1356</f>
        <v>0</v>
      </c>
      <c r="X1355" s="70" t="n">
        <f aca="false">X1356</f>
        <v>0</v>
      </c>
      <c r="Y1355" s="70" t="n">
        <f aca="false">Y1356</f>
        <v>0</v>
      </c>
      <c r="Z1355" s="70" t="n">
        <f aca="false">Z1356</f>
        <v>0</v>
      </c>
      <c r="AA1355" s="70" t="n">
        <f aca="false">AA1356</f>
        <v>0</v>
      </c>
      <c r="AB1355" s="70" t="n">
        <f aca="false">AB1356</f>
        <v>0</v>
      </c>
      <c r="AC1355" s="70" t="n">
        <f aca="false">AC1356</f>
        <v>0</v>
      </c>
      <c r="AD1355" s="70" t="n">
        <f aca="false">AD1356</f>
        <v>0</v>
      </c>
      <c r="AE1355" s="70" t="n">
        <f aca="false">AE1356</f>
        <v>0</v>
      </c>
      <c r="AF1355" s="70" t="n">
        <f aca="false">AF1356</f>
        <v>0</v>
      </c>
      <c r="AG1355" s="70" t="n">
        <f aca="false">AG1356</f>
        <v>0</v>
      </c>
      <c r="AH1355" s="70" t="n">
        <f aca="false">AH1356</f>
        <v>0</v>
      </c>
      <c r="AI1355" s="70" t="n">
        <f aca="false">AI1356</f>
        <v>0</v>
      </c>
      <c r="AJ1355" s="70" t="n">
        <f aca="false">AJ1356</f>
        <v>0</v>
      </c>
      <c r="AK1355" s="70" t="n">
        <f aca="false">AK1356</f>
        <v>0</v>
      </c>
      <c r="AL1355" s="70" t="n">
        <f aca="false">AL1356</f>
        <v>0</v>
      </c>
      <c r="AM1355" s="70" t="n">
        <f aca="false">AM1356</f>
        <v>0</v>
      </c>
      <c r="AN1355" s="70" t="n">
        <f aca="false">AN1356</f>
        <v>0</v>
      </c>
      <c r="AO1355" s="70" t="n">
        <f aca="false">AO1356</f>
        <v>0</v>
      </c>
      <c r="AP1355" s="70" t="n">
        <f aca="false">AP1356</f>
        <v>0</v>
      </c>
      <c r="AQ1355" s="70" t="n">
        <f aca="false">AQ1356</f>
        <v>0</v>
      </c>
      <c r="AR1355" s="70" t="n">
        <f aca="false">AR1356</f>
        <v>0</v>
      </c>
      <c r="AS1355" s="70" t="n">
        <f aca="false">AS1356</f>
        <v>0</v>
      </c>
      <c r="AT1355" s="70" t="n">
        <f aca="false">AT1356</f>
        <v>0</v>
      </c>
      <c r="AU1355" s="70" t="n">
        <f aca="false">AU1356</f>
        <v>0</v>
      </c>
      <c r="AV1355" s="70" t="n">
        <f aca="false">AV1356</f>
        <v>0</v>
      </c>
      <c r="AW1355" s="70" t="n">
        <f aca="false">AW1356</f>
        <v>0</v>
      </c>
      <c r="AX1355" s="70" t="n">
        <f aca="false">AX1356</f>
        <v>0</v>
      </c>
      <c r="AY1355" s="70" t="n">
        <f aca="false">AY1356</f>
        <v>0</v>
      </c>
      <c r="AZ1355" s="70" t="n">
        <f aca="false">AZ1356</f>
        <v>0</v>
      </c>
      <c r="BA1355" s="70" t="n">
        <f aca="false">BA1356</f>
        <v>0</v>
      </c>
      <c r="BB1355" s="70" t="n">
        <f aca="false">BB1356</f>
        <v>0</v>
      </c>
      <c r="BC1355" s="70" t="n">
        <f aca="false">BC1356</f>
        <v>0</v>
      </c>
      <c r="BD1355" s="70" t="n">
        <f aca="false">BD1356</f>
        <v>0</v>
      </c>
      <c r="BE1355" s="70" t="n">
        <f aca="false">BE1356</f>
        <v>0</v>
      </c>
      <c r="BF1355" s="70" t="n">
        <f aca="false">BF1356</f>
        <v>0</v>
      </c>
      <c r="BG1355" s="70" t="n">
        <f aca="false">BG1356</f>
        <v>0</v>
      </c>
      <c r="BH1355" s="70" t="n">
        <f aca="false">BH1356</f>
        <v>0</v>
      </c>
      <c r="BI1355" s="70" t="n">
        <f aca="false">BI1356</f>
        <v>0</v>
      </c>
      <c r="BJ1355" s="70" t="n">
        <f aca="false">BJ1356</f>
        <v>0</v>
      </c>
      <c r="BK1355" s="70" t="n">
        <f aca="false">BK1356</f>
        <v>0</v>
      </c>
      <c r="BL1355" s="70" t="n">
        <f aca="false">BL1356</f>
        <v>0</v>
      </c>
      <c r="BM1355" s="70" t="n">
        <f aca="false">BM1356</f>
        <v>0</v>
      </c>
      <c r="BN1355" s="70" t="n">
        <f aca="false">BN1356</f>
        <v>0</v>
      </c>
      <c r="BO1355" s="70" t="n">
        <f aca="false">BO1356</f>
        <v>0</v>
      </c>
      <c r="BP1355" s="70" t="n">
        <f aca="false">BP1356</f>
        <v>0</v>
      </c>
      <c r="BQ1355" s="70" t="n">
        <f aca="false">BQ1356</f>
        <v>0</v>
      </c>
      <c r="BR1355" s="70" t="n">
        <f aca="false">BR1356</f>
        <v>0</v>
      </c>
      <c r="BS1355" s="70" t="n">
        <f aca="false">BS1356</f>
        <v>0</v>
      </c>
      <c r="BT1355" s="70" t="n">
        <f aca="false">BT1356</f>
        <v>0</v>
      </c>
      <c r="BU1355" s="70" t="n">
        <f aca="false">BU1356</f>
        <v>0</v>
      </c>
      <c r="BV1355" s="70" t="n">
        <f aca="false">BV1356</f>
        <v>0</v>
      </c>
    </row>
    <row r="1356" customFormat="false" ht="12.75" hidden="true" customHeight="false" outlineLevel="0" collapsed="false">
      <c r="A1356" s="71" t="s">
        <v>449</v>
      </c>
      <c r="B1356" s="71"/>
      <c r="C1356" s="72" t="s">
        <v>445</v>
      </c>
      <c r="D1356" s="72" t="s">
        <v>450</v>
      </c>
      <c r="E1356" s="72" t="s">
        <v>129</v>
      </c>
      <c r="F1356" s="72" t="s">
        <v>129</v>
      </c>
      <c r="G1356" s="76"/>
      <c r="H1356" s="77"/>
      <c r="I1356" s="74" t="n">
        <f aca="false">I1357</f>
        <v>0</v>
      </c>
      <c r="J1356" s="74" t="n">
        <f aca="false">J1357</f>
        <v>0</v>
      </c>
      <c r="K1356" s="74" t="n">
        <f aca="false">K1357</f>
        <v>0</v>
      </c>
      <c r="L1356" s="74" t="n">
        <f aca="false">L1357</f>
        <v>0</v>
      </c>
      <c r="M1356" s="74" t="n">
        <f aca="false">M1357</f>
        <v>0</v>
      </c>
      <c r="N1356" s="74" t="n">
        <f aca="false">N1357</f>
        <v>0</v>
      </c>
      <c r="O1356" s="74" t="n">
        <f aca="false">O1357</f>
        <v>0</v>
      </c>
      <c r="P1356" s="74" t="n">
        <f aca="false">P1357</f>
        <v>0</v>
      </c>
      <c r="Q1356" s="74" t="n">
        <f aca="false">Q1357</f>
        <v>0</v>
      </c>
      <c r="R1356" s="74" t="n">
        <f aca="false">R1357</f>
        <v>0</v>
      </c>
      <c r="S1356" s="74" t="n">
        <f aca="false">S1357</f>
        <v>0</v>
      </c>
      <c r="T1356" s="74" t="n">
        <f aca="false">T1357</f>
        <v>0</v>
      </c>
      <c r="U1356" s="74" t="n">
        <f aca="false">U1357</f>
        <v>0</v>
      </c>
      <c r="V1356" s="74" t="n">
        <f aca="false">V1357</f>
        <v>0</v>
      </c>
      <c r="W1356" s="74" t="n">
        <f aca="false">W1357</f>
        <v>0</v>
      </c>
      <c r="X1356" s="74" t="n">
        <f aca="false">X1357</f>
        <v>0</v>
      </c>
      <c r="Y1356" s="74" t="n">
        <f aca="false">Y1357</f>
        <v>0</v>
      </c>
      <c r="Z1356" s="74" t="n">
        <f aca="false">Z1357</f>
        <v>0</v>
      </c>
      <c r="AA1356" s="74" t="n">
        <f aca="false">AA1357</f>
        <v>0</v>
      </c>
      <c r="AB1356" s="74" t="n">
        <f aca="false">AB1357</f>
        <v>0</v>
      </c>
      <c r="AC1356" s="74" t="n">
        <f aca="false">AC1357</f>
        <v>0</v>
      </c>
      <c r="AD1356" s="74" t="n">
        <f aca="false">AD1357</f>
        <v>0</v>
      </c>
      <c r="AE1356" s="74" t="n">
        <f aca="false">AE1357</f>
        <v>0</v>
      </c>
      <c r="AF1356" s="74" t="n">
        <f aca="false">AF1357</f>
        <v>0</v>
      </c>
      <c r="AG1356" s="74" t="n">
        <f aca="false">AG1357</f>
        <v>0</v>
      </c>
      <c r="AH1356" s="74" t="n">
        <f aca="false">AH1357</f>
        <v>0</v>
      </c>
      <c r="AI1356" s="74" t="n">
        <f aca="false">AI1357</f>
        <v>0</v>
      </c>
      <c r="AJ1356" s="74" t="n">
        <f aca="false">AJ1357</f>
        <v>0</v>
      </c>
      <c r="AK1356" s="74" t="n">
        <f aca="false">AK1357</f>
        <v>0</v>
      </c>
      <c r="AL1356" s="74" t="n">
        <f aca="false">AL1357</f>
        <v>0</v>
      </c>
      <c r="AM1356" s="74" t="n">
        <f aca="false">AM1357</f>
        <v>0</v>
      </c>
      <c r="AN1356" s="74" t="n">
        <f aca="false">AN1357</f>
        <v>0</v>
      </c>
      <c r="AO1356" s="74" t="n">
        <f aca="false">AO1357</f>
        <v>0</v>
      </c>
      <c r="AP1356" s="74" t="n">
        <f aca="false">AP1357</f>
        <v>0</v>
      </c>
      <c r="AQ1356" s="74" t="n">
        <f aca="false">AQ1357</f>
        <v>0</v>
      </c>
      <c r="AR1356" s="74" t="n">
        <f aca="false">AR1357</f>
        <v>0</v>
      </c>
      <c r="AS1356" s="74" t="n">
        <f aca="false">AS1357</f>
        <v>0</v>
      </c>
      <c r="AT1356" s="74" t="n">
        <f aca="false">AT1357</f>
        <v>0</v>
      </c>
      <c r="AU1356" s="74" t="n">
        <f aca="false">AU1357</f>
        <v>0</v>
      </c>
      <c r="AV1356" s="74" t="n">
        <f aca="false">AV1357</f>
        <v>0</v>
      </c>
      <c r="AW1356" s="74" t="n">
        <f aca="false">AW1357</f>
        <v>0</v>
      </c>
      <c r="AX1356" s="74" t="n">
        <f aca="false">AX1357</f>
        <v>0</v>
      </c>
      <c r="AY1356" s="74" t="n">
        <f aca="false">AY1357</f>
        <v>0</v>
      </c>
      <c r="AZ1356" s="74" t="n">
        <f aca="false">AZ1357</f>
        <v>0</v>
      </c>
      <c r="BA1356" s="74" t="n">
        <f aca="false">BA1357</f>
        <v>0</v>
      </c>
      <c r="BB1356" s="74" t="n">
        <f aca="false">BB1357</f>
        <v>0</v>
      </c>
      <c r="BC1356" s="74" t="n">
        <f aca="false">BC1357</f>
        <v>0</v>
      </c>
      <c r="BD1356" s="74" t="n">
        <f aca="false">BD1357</f>
        <v>0</v>
      </c>
      <c r="BE1356" s="74" t="n">
        <f aca="false">BE1357</f>
        <v>0</v>
      </c>
      <c r="BF1356" s="74" t="n">
        <f aca="false">BF1357</f>
        <v>0</v>
      </c>
      <c r="BG1356" s="74" t="n">
        <f aca="false">BG1357</f>
        <v>0</v>
      </c>
      <c r="BH1356" s="74" t="n">
        <f aca="false">BH1357</f>
        <v>0</v>
      </c>
      <c r="BI1356" s="74" t="n">
        <f aca="false">BI1357</f>
        <v>0</v>
      </c>
      <c r="BJ1356" s="74" t="n">
        <f aca="false">BJ1357</f>
        <v>0</v>
      </c>
      <c r="BK1356" s="74" t="n">
        <f aca="false">BK1357</f>
        <v>0</v>
      </c>
      <c r="BL1356" s="74" t="n">
        <f aca="false">BL1357</f>
        <v>0</v>
      </c>
      <c r="BM1356" s="74" t="n">
        <f aca="false">BM1357</f>
        <v>0</v>
      </c>
      <c r="BN1356" s="74" t="n">
        <f aca="false">BN1357</f>
        <v>0</v>
      </c>
      <c r="BO1356" s="74" t="n">
        <f aca="false">BO1357</f>
        <v>0</v>
      </c>
      <c r="BP1356" s="74" t="n">
        <f aca="false">BP1357</f>
        <v>0</v>
      </c>
      <c r="BQ1356" s="74" t="n">
        <f aca="false">BQ1357</f>
        <v>0</v>
      </c>
      <c r="BR1356" s="74" t="n">
        <f aca="false">BR1357</f>
        <v>0</v>
      </c>
      <c r="BS1356" s="74" t="n">
        <f aca="false">BS1357</f>
        <v>0</v>
      </c>
      <c r="BT1356" s="74" t="n">
        <f aca="false">BT1357</f>
        <v>0</v>
      </c>
      <c r="BU1356" s="74" t="n">
        <f aca="false">BU1357</f>
        <v>0</v>
      </c>
      <c r="BV1356" s="74" t="n">
        <f aca="false">BV1357</f>
        <v>0</v>
      </c>
    </row>
    <row r="1357" customFormat="false" ht="12.75" hidden="true" customHeight="false" outlineLevel="0" collapsed="false">
      <c r="A1357" s="71" t="s">
        <v>436</v>
      </c>
      <c r="B1357" s="71"/>
      <c r="C1357" s="72" t="s">
        <v>445</v>
      </c>
      <c r="D1357" s="72" t="s">
        <v>450</v>
      </c>
      <c r="E1357" s="72" t="s">
        <v>129</v>
      </c>
      <c r="F1357" s="72" t="s">
        <v>129</v>
      </c>
      <c r="G1357" s="72" t="s">
        <v>437</v>
      </c>
      <c r="H1357" s="73"/>
      <c r="I1357" s="74" t="n">
        <f aca="false">I1358+I1363+I1371+I1374+I1375</f>
        <v>0</v>
      </c>
      <c r="J1357" s="74" t="n">
        <f aca="false">J1358+J1363+J1371+J1374+J1375</f>
        <v>0</v>
      </c>
      <c r="K1357" s="74" t="n">
        <f aca="false">K1358+K1363+K1371+K1374+K1375</f>
        <v>0</v>
      </c>
      <c r="L1357" s="74" t="n">
        <f aca="false">L1358+L1363+L1371+L1374+L1375</f>
        <v>0</v>
      </c>
      <c r="M1357" s="74" t="n">
        <f aca="false">M1358+M1363+M1371+M1374+M1375</f>
        <v>0</v>
      </c>
      <c r="N1357" s="74" t="n">
        <f aca="false">N1358+N1363+N1371+N1374+N1375</f>
        <v>0</v>
      </c>
      <c r="O1357" s="74" t="n">
        <f aca="false">O1358+O1363+O1371+O1374+O1375</f>
        <v>0</v>
      </c>
      <c r="P1357" s="74" t="n">
        <f aca="false">P1358+P1363+P1371+P1374+P1375</f>
        <v>0</v>
      </c>
      <c r="Q1357" s="74" t="n">
        <f aca="false">Q1358+Q1363+Q1371+Q1374+Q1375</f>
        <v>0</v>
      </c>
      <c r="R1357" s="74" t="n">
        <f aca="false">R1358+R1363+R1371+R1374+R1375</f>
        <v>0</v>
      </c>
      <c r="S1357" s="74" t="n">
        <f aca="false">S1358+S1363+S1371+S1374+S1375</f>
        <v>0</v>
      </c>
      <c r="T1357" s="74" t="n">
        <f aca="false">T1358+T1363+T1371+T1374+T1375</f>
        <v>0</v>
      </c>
      <c r="U1357" s="74" t="n">
        <f aca="false">U1358+U1363+U1371+U1374+U1375</f>
        <v>0</v>
      </c>
      <c r="V1357" s="74" t="n">
        <f aca="false">V1358+V1363+V1371+V1374+V1375</f>
        <v>0</v>
      </c>
      <c r="W1357" s="74" t="n">
        <f aca="false">W1358+W1363+W1371+W1374+W1375</f>
        <v>0</v>
      </c>
      <c r="X1357" s="74" t="n">
        <f aca="false">X1358+X1363+X1371+X1374+X1375</f>
        <v>0</v>
      </c>
      <c r="Y1357" s="74" t="n">
        <f aca="false">Y1358+Y1363+Y1371+Y1374+Y1375</f>
        <v>0</v>
      </c>
      <c r="Z1357" s="74" t="n">
        <f aca="false">Z1358+Z1363+Z1371+Z1374+Z1375</f>
        <v>0</v>
      </c>
      <c r="AA1357" s="74" t="n">
        <f aca="false">AA1358+AA1363+AA1371+AA1374+AA1375</f>
        <v>0</v>
      </c>
      <c r="AB1357" s="74" t="n">
        <f aca="false">AB1358+AB1363+AB1371+AB1374+AB1375</f>
        <v>0</v>
      </c>
      <c r="AC1357" s="74" t="n">
        <f aca="false">AC1358+AC1363+AC1371+AC1374+AC1375</f>
        <v>0</v>
      </c>
      <c r="AD1357" s="74" t="n">
        <f aca="false">AD1358+AD1363+AD1371+AD1374+AD1375</f>
        <v>0</v>
      </c>
      <c r="AE1357" s="74" t="n">
        <f aca="false">AE1358+AE1363+AE1371+AE1374+AE1375</f>
        <v>0</v>
      </c>
      <c r="AF1357" s="74" t="n">
        <f aca="false">AF1358+AF1363+AF1371+AF1374+AF1375</f>
        <v>0</v>
      </c>
      <c r="AG1357" s="74" t="n">
        <f aca="false">AG1358+AG1363+AG1371+AG1374+AG1375</f>
        <v>0</v>
      </c>
      <c r="AH1357" s="74" t="n">
        <f aca="false">AH1358+AH1363+AH1371+AH1374+AH1375</f>
        <v>0</v>
      </c>
      <c r="AI1357" s="74" t="n">
        <f aca="false">AI1358+AI1363+AI1371+AI1374+AI1375</f>
        <v>0</v>
      </c>
      <c r="AJ1357" s="74" t="n">
        <f aca="false">AJ1358+AJ1363+AJ1371+AJ1374+AJ1375</f>
        <v>0</v>
      </c>
      <c r="AK1357" s="74" t="n">
        <f aca="false">AK1358+AK1363+AK1371+AK1374+AK1375</f>
        <v>0</v>
      </c>
      <c r="AL1357" s="74" t="n">
        <f aca="false">AL1358+AL1363+AL1371+AL1374+AL1375</f>
        <v>0</v>
      </c>
      <c r="AM1357" s="74" t="n">
        <f aca="false">AM1358+AM1363+AM1371+AM1374+AM1375</f>
        <v>0</v>
      </c>
      <c r="AN1357" s="74" t="n">
        <f aca="false">AN1358+AN1363+AN1371+AN1374+AN1375</f>
        <v>0</v>
      </c>
      <c r="AO1357" s="74" t="n">
        <f aca="false">AO1358+AO1363+AO1371+AO1374+AO1375</f>
        <v>0</v>
      </c>
      <c r="AP1357" s="74" t="n">
        <f aca="false">AP1358+AP1363+AP1371+AP1374+AP1375</f>
        <v>0</v>
      </c>
      <c r="AQ1357" s="74" t="n">
        <f aca="false">AQ1358+AQ1363+AQ1371+AQ1374+AQ1375</f>
        <v>0</v>
      </c>
      <c r="AR1357" s="74" t="n">
        <f aca="false">AR1358+AR1363+AR1371+AR1374+AR1375</f>
        <v>0</v>
      </c>
      <c r="AS1357" s="74" t="n">
        <f aca="false">AS1358+AS1363+AS1371+AS1374+AS1375</f>
        <v>0</v>
      </c>
      <c r="AT1357" s="74" t="n">
        <f aca="false">AT1358+AT1363+AT1371+AT1374+AT1375</f>
        <v>0</v>
      </c>
      <c r="AU1357" s="74" t="n">
        <f aca="false">AU1358+AU1363+AU1371+AU1374+AU1375</f>
        <v>0</v>
      </c>
      <c r="AV1357" s="74" t="n">
        <f aca="false">AV1358+AV1363+AV1371+AV1374+AV1375</f>
        <v>0</v>
      </c>
      <c r="AW1357" s="74" t="n">
        <f aca="false">AW1358+AW1363+AW1371+AW1374+AW1375</f>
        <v>0</v>
      </c>
      <c r="AX1357" s="74" t="n">
        <f aca="false">AX1358+AX1363+AX1371+AX1374+AX1375</f>
        <v>0</v>
      </c>
      <c r="AY1357" s="74" t="n">
        <f aca="false">AY1358+AY1363+AY1371+AY1374+AY1375</f>
        <v>0</v>
      </c>
      <c r="AZ1357" s="74" t="n">
        <f aca="false">AZ1358+AZ1363+AZ1371+AZ1374+AZ1375</f>
        <v>0</v>
      </c>
      <c r="BA1357" s="74" t="n">
        <f aca="false">BA1358+BA1363+BA1371+BA1374+BA1375</f>
        <v>0</v>
      </c>
      <c r="BB1357" s="74" t="n">
        <f aca="false">BB1358+BB1363+BB1371+BB1374+BB1375</f>
        <v>0</v>
      </c>
      <c r="BC1357" s="74" t="n">
        <f aca="false">BC1358+BC1363+BC1371+BC1374+BC1375</f>
        <v>0</v>
      </c>
      <c r="BD1357" s="74" t="n">
        <f aca="false">BD1358+BD1363+BD1371+BD1374+BD1375</f>
        <v>0</v>
      </c>
      <c r="BE1357" s="74" t="n">
        <f aca="false">BE1358+BE1363+BE1371+BE1374+BE1375</f>
        <v>0</v>
      </c>
      <c r="BF1357" s="74" t="n">
        <f aca="false">BF1358+BF1363+BF1371+BF1374+BF1375</f>
        <v>0</v>
      </c>
      <c r="BG1357" s="74" t="n">
        <f aca="false">BG1358+BG1363+BG1371+BG1374+BG1375</f>
        <v>0</v>
      </c>
      <c r="BH1357" s="74" t="n">
        <f aca="false">BH1358+BH1363+BH1371+BH1374+BH1375</f>
        <v>0</v>
      </c>
      <c r="BI1357" s="74" t="n">
        <f aca="false">BI1358+BI1363+BI1371+BI1374+BI1375</f>
        <v>0</v>
      </c>
      <c r="BJ1357" s="74" t="n">
        <f aca="false">BJ1358+BJ1363+BJ1371+BJ1374+BJ1375</f>
        <v>0</v>
      </c>
      <c r="BK1357" s="74" t="n">
        <f aca="false">BK1358+BK1363+BK1371+BK1374+BK1375</f>
        <v>0</v>
      </c>
      <c r="BL1357" s="74" t="n">
        <f aca="false">BL1358+BL1363+BL1371+BL1374+BL1375</f>
        <v>0</v>
      </c>
      <c r="BM1357" s="74" t="n">
        <f aca="false">BM1358+BM1363+BM1371+BM1374+BM1375</f>
        <v>0</v>
      </c>
      <c r="BN1357" s="74" t="n">
        <f aca="false">BN1358+BN1363+BN1371+BN1374+BN1375</f>
        <v>0</v>
      </c>
      <c r="BO1357" s="74" t="n">
        <f aca="false">BO1358+BO1363+BO1371+BO1374+BO1375</f>
        <v>0</v>
      </c>
      <c r="BP1357" s="74" t="n">
        <f aca="false">BP1358+BP1363+BP1371+BP1374+BP1375</f>
        <v>0</v>
      </c>
      <c r="BQ1357" s="74" t="n">
        <f aca="false">BQ1358+BQ1363+BQ1371+BQ1374+BQ1375</f>
        <v>0</v>
      </c>
      <c r="BR1357" s="74" t="n">
        <f aca="false">BR1358+BR1363+BR1371+BR1374+BR1375</f>
        <v>0</v>
      </c>
      <c r="BS1357" s="74" t="n">
        <f aca="false">BS1358+BS1363+BS1371+BS1374+BS1375</f>
        <v>0</v>
      </c>
      <c r="BT1357" s="74" t="n">
        <f aca="false">BT1358+BT1363+BT1371+BT1374+BT1375</f>
        <v>0</v>
      </c>
      <c r="BU1357" s="74" t="n">
        <f aca="false">BU1358+BU1363+BU1371+BU1374+BU1375</f>
        <v>0</v>
      </c>
      <c r="BV1357" s="74" t="n">
        <f aca="false">BV1358+BV1363+BV1371+BV1374+BV1375</f>
        <v>0</v>
      </c>
    </row>
    <row r="1358" customFormat="false" ht="12.75" hidden="true" customHeight="false" outlineLevel="0" collapsed="false">
      <c r="A1358" s="4" t="s">
        <v>132</v>
      </c>
      <c r="B1358" s="4"/>
      <c r="C1358" s="76" t="s">
        <v>445</v>
      </c>
      <c r="D1358" s="76" t="s">
        <v>450</v>
      </c>
      <c r="E1358" s="76" t="s">
        <v>129</v>
      </c>
      <c r="F1358" s="76" t="s">
        <v>129</v>
      </c>
      <c r="G1358" s="76" t="s">
        <v>437</v>
      </c>
      <c r="H1358" s="77" t="n">
        <v>210</v>
      </c>
      <c r="I1358" s="78" t="n">
        <f aca="false">SUM(I1360:I1362)</f>
        <v>0</v>
      </c>
      <c r="J1358" s="78" t="n">
        <f aca="false">SUM(J1360:J1362)</f>
        <v>0</v>
      </c>
      <c r="K1358" s="78" t="n">
        <f aca="false">SUM(K1360:K1362)</f>
        <v>0</v>
      </c>
      <c r="L1358" s="78" t="n">
        <f aca="false">SUM(L1360:L1362)</f>
        <v>0</v>
      </c>
      <c r="M1358" s="78" t="n">
        <f aca="false">SUM(M1360:M1362)</f>
        <v>0</v>
      </c>
      <c r="N1358" s="78" t="n">
        <f aca="false">SUM(N1360:N1362)</f>
        <v>0</v>
      </c>
      <c r="O1358" s="78" t="n">
        <f aca="false">SUM(O1360:O1362)</f>
        <v>0</v>
      </c>
      <c r="P1358" s="78" t="n">
        <f aca="false">SUM(P1360:P1362)</f>
        <v>0</v>
      </c>
      <c r="Q1358" s="78" t="n">
        <f aca="false">SUM(Q1360:Q1362)</f>
        <v>0</v>
      </c>
      <c r="R1358" s="78" t="n">
        <f aca="false">SUM(R1360:R1362)</f>
        <v>0</v>
      </c>
      <c r="S1358" s="78" t="n">
        <f aca="false">SUM(S1360:S1362)</f>
        <v>0</v>
      </c>
      <c r="T1358" s="78" t="n">
        <f aca="false">SUM(T1360:T1362)</f>
        <v>0</v>
      </c>
      <c r="U1358" s="78" t="n">
        <f aca="false">SUM(U1360:U1362)</f>
        <v>0</v>
      </c>
      <c r="V1358" s="78" t="n">
        <f aca="false">SUM(V1360:V1362)</f>
        <v>0</v>
      </c>
      <c r="W1358" s="78" t="n">
        <f aca="false">SUM(W1360:W1362)</f>
        <v>0</v>
      </c>
      <c r="X1358" s="78" t="n">
        <f aca="false">SUM(X1360:X1362)</f>
        <v>0</v>
      </c>
      <c r="Y1358" s="78" t="n">
        <f aca="false">SUM(Y1360:Y1362)</f>
        <v>0</v>
      </c>
      <c r="Z1358" s="78" t="n">
        <f aca="false">SUM(Z1360:Z1362)</f>
        <v>0</v>
      </c>
      <c r="AA1358" s="78" t="n">
        <f aca="false">SUM(AA1360:AA1362)</f>
        <v>0</v>
      </c>
      <c r="AB1358" s="78" t="n">
        <f aca="false">SUM(AB1360:AB1362)</f>
        <v>0</v>
      </c>
      <c r="AC1358" s="78" t="n">
        <f aca="false">SUM(AC1360:AC1362)</f>
        <v>0</v>
      </c>
      <c r="AD1358" s="78" t="n">
        <f aca="false">SUM(AD1360:AD1362)</f>
        <v>0</v>
      </c>
      <c r="AE1358" s="78" t="n">
        <f aca="false">SUM(AE1360:AE1362)</f>
        <v>0</v>
      </c>
      <c r="AF1358" s="78" t="n">
        <f aca="false">SUM(AF1360:AF1362)</f>
        <v>0</v>
      </c>
      <c r="AG1358" s="78" t="n">
        <f aca="false">SUM(AG1360:AG1362)</f>
        <v>0</v>
      </c>
      <c r="AH1358" s="78" t="n">
        <f aca="false">SUM(AH1360:AH1362)</f>
        <v>0</v>
      </c>
      <c r="AI1358" s="78" t="n">
        <f aca="false">SUM(AI1360:AI1362)</f>
        <v>0</v>
      </c>
      <c r="AJ1358" s="78" t="n">
        <f aca="false">SUM(AJ1360:AJ1362)</f>
        <v>0</v>
      </c>
      <c r="AK1358" s="78" t="n">
        <f aca="false">SUM(AK1360:AK1362)</f>
        <v>0</v>
      </c>
      <c r="AL1358" s="78" t="n">
        <f aca="false">SUM(AL1360:AL1362)</f>
        <v>0</v>
      </c>
      <c r="AM1358" s="78" t="n">
        <f aca="false">SUM(AM1360:AM1362)</f>
        <v>0</v>
      </c>
      <c r="AN1358" s="78" t="n">
        <f aca="false">SUM(AN1360:AN1362)</f>
        <v>0</v>
      </c>
      <c r="AO1358" s="78" t="n">
        <f aca="false">SUM(AO1360:AO1362)</f>
        <v>0</v>
      </c>
      <c r="AP1358" s="78" t="n">
        <f aca="false">SUM(AP1360:AP1362)</f>
        <v>0</v>
      </c>
      <c r="AQ1358" s="78" t="n">
        <f aca="false">SUM(AQ1360:AQ1362)</f>
        <v>0</v>
      </c>
      <c r="AR1358" s="78" t="n">
        <f aca="false">SUM(AR1360:AR1362)</f>
        <v>0</v>
      </c>
      <c r="AS1358" s="78" t="n">
        <f aca="false">SUM(AS1360:AS1362)</f>
        <v>0</v>
      </c>
      <c r="AT1358" s="78" t="n">
        <f aca="false">SUM(AT1360:AT1362)</f>
        <v>0</v>
      </c>
      <c r="AU1358" s="78" t="n">
        <f aca="false">SUM(AU1360:AU1362)</f>
        <v>0</v>
      </c>
      <c r="AV1358" s="78" t="n">
        <f aca="false">SUM(AV1360:AV1362)</f>
        <v>0</v>
      </c>
      <c r="AW1358" s="78" t="n">
        <f aca="false">SUM(AW1360:AW1362)</f>
        <v>0</v>
      </c>
      <c r="AX1358" s="78" t="n">
        <f aca="false">SUM(AX1360:AX1362)</f>
        <v>0</v>
      </c>
      <c r="AY1358" s="78" t="n">
        <f aca="false">SUM(AY1360:AY1362)</f>
        <v>0</v>
      </c>
      <c r="AZ1358" s="78" t="n">
        <f aca="false">SUM(AZ1360:AZ1362)</f>
        <v>0</v>
      </c>
      <c r="BA1358" s="78" t="n">
        <f aca="false">SUM(BA1360:BA1362)</f>
        <v>0</v>
      </c>
      <c r="BB1358" s="78" t="n">
        <f aca="false">SUM(BB1360:BB1362)</f>
        <v>0</v>
      </c>
      <c r="BC1358" s="78" t="n">
        <f aca="false">SUM(BC1360:BC1362)</f>
        <v>0</v>
      </c>
      <c r="BD1358" s="78" t="n">
        <f aca="false">SUM(BD1360:BD1362)</f>
        <v>0</v>
      </c>
      <c r="BE1358" s="78" t="n">
        <f aca="false">SUM(BE1360:BE1362)</f>
        <v>0</v>
      </c>
      <c r="BF1358" s="78" t="n">
        <f aca="false">SUM(BF1360:BF1362)</f>
        <v>0</v>
      </c>
      <c r="BG1358" s="78" t="n">
        <f aca="false">SUM(BG1360:BG1362)</f>
        <v>0</v>
      </c>
      <c r="BH1358" s="78" t="n">
        <f aca="false">SUM(BH1360:BH1362)</f>
        <v>0</v>
      </c>
      <c r="BI1358" s="78" t="n">
        <f aca="false">SUM(BI1360:BI1362)</f>
        <v>0</v>
      </c>
      <c r="BJ1358" s="78" t="n">
        <f aca="false">SUM(BJ1360:BJ1362)</f>
        <v>0</v>
      </c>
      <c r="BK1358" s="78" t="n">
        <f aca="false">SUM(BK1360:BK1362)</f>
        <v>0</v>
      </c>
      <c r="BL1358" s="78" t="n">
        <f aca="false">SUM(BL1360:BL1362)</f>
        <v>0</v>
      </c>
      <c r="BM1358" s="78" t="n">
        <f aca="false">SUM(BM1360:BM1362)</f>
        <v>0</v>
      </c>
      <c r="BN1358" s="78" t="n">
        <f aca="false">SUM(BN1360:BN1362)</f>
        <v>0</v>
      </c>
      <c r="BO1358" s="78" t="n">
        <f aca="false">SUM(BO1360:BO1362)</f>
        <v>0</v>
      </c>
      <c r="BP1358" s="78" t="n">
        <f aca="false">SUM(BP1360:BP1362)</f>
        <v>0</v>
      </c>
      <c r="BQ1358" s="78" t="n">
        <f aca="false">SUM(BQ1360:BQ1362)</f>
        <v>0</v>
      </c>
      <c r="BR1358" s="78" t="n">
        <f aca="false">SUM(BR1360:BR1362)</f>
        <v>0</v>
      </c>
      <c r="BS1358" s="78" t="n">
        <f aca="false">SUM(BS1360:BS1362)</f>
        <v>0</v>
      </c>
      <c r="BT1358" s="78" t="n">
        <f aca="false">SUM(BT1360:BT1362)</f>
        <v>0</v>
      </c>
      <c r="BU1358" s="78" t="n">
        <f aca="false">SUM(BU1360:BU1362)</f>
        <v>0</v>
      </c>
      <c r="BV1358" s="78" t="n">
        <f aca="false">SUM(BV1360:BV1362)</f>
        <v>0</v>
      </c>
    </row>
    <row r="1359" customFormat="false" ht="12.75" hidden="true" customHeight="false" outlineLevel="0" collapsed="false">
      <c r="A1359" s="4" t="s">
        <v>133</v>
      </c>
      <c r="B1359" s="4"/>
      <c r="C1359" s="76"/>
      <c r="D1359" s="76"/>
      <c r="E1359" s="76"/>
      <c r="F1359" s="76"/>
      <c r="G1359" s="76"/>
      <c r="H1359" s="77"/>
      <c r="I1359" s="78"/>
      <c r="J1359" s="78"/>
      <c r="K1359" s="78"/>
      <c r="L1359" s="78"/>
      <c r="M1359" s="78"/>
      <c r="N1359" s="78"/>
      <c r="O1359" s="78"/>
      <c r="P1359" s="78"/>
      <c r="Q1359" s="78"/>
      <c r="R1359" s="78"/>
      <c r="S1359" s="78"/>
      <c r="T1359" s="78"/>
      <c r="U1359" s="78"/>
      <c r="V1359" s="78"/>
      <c r="W1359" s="78"/>
      <c r="X1359" s="78"/>
      <c r="Y1359" s="78"/>
      <c r="Z1359" s="78"/>
      <c r="AA1359" s="78"/>
      <c r="AB1359" s="78"/>
      <c r="AC1359" s="78"/>
      <c r="AD1359" s="78"/>
      <c r="AE1359" s="78"/>
      <c r="AF1359" s="78"/>
      <c r="AG1359" s="78"/>
      <c r="AH1359" s="78"/>
      <c r="AI1359" s="78"/>
      <c r="AJ1359" s="78"/>
      <c r="AK1359" s="78"/>
      <c r="AL1359" s="78"/>
      <c r="AM1359" s="78"/>
      <c r="AN1359" s="78"/>
      <c r="AO1359" s="78"/>
      <c r="AP1359" s="78"/>
      <c r="AQ1359" s="78"/>
      <c r="AR1359" s="78"/>
      <c r="AS1359" s="78"/>
      <c r="AT1359" s="78"/>
      <c r="AU1359" s="78"/>
      <c r="AV1359" s="78"/>
      <c r="AW1359" s="78"/>
      <c r="AX1359" s="78"/>
      <c r="AY1359" s="78"/>
      <c r="AZ1359" s="78"/>
      <c r="BA1359" s="78"/>
      <c r="BB1359" s="78"/>
      <c r="BC1359" s="78"/>
      <c r="BD1359" s="78"/>
      <c r="BE1359" s="78"/>
      <c r="BF1359" s="78"/>
      <c r="BG1359" s="78"/>
      <c r="BH1359" s="78"/>
      <c r="BI1359" s="78"/>
      <c r="BJ1359" s="78"/>
      <c r="BK1359" s="78"/>
      <c r="BL1359" s="78"/>
      <c r="BM1359" s="78"/>
      <c r="BN1359" s="78"/>
      <c r="BO1359" s="78"/>
      <c r="BP1359" s="78"/>
      <c r="BQ1359" s="78"/>
      <c r="BR1359" s="78"/>
      <c r="BS1359" s="78"/>
      <c r="BT1359" s="78"/>
      <c r="BU1359" s="78"/>
      <c r="BV1359" s="78"/>
    </row>
    <row r="1360" customFormat="false" ht="12.75" hidden="true" customHeight="false" outlineLevel="0" collapsed="false">
      <c r="A1360" s="4" t="s">
        <v>134</v>
      </c>
      <c r="B1360" s="4"/>
      <c r="C1360" s="76" t="s">
        <v>445</v>
      </c>
      <c r="D1360" s="76" t="s">
        <v>450</v>
      </c>
      <c r="E1360" s="76" t="s">
        <v>129</v>
      </c>
      <c r="F1360" s="76" t="s">
        <v>129</v>
      </c>
      <c r="G1360" s="76" t="s">
        <v>437</v>
      </c>
      <c r="H1360" s="77" t="n">
        <v>211</v>
      </c>
      <c r="I1360" s="78" t="n">
        <f aca="false">I1386+I1412+I1438+I1464+I1490</f>
        <v>0</v>
      </c>
      <c r="J1360" s="78" t="n">
        <f aca="false">J1386+J1412+J1438+J1464+J1490</f>
        <v>0</v>
      </c>
      <c r="K1360" s="78" t="n">
        <f aca="false">K1386+K1412+K1438+K1464+K1490</f>
        <v>0</v>
      </c>
      <c r="L1360" s="78" t="n">
        <f aca="false">L1386+L1412+L1438+L1464+L1490</f>
        <v>0</v>
      </c>
      <c r="M1360" s="78" t="n">
        <f aca="false">M1386+M1412+M1438+M1464+M1490</f>
        <v>0</v>
      </c>
      <c r="N1360" s="78" t="n">
        <f aca="false">N1386+N1412+N1438+N1464+N1490</f>
        <v>0</v>
      </c>
      <c r="O1360" s="78" t="n">
        <f aca="false">O1386+O1412+O1438+O1464+O1490</f>
        <v>0</v>
      </c>
      <c r="P1360" s="78" t="n">
        <f aca="false">P1386+P1412+P1438+P1464+P1490</f>
        <v>0</v>
      </c>
      <c r="Q1360" s="78" t="n">
        <f aca="false">Q1386+Q1412+Q1438+Q1464+Q1490</f>
        <v>0</v>
      </c>
      <c r="R1360" s="78" t="n">
        <f aca="false">R1386+R1412+R1438+R1464+R1490</f>
        <v>0</v>
      </c>
      <c r="S1360" s="78" t="n">
        <f aca="false">S1386+S1412+S1438+S1464+S1490</f>
        <v>0</v>
      </c>
      <c r="T1360" s="78" t="n">
        <f aca="false">T1386+T1412+T1438+T1464+T1490</f>
        <v>0</v>
      </c>
      <c r="U1360" s="78" t="n">
        <f aca="false">U1386+U1412+U1438+U1464+U1490</f>
        <v>0</v>
      </c>
      <c r="V1360" s="78" t="n">
        <f aca="false">V1386+V1412+V1438+V1464+V1490</f>
        <v>0</v>
      </c>
      <c r="W1360" s="78" t="n">
        <f aca="false">W1386+W1412+W1438+W1464+W1490</f>
        <v>0</v>
      </c>
      <c r="X1360" s="78" t="n">
        <f aca="false">X1386+X1412+X1438+X1464+X1490</f>
        <v>0</v>
      </c>
      <c r="Y1360" s="78" t="n">
        <f aca="false">Y1386+Y1412+Y1438+Y1464+Y1490</f>
        <v>0</v>
      </c>
      <c r="Z1360" s="78" t="n">
        <f aca="false">Z1386+Z1412+Z1438+Z1464+Z1490</f>
        <v>0</v>
      </c>
      <c r="AA1360" s="78" t="n">
        <f aca="false">AA1386+AA1412+AA1438+AA1464+AA1490</f>
        <v>0</v>
      </c>
      <c r="AB1360" s="78" t="n">
        <f aca="false">AB1386+AB1412+AB1438+AB1464+AB1490</f>
        <v>0</v>
      </c>
      <c r="AC1360" s="78" t="n">
        <f aca="false">AC1386+AC1412+AC1438+AC1464+AC1490</f>
        <v>0</v>
      </c>
      <c r="AD1360" s="78" t="n">
        <f aca="false">AD1386+AD1412+AD1438+AD1464+AD1490</f>
        <v>0</v>
      </c>
      <c r="AE1360" s="78" t="n">
        <f aca="false">AE1386+AE1412+AE1438+AE1464+AE1490</f>
        <v>0</v>
      </c>
      <c r="AF1360" s="78" t="n">
        <f aca="false">AF1386+AF1412+AF1438+AF1464+AF1490</f>
        <v>0</v>
      </c>
      <c r="AG1360" s="78" t="n">
        <f aca="false">AG1386+AG1412+AG1438+AG1464+AG1490</f>
        <v>0</v>
      </c>
      <c r="AH1360" s="78" t="n">
        <f aca="false">AH1386+AH1412+AH1438+AH1464+AH1490</f>
        <v>0</v>
      </c>
      <c r="AI1360" s="78" t="n">
        <f aca="false">AI1386+AI1412+AI1438+AI1464+AI1490</f>
        <v>0</v>
      </c>
      <c r="AJ1360" s="78" t="n">
        <f aca="false">AJ1386+AJ1412+AJ1438+AJ1464+AJ1490</f>
        <v>0</v>
      </c>
      <c r="AK1360" s="78" t="n">
        <f aca="false">AK1386+AK1412+AK1438+AK1464+AK1490</f>
        <v>0</v>
      </c>
      <c r="AL1360" s="78" t="n">
        <f aca="false">AL1386+AL1412+AL1438+AL1464+AL1490</f>
        <v>0</v>
      </c>
      <c r="AM1360" s="78" t="n">
        <f aca="false">AM1386+AM1412+AM1438+AM1464+AM1490</f>
        <v>0</v>
      </c>
      <c r="AN1360" s="78" t="n">
        <f aca="false">AN1386+AN1412+AN1438+AN1464+AN1490</f>
        <v>0</v>
      </c>
      <c r="AO1360" s="78" t="n">
        <f aca="false">AO1386+AO1412+AO1438+AO1464+AO1490</f>
        <v>0</v>
      </c>
      <c r="AP1360" s="78" t="n">
        <f aca="false">AP1386+AP1412+AP1438+AP1464+AP1490</f>
        <v>0</v>
      </c>
      <c r="AQ1360" s="78" t="n">
        <f aca="false">AQ1386+AQ1412+AQ1438+AQ1464+AQ1490</f>
        <v>0</v>
      </c>
      <c r="AR1360" s="78" t="n">
        <f aca="false">AR1386+AR1412+AR1438+AR1464+AR1490</f>
        <v>0</v>
      </c>
      <c r="AS1360" s="78" t="n">
        <f aca="false">AS1386+AS1412+AS1438+AS1464+AS1490</f>
        <v>0</v>
      </c>
      <c r="AT1360" s="78" t="n">
        <f aca="false">AT1386+AT1412+AT1438+AT1464+AT1490</f>
        <v>0</v>
      </c>
      <c r="AU1360" s="78" t="n">
        <f aca="false">AU1386+AU1412+AU1438+AU1464+AU1490</f>
        <v>0</v>
      </c>
      <c r="AV1360" s="78" t="n">
        <f aca="false">AV1386+AV1412+AV1438+AV1464+AV1490</f>
        <v>0</v>
      </c>
      <c r="AW1360" s="78" t="n">
        <f aca="false">AW1386+AW1412+AW1438+AW1464+AW1490</f>
        <v>0</v>
      </c>
      <c r="AX1360" s="78" t="n">
        <f aca="false">AX1386+AX1412+AX1438+AX1464+AX1490</f>
        <v>0</v>
      </c>
      <c r="AY1360" s="78" t="n">
        <f aca="false">AY1386+AY1412+AY1438+AY1464+AY1490</f>
        <v>0</v>
      </c>
      <c r="AZ1360" s="78" t="n">
        <f aca="false">AZ1386+AZ1412+AZ1438+AZ1464+AZ1490</f>
        <v>0</v>
      </c>
      <c r="BA1360" s="78" t="n">
        <f aca="false">BA1386+BA1412+BA1438+BA1464+BA1490</f>
        <v>0</v>
      </c>
      <c r="BB1360" s="78" t="n">
        <f aca="false">BB1386+BB1412+BB1438+BB1464+BB1490</f>
        <v>0</v>
      </c>
      <c r="BC1360" s="78" t="n">
        <f aca="false">BC1386+BC1412+BC1438+BC1464+BC1490</f>
        <v>0</v>
      </c>
      <c r="BD1360" s="78" t="n">
        <f aca="false">BD1386+BD1412+BD1438+BD1464+BD1490</f>
        <v>0</v>
      </c>
      <c r="BE1360" s="78" t="n">
        <f aca="false">BE1386+BE1412+BE1438+BE1464+BE1490</f>
        <v>0</v>
      </c>
      <c r="BF1360" s="78" t="n">
        <f aca="false">BF1386+BF1412+BF1438+BF1464+BF1490</f>
        <v>0</v>
      </c>
      <c r="BG1360" s="78" t="n">
        <f aca="false">BG1386+BG1412+BG1438+BG1464+BG1490</f>
        <v>0</v>
      </c>
      <c r="BH1360" s="78" t="n">
        <f aca="false">BH1386+BH1412+BH1438+BH1464+BH1490</f>
        <v>0</v>
      </c>
      <c r="BI1360" s="78" t="n">
        <f aca="false">BI1386+BI1412+BI1438+BI1464+BI1490</f>
        <v>0</v>
      </c>
      <c r="BJ1360" s="78" t="n">
        <f aca="false">BJ1386+BJ1412+BJ1438+BJ1464+BJ1490</f>
        <v>0</v>
      </c>
      <c r="BK1360" s="78" t="n">
        <f aca="false">BK1386+BK1412+BK1438+BK1464+BK1490</f>
        <v>0</v>
      </c>
      <c r="BL1360" s="78" t="n">
        <f aca="false">BL1386+BL1412+BL1438+BL1464+BL1490</f>
        <v>0</v>
      </c>
      <c r="BM1360" s="78" t="n">
        <f aca="false">BM1386+BM1412+BM1438+BM1464+BM1490</f>
        <v>0</v>
      </c>
      <c r="BN1360" s="78" t="n">
        <f aca="false">BN1386+BN1412+BN1438+BN1464+BN1490</f>
        <v>0</v>
      </c>
      <c r="BO1360" s="78" t="n">
        <f aca="false">BO1386+BO1412+BO1438+BO1464+BO1490</f>
        <v>0</v>
      </c>
      <c r="BP1360" s="78" t="n">
        <f aca="false">BP1386+BP1412+BP1438+BP1464+BP1490</f>
        <v>0</v>
      </c>
      <c r="BQ1360" s="78" t="n">
        <f aca="false">BQ1386+BQ1412+BQ1438+BQ1464+BQ1490</f>
        <v>0</v>
      </c>
      <c r="BR1360" s="78" t="n">
        <f aca="false">BR1386+BR1412+BR1438+BR1464+BR1490</f>
        <v>0</v>
      </c>
      <c r="BS1360" s="78" t="n">
        <f aca="false">BS1386+BS1412+BS1438+BS1464+BS1490</f>
        <v>0</v>
      </c>
      <c r="BT1360" s="78" t="n">
        <f aca="false">BT1386+BT1412+BT1438+BT1464+BT1490</f>
        <v>0</v>
      </c>
      <c r="BU1360" s="78" t="n">
        <f aca="false">BU1386+BU1412+BU1438+BU1464+BU1490</f>
        <v>0</v>
      </c>
      <c r="BV1360" s="78" t="n">
        <f aca="false">BV1386+BV1412+BV1438+BV1464+BV1490</f>
        <v>0</v>
      </c>
    </row>
    <row r="1361" customFormat="false" ht="12.75" hidden="true" customHeight="false" outlineLevel="0" collapsed="false">
      <c r="A1361" s="4" t="s">
        <v>140</v>
      </c>
      <c r="B1361" s="4"/>
      <c r="C1361" s="76" t="s">
        <v>445</v>
      </c>
      <c r="D1361" s="76" t="s">
        <v>450</v>
      </c>
      <c r="E1361" s="76" t="s">
        <v>129</v>
      </c>
      <c r="F1361" s="76" t="s">
        <v>129</v>
      </c>
      <c r="G1361" s="76" t="s">
        <v>437</v>
      </c>
      <c r="H1361" s="77" t="n">
        <v>212</v>
      </c>
      <c r="I1361" s="78" t="n">
        <f aca="false">I1387+I1413+I1439+I1465+I1491</f>
        <v>0</v>
      </c>
      <c r="J1361" s="78" t="n">
        <f aca="false">J1387+J1413+J1439+J1465+J1491</f>
        <v>0</v>
      </c>
      <c r="K1361" s="78" t="n">
        <f aca="false">K1387+K1413+K1439+K1465+K1491</f>
        <v>0</v>
      </c>
      <c r="L1361" s="78" t="n">
        <f aca="false">L1387+L1413+L1439+L1465+L1491</f>
        <v>0</v>
      </c>
      <c r="M1361" s="78" t="n">
        <f aca="false">M1387+M1413+M1439+M1465+M1491</f>
        <v>0</v>
      </c>
      <c r="N1361" s="78" t="n">
        <f aca="false">N1387+N1413+N1439+N1465+N1491</f>
        <v>0</v>
      </c>
      <c r="O1361" s="78" t="n">
        <f aca="false">O1387+O1413+O1439+O1465+O1491</f>
        <v>0</v>
      </c>
      <c r="P1361" s="78" t="n">
        <f aca="false">P1387+P1413+P1439+P1465+P1491</f>
        <v>0</v>
      </c>
      <c r="Q1361" s="78" t="n">
        <f aca="false">Q1387+Q1413+Q1439+Q1465+Q1491</f>
        <v>0</v>
      </c>
      <c r="R1361" s="78" t="n">
        <f aca="false">R1387+R1413+R1439+R1465+R1491</f>
        <v>0</v>
      </c>
      <c r="S1361" s="78" t="n">
        <f aca="false">S1387+S1413+S1439+S1465+S1491</f>
        <v>0</v>
      </c>
      <c r="T1361" s="78" t="n">
        <f aca="false">T1387+T1413+T1439+T1465+T1491</f>
        <v>0</v>
      </c>
      <c r="U1361" s="78" t="n">
        <f aca="false">U1387+U1413+U1439+U1465+U1491</f>
        <v>0</v>
      </c>
      <c r="V1361" s="78" t="n">
        <f aca="false">V1387+V1413+V1439+V1465+V1491</f>
        <v>0</v>
      </c>
      <c r="W1361" s="78" t="n">
        <f aca="false">W1387+W1413+W1439+W1465+W1491</f>
        <v>0</v>
      </c>
      <c r="X1361" s="78" t="n">
        <f aca="false">X1387+X1413+X1439+X1465+X1491</f>
        <v>0</v>
      </c>
      <c r="Y1361" s="78" t="n">
        <f aca="false">Y1387+Y1413+Y1439+Y1465+Y1491</f>
        <v>0</v>
      </c>
      <c r="Z1361" s="78" t="n">
        <f aca="false">Z1387+Z1413+Z1439+Z1465+Z1491</f>
        <v>0</v>
      </c>
      <c r="AA1361" s="78" t="n">
        <f aca="false">AA1387+AA1413+AA1439+AA1465+AA1491</f>
        <v>0</v>
      </c>
      <c r="AB1361" s="78" t="n">
        <f aca="false">AB1387+AB1413+AB1439+AB1465+AB1491</f>
        <v>0</v>
      </c>
      <c r="AC1361" s="78" t="n">
        <f aca="false">AC1387+AC1413+AC1439+AC1465+AC1491</f>
        <v>0</v>
      </c>
      <c r="AD1361" s="78" t="n">
        <f aca="false">AD1387+AD1413+AD1439+AD1465+AD1491</f>
        <v>0</v>
      </c>
      <c r="AE1361" s="78" t="n">
        <f aca="false">AE1387+AE1413+AE1439+AE1465+AE1491</f>
        <v>0</v>
      </c>
      <c r="AF1361" s="78" t="n">
        <f aca="false">AF1387+AF1413+AF1439+AF1465+AF1491</f>
        <v>0</v>
      </c>
      <c r="AG1361" s="78" t="n">
        <f aca="false">AG1387+AG1413+AG1439+AG1465+AG1491</f>
        <v>0</v>
      </c>
      <c r="AH1361" s="78" t="n">
        <f aca="false">AH1387+AH1413+AH1439+AH1465+AH1491</f>
        <v>0</v>
      </c>
      <c r="AI1361" s="78" t="n">
        <f aca="false">AI1387+AI1413+AI1439+AI1465+AI1491</f>
        <v>0</v>
      </c>
      <c r="AJ1361" s="78" t="n">
        <f aca="false">AJ1387+AJ1413+AJ1439+AJ1465+AJ1491</f>
        <v>0</v>
      </c>
      <c r="AK1361" s="78" t="n">
        <f aca="false">AK1387+AK1413+AK1439+AK1465+AK1491</f>
        <v>0</v>
      </c>
      <c r="AL1361" s="78" t="n">
        <f aca="false">AL1387+AL1413+AL1439+AL1465+AL1491</f>
        <v>0</v>
      </c>
      <c r="AM1361" s="78" t="n">
        <f aca="false">AM1387+AM1413+AM1439+AM1465+AM1491</f>
        <v>0</v>
      </c>
      <c r="AN1361" s="78" t="n">
        <f aca="false">AN1387+AN1413+AN1439+AN1465+AN1491</f>
        <v>0</v>
      </c>
      <c r="AO1361" s="78" t="n">
        <f aca="false">AO1387+AO1413+AO1439+AO1465+AO1491</f>
        <v>0</v>
      </c>
      <c r="AP1361" s="78" t="n">
        <f aca="false">AP1387+AP1413+AP1439+AP1465+AP1491</f>
        <v>0</v>
      </c>
      <c r="AQ1361" s="78" t="n">
        <f aca="false">AQ1387+AQ1413+AQ1439+AQ1465+AQ1491</f>
        <v>0</v>
      </c>
      <c r="AR1361" s="78" t="n">
        <f aca="false">AR1387+AR1413+AR1439+AR1465+AR1491</f>
        <v>0</v>
      </c>
      <c r="AS1361" s="78" t="n">
        <f aca="false">AS1387+AS1413+AS1439+AS1465+AS1491</f>
        <v>0</v>
      </c>
      <c r="AT1361" s="78" t="n">
        <f aca="false">AT1387+AT1413+AT1439+AT1465+AT1491</f>
        <v>0</v>
      </c>
      <c r="AU1361" s="78" t="n">
        <f aca="false">AU1387+AU1413+AU1439+AU1465+AU1491</f>
        <v>0</v>
      </c>
      <c r="AV1361" s="78" t="n">
        <f aca="false">AV1387+AV1413+AV1439+AV1465+AV1491</f>
        <v>0</v>
      </c>
      <c r="AW1361" s="78" t="n">
        <f aca="false">AW1387+AW1413+AW1439+AW1465+AW1491</f>
        <v>0</v>
      </c>
      <c r="AX1361" s="78" t="n">
        <f aca="false">AX1387+AX1413+AX1439+AX1465+AX1491</f>
        <v>0</v>
      </c>
      <c r="AY1361" s="78" t="n">
        <f aca="false">AY1387+AY1413+AY1439+AY1465+AY1491</f>
        <v>0</v>
      </c>
      <c r="AZ1361" s="78" t="n">
        <f aca="false">AZ1387+AZ1413+AZ1439+AZ1465+AZ1491</f>
        <v>0</v>
      </c>
      <c r="BA1361" s="78" t="n">
        <f aca="false">BA1387+BA1413+BA1439+BA1465+BA1491</f>
        <v>0</v>
      </c>
      <c r="BB1361" s="78" t="n">
        <f aca="false">BB1387+BB1413+BB1439+BB1465+BB1491</f>
        <v>0</v>
      </c>
      <c r="BC1361" s="78" t="n">
        <f aca="false">BC1387+BC1413+BC1439+BC1465+BC1491</f>
        <v>0</v>
      </c>
      <c r="BD1361" s="78" t="n">
        <f aca="false">BD1387+BD1413+BD1439+BD1465+BD1491</f>
        <v>0</v>
      </c>
      <c r="BE1361" s="78" t="n">
        <f aca="false">BE1387+BE1413+BE1439+BE1465+BE1491</f>
        <v>0</v>
      </c>
      <c r="BF1361" s="78" t="n">
        <f aca="false">BF1387+BF1413+BF1439+BF1465+BF1491</f>
        <v>0</v>
      </c>
      <c r="BG1361" s="78" t="n">
        <f aca="false">BG1387+BG1413+BG1439+BG1465+BG1491</f>
        <v>0</v>
      </c>
      <c r="BH1361" s="78" t="n">
        <f aca="false">BH1387+BH1413+BH1439+BH1465+BH1491</f>
        <v>0</v>
      </c>
      <c r="BI1361" s="78" t="n">
        <f aca="false">BI1387+BI1413+BI1439+BI1465+BI1491</f>
        <v>0</v>
      </c>
      <c r="BJ1361" s="78" t="n">
        <f aca="false">BJ1387+BJ1413+BJ1439+BJ1465+BJ1491</f>
        <v>0</v>
      </c>
      <c r="BK1361" s="78" t="n">
        <f aca="false">BK1387+BK1413+BK1439+BK1465+BK1491</f>
        <v>0</v>
      </c>
      <c r="BL1361" s="78" t="n">
        <f aca="false">BL1387+BL1413+BL1439+BL1465+BL1491</f>
        <v>0</v>
      </c>
      <c r="BM1361" s="78" t="n">
        <f aca="false">BM1387+BM1413+BM1439+BM1465+BM1491</f>
        <v>0</v>
      </c>
      <c r="BN1361" s="78" t="n">
        <f aca="false">BN1387+BN1413+BN1439+BN1465+BN1491</f>
        <v>0</v>
      </c>
      <c r="BO1361" s="78" t="n">
        <f aca="false">BO1387+BO1413+BO1439+BO1465+BO1491</f>
        <v>0</v>
      </c>
      <c r="BP1361" s="78" t="n">
        <f aca="false">BP1387+BP1413+BP1439+BP1465+BP1491</f>
        <v>0</v>
      </c>
      <c r="BQ1361" s="78" t="n">
        <f aca="false">BQ1387+BQ1413+BQ1439+BQ1465+BQ1491</f>
        <v>0</v>
      </c>
      <c r="BR1361" s="78" t="n">
        <f aca="false">BR1387+BR1413+BR1439+BR1465+BR1491</f>
        <v>0</v>
      </c>
      <c r="BS1361" s="78" t="n">
        <f aca="false">BS1387+BS1413+BS1439+BS1465+BS1491</f>
        <v>0</v>
      </c>
      <c r="BT1361" s="78" t="n">
        <f aca="false">BT1387+BT1413+BT1439+BT1465+BT1491</f>
        <v>0</v>
      </c>
      <c r="BU1361" s="78" t="n">
        <f aca="false">BU1387+BU1413+BU1439+BU1465+BU1491</f>
        <v>0</v>
      </c>
      <c r="BV1361" s="78" t="n">
        <f aca="false">BV1387+BV1413+BV1439+BV1465+BV1491</f>
        <v>0</v>
      </c>
    </row>
    <row r="1362" customFormat="false" ht="12.75" hidden="true" customHeight="false" outlineLevel="0" collapsed="false">
      <c r="A1362" s="4" t="s">
        <v>141</v>
      </c>
      <c r="B1362" s="4"/>
      <c r="C1362" s="76" t="s">
        <v>445</v>
      </c>
      <c r="D1362" s="76" t="s">
        <v>450</v>
      </c>
      <c r="E1362" s="76" t="s">
        <v>129</v>
      </c>
      <c r="F1362" s="76" t="s">
        <v>129</v>
      </c>
      <c r="G1362" s="76" t="s">
        <v>437</v>
      </c>
      <c r="H1362" s="77" t="n">
        <v>213</v>
      </c>
      <c r="I1362" s="78" t="n">
        <f aca="false">I1388+I1414+I1440+I1466+I1492</f>
        <v>0</v>
      </c>
      <c r="J1362" s="78" t="n">
        <f aca="false">J1388+J1414+J1440+J1466+J1492</f>
        <v>0</v>
      </c>
      <c r="K1362" s="78" t="n">
        <f aca="false">K1388+K1414+K1440+K1466+K1492</f>
        <v>0</v>
      </c>
      <c r="L1362" s="78" t="n">
        <f aca="false">L1388+L1414+L1440+L1466+L1492</f>
        <v>0</v>
      </c>
      <c r="M1362" s="78" t="n">
        <f aca="false">M1388+M1414+M1440+M1466+M1492</f>
        <v>0</v>
      </c>
      <c r="N1362" s="78" t="n">
        <f aca="false">N1388+N1414+N1440+N1466+N1492</f>
        <v>0</v>
      </c>
      <c r="O1362" s="78" t="n">
        <f aca="false">O1388+O1414+O1440+O1466+O1492</f>
        <v>0</v>
      </c>
      <c r="P1362" s="78" t="n">
        <f aca="false">P1388+P1414+P1440+P1466+P1492</f>
        <v>0</v>
      </c>
      <c r="Q1362" s="78" t="n">
        <f aca="false">Q1388+Q1414+Q1440+Q1466+Q1492</f>
        <v>0</v>
      </c>
      <c r="R1362" s="78" t="n">
        <f aca="false">R1388+R1414+R1440+R1466+R1492</f>
        <v>0</v>
      </c>
      <c r="S1362" s="78" t="n">
        <f aca="false">S1388+S1414+S1440+S1466+S1492</f>
        <v>0</v>
      </c>
      <c r="T1362" s="78" t="n">
        <f aca="false">T1388+T1414+T1440+T1466+T1492</f>
        <v>0</v>
      </c>
      <c r="U1362" s="78" t="n">
        <f aca="false">U1388+U1414+U1440+U1466+U1492</f>
        <v>0</v>
      </c>
      <c r="V1362" s="78" t="n">
        <f aca="false">V1388+V1414+V1440+V1466+V1492</f>
        <v>0</v>
      </c>
      <c r="W1362" s="78" t="n">
        <f aca="false">W1388+W1414+W1440+W1466+W1492</f>
        <v>0</v>
      </c>
      <c r="X1362" s="78" t="n">
        <f aca="false">X1388+X1414+X1440+X1466+X1492</f>
        <v>0</v>
      </c>
      <c r="Y1362" s="78" t="n">
        <f aca="false">Y1388+Y1414+Y1440+Y1466+Y1492</f>
        <v>0</v>
      </c>
      <c r="Z1362" s="78" t="n">
        <f aca="false">Z1388+Z1414+Z1440+Z1466+Z1492</f>
        <v>0</v>
      </c>
      <c r="AA1362" s="78" t="n">
        <f aca="false">AA1388+AA1414+AA1440+AA1466+AA1492</f>
        <v>0</v>
      </c>
      <c r="AB1362" s="78" t="n">
        <f aca="false">AB1388+AB1414+AB1440+AB1466+AB1492</f>
        <v>0</v>
      </c>
      <c r="AC1362" s="78" t="n">
        <f aca="false">AC1388+AC1414+AC1440+AC1466+AC1492</f>
        <v>0</v>
      </c>
      <c r="AD1362" s="78" t="n">
        <f aca="false">AD1388+AD1414+AD1440+AD1466+AD1492</f>
        <v>0</v>
      </c>
      <c r="AE1362" s="78" t="n">
        <f aca="false">AE1388+AE1414+AE1440+AE1466+AE1492</f>
        <v>0</v>
      </c>
      <c r="AF1362" s="78" t="n">
        <f aca="false">AF1388+AF1414+AF1440+AF1466+AF1492</f>
        <v>0</v>
      </c>
      <c r="AG1362" s="78" t="n">
        <f aca="false">AG1388+AG1414+AG1440+AG1466+AG1492</f>
        <v>0</v>
      </c>
      <c r="AH1362" s="78" t="n">
        <f aca="false">AH1388+AH1414+AH1440+AH1466+AH1492</f>
        <v>0</v>
      </c>
      <c r="AI1362" s="78" t="n">
        <f aca="false">AI1388+AI1414+AI1440+AI1466+AI1492</f>
        <v>0</v>
      </c>
      <c r="AJ1362" s="78" t="n">
        <f aca="false">AJ1388+AJ1414+AJ1440+AJ1466+AJ1492</f>
        <v>0</v>
      </c>
      <c r="AK1362" s="78" t="n">
        <f aca="false">AK1388+AK1414+AK1440+AK1466+AK1492</f>
        <v>0</v>
      </c>
      <c r="AL1362" s="78" t="n">
        <f aca="false">AL1388+AL1414+AL1440+AL1466+AL1492</f>
        <v>0</v>
      </c>
      <c r="AM1362" s="78" t="n">
        <f aca="false">AM1388+AM1414+AM1440+AM1466+AM1492</f>
        <v>0</v>
      </c>
      <c r="AN1362" s="78" t="n">
        <f aca="false">AN1388+AN1414+AN1440+AN1466+AN1492</f>
        <v>0</v>
      </c>
      <c r="AO1362" s="78" t="n">
        <f aca="false">AO1388+AO1414+AO1440+AO1466+AO1492</f>
        <v>0</v>
      </c>
      <c r="AP1362" s="78" t="n">
        <f aca="false">AP1388+AP1414+AP1440+AP1466+AP1492</f>
        <v>0</v>
      </c>
      <c r="AQ1362" s="78" t="n">
        <f aca="false">AQ1388+AQ1414+AQ1440+AQ1466+AQ1492</f>
        <v>0</v>
      </c>
      <c r="AR1362" s="78" t="n">
        <f aca="false">AR1388+AR1414+AR1440+AR1466+AR1492</f>
        <v>0</v>
      </c>
      <c r="AS1362" s="78" t="n">
        <f aca="false">AS1388+AS1414+AS1440+AS1466+AS1492</f>
        <v>0</v>
      </c>
      <c r="AT1362" s="78" t="n">
        <f aca="false">AT1388+AT1414+AT1440+AT1466+AT1492</f>
        <v>0</v>
      </c>
      <c r="AU1362" s="78" t="n">
        <f aca="false">AU1388+AU1414+AU1440+AU1466+AU1492</f>
        <v>0</v>
      </c>
      <c r="AV1362" s="78" t="n">
        <f aca="false">AV1388+AV1414+AV1440+AV1466+AV1492</f>
        <v>0</v>
      </c>
      <c r="AW1362" s="78" t="n">
        <f aca="false">AW1388+AW1414+AW1440+AW1466+AW1492</f>
        <v>0</v>
      </c>
      <c r="AX1362" s="78" t="n">
        <f aca="false">AX1388+AX1414+AX1440+AX1466+AX1492</f>
        <v>0</v>
      </c>
      <c r="AY1362" s="78" t="n">
        <f aca="false">AY1388+AY1414+AY1440+AY1466+AY1492</f>
        <v>0</v>
      </c>
      <c r="AZ1362" s="78" t="n">
        <f aca="false">AZ1388+AZ1414+AZ1440+AZ1466+AZ1492</f>
        <v>0</v>
      </c>
      <c r="BA1362" s="78" t="n">
        <f aca="false">BA1388+BA1414+BA1440+BA1466+BA1492</f>
        <v>0</v>
      </c>
      <c r="BB1362" s="78" t="n">
        <f aca="false">BB1388+BB1414+BB1440+BB1466+BB1492</f>
        <v>0</v>
      </c>
      <c r="BC1362" s="78" t="n">
        <f aca="false">BC1388+BC1414+BC1440+BC1466+BC1492</f>
        <v>0</v>
      </c>
      <c r="BD1362" s="78" t="n">
        <f aca="false">BD1388+BD1414+BD1440+BD1466+BD1492</f>
        <v>0</v>
      </c>
      <c r="BE1362" s="78" t="n">
        <f aca="false">BE1388+BE1414+BE1440+BE1466+BE1492</f>
        <v>0</v>
      </c>
      <c r="BF1362" s="78" t="n">
        <f aca="false">BF1388+BF1414+BF1440+BF1466+BF1492</f>
        <v>0</v>
      </c>
      <c r="BG1362" s="78" t="n">
        <f aca="false">BG1388+BG1414+BG1440+BG1466+BG1492</f>
        <v>0</v>
      </c>
      <c r="BH1362" s="78" t="n">
        <f aca="false">BH1388+BH1414+BH1440+BH1466+BH1492</f>
        <v>0</v>
      </c>
      <c r="BI1362" s="78" t="n">
        <f aca="false">BI1388+BI1414+BI1440+BI1466+BI1492</f>
        <v>0</v>
      </c>
      <c r="BJ1362" s="78" t="n">
        <f aca="false">BJ1388+BJ1414+BJ1440+BJ1466+BJ1492</f>
        <v>0</v>
      </c>
      <c r="BK1362" s="78" t="n">
        <f aca="false">BK1388+BK1414+BK1440+BK1466+BK1492</f>
        <v>0</v>
      </c>
      <c r="BL1362" s="78" t="n">
        <f aca="false">BL1388+BL1414+BL1440+BL1466+BL1492</f>
        <v>0</v>
      </c>
      <c r="BM1362" s="78" t="n">
        <f aca="false">BM1388+BM1414+BM1440+BM1466+BM1492</f>
        <v>0</v>
      </c>
      <c r="BN1362" s="78" t="n">
        <f aca="false">BN1388+BN1414+BN1440+BN1466+BN1492</f>
        <v>0</v>
      </c>
      <c r="BO1362" s="78" t="n">
        <f aca="false">BO1388+BO1414+BO1440+BO1466+BO1492</f>
        <v>0</v>
      </c>
      <c r="BP1362" s="78" t="n">
        <f aca="false">BP1388+BP1414+BP1440+BP1466+BP1492</f>
        <v>0</v>
      </c>
      <c r="BQ1362" s="78" t="n">
        <f aca="false">BQ1388+BQ1414+BQ1440+BQ1466+BQ1492</f>
        <v>0</v>
      </c>
      <c r="BR1362" s="78" t="n">
        <f aca="false">BR1388+BR1414+BR1440+BR1466+BR1492</f>
        <v>0</v>
      </c>
      <c r="BS1362" s="78" t="n">
        <f aca="false">BS1388+BS1414+BS1440+BS1466+BS1492</f>
        <v>0</v>
      </c>
      <c r="BT1362" s="78" t="n">
        <f aca="false">BT1388+BT1414+BT1440+BT1466+BT1492</f>
        <v>0</v>
      </c>
      <c r="BU1362" s="78" t="n">
        <f aca="false">BU1388+BU1414+BU1440+BU1466+BU1492</f>
        <v>0</v>
      </c>
      <c r="BV1362" s="78" t="n">
        <f aca="false">BV1388+BV1414+BV1440+BV1466+BV1492</f>
        <v>0</v>
      </c>
    </row>
    <row r="1363" customFormat="false" ht="12.75" hidden="true" customHeight="false" outlineLevel="0" collapsed="false">
      <c r="A1363" s="4" t="s">
        <v>142</v>
      </c>
      <c r="B1363" s="4"/>
      <c r="C1363" s="76" t="s">
        <v>445</v>
      </c>
      <c r="D1363" s="76" t="s">
        <v>450</v>
      </c>
      <c r="E1363" s="76" t="s">
        <v>129</v>
      </c>
      <c r="F1363" s="76" t="s">
        <v>129</v>
      </c>
      <c r="G1363" s="76" t="s">
        <v>437</v>
      </c>
      <c r="H1363" s="77" t="n">
        <v>220</v>
      </c>
      <c r="I1363" s="78" t="n">
        <f aca="false">SUM(I1365:I1369)+I1370</f>
        <v>0</v>
      </c>
      <c r="J1363" s="78" t="n">
        <f aca="false">SUM(J1365:J1369)+J1370</f>
        <v>0</v>
      </c>
      <c r="K1363" s="78" t="n">
        <f aca="false">SUM(K1365:K1369)+K1370</f>
        <v>0</v>
      </c>
      <c r="L1363" s="78" t="n">
        <f aca="false">SUM(L1365:L1369)+L1370</f>
        <v>0</v>
      </c>
      <c r="M1363" s="78" t="n">
        <f aca="false">SUM(M1365:M1369)+M1370</f>
        <v>0</v>
      </c>
      <c r="N1363" s="78" t="n">
        <f aca="false">SUM(N1365:N1369)+N1370</f>
        <v>0</v>
      </c>
      <c r="O1363" s="78" t="n">
        <f aca="false">SUM(O1365:O1369)+O1370</f>
        <v>0</v>
      </c>
      <c r="P1363" s="78" t="n">
        <f aca="false">SUM(P1365:P1369)+P1370</f>
        <v>0</v>
      </c>
      <c r="Q1363" s="78" t="n">
        <f aca="false">SUM(Q1365:Q1369)+Q1370</f>
        <v>0</v>
      </c>
      <c r="R1363" s="78" t="n">
        <f aca="false">SUM(R1365:R1369)+R1370</f>
        <v>0</v>
      </c>
      <c r="S1363" s="78" t="n">
        <f aca="false">SUM(S1365:S1369)+S1370</f>
        <v>0</v>
      </c>
      <c r="T1363" s="78" t="n">
        <f aca="false">SUM(T1365:T1369)+T1370</f>
        <v>0</v>
      </c>
      <c r="U1363" s="78" t="n">
        <f aca="false">SUM(U1365:U1369)+U1370</f>
        <v>0</v>
      </c>
      <c r="V1363" s="78" t="n">
        <f aca="false">SUM(V1365:V1369)+V1370</f>
        <v>0</v>
      </c>
      <c r="W1363" s="78" t="n">
        <f aca="false">SUM(W1365:W1369)+W1370</f>
        <v>0</v>
      </c>
      <c r="X1363" s="78" t="n">
        <f aca="false">SUM(X1365:X1369)+X1370</f>
        <v>0</v>
      </c>
      <c r="Y1363" s="78" t="n">
        <f aca="false">SUM(Y1365:Y1369)+Y1370</f>
        <v>0</v>
      </c>
      <c r="Z1363" s="78" t="n">
        <f aca="false">SUM(Z1365:Z1369)+Z1370</f>
        <v>0</v>
      </c>
      <c r="AA1363" s="78" t="n">
        <f aca="false">SUM(AA1365:AA1369)+AA1370</f>
        <v>0</v>
      </c>
      <c r="AB1363" s="78" t="n">
        <f aca="false">SUM(AB1365:AB1369)+AB1370</f>
        <v>0</v>
      </c>
      <c r="AC1363" s="78" t="n">
        <f aca="false">SUM(AC1365:AC1369)+AC1370</f>
        <v>0</v>
      </c>
      <c r="AD1363" s="78" t="n">
        <f aca="false">SUM(AD1365:AD1369)+AD1370</f>
        <v>0</v>
      </c>
      <c r="AE1363" s="78" t="n">
        <f aca="false">SUM(AE1365:AE1369)+AE1370</f>
        <v>0</v>
      </c>
      <c r="AF1363" s="78" t="n">
        <f aca="false">SUM(AF1365:AF1369)+AF1370</f>
        <v>0</v>
      </c>
      <c r="AG1363" s="78" t="n">
        <f aca="false">SUM(AG1365:AG1369)+AG1370</f>
        <v>0</v>
      </c>
      <c r="AH1363" s="78" t="n">
        <f aca="false">SUM(AH1365:AH1369)+AH1370</f>
        <v>0</v>
      </c>
      <c r="AI1363" s="78" t="n">
        <f aca="false">SUM(AI1365:AI1369)+AI1370</f>
        <v>0</v>
      </c>
      <c r="AJ1363" s="78" t="n">
        <f aca="false">SUM(AJ1365:AJ1369)+AJ1370</f>
        <v>0</v>
      </c>
      <c r="AK1363" s="78" t="n">
        <f aca="false">SUM(AK1365:AK1369)+AK1370</f>
        <v>0</v>
      </c>
      <c r="AL1363" s="78" t="n">
        <f aca="false">SUM(AL1365:AL1369)+AL1370</f>
        <v>0</v>
      </c>
      <c r="AM1363" s="78" t="n">
        <f aca="false">SUM(AM1365:AM1369)+AM1370</f>
        <v>0</v>
      </c>
      <c r="AN1363" s="78" t="n">
        <f aca="false">SUM(AN1365:AN1369)+AN1370</f>
        <v>0</v>
      </c>
      <c r="AO1363" s="78" t="n">
        <f aca="false">SUM(AO1365:AO1369)+AO1370</f>
        <v>0</v>
      </c>
      <c r="AP1363" s="78" t="n">
        <f aca="false">SUM(AP1365:AP1369)+AP1370</f>
        <v>0</v>
      </c>
      <c r="AQ1363" s="78" t="n">
        <f aca="false">SUM(AQ1365:AQ1369)+AQ1370</f>
        <v>0</v>
      </c>
      <c r="AR1363" s="78" t="n">
        <f aca="false">SUM(AR1365:AR1369)+AR1370</f>
        <v>0</v>
      </c>
      <c r="AS1363" s="78" t="n">
        <f aca="false">SUM(AS1365:AS1369)+AS1370</f>
        <v>0</v>
      </c>
      <c r="AT1363" s="78" t="n">
        <f aca="false">SUM(AT1365:AT1369)+AT1370</f>
        <v>0</v>
      </c>
      <c r="AU1363" s="78" t="n">
        <f aca="false">SUM(AU1365:AU1369)+AU1370</f>
        <v>0</v>
      </c>
      <c r="AV1363" s="78" t="n">
        <f aca="false">SUM(AV1365:AV1369)+AV1370</f>
        <v>0</v>
      </c>
      <c r="AW1363" s="78" t="n">
        <f aca="false">SUM(AW1365:AW1369)+AW1370</f>
        <v>0</v>
      </c>
      <c r="AX1363" s="78" t="n">
        <f aca="false">SUM(AX1365:AX1369)+AX1370</f>
        <v>0</v>
      </c>
      <c r="AY1363" s="78" t="n">
        <f aca="false">SUM(AY1365:AY1369)+AY1370</f>
        <v>0</v>
      </c>
      <c r="AZ1363" s="78" t="n">
        <f aca="false">SUM(AZ1365:AZ1369)+AZ1370</f>
        <v>0</v>
      </c>
      <c r="BA1363" s="78" t="n">
        <f aca="false">SUM(BA1365:BA1369)+BA1370</f>
        <v>0</v>
      </c>
      <c r="BB1363" s="78" t="n">
        <f aca="false">SUM(BB1365:BB1369)+BB1370</f>
        <v>0</v>
      </c>
      <c r="BC1363" s="78" t="n">
        <f aca="false">SUM(BC1365:BC1369)+BC1370</f>
        <v>0</v>
      </c>
      <c r="BD1363" s="78" t="n">
        <f aca="false">SUM(BD1365:BD1369)+BD1370</f>
        <v>0</v>
      </c>
      <c r="BE1363" s="78" t="n">
        <f aca="false">SUM(BE1365:BE1369)+BE1370</f>
        <v>0</v>
      </c>
      <c r="BF1363" s="78" t="n">
        <f aca="false">SUM(BF1365:BF1369)+BF1370</f>
        <v>0</v>
      </c>
      <c r="BG1363" s="78" t="n">
        <f aca="false">SUM(BG1365:BG1369)+BG1370</f>
        <v>0</v>
      </c>
      <c r="BH1363" s="78" t="n">
        <f aca="false">SUM(BH1365:BH1369)+BH1370</f>
        <v>0</v>
      </c>
      <c r="BI1363" s="78" t="n">
        <f aca="false">SUM(BI1365:BI1369)+BI1370</f>
        <v>0</v>
      </c>
      <c r="BJ1363" s="78" t="n">
        <f aca="false">SUM(BJ1365:BJ1369)+BJ1370</f>
        <v>0</v>
      </c>
      <c r="BK1363" s="78" t="n">
        <f aca="false">SUM(BK1365:BK1369)+BK1370</f>
        <v>0</v>
      </c>
      <c r="BL1363" s="78" t="n">
        <f aca="false">SUM(BL1365:BL1369)+BL1370</f>
        <v>0</v>
      </c>
      <c r="BM1363" s="78" t="n">
        <f aca="false">SUM(BM1365:BM1369)+BM1370</f>
        <v>0</v>
      </c>
      <c r="BN1363" s="78" t="n">
        <f aca="false">SUM(BN1365:BN1369)+BN1370</f>
        <v>0</v>
      </c>
      <c r="BO1363" s="78" t="n">
        <f aca="false">SUM(BO1365:BO1369)+BO1370</f>
        <v>0</v>
      </c>
      <c r="BP1363" s="78" t="n">
        <f aca="false">SUM(BP1365:BP1369)+BP1370</f>
        <v>0</v>
      </c>
      <c r="BQ1363" s="78" t="n">
        <f aca="false">SUM(BQ1365:BQ1369)+BQ1370</f>
        <v>0</v>
      </c>
      <c r="BR1363" s="78" t="n">
        <f aca="false">SUM(BR1365:BR1369)+BR1370</f>
        <v>0</v>
      </c>
      <c r="BS1363" s="78" t="n">
        <f aca="false">SUM(BS1365:BS1369)+BS1370</f>
        <v>0</v>
      </c>
      <c r="BT1363" s="78" t="n">
        <f aca="false">SUM(BT1365:BT1369)+BT1370</f>
        <v>0</v>
      </c>
      <c r="BU1363" s="78" t="n">
        <f aca="false">SUM(BU1365:BU1369)+BU1370</f>
        <v>0</v>
      </c>
      <c r="BV1363" s="78" t="n">
        <f aca="false">SUM(BV1365:BV1369)+BV1370</f>
        <v>0</v>
      </c>
    </row>
    <row r="1364" customFormat="false" ht="12.75" hidden="true" customHeight="false" outlineLevel="0" collapsed="false">
      <c r="A1364" s="4" t="s">
        <v>133</v>
      </c>
      <c r="B1364" s="4"/>
      <c r="C1364" s="76"/>
      <c r="D1364" s="76"/>
      <c r="E1364" s="76"/>
      <c r="F1364" s="76"/>
      <c r="G1364" s="76"/>
      <c r="H1364" s="77"/>
      <c r="I1364" s="78"/>
      <c r="J1364" s="78"/>
      <c r="K1364" s="78"/>
      <c r="L1364" s="78"/>
      <c r="M1364" s="78"/>
      <c r="N1364" s="78"/>
      <c r="O1364" s="78"/>
      <c r="P1364" s="78"/>
      <c r="Q1364" s="78"/>
      <c r="R1364" s="78"/>
      <c r="S1364" s="78"/>
      <c r="T1364" s="78"/>
      <c r="U1364" s="78"/>
      <c r="V1364" s="78"/>
      <c r="W1364" s="78"/>
      <c r="X1364" s="78"/>
      <c r="Y1364" s="78"/>
      <c r="Z1364" s="78"/>
      <c r="AA1364" s="78"/>
      <c r="AB1364" s="78"/>
      <c r="AC1364" s="78"/>
      <c r="AD1364" s="78"/>
      <c r="AE1364" s="78"/>
      <c r="AF1364" s="78"/>
      <c r="AG1364" s="78"/>
      <c r="AH1364" s="78"/>
      <c r="AI1364" s="78"/>
      <c r="AJ1364" s="78"/>
      <c r="AK1364" s="78"/>
      <c r="AL1364" s="78"/>
      <c r="AM1364" s="78"/>
      <c r="AN1364" s="78"/>
      <c r="AO1364" s="78"/>
      <c r="AP1364" s="78"/>
      <c r="AQ1364" s="78"/>
      <c r="AR1364" s="78"/>
      <c r="AS1364" s="78"/>
      <c r="AT1364" s="78"/>
      <c r="AU1364" s="78"/>
      <c r="AV1364" s="78"/>
      <c r="AW1364" s="78"/>
      <c r="AX1364" s="78"/>
      <c r="AY1364" s="78"/>
      <c r="AZ1364" s="78"/>
      <c r="BA1364" s="78"/>
      <c r="BB1364" s="78"/>
      <c r="BC1364" s="78"/>
      <c r="BD1364" s="78"/>
      <c r="BE1364" s="78"/>
      <c r="BF1364" s="78"/>
      <c r="BG1364" s="78"/>
      <c r="BH1364" s="78"/>
      <c r="BI1364" s="78"/>
      <c r="BJ1364" s="78"/>
      <c r="BK1364" s="78"/>
      <c r="BL1364" s="78"/>
      <c r="BM1364" s="78"/>
      <c r="BN1364" s="78"/>
      <c r="BO1364" s="78"/>
      <c r="BP1364" s="78"/>
      <c r="BQ1364" s="78"/>
      <c r="BR1364" s="78"/>
      <c r="BS1364" s="78"/>
      <c r="BT1364" s="78"/>
      <c r="BU1364" s="78"/>
      <c r="BV1364" s="78"/>
    </row>
    <row r="1365" customFormat="false" ht="12.75" hidden="true" customHeight="false" outlineLevel="0" collapsed="false">
      <c r="A1365" s="4" t="s">
        <v>143</v>
      </c>
      <c r="B1365" s="4"/>
      <c r="C1365" s="76" t="s">
        <v>445</v>
      </c>
      <c r="D1365" s="76" t="s">
        <v>450</v>
      </c>
      <c r="E1365" s="76" t="s">
        <v>129</v>
      </c>
      <c r="F1365" s="76" t="s">
        <v>129</v>
      </c>
      <c r="G1365" s="76" t="s">
        <v>437</v>
      </c>
      <c r="H1365" s="77" t="n">
        <v>221</v>
      </c>
      <c r="I1365" s="78" t="n">
        <f aca="false">I1391+I1417+I1443+I1469+I1495</f>
        <v>0</v>
      </c>
      <c r="J1365" s="78" t="n">
        <f aca="false">J1391+J1417+J1443+J1469+J1495</f>
        <v>0</v>
      </c>
      <c r="K1365" s="78" t="n">
        <f aca="false">K1391+K1417+K1443+K1469+K1495</f>
        <v>0</v>
      </c>
      <c r="L1365" s="78" t="n">
        <f aca="false">L1391+L1417+L1443+L1469+L1495</f>
        <v>0</v>
      </c>
      <c r="M1365" s="78" t="n">
        <f aca="false">M1391+M1417+M1443+M1469+M1495</f>
        <v>0</v>
      </c>
      <c r="N1365" s="78" t="n">
        <f aca="false">N1391+N1417+N1443+N1469+N1495</f>
        <v>0</v>
      </c>
      <c r="O1365" s="78" t="n">
        <f aca="false">O1391+O1417+O1443+O1469+O1495</f>
        <v>0</v>
      </c>
      <c r="P1365" s="78" t="n">
        <f aca="false">P1391+P1417+P1443+P1469+P1495</f>
        <v>0</v>
      </c>
      <c r="Q1365" s="78" t="n">
        <f aca="false">Q1391+Q1417+Q1443+Q1469+Q1495</f>
        <v>0</v>
      </c>
      <c r="R1365" s="78" t="n">
        <f aca="false">R1391+R1417+R1443+R1469+R1495</f>
        <v>0</v>
      </c>
      <c r="S1365" s="78" t="n">
        <f aca="false">S1391+S1417+S1443+S1469+S1495</f>
        <v>0</v>
      </c>
      <c r="T1365" s="78" t="n">
        <f aca="false">T1391+T1417+T1443+T1469+T1495</f>
        <v>0</v>
      </c>
      <c r="U1365" s="78" t="n">
        <f aca="false">U1391+U1417+U1443+U1469+U1495</f>
        <v>0</v>
      </c>
      <c r="V1365" s="78" t="n">
        <f aca="false">V1391+V1417+V1443+V1469+V1495</f>
        <v>0</v>
      </c>
      <c r="W1365" s="78" t="n">
        <f aca="false">W1391+W1417+W1443+W1469+W1495</f>
        <v>0</v>
      </c>
      <c r="X1365" s="78" t="n">
        <f aca="false">X1391+X1417+X1443+X1469+X1495</f>
        <v>0</v>
      </c>
      <c r="Y1365" s="78" t="n">
        <f aca="false">Y1391+Y1417+Y1443+Y1469+Y1495</f>
        <v>0</v>
      </c>
      <c r="Z1365" s="78" t="n">
        <f aca="false">Z1391+Z1417+Z1443+Z1469+Z1495</f>
        <v>0</v>
      </c>
      <c r="AA1365" s="78" t="n">
        <f aca="false">AA1391+AA1417+AA1443+AA1469+AA1495</f>
        <v>0</v>
      </c>
      <c r="AB1365" s="78" t="n">
        <f aca="false">AB1391+AB1417+AB1443+AB1469+AB1495</f>
        <v>0</v>
      </c>
      <c r="AC1365" s="78" t="n">
        <f aca="false">AC1391+AC1417+AC1443+AC1469+AC1495</f>
        <v>0</v>
      </c>
      <c r="AD1365" s="78" t="n">
        <f aca="false">AD1391+AD1417+AD1443+AD1469+AD1495</f>
        <v>0</v>
      </c>
      <c r="AE1365" s="78" t="n">
        <f aca="false">AE1391+AE1417+AE1443+AE1469+AE1495</f>
        <v>0</v>
      </c>
      <c r="AF1365" s="78" t="n">
        <f aca="false">AF1391+AF1417+AF1443+AF1469+AF1495</f>
        <v>0</v>
      </c>
      <c r="AG1365" s="78" t="n">
        <f aca="false">AG1391+AG1417+AG1443+AG1469+AG1495</f>
        <v>0</v>
      </c>
      <c r="AH1365" s="78" t="n">
        <f aca="false">AH1391+AH1417+AH1443+AH1469+AH1495</f>
        <v>0</v>
      </c>
      <c r="AI1365" s="78" t="n">
        <f aca="false">AI1391+AI1417+AI1443+AI1469+AI1495</f>
        <v>0</v>
      </c>
      <c r="AJ1365" s="78" t="n">
        <f aca="false">AJ1391+AJ1417+AJ1443+AJ1469+AJ1495</f>
        <v>0</v>
      </c>
      <c r="AK1365" s="78" t="n">
        <f aca="false">AK1391+AK1417+AK1443+AK1469+AK1495</f>
        <v>0</v>
      </c>
      <c r="AL1365" s="78" t="n">
        <f aca="false">AL1391+AL1417+AL1443+AL1469+AL1495</f>
        <v>0</v>
      </c>
      <c r="AM1365" s="78" t="n">
        <f aca="false">AM1391+AM1417+AM1443+AM1469+AM1495</f>
        <v>0</v>
      </c>
      <c r="AN1365" s="78" t="n">
        <f aca="false">AN1391+AN1417+AN1443+AN1469+AN1495</f>
        <v>0</v>
      </c>
      <c r="AO1365" s="78" t="n">
        <f aca="false">AO1391+AO1417+AO1443+AO1469+AO1495</f>
        <v>0</v>
      </c>
      <c r="AP1365" s="78" t="n">
        <f aca="false">AP1391+AP1417+AP1443+AP1469+AP1495</f>
        <v>0</v>
      </c>
      <c r="AQ1365" s="78" t="n">
        <f aca="false">AQ1391+AQ1417+AQ1443+AQ1469+AQ1495</f>
        <v>0</v>
      </c>
      <c r="AR1365" s="78" t="n">
        <f aca="false">AR1391+AR1417+AR1443+AR1469+AR1495</f>
        <v>0</v>
      </c>
      <c r="AS1365" s="78" t="n">
        <f aca="false">AS1391+AS1417+AS1443+AS1469+AS1495</f>
        <v>0</v>
      </c>
      <c r="AT1365" s="78" t="n">
        <f aca="false">AT1391+AT1417+AT1443+AT1469+AT1495</f>
        <v>0</v>
      </c>
      <c r="AU1365" s="78" t="n">
        <f aca="false">AU1391+AU1417+AU1443+AU1469+AU1495</f>
        <v>0</v>
      </c>
      <c r="AV1365" s="78" t="n">
        <f aca="false">AV1391+AV1417+AV1443+AV1469+AV1495</f>
        <v>0</v>
      </c>
      <c r="AW1365" s="78" t="n">
        <f aca="false">AW1391+AW1417+AW1443+AW1469+AW1495</f>
        <v>0</v>
      </c>
      <c r="AX1365" s="78" t="n">
        <f aca="false">AX1391+AX1417+AX1443+AX1469+AX1495</f>
        <v>0</v>
      </c>
      <c r="AY1365" s="78" t="n">
        <f aca="false">AY1391+AY1417+AY1443+AY1469+AY1495</f>
        <v>0</v>
      </c>
      <c r="AZ1365" s="78" t="n">
        <f aca="false">AZ1391+AZ1417+AZ1443+AZ1469+AZ1495</f>
        <v>0</v>
      </c>
      <c r="BA1365" s="78" t="n">
        <f aca="false">BA1391+BA1417+BA1443+BA1469+BA1495</f>
        <v>0</v>
      </c>
      <c r="BB1365" s="78" t="n">
        <f aca="false">BB1391+BB1417+BB1443+BB1469+BB1495</f>
        <v>0</v>
      </c>
      <c r="BC1365" s="78" t="n">
        <f aca="false">BC1391+BC1417+BC1443+BC1469+BC1495</f>
        <v>0</v>
      </c>
      <c r="BD1365" s="78" t="n">
        <f aca="false">BD1391+BD1417+BD1443+BD1469+BD1495</f>
        <v>0</v>
      </c>
      <c r="BE1365" s="78" t="n">
        <f aca="false">BE1391+BE1417+BE1443+BE1469+BE1495</f>
        <v>0</v>
      </c>
      <c r="BF1365" s="78" t="n">
        <f aca="false">BF1391+BF1417+BF1443+BF1469+BF1495</f>
        <v>0</v>
      </c>
      <c r="BG1365" s="78" t="n">
        <f aca="false">BG1391+BG1417+BG1443+BG1469+BG1495</f>
        <v>0</v>
      </c>
      <c r="BH1365" s="78" t="n">
        <f aca="false">BH1391+BH1417+BH1443+BH1469+BH1495</f>
        <v>0</v>
      </c>
      <c r="BI1365" s="78" t="n">
        <f aca="false">BI1391+BI1417+BI1443+BI1469+BI1495</f>
        <v>0</v>
      </c>
      <c r="BJ1365" s="78" t="n">
        <f aca="false">BJ1391+BJ1417+BJ1443+BJ1469+BJ1495</f>
        <v>0</v>
      </c>
      <c r="BK1365" s="78" t="n">
        <f aca="false">BK1391+BK1417+BK1443+BK1469+BK1495</f>
        <v>0</v>
      </c>
      <c r="BL1365" s="78" t="n">
        <f aca="false">BL1391+BL1417+BL1443+BL1469+BL1495</f>
        <v>0</v>
      </c>
      <c r="BM1365" s="78" t="n">
        <f aca="false">BM1391+BM1417+BM1443+BM1469+BM1495</f>
        <v>0</v>
      </c>
      <c r="BN1365" s="78" t="n">
        <f aca="false">BN1391+BN1417+BN1443+BN1469+BN1495</f>
        <v>0</v>
      </c>
      <c r="BO1365" s="78" t="n">
        <f aca="false">BO1391+BO1417+BO1443+BO1469+BO1495</f>
        <v>0</v>
      </c>
      <c r="BP1365" s="78" t="n">
        <f aca="false">BP1391+BP1417+BP1443+BP1469+BP1495</f>
        <v>0</v>
      </c>
      <c r="BQ1365" s="78" t="n">
        <f aca="false">BQ1391+BQ1417+BQ1443+BQ1469+BQ1495</f>
        <v>0</v>
      </c>
      <c r="BR1365" s="78" t="n">
        <f aca="false">BR1391+BR1417+BR1443+BR1469+BR1495</f>
        <v>0</v>
      </c>
      <c r="BS1365" s="78" t="n">
        <f aca="false">BS1391+BS1417+BS1443+BS1469+BS1495</f>
        <v>0</v>
      </c>
      <c r="BT1365" s="78" t="n">
        <f aca="false">BT1391+BT1417+BT1443+BT1469+BT1495</f>
        <v>0</v>
      </c>
      <c r="BU1365" s="78" t="n">
        <f aca="false">BU1391+BU1417+BU1443+BU1469+BU1495</f>
        <v>0</v>
      </c>
      <c r="BV1365" s="78" t="n">
        <f aca="false">BV1391+BV1417+BV1443+BV1469+BV1495</f>
        <v>0</v>
      </c>
    </row>
    <row r="1366" customFormat="false" ht="12.75" hidden="true" customHeight="false" outlineLevel="0" collapsed="false">
      <c r="A1366" s="4" t="s">
        <v>144</v>
      </c>
      <c r="B1366" s="4"/>
      <c r="C1366" s="76" t="s">
        <v>445</v>
      </c>
      <c r="D1366" s="76" t="s">
        <v>450</v>
      </c>
      <c r="E1366" s="76" t="s">
        <v>129</v>
      </c>
      <c r="F1366" s="76" t="s">
        <v>129</v>
      </c>
      <c r="G1366" s="76" t="s">
        <v>437</v>
      </c>
      <c r="H1366" s="77" t="n">
        <v>222</v>
      </c>
      <c r="I1366" s="78" t="n">
        <f aca="false">I1392+I1418+I1444+I1470+I1496</f>
        <v>0</v>
      </c>
      <c r="J1366" s="78" t="n">
        <f aca="false">J1392+J1418+J1444+J1470+J1496</f>
        <v>0</v>
      </c>
      <c r="K1366" s="78" t="n">
        <f aca="false">K1392+K1418+K1444+K1470+K1496</f>
        <v>0</v>
      </c>
      <c r="L1366" s="78" t="n">
        <f aca="false">L1392+L1418+L1444+L1470+L1496</f>
        <v>0</v>
      </c>
      <c r="M1366" s="78" t="n">
        <f aca="false">M1392+M1418+M1444+M1470+M1496</f>
        <v>0</v>
      </c>
      <c r="N1366" s="78" t="n">
        <f aca="false">N1392+N1418+N1444+N1470+N1496</f>
        <v>0</v>
      </c>
      <c r="O1366" s="78" t="n">
        <f aca="false">O1392+O1418+O1444+O1470+O1496</f>
        <v>0</v>
      </c>
      <c r="P1366" s="78" t="n">
        <f aca="false">P1392+P1418+P1444+P1470+P1496</f>
        <v>0</v>
      </c>
      <c r="Q1366" s="78" t="n">
        <f aca="false">Q1392+Q1418+Q1444+Q1470+Q1496</f>
        <v>0</v>
      </c>
      <c r="R1366" s="78" t="n">
        <f aca="false">R1392+R1418+R1444+R1470+R1496</f>
        <v>0</v>
      </c>
      <c r="S1366" s="78" t="n">
        <f aca="false">S1392+S1418+S1444+S1470+S1496</f>
        <v>0</v>
      </c>
      <c r="T1366" s="78" t="n">
        <f aca="false">T1392+T1418+T1444+T1470+T1496</f>
        <v>0</v>
      </c>
      <c r="U1366" s="78" t="n">
        <f aca="false">U1392+U1418+U1444+U1470+U1496</f>
        <v>0</v>
      </c>
      <c r="V1366" s="78" t="n">
        <f aca="false">V1392+V1418+V1444+V1470+V1496</f>
        <v>0</v>
      </c>
      <c r="W1366" s="78" t="n">
        <f aca="false">W1392+W1418+W1444+W1470+W1496</f>
        <v>0</v>
      </c>
      <c r="X1366" s="78" t="n">
        <f aca="false">X1392+X1418+X1444+X1470+X1496</f>
        <v>0</v>
      </c>
      <c r="Y1366" s="78" t="n">
        <f aca="false">Y1392+Y1418+Y1444+Y1470+Y1496</f>
        <v>0</v>
      </c>
      <c r="Z1366" s="78" t="n">
        <f aca="false">Z1392+Z1418+Z1444+Z1470+Z1496</f>
        <v>0</v>
      </c>
      <c r="AA1366" s="78" t="n">
        <f aca="false">AA1392+AA1418+AA1444+AA1470+AA1496</f>
        <v>0</v>
      </c>
      <c r="AB1366" s="78" t="n">
        <f aca="false">AB1392+AB1418+AB1444+AB1470+AB1496</f>
        <v>0</v>
      </c>
      <c r="AC1366" s="78" t="n">
        <f aca="false">AC1392+AC1418+AC1444+AC1470+AC1496</f>
        <v>0</v>
      </c>
      <c r="AD1366" s="78" t="n">
        <f aca="false">AD1392+AD1418+AD1444+AD1470+AD1496</f>
        <v>0</v>
      </c>
      <c r="AE1366" s="78" t="n">
        <f aca="false">AE1392+AE1418+AE1444+AE1470+AE1496</f>
        <v>0</v>
      </c>
      <c r="AF1366" s="78" t="n">
        <f aca="false">AF1392+AF1418+AF1444+AF1470+AF1496</f>
        <v>0</v>
      </c>
      <c r="AG1366" s="78" t="n">
        <f aca="false">AG1392+AG1418+AG1444+AG1470+AG1496</f>
        <v>0</v>
      </c>
      <c r="AH1366" s="78" t="n">
        <f aca="false">AH1392+AH1418+AH1444+AH1470+AH1496</f>
        <v>0</v>
      </c>
      <c r="AI1366" s="78" t="n">
        <f aca="false">AI1392+AI1418+AI1444+AI1470+AI1496</f>
        <v>0</v>
      </c>
      <c r="AJ1366" s="78" t="n">
        <f aca="false">AJ1392+AJ1418+AJ1444+AJ1470+AJ1496</f>
        <v>0</v>
      </c>
      <c r="AK1366" s="78" t="n">
        <f aca="false">AK1392+AK1418+AK1444+AK1470+AK1496</f>
        <v>0</v>
      </c>
      <c r="AL1366" s="78" t="n">
        <f aca="false">AL1392+AL1418+AL1444+AL1470+AL1496</f>
        <v>0</v>
      </c>
      <c r="AM1366" s="78" t="n">
        <f aca="false">AM1392+AM1418+AM1444+AM1470+AM1496</f>
        <v>0</v>
      </c>
      <c r="AN1366" s="78" t="n">
        <f aca="false">AN1392+AN1418+AN1444+AN1470+AN1496</f>
        <v>0</v>
      </c>
      <c r="AO1366" s="78" t="n">
        <f aca="false">AO1392+AO1418+AO1444+AO1470+AO1496</f>
        <v>0</v>
      </c>
      <c r="AP1366" s="78" t="n">
        <f aca="false">AP1392+AP1418+AP1444+AP1470+AP1496</f>
        <v>0</v>
      </c>
      <c r="AQ1366" s="78" t="n">
        <f aca="false">AQ1392+AQ1418+AQ1444+AQ1470+AQ1496</f>
        <v>0</v>
      </c>
      <c r="AR1366" s="78" t="n">
        <f aca="false">AR1392+AR1418+AR1444+AR1470+AR1496</f>
        <v>0</v>
      </c>
      <c r="AS1366" s="78" t="n">
        <f aca="false">AS1392+AS1418+AS1444+AS1470+AS1496</f>
        <v>0</v>
      </c>
      <c r="AT1366" s="78" t="n">
        <f aca="false">AT1392+AT1418+AT1444+AT1470+AT1496</f>
        <v>0</v>
      </c>
      <c r="AU1366" s="78" t="n">
        <f aca="false">AU1392+AU1418+AU1444+AU1470+AU1496</f>
        <v>0</v>
      </c>
      <c r="AV1366" s="78" t="n">
        <f aca="false">AV1392+AV1418+AV1444+AV1470+AV1496</f>
        <v>0</v>
      </c>
      <c r="AW1366" s="78" t="n">
        <f aca="false">AW1392+AW1418+AW1444+AW1470+AW1496</f>
        <v>0</v>
      </c>
      <c r="AX1366" s="78" t="n">
        <f aca="false">AX1392+AX1418+AX1444+AX1470+AX1496</f>
        <v>0</v>
      </c>
      <c r="AY1366" s="78" t="n">
        <f aca="false">AY1392+AY1418+AY1444+AY1470+AY1496</f>
        <v>0</v>
      </c>
      <c r="AZ1366" s="78" t="n">
        <f aca="false">AZ1392+AZ1418+AZ1444+AZ1470+AZ1496</f>
        <v>0</v>
      </c>
      <c r="BA1366" s="78" t="n">
        <f aca="false">BA1392+BA1418+BA1444+BA1470+BA1496</f>
        <v>0</v>
      </c>
      <c r="BB1366" s="78" t="n">
        <f aca="false">BB1392+BB1418+BB1444+BB1470+BB1496</f>
        <v>0</v>
      </c>
      <c r="BC1366" s="78" t="n">
        <f aca="false">BC1392+BC1418+BC1444+BC1470+BC1496</f>
        <v>0</v>
      </c>
      <c r="BD1366" s="78" t="n">
        <f aca="false">BD1392+BD1418+BD1444+BD1470+BD1496</f>
        <v>0</v>
      </c>
      <c r="BE1366" s="78" t="n">
        <f aca="false">BE1392+BE1418+BE1444+BE1470+BE1496</f>
        <v>0</v>
      </c>
      <c r="BF1366" s="78" t="n">
        <f aca="false">BF1392+BF1418+BF1444+BF1470+BF1496</f>
        <v>0</v>
      </c>
      <c r="BG1366" s="78" t="n">
        <f aca="false">BG1392+BG1418+BG1444+BG1470+BG1496</f>
        <v>0</v>
      </c>
      <c r="BH1366" s="78" t="n">
        <f aca="false">BH1392+BH1418+BH1444+BH1470+BH1496</f>
        <v>0</v>
      </c>
      <c r="BI1366" s="78" t="n">
        <f aca="false">BI1392+BI1418+BI1444+BI1470+BI1496</f>
        <v>0</v>
      </c>
      <c r="BJ1366" s="78" t="n">
        <f aca="false">BJ1392+BJ1418+BJ1444+BJ1470+BJ1496</f>
        <v>0</v>
      </c>
      <c r="BK1366" s="78" t="n">
        <f aca="false">BK1392+BK1418+BK1444+BK1470+BK1496</f>
        <v>0</v>
      </c>
      <c r="BL1366" s="78" t="n">
        <f aca="false">BL1392+BL1418+BL1444+BL1470+BL1496</f>
        <v>0</v>
      </c>
      <c r="BM1366" s="78" t="n">
        <f aca="false">BM1392+BM1418+BM1444+BM1470+BM1496</f>
        <v>0</v>
      </c>
      <c r="BN1366" s="78" t="n">
        <f aca="false">BN1392+BN1418+BN1444+BN1470+BN1496</f>
        <v>0</v>
      </c>
      <c r="BO1366" s="78" t="n">
        <f aca="false">BO1392+BO1418+BO1444+BO1470+BO1496</f>
        <v>0</v>
      </c>
      <c r="BP1366" s="78" t="n">
        <f aca="false">BP1392+BP1418+BP1444+BP1470+BP1496</f>
        <v>0</v>
      </c>
      <c r="BQ1366" s="78" t="n">
        <f aca="false">BQ1392+BQ1418+BQ1444+BQ1470+BQ1496</f>
        <v>0</v>
      </c>
      <c r="BR1366" s="78" t="n">
        <f aca="false">BR1392+BR1418+BR1444+BR1470+BR1496</f>
        <v>0</v>
      </c>
      <c r="BS1366" s="78" t="n">
        <f aca="false">BS1392+BS1418+BS1444+BS1470+BS1496</f>
        <v>0</v>
      </c>
      <c r="BT1366" s="78" t="n">
        <f aca="false">BT1392+BT1418+BT1444+BT1470+BT1496</f>
        <v>0</v>
      </c>
      <c r="BU1366" s="78" t="n">
        <f aca="false">BU1392+BU1418+BU1444+BU1470+BU1496</f>
        <v>0</v>
      </c>
      <c r="BV1366" s="78" t="n">
        <f aca="false">BV1392+BV1418+BV1444+BV1470+BV1496</f>
        <v>0</v>
      </c>
    </row>
    <row r="1367" customFormat="false" ht="12.75" hidden="true" customHeight="false" outlineLevel="0" collapsed="false">
      <c r="A1367" s="4" t="s">
        <v>163</v>
      </c>
      <c r="B1367" s="4"/>
      <c r="C1367" s="76" t="s">
        <v>445</v>
      </c>
      <c r="D1367" s="76" t="s">
        <v>450</v>
      </c>
      <c r="E1367" s="76" t="s">
        <v>129</v>
      </c>
      <c r="F1367" s="76" t="s">
        <v>129</v>
      </c>
      <c r="G1367" s="76" t="s">
        <v>437</v>
      </c>
      <c r="H1367" s="77" t="n">
        <v>223</v>
      </c>
      <c r="I1367" s="78" t="n">
        <f aca="false">I1393+I1419+I1445+I1471+I1497</f>
        <v>0</v>
      </c>
      <c r="J1367" s="78" t="n">
        <f aca="false">J1393+J1419+J1445+J1471+J1497</f>
        <v>0</v>
      </c>
      <c r="K1367" s="78" t="n">
        <f aca="false">K1393+K1419+K1445+K1471+K1497</f>
        <v>0</v>
      </c>
      <c r="L1367" s="78" t="n">
        <f aca="false">L1393+L1419+L1445+L1471+L1497</f>
        <v>0</v>
      </c>
      <c r="M1367" s="78" t="n">
        <f aca="false">M1393+M1419+M1445+M1471+M1497</f>
        <v>0</v>
      </c>
      <c r="N1367" s="78" t="n">
        <f aca="false">N1393+N1419+N1445+N1471+N1497</f>
        <v>0</v>
      </c>
      <c r="O1367" s="78" t="n">
        <f aca="false">O1393+O1419+O1445+O1471+O1497</f>
        <v>0</v>
      </c>
      <c r="P1367" s="78" t="n">
        <f aca="false">P1393+P1419+P1445+P1471+P1497</f>
        <v>0</v>
      </c>
      <c r="Q1367" s="78" t="n">
        <f aca="false">Q1393+Q1419+Q1445+Q1471+Q1497</f>
        <v>0</v>
      </c>
      <c r="R1367" s="78" t="n">
        <f aca="false">R1393+R1419+R1445+R1471+R1497</f>
        <v>0</v>
      </c>
      <c r="S1367" s="78" t="n">
        <f aca="false">S1393+S1419+S1445+S1471+S1497</f>
        <v>0</v>
      </c>
      <c r="T1367" s="78" t="n">
        <f aca="false">T1393+T1419+T1445+T1471+T1497</f>
        <v>0</v>
      </c>
      <c r="U1367" s="78" t="n">
        <f aca="false">U1393+U1419+U1445+U1471+U1497</f>
        <v>0</v>
      </c>
      <c r="V1367" s="78" t="n">
        <f aca="false">V1393+V1419+V1445+V1471+V1497</f>
        <v>0</v>
      </c>
      <c r="W1367" s="78" t="n">
        <f aca="false">W1393+W1419+W1445+W1471+W1497</f>
        <v>0</v>
      </c>
      <c r="X1367" s="78" t="n">
        <f aca="false">X1393+X1419+X1445+X1471+X1497</f>
        <v>0</v>
      </c>
      <c r="Y1367" s="78" t="n">
        <f aca="false">Y1393+Y1419+Y1445+Y1471+Y1497</f>
        <v>0</v>
      </c>
      <c r="Z1367" s="78" t="n">
        <f aca="false">Z1393+Z1419+Z1445+Z1471+Z1497</f>
        <v>0</v>
      </c>
      <c r="AA1367" s="78" t="n">
        <f aca="false">AA1393+AA1419+AA1445+AA1471+AA1497</f>
        <v>0</v>
      </c>
      <c r="AB1367" s="78" t="n">
        <f aca="false">AB1393+AB1419+AB1445+AB1471+AB1497</f>
        <v>0</v>
      </c>
      <c r="AC1367" s="78" t="n">
        <f aca="false">AC1393+AC1419+AC1445+AC1471+AC1497</f>
        <v>0</v>
      </c>
      <c r="AD1367" s="78" t="n">
        <f aca="false">AD1393+AD1419+AD1445+AD1471+AD1497</f>
        <v>0</v>
      </c>
      <c r="AE1367" s="78" t="n">
        <f aca="false">AE1393+AE1419+AE1445+AE1471+AE1497</f>
        <v>0</v>
      </c>
      <c r="AF1367" s="78" t="n">
        <f aca="false">AF1393+AF1419+AF1445+AF1471+AF1497</f>
        <v>0</v>
      </c>
      <c r="AG1367" s="78" t="n">
        <f aca="false">AG1393+AG1419+AG1445+AG1471+AG1497</f>
        <v>0</v>
      </c>
      <c r="AH1367" s="78" t="n">
        <f aca="false">AH1393+AH1419+AH1445+AH1471+AH1497</f>
        <v>0</v>
      </c>
      <c r="AI1367" s="78" t="n">
        <f aca="false">AI1393+AI1419+AI1445+AI1471+AI1497</f>
        <v>0</v>
      </c>
      <c r="AJ1367" s="78" t="n">
        <f aca="false">AJ1393+AJ1419+AJ1445+AJ1471+AJ1497</f>
        <v>0</v>
      </c>
      <c r="AK1367" s="78" t="n">
        <f aca="false">AK1393+AK1419+AK1445+AK1471+AK1497</f>
        <v>0</v>
      </c>
      <c r="AL1367" s="78" t="n">
        <f aca="false">AL1393+AL1419+AL1445+AL1471+AL1497</f>
        <v>0</v>
      </c>
      <c r="AM1367" s="78" t="n">
        <f aca="false">AM1393+AM1419+AM1445+AM1471+AM1497</f>
        <v>0</v>
      </c>
      <c r="AN1367" s="78" t="n">
        <f aca="false">AN1393+AN1419+AN1445+AN1471+AN1497</f>
        <v>0</v>
      </c>
      <c r="AO1367" s="78" t="n">
        <f aca="false">AO1393+AO1419+AO1445+AO1471+AO1497</f>
        <v>0</v>
      </c>
      <c r="AP1367" s="78" t="n">
        <f aca="false">AP1393+AP1419+AP1445+AP1471+AP1497</f>
        <v>0</v>
      </c>
      <c r="AQ1367" s="78" t="n">
        <f aca="false">AQ1393+AQ1419+AQ1445+AQ1471+AQ1497</f>
        <v>0</v>
      </c>
      <c r="AR1367" s="78" t="n">
        <f aca="false">AR1393+AR1419+AR1445+AR1471+AR1497</f>
        <v>0</v>
      </c>
      <c r="AS1367" s="78" t="n">
        <f aca="false">AS1393+AS1419+AS1445+AS1471+AS1497</f>
        <v>0</v>
      </c>
      <c r="AT1367" s="78" t="n">
        <f aca="false">AT1393+AT1419+AT1445+AT1471+AT1497</f>
        <v>0</v>
      </c>
      <c r="AU1367" s="78" t="n">
        <f aca="false">AU1393+AU1419+AU1445+AU1471+AU1497</f>
        <v>0</v>
      </c>
      <c r="AV1367" s="78" t="n">
        <f aca="false">AV1393+AV1419+AV1445+AV1471+AV1497</f>
        <v>0</v>
      </c>
      <c r="AW1367" s="78" t="n">
        <f aca="false">AW1393+AW1419+AW1445+AW1471+AW1497</f>
        <v>0</v>
      </c>
      <c r="AX1367" s="78" t="n">
        <f aca="false">AX1393+AX1419+AX1445+AX1471+AX1497</f>
        <v>0</v>
      </c>
      <c r="AY1367" s="78" t="n">
        <f aca="false">AY1393+AY1419+AY1445+AY1471+AY1497</f>
        <v>0</v>
      </c>
      <c r="AZ1367" s="78" t="n">
        <f aca="false">AZ1393+AZ1419+AZ1445+AZ1471+AZ1497</f>
        <v>0</v>
      </c>
      <c r="BA1367" s="78" t="n">
        <f aca="false">BA1393+BA1419+BA1445+BA1471+BA1497</f>
        <v>0</v>
      </c>
      <c r="BB1367" s="78" t="n">
        <f aca="false">BB1393+BB1419+BB1445+BB1471+BB1497</f>
        <v>0</v>
      </c>
      <c r="BC1367" s="78" t="n">
        <f aca="false">BC1393+BC1419+BC1445+BC1471+BC1497</f>
        <v>0</v>
      </c>
      <c r="BD1367" s="78" t="n">
        <f aca="false">BD1393+BD1419+BD1445+BD1471+BD1497</f>
        <v>0</v>
      </c>
      <c r="BE1367" s="78" t="n">
        <f aca="false">BE1393+BE1419+BE1445+BE1471+BE1497</f>
        <v>0</v>
      </c>
      <c r="BF1367" s="78" t="n">
        <f aca="false">BF1393+BF1419+BF1445+BF1471+BF1497</f>
        <v>0</v>
      </c>
      <c r="BG1367" s="78" t="n">
        <f aca="false">BG1393+BG1419+BG1445+BG1471+BG1497</f>
        <v>0</v>
      </c>
      <c r="BH1367" s="78" t="n">
        <f aca="false">BH1393+BH1419+BH1445+BH1471+BH1497</f>
        <v>0</v>
      </c>
      <c r="BI1367" s="78" t="n">
        <f aca="false">BI1393+BI1419+BI1445+BI1471+BI1497</f>
        <v>0</v>
      </c>
      <c r="BJ1367" s="78" t="n">
        <f aca="false">BJ1393+BJ1419+BJ1445+BJ1471+BJ1497</f>
        <v>0</v>
      </c>
      <c r="BK1367" s="78" t="n">
        <f aca="false">BK1393+BK1419+BK1445+BK1471+BK1497</f>
        <v>0</v>
      </c>
      <c r="BL1367" s="78" t="n">
        <f aca="false">BL1393+BL1419+BL1445+BL1471+BL1497</f>
        <v>0</v>
      </c>
      <c r="BM1367" s="78" t="n">
        <f aca="false">BM1393+BM1419+BM1445+BM1471+BM1497</f>
        <v>0</v>
      </c>
      <c r="BN1367" s="78" t="n">
        <f aca="false">BN1393+BN1419+BN1445+BN1471+BN1497</f>
        <v>0</v>
      </c>
      <c r="BO1367" s="78" t="n">
        <f aca="false">BO1393+BO1419+BO1445+BO1471+BO1497</f>
        <v>0</v>
      </c>
      <c r="BP1367" s="78" t="n">
        <f aca="false">BP1393+BP1419+BP1445+BP1471+BP1497</f>
        <v>0</v>
      </c>
      <c r="BQ1367" s="78" t="n">
        <f aca="false">BQ1393+BQ1419+BQ1445+BQ1471+BQ1497</f>
        <v>0</v>
      </c>
      <c r="BR1367" s="78" t="n">
        <f aca="false">BR1393+BR1419+BR1445+BR1471+BR1497</f>
        <v>0</v>
      </c>
      <c r="BS1367" s="78" t="n">
        <f aca="false">BS1393+BS1419+BS1445+BS1471+BS1497</f>
        <v>0</v>
      </c>
      <c r="BT1367" s="78" t="n">
        <f aca="false">BT1393+BT1419+BT1445+BT1471+BT1497</f>
        <v>0</v>
      </c>
      <c r="BU1367" s="78" t="n">
        <f aca="false">BU1393+BU1419+BU1445+BU1471+BU1497</f>
        <v>0</v>
      </c>
      <c r="BV1367" s="78" t="n">
        <f aca="false">BV1393+BV1419+BV1445+BV1471+BV1497</f>
        <v>0</v>
      </c>
    </row>
    <row r="1368" customFormat="false" ht="12.75" hidden="true" customHeight="false" outlineLevel="0" collapsed="false">
      <c r="A1368" s="4" t="s">
        <v>183</v>
      </c>
      <c r="B1368" s="4"/>
      <c r="C1368" s="76" t="s">
        <v>445</v>
      </c>
      <c r="D1368" s="76" t="s">
        <v>450</v>
      </c>
      <c r="E1368" s="76" t="s">
        <v>129</v>
      </c>
      <c r="F1368" s="76" t="s">
        <v>129</v>
      </c>
      <c r="G1368" s="76" t="s">
        <v>437</v>
      </c>
      <c r="H1368" s="77" t="n">
        <v>224</v>
      </c>
      <c r="I1368" s="78" t="n">
        <f aca="false">I1394+I1420+I1446+I1472+I1498</f>
        <v>0</v>
      </c>
      <c r="J1368" s="78" t="n">
        <f aca="false">J1394+J1420+J1446+J1472+J1498</f>
        <v>0</v>
      </c>
      <c r="K1368" s="78" t="n">
        <f aca="false">K1394+K1420+K1446+K1472+K1498</f>
        <v>0</v>
      </c>
      <c r="L1368" s="78" t="n">
        <f aca="false">L1394+L1420+L1446+L1472+L1498</f>
        <v>0</v>
      </c>
      <c r="M1368" s="78" t="n">
        <f aca="false">M1394+M1420+M1446+M1472+M1498</f>
        <v>0</v>
      </c>
      <c r="N1368" s="78" t="n">
        <f aca="false">N1394+N1420+N1446+N1472+N1498</f>
        <v>0</v>
      </c>
      <c r="O1368" s="78" t="n">
        <f aca="false">O1394+O1420+O1446+O1472+O1498</f>
        <v>0</v>
      </c>
      <c r="P1368" s="78" t="n">
        <f aca="false">P1394+P1420+P1446+P1472+P1498</f>
        <v>0</v>
      </c>
      <c r="Q1368" s="78" t="n">
        <f aca="false">Q1394+Q1420+Q1446+Q1472+Q1498</f>
        <v>0</v>
      </c>
      <c r="R1368" s="78" t="n">
        <f aca="false">R1394+R1420+R1446+R1472+R1498</f>
        <v>0</v>
      </c>
      <c r="S1368" s="78" t="n">
        <f aca="false">S1394+S1420+S1446+S1472+S1498</f>
        <v>0</v>
      </c>
      <c r="T1368" s="78" t="n">
        <f aca="false">T1394+T1420+T1446+T1472+T1498</f>
        <v>0</v>
      </c>
      <c r="U1368" s="78" t="n">
        <f aca="false">U1394+U1420+U1446+U1472+U1498</f>
        <v>0</v>
      </c>
      <c r="V1368" s="78" t="n">
        <f aca="false">V1394+V1420+V1446+V1472+V1498</f>
        <v>0</v>
      </c>
      <c r="W1368" s="78" t="n">
        <f aca="false">W1394+W1420+W1446+W1472+W1498</f>
        <v>0</v>
      </c>
      <c r="X1368" s="78" t="n">
        <f aca="false">X1394+X1420+X1446+X1472+X1498</f>
        <v>0</v>
      </c>
      <c r="Y1368" s="78" t="n">
        <f aca="false">Y1394+Y1420+Y1446+Y1472+Y1498</f>
        <v>0</v>
      </c>
      <c r="Z1368" s="78" t="n">
        <f aca="false">Z1394+Z1420+Z1446+Z1472+Z1498</f>
        <v>0</v>
      </c>
      <c r="AA1368" s="78" t="n">
        <f aca="false">AA1394+AA1420+AA1446+AA1472+AA1498</f>
        <v>0</v>
      </c>
      <c r="AB1368" s="78" t="n">
        <f aca="false">AB1394+AB1420+AB1446+AB1472+AB1498</f>
        <v>0</v>
      </c>
      <c r="AC1368" s="78" t="n">
        <f aca="false">AC1394+AC1420+AC1446+AC1472+AC1498</f>
        <v>0</v>
      </c>
      <c r="AD1368" s="78" t="n">
        <f aca="false">AD1394+AD1420+AD1446+AD1472+AD1498</f>
        <v>0</v>
      </c>
      <c r="AE1368" s="78" t="n">
        <f aca="false">AE1394+AE1420+AE1446+AE1472+AE1498</f>
        <v>0</v>
      </c>
      <c r="AF1368" s="78" t="n">
        <f aca="false">AF1394+AF1420+AF1446+AF1472+AF1498</f>
        <v>0</v>
      </c>
      <c r="AG1368" s="78" t="n">
        <f aca="false">AG1394+AG1420+AG1446+AG1472+AG1498</f>
        <v>0</v>
      </c>
      <c r="AH1368" s="78" t="n">
        <f aca="false">AH1394+AH1420+AH1446+AH1472+AH1498</f>
        <v>0</v>
      </c>
      <c r="AI1368" s="78" t="n">
        <f aca="false">AI1394+AI1420+AI1446+AI1472+AI1498</f>
        <v>0</v>
      </c>
      <c r="AJ1368" s="78" t="n">
        <f aca="false">AJ1394+AJ1420+AJ1446+AJ1472+AJ1498</f>
        <v>0</v>
      </c>
      <c r="AK1368" s="78" t="n">
        <f aca="false">AK1394+AK1420+AK1446+AK1472+AK1498</f>
        <v>0</v>
      </c>
      <c r="AL1368" s="78" t="n">
        <f aca="false">AL1394+AL1420+AL1446+AL1472+AL1498</f>
        <v>0</v>
      </c>
      <c r="AM1368" s="78" t="n">
        <f aca="false">AM1394+AM1420+AM1446+AM1472+AM1498</f>
        <v>0</v>
      </c>
      <c r="AN1368" s="78" t="n">
        <f aca="false">AN1394+AN1420+AN1446+AN1472+AN1498</f>
        <v>0</v>
      </c>
      <c r="AO1368" s="78" t="n">
        <f aca="false">AO1394+AO1420+AO1446+AO1472+AO1498</f>
        <v>0</v>
      </c>
      <c r="AP1368" s="78" t="n">
        <f aca="false">AP1394+AP1420+AP1446+AP1472+AP1498</f>
        <v>0</v>
      </c>
      <c r="AQ1368" s="78" t="n">
        <f aca="false">AQ1394+AQ1420+AQ1446+AQ1472+AQ1498</f>
        <v>0</v>
      </c>
      <c r="AR1368" s="78" t="n">
        <f aca="false">AR1394+AR1420+AR1446+AR1472+AR1498</f>
        <v>0</v>
      </c>
      <c r="AS1368" s="78" t="n">
        <f aca="false">AS1394+AS1420+AS1446+AS1472+AS1498</f>
        <v>0</v>
      </c>
      <c r="AT1368" s="78" t="n">
        <f aca="false">AT1394+AT1420+AT1446+AT1472+AT1498</f>
        <v>0</v>
      </c>
      <c r="AU1368" s="78" t="n">
        <f aca="false">AU1394+AU1420+AU1446+AU1472+AU1498</f>
        <v>0</v>
      </c>
      <c r="AV1368" s="78" t="n">
        <f aca="false">AV1394+AV1420+AV1446+AV1472+AV1498</f>
        <v>0</v>
      </c>
      <c r="AW1368" s="78" t="n">
        <f aca="false">AW1394+AW1420+AW1446+AW1472+AW1498</f>
        <v>0</v>
      </c>
      <c r="AX1368" s="78" t="n">
        <f aca="false">AX1394+AX1420+AX1446+AX1472+AX1498</f>
        <v>0</v>
      </c>
      <c r="AY1368" s="78" t="n">
        <f aca="false">AY1394+AY1420+AY1446+AY1472+AY1498</f>
        <v>0</v>
      </c>
      <c r="AZ1368" s="78" t="n">
        <f aca="false">AZ1394+AZ1420+AZ1446+AZ1472+AZ1498</f>
        <v>0</v>
      </c>
      <c r="BA1368" s="78" t="n">
        <f aca="false">BA1394+BA1420+BA1446+BA1472+BA1498</f>
        <v>0</v>
      </c>
      <c r="BB1368" s="78" t="n">
        <f aca="false">BB1394+BB1420+BB1446+BB1472+BB1498</f>
        <v>0</v>
      </c>
      <c r="BC1368" s="78" t="n">
        <f aca="false">BC1394+BC1420+BC1446+BC1472+BC1498</f>
        <v>0</v>
      </c>
      <c r="BD1368" s="78" t="n">
        <f aca="false">BD1394+BD1420+BD1446+BD1472+BD1498</f>
        <v>0</v>
      </c>
      <c r="BE1368" s="78" t="n">
        <f aca="false">BE1394+BE1420+BE1446+BE1472+BE1498</f>
        <v>0</v>
      </c>
      <c r="BF1368" s="78" t="n">
        <f aca="false">BF1394+BF1420+BF1446+BF1472+BF1498</f>
        <v>0</v>
      </c>
      <c r="BG1368" s="78" t="n">
        <f aca="false">BG1394+BG1420+BG1446+BG1472+BG1498</f>
        <v>0</v>
      </c>
      <c r="BH1368" s="78" t="n">
        <f aca="false">BH1394+BH1420+BH1446+BH1472+BH1498</f>
        <v>0</v>
      </c>
      <c r="BI1368" s="78" t="n">
        <f aca="false">BI1394+BI1420+BI1446+BI1472+BI1498</f>
        <v>0</v>
      </c>
      <c r="BJ1368" s="78" t="n">
        <f aca="false">BJ1394+BJ1420+BJ1446+BJ1472+BJ1498</f>
        <v>0</v>
      </c>
      <c r="BK1368" s="78" t="n">
        <f aca="false">BK1394+BK1420+BK1446+BK1472+BK1498</f>
        <v>0</v>
      </c>
      <c r="BL1368" s="78" t="n">
        <f aca="false">BL1394+BL1420+BL1446+BL1472+BL1498</f>
        <v>0</v>
      </c>
      <c r="BM1368" s="78" t="n">
        <f aca="false">BM1394+BM1420+BM1446+BM1472+BM1498</f>
        <v>0</v>
      </c>
      <c r="BN1368" s="78" t="n">
        <f aca="false">BN1394+BN1420+BN1446+BN1472+BN1498</f>
        <v>0</v>
      </c>
      <c r="BO1368" s="78" t="n">
        <f aca="false">BO1394+BO1420+BO1446+BO1472+BO1498</f>
        <v>0</v>
      </c>
      <c r="BP1368" s="78" t="n">
        <f aca="false">BP1394+BP1420+BP1446+BP1472+BP1498</f>
        <v>0</v>
      </c>
      <c r="BQ1368" s="78" t="n">
        <f aca="false">BQ1394+BQ1420+BQ1446+BQ1472+BQ1498</f>
        <v>0</v>
      </c>
      <c r="BR1368" s="78" t="n">
        <f aca="false">BR1394+BR1420+BR1446+BR1472+BR1498</f>
        <v>0</v>
      </c>
      <c r="BS1368" s="78" t="n">
        <f aca="false">BS1394+BS1420+BS1446+BS1472+BS1498</f>
        <v>0</v>
      </c>
      <c r="BT1368" s="78" t="n">
        <f aca="false">BT1394+BT1420+BT1446+BT1472+BT1498</f>
        <v>0</v>
      </c>
      <c r="BU1368" s="78" t="n">
        <f aca="false">BU1394+BU1420+BU1446+BU1472+BU1498</f>
        <v>0</v>
      </c>
      <c r="BV1368" s="78" t="n">
        <f aca="false">BV1394+BV1420+BV1446+BV1472+BV1498</f>
        <v>0</v>
      </c>
    </row>
    <row r="1369" customFormat="false" ht="12.75" hidden="true" customHeight="false" outlineLevel="0" collapsed="false">
      <c r="A1369" s="4" t="s">
        <v>184</v>
      </c>
      <c r="B1369" s="4"/>
      <c r="C1369" s="76" t="s">
        <v>445</v>
      </c>
      <c r="D1369" s="76" t="s">
        <v>450</v>
      </c>
      <c r="E1369" s="76" t="s">
        <v>129</v>
      </c>
      <c r="F1369" s="76" t="s">
        <v>129</v>
      </c>
      <c r="G1369" s="76" t="s">
        <v>437</v>
      </c>
      <c r="H1369" s="77" t="n">
        <v>225</v>
      </c>
      <c r="I1369" s="78" t="n">
        <f aca="false">I1395+I1421+I1447+I1473+I1499</f>
        <v>0</v>
      </c>
      <c r="J1369" s="78" t="n">
        <f aca="false">J1395+J1421+J1447+J1473+J1499</f>
        <v>0</v>
      </c>
      <c r="K1369" s="78" t="n">
        <f aca="false">K1395+K1421+K1447+K1473+K1499</f>
        <v>0</v>
      </c>
      <c r="L1369" s="78" t="n">
        <f aca="false">L1395+L1421+L1447+L1473+L1499</f>
        <v>0</v>
      </c>
      <c r="M1369" s="78" t="n">
        <f aca="false">M1395+M1421+M1447+M1473+M1499</f>
        <v>0</v>
      </c>
      <c r="N1369" s="78" t="n">
        <f aca="false">N1395+N1421+N1447+N1473+N1499</f>
        <v>0</v>
      </c>
      <c r="O1369" s="78" t="n">
        <f aca="false">O1395+O1421+O1447+O1473+O1499</f>
        <v>0</v>
      </c>
      <c r="P1369" s="78" t="n">
        <f aca="false">P1395+P1421+P1447+P1473+P1499</f>
        <v>0</v>
      </c>
      <c r="Q1369" s="78" t="n">
        <f aca="false">Q1395+Q1421+Q1447+Q1473+Q1499</f>
        <v>0</v>
      </c>
      <c r="R1369" s="78" t="n">
        <f aca="false">R1395+R1421+R1447+R1473+R1499</f>
        <v>0</v>
      </c>
      <c r="S1369" s="78" t="n">
        <f aca="false">S1395+S1421+S1447+S1473+S1499</f>
        <v>0</v>
      </c>
      <c r="T1369" s="78" t="n">
        <f aca="false">T1395+T1421+T1447+T1473+T1499</f>
        <v>0</v>
      </c>
      <c r="U1369" s="78" t="n">
        <f aca="false">U1395+U1421+U1447+U1473+U1499</f>
        <v>0</v>
      </c>
      <c r="V1369" s="78" t="n">
        <f aca="false">V1395+V1421+V1447+V1473+V1499</f>
        <v>0</v>
      </c>
      <c r="W1369" s="78" t="n">
        <f aca="false">W1395+W1421+W1447+W1473+W1499</f>
        <v>0</v>
      </c>
      <c r="X1369" s="78" t="n">
        <f aca="false">X1395+X1421+X1447+X1473+X1499</f>
        <v>0</v>
      </c>
      <c r="Y1369" s="78" t="n">
        <f aca="false">Y1395+Y1421+Y1447+Y1473+Y1499</f>
        <v>0</v>
      </c>
      <c r="Z1369" s="78" t="n">
        <f aca="false">Z1395+Z1421+Z1447+Z1473+Z1499</f>
        <v>0</v>
      </c>
      <c r="AA1369" s="78" t="n">
        <f aca="false">AA1395+AA1421+AA1447+AA1473+AA1499</f>
        <v>0</v>
      </c>
      <c r="AB1369" s="78" t="n">
        <f aca="false">AB1395+AB1421+AB1447+AB1473+AB1499</f>
        <v>0</v>
      </c>
      <c r="AC1369" s="78" t="n">
        <f aca="false">AC1395+AC1421+AC1447+AC1473+AC1499</f>
        <v>0</v>
      </c>
      <c r="AD1369" s="78" t="n">
        <f aca="false">AD1395+AD1421+AD1447+AD1473+AD1499</f>
        <v>0</v>
      </c>
      <c r="AE1369" s="78" t="n">
        <f aca="false">AE1395+AE1421+AE1447+AE1473+AE1499</f>
        <v>0</v>
      </c>
      <c r="AF1369" s="78" t="n">
        <f aca="false">AF1395+AF1421+AF1447+AF1473+AF1499</f>
        <v>0</v>
      </c>
      <c r="AG1369" s="78" t="n">
        <f aca="false">AG1395+AG1421+AG1447+AG1473+AG1499</f>
        <v>0</v>
      </c>
      <c r="AH1369" s="78" t="n">
        <f aca="false">AH1395+AH1421+AH1447+AH1473+AH1499</f>
        <v>0</v>
      </c>
      <c r="AI1369" s="78" t="n">
        <f aca="false">AI1395+AI1421+AI1447+AI1473+AI1499</f>
        <v>0</v>
      </c>
      <c r="AJ1369" s="78" t="n">
        <f aca="false">AJ1395+AJ1421+AJ1447+AJ1473+AJ1499</f>
        <v>0</v>
      </c>
      <c r="AK1369" s="78" t="n">
        <f aca="false">AK1395+AK1421+AK1447+AK1473+AK1499</f>
        <v>0</v>
      </c>
      <c r="AL1369" s="78" t="n">
        <f aca="false">AL1395+AL1421+AL1447+AL1473+AL1499</f>
        <v>0</v>
      </c>
      <c r="AM1369" s="78" t="n">
        <f aca="false">AM1395+AM1421+AM1447+AM1473+AM1499</f>
        <v>0</v>
      </c>
      <c r="AN1369" s="78" t="n">
        <f aca="false">AN1395+AN1421+AN1447+AN1473+AN1499</f>
        <v>0</v>
      </c>
      <c r="AO1369" s="78" t="n">
        <f aca="false">AO1395+AO1421+AO1447+AO1473+AO1499</f>
        <v>0</v>
      </c>
      <c r="AP1369" s="78" t="n">
        <f aca="false">AP1395+AP1421+AP1447+AP1473+AP1499</f>
        <v>0</v>
      </c>
      <c r="AQ1369" s="78" t="n">
        <f aca="false">AQ1395+AQ1421+AQ1447+AQ1473+AQ1499</f>
        <v>0</v>
      </c>
      <c r="AR1369" s="78" t="n">
        <f aca="false">AR1395+AR1421+AR1447+AR1473+AR1499</f>
        <v>0</v>
      </c>
      <c r="AS1369" s="78" t="n">
        <f aca="false">AS1395+AS1421+AS1447+AS1473+AS1499</f>
        <v>0</v>
      </c>
      <c r="AT1369" s="78" t="n">
        <f aca="false">AT1395+AT1421+AT1447+AT1473+AT1499</f>
        <v>0</v>
      </c>
      <c r="AU1369" s="78" t="n">
        <f aca="false">AU1395+AU1421+AU1447+AU1473+AU1499</f>
        <v>0</v>
      </c>
      <c r="AV1369" s="78" t="n">
        <f aca="false">AV1395+AV1421+AV1447+AV1473+AV1499</f>
        <v>0</v>
      </c>
      <c r="AW1369" s="78" t="n">
        <f aca="false">AW1395+AW1421+AW1447+AW1473+AW1499</f>
        <v>0</v>
      </c>
      <c r="AX1369" s="78" t="n">
        <f aca="false">AX1395+AX1421+AX1447+AX1473+AX1499</f>
        <v>0</v>
      </c>
      <c r="AY1369" s="78" t="n">
        <f aca="false">AY1395+AY1421+AY1447+AY1473+AY1499</f>
        <v>0</v>
      </c>
      <c r="AZ1369" s="78" t="n">
        <f aca="false">AZ1395+AZ1421+AZ1447+AZ1473+AZ1499</f>
        <v>0</v>
      </c>
      <c r="BA1369" s="78" t="n">
        <f aca="false">BA1395+BA1421+BA1447+BA1473+BA1499</f>
        <v>0</v>
      </c>
      <c r="BB1369" s="78" t="n">
        <f aca="false">BB1395+BB1421+BB1447+BB1473+BB1499</f>
        <v>0</v>
      </c>
      <c r="BC1369" s="78" t="n">
        <f aca="false">BC1395+BC1421+BC1447+BC1473+BC1499</f>
        <v>0</v>
      </c>
      <c r="BD1369" s="78" t="n">
        <f aca="false">BD1395+BD1421+BD1447+BD1473+BD1499</f>
        <v>0</v>
      </c>
      <c r="BE1369" s="78" t="n">
        <f aca="false">BE1395+BE1421+BE1447+BE1473+BE1499</f>
        <v>0</v>
      </c>
      <c r="BF1369" s="78" t="n">
        <f aca="false">BF1395+BF1421+BF1447+BF1473+BF1499</f>
        <v>0</v>
      </c>
      <c r="BG1369" s="78" t="n">
        <f aca="false">BG1395+BG1421+BG1447+BG1473+BG1499</f>
        <v>0</v>
      </c>
      <c r="BH1369" s="78" t="n">
        <f aca="false">BH1395+BH1421+BH1447+BH1473+BH1499</f>
        <v>0</v>
      </c>
      <c r="BI1369" s="78" t="n">
        <f aca="false">BI1395+BI1421+BI1447+BI1473+BI1499</f>
        <v>0</v>
      </c>
      <c r="BJ1369" s="78" t="n">
        <f aca="false">BJ1395+BJ1421+BJ1447+BJ1473+BJ1499</f>
        <v>0</v>
      </c>
      <c r="BK1369" s="78" t="n">
        <f aca="false">BK1395+BK1421+BK1447+BK1473+BK1499</f>
        <v>0</v>
      </c>
      <c r="BL1369" s="78" t="n">
        <f aca="false">BL1395+BL1421+BL1447+BL1473+BL1499</f>
        <v>0</v>
      </c>
      <c r="BM1369" s="78" t="n">
        <f aca="false">BM1395+BM1421+BM1447+BM1473+BM1499</f>
        <v>0</v>
      </c>
      <c r="BN1369" s="78" t="n">
        <f aca="false">BN1395+BN1421+BN1447+BN1473+BN1499</f>
        <v>0</v>
      </c>
      <c r="BO1369" s="78" t="n">
        <f aca="false">BO1395+BO1421+BO1447+BO1473+BO1499</f>
        <v>0</v>
      </c>
      <c r="BP1369" s="78" t="n">
        <f aca="false">BP1395+BP1421+BP1447+BP1473+BP1499</f>
        <v>0</v>
      </c>
      <c r="BQ1369" s="78" t="n">
        <f aca="false">BQ1395+BQ1421+BQ1447+BQ1473+BQ1499</f>
        <v>0</v>
      </c>
      <c r="BR1369" s="78" t="n">
        <f aca="false">BR1395+BR1421+BR1447+BR1473+BR1499</f>
        <v>0</v>
      </c>
      <c r="BS1369" s="78" t="n">
        <f aca="false">BS1395+BS1421+BS1447+BS1473+BS1499</f>
        <v>0</v>
      </c>
      <c r="BT1369" s="78" t="n">
        <f aca="false">BT1395+BT1421+BT1447+BT1473+BT1499</f>
        <v>0</v>
      </c>
      <c r="BU1369" s="78" t="n">
        <f aca="false">BU1395+BU1421+BU1447+BU1473+BU1499</f>
        <v>0</v>
      </c>
      <c r="BV1369" s="78" t="n">
        <f aca="false">BV1395+BV1421+BV1447+BV1473+BV1499</f>
        <v>0</v>
      </c>
    </row>
    <row r="1370" customFormat="false" ht="12.75" hidden="true" customHeight="false" outlineLevel="0" collapsed="false">
      <c r="A1370" s="4" t="s">
        <v>185</v>
      </c>
      <c r="B1370" s="4"/>
      <c r="C1370" s="76" t="s">
        <v>445</v>
      </c>
      <c r="D1370" s="76" t="s">
        <v>450</v>
      </c>
      <c r="E1370" s="76" t="s">
        <v>129</v>
      </c>
      <c r="F1370" s="76" t="s">
        <v>129</v>
      </c>
      <c r="G1370" s="76" t="s">
        <v>437</v>
      </c>
      <c r="H1370" s="77" t="n">
        <v>226</v>
      </c>
      <c r="I1370" s="78" t="n">
        <f aca="false">I1396+I1422+I1448+I1474+I1500</f>
        <v>0</v>
      </c>
      <c r="J1370" s="78" t="n">
        <f aca="false">J1396+J1422+J1448+J1474+J1500</f>
        <v>0</v>
      </c>
      <c r="K1370" s="78" t="n">
        <f aca="false">K1396+K1422+K1448+K1474+K1500</f>
        <v>0</v>
      </c>
      <c r="L1370" s="78" t="n">
        <f aca="false">L1396+L1422+L1448+L1474+L1500</f>
        <v>0</v>
      </c>
      <c r="M1370" s="78" t="n">
        <f aca="false">M1396+M1422+M1448+M1474+M1500</f>
        <v>0</v>
      </c>
      <c r="N1370" s="78" t="n">
        <f aca="false">N1396+N1422+N1448+N1474+N1500</f>
        <v>0</v>
      </c>
      <c r="O1370" s="78" t="n">
        <f aca="false">O1396+O1422+O1448+O1474+O1500</f>
        <v>0</v>
      </c>
      <c r="P1370" s="78" t="n">
        <f aca="false">P1396+P1422+P1448+P1474+P1500</f>
        <v>0</v>
      </c>
      <c r="Q1370" s="78" t="n">
        <f aca="false">Q1396+Q1422+Q1448+Q1474+Q1500</f>
        <v>0</v>
      </c>
      <c r="R1370" s="78" t="n">
        <f aca="false">R1396+R1422+R1448+R1474+R1500</f>
        <v>0</v>
      </c>
      <c r="S1370" s="78" t="n">
        <f aca="false">S1396+S1422+S1448+S1474+S1500</f>
        <v>0</v>
      </c>
      <c r="T1370" s="78" t="n">
        <f aca="false">T1396+T1422+T1448+T1474+T1500</f>
        <v>0</v>
      </c>
      <c r="U1370" s="78" t="n">
        <f aca="false">U1396+U1422+U1448+U1474+U1500</f>
        <v>0</v>
      </c>
      <c r="V1370" s="78" t="n">
        <f aca="false">V1396+V1422+V1448+V1474+V1500</f>
        <v>0</v>
      </c>
      <c r="W1370" s="78" t="n">
        <f aca="false">W1396+W1422+W1448+W1474+W1500</f>
        <v>0</v>
      </c>
      <c r="X1370" s="78" t="n">
        <f aca="false">X1396+X1422+X1448+X1474+X1500</f>
        <v>0</v>
      </c>
      <c r="Y1370" s="78" t="n">
        <f aca="false">Y1396+Y1422+Y1448+Y1474+Y1500</f>
        <v>0</v>
      </c>
      <c r="Z1370" s="78" t="n">
        <f aca="false">Z1396+Z1422+Z1448+Z1474+Z1500</f>
        <v>0</v>
      </c>
      <c r="AA1370" s="78" t="n">
        <f aca="false">AA1396+AA1422+AA1448+AA1474+AA1500</f>
        <v>0</v>
      </c>
      <c r="AB1370" s="78" t="n">
        <f aca="false">AB1396+AB1422+AB1448+AB1474+AB1500</f>
        <v>0</v>
      </c>
      <c r="AC1370" s="78" t="n">
        <f aca="false">AC1396+AC1422+AC1448+AC1474+AC1500</f>
        <v>0</v>
      </c>
      <c r="AD1370" s="78" t="n">
        <f aca="false">AD1396+AD1422+AD1448+AD1474+AD1500</f>
        <v>0</v>
      </c>
      <c r="AE1370" s="78" t="n">
        <f aca="false">AE1396+AE1422+AE1448+AE1474+AE1500</f>
        <v>0</v>
      </c>
      <c r="AF1370" s="78" t="n">
        <f aca="false">AF1396+AF1422+AF1448+AF1474+AF1500</f>
        <v>0</v>
      </c>
      <c r="AG1370" s="78" t="n">
        <f aca="false">AG1396+AG1422+AG1448+AG1474+AG1500</f>
        <v>0</v>
      </c>
      <c r="AH1370" s="78" t="n">
        <f aca="false">AH1396+AH1422+AH1448+AH1474+AH1500</f>
        <v>0</v>
      </c>
      <c r="AI1370" s="78" t="n">
        <f aca="false">AI1396+AI1422+AI1448+AI1474+AI1500</f>
        <v>0</v>
      </c>
      <c r="AJ1370" s="78" t="n">
        <f aca="false">AJ1396+AJ1422+AJ1448+AJ1474+AJ1500</f>
        <v>0</v>
      </c>
      <c r="AK1370" s="78" t="n">
        <f aca="false">AK1396+AK1422+AK1448+AK1474+AK1500</f>
        <v>0</v>
      </c>
      <c r="AL1370" s="78" t="n">
        <f aca="false">AL1396+AL1422+AL1448+AL1474+AL1500</f>
        <v>0</v>
      </c>
      <c r="AM1370" s="78" t="n">
        <f aca="false">AM1396+AM1422+AM1448+AM1474+AM1500</f>
        <v>0</v>
      </c>
      <c r="AN1370" s="78" t="n">
        <f aca="false">AN1396+AN1422+AN1448+AN1474+AN1500</f>
        <v>0</v>
      </c>
      <c r="AO1370" s="78" t="n">
        <f aca="false">AO1396+AO1422+AO1448+AO1474+AO1500</f>
        <v>0</v>
      </c>
      <c r="AP1370" s="78" t="n">
        <f aca="false">AP1396+AP1422+AP1448+AP1474+AP1500</f>
        <v>0</v>
      </c>
      <c r="AQ1370" s="78" t="n">
        <f aca="false">AQ1396+AQ1422+AQ1448+AQ1474+AQ1500</f>
        <v>0</v>
      </c>
      <c r="AR1370" s="78" t="n">
        <f aca="false">AR1396+AR1422+AR1448+AR1474+AR1500</f>
        <v>0</v>
      </c>
      <c r="AS1370" s="78" t="n">
        <f aca="false">AS1396+AS1422+AS1448+AS1474+AS1500</f>
        <v>0</v>
      </c>
      <c r="AT1370" s="78" t="n">
        <f aca="false">AT1396+AT1422+AT1448+AT1474+AT1500</f>
        <v>0</v>
      </c>
      <c r="AU1370" s="78" t="n">
        <f aca="false">AU1396+AU1422+AU1448+AU1474+AU1500</f>
        <v>0</v>
      </c>
      <c r="AV1370" s="78" t="n">
        <f aca="false">AV1396+AV1422+AV1448+AV1474+AV1500</f>
        <v>0</v>
      </c>
      <c r="AW1370" s="78" t="n">
        <f aca="false">AW1396+AW1422+AW1448+AW1474+AW1500</f>
        <v>0</v>
      </c>
      <c r="AX1370" s="78" t="n">
        <f aca="false">AX1396+AX1422+AX1448+AX1474+AX1500</f>
        <v>0</v>
      </c>
      <c r="AY1370" s="78" t="n">
        <f aca="false">AY1396+AY1422+AY1448+AY1474+AY1500</f>
        <v>0</v>
      </c>
      <c r="AZ1370" s="78" t="n">
        <f aca="false">AZ1396+AZ1422+AZ1448+AZ1474+AZ1500</f>
        <v>0</v>
      </c>
      <c r="BA1370" s="78" t="n">
        <f aca="false">BA1396+BA1422+BA1448+BA1474+BA1500</f>
        <v>0</v>
      </c>
      <c r="BB1370" s="78" t="n">
        <f aca="false">BB1396+BB1422+BB1448+BB1474+BB1500</f>
        <v>0</v>
      </c>
      <c r="BC1370" s="78" t="n">
        <f aca="false">BC1396+BC1422+BC1448+BC1474+BC1500</f>
        <v>0</v>
      </c>
      <c r="BD1370" s="78" t="n">
        <f aca="false">BD1396+BD1422+BD1448+BD1474+BD1500</f>
        <v>0</v>
      </c>
      <c r="BE1370" s="78" t="n">
        <f aca="false">BE1396+BE1422+BE1448+BE1474+BE1500</f>
        <v>0</v>
      </c>
      <c r="BF1370" s="78" t="n">
        <f aca="false">BF1396+BF1422+BF1448+BF1474+BF1500</f>
        <v>0</v>
      </c>
      <c r="BG1370" s="78" t="n">
        <f aca="false">BG1396+BG1422+BG1448+BG1474+BG1500</f>
        <v>0</v>
      </c>
      <c r="BH1370" s="78" t="n">
        <f aca="false">BH1396+BH1422+BH1448+BH1474+BH1500</f>
        <v>0</v>
      </c>
      <c r="BI1370" s="78" t="n">
        <f aca="false">BI1396+BI1422+BI1448+BI1474+BI1500</f>
        <v>0</v>
      </c>
      <c r="BJ1370" s="78" t="n">
        <f aca="false">BJ1396+BJ1422+BJ1448+BJ1474+BJ1500</f>
        <v>0</v>
      </c>
      <c r="BK1370" s="78" t="n">
        <f aca="false">BK1396+BK1422+BK1448+BK1474+BK1500</f>
        <v>0</v>
      </c>
      <c r="BL1370" s="78" t="n">
        <f aca="false">BL1396+BL1422+BL1448+BL1474+BL1500</f>
        <v>0</v>
      </c>
      <c r="BM1370" s="78" t="n">
        <f aca="false">BM1396+BM1422+BM1448+BM1474+BM1500</f>
        <v>0</v>
      </c>
      <c r="BN1370" s="78" t="n">
        <f aca="false">BN1396+BN1422+BN1448+BN1474+BN1500</f>
        <v>0</v>
      </c>
      <c r="BO1370" s="78" t="n">
        <f aca="false">BO1396+BO1422+BO1448+BO1474+BO1500</f>
        <v>0</v>
      </c>
      <c r="BP1370" s="78" t="n">
        <f aca="false">BP1396+BP1422+BP1448+BP1474+BP1500</f>
        <v>0</v>
      </c>
      <c r="BQ1370" s="78" t="n">
        <f aca="false">BQ1396+BQ1422+BQ1448+BQ1474+BQ1500</f>
        <v>0</v>
      </c>
      <c r="BR1370" s="78" t="n">
        <f aca="false">BR1396+BR1422+BR1448+BR1474+BR1500</f>
        <v>0</v>
      </c>
      <c r="BS1370" s="78" t="n">
        <f aca="false">BS1396+BS1422+BS1448+BS1474+BS1500</f>
        <v>0</v>
      </c>
      <c r="BT1370" s="78" t="n">
        <f aca="false">BT1396+BT1422+BT1448+BT1474+BT1500</f>
        <v>0</v>
      </c>
      <c r="BU1370" s="78" t="n">
        <f aca="false">BU1396+BU1422+BU1448+BU1474+BU1500</f>
        <v>0</v>
      </c>
      <c r="BV1370" s="78" t="n">
        <f aca="false">BV1396+BV1422+BV1448+BV1474+BV1500</f>
        <v>0</v>
      </c>
    </row>
    <row r="1371" customFormat="false" ht="12.75" hidden="true" customHeight="false" outlineLevel="0" collapsed="false">
      <c r="A1371" s="79" t="s">
        <v>147</v>
      </c>
      <c r="B1371" s="79"/>
      <c r="C1371" s="76" t="s">
        <v>445</v>
      </c>
      <c r="D1371" s="76" t="s">
        <v>450</v>
      </c>
      <c r="E1371" s="76" t="s">
        <v>129</v>
      </c>
      <c r="F1371" s="76" t="s">
        <v>129</v>
      </c>
      <c r="G1371" s="76" t="s">
        <v>437</v>
      </c>
      <c r="H1371" s="77" t="n">
        <v>260</v>
      </c>
      <c r="I1371" s="78" t="n">
        <f aca="false">SUM(I1373:I1373)</f>
        <v>0</v>
      </c>
      <c r="J1371" s="78" t="n">
        <f aca="false">SUM(J1373:J1373)</f>
        <v>0</v>
      </c>
      <c r="K1371" s="78" t="n">
        <f aca="false">SUM(K1373:K1373)</f>
        <v>0</v>
      </c>
      <c r="L1371" s="78" t="n">
        <f aca="false">SUM(L1373:L1373)</f>
        <v>0</v>
      </c>
      <c r="M1371" s="78" t="n">
        <f aca="false">SUM(M1373:M1373)</f>
        <v>0</v>
      </c>
      <c r="N1371" s="78" t="n">
        <f aca="false">SUM(N1373:N1373)</f>
        <v>0</v>
      </c>
      <c r="O1371" s="78" t="n">
        <f aca="false">SUM(O1373:O1373)</f>
        <v>0</v>
      </c>
      <c r="P1371" s="78" t="n">
        <f aca="false">SUM(P1373:P1373)</f>
        <v>0</v>
      </c>
      <c r="Q1371" s="78" t="n">
        <f aca="false">SUM(Q1373:Q1373)</f>
        <v>0</v>
      </c>
      <c r="R1371" s="78" t="n">
        <f aca="false">SUM(R1373:R1373)</f>
        <v>0</v>
      </c>
      <c r="S1371" s="78" t="n">
        <f aca="false">SUM(S1373:S1373)</f>
        <v>0</v>
      </c>
      <c r="T1371" s="78" t="n">
        <f aca="false">SUM(T1373:T1373)</f>
        <v>0</v>
      </c>
      <c r="U1371" s="78" t="n">
        <f aca="false">SUM(U1373:U1373)</f>
        <v>0</v>
      </c>
      <c r="V1371" s="78" t="n">
        <f aca="false">SUM(V1373:V1373)</f>
        <v>0</v>
      </c>
      <c r="W1371" s="78" t="n">
        <f aca="false">SUM(W1373:W1373)</f>
        <v>0</v>
      </c>
      <c r="X1371" s="78" t="n">
        <f aca="false">SUM(X1373:X1373)</f>
        <v>0</v>
      </c>
      <c r="Y1371" s="78" t="n">
        <f aca="false">SUM(Y1373:Y1373)</f>
        <v>0</v>
      </c>
      <c r="Z1371" s="78" t="n">
        <f aca="false">SUM(Z1373:Z1373)</f>
        <v>0</v>
      </c>
      <c r="AA1371" s="78" t="n">
        <f aca="false">SUM(AA1373:AA1373)</f>
        <v>0</v>
      </c>
      <c r="AB1371" s="78" t="n">
        <f aca="false">SUM(AB1373:AB1373)</f>
        <v>0</v>
      </c>
      <c r="AC1371" s="78" t="n">
        <f aca="false">SUM(AC1373:AC1373)</f>
        <v>0</v>
      </c>
      <c r="AD1371" s="78" t="n">
        <f aca="false">SUM(AD1373:AD1373)</f>
        <v>0</v>
      </c>
      <c r="AE1371" s="78" t="n">
        <f aca="false">SUM(AE1373:AE1373)</f>
        <v>0</v>
      </c>
      <c r="AF1371" s="78" t="n">
        <f aca="false">SUM(AF1373:AF1373)</f>
        <v>0</v>
      </c>
      <c r="AG1371" s="78" t="n">
        <f aca="false">SUM(AG1373:AG1373)</f>
        <v>0</v>
      </c>
      <c r="AH1371" s="78" t="n">
        <f aca="false">SUM(AH1373:AH1373)</f>
        <v>0</v>
      </c>
      <c r="AI1371" s="78" t="n">
        <f aca="false">SUM(AI1373:AI1373)</f>
        <v>0</v>
      </c>
      <c r="AJ1371" s="78" t="n">
        <f aca="false">SUM(AJ1373:AJ1373)</f>
        <v>0</v>
      </c>
      <c r="AK1371" s="78" t="n">
        <f aca="false">SUM(AK1373:AK1373)</f>
        <v>0</v>
      </c>
      <c r="AL1371" s="78" t="n">
        <f aca="false">SUM(AL1373:AL1373)</f>
        <v>0</v>
      </c>
      <c r="AM1371" s="78" t="n">
        <f aca="false">SUM(AM1373:AM1373)</f>
        <v>0</v>
      </c>
      <c r="AN1371" s="78" t="n">
        <f aca="false">SUM(AN1373:AN1373)</f>
        <v>0</v>
      </c>
      <c r="AO1371" s="78" t="n">
        <f aca="false">SUM(AO1373:AO1373)</f>
        <v>0</v>
      </c>
      <c r="AP1371" s="78" t="n">
        <f aca="false">SUM(AP1373:AP1373)</f>
        <v>0</v>
      </c>
      <c r="AQ1371" s="78" t="n">
        <f aca="false">SUM(AQ1373:AQ1373)</f>
        <v>0</v>
      </c>
      <c r="AR1371" s="78" t="n">
        <f aca="false">SUM(AR1373:AR1373)</f>
        <v>0</v>
      </c>
      <c r="AS1371" s="78" t="n">
        <f aca="false">SUM(AS1373:AS1373)</f>
        <v>0</v>
      </c>
      <c r="AT1371" s="78" t="n">
        <f aca="false">SUM(AT1373:AT1373)</f>
        <v>0</v>
      </c>
      <c r="AU1371" s="78" t="n">
        <f aca="false">SUM(AU1373:AU1373)</f>
        <v>0</v>
      </c>
      <c r="AV1371" s="78" t="n">
        <f aca="false">SUM(AV1373:AV1373)</f>
        <v>0</v>
      </c>
      <c r="AW1371" s="78" t="n">
        <f aca="false">SUM(AW1373:AW1373)</f>
        <v>0</v>
      </c>
      <c r="AX1371" s="78" t="n">
        <f aca="false">SUM(AX1373:AX1373)</f>
        <v>0</v>
      </c>
      <c r="AY1371" s="78" t="n">
        <f aca="false">SUM(AY1373:AY1373)</f>
        <v>0</v>
      </c>
      <c r="AZ1371" s="78" t="n">
        <f aca="false">SUM(AZ1373:AZ1373)</f>
        <v>0</v>
      </c>
      <c r="BA1371" s="78" t="n">
        <f aca="false">SUM(BA1373:BA1373)</f>
        <v>0</v>
      </c>
      <c r="BB1371" s="78" t="n">
        <f aca="false">SUM(BB1373:BB1373)</f>
        <v>0</v>
      </c>
      <c r="BC1371" s="78" t="n">
        <f aca="false">SUM(BC1373:BC1373)</f>
        <v>0</v>
      </c>
      <c r="BD1371" s="78" t="n">
        <f aca="false">SUM(BD1373:BD1373)</f>
        <v>0</v>
      </c>
      <c r="BE1371" s="78" t="n">
        <f aca="false">SUM(BE1373:BE1373)</f>
        <v>0</v>
      </c>
      <c r="BF1371" s="78" t="n">
        <f aca="false">SUM(BF1373:BF1373)</f>
        <v>0</v>
      </c>
      <c r="BG1371" s="78" t="n">
        <f aca="false">SUM(BG1373:BG1373)</f>
        <v>0</v>
      </c>
      <c r="BH1371" s="78" t="n">
        <f aca="false">SUM(BH1373:BH1373)</f>
        <v>0</v>
      </c>
      <c r="BI1371" s="78" t="n">
        <f aca="false">SUM(BI1373:BI1373)</f>
        <v>0</v>
      </c>
      <c r="BJ1371" s="78" t="n">
        <f aca="false">SUM(BJ1373:BJ1373)</f>
        <v>0</v>
      </c>
      <c r="BK1371" s="78" t="n">
        <f aca="false">SUM(BK1373:BK1373)</f>
        <v>0</v>
      </c>
      <c r="BL1371" s="78" t="n">
        <f aca="false">SUM(BL1373:BL1373)</f>
        <v>0</v>
      </c>
      <c r="BM1371" s="78" t="n">
        <f aca="false">SUM(BM1373:BM1373)</f>
        <v>0</v>
      </c>
      <c r="BN1371" s="78" t="n">
        <f aca="false">SUM(BN1373:BN1373)</f>
        <v>0</v>
      </c>
      <c r="BO1371" s="78" t="n">
        <f aca="false">SUM(BO1373:BO1373)</f>
        <v>0</v>
      </c>
      <c r="BP1371" s="78" t="n">
        <f aca="false">SUM(BP1373:BP1373)</f>
        <v>0</v>
      </c>
      <c r="BQ1371" s="78" t="n">
        <f aca="false">SUM(BQ1373:BQ1373)</f>
        <v>0</v>
      </c>
      <c r="BR1371" s="78" t="n">
        <f aca="false">SUM(BR1373:BR1373)</f>
        <v>0</v>
      </c>
      <c r="BS1371" s="78" t="n">
        <f aca="false">SUM(BS1373:BS1373)</f>
        <v>0</v>
      </c>
      <c r="BT1371" s="78" t="n">
        <f aca="false">SUM(BT1373:BT1373)</f>
        <v>0</v>
      </c>
      <c r="BU1371" s="78" t="n">
        <f aca="false">SUM(BU1373:BU1373)</f>
        <v>0</v>
      </c>
      <c r="BV1371" s="78" t="n">
        <f aca="false">SUM(BV1373:BV1373)</f>
        <v>0</v>
      </c>
    </row>
    <row r="1372" customFormat="false" ht="12.75" hidden="true" customHeight="false" outlineLevel="0" collapsed="false">
      <c r="A1372" s="4" t="s">
        <v>133</v>
      </c>
      <c r="B1372" s="79"/>
      <c r="C1372" s="80"/>
      <c r="D1372" s="76"/>
      <c r="E1372" s="76"/>
      <c r="F1372" s="76"/>
      <c r="G1372" s="80"/>
      <c r="H1372" s="77"/>
      <c r="I1372" s="78"/>
      <c r="J1372" s="78"/>
      <c r="K1372" s="78"/>
      <c r="L1372" s="78"/>
      <c r="M1372" s="78"/>
      <c r="N1372" s="78"/>
      <c r="O1372" s="78"/>
      <c r="P1372" s="78"/>
      <c r="Q1372" s="78"/>
      <c r="R1372" s="78"/>
      <c r="S1372" s="78"/>
      <c r="T1372" s="78"/>
      <c r="U1372" s="78"/>
      <c r="V1372" s="78"/>
      <c r="W1372" s="78"/>
      <c r="X1372" s="78"/>
      <c r="Y1372" s="78"/>
      <c r="Z1372" s="78"/>
      <c r="AA1372" s="78"/>
      <c r="AB1372" s="78"/>
      <c r="AC1372" s="78"/>
      <c r="AD1372" s="78"/>
      <c r="AE1372" s="78"/>
      <c r="AF1372" s="78"/>
      <c r="AG1372" s="78"/>
      <c r="AH1372" s="78"/>
      <c r="AI1372" s="78"/>
      <c r="AJ1372" s="78"/>
      <c r="AK1372" s="78"/>
      <c r="AL1372" s="78"/>
      <c r="AM1372" s="78"/>
      <c r="AN1372" s="78"/>
      <c r="AO1372" s="78"/>
      <c r="AP1372" s="78"/>
      <c r="AQ1372" s="78"/>
      <c r="AR1372" s="78"/>
      <c r="AS1372" s="78"/>
      <c r="AT1372" s="78"/>
      <c r="AU1372" s="78"/>
      <c r="AV1372" s="78"/>
      <c r="AW1372" s="78"/>
      <c r="AX1372" s="78"/>
      <c r="AY1372" s="78"/>
      <c r="AZ1372" s="78"/>
      <c r="BA1372" s="78"/>
      <c r="BB1372" s="78"/>
      <c r="BC1372" s="78"/>
      <c r="BD1372" s="78"/>
      <c r="BE1372" s="78"/>
      <c r="BF1372" s="78"/>
      <c r="BG1372" s="78"/>
      <c r="BH1372" s="78"/>
      <c r="BI1372" s="78"/>
      <c r="BJ1372" s="78"/>
      <c r="BK1372" s="78"/>
      <c r="BL1372" s="78"/>
      <c r="BM1372" s="78"/>
      <c r="BN1372" s="78"/>
      <c r="BO1372" s="78"/>
      <c r="BP1372" s="78"/>
      <c r="BQ1372" s="78"/>
      <c r="BR1372" s="78"/>
      <c r="BS1372" s="78"/>
      <c r="BT1372" s="78"/>
      <c r="BU1372" s="78"/>
      <c r="BV1372" s="78"/>
    </row>
    <row r="1373" customFormat="false" ht="12.75" hidden="true" customHeight="false" outlineLevel="0" collapsed="false">
      <c r="A1373" s="79" t="s">
        <v>148</v>
      </c>
      <c r="B1373" s="79"/>
      <c r="C1373" s="76" t="s">
        <v>445</v>
      </c>
      <c r="D1373" s="76" t="s">
        <v>450</v>
      </c>
      <c r="E1373" s="76" t="s">
        <v>129</v>
      </c>
      <c r="F1373" s="76" t="s">
        <v>129</v>
      </c>
      <c r="G1373" s="76" t="s">
        <v>437</v>
      </c>
      <c r="H1373" s="77" t="n">
        <v>262</v>
      </c>
      <c r="I1373" s="78" t="n">
        <f aca="false">I1399+I1425+I1451+I1477+I1503</f>
        <v>0</v>
      </c>
      <c r="J1373" s="78" t="n">
        <f aca="false">J1399+J1425+J1451+J1477+J1503</f>
        <v>0</v>
      </c>
      <c r="K1373" s="78" t="n">
        <f aca="false">K1399+K1425+K1451+K1477+K1503</f>
        <v>0</v>
      </c>
      <c r="L1373" s="78" t="n">
        <f aca="false">L1399+L1425+L1451+L1477+L1503</f>
        <v>0</v>
      </c>
      <c r="M1373" s="78" t="n">
        <f aca="false">M1399+M1425+M1451+M1477+M1503</f>
        <v>0</v>
      </c>
      <c r="N1373" s="78" t="n">
        <f aca="false">N1399+N1425+N1451+N1477+N1503</f>
        <v>0</v>
      </c>
      <c r="O1373" s="78" t="n">
        <f aca="false">O1399+O1425+O1451+O1477+O1503</f>
        <v>0</v>
      </c>
      <c r="P1373" s="78" t="n">
        <f aca="false">P1399+P1425+P1451+P1477+P1503</f>
        <v>0</v>
      </c>
      <c r="Q1373" s="78" t="n">
        <f aca="false">Q1399+Q1425+Q1451+Q1477+Q1503</f>
        <v>0</v>
      </c>
      <c r="R1373" s="78" t="n">
        <f aca="false">R1399+R1425+R1451+R1477+R1503</f>
        <v>0</v>
      </c>
      <c r="S1373" s="78" t="n">
        <f aca="false">S1399+S1425+S1451+S1477+S1503</f>
        <v>0</v>
      </c>
      <c r="T1373" s="78" t="n">
        <f aca="false">T1399+T1425+T1451+T1477+T1503</f>
        <v>0</v>
      </c>
      <c r="U1373" s="78" t="n">
        <f aca="false">U1399+U1425+U1451+U1477+U1503</f>
        <v>0</v>
      </c>
      <c r="V1373" s="78" t="n">
        <f aca="false">V1399+V1425+V1451+V1477+V1503</f>
        <v>0</v>
      </c>
      <c r="W1373" s="78" t="n">
        <f aca="false">W1399+W1425+W1451+W1477+W1503</f>
        <v>0</v>
      </c>
      <c r="X1373" s="78" t="n">
        <f aca="false">X1399+X1425+X1451+X1477+X1503</f>
        <v>0</v>
      </c>
      <c r="Y1373" s="78" t="n">
        <f aca="false">Y1399+Y1425+Y1451+Y1477+Y1503</f>
        <v>0</v>
      </c>
      <c r="Z1373" s="78" t="n">
        <f aca="false">Z1399+Z1425+Z1451+Z1477+Z1503</f>
        <v>0</v>
      </c>
      <c r="AA1373" s="78" t="n">
        <f aca="false">AA1399+AA1425+AA1451+AA1477+AA1503</f>
        <v>0</v>
      </c>
      <c r="AB1373" s="78" t="n">
        <f aca="false">AB1399+AB1425+AB1451+AB1477+AB1503</f>
        <v>0</v>
      </c>
      <c r="AC1373" s="78" t="n">
        <f aca="false">AC1399+AC1425+AC1451+AC1477+AC1503</f>
        <v>0</v>
      </c>
      <c r="AD1373" s="78" t="n">
        <f aca="false">AD1399+AD1425+AD1451+AD1477+AD1503</f>
        <v>0</v>
      </c>
      <c r="AE1373" s="78" t="n">
        <f aca="false">AE1399+AE1425+AE1451+AE1477+AE1503</f>
        <v>0</v>
      </c>
      <c r="AF1373" s="78" t="n">
        <f aca="false">AF1399+AF1425+AF1451+AF1477+AF1503</f>
        <v>0</v>
      </c>
      <c r="AG1373" s="78" t="n">
        <f aca="false">AG1399+AG1425+AG1451+AG1477+AG1503</f>
        <v>0</v>
      </c>
      <c r="AH1373" s="78" t="n">
        <f aca="false">AH1399+AH1425+AH1451+AH1477+AH1503</f>
        <v>0</v>
      </c>
      <c r="AI1373" s="78" t="n">
        <f aca="false">AI1399+AI1425+AI1451+AI1477+AI1503</f>
        <v>0</v>
      </c>
      <c r="AJ1373" s="78" t="n">
        <f aca="false">AJ1399+AJ1425+AJ1451+AJ1477+AJ1503</f>
        <v>0</v>
      </c>
      <c r="AK1373" s="78" t="n">
        <f aca="false">AK1399+AK1425+AK1451+AK1477+AK1503</f>
        <v>0</v>
      </c>
      <c r="AL1373" s="78" t="n">
        <f aca="false">AL1399+AL1425+AL1451+AL1477+AL1503</f>
        <v>0</v>
      </c>
      <c r="AM1373" s="78" t="n">
        <f aca="false">AM1399+AM1425+AM1451+AM1477+AM1503</f>
        <v>0</v>
      </c>
      <c r="AN1373" s="78" t="n">
        <f aca="false">AN1399+AN1425+AN1451+AN1477+AN1503</f>
        <v>0</v>
      </c>
      <c r="AO1373" s="78" t="n">
        <f aca="false">AO1399+AO1425+AO1451+AO1477+AO1503</f>
        <v>0</v>
      </c>
      <c r="AP1373" s="78" t="n">
        <f aca="false">AP1399+AP1425+AP1451+AP1477+AP1503</f>
        <v>0</v>
      </c>
      <c r="AQ1373" s="78" t="n">
        <f aca="false">AQ1399+AQ1425+AQ1451+AQ1477+AQ1503</f>
        <v>0</v>
      </c>
      <c r="AR1373" s="78" t="n">
        <f aca="false">AR1399+AR1425+AR1451+AR1477+AR1503</f>
        <v>0</v>
      </c>
      <c r="AS1373" s="78" t="n">
        <f aca="false">AS1399+AS1425+AS1451+AS1477+AS1503</f>
        <v>0</v>
      </c>
      <c r="AT1373" s="78" t="n">
        <f aca="false">AT1399+AT1425+AT1451+AT1477+AT1503</f>
        <v>0</v>
      </c>
      <c r="AU1373" s="78" t="n">
        <f aca="false">AU1399+AU1425+AU1451+AU1477+AU1503</f>
        <v>0</v>
      </c>
      <c r="AV1373" s="78" t="n">
        <f aca="false">AV1399+AV1425+AV1451+AV1477+AV1503</f>
        <v>0</v>
      </c>
      <c r="AW1373" s="78" t="n">
        <f aca="false">AW1399+AW1425+AW1451+AW1477+AW1503</f>
        <v>0</v>
      </c>
      <c r="AX1373" s="78" t="n">
        <f aca="false">AX1399+AX1425+AX1451+AX1477+AX1503</f>
        <v>0</v>
      </c>
      <c r="AY1373" s="78" t="n">
        <f aca="false">AY1399+AY1425+AY1451+AY1477+AY1503</f>
        <v>0</v>
      </c>
      <c r="AZ1373" s="78" t="n">
        <f aca="false">AZ1399+AZ1425+AZ1451+AZ1477+AZ1503</f>
        <v>0</v>
      </c>
      <c r="BA1373" s="78" t="n">
        <f aca="false">BA1399+BA1425+BA1451+BA1477+BA1503</f>
        <v>0</v>
      </c>
      <c r="BB1373" s="78" t="n">
        <f aca="false">BB1399+BB1425+BB1451+BB1477+BB1503</f>
        <v>0</v>
      </c>
      <c r="BC1373" s="78" t="n">
        <f aca="false">BC1399+BC1425+BC1451+BC1477+BC1503</f>
        <v>0</v>
      </c>
      <c r="BD1373" s="78" t="n">
        <f aca="false">BD1399+BD1425+BD1451+BD1477+BD1503</f>
        <v>0</v>
      </c>
      <c r="BE1373" s="78" t="n">
        <f aca="false">BE1399+BE1425+BE1451+BE1477+BE1503</f>
        <v>0</v>
      </c>
      <c r="BF1373" s="78" t="n">
        <f aca="false">BF1399+BF1425+BF1451+BF1477+BF1503</f>
        <v>0</v>
      </c>
      <c r="BG1373" s="78" t="n">
        <f aca="false">BG1399+BG1425+BG1451+BG1477+BG1503</f>
        <v>0</v>
      </c>
      <c r="BH1373" s="78" t="n">
        <f aca="false">BH1399+BH1425+BH1451+BH1477+BH1503</f>
        <v>0</v>
      </c>
      <c r="BI1373" s="78" t="n">
        <f aca="false">BI1399+BI1425+BI1451+BI1477+BI1503</f>
        <v>0</v>
      </c>
      <c r="BJ1373" s="78" t="n">
        <f aca="false">BJ1399+BJ1425+BJ1451+BJ1477+BJ1503</f>
        <v>0</v>
      </c>
      <c r="BK1373" s="78" t="n">
        <f aca="false">BK1399+BK1425+BK1451+BK1477+BK1503</f>
        <v>0</v>
      </c>
      <c r="BL1373" s="78" t="n">
        <f aca="false">BL1399+BL1425+BL1451+BL1477+BL1503</f>
        <v>0</v>
      </c>
      <c r="BM1373" s="78" t="n">
        <f aca="false">BM1399+BM1425+BM1451+BM1477+BM1503</f>
        <v>0</v>
      </c>
      <c r="BN1373" s="78" t="n">
        <f aca="false">BN1399+BN1425+BN1451+BN1477+BN1503</f>
        <v>0</v>
      </c>
      <c r="BO1373" s="78" t="n">
        <f aca="false">BO1399+BO1425+BO1451+BO1477+BO1503</f>
        <v>0</v>
      </c>
      <c r="BP1373" s="78" t="n">
        <f aca="false">BP1399+BP1425+BP1451+BP1477+BP1503</f>
        <v>0</v>
      </c>
      <c r="BQ1373" s="78" t="n">
        <f aca="false">BQ1399+BQ1425+BQ1451+BQ1477+BQ1503</f>
        <v>0</v>
      </c>
      <c r="BR1373" s="78" t="n">
        <f aca="false">BR1399+BR1425+BR1451+BR1477+BR1503</f>
        <v>0</v>
      </c>
      <c r="BS1373" s="78" t="n">
        <f aca="false">BS1399+BS1425+BS1451+BS1477+BS1503</f>
        <v>0</v>
      </c>
      <c r="BT1373" s="78" t="n">
        <f aca="false">BT1399+BT1425+BT1451+BT1477+BT1503</f>
        <v>0</v>
      </c>
      <c r="BU1373" s="78" t="n">
        <f aca="false">BU1399+BU1425+BU1451+BU1477+BU1503</f>
        <v>0</v>
      </c>
      <c r="BV1373" s="78" t="n">
        <f aca="false">BV1399+BV1425+BV1451+BV1477+BV1503</f>
        <v>0</v>
      </c>
    </row>
    <row r="1374" customFormat="false" ht="12.75" hidden="true" customHeight="false" outlineLevel="0" collapsed="false">
      <c r="A1374" s="4" t="s">
        <v>150</v>
      </c>
      <c r="B1374" s="4"/>
      <c r="C1374" s="76" t="s">
        <v>445</v>
      </c>
      <c r="D1374" s="76" t="s">
        <v>450</v>
      </c>
      <c r="E1374" s="76" t="s">
        <v>129</v>
      </c>
      <c r="F1374" s="76" t="s">
        <v>129</v>
      </c>
      <c r="G1374" s="76" t="s">
        <v>437</v>
      </c>
      <c r="H1374" s="77" t="n">
        <v>290</v>
      </c>
      <c r="I1374" s="78" t="n">
        <f aca="false">I1400+I1426+I1452+I1478+I1504</f>
        <v>0</v>
      </c>
      <c r="J1374" s="78" t="n">
        <f aca="false">J1400+J1426+J1452+J1478+J1504</f>
        <v>0</v>
      </c>
      <c r="K1374" s="78" t="n">
        <f aca="false">K1400+K1426+K1452+K1478+K1504</f>
        <v>0</v>
      </c>
      <c r="L1374" s="78" t="n">
        <f aca="false">L1400+L1426+L1452+L1478+L1504</f>
        <v>0</v>
      </c>
      <c r="M1374" s="78" t="n">
        <f aca="false">M1400+M1426+M1452+M1478+M1504</f>
        <v>0</v>
      </c>
      <c r="N1374" s="78" t="n">
        <f aca="false">N1400+N1426+N1452+N1478+N1504</f>
        <v>0</v>
      </c>
      <c r="O1374" s="78" t="n">
        <f aca="false">O1400+O1426+O1452+O1478+O1504</f>
        <v>0</v>
      </c>
      <c r="P1374" s="78" t="n">
        <f aca="false">P1400+P1426+P1452+P1478+P1504</f>
        <v>0</v>
      </c>
      <c r="Q1374" s="78" t="n">
        <f aca="false">Q1400+Q1426+Q1452+Q1478+Q1504</f>
        <v>0</v>
      </c>
      <c r="R1374" s="78" t="n">
        <f aca="false">R1400+R1426+R1452+R1478+R1504</f>
        <v>0</v>
      </c>
      <c r="S1374" s="78" t="n">
        <f aca="false">S1400+S1426+S1452+S1478+S1504</f>
        <v>0</v>
      </c>
      <c r="T1374" s="78" t="n">
        <f aca="false">T1400+T1426+T1452+T1478+T1504</f>
        <v>0</v>
      </c>
      <c r="U1374" s="78" t="n">
        <f aca="false">U1400+U1426+U1452+U1478+U1504</f>
        <v>0</v>
      </c>
      <c r="V1374" s="78" t="n">
        <f aca="false">V1400+V1426+V1452+V1478+V1504</f>
        <v>0</v>
      </c>
      <c r="W1374" s="78" t="n">
        <f aca="false">W1400+W1426+W1452+W1478+W1504</f>
        <v>0</v>
      </c>
      <c r="X1374" s="78" t="n">
        <f aca="false">X1400+X1426+X1452+X1478+X1504</f>
        <v>0</v>
      </c>
      <c r="Y1374" s="78" t="n">
        <f aca="false">Y1400+Y1426+Y1452+Y1478+Y1504</f>
        <v>0</v>
      </c>
      <c r="Z1374" s="78" t="n">
        <f aca="false">Z1400+Z1426+Z1452+Z1478+Z1504</f>
        <v>0</v>
      </c>
      <c r="AA1374" s="78" t="n">
        <f aca="false">AA1400+AA1426+AA1452+AA1478+AA1504</f>
        <v>0</v>
      </c>
      <c r="AB1374" s="78" t="n">
        <f aca="false">AB1400+AB1426+AB1452+AB1478+AB1504</f>
        <v>0</v>
      </c>
      <c r="AC1374" s="78" t="n">
        <f aca="false">AC1400+AC1426+AC1452+AC1478+AC1504</f>
        <v>0</v>
      </c>
      <c r="AD1374" s="78" t="n">
        <f aca="false">AD1400+AD1426+AD1452+AD1478+AD1504</f>
        <v>0</v>
      </c>
      <c r="AE1374" s="78" t="n">
        <f aca="false">AE1400+AE1426+AE1452+AE1478+AE1504</f>
        <v>0</v>
      </c>
      <c r="AF1374" s="78" t="n">
        <f aca="false">AF1400+AF1426+AF1452+AF1478+AF1504</f>
        <v>0</v>
      </c>
      <c r="AG1374" s="78" t="n">
        <f aca="false">AG1400+AG1426+AG1452+AG1478+AG1504</f>
        <v>0</v>
      </c>
      <c r="AH1374" s="78" t="n">
        <f aca="false">AH1400+AH1426+AH1452+AH1478+AH1504</f>
        <v>0</v>
      </c>
      <c r="AI1374" s="78" t="n">
        <f aca="false">AI1400+AI1426+AI1452+AI1478+AI1504</f>
        <v>0</v>
      </c>
      <c r="AJ1374" s="78" t="n">
        <f aca="false">AJ1400+AJ1426+AJ1452+AJ1478+AJ1504</f>
        <v>0</v>
      </c>
      <c r="AK1374" s="78" t="n">
        <f aca="false">AK1400+AK1426+AK1452+AK1478+AK1504</f>
        <v>0</v>
      </c>
      <c r="AL1374" s="78" t="n">
        <f aca="false">AL1400+AL1426+AL1452+AL1478+AL1504</f>
        <v>0</v>
      </c>
      <c r="AM1374" s="78" t="n">
        <f aca="false">AM1400+AM1426+AM1452+AM1478+AM1504</f>
        <v>0</v>
      </c>
      <c r="AN1374" s="78" t="n">
        <f aca="false">AN1400+AN1426+AN1452+AN1478+AN1504</f>
        <v>0</v>
      </c>
      <c r="AO1374" s="78" t="n">
        <f aca="false">AO1400+AO1426+AO1452+AO1478+AO1504</f>
        <v>0</v>
      </c>
      <c r="AP1374" s="78" t="n">
        <f aca="false">AP1400+AP1426+AP1452+AP1478+AP1504</f>
        <v>0</v>
      </c>
      <c r="AQ1374" s="78" t="n">
        <f aca="false">AQ1400+AQ1426+AQ1452+AQ1478+AQ1504</f>
        <v>0</v>
      </c>
      <c r="AR1374" s="78" t="n">
        <f aca="false">AR1400+AR1426+AR1452+AR1478+AR1504</f>
        <v>0</v>
      </c>
      <c r="AS1374" s="78" t="n">
        <f aca="false">AS1400+AS1426+AS1452+AS1478+AS1504</f>
        <v>0</v>
      </c>
      <c r="AT1374" s="78" t="n">
        <f aca="false">AT1400+AT1426+AT1452+AT1478+AT1504</f>
        <v>0</v>
      </c>
      <c r="AU1374" s="78" t="n">
        <f aca="false">AU1400+AU1426+AU1452+AU1478+AU1504</f>
        <v>0</v>
      </c>
      <c r="AV1374" s="78" t="n">
        <f aca="false">AV1400+AV1426+AV1452+AV1478+AV1504</f>
        <v>0</v>
      </c>
      <c r="AW1374" s="78" t="n">
        <f aca="false">AW1400+AW1426+AW1452+AW1478+AW1504</f>
        <v>0</v>
      </c>
      <c r="AX1374" s="78" t="n">
        <f aca="false">AX1400+AX1426+AX1452+AX1478+AX1504</f>
        <v>0</v>
      </c>
      <c r="AY1374" s="78" t="n">
        <f aca="false">AY1400+AY1426+AY1452+AY1478+AY1504</f>
        <v>0</v>
      </c>
      <c r="AZ1374" s="78" t="n">
        <f aca="false">AZ1400+AZ1426+AZ1452+AZ1478+AZ1504</f>
        <v>0</v>
      </c>
      <c r="BA1374" s="78" t="n">
        <f aca="false">BA1400+BA1426+BA1452+BA1478+BA1504</f>
        <v>0</v>
      </c>
      <c r="BB1374" s="78" t="n">
        <f aca="false">BB1400+BB1426+BB1452+BB1478+BB1504</f>
        <v>0</v>
      </c>
      <c r="BC1374" s="78" t="n">
        <f aca="false">BC1400+BC1426+BC1452+BC1478+BC1504</f>
        <v>0</v>
      </c>
      <c r="BD1374" s="78" t="n">
        <f aca="false">BD1400+BD1426+BD1452+BD1478+BD1504</f>
        <v>0</v>
      </c>
      <c r="BE1374" s="78" t="n">
        <f aca="false">BE1400+BE1426+BE1452+BE1478+BE1504</f>
        <v>0</v>
      </c>
      <c r="BF1374" s="78" t="n">
        <f aca="false">BF1400+BF1426+BF1452+BF1478+BF1504</f>
        <v>0</v>
      </c>
      <c r="BG1374" s="78" t="n">
        <f aca="false">BG1400+BG1426+BG1452+BG1478+BG1504</f>
        <v>0</v>
      </c>
      <c r="BH1374" s="78" t="n">
        <f aca="false">BH1400+BH1426+BH1452+BH1478+BH1504</f>
        <v>0</v>
      </c>
      <c r="BI1374" s="78" t="n">
        <f aca="false">BI1400+BI1426+BI1452+BI1478+BI1504</f>
        <v>0</v>
      </c>
      <c r="BJ1374" s="78" t="n">
        <f aca="false">BJ1400+BJ1426+BJ1452+BJ1478+BJ1504</f>
        <v>0</v>
      </c>
      <c r="BK1374" s="78" t="n">
        <f aca="false">BK1400+BK1426+BK1452+BK1478+BK1504</f>
        <v>0</v>
      </c>
      <c r="BL1374" s="78" t="n">
        <f aca="false">BL1400+BL1426+BL1452+BL1478+BL1504</f>
        <v>0</v>
      </c>
      <c r="BM1374" s="78" t="n">
        <f aca="false">BM1400+BM1426+BM1452+BM1478+BM1504</f>
        <v>0</v>
      </c>
      <c r="BN1374" s="78" t="n">
        <f aca="false">BN1400+BN1426+BN1452+BN1478+BN1504</f>
        <v>0</v>
      </c>
      <c r="BO1374" s="78" t="n">
        <f aca="false">BO1400+BO1426+BO1452+BO1478+BO1504</f>
        <v>0</v>
      </c>
      <c r="BP1374" s="78" t="n">
        <f aca="false">BP1400+BP1426+BP1452+BP1478+BP1504</f>
        <v>0</v>
      </c>
      <c r="BQ1374" s="78" t="n">
        <f aca="false">BQ1400+BQ1426+BQ1452+BQ1478+BQ1504</f>
        <v>0</v>
      </c>
      <c r="BR1374" s="78" t="n">
        <f aca="false">BR1400+BR1426+BR1452+BR1478+BR1504</f>
        <v>0</v>
      </c>
      <c r="BS1374" s="78" t="n">
        <f aca="false">BS1400+BS1426+BS1452+BS1478+BS1504</f>
        <v>0</v>
      </c>
      <c r="BT1374" s="78" t="n">
        <f aca="false">BT1400+BT1426+BT1452+BT1478+BT1504</f>
        <v>0</v>
      </c>
      <c r="BU1374" s="78" t="n">
        <f aca="false">BU1400+BU1426+BU1452+BU1478+BU1504</f>
        <v>0</v>
      </c>
      <c r="BV1374" s="78" t="n">
        <f aca="false">BV1400+BV1426+BV1452+BV1478+BV1504</f>
        <v>0</v>
      </c>
    </row>
    <row r="1375" customFormat="false" ht="12.75" hidden="true" customHeight="false" outlineLevel="0" collapsed="false">
      <c r="A1375" s="4" t="s">
        <v>151</v>
      </c>
      <c r="B1375" s="4"/>
      <c r="C1375" s="76" t="s">
        <v>445</v>
      </c>
      <c r="D1375" s="76" t="s">
        <v>450</v>
      </c>
      <c r="E1375" s="76" t="s">
        <v>129</v>
      </c>
      <c r="F1375" s="76" t="s">
        <v>129</v>
      </c>
      <c r="G1375" s="76" t="s">
        <v>437</v>
      </c>
      <c r="H1375" s="77" t="n">
        <v>300</v>
      </c>
      <c r="I1375" s="78" t="n">
        <f aca="false">SUM(I1377:I1378)</f>
        <v>0</v>
      </c>
      <c r="J1375" s="78" t="n">
        <f aca="false">SUM(J1377:J1378)</f>
        <v>0</v>
      </c>
      <c r="K1375" s="78" t="n">
        <f aca="false">SUM(K1377:K1378)</f>
        <v>0</v>
      </c>
      <c r="L1375" s="78" t="n">
        <f aca="false">SUM(L1377:L1378)</f>
        <v>0</v>
      </c>
      <c r="M1375" s="78" t="n">
        <f aca="false">SUM(M1377:M1378)</f>
        <v>0</v>
      </c>
      <c r="N1375" s="78" t="n">
        <f aca="false">SUM(N1377:N1378)</f>
        <v>0</v>
      </c>
      <c r="O1375" s="78" t="n">
        <f aca="false">SUM(O1377:O1378)</f>
        <v>0</v>
      </c>
      <c r="P1375" s="78" t="n">
        <f aca="false">SUM(P1377:P1378)</f>
        <v>0</v>
      </c>
      <c r="Q1375" s="78" t="n">
        <f aca="false">SUM(Q1377:Q1378)</f>
        <v>0</v>
      </c>
      <c r="R1375" s="78" t="n">
        <f aca="false">SUM(R1377:R1378)</f>
        <v>0</v>
      </c>
      <c r="S1375" s="78" t="n">
        <f aca="false">SUM(S1377:S1378)</f>
        <v>0</v>
      </c>
      <c r="T1375" s="78" t="n">
        <f aca="false">SUM(T1377:T1378)</f>
        <v>0</v>
      </c>
      <c r="U1375" s="78" t="n">
        <f aca="false">SUM(U1377:U1378)</f>
        <v>0</v>
      </c>
      <c r="V1375" s="78" t="n">
        <f aca="false">SUM(V1377:V1378)</f>
        <v>0</v>
      </c>
      <c r="W1375" s="78" t="n">
        <f aca="false">SUM(W1377:W1378)</f>
        <v>0</v>
      </c>
      <c r="X1375" s="78" t="n">
        <f aca="false">SUM(X1377:X1378)</f>
        <v>0</v>
      </c>
      <c r="Y1375" s="78" t="n">
        <f aca="false">SUM(Y1377:Y1378)</f>
        <v>0</v>
      </c>
      <c r="Z1375" s="78" t="n">
        <f aca="false">SUM(Z1377:Z1378)</f>
        <v>0</v>
      </c>
      <c r="AA1375" s="78" t="n">
        <f aca="false">SUM(AA1377:AA1378)</f>
        <v>0</v>
      </c>
      <c r="AB1375" s="78" t="n">
        <f aca="false">SUM(AB1377:AB1378)</f>
        <v>0</v>
      </c>
      <c r="AC1375" s="78" t="n">
        <f aca="false">SUM(AC1377:AC1378)</f>
        <v>0</v>
      </c>
      <c r="AD1375" s="78" t="n">
        <f aca="false">SUM(AD1377:AD1378)</f>
        <v>0</v>
      </c>
      <c r="AE1375" s="78" t="n">
        <f aca="false">SUM(AE1377:AE1378)</f>
        <v>0</v>
      </c>
      <c r="AF1375" s="78" t="n">
        <f aca="false">SUM(AF1377:AF1378)</f>
        <v>0</v>
      </c>
      <c r="AG1375" s="78" t="n">
        <f aca="false">SUM(AG1377:AG1378)</f>
        <v>0</v>
      </c>
      <c r="AH1375" s="78" t="n">
        <f aca="false">SUM(AH1377:AH1378)</f>
        <v>0</v>
      </c>
      <c r="AI1375" s="78" t="n">
        <f aca="false">SUM(AI1377:AI1378)</f>
        <v>0</v>
      </c>
      <c r="AJ1375" s="78" t="n">
        <f aca="false">SUM(AJ1377:AJ1378)</f>
        <v>0</v>
      </c>
      <c r="AK1375" s="78" t="n">
        <f aca="false">SUM(AK1377:AK1378)</f>
        <v>0</v>
      </c>
      <c r="AL1375" s="78" t="n">
        <f aca="false">SUM(AL1377:AL1378)</f>
        <v>0</v>
      </c>
      <c r="AM1375" s="78" t="n">
        <f aca="false">SUM(AM1377:AM1378)</f>
        <v>0</v>
      </c>
      <c r="AN1375" s="78" t="n">
        <f aca="false">SUM(AN1377:AN1378)</f>
        <v>0</v>
      </c>
      <c r="AO1375" s="78" t="n">
        <f aca="false">SUM(AO1377:AO1378)</f>
        <v>0</v>
      </c>
      <c r="AP1375" s="78" t="n">
        <f aca="false">SUM(AP1377:AP1378)</f>
        <v>0</v>
      </c>
      <c r="AQ1375" s="78" t="n">
        <f aca="false">SUM(AQ1377:AQ1378)</f>
        <v>0</v>
      </c>
      <c r="AR1375" s="78" t="n">
        <f aca="false">SUM(AR1377:AR1378)</f>
        <v>0</v>
      </c>
      <c r="AS1375" s="78" t="n">
        <f aca="false">SUM(AS1377:AS1378)</f>
        <v>0</v>
      </c>
      <c r="AT1375" s="78" t="n">
        <f aca="false">SUM(AT1377:AT1378)</f>
        <v>0</v>
      </c>
      <c r="AU1375" s="78" t="n">
        <f aca="false">SUM(AU1377:AU1378)</f>
        <v>0</v>
      </c>
      <c r="AV1375" s="78" t="n">
        <f aca="false">SUM(AV1377:AV1378)</f>
        <v>0</v>
      </c>
      <c r="AW1375" s="78" t="n">
        <f aca="false">SUM(AW1377:AW1378)</f>
        <v>0</v>
      </c>
      <c r="AX1375" s="78" t="n">
        <f aca="false">SUM(AX1377:AX1378)</f>
        <v>0</v>
      </c>
      <c r="AY1375" s="78" t="n">
        <f aca="false">SUM(AY1377:AY1378)</f>
        <v>0</v>
      </c>
      <c r="AZ1375" s="78" t="n">
        <f aca="false">SUM(AZ1377:AZ1378)</f>
        <v>0</v>
      </c>
      <c r="BA1375" s="78" t="n">
        <f aca="false">SUM(BA1377:BA1378)</f>
        <v>0</v>
      </c>
      <c r="BB1375" s="78" t="n">
        <f aca="false">SUM(BB1377:BB1378)</f>
        <v>0</v>
      </c>
      <c r="BC1375" s="78" t="n">
        <f aca="false">SUM(BC1377:BC1378)</f>
        <v>0</v>
      </c>
      <c r="BD1375" s="78" t="n">
        <f aca="false">SUM(BD1377:BD1378)</f>
        <v>0</v>
      </c>
      <c r="BE1375" s="78" t="n">
        <f aca="false">SUM(BE1377:BE1378)</f>
        <v>0</v>
      </c>
      <c r="BF1375" s="78" t="n">
        <f aca="false">SUM(BF1377:BF1378)</f>
        <v>0</v>
      </c>
      <c r="BG1375" s="78" t="n">
        <f aca="false">SUM(BG1377:BG1378)</f>
        <v>0</v>
      </c>
      <c r="BH1375" s="78" t="n">
        <f aca="false">SUM(BH1377:BH1378)</f>
        <v>0</v>
      </c>
      <c r="BI1375" s="78" t="n">
        <f aca="false">SUM(BI1377:BI1378)</f>
        <v>0</v>
      </c>
      <c r="BJ1375" s="78" t="n">
        <f aca="false">SUM(BJ1377:BJ1378)</f>
        <v>0</v>
      </c>
      <c r="BK1375" s="78" t="n">
        <f aca="false">SUM(BK1377:BK1378)</f>
        <v>0</v>
      </c>
      <c r="BL1375" s="78" t="n">
        <f aca="false">SUM(BL1377:BL1378)</f>
        <v>0</v>
      </c>
      <c r="BM1375" s="78" t="n">
        <f aca="false">SUM(BM1377:BM1378)</f>
        <v>0</v>
      </c>
      <c r="BN1375" s="78" t="n">
        <f aca="false">SUM(BN1377:BN1378)</f>
        <v>0</v>
      </c>
      <c r="BO1375" s="78" t="n">
        <f aca="false">SUM(BO1377:BO1378)</f>
        <v>0</v>
      </c>
      <c r="BP1375" s="78" t="n">
        <f aca="false">SUM(BP1377:BP1378)</f>
        <v>0</v>
      </c>
      <c r="BQ1375" s="78" t="n">
        <f aca="false">SUM(BQ1377:BQ1378)</f>
        <v>0</v>
      </c>
      <c r="BR1375" s="78" t="n">
        <f aca="false">SUM(BR1377:BR1378)</f>
        <v>0</v>
      </c>
      <c r="BS1375" s="78" t="n">
        <f aca="false">SUM(BS1377:BS1378)</f>
        <v>0</v>
      </c>
      <c r="BT1375" s="78" t="n">
        <f aca="false">SUM(BT1377:BT1378)</f>
        <v>0</v>
      </c>
      <c r="BU1375" s="78" t="n">
        <f aca="false">SUM(BU1377:BU1378)</f>
        <v>0</v>
      </c>
      <c r="BV1375" s="78" t="n">
        <f aca="false">SUM(BV1377:BV1378)</f>
        <v>0</v>
      </c>
    </row>
    <row r="1376" customFormat="false" ht="12.75" hidden="true" customHeight="false" outlineLevel="0" collapsed="false">
      <c r="A1376" s="4" t="s">
        <v>133</v>
      </c>
      <c r="B1376" s="4"/>
      <c r="C1376" s="76"/>
      <c r="D1376" s="76"/>
      <c r="E1376" s="76"/>
      <c r="F1376" s="76"/>
      <c r="G1376" s="76"/>
      <c r="H1376" s="77"/>
      <c r="I1376" s="78"/>
      <c r="J1376" s="78"/>
      <c r="K1376" s="78"/>
      <c r="L1376" s="78"/>
      <c r="M1376" s="78"/>
      <c r="N1376" s="78"/>
      <c r="O1376" s="78"/>
      <c r="P1376" s="78"/>
      <c r="Q1376" s="78"/>
      <c r="R1376" s="78"/>
      <c r="S1376" s="78"/>
      <c r="T1376" s="78"/>
      <c r="U1376" s="78"/>
      <c r="V1376" s="78"/>
      <c r="W1376" s="78"/>
      <c r="X1376" s="78"/>
      <c r="Y1376" s="78"/>
      <c r="Z1376" s="78"/>
      <c r="AA1376" s="78"/>
      <c r="AB1376" s="78"/>
      <c r="AC1376" s="78"/>
      <c r="AD1376" s="78"/>
      <c r="AE1376" s="78"/>
      <c r="AF1376" s="78"/>
      <c r="AG1376" s="78"/>
      <c r="AH1376" s="78"/>
      <c r="AI1376" s="78"/>
      <c r="AJ1376" s="78"/>
      <c r="AK1376" s="78"/>
      <c r="AL1376" s="78"/>
      <c r="AM1376" s="78"/>
      <c r="AN1376" s="78"/>
      <c r="AO1376" s="78"/>
      <c r="AP1376" s="78"/>
      <c r="AQ1376" s="78"/>
      <c r="AR1376" s="78"/>
      <c r="AS1376" s="78"/>
      <c r="AT1376" s="78"/>
      <c r="AU1376" s="78"/>
      <c r="AV1376" s="78"/>
      <c r="AW1376" s="78"/>
      <c r="AX1376" s="78"/>
      <c r="AY1376" s="78"/>
      <c r="AZ1376" s="78"/>
      <c r="BA1376" s="78"/>
      <c r="BB1376" s="78"/>
      <c r="BC1376" s="78"/>
      <c r="BD1376" s="78"/>
      <c r="BE1376" s="78"/>
      <c r="BF1376" s="78"/>
      <c r="BG1376" s="78"/>
      <c r="BH1376" s="78"/>
      <c r="BI1376" s="78"/>
      <c r="BJ1376" s="78"/>
      <c r="BK1376" s="78"/>
      <c r="BL1376" s="78"/>
      <c r="BM1376" s="78"/>
      <c r="BN1376" s="78"/>
      <c r="BO1376" s="78"/>
      <c r="BP1376" s="78"/>
      <c r="BQ1376" s="78"/>
      <c r="BR1376" s="78"/>
      <c r="BS1376" s="78"/>
      <c r="BT1376" s="78"/>
      <c r="BU1376" s="78"/>
      <c r="BV1376" s="78"/>
    </row>
    <row r="1377" customFormat="false" ht="12.75" hidden="true" customHeight="false" outlineLevel="0" collapsed="false">
      <c r="A1377" s="4" t="s">
        <v>152</v>
      </c>
      <c r="B1377" s="4"/>
      <c r="C1377" s="76" t="s">
        <v>445</v>
      </c>
      <c r="D1377" s="76" t="s">
        <v>450</v>
      </c>
      <c r="E1377" s="76" t="s">
        <v>129</v>
      </c>
      <c r="F1377" s="76" t="s">
        <v>129</v>
      </c>
      <c r="G1377" s="76" t="s">
        <v>437</v>
      </c>
      <c r="H1377" s="77" t="n">
        <v>310</v>
      </c>
      <c r="I1377" s="78" t="n">
        <f aca="false">I1403+I1429+I1455+I1481+I1507</f>
        <v>0</v>
      </c>
      <c r="J1377" s="78" t="n">
        <f aca="false">J1403+J1429+J1455+J1481+J1507</f>
        <v>0</v>
      </c>
      <c r="K1377" s="78" t="n">
        <f aca="false">K1403+K1429+K1455+K1481+K1507</f>
        <v>0</v>
      </c>
      <c r="L1377" s="78" t="n">
        <f aca="false">L1403+L1429+L1455+L1481+L1507</f>
        <v>0</v>
      </c>
      <c r="M1377" s="78" t="n">
        <f aca="false">M1403+M1429+M1455+M1481+M1507</f>
        <v>0</v>
      </c>
      <c r="N1377" s="78" t="n">
        <f aca="false">N1403+N1429+N1455+N1481+N1507</f>
        <v>0</v>
      </c>
      <c r="O1377" s="78" t="n">
        <f aca="false">O1403+O1429+O1455+O1481+O1507</f>
        <v>0</v>
      </c>
      <c r="P1377" s="78" t="n">
        <f aca="false">P1403+P1429+P1455+P1481+P1507</f>
        <v>0</v>
      </c>
      <c r="Q1377" s="78" t="n">
        <f aca="false">Q1403+Q1429+Q1455+Q1481+Q1507</f>
        <v>0</v>
      </c>
      <c r="R1377" s="78" t="n">
        <f aca="false">R1403+R1429+R1455+R1481+R1507</f>
        <v>0</v>
      </c>
      <c r="S1377" s="78" t="n">
        <f aca="false">S1403+S1429+S1455+S1481+S1507</f>
        <v>0</v>
      </c>
      <c r="T1377" s="78" t="n">
        <f aca="false">T1403+T1429+T1455+T1481+T1507</f>
        <v>0</v>
      </c>
      <c r="U1377" s="78" t="n">
        <f aca="false">U1403+U1429+U1455+U1481+U1507</f>
        <v>0</v>
      </c>
      <c r="V1377" s="78" t="n">
        <f aca="false">V1403+V1429+V1455+V1481+V1507</f>
        <v>0</v>
      </c>
      <c r="W1377" s="78" t="n">
        <f aca="false">W1403+W1429+W1455+W1481+W1507</f>
        <v>0</v>
      </c>
      <c r="X1377" s="78" t="n">
        <f aca="false">X1403+X1429+X1455+X1481+X1507</f>
        <v>0</v>
      </c>
      <c r="Y1377" s="78" t="n">
        <f aca="false">Y1403+Y1429+Y1455+Y1481+Y1507</f>
        <v>0</v>
      </c>
      <c r="Z1377" s="78" t="n">
        <f aca="false">Z1403+Z1429+Z1455+Z1481+Z1507</f>
        <v>0</v>
      </c>
      <c r="AA1377" s="78" t="n">
        <f aca="false">AA1403+AA1429+AA1455+AA1481+AA1507</f>
        <v>0</v>
      </c>
      <c r="AB1377" s="78" t="n">
        <f aca="false">AB1403+AB1429+AB1455+AB1481+AB1507</f>
        <v>0</v>
      </c>
      <c r="AC1377" s="78" t="n">
        <f aca="false">AC1403+AC1429+AC1455+AC1481+AC1507</f>
        <v>0</v>
      </c>
      <c r="AD1377" s="78" t="n">
        <f aca="false">AD1403+AD1429+AD1455+AD1481+AD1507</f>
        <v>0</v>
      </c>
      <c r="AE1377" s="78" t="n">
        <f aca="false">AE1403+AE1429+AE1455+AE1481+AE1507</f>
        <v>0</v>
      </c>
      <c r="AF1377" s="78" t="n">
        <f aca="false">AF1403+AF1429+AF1455+AF1481+AF1507</f>
        <v>0</v>
      </c>
      <c r="AG1377" s="78" t="n">
        <f aca="false">AG1403+AG1429+AG1455+AG1481+AG1507</f>
        <v>0</v>
      </c>
      <c r="AH1377" s="78" t="n">
        <f aca="false">AH1403+AH1429+AH1455+AH1481+AH1507</f>
        <v>0</v>
      </c>
      <c r="AI1377" s="78" t="n">
        <f aca="false">AI1403+AI1429+AI1455+AI1481+AI1507</f>
        <v>0</v>
      </c>
      <c r="AJ1377" s="78" t="n">
        <f aca="false">AJ1403+AJ1429+AJ1455+AJ1481+AJ1507</f>
        <v>0</v>
      </c>
      <c r="AK1377" s="78" t="n">
        <f aca="false">AK1403+AK1429+AK1455+AK1481+AK1507</f>
        <v>0</v>
      </c>
      <c r="AL1377" s="78" t="n">
        <f aca="false">AL1403+AL1429+AL1455+AL1481+AL1507</f>
        <v>0</v>
      </c>
      <c r="AM1377" s="78" t="n">
        <f aca="false">AM1403+AM1429+AM1455+AM1481+AM1507</f>
        <v>0</v>
      </c>
      <c r="AN1377" s="78" t="n">
        <f aca="false">AN1403+AN1429+AN1455+AN1481+AN1507</f>
        <v>0</v>
      </c>
      <c r="AO1377" s="78" t="n">
        <f aca="false">AO1403+AO1429+AO1455+AO1481+AO1507</f>
        <v>0</v>
      </c>
      <c r="AP1377" s="78" t="n">
        <f aca="false">AP1403+AP1429+AP1455+AP1481+AP1507</f>
        <v>0</v>
      </c>
      <c r="AQ1377" s="78" t="n">
        <f aca="false">AQ1403+AQ1429+AQ1455+AQ1481+AQ1507</f>
        <v>0</v>
      </c>
      <c r="AR1377" s="78" t="n">
        <f aca="false">AR1403+AR1429+AR1455+AR1481+AR1507</f>
        <v>0</v>
      </c>
      <c r="AS1377" s="78" t="n">
        <f aca="false">AS1403+AS1429+AS1455+AS1481+AS1507</f>
        <v>0</v>
      </c>
      <c r="AT1377" s="78" t="n">
        <f aca="false">AT1403+AT1429+AT1455+AT1481+AT1507</f>
        <v>0</v>
      </c>
      <c r="AU1377" s="78" t="n">
        <f aca="false">AU1403+AU1429+AU1455+AU1481+AU1507</f>
        <v>0</v>
      </c>
      <c r="AV1377" s="78" t="n">
        <f aca="false">AV1403+AV1429+AV1455+AV1481+AV1507</f>
        <v>0</v>
      </c>
      <c r="AW1377" s="78" t="n">
        <f aca="false">AW1403+AW1429+AW1455+AW1481+AW1507</f>
        <v>0</v>
      </c>
      <c r="AX1377" s="78" t="n">
        <f aca="false">AX1403+AX1429+AX1455+AX1481+AX1507</f>
        <v>0</v>
      </c>
      <c r="AY1377" s="78" t="n">
        <f aca="false">AY1403+AY1429+AY1455+AY1481+AY1507</f>
        <v>0</v>
      </c>
      <c r="AZ1377" s="78" t="n">
        <f aca="false">AZ1403+AZ1429+AZ1455+AZ1481+AZ1507</f>
        <v>0</v>
      </c>
      <c r="BA1377" s="78" t="n">
        <f aca="false">BA1403+BA1429+BA1455+BA1481+BA1507</f>
        <v>0</v>
      </c>
      <c r="BB1377" s="78" t="n">
        <f aca="false">BB1403+BB1429+BB1455+BB1481+BB1507</f>
        <v>0</v>
      </c>
      <c r="BC1377" s="78" t="n">
        <f aca="false">BC1403+BC1429+BC1455+BC1481+BC1507</f>
        <v>0</v>
      </c>
      <c r="BD1377" s="78" t="n">
        <f aca="false">BD1403+BD1429+BD1455+BD1481+BD1507</f>
        <v>0</v>
      </c>
      <c r="BE1377" s="78" t="n">
        <f aca="false">BE1403+BE1429+BE1455+BE1481+BE1507</f>
        <v>0</v>
      </c>
      <c r="BF1377" s="78" t="n">
        <f aca="false">BF1403+BF1429+BF1455+BF1481+BF1507</f>
        <v>0</v>
      </c>
      <c r="BG1377" s="78" t="n">
        <f aca="false">BG1403+BG1429+BG1455+BG1481+BG1507</f>
        <v>0</v>
      </c>
      <c r="BH1377" s="78" t="n">
        <f aca="false">BH1403+BH1429+BH1455+BH1481+BH1507</f>
        <v>0</v>
      </c>
      <c r="BI1377" s="78" t="n">
        <f aca="false">BI1403+BI1429+BI1455+BI1481+BI1507</f>
        <v>0</v>
      </c>
      <c r="BJ1377" s="78" t="n">
        <f aca="false">BJ1403+BJ1429+BJ1455+BJ1481+BJ1507</f>
        <v>0</v>
      </c>
      <c r="BK1377" s="78" t="n">
        <f aca="false">BK1403+BK1429+BK1455+BK1481+BK1507</f>
        <v>0</v>
      </c>
      <c r="BL1377" s="78" t="n">
        <f aca="false">BL1403+BL1429+BL1455+BL1481+BL1507</f>
        <v>0</v>
      </c>
      <c r="BM1377" s="78" t="n">
        <f aca="false">BM1403+BM1429+BM1455+BM1481+BM1507</f>
        <v>0</v>
      </c>
      <c r="BN1377" s="78" t="n">
        <f aca="false">BN1403+BN1429+BN1455+BN1481+BN1507</f>
        <v>0</v>
      </c>
      <c r="BO1377" s="78" t="n">
        <f aca="false">BO1403+BO1429+BO1455+BO1481+BO1507</f>
        <v>0</v>
      </c>
      <c r="BP1377" s="78" t="n">
        <f aca="false">BP1403+BP1429+BP1455+BP1481+BP1507</f>
        <v>0</v>
      </c>
      <c r="BQ1377" s="78" t="n">
        <f aca="false">BQ1403+BQ1429+BQ1455+BQ1481+BQ1507</f>
        <v>0</v>
      </c>
      <c r="BR1377" s="78" t="n">
        <f aca="false">BR1403+BR1429+BR1455+BR1481+BR1507</f>
        <v>0</v>
      </c>
      <c r="BS1377" s="78" t="n">
        <f aca="false">BS1403+BS1429+BS1455+BS1481+BS1507</f>
        <v>0</v>
      </c>
      <c r="BT1377" s="78" t="n">
        <f aca="false">BT1403+BT1429+BT1455+BT1481+BT1507</f>
        <v>0</v>
      </c>
      <c r="BU1377" s="78" t="n">
        <f aca="false">BU1403+BU1429+BU1455+BU1481+BU1507</f>
        <v>0</v>
      </c>
      <c r="BV1377" s="78" t="n">
        <f aca="false">BV1403+BV1429+BV1455+BV1481+BV1507</f>
        <v>0</v>
      </c>
    </row>
    <row r="1378" customFormat="false" ht="12.75" hidden="true" customHeight="false" outlineLevel="0" collapsed="false">
      <c r="A1378" s="4" t="s">
        <v>153</v>
      </c>
      <c r="B1378" s="4"/>
      <c r="C1378" s="76" t="s">
        <v>445</v>
      </c>
      <c r="D1378" s="76" t="s">
        <v>450</v>
      </c>
      <c r="E1378" s="76" t="s">
        <v>129</v>
      </c>
      <c r="F1378" s="76" t="s">
        <v>129</v>
      </c>
      <c r="G1378" s="76" t="s">
        <v>437</v>
      </c>
      <c r="H1378" s="77" t="n">
        <v>340</v>
      </c>
      <c r="I1378" s="78" t="n">
        <f aca="false">I1404+I1430+I1456+I1482+I1508</f>
        <v>0</v>
      </c>
      <c r="J1378" s="78" t="n">
        <f aca="false">J1404+J1430+J1456+J1482+J1508</f>
        <v>0</v>
      </c>
      <c r="K1378" s="78" t="n">
        <f aca="false">K1404+K1430+K1456+K1482+K1508</f>
        <v>0</v>
      </c>
      <c r="L1378" s="78" t="n">
        <f aca="false">L1404+L1430+L1456+L1482+L1508</f>
        <v>0</v>
      </c>
      <c r="M1378" s="78" t="n">
        <f aca="false">M1404+M1430+M1456+M1482+M1508</f>
        <v>0</v>
      </c>
      <c r="N1378" s="78" t="n">
        <f aca="false">N1404+N1430+N1456+N1482+N1508</f>
        <v>0</v>
      </c>
      <c r="O1378" s="78" t="n">
        <f aca="false">O1404+O1430+O1456+O1482+O1508</f>
        <v>0</v>
      </c>
      <c r="P1378" s="78" t="n">
        <f aca="false">P1404+P1430+P1456+P1482+P1508</f>
        <v>0</v>
      </c>
      <c r="Q1378" s="78" t="n">
        <f aca="false">Q1404+Q1430+Q1456+Q1482+Q1508</f>
        <v>0</v>
      </c>
      <c r="R1378" s="78" t="n">
        <f aca="false">R1404+R1430+R1456+R1482+R1508</f>
        <v>0</v>
      </c>
      <c r="S1378" s="78" t="n">
        <f aca="false">S1404+S1430+S1456+S1482+S1508</f>
        <v>0</v>
      </c>
      <c r="T1378" s="78" t="n">
        <f aca="false">T1404+T1430+T1456+T1482+T1508</f>
        <v>0</v>
      </c>
      <c r="U1378" s="78" t="n">
        <f aca="false">U1404+U1430+U1456+U1482+U1508</f>
        <v>0</v>
      </c>
      <c r="V1378" s="78" t="n">
        <f aca="false">V1404+V1430+V1456+V1482+V1508</f>
        <v>0</v>
      </c>
      <c r="W1378" s="78" t="n">
        <f aca="false">W1404+W1430+W1456+W1482+W1508</f>
        <v>0</v>
      </c>
      <c r="X1378" s="78" t="n">
        <f aca="false">X1404+X1430+X1456+X1482+X1508</f>
        <v>0</v>
      </c>
      <c r="Y1378" s="78" t="n">
        <f aca="false">Y1404+Y1430+Y1456+Y1482+Y1508</f>
        <v>0</v>
      </c>
      <c r="Z1378" s="78" t="n">
        <f aca="false">Z1404+Z1430+Z1456+Z1482+Z1508</f>
        <v>0</v>
      </c>
      <c r="AA1378" s="78" t="n">
        <f aca="false">AA1404+AA1430+AA1456+AA1482+AA1508</f>
        <v>0</v>
      </c>
      <c r="AB1378" s="78" t="n">
        <f aca="false">AB1404+AB1430+AB1456+AB1482+AB1508</f>
        <v>0</v>
      </c>
      <c r="AC1378" s="78" t="n">
        <f aca="false">AC1404+AC1430+AC1456+AC1482+AC1508</f>
        <v>0</v>
      </c>
      <c r="AD1378" s="78" t="n">
        <f aca="false">AD1404+AD1430+AD1456+AD1482+AD1508</f>
        <v>0</v>
      </c>
      <c r="AE1378" s="78" t="n">
        <f aca="false">AE1404+AE1430+AE1456+AE1482+AE1508</f>
        <v>0</v>
      </c>
      <c r="AF1378" s="78" t="n">
        <f aca="false">AF1404+AF1430+AF1456+AF1482+AF1508</f>
        <v>0</v>
      </c>
      <c r="AG1378" s="78" t="n">
        <f aca="false">AG1404+AG1430+AG1456+AG1482+AG1508</f>
        <v>0</v>
      </c>
      <c r="AH1378" s="78" t="n">
        <f aca="false">AH1404+AH1430+AH1456+AH1482+AH1508</f>
        <v>0</v>
      </c>
      <c r="AI1378" s="78" t="n">
        <f aca="false">AI1404+AI1430+AI1456+AI1482+AI1508</f>
        <v>0</v>
      </c>
      <c r="AJ1378" s="78" t="n">
        <f aca="false">AJ1404+AJ1430+AJ1456+AJ1482+AJ1508</f>
        <v>0</v>
      </c>
      <c r="AK1378" s="78" t="n">
        <f aca="false">AK1404+AK1430+AK1456+AK1482+AK1508</f>
        <v>0</v>
      </c>
      <c r="AL1378" s="78" t="n">
        <f aca="false">AL1404+AL1430+AL1456+AL1482+AL1508</f>
        <v>0</v>
      </c>
      <c r="AM1378" s="78" t="n">
        <f aca="false">AM1404+AM1430+AM1456+AM1482+AM1508</f>
        <v>0</v>
      </c>
      <c r="AN1378" s="78" t="n">
        <f aca="false">AN1404+AN1430+AN1456+AN1482+AN1508</f>
        <v>0</v>
      </c>
      <c r="AO1378" s="78" t="n">
        <f aca="false">AO1404+AO1430+AO1456+AO1482+AO1508</f>
        <v>0</v>
      </c>
      <c r="AP1378" s="78" t="n">
        <f aca="false">AP1404+AP1430+AP1456+AP1482+AP1508</f>
        <v>0</v>
      </c>
      <c r="AQ1378" s="78" t="n">
        <f aca="false">AQ1404+AQ1430+AQ1456+AQ1482+AQ1508</f>
        <v>0</v>
      </c>
      <c r="AR1378" s="78" t="n">
        <f aca="false">AR1404+AR1430+AR1456+AR1482+AR1508</f>
        <v>0</v>
      </c>
      <c r="AS1378" s="78" t="n">
        <f aca="false">AS1404+AS1430+AS1456+AS1482+AS1508</f>
        <v>0</v>
      </c>
      <c r="AT1378" s="78" t="n">
        <f aca="false">AT1404+AT1430+AT1456+AT1482+AT1508</f>
        <v>0</v>
      </c>
      <c r="AU1378" s="78" t="n">
        <f aca="false">AU1404+AU1430+AU1456+AU1482+AU1508</f>
        <v>0</v>
      </c>
      <c r="AV1378" s="78" t="n">
        <f aca="false">AV1404+AV1430+AV1456+AV1482+AV1508</f>
        <v>0</v>
      </c>
      <c r="AW1378" s="78" t="n">
        <f aca="false">AW1404+AW1430+AW1456+AW1482+AW1508</f>
        <v>0</v>
      </c>
      <c r="AX1378" s="78" t="n">
        <f aca="false">AX1404+AX1430+AX1456+AX1482+AX1508</f>
        <v>0</v>
      </c>
      <c r="AY1378" s="78" t="n">
        <f aca="false">AY1404+AY1430+AY1456+AY1482+AY1508</f>
        <v>0</v>
      </c>
      <c r="AZ1378" s="78" t="n">
        <f aca="false">AZ1404+AZ1430+AZ1456+AZ1482+AZ1508</f>
        <v>0</v>
      </c>
      <c r="BA1378" s="78" t="n">
        <f aca="false">BA1404+BA1430+BA1456+BA1482+BA1508</f>
        <v>0</v>
      </c>
      <c r="BB1378" s="78" t="n">
        <f aca="false">BB1404+BB1430+BB1456+BB1482+BB1508</f>
        <v>0</v>
      </c>
      <c r="BC1378" s="78" t="n">
        <f aca="false">BC1404+BC1430+BC1456+BC1482+BC1508</f>
        <v>0</v>
      </c>
      <c r="BD1378" s="78" t="n">
        <f aca="false">BD1404+BD1430+BD1456+BD1482+BD1508</f>
        <v>0</v>
      </c>
      <c r="BE1378" s="78" t="n">
        <f aca="false">BE1404+BE1430+BE1456+BE1482+BE1508</f>
        <v>0</v>
      </c>
      <c r="BF1378" s="78" t="n">
        <f aca="false">BF1404+BF1430+BF1456+BF1482+BF1508</f>
        <v>0</v>
      </c>
      <c r="BG1378" s="78" t="n">
        <f aca="false">BG1404+BG1430+BG1456+BG1482+BG1508</f>
        <v>0</v>
      </c>
      <c r="BH1378" s="78" t="n">
        <f aca="false">BH1404+BH1430+BH1456+BH1482+BH1508</f>
        <v>0</v>
      </c>
      <c r="BI1378" s="78" t="n">
        <f aca="false">BI1404+BI1430+BI1456+BI1482+BI1508</f>
        <v>0</v>
      </c>
      <c r="BJ1378" s="78" t="n">
        <f aca="false">BJ1404+BJ1430+BJ1456+BJ1482+BJ1508</f>
        <v>0</v>
      </c>
      <c r="BK1378" s="78" t="n">
        <f aca="false">BK1404+BK1430+BK1456+BK1482+BK1508</f>
        <v>0</v>
      </c>
      <c r="BL1378" s="78" t="n">
        <f aca="false">BL1404+BL1430+BL1456+BL1482+BL1508</f>
        <v>0</v>
      </c>
      <c r="BM1378" s="78" t="n">
        <f aca="false">BM1404+BM1430+BM1456+BM1482+BM1508</f>
        <v>0</v>
      </c>
      <c r="BN1378" s="78" t="n">
        <f aca="false">BN1404+BN1430+BN1456+BN1482+BN1508</f>
        <v>0</v>
      </c>
      <c r="BO1378" s="78" t="n">
        <f aca="false">BO1404+BO1430+BO1456+BO1482+BO1508</f>
        <v>0</v>
      </c>
      <c r="BP1378" s="78" t="n">
        <f aca="false">BP1404+BP1430+BP1456+BP1482+BP1508</f>
        <v>0</v>
      </c>
      <c r="BQ1378" s="78" t="n">
        <f aca="false">BQ1404+BQ1430+BQ1456+BQ1482+BQ1508</f>
        <v>0</v>
      </c>
      <c r="BR1378" s="78" t="n">
        <f aca="false">BR1404+BR1430+BR1456+BR1482+BR1508</f>
        <v>0</v>
      </c>
      <c r="BS1378" s="78" t="n">
        <f aca="false">BS1404+BS1430+BS1456+BS1482+BS1508</f>
        <v>0</v>
      </c>
      <c r="BT1378" s="78" t="n">
        <f aca="false">BT1404+BT1430+BT1456+BT1482+BT1508</f>
        <v>0</v>
      </c>
      <c r="BU1378" s="78" t="n">
        <f aca="false">BU1404+BU1430+BU1456+BU1482+BU1508</f>
        <v>0</v>
      </c>
      <c r="BV1378" s="78" t="n">
        <f aca="false">BV1404+BV1430+BV1456+BV1482+BV1508</f>
        <v>0</v>
      </c>
    </row>
    <row r="1379" customFormat="false" ht="12.75" hidden="true" customHeight="false" outlineLevel="0" collapsed="false">
      <c r="A1379" s="4"/>
      <c r="B1379" s="4"/>
      <c r="C1379" s="76"/>
      <c r="D1379" s="76"/>
      <c r="E1379" s="76"/>
      <c r="F1379" s="76"/>
      <c r="G1379" s="76"/>
      <c r="H1379" s="77"/>
      <c r="I1379" s="78"/>
      <c r="J1379" s="78"/>
      <c r="K1379" s="78"/>
      <c r="L1379" s="78"/>
      <c r="M1379" s="78"/>
      <c r="N1379" s="78"/>
      <c r="O1379" s="78"/>
      <c r="P1379" s="78"/>
      <c r="Q1379" s="78"/>
      <c r="R1379" s="78"/>
      <c r="S1379" s="78"/>
      <c r="T1379" s="78"/>
      <c r="U1379" s="78"/>
      <c r="V1379" s="78"/>
      <c r="W1379" s="78"/>
      <c r="X1379" s="78"/>
      <c r="Y1379" s="78"/>
      <c r="Z1379" s="78"/>
      <c r="AA1379" s="78"/>
      <c r="AB1379" s="78"/>
      <c r="AC1379" s="78"/>
      <c r="AD1379" s="78"/>
      <c r="AE1379" s="78"/>
      <c r="AF1379" s="78"/>
      <c r="AG1379" s="78"/>
      <c r="AH1379" s="78"/>
      <c r="AI1379" s="78"/>
      <c r="AJ1379" s="78"/>
      <c r="AK1379" s="78"/>
      <c r="AL1379" s="78"/>
      <c r="AM1379" s="78"/>
      <c r="AN1379" s="78"/>
      <c r="AO1379" s="78"/>
      <c r="AP1379" s="78"/>
      <c r="AQ1379" s="78"/>
      <c r="AR1379" s="78"/>
      <c r="AS1379" s="78"/>
      <c r="AT1379" s="78"/>
      <c r="AU1379" s="78"/>
      <c r="AV1379" s="78"/>
      <c r="AW1379" s="78"/>
      <c r="AX1379" s="78"/>
      <c r="AY1379" s="78"/>
      <c r="AZ1379" s="78"/>
      <c r="BA1379" s="78"/>
      <c r="BB1379" s="78"/>
      <c r="BC1379" s="78"/>
      <c r="BD1379" s="78"/>
      <c r="BE1379" s="78"/>
      <c r="BF1379" s="78"/>
      <c r="BG1379" s="78"/>
      <c r="BH1379" s="78"/>
      <c r="BI1379" s="78"/>
      <c r="BJ1379" s="78"/>
      <c r="BK1379" s="78"/>
      <c r="BL1379" s="78"/>
      <c r="BM1379" s="78"/>
      <c r="BN1379" s="78"/>
      <c r="BO1379" s="78"/>
      <c r="BP1379" s="78"/>
      <c r="BQ1379" s="78"/>
      <c r="BR1379" s="78"/>
      <c r="BS1379" s="78"/>
      <c r="BT1379" s="78"/>
      <c r="BU1379" s="78"/>
      <c r="BV1379" s="78"/>
    </row>
    <row r="1380" customFormat="false" ht="12.75" hidden="true" customHeight="false" outlineLevel="0" collapsed="false">
      <c r="A1380" s="89" t="s">
        <v>483</v>
      </c>
      <c r="B1380" s="4"/>
      <c r="C1380" s="76"/>
      <c r="D1380" s="76"/>
      <c r="E1380" s="76"/>
      <c r="F1380" s="76"/>
      <c r="G1380" s="76"/>
      <c r="H1380" s="77"/>
      <c r="I1380" s="65" t="n">
        <f aca="false">I1381</f>
        <v>0</v>
      </c>
      <c r="J1380" s="65" t="n">
        <f aca="false">J1381</f>
        <v>0</v>
      </c>
      <c r="K1380" s="65" t="n">
        <f aca="false">K1381</f>
        <v>0</v>
      </c>
      <c r="L1380" s="65" t="n">
        <f aca="false">L1381</f>
        <v>0</v>
      </c>
      <c r="M1380" s="65" t="n">
        <f aca="false">M1381</f>
        <v>0</v>
      </c>
      <c r="N1380" s="65" t="n">
        <f aca="false">N1381</f>
        <v>0</v>
      </c>
      <c r="O1380" s="65" t="n">
        <f aca="false">O1381</f>
        <v>0</v>
      </c>
      <c r="P1380" s="65" t="n">
        <f aca="false">P1381</f>
        <v>0</v>
      </c>
      <c r="Q1380" s="65" t="n">
        <f aca="false">Q1381</f>
        <v>0</v>
      </c>
      <c r="R1380" s="65" t="n">
        <f aca="false">R1381</f>
        <v>0</v>
      </c>
      <c r="S1380" s="65" t="n">
        <f aca="false">S1381</f>
        <v>0</v>
      </c>
      <c r="T1380" s="65" t="n">
        <f aca="false">T1381</f>
        <v>0</v>
      </c>
      <c r="U1380" s="65" t="n">
        <f aca="false">U1381</f>
        <v>0</v>
      </c>
      <c r="V1380" s="65" t="n">
        <f aca="false">V1381</f>
        <v>0</v>
      </c>
      <c r="W1380" s="65" t="n">
        <f aca="false">W1381</f>
        <v>0</v>
      </c>
      <c r="X1380" s="65" t="n">
        <f aca="false">X1381</f>
        <v>0</v>
      </c>
      <c r="Y1380" s="65" t="n">
        <f aca="false">Y1381</f>
        <v>0</v>
      </c>
      <c r="Z1380" s="65" t="n">
        <f aca="false">Z1381</f>
        <v>0</v>
      </c>
      <c r="AA1380" s="65" t="n">
        <f aca="false">AA1381</f>
        <v>0</v>
      </c>
      <c r="AB1380" s="65" t="n">
        <f aca="false">AB1381</f>
        <v>0</v>
      </c>
      <c r="AC1380" s="65" t="n">
        <f aca="false">AC1381</f>
        <v>0</v>
      </c>
      <c r="AD1380" s="65" t="n">
        <f aca="false">AD1381</f>
        <v>0</v>
      </c>
      <c r="AE1380" s="65" t="n">
        <f aca="false">AE1381</f>
        <v>0</v>
      </c>
      <c r="AF1380" s="65" t="n">
        <f aca="false">AF1381</f>
        <v>0</v>
      </c>
      <c r="AG1380" s="65" t="n">
        <f aca="false">AG1381</f>
        <v>0</v>
      </c>
      <c r="AH1380" s="65" t="n">
        <f aca="false">AH1381</f>
        <v>0</v>
      </c>
      <c r="AI1380" s="65" t="n">
        <f aca="false">AI1381</f>
        <v>0</v>
      </c>
      <c r="AJ1380" s="65" t="n">
        <f aca="false">AJ1381</f>
        <v>0</v>
      </c>
      <c r="AK1380" s="65" t="n">
        <f aca="false">AK1381</f>
        <v>0</v>
      </c>
      <c r="AL1380" s="65" t="n">
        <f aca="false">AL1381</f>
        <v>0</v>
      </c>
      <c r="AM1380" s="65" t="n">
        <f aca="false">AM1381</f>
        <v>0</v>
      </c>
      <c r="AN1380" s="65" t="n">
        <f aca="false">AN1381</f>
        <v>0</v>
      </c>
      <c r="AO1380" s="65" t="n">
        <f aca="false">AO1381</f>
        <v>0</v>
      </c>
      <c r="AP1380" s="65" t="n">
        <f aca="false">AP1381</f>
        <v>0</v>
      </c>
      <c r="AQ1380" s="65" t="n">
        <f aca="false">AQ1381</f>
        <v>0</v>
      </c>
      <c r="AR1380" s="65" t="n">
        <f aca="false">AR1381</f>
        <v>0</v>
      </c>
      <c r="AS1380" s="65" t="n">
        <f aca="false">AS1381</f>
        <v>0</v>
      </c>
      <c r="AT1380" s="65" t="n">
        <f aca="false">AT1381</f>
        <v>0</v>
      </c>
      <c r="AU1380" s="65" t="n">
        <f aca="false">AU1381</f>
        <v>0</v>
      </c>
      <c r="AV1380" s="65" t="n">
        <f aca="false">AV1381</f>
        <v>0</v>
      </c>
      <c r="AW1380" s="65" t="n">
        <f aca="false">AW1381</f>
        <v>0</v>
      </c>
      <c r="AX1380" s="65" t="n">
        <f aca="false">AX1381</f>
        <v>0</v>
      </c>
      <c r="AY1380" s="65" t="n">
        <f aca="false">AY1381</f>
        <v>0</v>
      </c>
      <c r="AZ1380" s="65" t="n">
        <f aca="false">AZ1381</f>
        <v>0</v>
      </c>
      <c r="BA1380" s="65" t="n">
        <f aca="false">BA1381</f>
        <v>0</v>
      </c>
      <c r="BB1380" s="65" t="n">
        <f aca="false">BB1381</f>
        <v>0</v>
      </c>
      <c r="BC1380" s="65" t="n">
        <f aca="false">BC1381</f>
        <v>0</v>
      </c>
      <c r="BD1380" s="65" t="n">
        <f aca="false">BD1381</f>
        <v>0</v>
      </c>
      <c r="BE1380" s="65" t="n">
        <f aca="false">BE1381</f>
        <v>0</v>
      </c>
      <c r="BF1380" s="65" t="n">
        <f aca="false">BF1381</f>
        <v>0</v>
      </c>
      <c r="BG1380" s="65" t="n">
        <f aca="false">BG1381</f>
        <v>0</v>
      </c>
      <c r="BH1380" s="65" t="n">
        <f aca="false">BH1381</f>
        <v>0</v>
      </c>
      <c r="BI1380" s="65" t="n">
        <f aca="false">BI1381</f>
        <v>0</v>
      </c>
      <c r="BJ1380" s="65" t="n">
        <f aca="false">BJ1381</f>
        <v>0</v>
      </c>
      <c r="BK1380" s="65" t="n">
        <f aca="false">BK1381</f>
        <v>0</v>
      </c>
      <c r="BL1380" s="65" t="n">
        <f aca="false">BL1381</f>
        <v>0</v>
      </c>
      <c r="BM1380" s="65" t="n">
        <f aca="false">BM1381</f>
        <v>0</v>
      </c>
      <c r="BN1380" s="65" t="n">
        <f aca="false">BN1381</f>
        <v>0</v>
      </c>
      <c r="BO1380" s="65" t="n">
        <f aca="false">BO1381</f>
        <v>0</v>
      </c>
      <c r="BP1380" s="65" t="n">
        <f aca="false">BP1381</f>
        <v>0</v>
      </c>
      <c r="BQ1380" s="65" t="n">
        <f aca="false">BQ1381</f>
        <v>0</v>
      </c>
      <c r="BR1380" s="65" t="n">
        <f aca="false">BR1381</f>
        <v>0</v>
      </c>
      <c r="BS1380" s="65" t="n">
        <f aca="false">BS1381</f>
        <v>0</v>
      </c>
      <c r="BT1380" s="65" t="n">
        <f aca="false">BT1381</f>
        <v>0</v>
      </c>
      <c r="BU1380" s="65" t="n">
        <f aca="false">BU1381</f>
        <v>0</v>
      </c>
      <c r="BV1380" s="65" t="n">
        <f aca="false">BV1381</f>
        <v>0</v>
      </c>
    </row>
    <row r="1381" customFormat="false" ht="12.75" hidden="true" customHeight="false" outlineLevel="0" collapsed="false">
      <c r="A1381" s="106" t="s">
        <v>484</v>
      </c>
      <c r="B1381" s="106"/>
      <c r="C1381" s="85" t="s">
        <v>445</v>
      </c>
      <c r="D1381" s="76"/>
      <c r="E1381" s="76"/>
      <c r="F1381" s="76"/>
      <c r="G1381" s="76"/>
      <c r="H1381" s="77"/>
      <c r="I1381" s="74" t="n">
        <f aca="false">I1382</f>
        <v>0</v>
      </c>
      <c r="J1381" s="74" t="n">
        <f aca="false">J1382</f>
        <v>0</v>
      </c>
      <c r="K1381" s="74" t="n">
        <f aca="false">K1382</f>
        <v>0</v>
      </c>
      <c r="L1381" s="74" t="n">
        <f aca="false">L1382</f>
        <v>0</v>
      </c>
      <c r="M1381" s="74" t="n">
        <f aca="false">M1382</f>
        <v>0</v>
      </c>
      <c r="N1381" s="74" t="n">
        <f aca="false">N1382</f>
        <v>0</v>
      </c>
      <c r="O1381" s="74" t="n">
        <f aca="false">O1382</f>
        <v>0</v>
      </c>
      <c r="P1381" s="74" t="n">
        <f aca="false">P1382</f>
        <v>0</v>
      </c>
      <c r="Q1381" s="74" t="n">
        <f aca="false">Q1382</f>
        <v>0</v>
      </c>
      <c r="R1381" s="74" t="n">
        <f aca="false">R1382</f>
        <v>0</v>
      </c>
      <c r="S1381" s="74" t="n">
        <f aca="false">S1382</f>
        <v>0</v>
      </c>
      <c r="T1381" s="74" t="n">
        <f aca="false">T1382</f>
        <v>0</v>
      </c>
      <c r="U1381" s="74" t="n">
        <f aca="false">U1382</f>
        <v>0</v>
      </c>
      <c r="V1381" s="74" t="n">
        <f aca="false">V1382</f>
        <v>0</v>
      </c>
      <c r="W1381" s="74" t="n">
        <f aca="false">W1382</f>
        <v>0</v>
      </c>
      <c r="X1381" s="74" t="n">
        <f aca="false">X1382</f>
        <v>0</v>
      </c>
      <c r="Y1381" s="74" t="n">
        <f aca="false">Y1382</f>
        <v>0</v>
      </c>
      <c r="Z1381" s="74" t="n">
        <f aca="false">Z1382</f>
        <v>0</v>
      </c>
      <c r="AA1381" s="74" t="n">
        <f aca="false">AA1382</f>
        <v>0</v>
      </c>
      <c r="AB1381" s="74" t="n">
        <f aca="false">AB1382</f>
        <v>0</v>
      </c>
      <c r="AC1381" s="74" t="n">
        <f aca="false">AC1382</f>
        <v>0</v>
      </c>
      <c r="AD1381" s="74" t="n">
        <f aca="false">AD1382</f>
        <v>0</v>
      </c>
      <c r="AE1381" s="74" t="n">
        <f aca="false">AE1382</f>
        <v>0</v>
      </c>
      <c r="AF1381" s="74" t="n">
        <f aca="false">AF1382</f>
        <v>0</v>
      </c>
      <c r="AG1381" s="74" t="n">
        <f aca="false">AG1382</f>
        <v>0</v>
      </c>
      <c r="AH1381" s="74" t="n">
        <f aca="false">AH1382</f>
        <v>0</v>
      </c>
      <c r="AI1381" s="74" t="n">
        <f aca="false">AI1382</f>
        <v>0</v>
      </c>
      <c r="AJ1381" s="74" t="n">
        <f aca="false">AJ1382</f>
        <v>0</v>
      </c>
      <c r="AK1381" s="74" t="n">
        <f aca="false">AK1382</f>
        <v>0</v>
      </c>
      <c r="AL1381" s="74" t="n">
        <f aca="false">AL1382</f>
        <v>0</v>
      </c>
      <c r="AM1381" s="74" t="n">
        <f aca="false">AM1382</f>
        <v>0</v>
      </c>
      <c r="AN1381" s="74" t="n">
        <f aca="false">AN1382</f>
        <v>0</v>
      </c>
      <c r="AO1381" s="74" t="n">
        <f aca="false">AO1382</f>
        <v>0</v>
      </c>
      <c r="AP1381" s="74" t="n">
        <f aca="false">AP1382</f>
        <v>0</v>
      </c>
      <c r="AQ1381" s="74" t="n">
        <f aca="false">AQ1382</f>
        <v>0</v>
      </c>
      <c r="AR1381" s="74" t="n">
        <f aca="false">AR1382</f>
        <v>0</v>
      </c>
      <c r="AS1381" s="74" t="n">
        <f aca="false">AS1382</f>
        <v>0</v>
      </c>
      <c r="AT1381" s="74" t="n">
        <f aca="false">AT1382</f>
        <v>0</v>
      </c>
      <c r="AU1381" s="74" t="n">
        <f aca="false">AU1382</f>
        <v>0</v>
      </c>
      <c r="AV1381" s="74" t="n">
        <f aca="false">AV1382</f>
        <v>0</v>
      </c>
      <c r="AW1381" s="74" t="n">
        <f aca="false">AW1382</f>
        <v>0</v>
      </c>
      <c r="AX1381" s="74" t="n">
        <f aca="false">AX1382</f>
        <v>0</v>
      </c>
      <c r="AY1381" s="74" t="n">
        <f aca="false">AY1382</f>
        <v>0</v>
      </c>
      <c r="AZ1381" s="74" t="n">
        <f aca="false">AZ1382</f>
        <v>0</v>
      </c>
      <c r="BA1381" s="74" t="n">
        <f aca="false">BA1382</f>
        <v>0</v>
      </c>
      <c r="BB1381" s="74" t="n">
        <f aca="false">BB1382</f>
        <v>0</v>
      </c>
      <c r="BC1381" s="74" t="n">
        <f aca="false">BC1382</f>
        <v>0</v>
      </c>
      <c r="BD1381" s="74" t="n">
        <f aca="false">BD1382</f>
        <v>0</v>
      </c>
      <c r="BE1381" s="74" t="n">
        <f aca="false">BE1382</f>
        <v>0</v>
      </c>
      <c r="BF1381" s="74" t="n">
        <f aca="false">BF1382</f>
        <v>0</v>
      </c>
      <c r="BG1381" s="74" t="n">
        <f aca="false">BG1382</f>
        <v>0</v>
      </c>
      <c r="BH1381" s="74" t="n">
        <f aca="false">BH1382</f>
        <v>0</v>
      </c>
      <c r="BI1381" s="74" t="n">
        <f aca="false">BI1382</f>
        <v>0</v>
      </c>
      <c r="BJ1381" s="74" t="n">
        <f aca="false">BJ1382</f>
        <v>0</v>
      </c>
      <c r="BK1381" s="74" t="n">
        <f aca="false">BK1382</f>
        <v>0</v>
      </c>
      <c r="BL1381" s="74" t="n">
        <f aca="false">BL1382</f>
        <v>0</v>
      </c>
      <c r="BM1381" s="74" t="n">
        <f aca="false">BM1382</f>
        <v>0</v>
      </c>
      <c r="BN1381" s="74" t="n">
        <f aca="false">BN1382</f>
        <v>0</v>
      </c>
      <c r="BO1381" s="74" t="n">
        <f aca="false">BO1382</f>
        <v>0</v>
      </c>
      <c r="BP1381" s="74" t="n">
        <f aca="false">BP1382</f>
        <v>0</v>
      </c>
      <c r="BQ1381" s="74" t="n">
        <f aca="false">BQ1382</f>
        <v>0</v>
      </c>
      <c r="BR1381" s="74" t="n">
        <f aca="false">BR1382</f>
        <v>0</v>
      </c>
      <c r="BS1381" s="74" t="n">
        <f aca="false">BS1382</f>
        <v>0</v>
      </c>
      <c r="BT1381" s="74" t="n">
        <f aca="false">BT1382</f>
        <v>0</v>
      </c>
      <c r="BU1381" s="74" t="n">
        <f aca="false">BU1382</f>
        <v>0</v>
      </c>
      <c r="BV1381" s="74" t="n">
        <f aca="false">BV1382</f>
        <v>0</v>
      </c>
    </row>
    <row r="1382" customFormat="false" ht="12.75" hidden="true" customHeight="false" outlineLevel="0" collapsed="false">
      <c r="A1382" s="106" t="s">
        <v>449</v>
      </c>
      <c r="B1382" s="106"/>
      <c r="C1382" s="85" t="s">
        <v>445</v>
      </c>
      <c r="D1382" s="85" t="s">
        <v>450</v>
      </c>
      <c r="E1382" s="85" t="s">
        <v>129</v>
      </c>
      <c r="F1382" s="85" t="s">
        <v>129</v>
      </c>
      <c r="G1382" s="76"/>
      <c r="H1382" s="77"/>
      <c r="I1382" s="74" t="n">
        <f aca="false">I1383</f>
        <v>0</v>
      </c>
      <c r="J1382" s="74" t="n">
        <f aca="false">J1383</f>
        <v>0</v>
      </c>
      <c r="K1382" s="74" t="n">
        <f aca="false">K1383</f>
        <v>0</v>
      </c>
      <c r="L1382" s="74" t="n">
        <f aca="false">L1383</f>
        <v>0</v>
      </c>
      <c r="M1382" s="74" t="n">
        <f aca="false">M1383</f>
        <v>0</v>
      </c>
      <c r="N1382" s="74" t="n">
        <f aca="false">N1383</f>
        <v>0</v>
      </c>
      <c r="O1382" s="74" t="n">
        <f aca="false">O1383</f>
        <v>0</v>
      </c>
      <c r="P1382" s="74" t="n">
        <f aca="false">P1383</f>
        <v>0</v>
      </c>
      <c r="Q1382" s="74" t="n">
        <f aca="false">Q1383</f>
        <v>0</v>
      </c>
      <c r="R1382" s="74" t="n">
        <f aca="false">R1383</f>
        <v>0</v>
      </c>
      <c r="S1382" s="74" t="n">
        <f aca="false">S1383</f>
        <v>0</v>
      </c>
      <c r="T1382" s="74" t="n">
        <f aca="false">T1383</f>
        <v>0</v>
      </c>
      <c r="U1382" s="74" t="n">
        <f aca="false">U1383</f>
        <v>0</v>
      </c>
      <c r="V1382" s="74" t="n">
        <f aca="false">V1383</f>
        <v>0</v>
      </c>
      <c r="W1382" s="74" t="n">
        <f aca="false">W1383</f>
        <v>0</v>
      </c>
      <c r="X1382" s="74" t="n">
        <f aca="false">X1383</f>
        <v>0</v>
      </c>
      <c r="Y1382" s="74" t="n">
        <f aca="false">Y1383</f>
        <v>0</v>
      </c>
      <c r="Z1382" s="74" t="n">
        <f aca="false">Z1383</f>
        <v>0</v>
      </c>
      <c r="AA1382" s="74" t="n">
        <f aca="false">AA1383</f>
        <v>0</v>
      </c>
      <c r="AB1382" s="74" t="n">
        <f aca="false">AB1383</f>
        <v>0</v>
      </c>
      <c r="AC1382" s="74" t="n">
        <f aca="false">AC1383</f>
        <v>0</v>
      </c>
      <c r="AD1382" s="74" t="n">
        <f aca="false">AD1383</f>
        <v>0</v>
      </c>
      <c r="AE1382" s="74" t="n">
        <f aca="false">AE1383</f>
        <v>0</v>
      </c>
      <c r="AF1382" s="74" t="n">
        <f aca="false">AF1383</f>
        <v>0</v>
      </c>
      <c r="AG1382" s="74" t="n">
        <f aca="false">AG1383</f>
        <v>0</v>
      </c>
      <c r="AH1382" s="74" t="n">
        <f aca="false">AH1383</f>
        <v>0</v>
      </c>
      <c r="AI1382" s="74" t="n">
        <f aca="false">AI1383</f>
        <v>0</v>
      </c>
      <c r="AJ1382" s="74" t="n">
        <f aca="false">AJ1383</f>
        <v>0</v>
      </c>
      <c r="AK1382" s="74" t="n">
        <f aca="false">AK1383</f>
        <v>0</v>
      </c>
      <c r="AL1382" s="74" t="n">
        <f aca="false">AL1383</f>
        <v>0</v>
      </c>
      <c r="AM1382" s="74" t="n">
        <f aca="false">AM1383</f>
        <v>0</v>
      </c>
      <c r="AN1382" s="74" t="n">
        <f aca="false">AN1383</f>
        <v>0</v>
      </c>
      <c r="AO1382" s="74" t="n">
        <f aca="false">AO1383</f>
        <v>0</v>
      </c>
      <c r="AP1382" s="74" t="n">
        <f aca="false">AP1383</f>
        <v>0</v>
      </c>
      <c r="AQ1382" s="74" t="n">
        <f aca="false">AQ1383</f>
        <v>0</v>
      </c>
      <c r="AR1382" s="74" t="n">
        <f aca="false">AR1383</f>
        <v>0</v>
      </c>
      <c r="AS1382" s="74" t="n">
        <f aca="false">AS1383</f>
        <v>0</v>
      </c>
      <c r="AT1382" s="74" t="n">
        <f aca="false">AT1383</f>
        <v>0</v>
      </c>
      <c r="AU1382" s="74" t="n">
        <f aca="false">AU1383</f>
        <v>0</v>
      </c>
      <c r="AV1382" s="74" t="n">
        <f aca="false">AV1383</f>
        <v>0</v>
      </c>
      <c r="AW1382" s="74" t="n">
        <f aca="false">AW1383</f>
        <v>0</v>
      </c>
      <c r="AX1382" s="74" t="n">
        <f aca="false">AX1383</f>
        <v>0</v>
      </c>
      <c r="AY1382" s="74" t="n">
        <f aca="false">AY1383</f>
        <v>0</v>
      </c>
      <c r="AZ1382" s="74" t="n">
        <f aca="false">AZ1383</f>
        <v>0</v>
      </c>
      <c r="BA1382" s="74" t="n">
        <f aca="false">BA1383</f>
        <v>0</v>
      </c>
      <c r="BB1382" s="74" t="n">
        <f aca="false">BB1383</f>
        <v>0</v>
      </c>
      <c r="BC1382" s="74" t="n">
        <f aca="false">BC1383</f>
        <v>0</v>
      </c>
      <c r="BD1382" s="74" t="n">
        <f aca="false">BD1383</f>
        <v>0</v>
      </c>
      <c r="BE1382" s="74" t="n">
        <f aca="false">BE1383</f>
        <v>0</v>
      </c>
      <c r="BF1382" s="74" t="n">
        <f aca="false">BF1383</f>
        <v>0</v>
      </c>
      <c r="BG1382" s="74" t="n">
        <f aca="false">BG1383</f>
        <v>0</v>
      </c>
      <c r="BH1382" s="74" t="n">
        <f aca="false">BH1383</f>
        <v>0</v>
      </c>
      <c r="BI1382" s="74" t="n">
        <f aca="false">BI1383</f>
        <v>0</v>
      </c>
      <c r="BJ1382" s="74" t="n">
        <f aca="false">BJ1383</f>
        <v>0</v>
      </c>
      <c r="BK1382" s="74" t="n">
        <f aca="false">BK1383</f>
        <v>0</v>
      </c>
      <c r="BL1382" s="74" t="n">
        <f aca="false">BL1383</f>
        <v>0</v>
      </c>
      <c r="BM1382" s="74" t="n">
        <f aca="false">BM1383</f>
        <v>0</v>
      </c>
      <c r="BN1382" s="74" t="n">
        <f aca="false">BN1383</f>
        <v>0</v>
      </c>
      <c r="BO1382" s="74" t="n">
        <f aca="false">BO1383</f>
        <v>0</v>
      </c>
      <c r="BP1382" s="74" t="n">
        <f aca="false">BP1383</f>
        <v>0</v>
      </c>
      <c r="BQ1382" s="74" t="n">
        <f aca="false">BQ1383</f>
        <v>0</v>
      </c>
      <c r="BR1382" s="74" t="n">
        <f aca="false">BR1383</f>
        <v>0</v>
      </c>
      <c r="BS1382" s="74" t="n">
        <f aca="false">BS1383</f>
        <v>0</v>
      </c>
      <c r="BT1382" s="74" t="n">
        <f aca="false">BT1383</f>
        <v>0</v>
      </c>
      <c r="BU1382" s="74" t="n">
        <f aca="false">BU1383</f>
        <v>0</v>
      </c>
      <c r="BV1382" s="74" t="n">
        <f aca="false">BV1383</f>
        <v>0</v>
      </c>
    </row>
    <row r="1383" customFormat="false" ht="12.75" hidden="true" customHeight="false" outlineLevel="0" collapsed="false">
      <c r="A1383" s="106" t="s">
        <v>436</v>
      </c>
      <c r="B1383" s="106"/>
      <c r="C1383" s="85" t="s">
        <v>445</v>
      </c>
      <c r="D1383" s="85" t="s">
        <v>450</v>
      </c>
      <c r="E1383" s="85" t="s">
        <v>129</v>
      </c>
      <c r="F1383" s="85" t="s">
        <v>129</v>
      </c>
      <c r="G1383" s="85" t="s">
        <v>437</v>
      </c>
      <c r="H1383" s="88"/>
      <c r="I1383" s="74" t="n">
        <f aca="false">I1384+I1389+I1397+I1400+I1401</f>
        <v>0</v>
      </c>
      <c r="J1383" s="74" t="n">
        <f aca="false">J1384+J1389+J1397+J1400+J1401</f>
        <v>0</v>
      </c>
      <c r="K1383" s="74" t="n">
        <f aca="false">K1384+K1389+K1397+K1400+K1401</f>
        <v>0</v>
      </c>
      <c r="L1383" s="74" t="n">
        <f aca="false">L1384+L1389+L1397+L1400+L1401</f>
        <v>0</v>
      </c>
      <c r="M1383" s="74" t="n">
        <f aca="false">M1384+M1389+M1397+M1400+M1401</f>
        <v>0</v>
      </c>
      <c r="N1383" s="74" t="n">
        <f aca="false">N1384+N1389+N1397+N1400+N1401</f>
        <v>0</v>
      </c>
      <c r="O1383" s="74" t="n">
        <f aca="false">O1384+O1389+O1397+O1400+O1401</f>
        <v>0</v>
      </c>
      <c r="P1383" s="74" t="n">
        <f aca="false">P1384+P1389+P1397+P1400+P1401</f>
        <v>0</v>
      </c>
      <c r="Q1383" s="74" t="n">
        <f aca="false">Q1384+Q1389+Q1397+Q1400+Q1401</f>
        <v>0</v>
      </c>
      <c r="R1383" s="74" t="n">
        <f aca="false">R1384+R1389+R1397+R1400+R1401</f>
        <v>0</v>
      </c>
      <c r="S1383" s="74" t="n">
        <f aca="false">S1384+S1389+S1397+S1400+S1401</f>
        <v>0</v>
      </c>
      <c r="T1383" s="74" t="n">
        <f aca="false">T1384+T1389+T1397+T1400+T1401</f>
        <v>0</v>
      </c>
      <c r="U1383" s="74" t="n">
        <f aca="false">U1384+U1389+U1397+U1400+U1401</f>
        <v>0</v>
      </c>
      <c r="V1383" s="74" t="n">
        <f aca="false">V1384+V1389+V1397+V1400+V1401</f>
        <v>0</v>
      </c>
      <c r="W1383" s="74" t="n">
        <f aca="false">W1384+W1389+W1397+W1400+W1401</f>
        <v>0</v>
      </c>
      <c r="X1383" s="74" t="n">
        <f aca="false">X1384+X1389+X1397+X1400+X1401</f>
        <v>0</v>
      </c>
      <c r="Y1383" s="74" t="n">
        <f aca="false">Y1384+Y1389+Y1397+Y1400+Y1401</f>
        <v>0</v>
      </c>
      <c r="Z1383" s="74" t="n">
        <f aca="false">Z1384+Z1389+Z1397+Z1400+Z1401</f>
        <v>0</v>
      </c>
      <c r="AA1383" s="74" t="n">
        <f aca="false">AA1384+AA1389+AA1397+AA1400+AA1401</f>
        <v>0</v>
      </c>
      <c r="AB1383" s="74" t="n">
        <f aca="false">AB1384+AB1389+AB1397+AB1400+AB1401</f>
        <v>0</v>
      </c>
      <c r="AC1383" s="74" t="n">
        <f aca="false">AC1384+AC1389+AC1397+AC1400+AC1401</f>
        <v>0</v>
      </c>
      <c r="AD1383" s="74" t="n">
        <f aca="false">AD1384+AD1389+AD1397+AD1400+AD1401</f>
        <v>0</v>
      </c>
      <c r="AE1383" s="74" t="n">
        <f aca="false">AE1384+AE1389+AE1397+AE1400+AE1401</f>
        <v>0</v>
      </c>
      <c r="AF1383" s="74" t="n">
        <f aca="false">AF1384+AF1389+AF1397+AF1400+AF1401</f>
        <v>0</v>
      </c>
      <c r="AG1383" s="74" t="n">
        <f aca="false">AG1384+AG1389+AG1397+AG1400+AG1401</f>
        <v>0</v>
      </c>
      <c r="AH1383" s="74" t="n">
        <f aca="false">AH1384+AH1389+AH1397+AH1400+AH1401</f>
        <v>0</v>
      </c>
      <c r="AI1383" s="74" t="n">
        <f aca="false">AI1384+AI1389+AI1397+AI1400+AI1401</f>
        <v>0</v>
      </c>
      <c r="AJ1383" s="74" t="n">
        <f aca="false">AJ1384+AJ1389+AJ1397+AJ1400+AJ1401</f>
        <v>0</v>
      </c>
      <c r="AK1383" s="74" t="n">
        <f aca="false">AK1384+AK1389+AK1397+AK1400+AK1401</f>
        <v>0</v>
      </c>
      <c r="AL1383" s="74" t="n">
        <f aca="false">AL1384+AL1389+AL1397+AL1400+AL1401</f>
        <v>0</v>
      </c>
      <c r="AM1383" s="74" t="n">
        <f aca="false">AM1384+AM1389+AM1397+AM1400+AM1401</f>
        <v>0</v>
      </c>
      <c r="AN1383" s="74" t="n">
        <f aca="false">AN1384+AN1389+AN1397+AN1400+AN1401</f>
        <v>0</v>
      </c>
      <c r="AO1383" s="74" t="n">
        <f aca="false">AO1384+AO1389+AO1397+AO1400+AO1401</f>
        <v>0</v>
      </c>
      <c r="AP1383" s="74" t="n">
        <f aca="false">AP1384+AP1389+AP1397+AP1400+AP1401</f>
        <v>0</v>
      </c>
      <c r="AQ1383" s="74" t="n">
        <f aca="false">AQ1384+AQ1389+AQ1397+AQ1400+AQ1401</f>
        <v>0</v>
      </c>
      <c r="AR1383" s="74" t="n">
        <f aca="false">AR1384+AR1389+AR1397+AR1400+AR1401</f>
        <v>0</v>
      </c>
      <c r="AS1383" s="74" t="n">
        <f aca="false">AS1384+AS1389+AS1397+AS1400+AS1401</f>
        <v>0</v>
      </c>
      <c r="AT1383" s="74" t="n">
        <f aca="false">AT1384+AT1389+AT1397+AT1400+AT1401</f>
        <v>0</v>
      </c>
      <c r="AU1383" s="74" t="n">
        <f aca="false">AU1384+AU1389+AU1397+AU1400+AU1401</f>
        <v>0</v>
      </c>
      <c r="AV1383" s="74" t="n">
        <f aca="false">AV1384+AV1389+AV1397+AV1400+AV1401</f>
        <v>0</v>
      </c>
      <c r="AW1383" s="74" t="n">
        <f aca="false">AW1384+AW1389+AW1397+AW1400+AW1401</f>
        <v>0</v>
      </c>
      <c r="AX1383" s="74" t="n">
        <f aca="false">AX1384+AX1389+AX1397+AX1400+AX1401</f>
        <v>0</v>
      </c>
      <c r="AY1383" s="74" t="n">
        <f aca="false">AY1384+AY1389+AY1397+AY1400+AY1401</f>
        <v>0</v>
      </c>
      <c r="AZ1383" s="74" t="n">
        <f aca="false">AZ1384+AZ1389+AZ1397+AZ1400+AZ1401</f>
        <v>0</v>
      </c>
      <c r="BA1383" s="74" t="n">
        <f aca="false">BA1384+BA1389+BA1397+BA1400+BA1401</f>
        <v>0</v>
      </c>
      <c r="BB1383" s="74" t="n">
        <f aca="false">BB1384+BB1389+BB1397+BB1400+BB1401</f>
        <v>0</v>
      </c>
      <c r="BC1383" s="74" t="n">
        <f aca="false">BC1384+BC1389+BC1397+BC1400+BC1401</f>
        <v>0</v>
      </c>
      <c r="BD1383" s="74" t="n">
        <f aca="false">BD1384+BD1389+BD1397+BD1400+BD1401</f>
        <v>0</v>
      </c>
      <c r="BE1383" s="74" t="n">
        <f aca="false">BE1384+BE1389+BE1397+BE1400+BE1401</f>
        <v>0</v>
      </c>
      <c r="BF1383" s="74" t="n">
        <f aca="false">BF1384+BF1389+BF1397+BF1400+BF1401</f>
        <v>0</v>
      </c>
      <c r="BG1383" s="74" t="n">
        <f aca="false">BG1384+BG1389+BG1397+BG1400+BG1401</f>
        <v>0</v>
      </c>
      <c r="BH1383" s="74" t="n">
        <f aca="false">BH1384+BH1389+BH1397+BH1400+BH1401</f>
        <v>0</v>
      </c>
      <c r="BI1383" s="74" t="n">
        <f aca="false">BI1384+BI1389+BI1397+BI1400+BI1401</f>
        <v>0</v>
      </c>
      <c r="BJ1383" s="74" t="n">
        <f aca="false">BJ1384+BJ1389+BJ1397+BJ1400+BJ1401</f>
        <v>0</v>
      </c>
      <c r="BK1383" s="74" t="n">
        <f aca="false">BK1384+BK1389+BK1397+BK1400+BK1401</f>
        <v>0</v>
      </c>
      <c r="BL1383" s="74" t="n">
        <f aca="false">BL1384+BL1389+BL1397+BL1400+BL1401</f>
        <v>0</v>
      </c>
      <c r="BM1383" s="74" t="n">
        <f aca="false">BM1384+BM1389+BM1397+BM1400+BM1401</f>
        <v>0</v>
      </c>
      <c r="BN1383" s="74" t="n">
        <f aca="false">BN1384+BN1389+BN1397+BN1400+BN1401</f>
        <v>0</v>
      </c>
      <c r="BO1383" s="74" t="n">
        <f aca="false">BO1384+BO1389+BO1397+BO1400+BO1401</f>
        <v>0</v>
      </c>
      <c r="BP1383" s="74" t="n">
        <f aca="false">BP1384+BP1389+BP1397+BP1400+BP1401</f>
        <v>0</v>
      </c>
      <c r="BQ1383" s="74" t="n">
        <f aca="false">BQ1384+BQ1389+BQ1397+BQ1400+BQ1401</f>
        <v>0</v>
      </c>
      <c r="BR1383" s="74" t="n">
        <f aca="false">BR1384+BR1389+BR1397+BR1400+BR1401</f>
        <v>0</v>
      </c>
      <c r="BS1383" s="74" t="n">
        <f aca="false">BS1384+BS1389+BS1397+BS1400+BS1401</f>
        <v>0</v>
      </c>
      <c r="BT1383" s="74" t="n">
        <f aca="false">BT1384+BT1389+BT1397+BT1400+BT1401</f>
        <v>0</v>
      </c>
      <c r="BU1383" s="74" t="n">
        <f aca="false">BU1384+BU1389+BU1397+BU1400+BU1401</f>
        <v>0</v>
      </c>
      <c r="BV1383" s="74" t="n">
        <f aca="false">BV1384+BV1389+BV1397+BV1400+BV1401</f>
        <v>0</v>
      </c>
    </row>
    <row r="1384" customFormat="false" ht="12.75" hidden="true" customHeight="false" outlineLevel="0" collapsed="false">
      <c r="A1384" s="4" t="s">
        <v>132</v>
      </c>
      <c r="B1384" s="4"/>
      <c r="C1384" s="76" t="s">
        <v>445</v>
      </c>
      <c r="D1384" s="76" t="s">
        <v>450</v>
      </c>
      <c r="E1384" s="76" t="s">
        <v>129</v>
      </c>
      <c r="F1384" s="76" t="s">
        <v>129</v>
      </c>
      <c r="G1384" s="76" t="s">
        <v>437</v>
      </c>
      <c r="H1384" s="77" t="n">
        <v>210</v>
      </c>
      <c r="I1384" s="78" t="n">
        <f aca="false">SUM(I1386:I1388)</f>
        <v>0</v>
      </c>
      <c r="J1384" s="78" t="n">
        <f aca="false">SUM(J1386:J1388)</f>
        <v>0</v>
      </c>
      <c r="K1384" s="78" t="n">
        <f aca="false">SUM(K1386:K1388)</f>
        <v>0</v>
      </c>
      <c r="L1384" s="78" t="n">
        <f aca="false">SUM(L1386:L1388)</f>
        <v>0</v>
      </c>
      <c r="M1384" s="78" t="n">
        <f aca="false">SUM(M1386:M1388)</f>
        <v>0</v>
      </c>
      <c r="N1384" s="78" t="n">
        <f aca="false">SUM(N1386:N1388)</f>
        <v>0</v>
      </c>
      <c r="O1384" s="78" t="n">
        <f aca="false">SUM(O1386:O1388)</f>
        <v>0</v>
      </c>
      <c r="P1384" s="78" t="n">
        <f aca="false">SUM(P1386:P1388)</f>
        <v>0</v>
      </c>
      <c r="Q1384" s="78" t="n">
        <f aca="false">SUM(Q1386:Q1388)</f>
        <v>0</v>
      </c>
      <c r="R1384" s="78" t="n">
        <f aca="false">SUM(R1386:R1388)</f>
        <v>0</v>
      </c>
      <c r="S1384" s="78" t="n">
        <f aca="false">SUM(S1386:S1388)</f>
        <v>0</v>
      </c>
      <c r="T1384" s="78" t="n">
        <f aca="false">SUM(T1386:T1388)</f>
        <v>0</v>
      </c>
      <c r="U1384" s="78" t="n">
        <f aca="false">SUM(U1386:U1388)</f>
        <v>0</v>
      </c>
      <c r="V1384" s="78" t="n">
        <f aca="false">SUM(V1386:V1388)</f>
        <v>0</v>
      </c>
      <c r="W1384" s="78" t="n">
        <f aca="false">SUM(W1386:W1388)</f>
        <v>0</v>
      </c>
      <c r="X1384" s="78" t="n">
        <f aca="false">SUM(X1386:X1388)</f>
        <v>0</v>
      </c>
      <c r="Y1384" s="78" t="n">
        <f aca="false">SUM(Y1386:Y1388)</f>
        <v>0</v>
      </c>
      <c r="Z1384" s="78" t="n">
        <f aca="false">SUM(Z1386:Z1388)</f>
        <v>0</v>
      </c>
      <c r="AA1384" s="78" t="n">
        <f aca="false">SUM(AA1386:AA1388)</f>
        <v>0</v>
      </c>
      <c r="AB1384" s="78" t="n">
        <f aca="false">SUM(AB1386:AB1388)</f>
        <v>0</v>
      </c>
      <c r="AC1384" s="78" t="n">
        <f aca="false">SUM(AC1386:AC1388)</f>
        <v>0</v>
      </c>
      <c r="AD1384" s="78" t="n">
        <f aca="false">SUM(AD1386:AD1388)</f>
        <v>0</v>
      </c>
      <c r="AE1384" s="78" t="n">
        <f aca="false">SUM(AE1386:AE1388)</f>
        <v>0</v>
      </c>
      <c r="AF1384" s="78" t="n">
        <f aca="false">SUM(AF1386:AF1388)</f>
        <v>0</v>
      </c>
      <c r="AG1384" s="78" t="n">
        <f aca="false">SUM(AG1386:AG1388)</f>
        <v>0</v>
      </c>
      <c r="AH1384" s="78" t="n">
        <f aca="false">SUM(AH1386:AH1388)</f>
        <v>0</v>
      </c>
      <c r="AI1384" s="78" t="n">
        <f aca="false">SUM(AI1386:AI1388)</f>
        <v>0</v>
      </c>
      <c r="AJ1384" s="78" t="n">
        <f aca="false">SUM(AJ1386:AJ1388)</f>
        <v>0</v>
      </c>
      <c r="AK1384" s="78" t="n">
        <f aca="false">SUM(AK1386:AK1388)</f>
        <v>0</v>
      </c>
      <c r="AL1384" s="78" t="n">
        <f aca="false">SUM(AL1386:AL1388)</f>
        <v>0</v>
      </c>
      <c r="AM1384" s="78" t="n">
        <f aca="false">SUM(AM1386:AM1388)</f>
        <v>0</v>
      </c>
      <c r="AN1384" s="78" t="n">
        <f aca="false">SUM(AN1386:AN1388)</f>
        <v>0</v>
      </c>
      <c r="AO1384" s="78" t="n">
        <f aca="false">SUM(AO1386:AO1388)</f>
        <v>0</v>
      </c>
      <c r="AP1384" s="78" t="n">
        <f aca="false">SUM(AP1386:AP1388)</f>
        <v>0</v>
      </c>
      <c r="AQ1384" s="78" t="n">
        <f aca="false">SUM(AQ1386:AQ1388)</f>
        <v>0</v>
      </c>
      <c r="AR1384" s="78" t="n">
        <f aca="false">SUM(AR1386:AR1388)</f>
        <v>0</v>
      </c>
      <c r="AS1384" s="78" t="n">
        <f aca="false">SUM(AS1386:AS1388)</f>
        <v>0</v>
      </c>
      <c r="AT1384" s="78" t="n">
        <f aca="false">SUM(AT1386:AT1388)</f>
        <v>0</v>
      </c>
      <c r="AU1384" s="78" t="n">
        <f aca="false">SUM(AU1386:AU1388)</f>
        <v>0</v>
      </c>
      <c r="AV1384" s="78" t="n">
        <f aca="false">SUM(AV1386:AV1388)</f>
        <v>0</v>
      </c>
      <c r="AW1384" s="78" t="n">
        <f aca="false">SUM(AW1386:AW1388)</f>
        <v>0</v>
      </c>
      <c r="AX1384" s="78" t="n">
        <f aca="false">SUM(AX1386:AX1388)</f>
        <v>0</v>
      </c>
      <c r="AY1384" s="78" t="n">
        <f aca="false">SUM(AY1386:AY1388)</f>
        <v>0</v>
      </c>
      <c r="AZ1384" s="78" t="n">
        <f aca="false">SUM(AZ1386:AZ1388)</f>
        <v>0</v>
      </c>
      <c r="BA1384" s="78" t="n">
        <f aca="false">SUM(BA1386:BA1388)</f>
        <v>0</v>
      </c>
      <c r="BB1384" s="78" t="n">
        <f aca="false">SUM(BB1386:BB1388)</f>
        <v>0</v>
      </c>
      <c r="BC1384" s="78" t="n">
        <f aca="false">SUM(BC1386:BC1388)</f>
        <v>0</v>
      </c>
      <c r="BD1384" s="78" t="n">
        <f aca="false">SUM(BD1386:BD1388)</f>
        <v>0</v>
      </c>
      <c r="BE1384" s="78" t="n">
        <f aca="false">SUM(BE1386:BE1388)</f>
        <v>0</v>
      </c>
      <c r="BF1384" s="78" t="n">
        <f aca="false">SUM(BF1386:BF1388)</f>
        <v>0</v>
      </c>
      <c r="BG1384" s="78" t="n">
        <f aca="false">SUM(BG1386:BG1388)</f>
        <v>0</v>
      </c>
      <c r="BH1384" s="78" t="n">
        <f aca="false">SUM(BH1386:BH1388)</f>
        <v>0</v>
      </c>
      <c r="BI1384" s="78" t="n">
        <f aca="false">SUM(BI1386:BI1388)</f>
        <v>0</v>
      </c>
      <c r="BJ1384" s="78" t="n">
        <f aca="false">SUM(BJ1386:BJ1388)</f>
        <v>0</v>
      </c>
      <c r="BK1384" s="78" t="n">
        <f aca="false">SUM(BK1386:BK1388)</f>
        <v>0</v>
      </c>
      <c r="BL1384" s="78" t="n">
        <f aca="false">SUM(BL1386:BL1388)</f>
        <v>0</v>
      </c>
      <c r="BM1384" s="78" t="n">
        <f aca="false">SUM(BM1386:BM1388)</f>
        <v>0</v>
      </c>
      <c r="BN1384" s="78" t="n">
        <f aca="false">SUM(BN1386:BN1388)</f>
        <v>0</v>
      </c>
      <c r="BO1384" s="78" t="n">
        <f aca="false">SUM(BO1386:BO1388)</f>
        <v>0</v>
      </c>
      <c r="BP1384" s="78" t="n">
        <f aca="false">SUM(BP1386:BP1388)</f>
        <v>0</v>
      </c>
      <c r="BQ1384" s="78" t="n">
        <f aca="false">SUM(BQ1386:BQ1388)</f>
        <v>0</v>
      </c>
      <c r="BR1384" s="78" t="n">
        <f aca="false">SUM(BR1386:BR1388)</f>
        <v>0</v>
      </c>
      <c r="BS1384" s="78" t="n">
        <f aca="false">SUM(BS1386:BS1388)</f>
        <v>0</v>
      </c>
      <c r="BT1384" s="78" t="n">
        <f aca="false">SUM(BT1386:BT1388)</f>
        <v>0</v>
      </c>
      <c r="BU1384" s="78" t="n">
        <f aca="false">SUM(BU1386:BU1388)</f>
        <v>0</v>
      </c>
      <c r="BV1384" s="78" t="n">
        <f aca="false">SUM(BV1386:BV1388)</f>
        <v>0</v>
      </c>
    </row>
    <row r="1385" customFormat="false" ht="12.75" hidden="true" customHeight="false" outlineLevel="0" collapsed="false">
      <c r="A1385" s="4" t="s">
        <v>133</v>
      </c>
      <c r="B1385" s="4"/>
      <c r="C1385" s="76"/>
      <c r="D1385" s="76"/>
      <c r="E1385" s="76"/>
      <c r="F1385" s="76"/>
      <c r="G1385" s="76"/>
      <c r="H1385" s="77"/>
      <c r="I1385" s="78"/>
      <c r="J1385" s="78"/>
      <c r="K1385" s="78"/>
      <c r="L1385" s="78"/>
      <c r="M1385" s="78"/>
      <c r="N1385" s="78"/>
      <c r="O1385" s="78"/>
      <c r="P1385" s="78"/>
      <c r="Q1385" s="78"/>
      <c r="R1385" s="78"/>
      <c r="S1385" s="78"/>
      <c r="T1385" s="78"/>
      <c r="U1385" s="78"/>
      <c r="V1385" s="78"/>
      <c r="W1385" s="78"/>
      <c r="X1385" s="78"/>
      <c r="Y1385" s="78"/>
      <c r="Z1385" s="78"/>
      <c r="AA1385" s="78"/>
      <c r="AB1385" s="78"/>
      <c r="AC1385" s="78"/>
      <c r="AD1385" s="78"/>
      <c r="AE1385" s="78"/>
      <c r="AF1385" s="78"/>
      <c r="AG1385" s="78"/>
      <c r="AH1385" s="78"/>
      <c r="AI1385" s="78"/>
      <c r="AJ1385" s="78"/>
      <c r="AK1385" s="78"/>
      <c r="AL1385" s="78"/>
      <c r="AM1385" s="78"/>
      <c r="AN1385" s="78"/>
      <c r="AO1385" s="78"/>
      <c r="AP1385" s="78"/>
      <c r="AQ1385" s="78"/>
      <c r="AR1385" s="78"/>
      <c r="AS1385" s="78"/>
      <c r="AT1385" s="78"/>
      <c r="AU1385" s="78"/>
      <c r="AV1385" s="78"/>
      <c r="AW1385" s="78"/>
      <c r="AX1385" s="78"/>
      <c r="AY1385" s="78"/>
      <c r="AZ1385" s="78"/>
      <c r="BA1385" s="78"/>
      <c r="BB1385" s="78"/>
      <c r="BC1385" s="78"/>
      <c r="BD1385" s="78"/>
      <c r="BE1385" s="78"/>
      <c r="BF1385" s="78"/>
      <c r="BG1385" s="78"/>
      <c r="BH1385" s="78"/>
      <c r="BI1385" s="78"/>
      <c r="BJ1385" s="78"/>
      <c r="BK1385" s="78"/>
      <c r="BL1385" s="78"/>
      <c r="BM1385" s="78"/>
      <c r="BN1385" s="78"/>
      <c r="BO1385" s="78"/>
      <c r="BP1385" s="78"/>
      <c r="BQ1385" s="78"/>
      <c r="BR1385" s="78"/>
      <c r="BS1385" s="78"/>
      <c r="BT1385" s="78"/>
      <c r="BU1385" s="78"/>
      <c r="BV1385" s="78"/>
    </row>
    <row r="1386" customFormat="false" ht="12.75" hidden="true" customHeight="false" outlineLevel="0" collapsed="false">
      <c r="A1386" s="4" t="s">
        <v>134</v>
      </c>
      <c r="B1386" s="4"/>
      <c r="C1386" s="76" t="s">
        <v>445</v>
      </c>
      <c r="D1386" s="76" t="s">
        <v>450</v>
      </c>
      <c r="E1386" s="76" t="s">
        <v>129</v>
      </c>
      <c r="F1386" s="76" t="s">
        <v>129</v>
      </c>
      <c r="G1386" s="76" t="s">
        <v>437</v>
      </c>
      <c r="H1386" s="77" t="n">
        <v>211</v>
      </c>
      <c r="I1386" s="78" t="n">
        <f aca="false">J1386+K1386+L1386</f>
        <v>0</v>
      </c>
      <c r="J1386" s="78"/>
      <c r="K1386" s="78"/>
      <c r="L1386" s="78" t="n">
        <f aca="false">M1386+AQ1386+BR1386+BO1386+BT1386+BU1386</f>
        <v>0</v>
      </c>
      <c r="M1386" s="78" t="n">
        <f aca="false">N1386+O1386+P1386+Q1386+R1386+S1386+T1386+U1386+V1386+W1386+X1386+Y1386+Z1386+AA1386+AB1386+AC1386+AD1386+AE1386+AF1386+AG1386+AH1386+AI1386+AJ1386+AK1386</f>
        <v>0</v>
      </c>
      <c r="N1386" s="78"/>
      <c r="O1386" s="78"/>
      <c r="P1386" s="78"/>
      <c r="Q1386" s="78"/>
      <c r="R1386" s="78"/>
      <c r="S1386" s="78"/>
      <c r="T1386" s="78"/>
      <c r="U1386" s="78"/>
      <c r="V1386" s="78"/>
      <c r="W1386" s="78"/>
      <c r="X1386" s="78"/>
      <c r="Y1386" s="78"/>
      <c r="Z1386" s="78"/>
      <c r="AA1386" s="78"/>
      <c r="AB1386" s="78"/>
      <c r="AC1386" s="78"/>
      <c r="AD1386" s="78"/>
      <c r="AE1386" s="78"/>
      <c r="AF1386" s="78"/>
      <c r="AG1386" s="78"/>
      <c r="AH1386" s="78"/>
      <c r="AI1386" s="78"/>
      <c r="AJ1386" s="78"/>
      <c r="AK1386" s="78"/>
      <c r="AL1386" s="78"/>
      <c r="AM1386" s="78"/>
      <c r="AN1386" s="78"/>
      <c r="AO1386" s="78"/>
      <c r="AP1386" s="78"/>
      <c r="AQ1386" s="78" t="n">
        <f aca="false">AR1386+AS1386+AT1386+AU1386+AV1386+AW1386+AX1386+AY1386+AZ1386+BA1386+BB1386+BE1386+BF1386</f>
        <v>0</v>
      </c>
      <c r="AR1386" s="78"/>
      <c r="AS1386" s="78"/>
      <c r="AT1386" s="78"/>
      <c r="AU1386" s="78"/>
      <c r="AV1386" s="78"/>
      <c r="AW1386" s="78"/>
      <c r="AX1386" s="78"/>
      <c r="AY1386" s="78"/>
      <c r="AZ1386" s="78"/>
      <c r="BA1386" s="78"/>
      <c r="BB1386" s="78"/>
      <c r="BC1386" s="78"/>
      <c r="BD1386" s="78"/>
      <c r="BE1386" s="78"/>
      <c r="BF1386" s="78"/>
      <c r="BG1386" s="78"/>
      <c r="BH1386" s="78"/>
      <c r="BI1386" s="78"/>
      <c r="BJ1386" s="78"/>
      <c r="BK1386" s="78"/>
      <c r="BL1386" s="78"/>
      <c r="BM1386" s="78"/>
      <c r="BN1386" s="78"/>
      <c r="BO1386" s="78" t="n">
        <f aca="false">BP1386+BQ1386</f>
        <v>0</v>
      </c>
      <c r="BP1386" s="78"/>
      <c r="BQ1386" s="78"/>
      <c r="BR1386" s="78" t="n">
        <f aca="false">BS1386</f>
        <v>0</v>
      </c>
      <c r="BS1386" s="78"/>
      <c r="BT1386" s="78"/>
      <c r="BU1386" s="78" t="n">
        <f aca="false">BV1386</f>
        <v>0</v>
      </c>
      <c r="BV1386" s="78"/>
    </row>
    <row r="1387" customFormat="false" ht="12.75" hidden="true" customHeight="false" outlineLevel="0" collapsed="false">
      <c r="A1387" s="4" t="s">
        <v>140</v>
      </c>
      <c r="B1387" s="4"/>
      <c r="C1387" s="76" t="s">
        <v>445</v>
      </c>
      <c r="D1387" s="76" t="s">
        <v>450</v>
      </c>
      <c r="E1387" s="76" t="s">
        <v>129</v>
      </c>
      <c r="F1387" s="76" t="s">
        <v>129</v>
      </c>
      <c r="G1387" s="76" t="s">
        <v>437</v>
      </c>
      <c r="H1387" s="77" t="n">
        <v>212</v>
      </c>
      <c r="I1387" s="78" t="n">
        <f aca="false">J1387+K1387+L1387</f>
        <v>0</v>
      </c>
      <c r="J1387" s="78"/>
      <c r="K1387" s="78"/>
      <c r="L1387" s="78" t="n">
        <f aca="false">M1387+AQ1387+BR1387+BO1387+BT1387+BU1387</f>
        <v>0</v>
      </c>
      <c r="M1387" s="78" t="n">
        <f aca="false">N1387+O1387+P1387+Q1387+R1387+S1387+T1387+U1387+V1387+W1387+X1387+Y1387+Z1387+AA1387+AB1387+AC1387+AD1387+AE1387+AF1387+AG1387+AH1387+AI1387+AJ1387+AK1387</f>
        <v>0</v>
      </c>
      <c r="N1387" s="78"/>
      <c r="O1387" s="78"/>
      <c r="P1387" s="78"/>
      <c r="Q1387" s="78"/>
      <c r="R1387" s="78"/>
      <c r="S1387" s="78"/>
      <c r="T1387" s="78"/>
      <c r="U1387" s="78"/>
      <c r="V1387" s="78"/>
      <c r="W1387" s="78"/>
      <c r="X1387" s="78"/>
      <c r="Y1387" s="78"/>
      <c r="Z1387" s="78"/>
      <c r="AA1387" s="78"/>
      <c r="AB1387" s="78"/>
      <c r="AC1387" s="78"/>
      <c r="AD1387" s="78"/>
      <c r="AE1387" s="78"/>
      <c r="AF1387" s="78"/>
      <c r="AG1387" s="78"/>
      <c r="AH1387" s="78"/>
      <c r="AI1387" s="78"/>
      <c r="AJ1387" s="78"/>
      <c r="AK1387" s="78"/>
      <c r="AL1387" s="78"/>
      <c r="AM1387" s="78"/>
      <c r="AN1387" s="78"/>
      <c r="AO1387" s="78"/>
      <c r="AP1387" s="78"/>
      <c r="AQ1387" s="78" t="n">
        <f aca="false">AR1387+AS1387+AT1387+AU1387+AV1387+AW1387+AX1387+AY1387+AZ1387+BA1387+BB1387+BE1387+BF1387</f>
        <v>0</v>
      </c>
      <c r="AR1387" s="78"/>
      <c r="AS1387" s="78"/>
      <c r="AT1387" s="78"/>
      <c r="AU1387" s="78"/>
      <c r="AV1387" s="78"/>
      <c r="AW1387" s="78"/>
      <c r="AX1387" s="78"/>
      <c r="AY1387" s="78"/>
      <c r="AZ1387" s="78"/>
      <c r="BA1387" s="78"/>
      <c r="BB1387" s="78"/>
      <c r="BC1387" s="78"/>
      <c r="BD1387" s="78"/>
      <c r="BE1387" s="78"/>
      <c r="BF1387" s="78"/>
      <c r="BG1387" s="78"/>
      <c r="BH1387" s="78"/>
      <c r="BI1387" s="78"/>
      <c r="BJ1387" s="78"/>
      <c r="BK1387" s="78"/>
      <c r="BL1387" s="78"/>
      <c r="BM1387" s="78"/>
      <c r="BN1387" s="78"/>
      <c r="BO1387" s="78" t="n">
        <f aca="false">BP1387+BQ1387</f>
        <v>0</v>
      </c>
      <c r="BP1387" s="78"/>
      <c r="BQ1387" s="78"/>
      <c r="BR1387" s="78" t="n">
        <f aca="false">BS1387</f>
        <v>0</v>
      </c>
      <c r="BS1387" s="78"/>
      <c r="BT1387" s="78"/>
      <c r="BU1387" s="78" t="n">
        <f aca="false">BV1387</f>
        <v>0</v>
      </c>
      <c r="BV1387" s="78"/>
    </row>
    <row r="1388" customFormat="false" ht="12.75" hidden="true" customHeight="false" outlineLevel="0" collapsed="false">
      <c r="A1388" s="4" t="s">
        <v>141</v>
      </c>
      <c r="B1388" s="4"/>
      <c r="C1388" s="76" t="s">
        <v>445</v>
      </c>
      <c r="D1388" s="76" t="s">
        <v>450</v>
      </c>
      <c r="E1388" s="76" t="s">
        <v>129</v>
      </c>
      <c r="F1388" s="76" t="s">
        <v>129</v>
      </c>
      <c r="G1388" s="76" t="s">
        <v>437</v>
      </c>
      <c r="H1388" s="77" t="n">
        <v>213</v>
      </c>
      <c r="I1388" s="78" t="n">
        <f aca="false">J1388+K1388+L1388</f>
        <v>0</v>
      </c>
      <c r="J1388" s="78"/>
      <c r="K1388" s="78"/>
      <c r="L1388" s="78" t="n">
        <f aca="false">M1388+AQ1388+BR1388+BO1388+BT1388+BU1388</f>
        <v>0</v>
      </c>
      <c r="M1388" s="78" t="n">
        <f aca="false">N1388+O1388+P1388+Q1388+R1388+S1388+T1388+U1388+V1388+W1388+X1388+Y1388+Z1388+AA1388+AB1388+AC1388+AD1388+AE1388+AF1388+AG1388+AH1388+AI1388+AJ1388+AK1388</f>
        <v>0</v>
      </c>
      <c r="N1388" s="78"/>
      <c r="O1388" s="78"/>
      <c r="P1388" s="78"/>
      <c r="Q1388" s="78"/>
      <c r="R1388" s="78"/>
      <c r="S1388" s="78"/>
      <c r="T1388" s="78"/>
      <c r="U1388" s="78"/>
      <c r="V1388" s="78"/>
      <c r="W1388" s="78"/>
      <c r="X1388" s="78"/>
      <c r="Y1388" s="78"/>
      <c r="Z1388" s="78"/>
      <c r="AA1388" s="78"/>
      <c r="AB1388" s="78"/>
      <c r="AC1388" s="78"/>
      <c r="AD1388" s="78"/>
      <c r="AE1388" s="78"/>
      <c r="AF1388" s="78"/>
      <c r="AG1388" s="78"/>
      <c r="AH1388" s="78"/>
      <c r="AI1388" s="78"/>
      <c r="AJ1388" s="78"/>
      <c r="AK1388" s="78"/>
      <c r="AL1388" s="78"/>
      <c r="AM1388" s="78"/>
      <c r="AN1388" s="78"/>
      <c r="AO1388" s="78"/>
      <c r="AP1388" s="78"/>
      <c r="AQ1388" s="78" t="n">
        <f aca="false">AR1388+AS1388+AT1388+AU1388+AV1388+AW1388+AX1388+AY1388+AZ1388+BA1388+BB1388+BE1388+BF1388</f>
        <v>0</v>
      </c>
      <c r="AR1388" s="78"/>
      <c r="AS1388" s="78"/>
      <c r="AT1388" s="78"/>
      <c r="AU1388" s="78"/>
      <c r="AV1388" s="78"/>
      <c r="AW1388" s="78"/>
      <c r="AX1388" s="78"/>
      <c r="AY1388" s="78"/>
      <c r="AZ1388" s="78"/>
      <c r="BA1388" s="78"/>
      <c r="BB1388" s="78"/>
      <c r="BC1388" s="78"/>
      <c r="BD1388" s="78"/>
      <c r="BE1388" s="78"/>
      <c r="BF1388" s="78"/>
      <c r="BG1388" s="78"/>
      <c r="BH1388" s="78"/>
      <c r="BI1388" s="78"/>
      <c r="BJ1388" s="78"/>
      <c r="BK1388" s="78"/>
      <c r="BL1388" s="78"/>
      <c r="BM1388" s="78"/>
      <c r="BN1388" s="78"/>
      <c r="BO1388" s="78" t="n">
        <f aca="false">BP1388+BQ1388</f>
        <v>0</v>
      </c>
      <c r="BP1388" s="78"/>
      <c r="BQ1388" s="78"/>
      <c r="BR1388" s="78" t="n">
        <f aca="false">BS1388</f>
        <v>0</v>
      </c>
      <c r="BS1388" s="78"/>
      <c r="BT1388" s="78"/>
      <c r="BU1388" s="78" t="n">
        <f aca="false">BV1388</f>
        <v>0</v>
      </c>
      <c r="BV1388" s="78"/>
    </row>
    <row r="1389" customFormat="false" ht="12.75" hidden="true" customHeight="false" outlineLevel="0" collapsed="false">
      <c r="A1389" s="4" t="s">
        <v>142</v>
      </c>
      <c r="B1389" s="4"/>
      <c r="C1389" s="76" t="s">
        <v>445</v>
      </c>
      <c r="D1389" s="76" t="s">
        <v>450</v>
      </c>
      <c r="E1389" s="76" t="s">
        <v>129</v>
      </c>
      <c r="F1389" s="76" t="s">
        <v>129</v>
      </c>
      <c r="G1389" s="76" t="s">
        <v>437</v>
      </c>
      <c r="H1389" s="77" t="n">
        <v>220</v>
      </c>
      <c r="I1389" s="78" t="n">
        <f aca="false">SUM(I1391:I1396)</f>
        <v>0</v>
      </c>
      <c r="J1389" s="78" t="n">
        <f aca="false">SUM(J1391:J1396)</f>
        <v>0</v>
      </c>
      <c r="K1389" s="78" t="n">
        <f aca="false">SUM(K1391:K1396)</f>
        <v>0</v>
      </c>
      <c r="L1389" s="78" t="n">
        <f aca="false">SUM(L1391:L1396)</f>
        <v>0</v>
      </c>
      <c r="M1389" s="78" t="n">
        <f aca="false">SUM(M1391:M1396)</f>
        <v>0</v>
      </c>
      <c r="N1389" s="78" t="n">
        <f aca="false">SUM(N1391:N1396)</f>
        <v>0</v>
      </c>
      <c r="O1389" s="78" t="n">
        <f aca="false">SUM(O1391:O1396)</f>
        <v>0</v>
      </c>
      <c r="P1389" s="78" t="n">
        <f aca="false">SUM(P1391:P1396)</f>
        <v>0</v>
      </c>
      <c r="Q1389" s="78" t="n">
        <f aca="false">SUM(Q1391:Q1396)</f>
        <v>0</v>
      </c>
      <c r="R1389" s="78" t="n">
        <f aca="false">SUM(R1391:R1396)</f>
        <v>0</v>
      </c>
      <c r="S1389" s="78" t="n">
        <f aca="false">SUM(S1391:S1396)</f>
        <v>0</v>
      </c>
      <c r="T1389" s="78" t="n">
        <f aca="false">SUM(T1391:T1396)</f>
        <v>0</v>
      </c>
      <c r="U1389" s="78" t="n">
        <f aca="false">SUM(U1391:U1396)</f>
        <v>0</v>
      </c>
      <c r="V1389" s="78" t="n">
        <f aca="false">SUM(V1391:V1396)</f>
        <v>0</v>
      </c>
      <c r="W1389" s="78" t="n">
        <f aca="false">SUM(W1391:W1396)</f>
        <v>0</v>
      </c>
      <c r="X1389" s="78" t="n">
        <f aca="false">SUM(X1391:X1396)</f>
        <v>0</v>
      </c>
      <c r="Y1389" s="78" t="n">
        <f aca="false">SUM(Y1391:Y1396)</f>
        <v>0</v>
      </c>
      <c r="Z1389" s="78" t="n">
        <f aca="false">SUM(Z1391:Z1396)</f>
        <v>0</v>
      </c>
      <c r="AA1389" s="78" t="n">
        <f aca="false">SUM(AA1391:AA1396)</f>
        <v>0</v>
      </c>
      <c r="AB1389" s="78" t="n">
        <f aca="false">SUM(AB1391:AB1396)</f>
        <v>0</v>
      </c>
      <c r="AC1389" s="78" t="n">
        <f aca="false">SUM(AC1391:AC1396)</f>
        <v>0</v>
      </c>
      <c r="AD1389" s="78" t="n">
        <f aca="false">SUM(AD1391:AD1396)</f>
        <v>0</v>
      </c>
      <c r="AE1389" s="78" t="n">
        <f aca="false">SUM(AE1391:AE1396)</f>
        <v>0</v>
      </c>
      <c r="AF1389" s="78" t="n">
        <f aca="false">SUM(AF1391:AF1396)</f>
        <v>0</v>
      </c>
      <c r="AG1389" s="78" t="n">
        <f aca="false">SUM(AG1391:AG1396)</f>
        <v>0</v>
      </c>
      <c r="AH1389" s="78" t="n">
        <f aca="false">SUM(AH1391:AH1396)</f>
        <v>0</v>
      </c>
      <c r="AI1389" s="78" t="n">
        <f aca="false">SUM(AI1391:AI1396)</f>
        <v>0</v>
      </c>
      <c r="AJ1389" s="78" t="n">
        <f aca="false">SUM(AJ1391:AJ1396)</f>
        <v>0</v>
      </c>
      <c r="AK1389" s="78" t="n">
        <f aca="false">SUM(AK1391:AK1396)</f>
        <v>0</v>
      </c>
      <c r="AL1389" s="78" t="n">
        <f aca="false">SUM(AL1391:AL1396)</f>
        <v>0</v>
      </c>
      <c r="AM1389" s="78" t="n">
        <f aca="false">SUM(AM1391:AM1396)</f>
        <v>0</v>
      </c>
      <c r="AN1389" s="78" t="n">
        <f aca="false">SUM(AN1391:AN1396)</f>
        <v>0</v>
      </c>
      <c r="AO1389" s="78" t="n">
        <f aca="false">SUM(AO1391:AO1396)</f>
        <v>0</v>
      </c>
      <c r="AP1389" s="78" t="n">
        <f aca="false">SUM(AP1391:AP1396)</f>
        <v>0</v>
      </c>
      <c r="AQ1389" s="78" t="n">
        <f aca="false">SUM(AQ1391:AQ1396)</f>
        <v>0</v>
      </c>
      <c r="AR1389" s="78" t="n">
        <f aca="false">SUM(AR1391:AR1396)</f>
        <v>0</v>
      </c>
      <c r="AS1389" s="78" t="n">
        <f aca="false">SUM(AS1391:AS1396)</f>
        <v>0</v>
      </c>
      <c r="AT1389" s="78" t="n">
        <f aca="false">SUM(AT1391:AT1396)</f>
        <v>0</v>
      </c>
      <c r="AU1389" s="78" t="n">
        <f aca="false">SUM(AU1391:AU1396)</f>
        <v>0</v>
      </c>
      <c r="AV1389" s="78" t="n">
        <f aca="false">SUM(AV1391:AV1396)</f>
        <v>0</v>
      </c>
      <c r="AW1389" s="78" t="n">
        <f aca="false">SUM(AW1391:AW1396)</f>
        <v>0</v>
      </c>
      <c r="AX1389" s="78" t="n">
        <f aca="false">SUM(AX1391:AX1396)</f>
        <v>0</v>
      </c>
      <c r="AY1389" s="78" t="n">
        <f aca="false">SUM(AY1391:AY1396)</f>
        <v>0</v>
      </c>
      <c r="AZ1389" s="78" t="n">
        <f aca="false">SUM(AZ1391:AZ1396)</f>
        <v>0</v>
      </c>
      <c r="BA1389" s="78" t="n">
        <f aca="false">SUM(BA1391:BA1396)</f>
        <v>0</v>
      </c>
      <c r="BB1389" s="78" t="n">
        <f aca="false">SUM(BB1391:BB1396)</f>
        <v>0</v>
      </c>
      <c r="BC1389" s="78" t="n">
        <f aca="false">SUM(BC1391:BC1396)</f>
        <v>0</v>
      </c>
      <c r="BD1389" s="78" t="n">
        <f aca="false">SUM(BD1391:BD1396)</f>
        <v>0</v>
      </c>
      <c r="BE1389" s="78" t="n">
        <f aca="false">SUM(BE1391:BE1396)</f>
        <v>0</v>
      </c>
      <c r="BF1389" s="78" t="n">
        <f aca="false">SUM(BF1391:BF1396)</f>
        <v>0</v>
      </c>
      <c r="BG1389" s="78" t="n">
        <f aca="false">SUM(BG1391:BG1396)</f>
        <v>0</v>
      </c>
      <c r="BH1389" s="78" t="n">
        <f aca="false">SUM(BH1391:BH1396)</f>
        <v>0</v>
      </c>
      <c r="BI1389" s="78" t="n">
        <f aca="false">SUM(BI1391:BI1396)</f>
        <v>0</v>
      </c>
      <c r="BJ1389" s="78" t="n">
        <f aca="false">SUM(BJ1391:BJ1396)</f>
        <v>0</v>
      </c>
      <c r="BK1389" s="78" t="n">
        <f aca="false">SUM(BK1391:BK1396)</f>
        <v>0</v>
      </c>
      <c r="BL1389" s="78" t="n">
        <f aca="false">SUM(BL1391:BL1396)</f>
        <v>0</v>
      </c>
      <c r="BM1389" s="78" t="n">
        <f aca="false">SUM(BM1391:BM1396)</f>
        <v>0</v>
      </c>
      <c r="BN1389" s="78" t="n">
        <f aca="false">SUM(BN1391:BN1396)</f>
        <v>0</v>
      </c>
      <c r="BO1389" s="78" t="n">
        <f aca="false">SUM(BO1391:BO1396)</f>
        <v>0</v>
      </c>
      <c r="BP1389" s="78" t="n">
        <f aca="false">SUM(BP1391:BP1396)</f>
        <v>0</v>
      </c>
      <c r="BQ1389" s="78" t="n">
        <f aca="false">SUM(BQ1391:BQ1396)</f>
        <v>0</v>
      </c>
      <c r="BR1389" s="78" t="n">
        <f aca="false">SUM(BR1391:BR1396)</f>
        <v>0</v>
      </c>
      <c r="BS1389" s="78" t="n">
        <f aca="false">SUM(BS1391:BS1396)</f>
        <v>0</v>
      </c>
      <c r="BT1389" s="78" t="n">
        <f aca="false">SUM(BT1391:BT1396)</f>
        <v>0</v>
      </c>
      <c r="BU1389" s="78" t="n">
        <f aca="false">SUM(BU1391:BU1396)</f>
        <v>0</v>
      </c>
      <c r="BV1389" s="78" t="n">
        <f aca="false">SUM(BV1391:BV1396)</f>
        <v>0</v>
      </c>
    </row>
    <row r="1390" customFormat="false" ht="12.75" hidden="true" customHeight="false" outlineLevel="0" collapsed="false">
      <c r="A1390" s="4" t="s">
        <v>133</v>
      </c>
      <c r="B1390" s="4"/>
      <c r="C1390" s="76"/>
      <c r="D1390" s="76"/>
      <c r="E1390" s="76"/>
      <c r="F1390" s="76"/>
      <c r="G1390" s="76"/>
      <c r="H1390" s="77"/>
      <c r="I1390" s="78"/>
      <c r="J1390" s="78"/>
      <c r="K1390" s="78"/>
      <c r="L1390" s="78"/>
      <c r="M1390" s="78"/>
      <c r="N1390" s="78"/>
      <c r="O1390" s="78"/>
      <c r="P1390" s="78"/>
      <c r="Q1390" s="78"/>
      <c r="R1390" s="78"/>
      <c r="S1390" s="78"/>
      <c r="T1390" s="78"/>
      <c r="U1390" s="78"/>
      <c r="V1390" s="78"/>
      <c r="W1390" s="78"/>
      <c r="X1390" s="78"/>
      <c r="Y1390" s="78"/>
      <c r="Z1390" s="78"/>
      <c r="AA1390" s="78"/>
      <c r="AB1390" s="78"/>
      <c r="AC1390" s="78"/>
      <c r="AD1390" s="78"/>
      <c r="AE1390" s="78"/>
      <c r="AF1390" s="78"/>
      <c r="AG1390" s="78"/>
      <c r="AH1390" s="78"/>
      <c r="AI1390" s="78"/>
      <c r="AJ1390" s="78"/>
      <c r="AK1390" s="78"/>
      <c r="AL1390" s="78"/>
      <c r="AM1390" s="78"/>
      <c r="AN1390" s="78"/>
      <c r="AO1390" s="78"/>
      <c r="AP1390" s="78"/>
      <c r="AQ1390" s="78"/>
      <c r="AR1390" s="78"/>
      <c r="AS1390" s="78"/>
      <c r="AT1390" s="78"/>
      <c r="AU1390" s="78"/>
      <c r="AV1390" s="78"/>
      <c r="AW1390" s="78"/>
      <c r="AX1390" s="78"/>
      <c r="AY1390" s="78"/>
      <c r="AZ1390" s="78"/>
      <c r="BA1390" s="78"/>
      <c r="BB1390" s="78"/>
      <c r="BC1390" s="78"/>
      <c r="BD1390" s="78"/>
      <c r="BE1390" s="78"/>
      <c r="BF1390" s="78"/>
      <c r="BG1390" s="78"/>
      <c r="BH1390" s="78"/>
      <c r="BI1390" s="78"/>
      <c r="BJ1390" s="78"/>
      <c r="BK1390" s="78"/>
      <c r="BL1390" s="78"/>
      <c r="BM1390" s="78"/>
      <c r="BN1390" s="78"/>
      <c r="BO1390" s="78"/>
      <c r="BP1390" s="78"/>
      <c r="BQ1390" s="78"/>
      <c r="BR1390" s="78"/>
      <c r="BS1390" s="78"/>
      <c r="BT1390" s="78"/>
      <c r="BU1390" s="78"/>
      <c r="BV1390" s="78"/>
    </row>
    <row r="1391" customFormat="false" ht="12.75" hidden="true" customHeight="false" outlineLevel="0" collapsed="false">
      <c r="A1391" s="4" t="s">
        <v>143</v>
      </c>
      <c r="B1391" s="4"/>
      <c r="C1391" s="76" t="s">
        <v>445</v>
      </c>
      <c r="D1391" s="76" t="s">
        <v>450</v>
      </c>
      <c r="E1391" s="76" t="s">
        <v>129</v>
      </c>
      <c r="F1391" s="76" t="s">
        <v>129</v>
      </c>
      <c r="G1391" s="76" t="s">
        <v>437</v>
      </c>
      <c r="H1391" s="77" t="n">
        <v>221</v>
      </c>
      <c r="I1391" s="78" t="n">
        <f aca="false">J1391+K1391+L1391</f>
        <v>0</v>
      </c>
      <c r="J1391" s="78"/>
      <c r="K1391" s="78"/>
      <c r="L1391" s="78" t="n">
        <f aca="false">M1391+AQ1391+BR1391+BO1391+BT1391+BU1391</f>
        <v>0</v>
      </c>
      <c r="M1391" s="78" t="n">
        <f aca="false">N1391+O1391+P1391+Q1391+R1391+S1391+T1391+U1391+V1391+W1391+X1391+Y1391+Z1391+AA1391+AB1391+AC1391+AD1391+AE1391+AF1391+AG1391+AH1391+AI1391+AJ1391+AK1391</f>
        <v>0</v>
      </c>
      <c r="N1391" s="78"/>
      <c r="O1391" s="78"/>
      <c r="P1391" s="78"/>
      <c r="Q1391" s="78"/>
      <c r="R1391" s="78"/>
      <c r="S1391" s="78"/>
      <c r="T1391" s="78"/>
      <c r="U1391" s="78"/>
      <c r="V1391" s="78"/>
      <c r="W1391" s="78"/>
      <c r="X1391" s="78"/>
      <c r="Y1391" s="78"/>
      <c r="Z1391" s="78"/>
      <c r="AA1391" s="78"/>
      <c r="AB1391" s="78"/>
      <c r="AC1391" s="78"/>
      <c r="AD1391" s="78"/>
      <c r="AE1391" s="78"/>
      <c r="AF1391" s="78"/>
      <c r="AG1391" s="78"/>
      <c r="AH1391" s="78"/>
      <c r="AI1391" s="78"/>
      <c r="AJ1391" s="78"/>
      <c r="AK1391" s="78"/>
      <c r="AL1391" s="78"/>
      <c r="AM1391" s="78"/>
      <c r="AN1391" s="78"/>
      <c r="AO1391" s="78"/>
      <c r="AP1391" s="78"/>
      <c r="AQ1391" s="78" t="n">
        <f aca="false">AR1391+AS1391+AT1391+AU1391+AV1391+AW1391+AX1391+AY1391+AZ1391+BA1391+BB1391+BE1391+BF1391</f>
        <v>0</v>
      </c>
      <c r="AR1391" s="78"/>
      <c r="AS1391" s="78"/>
      <c r="AT1391" s="78"/>
      <c r="AU1391" s="78"/>
      <c r="AV1391" s="78"/>
      <c r="AW1391" s="78"/>
      <c r="AX1391" s="78"/>
      <c r="AY1391" s="78"/>
      <c r="AZ1391" s="78"/>
      <c r="BA1391" s="78"/>
      <c r="BB1391" s="78"/>
      <c r="BC1391" s="78"/>
      <c r="BD1391" s="78"/>
      <c r="BE1391" s="78"/>
      <c r="BF1391" s="78"/>
      <c r="BG1391" s="78"/>
      <c r="BH1391" s="78"/>
      <c r="BI1391" s="78"/>
      <c r="BJ1391" s="78"/>
      <c r="BK1391" s="78"/>
      <c r="BL1391" s="78"/>
      <c r="BM1391" s="78"/>
      <c r="BN1391" s="78"/>
      <c r="BO1391" s="78" t="n">
        <f aca="false">BP1391+BQ1391</f>
        <v>0</v>
      </c>
      <c r="BP1391" s="78"/>
      <c r="BQ1391" s="78"/>
      <c r="BR1391" s="78" t="n">
        <f aca="false">BS1391</f>
        <v>0</v>
      </c>
      <c r="BS1391" s="78"/>
      <c r="BT1391" s="78"/>
      <c r="BU1391" s="78" t="n">
        <f aca="false">BV1391</f>
        <v>0</v>
      </c>
      <c r="BV1391" s="78"/>
    </row>
    <row r="1392" customFormat="false" ht="12.75" hidden="true" customHeight="false" outlineLevel="0" collapsed="false">
      <c r="A1392" s="4" t="s">
        <v>144</v>
      </c>
      <c r="B1392" s="4"/>
      <c r="C1392" s="76" t="s">
        <v>445</v>
      </c>
      <c r="D1392" s="76" t="s">
        <v>450</v>
      </c>
      <c r="E1392" s="76" t="s">
        <v>129</v>
      </c>
      <c r="F1392" s="76" t="s">
        <v>129</v>
      </c>
      <c r="G1392" s="76" t="s">
        <v>437</v>
      </c>
      <c r="H1392" s="77" t="n">
        <v>222</v>
      </c>
      <c r="I1392" s="78" t="n">
        <f aca="false">J1392+K1392+L1392</f>
        <v>0</v>
      </c>
      <c r="J1392" s="78"/>
      <c r="K1392" s="78"/>
      <c r="L1392" s="78" t="n">
        <f aca="false">M1392+AQ1392+BR1392+BO1392+BT1392+BU1392</f>
        <v>0</v>
      </c>
      <c r="M1392" s="78" t="n">
        <f aca="false">N1392+O1392+P1392+Q1392+R1392+S1392+T1392+U1392+V1392+W1392+X1392+Y1392+Z1392+AA1392+AB1392+AC1392+AD1392+AE1392+AF1392+AG1392+AH1392+AI1392+AJ1392+AK1392</f>
        <v>0</v>
      </c>
      <c r="N1392" s="78"/>
      <c r="O1392" s="78"/>
      <c r="P1392" s="78"/>
      <c r="Q1392" s="78"/>
      <c r="R1392" s="78"/>
      <c r="S1392" s="78"/>
      <c r="T1392" s="78"/>
      <c r="U1392" s="78"/>
      <c r="V1392" s="78"/>
      <c r="W1392" s="78"/>
      <c r="X1392" s="78"/>
      <c r="Y1392" s="78"/>
      <c r="Z1392" s="78"/>
      <c r="AA1392" s="78"/>
      <c r="AB1392" s="78"/>
      <c r="AC1392" s="78"/>
      <c r="AD1392" s="78"/>
      <c r="AE1392" s="78"/>
      <c r="AF1392" s="78"/>
      <c r="AG1392" s="78"/>
      <c r="AH1392" s="78"/>
      <c r="AI1392" s="78"/>
      <c r="AJ1392" s="78"/>
      <c r="AK1392" s="78"/>
      <c r="AL1392" s="78"/>
      <c r="AM1392" s="78"/>
      <c r="AN1392" s="78"/>
      <c r="AO1392" s="78"/>
      <c r="AP1392" s="78"/>
      <c r="AQ1392" s="78" t="n">
        <f aca="false">AR1392+AS1392+AT1392+AU1392+AV1392+AW1392+AX1392+AY1392+AZ1392+BA1392+BB1392+BE1392+BF1392</f>
        <v>0</v>
      </c>
      <c r="AR1392" s="78"/>
      <c r="AS1392" s="78"/>
      <c r="AT1392" s="78"/>
      <c r="AU1392" s="78"/>
      <c r="AV1392" s="78"/>
      <c r="AW1392" s="78"/>
      <c r="AX1392" s="78"/>
      <c r="AY1392" s="78"/>
      <c r="AZ1392" s="78"/>
      <c r="BA1392" s="78"/>
      <c r="BB1392" s="78"/>
      <c r="BC1392" s="78"/>
      <c r="BD1392" s="78"/>
      <c r="BE1392" s="78"/>
      <c r="BF1392" s="78"/>
      <c r="BG1392" s="78"/>
      <c r="BH1392" s="78"/>
      <c r="BI1392" s="78"/>
      <c r="BJ1392" s="78"/>
      <c r="BK1392" s="78"/>
      <c r="BL1392" s="78"/>
      <c r="BM1392" s="78"/>
      <c r="BN1392" s="78"/>
      <c r="BO1392" s="78" t="n">
        <f aca="false">BP1392+BQ1392</f>
        <v>0</v>
      </c>
      <c r="BP1392" s="78"/>
      <c r="BQ1392" s="78"/>
      <c r="BR1392" s="78" t="n">
        <f aca="false">BS1392</f>
        <v>0</v>
      </c>
      <c r="BS1392" s="78"/>
      <c r="BT1392" s="78"/>
      <c r="BU1392" s="78" t="n">
        <f aca="false">BV1392</f>
        <v>0</v>
      </c>
      <c r="BV1392" s="78"/>
    </row>
    <row r="1393" customFormat="false" ht="12.75" hidden="true" customHeight="false" outlineLevel="0" collapsed="false">
      <c r="A1393" s="4" t="s">
        <v>163</v>
      </c>
      <c r="B1393" s="4"/>
      <c r="C1393" s="76" t="s">
        <v>445</v>
      </c>
      <c r="D1393" s="76" t="s">
        <v>450</v>
      </c>
      <c r="E1393" s="76" t="s">
        <v>129</v>
      </c>
      <c r="F1393" s="76" t="s">
        <v>129</v>
      </c>
      <c r="G1393" s="76" t="s">
        <v>437</v>
      </c>
      <c r="H1393" s="77" t="n">
        <v>223</v>
      </c>
      <c r="I1393" s="78" t="n">
        <f aca="false">J1393+K1393+L1393</f>
        <v>0</v>
      </c>
      <c r="J1393" s="78"/>
      <c r="K1393" s="78"/>
      <c r="L1393" s="78" t="n">
        <f aca="false">M1393+AQ1393+BR1393+BO1393+BT1393+BU1393</f>
        <v>0</v>
      </c>
      <c r="M1393" s="78" t="n">
        <f aca="false">N1393+O1393+P1393+Q1393+R1393+S1393+T1393+U1393+V1393+W1393+X1393+Y1393+Z1393+AA1393+AB1393+AC1393+AD1393+AE1393+AF1393+AG1393+AH1393+AI1393+AJ1393+AK1393</f>
        <v>0</v>
      </c>
      <c r="N1393" s="78"/>
      <c r="O1393" s="78"/>
      <c r="P1393" s="78"/>
      <c r="Q1393" s="78"/>
      <c r="R1393" s="78"/>
      <c r="S1393" s="78"/>
      <c r="T1393" s="78"/>
      <c r="U1393" s="78"/>
      <c r="V1393" s="78"/>
      <c r="W1393" s="78"/>
      <c r="X1393" s="78"/>
      <c r="Y1393" s="78"/>
      <c r="Z1393" s="78"/>
      <c r="AA1393" s="78"/>
      <c r="AB1393" s="78"/>
      <c r="AC1393" s="78"/>
      <c r="AD1393" s="78"/>
      <c r="AE1393" s="78"/>
      <c r="AF1393" s="78"/>
      <c r="AG1393" s="78"/>
      <c r="AH1393" s="78"/>
      <c r="AI1393" s="78"/>
      <c r="AJ1393" s="78"/>
      <c r="AK1393" s="78"/>
      <c r="AL1393" s="78"/>
      <c r="AM1393" s="78"/>
      <c r="AN1393" s="78"/>
      <c r="AO1393" s="78"/>
      <c r="AP1393" s="78"/>
      <c r="AQ1393" s="78" t="n">
        <f aca="false">AR1393+AS1393+AT1393+AU1393+AV1393+AW1393+AX1393+AY1393+AZ1393+BA1393+BB1393+BE1393+BF1393</f>
        <v>0</v>
      </c>
      <c r="AR1393" s="78"/>
      <c r="AS1393" s="78"/>
      <c r="AT1393" s="78"/>
      <c r="AU1393" s="78"/>
      <c r="AV1393" s="78"/>
      <c r="AW1393" s="78"/>
      <c r="AX1393" s="78"/>
      <c r="AY1393" s="78"/>
      <c r="AZ1393" s="78"/>
      <c r="BA1393" s="78"/>
      <c r="BB1393" s="78"/>
      <c r="BC1393" s="78"/>
      <c r="BD1393" s="78"/>
      <c r="BE1393" s="78"/>
      <c r="BF1393" s="78"/>
      <c r="BG1393" s="78"/>
      <c r="BH1393" s="78"/>
      <c r="BI1393" s="78"/>
      <c r="BJ1393" s="78"/>
      <c r="BK1393" s="78"/>
      <c r="BL1393" s="78"/>
      <c r="BM1393" s="78"/>
      <c r="BN1393" s="78"/>
      <c r="BO1393" s="78" t="n">
        <f aca="false">BP1393+BQ1393</f>
        <v>0</v>
      </c>
      <c r="BP1393" s="78"/>
      <c r="BQ1393" s="78"/>
      <c r="BR1393" s="78" t="n">
        <f aca="false">BS1393</f>
        <v>0</v>
      </c>
      <c r="BS1393" s="78"/>
      <c r="BT1393" s="78"/>
      <c r="BU1393" s="78" t="n">
        <f aca="false">BV1393</f>
        <v>0</v>
      </c>
      <c r="BV1393" s="78"/>
    </row>
    <row r="1394" customFormat="false" ht="12.75" hidden="true" customHeight="false" outlineLevel="0" collapsed="false">
      <c r="A1394" s="4" t="s">
        <v>183</v>
      </c>
      <c r="B1394" s="4"/>
      <c r="C1394" s="76" t="s">
        <v>445</v>
      </c>
      <c r="D1394" s="76" t="s">
        <v>450</v>
      </c>
      <c r="E1394" s="76" t="s">
        <v>129</v>
      </c>
      <c r="F1394" s="76" t="s">
        <v>129</v>
      </c>
      <c r="G1394" s="76" t="s">
        <v>437</v>
      </c>
      <c r="H1394" s="77" t="n">
        <v>224</v>
      </c>
      <c r="I1394" s="78" t="n">
        <f aca="false">J1394+K1394+L1394</f>
        <v>0</v>
      </c>
      <c r="J1394" s="78"/>
      <c r="K1394" s="78"/>
      <c r="L1394" s="78" t="n">
        <f aca="false">M1394+AQ1394+BR1394+BO1394+BT1394+BU1394</f>
        <v>0</v>
      </c>
      <c r="M1394" s="78" t="n">
        <f aca="false">N1394+O1394+P1394+Q1394+R1394+S1394+T1394+U1394+V1394+W1394+X1394+Y1394+Z1394+AA1394+AB1394+AC1394+AD1394+AE1394+AF1394+AG1394+AH1394+AI1394+AJ1394+AK1394</f>
        <v>0</v>
      </c>
      <c r="N1394" s="78"/>
      <c r="O1394" s="78"/>
      <c r="P1394" s="78"/>
      <c r="Q1394" s="78"/>
      <c r="R1394" s="78"/>
      <c r="S1394" s="78"/>
      <c r="T1394" s="78"/>
      <c r="U1394" s="78"/>
      <c r="V1394" s="78"/>
      <c r="W1394" s="78"/>
      <c r="X1394" s="78"/>
      <c r="Y1394" s="78"/>
      <c r="Z1394" s="78"/>
      <c r="AA1394" s="78"/>
      <c r="AB1394" s="78"/>
      <c r="AC1394" s="78"/>
      <c r="AD1394" s="78"/>
      <c r="AE1394" s="78"/>
      <c r="AF1394" s="78"/>
      <c r="AG1394" s="78"/>
      <c r="AH1394" s="78"/>
      <c r="AI1394" s="78"/>
      <c r="AJ1394" s="78"/>
      <c r="AK1394" s="78"/>
      <c r="AL1394" s="78"/>
      <c r="AM1394" s="78"/>
      <c r="AN1394" s="78"/>
      <c r="AO1394" s="78"/>
      <c r="AP1394" s="78"/>
      <c r="AQ1394" s="78" t="n">
        <f aca="false">AR1394+AS1394+AT1394+AU1394+AV1394+AW1394+AX1394+AY1394+AZ1394+BA1394+BB1394+BE1394+BF1394</f>
        <v>0</v>
      </c>
      <c r="AR1394" s="78"/>
      <c r="AS1394" s="78"/>
      <c r="AT1394" s="78"/>
      <c r="AU1394" s="78"/>
      <c r="AV1394" s="78"/>
      <c r="AW1394" s="78"/>
      <c r="AX1394" s="78"/>
      <c r="AY1394" s="78"/>
      <c r="AZ1394" s="78"/>
      <c r="BA1394" s="78"/>
      <c r="BB1394" s="78"/>
      <c r="BC1394" s="78"/>
      <c r="BD1394" s="78"/>
      <c r="BE1394" s="78"/>
      <c r="BF1394" s="78"/>
      <c r="BG1394" s="78"/>
      <c r="BH1394" s="78"/>
      <c r="BI1394" s="78"/>
      <c r="BJ1394" s="78"/>
      <c r="BK1394" s="78"/>
      <c r="BL1394" s="78"/>
      <c r="BM1394" s="78"/>
      <c r="BN1394" s="78"/>
      <c r="BO1394" s="78" t="n">
        <f aca="false">BP1394+BQ1394</f>
        <v>0</v>
      </c>
      <c r="BP1394" s="78"/>
      <c r="BQ1394" s="78"/>
      <c r="BR1394" s="78" t="n">
        <f aca="false">BS1394</f>
        <v>0</v>
      </c>
      <c r="BS1394" s="78"/>
      <c r="BT1394" s="78"/>
      <c r="BU1394" s="78" t="n">
        <f aca="false">BV1394</f>
        <v>0</v>
      </c>
      <c r="BV1394" s="78"/>
    </row>
    <row r="1395" customFormat="false" ht="12.75" hidden="true" customHeight="false" outlineLevel="0" collapsed="false">
      <c r="A1395" s="4" t="s">
        <v>184</v>
      </c>
      <c r="B1395" s="4"/>
      <c r="C1395" s="76" t="s">
        <v>445</v>
      </c>
      <c r="D1395" s="76" t="s">
        <v>450</v>
      </c>
      <c r="E1395" s="76" t="s">
        <v>129</v>
      </c>
      <c r="F1395" s="76" t="s">
        <v>129</v>
      </c>
      <c r="G1395" s="76" t="s">
        <v>437</v>
      </c>
      <c r="H1395" s="77" t="n">
        <v>225</v>
      </c>
      <c r="I1395" s="78" t="n">
        <f aca="false">J1395+K1395+L1395</f>
        <v>0</v>
      </c>
      <c r="J1395" s="78"/>
      <c r="K1395" s="78"/>
      <c r="L1395" s="78" t="n">
        <f aca="false">M1395+AQ1395+BR1395+BO1395+BT1395+BU1395</f>
        <v>0</v>
      </c>
      <c r="M1395" s="78" t="n">
        <f aca="false">N1395+O1395+P1395+Q1395+R1395+S1395+T1395+U1395+V1395+W1395+X1395+Y1395+Z1395+AA1395+AB1395+AC1395+AD1395+AE1395+AF1395+AG1395+AH1395+AI1395+AJ1395+AK1395</f>
        <v>0</v>
      </c>
      <c r="N1395" s="78"/>
      <c r="O1395" s="78"/>
      <c r="P1395" s="78"/>
      <c r="Q1395" s="78"/>
      <c r="R1395" s="78"/>
      <c r="S1395" s="78"/>
      <c r="T1395" s="78"/>
      <c r="U1395" s="78"/>
      <c r="V1395" s="78"/>
      <c r="W1395" s="78"/>
      <c r="X1395" s="78"/>
      <c r="Y1395" s="78"/>
      <c r="Z1395" s="78"/>
      <c r="AA1395" s="78"/>
      <c r="AB1395" s="78"/>
      <c r="AC1395" s="78"/>
      <c r="AD1395" s="78"/>
      <c r="AE1395" s="78"/>
      <c r="AF1395" s="78"/>
      <c r="AG1395" s="78"/>
      <c r="AH1395" s="78"/>
      <c r="AI1395" s="78"/>
      <c r="AJ1395" s="78"/>
      <c r="AK1395" s="78"/>
      <c r="AL1395" s="78"/>
      <c r="AM1395" s="78"/>
      <c r="AN1395" s="78"/>
      <c r="AO1395" s="78"/>
      <c r="AP1395" s="78"/>
      <c r="AQ1395" s="78" t="n">
        <f aca="false">AR1395+AS1395+AT1395+AU1395+AV1395+AW1395+AX1395+AY1395+AZ1395+BA1395+BB1395+BE1395+BF1395</f>
        <v>0</v>
      </c>
      <c r="AR1395" s="78"/>
      <c r="AS1395" s="78"/>
      <c r="AT1395" s="78"/>
      <c r="AU1395" s="78"/>
      <c r="AV1395" s="78"/>
      <c r="AW1395" s="78"/>
      <c r="AX1395" s="78"/>
      <c r="AY1395" s="78"/>
      <c r="AZ1395" s="78"/>
      <c r="BA1395" s="78"/>
      <c r="BB1395" s="78"/>
      <c r="BC1395" s="78"/>
      <c r="BD1395" s="78"/>
      <c r="BE1395" s="78"/>
      <c r="BF1395" s="78"/>
      <c r="BG1395" s="78"/>
      <c r="BH1395" s="78"/>
      <c r="BI1395" s="78"/>
      <c r="BJ1395" s="78"/>
      <c r="BK1395" s="78"/>
      <c r="BL1395" s="78"/>
      <c r="BM1395" s="78"/>
      <c r="BN1395" s="78"/>
      <c r="BO1395" s="78" t="n">
        <f aca="false">BP1395+BQ1395</f>
        <v>0</v>
      </c>
      <c r="BP1395" s="78"/>
      <c r="BQ1395" s="78"/>
      <c r="BR1395" s="78" t="n">
        <f aca="false">BS1395</f>
        <v>0</v>
      </c>
      <c r="BS1395" s="78"/>
      <c r="BT1395" s="78"/>
      <c r="BU1395" s="78" t="n">
        <f aca="false">BV1395</f>
        <v>0</v>
      </c>
      <c r="BV1395" s="78"/>
    </row>
    <row r="1396" customFormat="false" ht="12.75" hidden="true" customHeight="false" outlineLevel="0" collapsed="false">
      <c r="A1396" s="4" t="s">
        <v>185</v>
      </c>
      <c r="B1396" s="4"/>
      <c r="C1396" s="76" t="s">
        <v>445</v>
      </c>
      <c r="D1396" s="76" t="s">
        <v>450</v>
      </c>
      <c r="E1396" s="76" t="s">
        <v>129</v>
      </c>
      <c r="F1396" s="76" t="s">
        <v>129</v>
      </c>
      <c r="G1396" s="76" t="s">
        <v>437</v>
      </c>
      <c r="H1396" s="77" t="n">
        <v>226</v>
      </c>
      <c r="I1396" s="78" t="n">
        <f aca="false">J1396+K1396+L1396</f>
        <v>0</v>
      </c>
      <c r="J1396" s="78"/>
      <c r="K1396" s="78"/>
      <c r="L1396" s="78" t="n">
        <f aca="false">M1396+AQ1396+BR1396+BO1396+BT1396+BU1396</f>
        <v>0</v>
      </c>
      <c r="M1396" s="78" t="n">
        <f aca="false">N1396+O1396+P1396+Q1396+R1396+S1396+T1396+U1396+V1396+W1396+X1396+Y1396+Z1396+AA1396+AB1396+AC1396+AD1396+AE1396+AF1396+AG1396+AH1396+AI1396+AJ1396+AK1396</f>
        <v>0</v>
      </c>
      <c r="N1396" s="78"/>
      <c r="O1396" s="78"/>
      <c r="P1396" s="78"/>
      <c r="Q1396" s="78"/>
      <c r="R1396" s="78"/>
      <c r="S1396" s="78"/>
      <c r="T1396" s="78"/>
      <c r="U1396" s="78"/>
      <c r="V1396" s="78"/>
      <c r="W1396" s="78"/>
      <c r="X1396" s="78"/>
      <c r="Y1396" s="78"/>
      <c r="Z1396" s="78"/>
      <c r="AA1396" s="78"/>
      <c r="AB1396" s="78"/>
      <c r="AC1396" s="78"/>
      <c r="AD1396" s="78"/>
      <c r="AE1396" s="78"/>
      <c r="AF1396" s="78"/>
      <c r="AG1396" s="78"/>
      <c r="AH1396" s="78"/>
      <c r="AI1396" s="78"/>
      <c r="AJ1396" s="78"/>
      <c r="AK1396" s="78"/>
      <c r="AL1396" s="78"/>
      <c r="AM1396" s="78"/>
      <c r="AN1396" s="78"/>
      <c r="AO1396" s="78"/>
      <c r="AP1396" s="78"/>
      <c r="AQ1396" s="78" t="n">
        <f aca="false">AR1396+AS1396+AT1396+AU1396+AV1396+AW1396+AX1396+AY1396+AZ1396+BA1396+BB1396+BE1396+BF1396</f>
        <v>0</v>
      </c>
      <c r="AR1396" s="78"/>
      <c r="AS1396" s="78"/>
      <c r="AT1396" s="78"/>
      <c r="AU1396" s="78"/>
      <c r="AV1396" s="78"/>
      <c r="AW1396" s="78"/>
      <c r="AX1396" s="78"/>
      <c r="AY1396" s="78"/>
      <c r="AZ1396" s="78"/>
      <c r="BA1396" s="78"/>
      <c r="BB1396" s="78"/>
      <c r="BC1396" s="78"/>
      <c r="BD1396" s="78"/>
      <c r="BE1396" s="78"/>
      <c r="BF1396" s="78"/>
      <c r="BG1396" s="78"/>
      <c r="BH1396" s="78"/>
      <c r="BI1396" s="78"/>
      <c r="BJ1396" s="78"/>
      <c r="BK1396" s="78"/>
      <c r="BL1396" s="78"/>
      <c r="BM1396" s="78"/>
      <c r="BN1396" s="78"/>
      <c r="BO1396" s="78" t="n">
        <f aca="false">BP1396+BQ1396</f>
        <v>0</v>
      </c>
      <c r="BP1396" s="78"/>
      <c r="BQ1396" s="78"/>
      <c r="BR1396" s="78" t="n">
        <f aca="false">BS1396</f>
        <v>0</v>
      </c>
      <c r="BS1396" s="78"/>
      <c r="BT1396" s="78"/>
      <c r="BU1396" s="78" t="n">
        <f aca="false">BV1396</f>
        <v>0</v>
      </c>
      <c r="BV1396" s="78"/>
    </row>
    <row r="1397" customFormat="false" ht="12.75" hidden="true" customHeight="false" outlineLevel="0" collapsed="false">
      <c r="A1397" s="79" t="s">
        <v>147</v>
      </c>
      <c r="B1397" s="79"/>
      <c r="C1397" s="76" t="s">
        <v>445</v>
      </c>
      <c r="D1397" s="76" t="s">
        <v>450</v>
      </c>
      <c r="E1397" s="76" t="s">
        <v>129</v>
      </c>
      <c r="F1397" s="76" t="s">
        <v>129</v>
      </c>
      <c r="G1397" s="76" t="s">
        <v>437</v>
      </c>
      <c r="H1397" s="77" t="n">
        <v>260</v>
      </c>
      <c r="I1397" s="78" t="n">
        <f aca="false">J1397+K1397+L1397</f>
        <v>0</v>
      </c>
      <c r="J1397" s="78"/>
      <c r="K1397" s="78"/>
      <c r="L1397" s="78" t="n">
        <f aca="false">M1397+AQ1397+BR1397+BO1397+BT1397+BU1397</f>
        <v>0</v>
      </c>
      <c r="M1397" s="78" t="n">
        <f aca="false">N1397+O1397+P1397+Q1397+R1397+S1397+T1397+U1397+V1397+W1397+X1397+Y1397+Z1397+AA1397+AB1397+AC1397+AD1397+AE1397+AF1397+AG1397+AH1397+AI1397+AJ1397+AK1397</f>
        <v>0</v>
      </c>
      <c r="N1397" s="78"/>
      <c r="O1397" s="78"/>
      <c r="P1397" s="78"/>
      <c r="Q1397" s="78"/>
      <c r="R1397" s="78"/>
      <c r="S1397" s="78"/>
      <c r="T1397" s="78"/>
      <c r="U1397" s="78"/>
      <c r="V1397" s="78"/>
      <c r="W1397" s="78"/>
      <c r="X1397" s="78"/>
      <c r="Y1397" s="78"/>
      <c r="Z1397" s="78"/>
      <c r="AA1397" s="78"/>
      <c r="AB1397" s="78"/>
      <c r="AC1397" s="78"/>
      <c r="AD1397" s="78"/>
      <c r="AE1397" s="78"/>
      <c r="AF1397" s="78"/>
      <c r="AG1397" s="78"/>
      <c r="AH1397" s="78"/>
      <c r="AI1397" s="78"/>
      <c r="AJ1397" s="78"/>
      <c r="AK1397" s="78"/>
      <c r="AL1397" s="78"/>
      <c r="AM1397" s="78"/>
      <c r="AN1397" s="78"/>
      <c r="AO1397" s="78"/>
      <c r="AP1397" s="78"/>
      <c r="AQ1397" s="78" t="n">
        <f aca="false">AR1397+AS1397+AT1397+AU1397+AV1397+AW1397+AX1397+AY1397+AZ1397+BA1397+BB1397+BE1397+BF1397</f>
        <v>0</v>
      </c>
      <c r="AR1397" s="78"/>
      <c r="AS1397" s="78"/>
      <c r="AT1397" s="78"/>
      <c r="AU1397" s="78"/>
      <c r="AV1397" s="78"/>
      <c r="AW1397" s="78"/>
      <c r="AX1397" s="78"/>
      <c r="AY1397" s="78"/>
      <c r="AZ1397" s="78"/>
      <c r="BA1397" s="78"/>
      <c r="BB1397" s="78"/>
      <c r="BC1397" s="78"/>
      <c r="BD1397" s="78"/>
      <c r="BE1397" s="78"/>
      <c r="BF1397" s="78"/>
      <c r="BG1397" s="78"/>
      <c r="BH1397" s="78"/>
      <c r="BI1397" s="78"/>
      <c r="BJ1397" s="78"/>
      <c r="BK1397" s="78"/>
      <c r="BL1397" s="78"/>
      <c r="BM1397" s="78"/>
      <c r="BN1397" s="78"/>
      <c r="BO1397" s="78" t="n">
        <f aca="false">BP1397+BQ1397</f>
        <v>0</v>
      </c>
      <c r="BP1397" s="78"/>
      <c r="BQ1397" s="78"/>
      <c r="BR1397" s="78" t="n">
        <f aca="false">BS1397</f>
        <v>0</v>
      </c>
      <c r="BS1397" s="78"/>
      <c r="BT1397" s="78"/>
      <c r="BU1397" s="78" t="n">
        <f aca="false">BV1397</f>
        <v>0</v>
      </c>
      <c r="BV1397" s="78"/>
    </row>
    <row r="1398" customFormat="false" ht="12.75" hidden="true" customHeight="false" outlineLevel="0" collapsed="false">
      <c r="A1398" s="4" t="s">
        <v>133</v>
      </c>
      <c r="B1398" s="79"/>
      <c r="C1398" s="80"/>
      <c r="D1398" s="76"/>
      <c r="E1398" s="76"/>
      <c r="F1398" s="76"/>
      <c r="G1398" s="80"/>
      <c r="H1398" s="77"/>
      <c r="I1398" s="78" t="n">
        <f aca="false">J1398+K1398+L1398</f>
        <v>0</v>
      </c>
      <c r="J1398" s="78"/>
      <c r="K1398" s="78"/>
      <c r="L1398" s="78" t="n">
        <f aca="false">M1398+AQ1398+BR1398+BO1398+BT1398+BU1398</f>
        <v>0</v>
      </c>
      <c r="M1398" s="78" t="n">
        <f aca="false">N1398+O1398+P1398+Q1398+R1398+S1398+T1398+U1398+V1398+W1398+X1398+Y1398+Z1398+AA1398+AB1398+AC1398+AD1398+AE1398+AF1398+AG1398+AH1398+AI1398+AJ1398+AK1398</f>
        <v>0</v>
      </c>
      <c r="N1398" s="78"/>
      <c r="O1398" s="78"/>
      <c r="P1398" s="78"/>
      <c r="Q1398" s="78"/>
      <c r="R1398" s="78"/>
      <c r="S1398" s="78"/>
      <c r="T1398" s="78"/>
      <c r="U1398" s="78"/>
      <c r="V1398" s="78"/>
      <c r="W1398" s="78"/>
      <c r="X1398" s="78"/>
      <c r="Y1398" s="78"/>
      <c r="Z1398" s="78"/>
      <c r="AA1398" s="78"/>
      <c r="AB1398" s="78"/>
      <c r="AC1398" s="78"/>
      <c r="AD1398" s="78"/>
      <c r="AE1398" s="78"/>
      <c r="AF1398" s="78"/>
      <c r="AG1398" s="78"/>
      <c r="AH1398" s="78"/>
      <c r="AI1398" s="78"/>
      <c r="AJ1398" s="78"/>
      <c r="AK1398" s="78"/>
      <c r="AL1398" s="78"/>
      <c r="AM1398" s="78"/>
      <c r="AN1398" s="78"/>
      <c r="AO1398" s="78"/>
      <c r="AP1398" s="78"/>
      <c r="AQ1398" s="78" t="n">
        <f aca="false">AR1398+AS1398+AT1398+AU1398+AV1398+AW1398+AX1398+AY1398+AZ1398+BA1398+BB1398+BE1398+BF1398</f>
        <v>0</v>
      </c>
      <c r="AR1398" s="78"/>
      <c r="AS1398" s="78"/>
      <c r="AT1398" s="78"/>
      <c r="AU1398" s="78"/>
      <c r="AV1398" s="78"/>
      <c r="AW1398" s="78"/>
      <c r="AX1398" s="78"/>
      <c r="AY1398" s="78"/>
      <c r="AZ1398" s="78"/>
      <c r="BA1398" s="78"/>
      <c r="BB1398" s="78"/>
      <c r="BC1398" s="78"/>
      <c r="BD1398" s="78"/>
      <c r="BE1398" s="78"/>
      <c r="BF1398" s="78"/>
      <c r="BG1398" s="78"/>
      <c r="BH1398" s="78"/>
      <c r="BI1398" s="78"/>
      <c r="BJ1398" s="78"/>
      <c r="BK1398" s="78"/>
      <c r="BL1398" s="78"/>
      <c r="BM1398" s="78"/>
      <c r="BN1398" s="78"/>
      <c r="BO1398" s="78" t="n">
        <f aca="false">BP1398+BQ1398</f>
        <v>0</v>
      </c>
      <c r="BP1398" s="78"/>
      <c r="BQ1398" s="78"/>
      <c r="BR1398" s="78" t="n">
        <f aca="false">BS1398</f>
        <v>0</v>
      </c>
      <c r="BS1398" s="78"/>
      <c r="BT1398" s="78"/>
      <c r="BU1398" s="78" t="n">
        <f aca="false">BV1398</f>
        <v>0</v>
      </c>
      <c r="BV1398" s="78"/>
    </row>
    <row r="1399" customFormat="false" ht="12.75" hidden="true" customHeight="false" outlineLevel="0" collapsed="false">
      <c r="A1399" s="79" t="s">
        <v>148</v>
      </c>
      <c r="B1399" s="79"/>
      <c r="C1399" s="76" t="s">
        <v>445</v>
      </c>
      <c r="D1399" s="76" t="s">
        <v>450</v>
      </c>
      <c r="E1399" s="76" t="s">
        <v>129</v>
      </c>
      <c r="F1399" s="76" t="s">
        <v>129</v>
      </c>
      <c r="G1399" s="76" t="s">
        <v>437</v>
      </c>
      <c r="H1399" s="77" t="n">
        <v>262</v>
      </c>
      <c r="I1399" s="78" t="n">
        <f aca="false">J1399+K1399+L1399</f>
        <v>0</v>
      </c>
      <c r="J1399" s="78"/>
      <c r="K1399" s="78"/>
      <c r="L1399" s="78" t="n">
        <f aca="false">M1399+AQ1399+BR1399+BO1399+BT1399+BU1399</f>
        <v>0</v>
      </c>
      <c r="M1399" s="78" t="n">
        <f aca="false">N1399+O1399+P1399+Q1399+R1399+S1399+T1399+U1399+V1399+W1399+X1399+Y1399+Z1399+AA1399+AB1399+AC1399+AD1399+AE1399+AF1399+AG1399+AH1399+AI1399+AJ1399+AK1399</f>
        <v>0</v>
      </c>
      <c r="N1399" s="78"/>
      <c r="O1399" s="78"/>
      <c r="P1399" s="78"/>
      <c r="Q1399" s="78"/>
      <c r="R1399" s="78"/>
      <c r="S1399" s="78"/>
      <c r="T1399" s="78"/>
      <c r="U1399" s="78"/>
      <c r="V1399" s="78"/>
      <c r="W1399" s="78"/>
      <c r="X1399" s="78"/>
      <c r="Y1399" s="78"/>
      <c r="Z1399" s="78"/>
      <c r="AA1399" s="78"/>
      <c r="AB1399" s="78"/>
      <c r="AC1399" s="78"/>
      <c r="AD1399" s="78"/>
      <c r="AE1399" s="78"/>
      <c r="AF1399" s="78"/>
      <c r="AG1399" s="78"/>
      <c r="AH1399" s="78"/>
      <c r="AI1399" s="78"/>
      <c r="AJ1399" s="78"/>
      <c r="AK1399" s="78"/>
      <c r="AL1399" s="78"/>
      <c r="AM1399" s="78"/>
      <c r="AN1399" s="78"/>
      <c r="AO1399" s="78"/>
      <c r="AP1399" s="78"/>
      <c r="AQ1399" s="78" t="n">
        <f aca="false">AR1399+AS1399+AT1399+AU1399+AV1399+AW1399+AX1399+AY1399+AZ1399+BA1399+BB1399+BE1399+BF1399</f>
        <v>0</v>
      </c>
      <c r="AR1399" s="78"/>
      <c r="AS1399" s="78"/>
      <c r="AT1399" s="78"/>
      <c r="AU1399" s="78"/>
      <c r="AV1399" s="78"/>
      <c r="AW1399" s="78"/>
      <c r="AX1399" s="78"/>
      <c r="AY1399" s="78"/>
      <c r="AZ1399" s="78"/>
      <c r="BA1399" s="78"/>
      <c r="BB1399" s="78"/>
      <c r="BC1399" s="78"/>
      <c r="BD1399" s="78"/>
      <c r="BE1399" s="78"/>
      <c r="BF1399" s="78"/>
      <c r="BG1399" s="78"/>
      <c r="BH1399" s="78"/>
      <c r="BI1399" s="78"/>
      <c r="BJ1399" s="78"/>
      <c r="BK1399" s="78"/>
      <c r="BL1399" s="78"/>
      <c r="BM1399" s="78"/>
      <c r="BN1399" s="78"/>
      <c r="BO1399" s="78" t="n">
        <f aca="false">BP1399+BQ1399</f>
        <v>0</v>
      </c>
      <c r="BP1399" s="78"/>
      <c r="BQ1399" s="78"/>
      <c r="BR1399" s="78" t="n">
        <f aca="false">BS1399</f>
        <v>0</v>
      </c>
      <c r="BS1399" s="78"/>
      <c r="BT1399" s="78"/>
      <c r="BU1399" s="78" t="n">
        <f aca="false">BV1399</f>
        <v>0</v>
      </c>
      <c r="BV1399" s="78"/>
    </row>
    <row r="1400" customFormat="false" ht="12.75" hidden="true" customHeight="false" outlineLevel="0" collapsed="false">
      <c r="A1400" s="4" t="s">
        <v>150</v>
      </c>
      <c r="B1400" s="4"/>
      <c r="C1400" s="76" t="s">
        <v>445</v>
      </c>
      <c r="D1400" s="76" t="s">
        <v>450</v>
      </c>
      <c r="E1400" s="76" t="s">
        <v>129</v>
      </c>
      <c r="F1400" s="76" t="s">
        <v>129</v>
      </c>
      <c r="G1400" s="76" t="s">
        <v>437</v>
      </c>
      <c r="H1400" s="77" t="n">
        <v>290</v>
      </c>
      <c r="I1400" s="78" t="n">
        <f aca="false">J1400+K1400+L1400</f>
        <v>0</v>
      </c>
      <c r="J1400" s="78"/>
      <c r="K1400" s="78"/>
      <c r="L1400" s="78" t="n">
        <f aca="false">M1400+AQ1400+BR1400+BO1400+BT1400+BU1400</f>
        <v>0</v>
      </c>
      <c r="M1400" s="78" t="n">
        <f aca="false">N1400+O1400+P1400+Q1400+R1400+S1400+T1400+U1400+V1400+W1400+X1400+Y1400+Z1400+AA1400+AB1400+AC1400+AD1400+AE1400+AF1400+AG1400+AH1400+AI1400+AJ1400+AK1400</f>
        <v>0</v>
      </c>
      <c r="N1400" s="78"/>
      <c r="O1400" s="78"/>
      <c r="P1400" s="78"/>
      <c r="Q1400" s="78"/>
      <c r="R1400" s="78"/>
      <c r="S1400" s="78"/>
      <c r="T1400" s="78"/>
      <c r="U1400" s="78"/>
      <c r="V1400" s="78"/>
      <c r="W1400" s="78"/>
      <c r="X1400" s="78"/>
      <c r="Y1400" s="78"/>
      <c r="Z1400" s="78"/>
      <c r="AA1400" s="78"/>
      <c r="AB1400" s="78"/>
      <c r="AC1400" s="78"/>
      <c r="AD1400" s="78"/>
      <c r="AE1400" s="78"/>
      <c r="AF1400" s="78"/>
      <c r="AG1400" s="78"/>
      <c r="AH1400" s="78"/>
      <c r="AI1400" s="78"/>
      <c r="AJ1400" s="78"/>
      <c r="AK1400" s="78"/>
      <c r="AL1400" s="78"/>
      <c r="AM1400" s="78"/>
      <c r="AN1400" s="78"/>
      <c r="AO1400" s="78"/>
      <c r="AP1400" s="78"/>
      <c r="AQ1400" s="78" t="n">
        <f aca="false">AR1400+AS1400+AT1400+AU1400+AV1400+AW1400+AX1400+AY1400+AZ1400+BA1400+BB1400+BE1400+BF1400</f>
        <v>0</v>
      </c>
      <c r="AR1400" s="78"/>
      <c r="AS1400" s="78"/>
      <c r="AT1400" s="78"/>
      <c r="AU1400" s="78"/>
      <c r="AV1400" s="78"/>
      <c r="AW1400" s="78"/>
      <c r="AX1400" s="78"/>
      <c r="AY1400" s="78"/>
      <c r="AZ1400" s="78"/>
      <c r="BA1400" s="78"/>
      <c r="BB1400" s="78"/>
      <c r="BC1400" s="78"/>
      <c r="BD1400" s="78"/>
      <c r="BE1400" s="78"/>
      <c r="BF1400" s="78"/>
      <c r="BG1400" s="78"/>
      <c r="BH1400" s="78"/>
      <c r="BI1400" s="78"/>
      <c r="BJ1400" s="78"/>
      <c r="BK1400" s="78"/>
      <c r="BL1400" s="78"/>
      <c r="BM1400" s="78"/>
      <c r="BN1400" s="78"/>
      <c r="BO1400" s="78" t="n">
        <f aca="false">BP1400+BQ1400</f>
        <v>0</v>
      </c>
      <c r="BP1400" s="78"/>
      <c r="BQ1400" s="78"/>
      <c r="BR1400" s="78" t="n">
        <f aca="false">BS1400</f>
        <v>0</v>
      </c>
      <c r="BS1400" s="78"/>
      <c r="BT1400" s="78"/>
      <c r="BU1400" s="78" t="n">
        <f aca="false">BV1400</f>
        <v>0</v>
      </c>
      <c r="BV1400" s="78"/>
    </row>
    <row r="1401" customFormat="false" ht="12.75" hidden="true" customHeight="false" outlineLevel="0" collapsed="false">
      <c r="A1401" s="4" t="s">
        <v>151</v>
      </c>
      <c r="B1401" s="4"/>
      <c r="C1401" s="76" t="s">
        <v>445</v>
      </c>
      <c r="D1401" s="76" t="s">
        <v>450</v>
      </c>
      <c r="E1401" s="76" t="s">
        <v>129</v>
      </c>
      <c r="F1401" s="76" t="s">
        <v>129</v>
      </c>
      <c r="G1401" s="76" t="s">
        <v>437</v>
      </c>
      <c r="H1401" s="77" t="n">
        <v>300</v>
      </c>
      <c r="I1401" s="78" t="n">
        <f aca="false">SUM(I1403:I1404)</f>
        <v>0</v>
      </c>
      <c r="J1401" s="78" t="n">
        <f aca="false">SUM(J1403:J1404)</f>
        <v>0</v>
      </c>
      <c r="K1401" s="78" t="n">
        <f aca="false">SUM(K1403:K1404)</f>
        <v>0</v>
      </c>
      <c r="L1401" s="78" t="n">
        <f aca="false">SUM(L1403:L1404)</f>
        <v>0</v>
      </c>
      <c r="M1401" s="78" t="n">
        <f aca="false">SUM(M1403:M1404)</f>
        <v>0</v>
      </c>
      <c r="N1401" s="78" t="n">
        <f aca="false">SUM(N1403:N1404)</f>
        <v>0</v>
      </c>
      <c r="O1401" s="78" t="n">
        <f aca="false">SUM(O1403:O1404)</f>
        <v>0</v>
      </c>
      <c r="P1401" s="78" t="n">
        <f aca="false">SUM(P1403:P1404)</f>
        <v>0</v>
      </c>
      <c r="Q1401" s="78" t="n">
        <f aca="false">SUM(Q1403:Q1404)</f>
        <v>0</v>
      </c>
      <c r="R1401" s="78" t="n">
        <f aca="false">SUM(R1403:R1404)</f>
        <v>0</v>
      </c>
      <c r="S1401" s="78" t="n">
        <f aca="false">SUM(S1403:S1404)</f>
        <v>0</v>
      </c>
      <c r="T1401" s="78" t="n">
        <f aca="false">SUM(T1403:T1404)</f>
        <v>0</v>
      </c>
      <c r="U1401" s="78" t="n">
        <f aca="false">SUM(U1403:U1404)</f>
        <v>0</v>
      </c>
      <c r="V1401" s="78" t="n">
        <f aca="false">SUM(V1403:V1404)</f>
        <v>0</v>
      </c>
      <c r="W1401" s="78" t="n">
        <f aca="false">SUM(W1403:W1404)</f>
        <v>0</v>
      </c>
      <c r="X1401" s="78" t="n">
        <f aca="false">SUM(X1403:X1404)</f>
        <v>0</v>
      </c>
      <c r="Y1401" s="78" t="n">
        <f aca="false">SUM(Y1403:Y1404)</f>
        <v>0</v>
      </c>
      <c r="Z1401" s="78" t="n">
        <f aca="false">SUM(Z1403:Z1404)</f>
        <v>0</v>
      </c>
      <c r="AA1401" s="78" t="n">
        <f aca="false">SUM(AA1403:AA1404)</f>
        <v>0</v>
      </c>
      <c r="AB1401" s="78" t="n">
        <f aca="false">SUM(AB1403:AB1404)</f>
        <v>0</v>
      </c>
      <c r="AC1401" s="78" t="n">
        <f aca="false">SUM(AC1403:AC1404)</f>
        <v>0</v>
      </c>
      <c r="AD1401" s="78" t="n">
        <f aca="false">SUM(AD1403:AD1404)</f>
        <v>0</v>
      </c>
      <c r="AE1401" s="78" t="n">
        <f aca="false">SUM(AE1403:AE1404)</f>
        <v>0</v>
      </c>
      <c r="AF1401" s="78" t="n">
        <f aca="false">SUM(AF1403:AF1404)</f>
        <v>0</v>
      </c>
      <c r="AG1401" s="78" t="n">
        <f aca="false">SUM(AG1403:AG1404)</f>
        <v>0</v>
      </c>
      <c r="AH1401" s="78" t="n">
        <f aca="false">SUM(AH1403:AH1404)</f>
        <v>0</v>
      </c>
      <c r="AI1401" s="78" t="n">
        <f aca="false">SUM(AI1403:AI1404)</f>
        <v>0</v>
      </c>
      <c r="AJ1401" s="78" t="n">
        <f aca="false">SUM(AJ1403:AJ1404)</f>
        <v>0</v>
      </c>
      <c r="AK1401" s="78" t="n">
        <f aca="false">SUM(AK1403:AK1404)</f>
        <v>0</v>
      </c>
      <c r="AL1401" s="78" t="n">
        <f aca="false">SUM(AL1403:AL1404)</f>
        <v>0</v>
      </c>
      <c r="AM1401" s="78" t="n">
        <f aca="false">SUM(AM1403:AM1404)</f>
        <v>0</v>
      </c>
      <c r="AN1401" s="78" t="n">
        <f aca="false">SUM(AN1403:AN1404)</f>
        <v>0</v>
      </c>
      <c r="AO1401" s="78" t="n">
        <f aca="false">SUM(AO1403:AO1404)</f>
        <v>0</v>
      </c>
      <c r="AP1401" s="78" t="n">
        <f aca="false">SUM(AP1403:AP1404)</f>
        <v>0</v>
      </c>
      <c r="AQ1401" s="78" t="n">
        <f aca="false">SUM(AQ1403:AQ1404)</f>
        <v>0</v>
      </c>
      <c r="AR1401" s="78" t="n">
        <f aca="false">SUM(AR1403:AR1404)</f>
        <v>0</v>
      </c>
      <c r="AS1401" s="78" t="n">
        <f aca="false">SUM(AS1403:AS1404)</f>
        <v>0</v>
      </c>
      <c r="AT1401" s="78" t="n">
        <f aca="false">SUM(AT1403:AT1404)</f>
        <v>0</v>
      </c>
      <c r="AU1401" s="78" t="n">
        <f aca="false">SUM(AU1403:AU1404)</f>
        <v>0</v>
      </c>
      <c r="AV1401" s="78" t="n">
        <f aca="false">SUM(AV1403:AV1404)</f>
        <v>0</v>
      </c>
      <c r="AW1401" s="78" t="n">
        <f aca="false">SUM(AW1403:AW1404)</f>
        <v>0</v>
      </c>
      <c r="AX1401" s="78" t="n">
        <f aca="false">SUM(AX1403:AX1404)</f>
        <v>0</v>
      </c>
      <c r="AY1401" s="78" t="n">
        <f aca="false">SUM(AY1403:AY1404)</f>
        <v>0</v>
      </c>
      <c r="AZ1401" s="78" t="n">
        <f aca="false">SUM(AZ1403:AZ1404)</f>
        <v>0</v>
      </c>
      <c r="BA1401" s="78" t="n">
        <f aca="false">SUM(BA1403:BA1404)</f>
        <v>0</v>
      </c>
      <c r="BB1401" s="78" t="n">
        <f aca="false">SUM(BB1403:BB1404)</f>
        <v>0</v>
      </c>
      <c r="BC1401" s="78" t="n">
        <f aca="false">SUM(BC1403:BC1404)</f>
        <v>0</v>
      </c>
      <c r="BD1401" s="78" t="n">
        <f aca="false">SUM(BD1403:BD1404)</f>
        <v>0</v>
      </c>
      <c r="BE1401" s="78" t="n">
        <f aca="false">SUM(BE1403:BE1404)</f>
        <v>0</v>
      </c>
      <c r="BF1401" s="78" t="n">
        <f aca="false">SUM(BF1403:BF1404)</f>
        <v>0</v>
      </c>
      <c r="BG1401" s="78" t="n">
        <f aca="false">SUM(BG1403:BG1404)</f>
        <v>0</v>
      </c>
      <c r="BH1401" s="78" t="n">
        <f aca="false">SUM(BH1403:BH1404)</f>
        <v>0</v>
      </c>
      <c r="BI1401" s="78" t="n">
        <f aca="false">SUM(BI1403:BI1404)</f>
        <v>0</v>
      </c>
      <c r="BJ1401" s="78" t="n">
        <f aca="false">SUM(BJ1403:BJ1404)</f>
        <v>0</v>
      </c>
      <c r="BK1401" s="78" t="n">
        <f aca="false">SUM(BK1403:BK1404)</f>
        <v>0</v>
      </c>
      <c r="BL1401" s="78" t="n">
        <f aca="false">SUM(BL1403:BL1404)</f>
        <v>0</v>
      </c>
      <c r="BM1401" s="78" t="n">
        <f aca="false">SUM(BM1403:BM1404)</f>
        <v>0</v>
      </c>
      <c r="BN1401" s="78" t="n">
        <f aca="false">SUM(BN1403:BN1404)</f>
        <v>0</v>
      </c>
      <c r="BO1401" s="78" t="n">
        <f aca="false">SUM(BO1403:BO1404)</f>
        <v>0</v>
      </c>
      <c r="BP1401" s="78" t="n">
        <f aca="false">SUM(BP1403:BP1404)</f>
        <v>0</v>
      </c>
      <c r="BQ1401" s="78" t="n">
        <f aca="false">SUM(BQ1403:BQ1404)</f>
        <v>0</v>
      </c>
      <c r="BR1401" s="78" t="n">
        <f aca="false">SUM(BR1403:BR1404)</f>
        <v>0</v>
      </c>
      <c r="BS1401" s="78" t="n">
        <f aca="false">SUM(BS1403:BS1404)</f>
        <v>0</v>
      </c>
      <c r="BT1401" s="78" t="n">
        <f aca="false">SUM(BT1403:BT1404)</f>
        <v>0</v>
      </c>
      <c r="BU1401" s="78" t="n">
        <f aca="false">SUM(BU1403:BU1404)</f>
        <v>0</v>
      </c>
      <c r="BV1401" s="78" t="n">
        <f aca="false">SUM(BV1403:BV1404)</f>
        <v>0</v>
      </c>
    </row>
    <row r="1402" customFormat="false" ht="12.75" hidden="true" customHeight="false" outlineLevel="0" collapsed="false">
      <c r="A1402" s="4" t="s">
        <v>133</v>
      </c>
      <c r="B1402" s="4"/>
      <c r="C1402" s="76"/>
      <c r="D1402" s="76"/>
      <c r="E1402" s="76"/>
      <c r="F1402" s="76"/>
      <c r="G1402" s="76"/>
      <c r="H1402" s="77"/>
      <c r="I1402" s="78"/>
      <c r="J1402" s="78"/>
      <c r="K1402" s="78"/>
      <c r="L1402" s="78"/>
      <c r="M1402" s="78"/>
      <c r="N1402" s="78"/>
      <c r="O1402" s="78"/>
      <c r="P1402" s="78"/>
      <c r="Q1402" s="78"/>
      <c r="R1402" s="78"/>
      <c r="S1402" s="78"/>
      <c r="T1402" s="78"/>
      <c r="U1402" s="78"/>
      <c r="V1402" s="78"/>
      <c r="W1402" s="78"/>
      <c r="X1402" s="78"/>
      <c r="Y1402" s="78"/>
      <c r="Z1402" s="78"/>
      <c r="AA1402" s="78"/>
      <c r="AB1402" s="78"/>
      <c r="AC1402" s="78"/>
      <c r="AD1402" s="78"/>
      <c r="AE1402" s="78"/>
      <c r="AF1402" s="78"/>
      <c r="AG1402" s="78"/>
      <c r="AH1402" s="78"/>
      <c r="AI1402" s="78"/>
      <c r="AJ1402" s="78"/>
      <c r="AK1402" s="78"/>
      <c r="AL1402" s="78"/>
      <c r="AM1402" s="78"/>
      <c r="AN1402" s="78"/>
      <c r="AO1402" s="78"/>
      <c r="AP1402" s="78"/>
      <c r="AQ1402" s="78"/>
      <c r="AR1402" s="78"/>
      <c r="AS1402" s="78"/>
      <c r="AT1402" s="78"/>
      <c r="AU1402" s="78"/>
      <c r="AV1402" s="78"/>
      <c r="AW1402" s="78"/>
      <c r="AX1402" s="78"/>
      <c r="AY1402" s="78"/>
      <c r="AZ1402" s="78"/>
      <c r="BA1402" s="78"/>
      <c r="BB1402" s="78"/>
      <c r="BC1402" s="78"/>
      <c r="BD1402" s="78"/>
      <c r="BE1402" s="78"/>
      <c r="BF1402" s="78"/>
      <c r="BG1402" s="78"/>
      <c r="BH1402" s="78"/>
      <c r="BI1402" s="78"/>
      <c r="BJ1402" s="78"/>
      <c r="BK1402" s="78"/>
      <c r="BL1402" s="78"/>
      <c r="BM1402" s="78"/>
      <c r="BN1402" s="78"/>
      <c r="BO1402" s="78"/>
      <c r="BP1402" s="78"/>
      <c r="BQ1402" s="78"/>
      <c r="BR1402" s="78"/>
      <c r="BS1402" s="78"/>
      <c r="BT1402" s="78"/>
      <c r="BU1402" s="78"/>
      <c r="BV1402" s="78"/>
    </row>
    <row r="1403" customFormat="false" ht="12.75" hidden="true" customHeight="false" outlineLevel="0" collapsed="false">
      <c r="A1403" s="4" t="s">
        <v>152</v>
      </c>
      <c r="B1403" s="4"/>
      <c r="C1403" s="76" t="s">
        <v>445</v>
      </c>
      <c r="D1403" s="76" t="s">
        <v>450</v>
      </c>
      <c r="E1403" s="76" t="s">
        <v>129</v>
      </c>
      <c r="F1403" s="76" t="s">
        <v>129</v>
      </c>
      <c r="G1403" s="76" t="s">
        <v>437</v>
      </c>
      <c r="H1403" s="77" t="n">
        <v>310</v>
      </c>
      <c r="I1403" s="78" t="n">
        <f aca="false">J1403+K1403+L1403</f>
        <v>0</v>
      </c>
      <c r="J1403" s="78"/>
      <c r="K1403" s="78"/>
      <c r="L1403" s="78" t="n">
        <f aca="false">M1403+AQ1403+BR1403+BO1403+BT1403+BU1403</f>
        <v>0</v>
      </c>
      <c r="M1403" s="78" t="n">
        <f aca="false">N1403+O1403+P1403+Q1403+R1403+S1403+T1403+U1403+V1403+W1403+X1403+Y1403+Z1403+AA1403+AB1403+AC1403+AD1403+AE1403+AF1403+AG1403+AH1403+AI1403+AJ1403+AK1403</f>
        <v>0</v>
      </c>
      <c r="N1403" s="78"/>
      <c r="O1403" s="78"/>
      <c r="P1403" s="78"/>
      <c r="Q1403" s="78"/>
      <c r="R1403" s="78"/>
      <c r="S1403" s="78"/>
      <c r="T1403" s="78"/>
      <c r="U1403" s="78"/>
      <c r="V1403" s="78"/>
      <c r="W1403" s="78"/>
      <c r="X1403" s="78"/>
      <c r="Y1403" s="78"/>
      <c r="Z1403" s="78"/>
      <c r="AA1403" s="78"/>
      <c r="AB1403" s="78"/>
      <c r="AC1403" s="78"/>
      <c r="AD1403" s="78"/>
      <c r="AE1403" s="78"/>
      <c r="AF1403" s="78"/>
      <c r="AG1403" s="78"/>
      <c r="AH1403" s="78"/>
      <c r="AI1403" s="78"/>
      <c r="AJ1403" s="78"/>
      <c r="AK1403" s="78"/>
      <c r="AL1403" s="78"/>
      <c r="AM1403" s="78"/>
      <c r="AN1403" s="78"/>
      <c r="AO1403" s="78"/>
      <c r="AP1403" s="78"/>
      <c r="AQ1403" s="78" t="n">
        <f aca="false">AR1403+AS1403+AT1403+AU1403+AV1403+AW1403+AX1403+AY1403+AZ1403+BA1403+BB1403+BE1403+BF1403</f>
        <v>0</v>
      </c>
      <c r="AR1403" s="78"/>
      <c r="AS1403" s="78"/>
      <c r="AT1403" s="78"/>
      <c r="AU1403" s="78"/>
      <c r="AV1403" s="78"/>
      <c r="AW1403" s="78"/>
      <c r="AX1403" s="78"/>
      <c r="AY1403" s="78"/>
      <c r="AZ1403" s="78"/>
      <c r="BA1403" s="78"/>
      <c r="BB1403" s="78"/>
      <c r="BC1403" s="78"/>
      <c r="BD1403" s="78"/>
      <c r="BE1403" s="78"/>
      <c r="BF1403" s="78"/>
      <c r="BG1403" s="78"/>
      <c r="BH1403" s="78"/>
      <c r="BI1403" s="78"/>
      <c r="BJ1403" s="78"/>
      <c r="BK1403" s="78"/>
      <c r="BL1403" s="78"/>
      <c r="BM1403" s="78"/>
      <c r="BN1403" s="78"/>
      <c r="BO1403" s="78" t="n">
        <f aca="false">BP1403+BQ1403</f>
        <v>0</v>
      </c>
      <c r="BP1403" s="78"/>
      <c r="BQ1403" s="78"/>
      <c r="BR1403" s="78" t="n">
        <f aca="false">BS1403</f>
        <v>0</v>
      </c>
      <c r="BS1403" s="78"/>
      <c r="BT1403" s="78"/>
      <c r="BU1403" s="78" t="n">
        <f aca="false">BV1403</f>
        <v>0</v>
      </c>
      <c r="BV1403" s="78"/>
    </row>
    <row r="1404" customFormat="false" ht="12.75" hidden="true" customHeight="false" outlineLevel="0" collapsed="false">
      <c r="A1404" s="4" t="s">
        <v>153</v>
      </c>
      <c r="B1404" s="4"/>
      <c r="C1404" s="76" t="s">
        <v>445</v>
      </c>
      <c r="D1404" s="76" t="s">
        <v>450</v>
      </c>
      <c r="E1404" s="76" t="s">
        <v>129</v>
      </c>
      <c r="F1404" s="76" t="s">
        <v>129</v>
      </c>
      <c r="G1404" s="76" t="s">
        <v>437</v>
      </c>
      <c r="H1404" s="77" t="n">
        <v>340</v>
      </c>
      <c r="I1404" s="78" t="n">
        <f aca="false">J1404+K1404+L1404</f>
        <v>0</v>
      </c>
      <c r="J1404" s="78"/>
      <c r="K1404" s="78"/>
      <c r="L1404" s="78" t="n">
        <f aca="false">M1404+AQ1404+BR1404+BO1404+BT1404+BU1404</f>
        <v>0</v>
      </c>
      <c r="M1404" s="78" t="n">
        <f aca="false">N1404+O1404+P1404+Q1404+R1404+S1404+T1404+U1404+V1404+W1404+X1404+Y1404+Z1404+AA1404+AB1404+AC1404+AD1404+AE1404+AF1404+AG1404+AH1404+AI1404+AJ1404+AK1404</f>
        <v>0</v>
      </c>
      <c r="N1404" s="78"/>
      <c r="O1404" s="78"/>
      <c r="P1404" s="78"/>
      <c r="Q1404" s="78"/>
      <c r="R1404" s="78"/>
      <c r="S1404" s="78"/>
      <c r="T1404" s="78"/>
      <c r="U1404" s="78"/>
      <c r="V1404" s="78"/>
      <c r="W1404" s="78"/>
      <c r="X1404" s="78"/>
      <c r="Y1404" s="78"/>
      <c r="Z1404" s="78"/>
      <c r="AA1404" s="78"/>
      <c r="AB1404" s="78"/>
      <c r="AC1404" s="78"/>
      <c r="AD1404" s="78"/>
      <c r="AE1404" s="78"/>
      <c r="AF1404" s="78"/>
      <c r="AG1404" s="78"/>
      <c r="AH1404" s="78"/>
      <c r="AI1404" s="78"/>
      <c r="AJ1404" s="78"/>
      <c r="AK1404" s="78"/>
      <c r="AL1404" s="78"/>
      <c r="AM1404" s="78"/>
      <c r="AN1404" s="78"/>
      <c r="AO1404" s="78"/>
      <c r="AP1404" s="78"/>
      <c r="AQ1404" s="78" t="n">
        <f aca="false">AR1404+AS1404+AT1404+AU1404+AV1404+AW1404+AX1404+AY1404+AZ1404+BA1404+BB1404+BE1404+BF1404</f>
        <v>0</v>
      </c>
      <c r="AR1404" s="78"/>
      <c r="AS1404" s="78"/>
      <c r="AT1404" s="78"/>
      <c r="AU1404" s="78"/>
      <c r="AV1404" s="78"/>
      <c r="AW1404" s="78"/>
      <c r="AX1404" s="78"/>
      <c r="AY1404" s="78"/>
      <c r="AZ1404" s="78"/>
      <c r="BA1404" s="78"/>
      <c r="BB1404" s="78"/>
      <c r="BC1404" s="78"/>
      <c r="BD1404" s="78"/>
      <c r="BE1404" s="78"/>
      <c r="BF1404" s="78"/>
      <c r="BG1404" s="78"/>
      <c r="BH1404" s="78"/>
      <c r="BI1404" s="78"/>
      <c r="BJ1404" s="78"/>
      <c r="BK1404" s="78"/>
      <c r="BL1404" s="78"/>
      <c r="BM1404" s="78"/>
      <c r="BN1404" s="78"/>
      <c r="BO1404" s="78" t="n">
        <f aca="false">BP1404+BQ1404</f>
        <v>0</v>
      </c>
      <c r="BP1404" s="78"/>
      <c r="BQ1404" s="78"/>
      <c r="BR1404" s="78" t="n">
        <f aca="false">BS1404</f>
        <v>0</v>
      </c>
      <c r="BS1404" s="78"/>
      <c r="BT1404" s="78"/>
      <c r="BU1404" s="78" t="n">
        <f aca="false">BV1404</f>
        <v>0</v>
      </c>
      <c r="BV1404" s="78"/>
    </row>
    <row r="1405" customFormat="false" ht="12.75" hidden="true" customHeight="false" outlineLevel="0" collapsed="false">
      <c r="A1405" s="106"/>
      <c r="B1405" s="106"/>
      <c r="C1405" s="85"/>
      <c r="D1405" s="85"/>
      <c r="E1405" s="85"/>
      <c r="F1405" s="85"/>
      <c r="G1405" s="85"/>
      <c r="H1405" s="88"/>
      <c r="I1405" s="74"/>
      <c r="J1405" s="74"/>
      <c r="K1405" s="74"/>
      <c r="L1405" s="74"/>
      <c r="M1405" s="74"/>
      <c r="N1405" s="74"/>
      <c r="O1405" s="74"/>
      <c r="P1405" s="74"/>
      <c r="Q1405" s="74"/>
      <c r="R1405" s="74"/>
      <c r="S1405" s="74"/>
      <c r="T1405" s="74"/>
      <c r="U1405" s="74"/>
      <c r="V1405" s="74"/>
      <c r="W1405" s="74"/>
      <c r="X1405" s="74"/>
      <c r="Y1405" s="74"/>
      <c r="Z1405" s="74"/>
      <c r="AA1405" s="74"/>
      <c r="AB1405" s="74"/>
      <c r="AC1405" s="74"/>
      <c r="AD1405" s="74"/>
      <c r="AE1405" s="74"/>
      <c r="AF1405" s="74"/>
      <c r="AG1405" s="74"/>
      <c r="AH1405" s="74"/>
      <c r="AI1405" s="74"/>
      <c r="AJ1405" s="74"/>
      <c r="AK1405" s="74"/>
      <c r="AL1405" s="74"/>
      <c r="AM1405" s="74"/>
      <c r="AN1405" s="74"/>
      <c r="AO1405" s="74"/>
      <c r="AP1405" s="74"/>
      <c r="AQ1405" s="74"/>
      <c r="AR1405" s="74"/>
      <c r="AS1405" s="74"/>
      <c r="AT1405" s="74"/>
      <c r="AU1405" s="74"/>
      <c r="AV1405" s="74"/>
      <c r="AW1405" s="74"/>
      <c r="AX1405" s="74"/>
      <c r="AY1405" s="74"/>
      <c r="AZ1405" s="74"/>
      <c r="BA1405" s="74"/>
      <c r="BB1405" s="74"/>
      <c r="BC1405" s="74"/>
      <c r="BD1405" s="74"/>
      <c r="BE1405" s="74"/>
      <c r="BF1405" s="74"/>
      <c r="BG1405" s="74"/>
      <c r="BH1405" s="74"/>
      <c r="BI1405" s="74"/>
      <c r="BJ1405" s="74"/>
      <c r="BK1405" s="74"/>
      <c r="BL1405" s="74"/>
      <c r="BM1405" s="74"/>
      <c r="BN1405" s="74"/>
      <c r="BO1405" s="74"/>
      <c r="BP1405" s="74"/>
      <c r="BQ1405" s="74"/>
      <c r="BR1405" s="74"/>
      <c r="BS1405" s="74"/>
      <c r="BT1405" s="74"/>
      <c r="BU1405" s="74"/>
      <c r="BV1405" s="74"/>
    </row>
    <row r="1406" customFormat="false" ht="12.75" hidden="true" customHeight="false" outlineLevel="0" collapsed="false">
      <c r="A1406" s="89" t="s">
        <v>485</v>
      </c>
      <c r="B1406" s="4"/>
      <c r="C1406" s="76"/>
      <c r="D1406" s="76"/>
      <c r="E1406" s="76"/>
      <c r="F1406" s="76"/>
      <c r="G1406" s="76"/>
      <c r="H1406" s="77"/>
      <c r="I1406" s="65" t="n">
        <f aca="false">I1407</f>
        <v>0</v>
      </c>
      <c r="J1406" s="65" t="n">
        <f aca="false">J1407</f>
        <v>0</v>
      </c>
      <c r="K1406" s="65" t="n">
        <f aca="false">K1407</f>
        <v>0</v>
      </c>
      <c r="L1406" s="65" t="n">
        <f aca="false">L1407</f>
        <v>0</v>
      </c>
      <c r="M1406" s="65" t="n">
        <f aca="false">M1407</f>
        <v>0</v>
      </c>
      <c r="N1406" s="65" t="n">
        <f aca="false">N1407</f>
        <v>0</v>
      </c>
      <c r="O1406" s="65" t="n">
        <f aca="false">O1407</f>
        <v>0</v>
      </c>
      <c r="P1406" s="65" t="n">
        <f aca="false">P1407</f>
        <v>0</v>
      </c>
      <c r="Q1406" s="65" t="n">
        <f aca="false">Q1407</f>
        <v>0</v>
      </c>
      <c r="R1406" s="65" t="n">
        <f aca="false">R1407</f>
        <v>0</v>
      </c>
      <c r="S1406" s="65" t="n">
        <f aca="false">S1407</f>
        <v>0</v>
      </c>
      <c r="T1406" s="65" t="n">
        <f aca="false">T1407</f>
        <v>0</v>
      </c>
      <c r="U1406" s="65" t="n">
        <f aca="false">U1407</f>
        <v>0</v>
      </c>
      <c r="V1406" s="65" t="n">
        <f aca="false">V1407</f>
        <v>0</v>
      </c>
      <c r="W1406" s="65" t="n">
        <f aca="false">W1407</f>
        <v>0</v>
      </c>
      <c r="X1406" s="65" t="n">
        <f aca="false">X1407</f>
        <v>0</v>
      </c>
      <c r="Y1406" s="65" t="n">
        <f aca="false">Y1407</f>
        <v>0</v>
      </c>
      <c r="Z1406" s="65" t="n">
        <f aca="false">Z1407</f>
        <v>0</v>
      </c>
      <c r="AA1406" s="65" t="n">
        <f aca="false">AA1407</f>
        <v>0</v>
      </c>
      <c r="AB1406" s="65" t="n">
        <f aca="false">AB1407</f>
        <v>0</v>
      </c>
      <c r="AC1406" s="65" t="n">
        <f aca="false">AC1407</f>
        <v>0</v>
      </c>
      <c r="AD1406" s="65" t="n">
        <f aca="false">AD1407</f>
        <v>0</v>
      </c>
      <c r="AE1406" s="65" t="n">
        <f aca="false">AE1407</f>
        <v>0</v>
      </c>
      <c r="AF1406" s="65" t="n">
        <f aca="false">AF1407</f>
        <v>0</v>
      </c>
      <c r="AG1406" s="65" t="n">
        <f aca="false">AG1407</f>
        <v>0</v>
      </c>
      <c r="AH1406" s="65" t="n">
        <f aca="false">AH1407</f>
        <v>0</v>
      </c>
      <c r="AI1406" s="65" t="n">
        <f aca="false">AI1407</f>
        <v>0</v>
      </c>
      <c r="AJ1406" s="65" t="n">
        <f aca="false">AJ1407</f>
        <v>0</v>
      </c>
      <c r="AK1406" s="65" t="n">
        <f aca="false">AK1407</f>
        <v>0</v>
      </c>
      <c r="AL1406" s="65" t="n">
        <f aca="false">AL1407</f>
        <v>0</v>
      </c>
      <c r="AM1406" s="65" t="n">
        <f aca="false">AM1407</f>
        <v>0</v>
      </c>
      <c r="AN1406" s="65" t="n">
        <f aca="false">AN1407</f>
        <v>0</v>
      </c>
      <c r="AO1406" s="65" t="n">
        <f aca="false">AO1407</f>
        <v>0</v>
      </c>
      <c r="AP1406" s="65" t="n">
        <f aca="false">AP1407</f>
        <v>0</v>
      </c>
      <c r="AQ1406" s="65" t="n">
        <f aca="false">AQ1407</f>
        <v>0</v>
      </c>
      <c r="AR1406" s="65" t="n">
        <f aca="false">AR1407</f>
        <v>0</v>
      </c>
      <c r="AS1406" s="65" t="n">
        <f aca="false">AS1407</f>
        <v>0</v>
      </c>
      <c r="AT1406" s="65" t="n">
        <f aca="false">AT1407</f>
        <v>0</v>
      </c>
      <c r="AU1406" s="65" t="n">
        <f aca="false">AU1407</f>
        <v>0</v>
      </c>
      <c r="AV1406" s="65" t="n">
        <f aca="false">AV1407</f>
        <v>0</v>
      </c>
      <c r="AW1406" s="65" t="n">
        <f aca="false">AW1407</f>
        <v>0</v>
      </c>
      <c r="AX1406" s="65" t="n">
        <f aca="false">AX1407</f>
        <v>0</v>
      </c>
      <c r="AY1406" s="65" t="n">
        <f aca="false">AY1407</f>
        <v>0</v>
      </c>
      <c r="AZ1406" s="65" t="n">
        <f aca="false">AZ1407</f>
        <v>0</v>
      </c>
      <c r="BA1406" s="65" t="n">
        <f aca="false">BA1407</f>
        <v>0</v>
      </c>
      <c r="BB1406" s="65" t="n">
        <f aca="false">BB1407</f>
        <v>0</v>
      </c>
      <c r="BC1406" s="65" t="n">
        <f aca="false">BC1407</f>
        <v>0</v>
      </c>
      <c r="BD1406" s="65" t="n">
        <f aca="false">BD1407</f>
        <v>0</v>
      </c>
      <c r="BE1406" s="65" t="n">
        <f aca="false">BE1407</f>
        <v>0</v>
      </c>
      <c r="BF1406" s="65" t="n">
        <f aca="false">BF1407</f>
        <v>0</v>
      </c>
      <c r="BG1406" s="65" t="n">
        <f aca="false">BG1407</f>
        <v>0</v>
      </c>
      <c r="BH1406" s="65" t="n">
        <f aca="false">BH1407</f>
        <v>0</v>
      </c>
      <c r="BI1406" s="65" t="n">
        <f aca="false">BI1407</f>
        <v>0</v>
      </c>
      <c r="BJ1406" s="65" t="n">
        <f aca="false">BJ1407</f>
        <v>0</v>
      </c>
      <c r="BK1406" s="65" t="n">
        <f aca="false">BK1407</f>
        <v>0</v>
      </c>
      <c r="BL1406" s="65" t="n">
        <f aca="false">BL1407</f>
        <v>0</v>
      </c>
      <c r="BM1406" s="65" t="n">
        <f aca="false">BM1407</f>
        <v>0</v>
      </c>
      <c r="BN1406" s="65" t="n">
        <f aca="false">BN1407</f>
        <v>0</v>
      </c>
      <c r="BO1406" s="65" t="n">
        <f aca="false">BO1407</f>
        <v>0</v>
      </c>
      <c r="BP1406" s="65" t="n">
        <f aca="false">BP1407</f>
        <v>0</v>
      </c>
      <c r="BQ1406" s="65" t="n">
        <f aca="false">BQ1407</f>
        <v>0</v>
      </c>
      <c r="BR1406" s="65" t="n">
        <f aca="false">BR1407</f>
        <v>0</v>
      </c>
      <c r="BS1406" s="65" t="n">
        <f aca="false">BS1407</f>
        <v>0</v>
      </c>
      <c r="BT1406" s="65" t="n">
        <f aca="false">BT1407</f>
        <v>0</v>
      </c>
      <c r="BU1406" s="65" t="n">
        <f aca="false">BU1407</f>
        <v>0</v>
      </c>
      <c r="BV1406" s="65" t="n">
        <f aca="false">BV1407</f>
        <v>0</v>
      </c>
    </row>
    <row r="1407" customFormat="false" ht="12.75" hidden="true" customHeight="false" outlineLevel="0" collapsed="false">
      <c r="A1407" s="106" t="s">
        <v>484</v>
      </c>
      <c r="B1407" s="106"/>
      <c r="C1407" s="85" t="s">
        <v>445</v>
      </c>
      <c r="D1407" s="76"/>
      <c r="E1407" s="76"/>
      <c r="F1407" s="76"/>
      <c r="G1407" s="76"/>
      <c r="H1407" s="77"/>
      <c r="I1407" s="74" t="n">
        <f aca="false">I1408</f>
        <v>0</v>
      </c>
      <c r="J1407" s="74" t="n">
        <f aca="false">J1408</f>
        <v>0</v>
      </c>
      <c r="K1407" s="74" t="n">
        <f aca="false">K1408</f>
        <v>0</v>
      </c>
      <c r="L1407" s="74" t="n">
        <f aca="false">L1408</f>
        <v>0</v>
      </c>
      <c r="M1407" s="74" t="n">
        <f aca="false">M1408</f>
        <v>0</v>
      </c>
      <c r="N1407" s="74" t="n">
        <f aca="false">N1408</f>
        <v>0</v>
      </c>
      <c r="O1407" s="74" t="n">
        <f aca="false">O1408</f>
        <v>0</v>
      </c>
      <c r="P1407" s="74" t="n">
        <f aca="false">P1408</f>
        <v>0</v>
      </c>
      <c r="Q1407" s="74" t="n">
        <f aca="false">Q1408</f>
        <v>0</v>
      </c>
      <c r="R1407" s="74" t="n">
        <f aca="false">R1408</f>
        <v>0</v>
      </c>
      <c r="S1407" s="74" t="n">
        <f aca="false">S1408</f>
        <v>0</v>
      </c>
      <c r="T1407" s="74" t="n">
        <f aca="false">T1408</f>
        <v>0</v>
      </c>
      <c r="U1407" s="74" t="n">
        <f aca="false">U1408</f>
        <v>0</v>
      </c>
      <c r="V1407" s="74" t="n">
        <f aca="false">V1408</f>
        <v>0</v>
      </c>
      <c r="W1407" s="74" t="n">
        <f aca="false">W1408</f>
        <v>0</v>
      </c>
      <c r="X1407" s="74" t="n">
        <f aca="false">X1408</f>
        <v>0</v>
      </c>
      <c r="Y1407" s="74" t="n">
        <f aca="false">Y1408</f>
        <v>0</v>
      </c>
      <c r="Z1407" s="74" t="n">
        <f aca="false">Z1408</f>
        <v>0</v>
      </c>
      <c r="AA1407" s="74" t="n">
        <f aca="false">AA1408</f>
        <v>0</v>
      </c>
      <c r="AB1407" s="74" t="n">
        <f aca="false">AB1408</f>
        <v>0</v>
      </c>
      <c r="AC1407" s="74" t="n">
        <f aca="false">AC1408</f>
        <v>0</v>
      </c>
      <c r="AD1407" s="74" t="n">
        <f aca="false">AD1408</f>
        <v>0</v>
      </c>
      <c r="AE1407" s="74" t="n">
        <f aca="false">AE1408</f>
        <v>0</v>
      </c>
      <c r="AF1407" s="74" t="n">
        <f aca="false">AF1408</f>
        <v>0</v>
      </c>
      <c r="AG1407" s="74" t="n">
        <f aca="false">AG1408</f>
        <v>0</v>
      </c>
      <c r="AH1407" s="74" t="n">
        <f aca="false">AH1408</f>
        <v>0</v>
      </c>
      <c r="AI1407" s="74" t="n">
        <f aca="false">AI1408</f>
        <v>0</v>
      </c>
      <c r="AJ1407" s="74" t="n">
        <f aca="false">AJ1408</f>
        <v>0</v>
      </c>
      <c r="AK1407" s="74" t="n">
        <f aca="false">AK1408</f>
        <v>0</v>
      </c>
      <c r="AL1407" s="74" t="n">
        <f aca="false">AL1408</f>
        <v>0</v>
      </c>
      <c r="AM1407" s="74" t="n">
        <f aca="false">AM1408</f>
        <v>0</v>
      </c>
      <c r="AN1407" s="74" t="n">
        <f aca="false">AN1408</f>
        <v>0</v>
      </c>
      <c r="AO1407" s="74" t="n">
        <f aca="false">AO1408</f>
        <v>0</v>
      </c>
      <c r="AP1407" s="74" t="n">
        <f aca="false">AP1408</f>
        <v>0</v>
      </c>
      <c r="AQ1407" s="74" t="n">
        <f aca="false">AQ1408</f>
        <v>0</v>
      </c>
      <c r="AR1407" s="74" t="n">
        <f aca="false">AR1408</f>
        <v>0</v>
      </c>
      <c r="AS1407" s="74" t="n">
        <f aca="false">AS1408</f>
        <v>0</v>
      </c>
      <c r="AT1407" s="74" t="n">
        <f aca="false">AT1408</f>
        <v>0</v>
      </c>
      <c r="AU1407" s="74" t="n">
        <f aca="false">AU1408</f>
        <v>0</v>
      </c>
      <c r="AV1407" s="74" t="n">
        <f aca="false">AV1408</f>
        <v>0</v>
      </c>
      <c r="AW1407" s="74" t="n">
        <f aca="false">AW1408</f>
        <v>0</v>
      </c>
      <c r="AX1407" s="74" t="n">
        <f aca="false">AX1408</f>
        <v>0</v>
      </c>
      <c r="AY1407" s="74" t="n">
        <f aca="false">AY1408</f>
        <v>0</v>
      </c>
      <c r="AZ1407" s="74" t="n">
        <f aca="false">AZ1408</f>
        <v>0</v>
      </c>
      <c r="BA1407" s="74" t="n">
        <f aca="false">BA1408</f>
        <v>0</v>
      </c>
      <c r="BB1407" s="74" t="n">
        <f aca="false">BB1408</f>
        <v>0</v>
      </c>
      <c r="BC1407" s="74" t="n">
        <f aca="false">BC1408</f>
        <v>0</v>
      </c>
      <c r="BD1407" s="74" t="n">
        <f aca="false">BD1408</f>
        <v>0</v>
      </c>
      <c r="BE1407" s="74" t="n">
        <f aca="false">BE1408</f>
        <v>0</v>
      </c>
      <c r="BF1407" s="74" t="n">
        <f aca="false">BF1408</f>
        <v>0</v>
      </c>
      <c r="BG1407" s="74" t="n">
        <f aca="false">BG1408</f>
        <v>0</v>
      </c>
      <c r="BH1407" s="74" t="n">
        <f aca="false">BH1408</f>
        <v>0</v>
      </c>
      <c r="BI1407" s="74" t="n">
        <f aca="false">BI1408</f>
        <v>0</v>
      </c>
      <c r="BJ1407" s="74" t="n">
        <f aca="false">BJ1408</f>
        <v>0</v>
      </c>
      <c r="BK1407" s="74" t="n">
        <f aca="false">BK1408</f>
        <v>0</v>
      </c>
      <c r="BL1407" s="74" t="n">
        <f aca="false">BL1408</f>
        <v>0</v>
      </c>
      <c r="BM1407" s="74" t="n">
        <f aca="false">BM1408</f>
        <v>0</v>
      </c>
      <c r="BN1407" s="74" t="n">
        <f aca="false">BN1408</f>
        <v>0</v>
      </c>
      <c r="BO1407" s="74" t="n">
        <f aca="false">BO1408</f>
        <v>0</v>
      </c>
      <c r="BP1407" s="74" t="n">
        <f aca="false">BP1408</f>
        <v>0</v>
      </c>
      <c r="BQ1407" s="74" t="n">
        <f aca="false">BQ1408</f>
        <v>0</v>
      </c>
      <c r="BR1407" s="74" t="n">
        <f aca="false">BR1408</f>
        <v>0</v>
      </c>
      <c r="BS1407" s="74" t="n">
        <f aca="false">BS1408</f>
        <v>0</v>
      </c>
      <c r="BT1407" s="74" t="n">
        <f aca="false">BT1408</f>
        <v>0</v>
      </c>
      <c r="BU1407" s="74" t="n">
        <f aca="false">BU1408</f>
        <v>0</v>
      </c>
      <c r="BV1407" s="74" t="n">
        <f aca="false">BV1408</f>
        <v>0</v>
      </c>
    </row>
    <row r="1408" customFormat="false" ht="12.75" hidden="true" customHeight="false" outlineLevel="0" collapsed="false">
      <c r="A1408" s="106" t="s">
        <v>449</v>
      </c>
      <c r="B1408" s="106"/>
      <c r="C1408" s="85" t="s">
        <v>445</v>
      </c>
      <c r="D1408" s="85" t="s">
        <v>450</v>
      </c>
      <c r="E1408" s="85" t="s">
        <v>129</v>
      </c>
      <c r="F1408" s="85" t="s">
        <v>129</v>
      </c>
      <c r="G1408" s="76"/>
      <c r="H1408" s="77"/>
      <c r="I1408" s="74" t="n">
        <f aca="false">I1409</f>
        <v>0</v>
      </c>
      <c r="J1408" s="74" t="n">
        <f aca="false">J1409</f>
        <v>0</v>
      </c>
      <c r="K1408" s="74" t="n">
        <f aca="false">K1409</f>
        <v>0</v>
      </c>
      <c r="L1408" s="74" t="n">
        <f aca="false">L1409</f>
        <v>0</v>
      </c>
      <c r="M1408" s="74" t="n">
        <f aca="false">M1409</f>
        <v>0</v>
      </c>
      <c r="N1408" s="74" t="n">
        <f aca="false">N1409</f>
        <v>0</v>
      </c>
      <c r="O1408" s="74" t="n">
        <f aca="false">O1409</f>
        <v>0</v>
      </c>
      <c r="P1408" s="74" t="n">
        <f aca="false">P1409</f>
        <v>0</v>
      </c>
      <c r="Q1408" s="74" t="n">
        <f aca="false">Q1409</f>
        <v>0</v>
      </c>
      <c r="R1408" s="74" t="n">
        <f aca="false">R1409</f>
        <v>0</v>
      </c>
      <c r="S1408" s="74" t="n">
        <f aca="false">S1409</f>
        <v>0</v>
      </c>
      <c r="T1408" s="74" t="n">
        <f aca="false">T1409</f>
        <v>0</v>
      </c>
      <c r="U1408" s="74" t="n">
        <f aca="false">U1409</f>
        <v>0</v>
      </c>
      <c r="V1408" s="74" t="n">
        <f aca="false">V1409</f>
        <v>0</v>
      </c>
      <c r="W1408" s="74" t="n">
        <f aca="false">W1409</f>
        <v>0</v>
      </c>
      <c r="X1408" s="74" t="n">
        <f aca="false">X1409</f>
        <v>0</v>
      </c>
      <c r="Y1408" s="74" t="n">
        <f aca="false">Y1409</f>
        <v>0</v>
      </c>
      <c r="Z1408" s="74" t="n">
        <f aca="false">Z1409</f>
        <v>0</v>
      </c>
      <c r="AA1408" s="74" t="n">
        <f aca="false">AA1409</f>
        <v>0</v>
      </c>
      <c r="AB1408" s="74" t="n">
        <f aca="false">AB1409</f>
        <v>0</v>
      </c>
      <c r="AC1408" s="74" t="n">
        <f aca="false">AC1409</f>
        <v>0</v>
      </c>
      <c r="AD1408" s="74" t="n">
        <f aca="false">AD1409</f>
        <v>0</v>
      </c>
      <c r="AE1408" s="74" t="n">
        <f aca="false">AE1409</f>
        <v>0</v>
      </c>
      <c r="AF1408" s="74" t="n">
        <f aca="false">AF1409</f>
        <v>0</v>
      </c>
      <c r="AG1408" s="74" t="n">
        <f aca="false">AG1409</f>
        <v>0</v>
      </c>
      <c r="AH1408" s="74" t="n">
        <f aca="false">AH1409</f>
        <v>0</v>
      </c>
      <c r="AI1408" s="74" t="n">
        <f aca="false">AI1409</f>
        <v>0</v>
      </c>
      <c r="AJ1408" s="74" t="n">
        <f aca="false">AJ1409</f>
        <v>0</v>
      </c>
      <c r="AK1408" s="74" t="n">
        <f aca="false">AK1409</f>
        <v>0</v>
      </c>
      <c r="AL1408" s="74" t="n">
        <f aca="false">AL1409</f>
        <v>0</v>
      </c>
      <c r="AM1408" s="74" t="n">
        <f aca="false">AM1409</f>
        <v>0</v>
      </c>
      <c r="AN1408" s="74" t="n">
        <f aca="false">AN1409</f>
        <v>0</v>
      </c>
      <c r="AO1408" s="74" t="n">
        <f aca="false">AO1409</f>
        <v>0</v>
      </c>
      <c r="AP1408" s="74" t="n">
        <f aca="false">AP1409</f>
        <v>0</v>
      </c>
      <c r="AQ1408" s="74" t="n">
        <f aca="false">AQ1409</f>
        <v>0</v>
      </c>
      <c r="AR1408" s="74" t="n">
        <f aca="false">AR1409</f>
        <v>0</v>
      </c>
      <c r="AS1408" s="74" t="n">
        <f aca="false">AS1409</f>
        <v>0</v>
      </c>
      <c r="AT1408" s="74" t="n">
        <f aca="false">AT1409</f>
        <v>0</v>
      </c>
      <c r="AU1408" s="74" t="n">
        <f aca="false">AU1409</f>
        <v>0</v>
      </c>
      <c r="AV1408" s="74" t="n">
        <f aca="false">AV1409</f>
        <v>0</v>
      </c>
      <c r="AW1408" s="74" t="n">
        <f aca="false">AW1409</f>
        <v>0</v>
      </c>
      <c r="AX1408" s="74" t="n">
        <f aca="false">AX1409</f>
        <v>0</v>
      </c>
      <c r="AY1408" s="74" t="n">
        <f aca="false">AY1409</f>
        <v>0</v>
      </c>
      <c r="AZ1408" s="74" t="n">
        <f aca="false">AZ1409</f>
        <v>0</v>
      </c>
      <c r="BA1408" s="74" t="n">
        <f aca="false">BA1409</f>
        <v>0</v>
      </c>
      <c r="BB1408" s="74" t="n">
        <f aca="false">BB1409</f>
        <v>0</v>
      </c>
      <c r="BC1408" s="74" t="n">
        <f aca="false">BC1409</f>
        <v>0</v>
      </c>
      <c r="BD1408" s="74" t="n">
        <f aca="false">BD1409</f>
        <v>0</v>
      </c>
      <c r="BE1408" s="74" t="n">
        <f aca="false">BE1409</f>
        <v>0</v>
      </c>
      <c r="BF1408" s="74" t="n">
        <f aca="false">BF1409</f>
        <v>0</v>
      </c>
      <c r="BG1408" s="74" t="n">
        <f aca="false">BG1409</f>
        <v>0</v>
      </c>
      <c r="BH1408" s="74" t="n">
        <f aca="false">BH1409</f>
        <v>0</v>
      </c>
      <c r="BI1408" s="74" t="n">
        <f aca="false">BI1409</f>
        <v>0</v>
      </c>
      <c r="BJ1408" s="74" t="n">
        <f aca="false">BJ1409</f>
        <v>0</v>
      </c>
      <c r="BK1408" s="74" t="n">
        <f aca="false">BK1409</f>
        <v>0</v>
      </c>
      <c r="BL1408" s="74" t="n">
        <f aca="false">BL1409</f>
        <v>0</v>
      </c>
      <c r="BM1408" s="74" t="n">
        <f aca="false">BM1409</f>
        <v>0</v>
      </c>
      <c r="BN1408" s="74" t="n">
        <f aca="false">BN1409</f>
        <v>0</v>
      </c>
      <c r="BO1408" s="74" t="n">
        <f aca="false">BO1409</f>
        <v>0</v>
      </c>
      <c r="BP1408" s="74" t="n">
        <f aca="false">BP1409</f>
        <v>0</v>
      </c>
      <c r="BQ1408" s="74" t="n">
        <f aca="false">BQ1409</f>
        <v>0</v>
      </c>
      <c r="BR1408" s="74" t="n">
        <f aca="false">BR1409</f>
        <v>0</v>
      </c>
      <c r="BS1408" s="74" t="n">
        <f aca="false">BS1409</f>
        <v>0</v>
      </c>
      <c r="BT1408" s="74" t="n">
        <f aca="false">BT1409</f>
        <v>0</v>
      </c>
      <c r="BU1408" s="74" t="n">
        <f aca="false">BU1409</f>
        <v>0</v>
      </c>
      <c r="BV1408" s="74" t="n">
        <f aca="false">BV1409</f>
        <v>0</v>
      </c>
    </row>
    <row r="1409" customFormat="false" ht="12.75" hidden="true" customHeight="false" outlineLevel="0" collapsed="false">
      <c r="A1409" s="106" t="s">
        <v>436</v>
      </c>
      <c r="B1409" s="106"/>
      <c r="C1409" s="85" t="s">
        <v>445</v>
      </c>
      <c r="D1409" s="85" t="s">
        <v>450</v>
      </c>
      <c r="E1409" s="85" t="s">
        <v>129</v>
      </c>
      <c r="F1409" s="85" t="s">
        <v>129</v>
      </c>
      <c r="G1409" s="85" t="s">
        <v>437</v>
      </c>
      <c r="H1409" s="88"/>
      <c r="I1409" s="74" t="n">
        <f aca="false">I1410+I1415+I1423+I1426+I1427</f>
        <v>0</v>
      </c>
      <c r="J1409" s="74" t="n">
        <f aca="false">J1410+J1415+J1423+J1426+J1427</f>
        <v>0</v>
      </c>
      <c r="K1409" s="74" t="n">
        <f aca="false">K1410+K1415+K1423+K1426+K1427</f>
        <v>0</v>
      </c>
      <c r="L1409" s="74" t="n">
        <f aca="false">L1410+L1415+L1423+L1426+L1427</f>
        <v>0</v>
      </c>
      <c r="M1409" s="74" t="n">
        <f aca="false">M1410+M1415+M1423+M1426+M1427</f>
        <v>0</v>
      </c>
      <c r="N1409" s="74" t="n">
        <f aca="false">N1410+N1415+N1423+N1426+N1427</f>
        <v>0</v>
      </c>
      <c r="O1409" s="74" t="n">
        <f aca="false">O1410+O1415+O1423+O1426+O1427</f>
        <v>0</v>
      </c>
      <c r="P1409" s="74" t="n">
        <f aca="false">P1410+P1415+P1423+P1426+P1427</f>
        <v>0</v>
      </c>
      <c r="Q1409" s="74" t="n">
        <f aca="false">Q1410+Q1415+Q1423+Q1426+Q1427</f>
        <v>0</v>
      </c>
      <c r="R1409" s="74" t="n">
        <f aca="false">R1410+R1415+R1423+R1426+R1427</f>
        <v>0</v>
      </c>
      <c r="S1409" s="74" t="n">
        <f aca="false">S1410+S1415+S1423+S1426+S1427</f>
        <v>0</v>
      </c>
      <c r="T1409" s="74" t="n">
        <f aca="false">T1410+T1415+T1423+T1426+T1427</f>
        <v>0</v>
      </c>
      <c r="U1409" s="74" t="n">
        <f aca="false">U1410+U1415+U1423+U1426+U1427</f>
        <v>0</v>
      </c>
      <c r="V1409" s="74" t="n">
        <f aca="false">V1410+V1415+V1423+V1426+V1427</f>
        <v>0</v>
      </c>
      <c r="W1409" s="74" t="n">
        <f aca="false">W1410+W1415+W1423+W1426+W1427</f>
        <v>0</v>
      </c>
      <c r="X1409" s="74" t="n">
        <f aca="false">X1410+X1415+X1423+X1426+X1427</f>
        <v>0</v>
      </c>
      <c r="Y1409" s="74" t="n">
        <f aca="false">Y1410+Y1415+Y1423+Y1426+Y1427</f>
        <v>0</v>
      </c>
      <c r="Z1409" s="74" t="n">
        <f aca="false">Z1410+Z1415+Z1423+Z1426+Z1427</f>
        <v>0</v>
      </c>
      <c r="AA1409" s="74" t="n">
        <f aca="false">AA1410+AA1415+AA1423+AA1426+AA1427</f>
        <v>0</v>
      </c>
      <c r="AB1409" s="74" t="n">
        <f aca="false">AB1410+AB1415+AB1423+AB1426+AB1427</f>
        <v>0</v>
      </c>
      <c r="AC1409" s="74" t="n">
        <f aca="false">AC1410+AC1415+AC1423+AC1426+AC1427</f>
        <v>0</v>
      </c>
      <c r="AD1409" s="74" t="n">
        <f aca="false">AD1410+AD1415+AD1423+AD1426+AD1427</f>
        <v>0</v>
      </c>
      <c r="AE1409" s="74" t="n">
        <f aca="false">AE1410+AE1415+AE1423+AE1426+AE1427</f>
        <v>0</v>
      </c>
      <c r="AF1409" s="74" t="n">
        <f aca="false">AF1410+AF1415+AF1423+AF1426+AF1427</f>
        <v>0</v>
      </c>
      <c r="AG1409" s="74" t="n">
        <f aca="false">AG1410+AG1415+AG1423+AG1426+AG1427</f>
        <v>0</v>
      </c>
      <c r="AH1409" s="74" t="n">
        <f aca="false">AH1410+AH1415+AH1423+AH1426+AH1427</f>
        <v>0</v>
      </c>
      <c r="AI1409" s="74" t="n">
        <f aca="false">AI1410+AI1415+AI1423+AI1426+AI1427</f>
        <v>0</v>
      </c>
      <c r="AJ1409" s="74" t="n">
        <f aca="false">AJ1410+AJ1415+AJ1423+AJ1426+AJ1427</f>
        <v>0</v>
      </c>
      <c r="AK1409" s="74" t="n">
        <f aca="false">AK1410+AK1415+AK1423+AK1426+AK1427</f>
        <v>0</v>
      </c>
      <c r="AL1409" s="74" t="n">
        <f aca="false">AL1410+AL1415+AL1423+AL1426+AL1427</f>
        <v>0</v>
      </c>
      <c r="AM1409" s="74" t="n">
        <f aca="false">AM1410+AM1415+AM1423+AM1426+AM1427</f>
        <v>0</v>
      </c>
      <c r="AN1409" s="74" t="n">
        <f aca="false">AN1410+AN1415+AN1423+AN1426+AN1427</f>
        <v>0</v>
      </c>
      <c r="AO1409" s="74" t="n">
        <f aca="false">AO1410+AO1415+AO1423+AO1426+AO1427</f>
        <v>0</v>
      </c>
      <c r="AP1409" s="74" t="n">
        <f aca="false">AP1410+AP1415+AP1423+AP1426+AP1427</f>
        <v>0</v>
      </c>
      <c r="AQ1409" s="74" t="n">
        <f aca="false">AQ1410+AQ1415+AQ1423+AQ1426+AQ1427</f>
        <v>0</v>
      </c>
      <c r="AR1409" s="74" t="n">
        <f aca="false">AR1410+AR1415+AR1423+AR1426+AR1427</f>
        <v>0</v>
      </c>
      <c r="AS1409" s="74" t="n">
        <f aca="false">AS1410+AS1415+AS1423+AS1426+AS1427</f>
        <v>0</v>
      </c>
      <c r="AT1409" s="74" t="n">
        <f aca="false">AT1410+AT1415+AT1423+AT1426+AT1427</f>
        <v>0</v>
      </c>
      <c r="AU1409" s="74" t="n">
        <f aca="false">AU1410+AU1415+AU1423+AU1426+AU1427</f>
        <v>0</v>
      </c>
      <c r="AV1409" s="74" t="n">
        <f aca="false">AV1410+AV1415+AV1423+AV1426+AV1427</f>
        <v>0</v>
      </c>
      <c r="AW1409" s="74" t="n">
        <f aca="false">AW1410+AW1415+AW1423+AW1426+AW1427</f>
        <v>0</v>
      </c>
      <c r="AX1409" s="74" t="n">
        <f aca="false">AX1410+AX1415+AX1423+AX1426+AX1427</f>
        <v>0</v>
      </c>
      <c r="AY1409" s="74" t="n">
        <f aca="false">AY1410+AY1415+AY1423+AY1426+AY1427</f>
        <v>0</v>
      </c>
      <c r="AZ1409" s="74" t="n">
        <f aca="false">AZ1410+AZ1415+AZ1423+AZ1426+AZ1427</f>
        <v>0</v>
      </c>
      <c r="BA1409" s="74" t="n">
        <f aca="false">BA1410+BA1415+BA1423+BA1426+BA1427</f>
        <v>0</v>
      </c>
      <c r="BB1409" s="74" t="n">
        <f aca="false">BB1410+BB1415+BB1423+BB1426+BB1427</f>
        <v>0</v>
      </c>
      <c r="BC1409" s="74" t="n">
        <f aca="false">BC1410+BC1415+BC1423+BC1426+BC1427</f>
        <v>0</v>
      </c>
      <c r="BD1409" s="74" t="n">
        <f aca="false">BD1410+BD1415+BD1423+BD1426+BD1427</f>
        <v>0</v>
      </c>
      <c r="BE1409" s="74" t="n">
        <f aca="false">BE1410+BE1415+BE1423+BE1426+BE1427</f>
        <v>0</v>
      </c>
      <c r="BF1409" s="74" t="n">
        <f aca="false">BF1410+BF1415+BF1423+BF1426+BF1427</f>
        <v>0</v>
      </c>
      <c r="BG1409" s="74" t="n">
        <f aca="false">BG1410+BG1415+BG1423+BG1426+BG1427</f>
        <v>0</v>
      </c>
      <c r="BH1409" s="74" t="n">
        <f aca="false">BH1410+BH1415+BH1423+BH1426+BH1427</f>
        <v>0</v>
      </c>
      <c r="BI1409" s="74" t="n">
        <f aca="false">BI1410+BI1415+BI1423+BI1426+BI1427</f>
        <v>0</v>
      </c>
      <c r="BJ1409" s="74" t="n">
        <f aca="false">BJ1410+BJ1415+BJ1423+BJ1426+BJ1427</f>
        <v>0</v>
      </c>
      <c r="BK1409" s="74" t="n">
        <f aca="false">BK1410+BK1415+BK1423+BK1426+BK1427</f>
        <v>0</v>
      </c>
      <c r="BL1409" s="74" t="n">
        <f aca="false">BL1410+BL1415+BL1423+BL1426+BL1427</f>
        <v>0</v>
      </c>
      <c r="BM1409" s="74" t="n">
        <f aca="false">BM1410+BM1415+BM1423+BM1426+BM1427</f>
        <v>0</v>
      </c>
      <c r="BN1409" s="74" t="n">
        <f aca="false">BN1410+BN1415+BN1423+BN1426+BN1427</f>
        <v>0</v>
      </c>
      <c r="BO1409" s="74" t="n">
        <f aca="false">BO1410+BO1415+BO1423+BO1426+BO1427</f>
        <v>0</v>
      </c>
      <c r="BP1409" s="74" t="n">
        <f aca="false">BP1410+BP1415+BP1423+BP1426+BP1427</f>
        <v>0</v>
      </c>
      <c r="BQ1409" s="74" t="n">
        <f aca="false">BQ1410+BQ1415+BQ1423+BQ1426+BQ1427</f>
        <v>0</v>
      </c>
      <c r="BR1409" s="74" t="n">
        <f aca="false">BR1410+BR1415+BR1423+BR1426+BR1427</f>
        <v>0</v>
      </c>
      <c r="BS1409" s="74" t="n">
        <f aca="false">BS1410+BS1415+BS1423+BS1426+BS1427</f>
        <v>0</v>
      </c>
      <c r="BT1409" s="74" t="n">
        <f aca="false">BT1410+BT1415+BT1423+BT1426+BT1427</f>
        <v>0</v>
      </c>
      <c r="BU1409" s="74" t="n">
        <f aca="false">BU1410+BU1415+BU1423+BU1426+BU1427</f>
        <v>0</v>
      </c>
      <c r="BV1409" s="74" t="n">
        <f aca="false">BV1410+BV1415+BV1423+BV1426+BV1427</f>
        <v>0</v>
      </c>
    </row>
    <row r="1410" customFormat="false" ht="12.75" hidden="true" customHeight="false" outlineLevel="0" collapsed="false">
      <c r="A1410" s="4" t="s">
        <v>132</v>
      </c>
      <c r="B1410" s="4"/>
      <c r="C1410" s="76" t="s">
        <v>445</v>
      </c>
      <c r="D1410" s="76" t="s">
        <v>450</v>
      </c>
      <c r="E1410" s="76" t="s">
        <v>129</v>
      </c>
      <c r="F1410" s="76" t="s">
        <v>129</v>
      </c>
      <c r="G1410" s="76" t="s">
        <v>437</v>
      </c>
      <c r="H1410" s="77" t="n">
        <v>210</v>
      </c>
      <c r="I1410" s="78" t="n">
        <f aca="false">SUM(I1412:I1414)</f>
        <v>0</v>
      </c>
      <c r="J1410" s="78" t="n">
        <f aca="false">SUM(J1412:J1414)</f>
        <v>0</v>
      </c>
      <c r="K1410" s="78" t="n">
        <f aca="false">SUM(K1412:K1414)</f>
        <v>0</v>
      </c>
      <c r="L1410" s="78" t="n">
        <f aca="false">SUM(L1412:L1414)</f>
        <v>0</v>
      </c>
      <c r="M1410" s="78" t="n">
        <f aca="false">SUM(M1412:M1414)</f>
        <v>0</v>
      </c>
      <c r="N1410" s="78" t="n">
        <f aca="false">SUM(N1412:N1414)</f>
        <v>0</v>
      </c>
      <c r="O1410" s="78" t="n">
        <f aca="false">SUM(O1412:O1414)</f>
        <v>0</v>
      </c>
      <c r="P1410" s="78" t="n">
        <f aca="false">SUM(P1412:P1414)</f>
        <v>0</v>
      </c>
      <c r="Q1410" s="78" t="n">
        <f aca="false">SUM(Q1412:Q1414)</f>
        <v>0</v>
      </c>
      <c r="R1410" s="78" t="n">
        <f aca="false">SUM(R1412:R1414)</f>
        <v>0</v>
      </c>
      <c r="S1410" s="78" t="n">
        <f aca="false">SUM(S1412:S1414)</f>
        <v>0</v>
      </c>
      <c r="T1410" s="78" t="n">
        <f aca="false">SUM(T1412:T1414)</f>
        <v>0</v>
      </c>
      <c r="U1410" s="78" t="n">
        <f aca="false">SUM(U1412:U1414)</f>
        <v>0</v>
      </c>
      <c r="V1410" s="78" t="n">
        <f aca="false">SUM(V1412:V1414)</f>
        <v>0</v>
      </c>
      <c r="W1410" s="78" t="n">
        <f aca="false">SUM(W1412:W1414)</f>
        <v>0</v>
      </c>
      <c r="X1410" s="78" t="n">
        <f aca="false">SUM(X1412:X1414)</f>
        <v>0</v>
      </c>
      <c r="Y1410" s="78" t="n">
        <f aca="false">SUM(Y1412:Y1414)</f>
        <v>0</v>
      </c>
      <c r="Z1410" s="78" t="n">
        <f aca="false">SUM(Z1412:Z1414)</f>
        <v>0</v>
      </c>
      <c r="AA1410" s="78" t="n">
        <f aca="false">SUM(AA1412:AA1414)</f>
        <v>0</v>
      </c>
      <c r="AB1410" s="78" t="n">
        <f aca="false">SUM(AB1412:AB1414)</f>
        <v>0</v>
      </c>
      <c r="AC1410" s="78" t="n">
        <f aca="false">SUM(AC1412:AC1414)</f>
        <v>0</v>
      </c>
      <c r="AD1410" s="78" t="n">
        <f aca="false">SUM(AD1412:AD1414)</f>
        <v>0</v>
      </c>
      <c r="AE1410" s="78" t="n">
        <f aca="false">SUM(AE1412:AE1414)</f>
        <v>0</v>
      </c>
      <c r="AF1410" s="78" t="n">
        <f aca="false">SUM(AF1412:AF1414)</f>
        <v>0</v>
      </c>
      <c r="AG1410" s="78" t="n">
        <f aca="false">SUM(AG1412:AG1414)</f>
        <v>0</v>
      </c>
      <c r="AH1410" s="78" t="n">
        <f aca="false">SUM(AH1412:AH1414)</f>
        <v>0</v>
      </c>
      <c r="AI1410" s="78" t="n">
        <f aca="false">SUM(AI1412:AI1414)</f>
        <v>0</v>
      </c>
      <c r="AJ1410" s="78" t="n">
        <f aca="false">SUM(AJ1412:AJ1414)</f>
        <v>0</v>
      </c>
      <c r="AK1410" s="78" t="n">
        <f aca="false">SUM(AK1412:AK1414)</f>
        <v>0</v>
      </c>
      <c r="AL1410" s="78" t="n">
        <f aca="false">SUM(AL1412:AL1414)</f>
        <v>0</v>
      </c>
      <c r="AM1410" s="78" t="n">
        <f aca="false">SUM(AM1412:AM1414)</f>
        <v>0</v>
      </c>
      <c r="AN1410" s="78" t="n">
        <f aca="false">SUM(AN1412:AN1414)</f>
        <v>0</v>
      </c>
      <c r="AO1410" s="78" t="n">
        <f aca="false">SUM(AO1412:AO1414)</f>
        <v>0</v>
      </c>
      <c r="AP1410" s="78" t="n">
        <f aca="false">SUM(AP1412:AP1414)</f>
        <v>0</v>
      </c>
      <c r="AQ1410" s="78" t="n">
        <f aca="false">SUM(AQ1412:AQ1414)</f>
        <v>0</v>
      </c>
      <c r="AR1410" s="78" t="n">
        <f aca="false">SUM(AR1412:AR1414)</f>
        <v>0</v>
      </c>
      <c r="AS1410" s="78" t="n">
        <f aca="false">SUM(AS1412:AS1414)</f>
        <v>0</v>
      </c>
      <c r="AT1410" s="78" t="n">
        <f aca="false">SUM(AT1412:AT1414)</f>
        <v>0</v>
      </c>
      <c r="AU1410" s="78" t="n">
        <f aca="false">SUM(AU1412:AU1414)</f>
        <v>0</v>
      </c>
      <c r="AV1410" s="78" t="n">
        <f aca="false">SUM(AV1412:AV1414)</f>
        <v>0</v>
      </c>
      <c r="AW1410" s="78" t="n">
        <f aca="false">SUM(AW1412:AW1414)</f>
        <v>0</v>
      </c>
      <c r="AX1410" s="78" t="n">
        <f aca="false">SUM(AX1412:AX1414)</f>
        <v>0</v>
      </c>
      <c r="AY1410" s="78" t="n">
        <f aca="false">SUM(AY1412:AY1414)</f>
        <v>0</v>
      </c>
      <c r="AZ1410" s="78" t="n">
        <f aca="false">SUM(AZ1412:AZ1414)</f>
        <v>0</v>
      </c>
      <c r="BA1410" s="78" t="n">
        <f aca="false">SUM(BA1412:BA1414)</f>
        <v>0</v>
      </c>
      <c r="BB1410" s="78" t="n">
        <f aca="false">SUM(BB1412:BB1414)</f>
        <v>0</v>
      </c>
      <c r="BC1410" s="78" t="n">
        <f aca="false">SUM(BC1412:BC1414)</f>
        <v>0</v>
      </c>
      <c r="BD1410" s="78" t="n">
        <f aca="false">SUM(BD1412:BD1414)</f>
        <v>0</v>
      </c>
      <c r="BE1410" s="78" t="n">
        <f aca="false">SUM(BE1412:BE1414)</f>
        <v>0</v>
      </c>
      <c r="BF1410" s="78" t="n">
        <f aca="false">SUM(BF1412:BF1414)</f>
        <v>0</v>
      </c>
      <c r="BG1410" s="78" t="n">
        <f aca="false">SUM(BG1412:BG1414)</f>
        <v>0</v>
      </c>
      <c r="BH1410" s="78" t="n">
        <f aca="false">SUM(BH1412:BH1414)</f>
        <v>0</v>
      </c>
      <c r="BI1410" s="78" t="n">
        <f aca="false">SUM(BI1412:BI1414)</f>
        <v>0</v>
      </c>
      <c r="BJ1410" s="78" t="n">
        <f aca="false">SUM(BJ1412:BJ1414)</f>
        <v>0</v>
      </c>
      <c r="BK1410" s="78" t="n">
        <f aca="false">SUM(BK1412:BK1414)</f>
        <v>0</v>
      </c>
      <c r="BL1410" s="78" t="n">
        <f aca="false">SUM(BL1412:BL1414)</f>
        <v>0</v>
      </c>
      <c r="BM1410" s="78" t="n">
        <f aca="false">SUM(BM1412:BM1414)</f>
        <v>0</v>
      </c>
      <c r="BN1410" s="78" t="n">
        <f aca="false">SUM(BN1412:BN1414)</f>
        <v>0</v>
      </c>
      <c r="BO1410" s="78" t="n">
        <f aca="false">SUM(BO1412:BO1414)</f>
        <v>0</v>
      </c>
      <c r="BP1410" s="78" t="n">
        <f aca="false">SUM(BP1412:BP1414)</f>
        <v>0</v>
      </c>
      <c r="BQ1410" s="78" t="n">
        <f aca="false">SUM(BQ1412:BQ1414)</f>
        <v>0</v>
      </c>
      <c r="BR1410" s="78" t="n">
        <f aca="false">SUM(BR1412:BR1414)</f>
        <v>0</v>
      </c>
      <c r="BS1410" s="78" t="n">
        <f aca="false">SUM(BS1412:BS1414)</f>
        <v>0</v>
      </c>
      <c r="BT1410" s="78" t="n">
        <f aca="false">SUM(BT1412:BT1414)</f>
        <v>0</v>
      </c>
      <c r="BU1410" s="78" t="n">
        <f aca="false">SUM(BU1412:BU1414)</f>
        <v>0</v>
      </c>
      <c r="BV1410" s="78" t="n">
        <f aca="false">SUM(BV1412:BV1414)</f>
        <v>0</v>
      </c>
    </row>
    <row r="1411" customFormat="false" ht="12.75" hidden="true" customHeight="false" outlineLevel="0" collapsed="false">
      <c r="A1411" s="4" t="s">
        <v>133</v>
      </c>
      <c r="B1411" s="4"/>
      <c r="C1411" s="76"/>
      <c r="D1411" s="76"/>
      <c r="E1411" s="76"/>
      <c r="F1411" s="76"/>
      <c r="G1411" s="76"/>
      <c r="H1411" s="77"/>
      <c r="I1411" s="78"/>
      <c r="J1411" s="78"/>
      <c r="K1411" s="78"/>
      <c r="L1411" s="78"/>
      <c r="M1411" s="78"/>
      <c r="N1411" s="78"/>
      <c r="O1411" s="78"/>
      <c r="P1411" s="78"/>
      <c r="Q1411" s="78"/>
      <c r="R1411" s="78"/>
      <c r="S1411" s="78"/>
      <c r="T1411" s="78"/>
      <c r="U1411" s="78"/>
      <c r="V1411" s="78"/>
      <c r="W1411" s="78"/>
      <c r="X1411" s="78"/>
      <c r="Y1411" s="78"/>
      <c r="Z1411" s="78"/>
      <c r="AA1411" s="78"/>
      <c r="AB1411" s="78"/>
      <c r="AC1411" s="78"/>
      <c r="AD1411" s="78"/>
      <c r="AE1411" s="78"/>
      <c r="AF1411" s="78"/>
      <c r="AG1411" s="78"/>
      <c r="AH1411" s="78"/>
      <c r="AI1411" s="78"/>
      <c r="AJ1411" s="78"/>
      <c r="AK1411" s="78"/>
      <c r="AL1411" s="78"/>
      <c r="AM1411" s="78"/>
      <c r="AN1411" s="78"/>
      <c r="AO1411" s="78"/>
      <c r="AP1411" s="78"/>
      <c r="AQ1411" s="78"/>
      <c r="AR1411" s="78"/>
      <c r="AS1411" s="78"/>
      <c r="AT1411" s="78"/>
      <c r="AU1411" s="78"/>
      <c r="AV1411" s="78"/>
      <c r="AW1411" s="78"/>
      <c r="AX1411" s="78"/>
      <c r="AY1411" s="78"/>
      <c r="AZ1411" s="78"/>
      <c r="BA1411" s="78"/>
      <c r="BB1411" s="78"/>
      <c r="BC1411" s="78"/>
      <c r="BD1411" s="78"/>
      <c r="BE1411" s="78"/>
      <c r="BF1411" s="78"/>
      <c r="BG1411" s="78"/>
      <c r="BH1411" s="78"/>
      <c r="BI1411" s="78"/>
      <c r="BJ1411" s="78"/>
      <c r="BK1411" s="78"/>
      <c r="BL1411" s="78"/>
      <c r="BM1411" s="78"/>
      <c r="BN1411" s="78"/>
      <c r="BO1411" s="78"/>
      <c r="BP1411" s="78"/>
      <c r="BQ1411" s="78"/>
      <c r="BR1411" s="78"/>
      <c r="BS1411" s="78"/>
      <c r="BT1411" s="78"/>
      <c r="BU1411" s="78"/>
      <c r="BV1411" s="78"/>
    </row>
    <row r="1412" customFormat="false" ht="12.75" hidden="true" customHeight="false" outlineLevel="0" collapsed="false">
      <c r="A1412" s="4" t="s">
        <v>134</v>
      </c>
      <c r="B1412" s="4"/>
      <c r="C1412" s="76" t="s">
        <v>445</v>
      </c>
      <c r="D1412" s="76" t="s">
        <v>450</v>
      </c>
      <c r="E1412" s="76" t="s">
        <v>129</v>
      </c>
      <c r="F1412" s="76" t="s">
        <v>129</v>
      </c>
      <c r="G1412" s="76" t="s">
        <v>437</v>
      </c>
      <c r="H1412" s="77" t="n">
        <v>211</v>
      </c>
      <c r="I1412" s="78" t="n">
        <f aca="false">J1412+K1412+L1412</f>
        <v>0</v>
      </c>
      <c r="J1412" s="78"/>
      <c r="K1412" s="78"/>
      <c r="L1412" s="78" t="n">
        <f aca="false">M1412+AQ1412+BR1412+BO1412+BT1412+BU1412</f>
        <v>0</v>
      </c>
      <c r="M1412" s="78" t="n">
        <f aca="false">N1412+O1412+P1412+Q1412+R1412+S1412+T1412+U1412+V1412+W1412+X1412+Y1412+Z1412+AA1412+AB1412+AC1412+AD1412+AE1412+AF1412+AG1412+AH1412+AI1412+AJ1412+AK1412</f>
        <v>0</v>
      </c>
      <c r="N1412" s="78"/>
      <c r="O1412" s="78"/>
      <c r="P1412" s="78"/>
      <c r="Q1412" s="78"/>
      <c r="R1412" s="78"/>
      <c r="S1412" s="78"/>
      <c r="T1412" s="78"/>
      <c r="U1412" s="78"/>
      <c r="V1412" s="78"/>
      <c r="W1412" s="78"/>
      <c r="X1412" s="78"/>
      <c r="Y1412" s="78"/>
      <c r="Z1412" s="78"/>
      <c r="AA1412" s="78"/>
      <c r="AB1412" s="78"/>
      <c r="AC1412" s="78"/>
      <c r="AD1412" s="78"/>
      <c r="AE1412" s="78"/>
      <c r="AF1412" s="78"/>
      <c r="AG1412" s="78"/>
      <c r="AH1412" s="78"/>
      <c r="AI1412" s="78"/>
      <c r="AJ1412" s="78"/>
      <c r="AK1412" s="78"/>
      <c r="AL1412" s="78"/>
      <c r="AM1412" s="78"/>
      <c r="AN1412" s="78"/>
      <c r="AO1412" s="78"/>
      <c r="AP1412" s="78"/>
      <c r="AQ1412" s="78" t="n">
        <f aca="false">AR1412+AS1412+AT1412+AU1412+AV1412+AW1412+AX1412+AY1412+AZ1412+BA1412+BB1412+BE1412+BF1412</f>
        <v>0</v>
      </c>
      <c r="AR1412" s="78"/>
      <c r="AS1412" s="78"/>
      <c r="AT1412" s="78"/>
      <c r="AU1412" s="78"/>
      <c r="AV1412" s="78"/>
      <c r="AW1412" s="78"/>
      <c r="AX1412" s="78"/>
      <c r="AY1412" s="78"/>
      <c r="AZ1412" s="78"/>
      <c r="BA1412" s="78"/>
      <c r="BB1412" s="78"/>
      <c r="BC1412" s="78"/>
      <c r="BD1412" s="78"/>
      <c r="BE1412" s="78"/>
      <c r="BF1412" s="78"/>
      <c r="BG1412" s="78"/>
      <c r="BH1412" s="78"/>
      <c r="BI1412" s="78"/>
      <c r="BJ1412" s="78"/>
      <c r="BK1412" s="78"/>
      <c r="BL1412" s="78"/>
      <c r="BM1412" s="78"/>
      <c r="BN1412" s="78"/>
      <c r="BO1412" s="78" t="n">
        <f aca="false">BP1412+BQ1412</f>
        <v>0</v>
      </c>
      <c r="BP1412" s="78"/>
      <c r="BQ1412" s="78"/>
      <c r="BR1412" s="78" t="n">
        <f aca="false">BS1412</f>
        <v>0</v>
      </c>
      <c r="BS1412" s="78"/>
      <c r="BT1412" s="78"/>
      <c r="BU1412" s="78" t="n">
        <f aca="false">BV1412</f>
        <v>0</v>
      </c>
      <c r="BV1412" s="78"/>
    </row>
    <row r="1413" customFormat="false" ht="12.75" hidden="true" customHeight="false" outlineLevel="0" collapsed="false">
      <c r="A1413" s="4" t="s">
        <v>140</v>
      </c>
      <c r="B1413" s="4"/>
      <c r="C1413" s="76" t="s">
        <v>445</v>
      </c>
      <c r="D1413" s="76" t="s">
        <v>450</v>
      </c>
      <c r="E1413" s="76" t="s">
        <v>129</v>
      </c>
      <c r="F1413" s="76" t="s">
        <v>129</v>
      </c>
      <c r="G1413" s="76" t="s">
        <v>437</v>
      </c>
      <c r="H1413" s="77" t="n">
        <v>212</v>
      </c>
      <c r="I1413" s="78" t="n">
        <f aca="false">J1413+K1413+L1413</f>
        <v>0</v>
      </c>
      <c r="J1413" s="78"/>
      <c r="K1413" s="78"/>
      <c r="L1413" s="78" t="n">
        <f aca="false">M1413+AQ1413+BR1413+BO1413+BT1413+BU1413</f>
        <v>0</v>
      </c>
      <c r="M1413" s="78" t="n">
        <f aca="false">N1413+O1413+P1413+Q1413+R1413+S1413+T1413+U1413+V1413+W1413+X1413+Y1413+Z1413+AA1413+AB1413+AC1413+AD1413+AE1413+AF1413+AG1413+AH1413+AI1413+AJ1413+AK1413</f>
        <v>0</v>
      </c>
      <c r="N1413" s="78"/>
      <c r="O1413" s="78"/>
      <c r="P1413" s="78"/>
      <c r="Q1413" s="78"/>
      <c r="R1413" s="78"/>
      <c r="S1413" s="78"/>
      <c r="T1413" s="78"/>
      <c r="U1413" s="78"/>
      <c r="V1413" s="78"/>
      <c r="W1413" s="78"/>
      <c r="X1413" s="78"/>
      <c r="Y1413" s="78"/>
      <c r="Z1413" s="78"/>
      <c r="AA1413" s="78"/>
      <c r="AB1413" s="78"/>
      <c r="AC1413" s="78"/>
      <c r="AD1413" s="78"/>
      <c r="AE1413" s="78"/>
      <c r="AF1413" s="78"/>
      <c r="AG1413" s="78"/>
      <c r="AH1413" s="78"/>
      <c r="AI1413" s="78"/>
      <c r="AJ1413" s="78"/>
      <c r="AK1413" s="78"/>
      <c r="AL1413" s="78"/>
      <c r="AM1413" s="78"/>
      <c r="AN1413" s="78"/>
      <c r="AO1413" s="78"/>
      <c r="AP1413" s="78"/>
      <c r="AQ1413" s="78" t="n">
        <f aca="false">AR1413+AS1413+AT1413+AU1413+AV1413+AW1413+AX1413+AY1413+AZ1413+BA1413+BB1413+BE1413+BF1413</f>
        <v>0</v>
      </c>
      <c r="AR1413" s="78"/>
      <c r="AS1413" s="78"/>
      <c r="AT1413" s="78"/>
      <c r="AU1413" s="78"/>
      <c r="AV1413" s="78"/>
      <c r="AW1413" s="78"/>
      <c r="AX1413" s="78"/>
      <c r="AY1413" s="78"/>
      <c r="AZ1413" s="78"/>
      <c r="BA1413" s="78"/>
      <c r="BB1413" s="78"/>
      <c r="BC1413" s="78"/>
      <c r="BD1413" s="78"/>
      <c r="BE1413" s="78"/>
      <c r="BF1413" s="78"/>
      <c r="BG1413" s="78"/>
      <c r="BH1413" s="78"/>
      <c r="BI1413" s="78"/>
      <c r="BJ1413" s="78"/>
      <c r="BK1413" s="78"/>
      <c r="BL1413" s="78"/>
      <c r="BM1413" s="78"/>
      <c r="BN1413" s="78"/>
      <c r="BO1413" s="78" t="n">
        <f aca="false">BP1413+BQ1413</f>
        <v>0</v>
      </c>
      <c r="BP1413" s="78"/>
      <c r="BQ1413" s="78"/>
      <c r="BR1413" s="78" t="n">
        <f aca="false">BS1413</f>
        <v>0</v>
      </c>
      <c r="BS1413" s="78"/>
      <c r="BT1413" s="78"/>
      <c r="BU1413" s="78" t="n">
        <f aca="false">BV1413</f>
        <v>0</v>
      </c>
      <c r="BV1413" s="78"/>
    </row>
    <row r="1414" customFormat="false" ht="12.75" hidden="true" customHeight="false" outlineLevel="0" collapsed="false">
      <c r="A1414" s="4" t="s">
        <v>135</v>
      </c>
      <c r="B1414" s="4"/>
      <c r="C1414" s="76" t="s">
        <v>445</v>
      </c>
      <c r="D1414" s="76" t="s">
        <v>450</v>
      </c>
      <c r="E1414" s="76" t="s">
        <v>129</v>
      </c>
      <c r="F1414" s="76" t="s">
        <v>129</v>
      </c>
      <c r="G1414" s="76" t="s">
        <v>437</v>
      </c>
      <c r="H1414" s="77" t="n">
        <v>213</v>
      </c>
      <c r="I1414" s="78" t="n">
        <f aca="false">J1414+K1414+L1414</f>
        <v>0</v>
      </c>
      <c r="J1414" s="78"/>
      <c r="K1414" s="78"/>
      <c r="L1414" s="78" t="n">
        <f aca="false">M1414+AQ1414+BR1414+BO1414+BT1414+BU1414</f>
        <v>0</v>
      </c>
      <c r="M1414" s="78" t="n">
        <f aca="false">N1414+O1414+P1414+Q1414+R1414+S1414+T1414+U1414+V1414+W1414+X1414+Y1414+Z1414+AA1414+AB1414+AC1414+AD1414+AE1414+AF1414+AG1414+AH1414+AI1414+AJ1414+AK1414</f>
        <v>0</v>
      </c>
      <c r="N1414" s="78"/>
      <c r="O1414" s="78"/>
      <c r="P1414" s="78"/>
      <c r="Q1414" s="78"/>
      <c r="R1414" s="78"/>
      <c r="S1414" s="78"/>
      <c r="T1414" s="78"/>
      <c r="U1414" s="78"/>
      <c r="V1414" s="78"/>
      <c r="W1414" s="78"/>
      <c r="X1414" s="78"/>
      <c r="Y1414" s="78"/>
      <c r="Z1414" s="78"/>
      <c r="AA1414" s="78"/>
      <c r="AB1414" s="78"/>
      <c r="AC1414" s="78"/>
      <c r="AD1414" s="78"/>
      <c r="AE1414" s="78"/>
      <c r="AF1414" s="78"/>
      <c r="AG1414" s="78"/>
      <c r="AH1414" s="78"/>
      <c r="AI1414" s="78"/>
      <c r="AJ1414" s="78"/>
      <c r="AK1414" s="78"/>
      <c r="AL1414" s="78"/>
      <c r="AM1414" s="78"/>
      <c r="AN1414" s="78"/>
      <c r="AO1414" s="78"/>
      <c r="AP1414" s="78"/>
      <c r="AQ1414" s="78" t="n">
        <f aca="false">AR1414+AS1414+AT1414+AU1414+AV1414+AW1414+AX1414+AY1414+AZ1414+BA1414+BB1414+BE1414+BF1414</f>
        <v>0</v>
      </c>
      <c r="AR1414" s="78"/>
      <c r="AS1414" s="78"/>
      <c r="AT1414" s="78"/>
      <c r="AU1414" s="78"/>
      <c r="AV1414" s="78"/>
      <c r="AW1414" s="78"/>
      <c r="AX1414" s="78"/>
      <c r="AY1414" s="78"/>
      <c r="AZ1414" s="78"/>
      <c r="BA1414" s="78"/>
      <c r="BB1414" s="78"/>
      <c r="BC1414" s="78"/>
      <c r="BD1414" s="78"/>
      <c r="BE1414" s="78"/>
      <c r="BF1414" s="78"/>
      <c r="BG1414" s="78"/>
      <c r="BH1414" s="78"/>
      <c r="BI1414" s="78"/>
      <c r="BJ1414" s="78"/>
      <c r="BK1414" s="78"/>
      <c r="BL1414" s="78"/>
      <c r="BM1414" s="78"/>
      <c r="BN1414" s="78"/>
      <c r="BO1414" s="78" t="n">
        <f aca="false">BP1414+BQ1414</f>
        <v>0</v>
      </c>
      <c r="BP1414" s="78"/>
      <c r="BQ1414" s="78"/>
      <c r="BR1414" s="78" t="n">
        <f aca="false">BS1414</f>
        <v>0</v>
      </c>
      <c r="BS1414" s="78"/>
      <c r="BT1414" s="78"/>
      <c r="BU1414" s="78" t="n">
        <f aca="false">BV1414</f>
        <v>0</v>
      </c>
      <c r="BV1414" s="78"/>
    </row>
    <row r="1415" customFormat="false" ht="12.75" hidden="true" customHeight="false" outlineLevel="0" collapsed="false">
      <c r="A1415" s="4" t="s">
        <v>142</v>
      </c>
      <c r="B1415" s="4"/>
      <c r="C1415" s="76" t="s">
        <v>445</v>
      </c>
      <c r="D1415" s="76" t="s">
        <v>450</v>
      </c>
      <c r="E1415" s="76" t="s">
        <v>129</v>
      </c>
      <c r="F1415" s="76" t="s">
        <v>129</v>
      </c>
      <c r="G1415" s="76" t="s">
        <v>437</v>
      </c>
      <c r="H1415" s="77" t="n">
        <v>220</v>
      </c>
      <c r="I1415" s="78" t="n">
        <f aca="false">SUM(I1417:I1422)</f>
        <v>0</v>
      </c>
      <c r="J1415" s="78" t="n">
        <f aca="false">SUM(J1417:J1422)</f>
        <v>0</v>
      </c>
      <c r="K1415" s="78" t="n">
        <f aca="false">SUM(K1417:K1422)</f>
        <v>0</v>
      </c>
      <c r="L1415" s="78" t="n">
        <f aca="false">SUM(L1417:L1422)</f>
        <v>0</v>
      </c>
      <c r="M1415" s="78" t="n">
        <f aca="false">SUM(M1417:M1422)</f>
        <v>0</v>
      </c>
      <c r="N1415" s="78" t="n">
        <f aca="false">SUM(N1417:N1422)</f>
        <v>0</v>
      </c>
      <c r="O1415" s="78" t="n">
        <f aca="false">SUM(O1417:O1422)</f>
        <v>0</v>
      </c>
      <c r="P1415" s="78" t="n">
        <f aca="false">SUM(P1417:P1422)</f>
        <v>0</v>
      </c>
      <c r="Q1415" s="78" t="n">
        <f aca="false">SUM(Q1417:Q1422)</f>
        <v>0</v>
      </c>
      <c r="R1415" s="78" t="n">
        <f aca="false">SUM(R1417:R1422)</f>
        <v>0</v>
      </c>
      <c r="S1415" s="78" t="n">
        <f aca="false">SUM(S1417:S1422)</f>
        <v>0</v>
      </c>
      <c r="T1415" s="78" t="n">
        <f aca="false">SUM(T1417:T1422)</f>
        <v>0</v>
      </c>
      <c r="U1415" s="78" t="n">
        <f aca="false">SUM(U1417:U1422)</f>
        <v>0</v>
      </c>
      <c r="V1415" s="78" t="n">
        <f aca="false">SUM(V1417:V1422)</f>
        <v>0</v>
      </c>
      <c r="W1415" s="78" t="n">
        <f aca="false">SUM(W1417:W1422)</f>
        <v>0</v>
      </c>
      <c r="X1415" s="78" t="n">
        <f aca="false">SUM(X1417:X1422)</f>
        <v>0</v>
      </c>
      <c r="Y1415" s="78" t="n">
        <f aca="false">SUM(Y1417:Y1422)</f>
        <v>0</v>
      </c>
      <c r="Z1415" s="78" t="n">
        <f aca="false">SUM(Z1417:Z1422)</f>
        <v>0</v>
      </c>
      <c r="AA1415" s="78" t="n">
        <f aca="false">SUM(AA1417:AA1422)</f>
        <v>0</v>
      </c>
      <c r="AB1415" s="78" t="n">
        <f aca="false">SUM(AB1417:AB1422)</f>
        <v>0</v>
      </c>
      <c r="AC1415" s="78" t="n">
        <f aca="false">SUM(AC1417:AC1422)</f>
        <v>0</v>
      </c>
      <c r="AD1415" s="78" t="n">
        <f aca="false">SUM(AD1417:AD1422)</f>
        <v>0</v>
      </c>
      <c r="AE1415" s="78" t="n">
        <f aca="false">SUM(AE1417:AE1422)</f>
        <v>0</v>
      </c>
      <c r="AF1415" s="78" t="n">
        <f aca="false">SUM(AF1417:AF1422)</f>
        <v>0</v>
      </c>
      <c r="AG1415" s="78" t="n">
        <f aca="false">SUM(AG1417:AG1422)</f>
        <v>0</v>
      </c>
      <c r="AH1415" s="78" t="n">
        <f aca="false">SUM(AH1417:AH1422)</f>
        <v>0</v>
      </c>
      <c r="AI1415" s="78" t="n">
        <f aca="false">SUM(AI1417:AI1422)</f>
        <v>0</v>
      </c>
      <c r="AJ1415" s="78" t="n">
        <f aca="false">SUM(AJ1417:AJ1422)</f>
        <v>0</v>
      </c>
      <c r="AK1415" s="78" t="n">
        <f aca="false">SUM(AK1417:AK1422)</f>
        <v>0</v>
      </c>
      <c r="AL1415" s="78" t="n">
        <f aca="false">SUM(AL1417:AL1422)</f>
        <v>0</v>
      </c>
      <c r="AM1415" s="78" t="n">
        <f aca="false">SUM(AM1417:AM1422)</f>
        <v>0</v>
      </c>
      <c r="AN1415" s="78" t="n">
        <f aca="false">SUM(AN1417:AN1422)</f>
        <v>0</v>
      </c>
      <c r="AO1415" s="78" t="n">
        <f aca="false">SUM(AO1417:AO1422)</f>
        <v>0</v>
      </c>
      <c r="AP1415" s="78" t="n">
        <f aca="false">SUM(AP1417:AP1422)</f>
        <v>0</v>
      </c>
      <c r="AQ1415" s="78" t="n">
        <f aca="false">SUM(AQ1417:AQ1422)</f>
        <v>0</v>
      </c>
      <c r="AR1415" s="78" t="n">
        <f aca="false">SUM(AR1417:AR1422)</f>
        <v>0</v>
      </c>
      <c r="AS1415" s="78" t="n">
        <f aca="false">SUM(AS1417:AS1422)</f>
        <v>0</v>
      </c>
      <c r="AT1415" s="78" t="n">
        <f aca="false">SUM(AT1417:AT1422)</f>
        <v>0</v>
      </c>
      <c r="AU1415" s="78" t="n">
        <f aca="false">SUM(AU1417:AU1422)</f>
        <v>0</v>
      </c>
      <c r="AV1415" s="78" t="n">
        <f aca="false">SUM(AV1417:AV1422)</f>
        <v>0</v>
      </c>
      <c r="AW1415" s="78" t="n">
        <f aca="false">SUM(AW1417:AW1422)</f>
        <v>0</v>
      </c>
      <c r="AX1415" s="78" t="n">
        <f aca="false">SUM(AX1417:AX1422)</f>
        <v>0</v>
      </c>
      <c r="AY1415" s="78" t="n">
        <f aca="false">SUM(AY1417:AY1422)</f>
        <v>0</v>
      </c>
      <c r="AZ1415" s="78" t="n">
        <f aca="false">SUM(AZ1417:AZ1422)</f>
        <v>0</v>
      </c>
      <c r="BA1415" s="78" t="n">
        <f aca="false">SUM(BA1417:BA1422)</f>
        <v>0</v>
      </c>
      <c r="BB1415" s="78" t="n">
        <f aca="false">SUM(BB1417:BB1422)</f>
        <v>0</v>
      </c>
      <c r="BC1415" s="78" t="n">
        <f aca="false">SUM(BC1417:BC1422)</f>
        <v>0</v>
      </c>
      <c r="BD1415" s="78" t="n">
        <f aca="false">SUM(BD1417:BD1422)</f>
        <v>0</v>
      </c>
      <c r="BE1415" s="78" t="n">
        <f aca="false">SUM(BE1417:BE1422)</f>
        <v>0</v>
      </c>
      <c r="BF1415" s="78" t="n">
        <f aca="false">SUM(BF1417:BF1422)</f>
        <v>0</v>
      </c>
      <c r="BG1415" s="78" t="n">
        <f aca="false">SUM(BG1417:BG1422)</f>
        <v>0</v>
      </c>
      <c r="BH1415" s="78" t="n">
        <f aca="false">SUM(BH1417:BH1422)</f>
        <v>0</v>
      </c>
      <c r="BI1415" s="78" t="n">
        <f aca="false">SUM(BI1417:BI1422)</f>
        <v>0</v>
      </c>
      <c r="BJ1415" s="78" t="n">
        <f aca="false">SUM(BJ1417:BJ1422)</f>
        <v>0</v>
      </c>
      <c r="BK1415" s="78" t="n">
        <f aca="false">SUM(BK1417:BK1422)</f>
        <v>0</v>
      </c>
      <c r="BL1415" s="78" t="n">
        <f aca="false">SUM(BL1417:BL1422)</f>
        <v>0</v>
      </c>
      <c r="BM1415" s="78" t="n">
        <f aca="false">SUM(BM1417:BM1422)</f>
        <v>0</v>
      </c>
      <c r="BN1415" s="78" t="n">
        <f aca="false">SUM(BN1417:BN1422)</f>
        <v>0</v>
      </c>
      <c r="BO1415" s="78" t="n">
        <f aca="false">SUM(BO1417:BO1422)</f>
        <v>0</v>
      </c>
      <c r="BP1415" s="78" t="n">
        <f aca="false">SUM(BP1417:BP1422)</f>
        <v>0</v>
      </c>
      <c r="BQ1415" s="78" t="n">
        <f aca="false">SUM(BQ1417:BQ1422)</f>
        <v>0</v>
      </c>
      <c r="BR1415" s="78" t="n">
        <f aca="false">SUM(BR1417:BR1422)</f>
        <v>0</v>
      </c>
      <c r="BS1415" s="78" t="n">
        <f aca="false">SUM(BS1417:BS1422)</f>
        <v>0</v>
      </c>
      <c r="BT1415" s="78" t="n">
        <f aca="false">SUM(BT1417:BT1422)</f>
        <v>0</v>
      </c>
      <c r="BU1415" s="78" t="n">
        <f aca="false">SUM(BU1417:BU1422)</f>
        <v>0</v>
      </c>
      <c r="BV1415" s="78" t="n">
        <f aca="false">SUM(BV1417:BV1422)</f>
        <v>0</v>
      </c>
    </row>
    <row r="1416" customFormat="false" ht="12.75" hidden="true" customHeight="false" outlineLevel="0" collapsed="false">
      <c r="A1416" s="4" t="s">
        <v>133</v>
      </c>
      <c r="B1416" s="4"/>
      <c r="C1416" s="76"/>
      <c r="D1416" s="76"/>
      <c r="E1416" s="76"/>
      <c r="F1416" s="76"/>
      <c r="G1416" s="76"/>
      <c r="H1416" s="77"/>
      <c r="I1416" s="78"/>
      <c r="J1416" s="78"/>
      <c r="K1416" s="78"/>
      <c r="L1416" s="78"/>
      <c r="M1416" s="78"/>
      <c r="N1416" s="78"/>
      <c r="O1416" s="78"/>
      <c r="P1416" s="78"/>
      <c r="Q1416" s="78"/>
      <c r="R1416" s="78"/>
      <c r="S1416" s="78"/>
      <c r="T1416" s="78"/>
      <c r="U1416" s="78"/>
      <c r="V1416" s="78"/>
      <c r="W1416" s="78"/>
      <c r="X1416" s="78"/>
      <c r="Y1416" s="78"/>
      <c r="Z1416" s="78"/>
      <c r="AA1416" s="78"/>
      <c r="AB1416" s="78"/>
      <c r="AC1416" s="78"/>
      <c r="AD1416" s="78"/>
      <c r="AE1416" s="78"/>
      <c r="AF1416" s="78"/>
      <c r="AG1416" s="78"/>
      <c r="AH1416" s="78"/>
      <c r="AI1416" s="78"/>
      <c r="AJ1416" s="78"/>
      <c r="AK1416" s="78"/>
      <c r="AL1416" s="78"/>
      <c r="AM1416" s="78"/>
      <c r="AN1416" s="78"/>
      <c r="AO1416" s="78"/>
      <c r="AP1416" s="78"/>
      <c r="AQ1416" s="78"/>
      <c r="AR1416" s="78"/>
      <c r="AS1416" s="78"/>
      <c r="AT1416" s="78"/>
      <c r="AU1416" s="78"/>
      <c r="AV1416" s="78"/>
      <c r="AW1416" s="78"/>
      <c r="AX1416" s="78"/>
      <c r="AY1416" s="78"/>
      <c r="AZ1416" s="78"/>
      <c r="BA1416" s="78"/>
      <c r="BB1416" s="78"/>
      <c r="BC1416" s="78"/>
      <c r="BD1416" s="78"/>
      <c r="BE1416" s="78"/>
      <c r="BF1416" s="78"/>
      <c r="BG1416" s="78"/>
      <c r="BH1416" s="78"/>
      <c r="BI1416" s="78"/>
      <c r="BJ1416" s="78"/>
      <c r="BK1416" s="78"/>
      <c r="BL1416" s="78"/>
      <c r="BM1416" s="78"/>
      <c r="BN1416" s="78"/>
      <c r="BO1416" s="78"/>
      <c r="BP1416" s="78"/>
      <c r="BQ1416" s="78"/>
      <c r="BR1416" s="78"/>
      <c r="BS1416" s="78"/>
      <c r="BT1416" s="78"/>
      <c r="BU1416" s="78"/>
      <c r="BV1416" s="78"/>
    </row>
    <row r="1417" customFormat="false" ht="12.75" hidden="true" customHeight="false" outlineLevel="0" collapsed="false">
      <c r="A1417" s="4" t="s">
        <v>143</v>
      </c>
      <c r="B1417" s="4"/>
      <c r="C1417" s="76" t="s">
        <v>445</v>
      </c>
      <c r="D1417" s="76" t="s">
        <v>450</v>
      </c>
      <c r="E1417" s="76" t="s">
        <v>129</v>
      </c>
      <c r="F1417" s="76" t="s">
        <v>129</v>
      </c>
      <c r="G1417" s="76" t="s">
        <v>437</v>
      </c>
      <c r="H1417" s="77" t="n">
        <v>221</v>
      </c>
      <c r="I1417" s="78" t="n">
        <f aca="false">J1417+K1417+L1417</f>
        <v>0</v>
      </c>
      <c r="J1417" s="78"/>
      <c r="K1417" s="78"/>
      <c r="L1417" s="78" t="n">
        <f aca="false">M1417+AQ1417+BR1417+BO1417+BT1417+BU1417</f>
        <v>0</v>
      </c>
      <c r="M1417" s="78" t="n">
        <f aca="false">N1417+O1417+P1417+Q1417+R1417+S1417+T1417+U1417+V1417+W1417+X1417+Y1417+Z1417+AA1417+AB1417+AC1417+AD1417+AE1417+AF1417+AG1417+AH1417+AI1417+AJ1417+AK1417</f>
        <v>0</v>
      </c>
      <c r="N1417" s="78"/>
      <c r="O1417" s="78"/>
      <c r="P1417" s="78"/>
      <c r="Q1417" s="78"/>
      <c r="R1417" s="78"/>
      <c r="S1417" s="78"/>
      <c r="T1417" s="78"/>
      <c r="U1417" s="78"/>
      <c r="V1417" s="78"/>
      <c r="W1417" s="78"/>
      <c r="X1417" s="78"/>
      <c r="Y1417" s="78"/>
      <c r="Z1417" s="78"/>
      <c r="AA1417" s="78"/>
      <c r="AB1417" s="78"/>
      <c r="AC1417" s="78"/>
      <c r="AD1417" s="78"/>
      <c r="AE1417" s="78"/>
      <c r="AF1417" s="78"/>
      <c r="AG1417" s="78"/>
      <c r="AH1417" s="78"/>
      <c r="AI1417" s="78"/>
      <c r="AJ1417" s="78"/>
      <c r="AK1417" s="78"/>
      <c r="AL1417" s="78"/>
      <c r="AM1417" s="78"/>
      <c r="AN1417" s="78"/>
      <c r="AO1417" s="78"/>
      <c r="AP1417" s="78"/>
      <c r="AQ1417" s="78" t="n">
        <f aca="false">AR1417+AS1417+AT1417+AU1417+AV1417+AW1417+AX1417+AY1417+AZ1417+BA1417+BB1417+BE1417+BF1417</f>
        <v>0</v>
      </c>
      <c r="AR1417" s="78"/>
      <c r="AS1417" s="78"/>
      <c r="AT1417" s="78"/>
      <c r="AU1417" s="78"/>
      <c r="AV1417" s="78"/>
      <c r="AW1417" s="78"/>
      <c r="AX1417" s="78"/>
      <c r="AY1417" s="78"/>
      <c r="AZ1417" s="78"/>
      <c r="BA1417" s="78"/>
      <c r="BB1417" s="78"/>
      <c r="BC1417" s="78"/>
      <c r="BD1417" s="78"/>
      <c r="BE1417" s="78"/>
      <c r="BF1417" s="78"/>
      <c r="BG1417" s="78"/>
      <c r="BH1417" s="78"/>
      <c r="BI1417" s="78"/>
      <c r="BJ1417" s="78"/>
      <c r="BK1417" s="78"/>
      <c r="BL1417" s="78"/>
      <c r="BM1417" s="78"/>
      <c r="BN1417" s="78"/>
      <c r="BO1417" s="78" t="n">
        <f aca="false">BP1417+BQ1417</f>
        <v>0</v>
      </c>
      <c r="BP1417" s="78"/>
      <c r="BQ1417" s="78"/>
      <c r="BR1417" s="78" t="n">
        <f aca="false">BS1417</f>
        <v>0</v>
      </c>
      <c r="BS1417" s="78"/>
      <c r="BT1417" s="78"/>
      <c r="BU1417" s="78" t="n">
        <f aca="false">BV1417</f>
        <v>0</v>
      </c>
      <c r="BV1417" s="78"/>
    </row>
    <row r="1418" customFormat="false" ht="12.75" hidden="true" customHeight="false" outlineLevel="0" collapsed="false">
      <c r="A1418" s="4" t="s">
        <v>144</v>
      </c>
      <c r="B1418" s="4"/>
      <c r="C1418" s="76" t="s">
        <v>445</v>
      </c>
      <c r="D1418" s="76" t="s">
        <v>450</v>
      </c>
      <c r="E1418" s="76" t="s">
        <v>129</v>
      </c>
      <c r="F1418" s="76" t="s">
        <v>129</v>
      </c>
      <c r="G1418" s="76" t="s">
        <v>437</v>
      </c>
      <c r="H1418" s="77" t="n">
        <v>222</v>
      </c>
      <c r="I1418" s="78" t="n">
        <f aca="false">J1418+K1418+L1418</f>
        <v>0</v>
      </c>
      <c r="J1418" s="78"/>
      <c r="K1418" s="78"/>
      <c r="L1418" s="78" t="n">
        <f aca="false">M1418+AQ1418+BR1418+BO1418+BT1418+BU1418</f>
        <v>0</v>
      </c>
      <c r="M1418" s="78" t="n">
        <f aca="false">N1418+O1418+P1418+Q1418+R1418+S1418+T1418+U1418+V1418+W1418+X1418+Y1418+Z1418+AA1418+AB1418+AC1418+AD1418+AE1418+AF1418+AG1418+AH1418+AI1418+AJ1418+AK1418</f>
        <v>0</v>
      </c>
      <c r="N1418" s="78"/>
      <c r="O1418" s="78"/>
      <c r="P1418" s="78"/>
      <c r="Q1418" s="78"/>
      <c r="R1418" s="78"/>
      <c r="S1418" s="78"/>
      <c r="T1418" s="78"/>
      <c r="U1418" s="78"/>
      <c r="V1418" s="78"/>
      <c r="W1418" s="78"/>
      <c r="X1418" s="78"/>
      <c r="Y1418" s="78"/>
      <c r="Z1418" s="78"/>
      <c r="AA1418" s="78"/>
      <c r="AB1418" s="78"/>
      <c r="AC1418" s="78"/>
      <c r="AD1418" s="78"/>
      <c r="AE1418" s="78"/>
      <c r="AF1418" s="78"/>
      <c r="AG1418" s="78"/>
      <c r="AH1418" s="78"/>
      <c r="AI1418" s="78"/>
      <c r="AJ1418" s="78"/>
      <c r="AK1418" s="78"/>
      <c r="AL1418" s="78"/>
      <c r="AM1418" s="78"/>
      <c r="AN1418" s="78"/>
      <c r="AO1418" s="78"/>
      <c r="AP1418" s="78"/>
      <c r="AQ1418" s="78" t="n">
        <f aca="false">AR1418+AS1418+AT1418+AU1418+AV1418+AW1418+AX1418+AY1418+AZ1418+BA1418+BB1418+BE1418+BF1418</f>
        <v>0</v>
      </c>
      <c r="AR1418" s="78"/>
      <c r="AS1418" s="78"/>
      <c r="AT1418" s="78"/>
      <c r="AU1418" s="78"/>
      <c r="AV1418" s="78"/>
      <c r="AW1418" s="78"/>
      <c r="AX1418" s="78"/>
      <c r="AY1418" s="78"/>
      <c r="AZ1418" s="78"/>
      <c r="BA1418" s="78"/>
      <c r="BB1418" s="78"/>
      <c r="BC1418" s="78"/>
      <c r="BD1418" s="78"/>
      <c r="BE1418" s="78"/>
      <c r="BF1418" s="78"/>
      <c r="BG1418" s="78"/>
      <c r="BH1418" s="78"/>
      <c r="BI1418" s="78"/>
      <c r="BJ1418" s="78"/>
      <c r="BK1418" s="78"/>
      <c r="BL1418" s="78"/>
      <c r="BM1418" s="78"/>
      <c r="BN1418" s="78"/>
      <c r="BO1418" s="78" t="n">
        <f aca="false">BP1418+BQ1418</f>
        <v>0</v>
      </c>
      <c r="BP1418" s="78"/>
      <c r="BQ1418" s="78"/>
      <c r="BR1418" s="78" t="n">
        <f aca="false">BS1418</f>
        <v>0</v>
      </c>
      <c r="BS1418" s="78"/>
      <c r="BT1418" s="78"/>
      <c r="BU1418" s="78" t="n">
        <f aca="false">BV1418</f>
        <v>0</v>
      </c>
      <c r="BV1418" s="78"/>
    </row>
    <row r="1419" customFormat="false" ht="12.75" hidden="true" customHeight="false" outlineLevel="0" collapsed="false">
      <c r="A1419" s="4" t="s">
        <v>163</v>
      </c>
      <c r="B1419" s="4"/>
      <c r="C1419" s="76" t="s">
        <v>445</v>
      </c>
      <c r="D1419" s="76" t="s">
        <v>450</v>
      </c>
      <c r="E1419" s="76" t="s">
        <v>129</v>
      </c>
      <c r="F1419" s="76" t="s">
        <v>129</v>
      </c>
      <c r="G1419" s="76" t="s">
        <v>437</v>
      </c>
      <c r="H1419" s="77" t="n">
        <v>223</v>
      </c>
      <c r="I1419" s="78" t="n">
        <f aca="false">J1419+K1419+L1419</f>
        <v>0</v>
      </c>
      <c r="J1419" s="78"/>
      <c r="K1419" s="78"/>
      <c r="L1419" s="78" t="n">
        <f aca="false">M1419+AQ1419+BR1419+BO1419+BT1419+BU1419</f>
        <v>0</v>
      </c>
      <c r="M1419" s="78" t="n">
        <f aca="false">N1419+O1419+P1419+Q1419+R1419+S1419+T1419+U1419+V1419+W1419+X1419+Y1419+Z1419+AA1419+AB1419+AC1419+AD1419+AE1419+AF1419+AG1419+AH1419+AI1419+AJ1419+AK1419</f>
        <v>0</v>
      </c>
      <c r="N1419" s="78"/>
      <c r="O1419" s="78"/>
      <c r="P1419" s="78"/>
      <c r="Q1419" s="78"/>
      <c r="R1419" s="78"/>
      <c r="S1419" s="78"/>
      <c r="T1419" s="78"/>
      <c r="U1419" s="78"/>
      <c r="V1419" s="78"/>
      <c r="W1419" s="78"/>
      <c r="X1419" s="78"/>
      <c r="Y1419" s="78"/>
      <c r="Z1419" s="78"/>
      <c r="AA1419" s="78"/>
      <c r="AB1419" s="78"/>
      <c r="AC1419" s="78"/>
      <c r="AD1419" s="78"/>
      <c r="AE1419" s="78"/>
      <c r="AF1419" s="78"/>
      <c r="AG1419" s="78"/>
      <c r="AH1419" s="78"/>
      <c r="AI1419" s="78"/>
      <c r="AJ1419" s="78"/>
      <c r="AK1419" s="78"/>
      <c r="AL1419" s="78"/>
      <c r="AM1419" s="78"/>
      <c r="AN1419" s="78"/>
      <c r="AO1419" s="78"/>
      <c r="AP1419" s="78"/>
      <c r="AQ1419" s="78" t="n">
        <f aca="false">AR1419+AS1419+AT1419+AU1419+AV1419+AW1419+AX1419+AY1419+AZ1419+BA1419+BB1419+BE1419+BF1419</f>
        <v>0</v>
      </c>
      <c r="AR1419" s="78"/>
      <c r="AS1419" s="78"/>
      <c r="AT1419" s="78"/>
      <c r="AU1419" s="78"/>
      <c r="AV1419" s="78"/>
      <c r="AW1419" s="78"/>
      <c r="AX1419" s="78"/>
      <c r="AY1419" s="78"/>
      <c r="AZ1419" s="78"/>
      <c r="BA1419" s="78"/>
      <c r="BB1419" s="78"/>
      <c r="BC1419" s="78"/>
      <c r="BD1419" s="78"/>
      <c r="BE1419" s="78"/>
      <c r="BF1419" s="78"/>
      <c r="BG1419" s="78"/>
      <c r="BH1419" s="78"/>
      <c r="BI1419" s="78"/>
      <c r="BJ1419" s="78"/>
      <c r="BK1419" s="78"/>
      <c r="BL1419" s="78"/>
      <c r="BM1419" s="78"/>
      <c r="BN1419" s="78"/>
      <c r="BO1419" s="78" t="n">
        <f aca="false">BP1419+BQ1419</f>
        <v>0</v>
      </c>
      <c r="BP1419" s="78"/>
      <c r="BQ1419" s="78"/>
      <c r="BR1419" s="78" t="n">
        <f aca="false">BS1419</f>
        <v>0</v>
      </c>
      <c r="BS1419" s="78"/>
      <c r="BT1419" s="78"/>
      <c r="BU1419" s="78" t="n">
        <f aca="false">BV1419</f>
        <v>0</v>
      </c>
      <c r="BV1419" s="78"/>
    </row>
    <row r="1420" customFormat="false" ht="12.75" hidden="true" customHeight="false" outlineLevel="0" collapsed="false">
      <c r="A1420" s="4" t="s">
        <v>183</v>
      </c>
      <c r="B1420" s="4"/>
      <c r="C1420" s="76" t="s">
        <v>445</v>
      </c>
      <c r="D1420" s="76" t="s">
        <v>450</v>
      </c>
      <c r="E1420" s="76" t="s">
        <v>129</v>
      </c>
      <c r="F1420" s="76" t="s">
        <v>129</v>
      </c>
      <c r="G1420" s="76" t="s">
        <v>437</v>
      </c>
      <c r="H1420" s="77" t="n">
        <v>224</v>
      </c>
      <c r="I1420" s="78" t="n">
        <f aca="false">J1420+K1420+L1420</f>
        <v>0</v>
      </c>
      <c r="J1420" s="78"/>
      <c r="K1420" s="78"/>
      <c r="L1420" s="78" t="n">
        <f aca="false">M1420+AQ1420+BR1420+BO1420+BT1420+BU1420</f>
        <v>0</v>
      </c>
      <c r="M1420" s="78" t="n">
        <f aca="false">N1420+O1420+P1420+Q1420+R1420+S1420+T1420+U1420+V1420+W1420+X1420+Y1420+Z1420+AA1420+AB1420+AC1420+AD1420+AE1420+AF1420+AG1420+AH1420+AI1420+AJ1420+AK1420</f>
        <v>0</v>
      </c>
      <c r="N1420" s="78"/>
      <c r="O1420" s="78"/>
      <c r="P1420" s="78"/>
      <c r="Q1420" s="78"/>
      <c r="R1420" s="78"/>
      <c r="S1420" s="78"/>
      <c r="T1420" s="78"/>
      <c r="U1420" s="78"/>
      <c r="V1420" s="78"/>
      <c r="W1420" s="78"/>
      <c r="X1420" s="78"/>
      <c r="Y1420" s="78"/>
      <c r="Z1420" s="78"/>
      <c r="AA1420" s="78"/>
      <c r="AB1420" s="78"/>
      <c r="AC1420" s="78"/>
      <c r="AD1420" s="78"/>
      <c r="AE1420" s="78"/>
      <c r="AF1420" s="78"/>
      <c r="AG1420" s="78"/>
      <c r="AH1420" s="78"/>
      <c r="AI1420" s="78"/>
      <c r="AJ1420" s="78"/>
      <c r="AK1420" s="78"/>
      <c r="AL1420" s="78"/>
      <c r="AM1420" s="78"/>
      <c r="AN1420" s="78"/>
      <c r="AO1420" s="78"/>
      <c r="AP1420" s="78"/>
      <c r="AQ1420" s="78" t="n">
        <f aca="false">AR1420+AS1420+AT1420+AU1420+AV1420+AW1420+AX1420+AY1420+AZ1420+BA1420+BB1420+BE1420+BF1420</f>
        <v>0</v>
      </c>
      <c r="AR1420" s="78"/>
      <c r="AS1420" s="78"/>
      <c r="AT1420" s="78"/>
      <c r="AU1420" s="78"/>
      <c r="AV1420" s="78"/>
      <c r="AW1420" s="78"/>
      <c r="AX1420" s="78"/>
      <c r="AY1420" s="78"/>
      <c r="AZ1420" s="78"/>
      <c r="BA1420" s="78"/>
      <c r="BB1420" s="78"/>
      <c r="BC1420" s="78"/>
      <c r="BD1420" s="78"/>
      <c r="BE1420" s="78"/>
      <c r="BF1420" s="78"/>
      <c r="BG1420" s="78"/>
      <c r="BH1420" s="78"/>
      <c r="BI1420" s="78"/>
      <c r="BJ1420" s="78"/>
      <c r="BK1420" s="78"/>
      <c r="BL1420" s="78"/>
      <c r="BM1420" s="78"/>
      <c r="BN1420" s="78"/>
      <c r="BO1420" s="78" t="n">
        <f aca="false">BP1420+BQ1420</f>
        <v>0</v>
      </c>
      <c r="BP1420" s="78"/>
      <c r="BQ1420" s="78"/>
      <c r="BR1420" s="78" t="n">
        <f aca="false">BS1420</f>
        <v>0</v>
      </c>
      <c r="BS1420" s="78"/>
      <c r="BT1420" s="78"/>
      <c r="BU1420" s="78" t="n">
        <f aca="false">BV1420</f>
        <v>0</v>
      </c>
      <c r="BV1420" s="78"/>
    </row>
    <row r="1421" customFormat="false" ht="12.75" hidden="true" customHeight="false" outlineLevel="0" collapsed="false">
      <c r="A1421" s="4" t="s">
        <v>164</v>
      </c>
      <c r="B1421" s="4"/>
      <c r="C1421" s="76" t="s">
        <v>445</v>
      </c>
      <c r="D1421" s="76" t="s">
        <v>450</v>
      </c>
      <c r="E1421" s="76" t="s">
        <v>129</v>
      </c>
      <c r="F1421" s="76" t="s">
        <v>129</v>
      </c>
      <c r="G1421" s="76" t="s">
        <v>437</v>
      </c>
      <c r="H1421" s="77" t="n">
        <v>225</v>
      </c>
      <c r="I1421" s="78" t="n">
        <f aca="false">J1421+K1421+L1421</f>
        <v>0</v>
      </c>
      <c r="J1421" s="78"/>
      <c r="K1421" s="78"/>
      <c r="L1421" s="78" t="n">
        <f aca="false">M1421+AQ1421+BR1421+BO1421+BT1421+BU1421</f>
        <v>0</v>
      </c>
      <c r="M1421" s="78" t="n">
        <f aca="false">N1421+O1421+P1421+Q1421+R1421+S1421+T1421+U1421+V1421+W1421+X1421+Y1421+Z1421+AA1421+AB1421+AC1421+AD1421+AE1421+AF1421+AG1421+AH1421+AI1421+AJ1421+AK1421</f>
        <v>0</v>
      </c>
      <c r="N1421" s="78"/>
      <c r="O1421" s="78"/>
      <c r="P1421" s="78"/>
      <c r="Q1421" s="78"/>
      <c r="R1421" s="78"/>
      <c r="S1421" s="78"/>
      <c r="T1421" s="78"/>
      <c r="U1421" s="78"/>
      <c r="V1421" s="78"/>
      <c r="W1421" s="78"/>
      <c r="X1421" s="78"/>
      <c r="Y1421" s="78"/>
      <c r="Z1421" s="78"/>
      <c r="AA1421" s="78"/>
      <c r="AB1421" s="78"/>
      <c r="AC1421" s="78"/>
      <c r="AD1421" s="78"/>
      <c r="AE1421" s="78"/>
      <c r="AF1421" s="78"/>
      <c r="AG1421" s="78"/>
      <c r="AH1421" s="78"/>
      <c r="AI1421" s="78"/>
      <c r="AJ1421" s="78"/>
      <c r="AK1421" s="78"/>
      <c r="AL1421" s="78"/>
      <c r="AM1421" s="78"/>
      <c r="AN1421" s="78"/>
      <c r="AO1421" s="78"/>
      <c r="AP1421" s="78"/>
      <c r="AQ1421" s="78" t="n">
        <f aca="false">AR1421+AS1421+AT1421+AU1421+AV1421+AW1421+AX1421+AY1421+AZ1421+BA1421+BB1421+BE1421+BF1421</f>
        <v>0</v>
      </c>
      <c r="AR1421" s="78"/>
      <c r="AS1421" s="78"/>
      <c r="AT1421" s="78"/>
      <c r="AU1421" s="78"/>
      <c r="AV1421" s="78"/>
      <c r="AW1421" s="78"/>
      <c r="AX1421" s="78"/>
      <c r="AY1421" s="78"/>
      <c r="AZ1421" s="78"/>
      <c r="BA1421" s="78"/>
      <c r="BB1421" s="78"/>
      <c r="BC1421" s="78"/>
      <c r="BD1421" s="78"/>
      <c r="BE1421" s="78"/>
      <c r="BF1421" s="78"/>
      <c r="BG1421" s="78"/>
      <c r="BH1421" s="78"/>
      <c r="BI1421" s="78"/>
      <c r="BJ1421" s="78"/>
      <c r="BK1421" s="78"/>
      <c r="BL1421" s="78"/>
      <c r="BM1421" s="78"/>
      <c r="BN1421" s="78"/>
      <c r="BO1421" s="78" t="n">
        <f aca="false">BP1421+BQ1421</f>
        <v>0</v>
      </c>
      <c r="BP1421" s="78"/>
      <c r="BQ1421" s="78"/>
      <c r="BR1421" s="78" t="n">
        <f aca="false">BS1421</f>
        <v>0</v>
      </c>
      <c r="BS1421" s="78"/>
      <c r="BT1421" s="78"/>
      <c r="BU1421" s="78" t="n">
        <f aca="false">BV1421</f>
        <v>0</v>
      </c>
      <c r="BV1421" s="78"/>
    </row>
    <row r="1422" customFormat="false" ht="12.75" hidden="true" customHeight="false" outlineLevel="0" collapsed="false">
      <c r="A1422" s="4" t="s">
        <v>165</v>
      </c>
      <c r="B1422" s="4"/>
      <c r="C1422" s="76" t="s">
        <v>445</v>
      </c>
      <c r="D1422" s="76" t="s">
        <v>450</v>
      </c>
      <c r="E1422" s="76" t="s">
        <v>129</v>
      </c>
      <c r="F1422" s="76" t="s">
        <v>129</v>
      </c>
      <c r="G1422" s="76" t="s">
        <v>437</v>
      </c>
      <c r="H1422" s="77" t="n">
        <v>226</v>
      </c>
      <c r="I1422" s="78" t="n">
        <f aca="false">J1422+K1422+L1422</f>
        <v>0</v>
      </c>
      <c r="J1422" s="78"/>
      <c r="K1422" s="78"/>
      <c r="L1422" s="78" t="n">
        <f aca="false">M1422+AQ1422+BR1422+BO1422+BT1422+BU1422</f>
        <v>0</v>
      </c>
      <c r="M1422" s="78" t="n">
        <f aca="false">N1422+O1422+P1422+Q1422+R1422+S1422+T1422+U1422+V1422+W1422+X1422+Y1422+Z1422+AA1422+AB1422+AC1422+AD1422+AE1422+AF1422+AG1422+AH1422+AI1422+AJ1422+AK1422</f>
        <v>0</v>
      </c>
      <c r="N1422" s="78"/>
      <c r="O1422" s="78"/>
      <c r="P1422" s="78"/>
      <c r="Q1422" s="78"/>
      <c r="R1422" s="78"/>
      <c r="S1422" s="78"/>
      <c r="T1422" s="78"/>
      <c r="U1422" s="78"/>
      <c r="V1422" s="78"/>
      <c r="W1422" s="78"/>
      <c r="X1422" s="78"/>
      <c r="Y1422" s="78"/>
      <c r="Z1422" s="78"/>
      <c r="AA1422" s="78"/>
      <c r="AB1422" s="78"/>
      <c r="AC1422" s="78"/>
      <c r="AD1422" s="78"/>
      <c r="AE1422" s="78"/>
      <c r="AF1422" s="78"/>
      <c r="AG1422" s="78"/>
      <c r="AH1422" s="78"/>
      <c r="AI1422" s="78"/>
      <c r="AJ1422" s="78"/>
      <c r="AK1422" s="78"/>
      <c r="AL1422" s="78"/>
      <c r="AM1422" s="78"/>
      <c r="AN1422" s="78"/>
      <c r="AO1422" s="78"/>
      <c r="AP1422" s="78"/>
      <c r="AQ1422" s="78" t="n">
        <f aca="false">AR1422+AS1422+AT1422+AU1422+AV1422+AW1422+AX1422+AY1422+AZ1422+BA1422+BB1422+BE1422+BF1422</f>
        <v>0</v>
      </c>
      <c r="AR1422" s="78"/>
      <c r="AS1422" s="78"/>
      <c r="AT1422" s="78"/>
      <c r="AU1422" s="78"/>
      <c r="AV1422" s="78"/>
      <c r="AW1422" s="78"/>
      <c r="AX1422" s="78"/>
      <c r="AY1422" s="78"/>
      <c r="AZ1422" s="78"/>
      <c r="BA1422" s="78"/>
      <c r="BB1422" s="78"/>
      <c r="BC1422" s="78"/>
      <c r="BD1422" s="78"/>
      <c r="BE1422" s="78"/>
      <c r="BF1422" s="78"/>
      <c r="BG1422" s="78"/>
      <c r="BH1422" s="78"/>
      <c r="BI1422" s="78"/>
      <c r="BJ1422" s="78"/>
      <c r="BK1422" s="78"/>
      <c r="BL1422" s="78"/>
      <c r="BM1422" s="78"/>
      <c r="BN1422" s="78"/>
      <c r="BO1422" s="78" t="n">
        <f aca="false">BP1422+BQ1422</f>
        <v>0</v>
      </c>
      <c r="BP1422" s="78"/>
      <c r="BQ1422" s="78"/>
      <c r="BR1422" s="78" t="n">
        <f aca="false">BS1422</f>
        <v>0</v>
      </c>
      <c r="BS1422" s="78"/>
      <c r="BT1422" s="78"/>
      <c r="BU1422" s="78" t="n">
        <f aca="false">BV1422</f>
        <v>0</v>
      </c>
      <c r="BV1422" s="78"/>
    </row>
    <row r="1423" customFormat="false" ht="12.75" hidden="true" customHeight="false" outlineLevel="0" collapsed="false">
      <c r="A1423" s="79" t="s">
        <v>147</v>
      </c>
      <c r="B1423" s="79"/>
      <c r="C1423" s="76" t="s">
        <v>445</v>
      </c>
      <c r="D1423" s="76" t="s">
        <v>450</v>
      </c>
      <c r="E1423" s="76" t="s">
        <v>129</v>
      </c>
      <c r="F1423" s="76" t="s">
        <v>129</v>
      </c>
      <c r="G1423" s="76" t="s">
        <v>437</v>
      </c>
      <c r="H1423" s="77" t="n">
        <v>260</v>
      </c>
      <c r="I1423" s="78" t="n">
        <f aca="false">J1423+K1423+L1423</f>
        <v>0</v>
      </c>
      <c r="J1423" s="78"/>
      <c r="K1423" s="78"/>
      <c r="L1423" s="78" t="n">
        <f aca="false">M1423+AQ1423+BR1423+BO1423+BT1423+BU1423</f>
        <v>0</v>
      </c>
      <c r="M1423" s="78" t="n">
        <f aca="false">N1423+O1423+P1423+Q1423+R1423+S1423+T1423+U1423+V1423+W1423+X1423+Y1423+Z1423+AA1423+AB1423+AC1423+AD1423+AE1423+AF1423+AG1423+AH1423+AI1423+AJ1423+AK1423</f>
        <v>0</v>
      </c>
      <c r="N1423" s="78"/>
      <c r="O1423" s="78"/>
      <c r="P1423" s="78"/>
      <c r="Q1423" s="78"/>
      <c r="R1423" s="78"/>
      <c r="S1423" s="78"/>
      <c r="T1423" s="78"/>
      <c r="U1423" s="78"/>
      <c r="V1423" s="78"/>
      <c r="W1423" s="78"/>
      <c r="X1423" s="78"/>
      <c r="Y1423" s="78"/>
      <c r="Z1423" s="78"/>
      <c r="AA1423" s="78"/>
      <c r="AB1423" s="78"/>
      <c r="AC1423" s="78"/>
      <c r="AD1423" s="78"/>
      <c r="AE1423" s="78"/>
      <c r="AF1423" s="78"/>
      <c r="AG1423" s="78"/>
      <c r="AH1423" s="78"/>
      <c r="AI1423" s="78"/>
      <c r="AJ1423" s="78"/>
      <c r="AK1423" s="78"/>
      <c r="AL1423" s="78"/>
      <c r="AM1423" s="78"/>
      <c r="AN1423" s="78"/>
      <c r="AO1423" s="78"/>
      <c r="AP1423" s="78"/>
      <c r="AQ1423" s="78" t="n">
        <f aca="false">AR1423+AS1423+AT1423+AU1423+AV1423+AW1423+AX1423+AY1423+AZ1423+BA1423+BB1423+BE1423+BF1423</f>
        <v>0</v>
      </c>
      <c r="AR1423" s="78"/>
      <c r="AS1423" s="78"/>
      <c r="AT1423" s="78"/>
      <c r="AU1423" s="78"/>
      <c r="AV1423" s="78"/>
      <c r="AW1423" s="78"/>
      <c r="AX1423" s="78"/>
      <c r="AY1423" s="78"/>
      <c r="AZ1423" s="78"/>
      <c r="BA1423" s="78"/>
      <c r="BB1423" s="78"/>
      <c r="BC1423" s="78"/>
      <c r="BD1423" s="78"/>
      <c r="BE1423" s="78"/>
      <c r="BF1423" s="78"/>
      <c r="BG1423" s="78"/>
      <c r="BH1423" s="78"/>
      <c r="BI1423" s="78"/>
      <c r="BJ1423" s="78"/>
      <c r="BK1423" s="78"/>
      <c r="BL1423" s="78"/>
      <c r="BM1423" s="78"/>
      <c r="BN1423" s="78"/>
      <c r="BO1423" s="78" t="n">
        <f aca="false">BP1423+BQ1423</f>
        <v>0</v>
      </c>
      <c r="BP1423" s="78"/>
      <c r="BQ1423" s="78"/>
      <c r="BR1423" s="78" t="n">
        <f aca="false">BS1423</f>
        <v>0</v>
      </c>
      <c r="BS1423" s="78"/>
      <c r="BT1423" s="78"/>
      <c r="BU1423" s="78" t="n">
        <f aca="false">BV1423</f>
        <v>0</v>
      </c>
      <c r="BV1423" s="78"/>
    </row>
    <row r="1424" customFormat="false" ht="12.75" hidden="true" customHeight="false" outlineLevel="0" collapsed="false">
      <c r="A1424" s="4" t="s">
        <v>133</v>
      </c>
      <c r="B1424" s="79"/>
      <c r="C1424" s="80"/>
      <c r="D1424" s="76"/>
      <c r="E1424" s="76"/>
      <c r="F1424" s="76"/>
      <c r="G1424" s="80"/>
      <c r="H1424" s="77"/>
      <c r="I1424" s="78" t="n">
        <f aca="false">J1424+K1424+L1424</f>
        <v>0</v>
      </c>
      <c r="J1424" s="78"/>
      <c r="K1424" s="78"/>
      <c r="L1424" s="78" t="n">
        <f aca="false">M1424+AQ1424+BR1424+BO1424+BT1424+BU1424</f>
        <v>0</v>
      </c>
      <c r="M1424" s="78" t="n">
        <f aca="false">N1424+O1424+P1424+Q1424+R1424+S1424+T1424+U1424+V1424+W1424+X1424+Y1424+Z1424+AA1424+AB1424+AC1424+AD1424+AE1424+AF1424+AG1424+AH1424+AI1424+AJ1424+AK1424</f>
        <v>0</v>
      </c>
      <c r="N1424" s="78"/>
      <c r="O1424" s="78"/>
      <c r="P1424" s="78"/>
      <c r="Q1424" s="78"/>
      <c r="R1424" s="78"/>
      <c r="S1424" s="78"/>
      <c r="T1424" s="78"/>
      <c r="U1424" s="78"/>
      <c r="V1424" s="78"/>
      <c r="W1424" s="78"/>
      <c r="X1424" s="78"/>
      <c r="Y1424" s="78"/>
      <c r="Z1424" s="78"/>
      <c r="AA1424" s="78"/>
      <c r="AB1424" s="78"/>
      <c r="AC1424" s="78"/>
      <c r="AD1424" s="78"/>
      <c r="AE1424" s="78"/>
      <c r="AF1424" s="78"/>
      <c r="AG1424" s="78"/>
      <c r="AH1424" s="78"/>
      <c r="AI1424" s="78"/>
      <c r="AJ1424" s="78"/>
      <c r="AK1424" s="78"/>
      <c r="AL1424" s="78"/>
      <c r="AM1424" s="78"/>
      <c r="AN1424" s="78"/>
      <c r="AO1424" s="78"/>
      <c r="AP1424" s="78"/>
      <c r="AQ1424" s="78" t="n">
        <f aca="false">AR1424+AS1424+AT1424+AU1424+AV1424+AW1424+AX1424+AY1424+AZ1424+BA1424+BB1424+BE1424+BF1424</f>
        <v>0</v>
      </c>
      <c r="AR1424" s="78"/>
      <c r="AS1424" s="78"/>
      <c r="AT1424" s="78"/>
      <c r="AU1424" s="78"/>
      <c r="AV1424" s="78"/>
      <c r="AW1424" s="78"/>
      <c r="AX1424" s="78"/>
      <c r="AY1424" s="78"/>
      <c r="AZ1424" s="78"/>
      <c r="BA1424" s="78"/>
      <c r="BB1424" s="78"/>
      <c r="BC1424" s="78"/>
      <c r="BD1424" s="78"/>
      <c r="BE1424" s="78"/>
      <c r="BF1424" s="78"/>
      <c r="BG1424" s="78"/>
      <c r="BH1424" s="78"/>
      <c r="BI1424" s="78"/>
      <c r="BJ1424" s="78"/>
      <c r="BK1424" s="78"/>
      <c r="BL1424" s="78"/>
      <c r="BM1424" s="78"/>
      <c r="BN1424" s="78"/>
      <c r="BO1424" s="78" t="n">
        <f aca="false">BP1424+BQ1424</f>
        <v>0</v>
      </c>
      <c r="BP1424" s="78"/>
      <c r="BQ1424" s="78"/>
      <c r="BR1424" s="78" t="n">
        <f aca="false">BS1424</f>
        <v>0</v>
      </c>
      <c r="BS1424" s="78"/>
      <c r="BT1424" s="78"/>
      <c r="BU1424" s="78" t="n">
        <f aca="false">BV1424</f>
        <v>0</v>
      </c>
      <c r="BV1424" s="78"/>
    </row>
    <row r="1425" customFormat="false" ht="12.75" hidden="true" customHeight="false" outlineLevel="0" collapsed="false">
      <c r="A1425" s="79" t="s">
        <v>148</v>
      </c>
      <c r="B1425" s="79"/>
      <c r="C1425" s="76" t="s">
        <v>445</v>
      </c>
      <c r="D1425" s="76" t="s">
        <v>450</v>
      </c>
      <c r="E1425" s="76" t="s">
        <v>129</v>
      </c>
      <c r="F1425" s="76" t="s">
        <v>129</v>
      </c>
      <c r="G1425" s="76" t="s">
        <v>437</v>
      </c>
      <c r="H1425" s="77" t="n">
        <v>262</v>
      </c>
      <c r="I1425" s="78" t="n">
        <f aca="false">J1425+K1425+L1425</f>
        <v>0</v>
      </c>
      <c r="J1425" s="78"/>
      <c r="K1425" s="78"/>
      <c r="L1425" s="78" t="n">
        <f aca="false">M1425+AQ1425+BR1425+BO1425+BT1425+BU1425</f>
        <v>0</v>
      </c>
      <c r="M1425" s="78" t="n">
        <f aca="false">N1425+O1425+P1425+Q1425+R1425+S1425+T1425+U1425+V1425+W1425+X1425+Y1425+Z1425+AA1425+AB1425+AC1425+AD1425+AE1425+AF1425+AG1425+AH1425+AI1425+AJ1425+AK1425</f>
        <v>0</v>
      </c>
      <c r="N1425" s="78"/>
      <c r="O1425" s="78"/>
      <c r="P1425" s="78"/>
      <c r="Q1425" s="78"/>
      <c r="R1425" s="78"/>
      <c r="S1425" s="78"/>
      <c r="T1425" s="78"/>
      <c r="U1425" s="78"/>
      <c r="V1425" s="78"/>
      <c r="W1425" s="78"/>
      <c r="X1425" s="78"/>
      <c r="Y1425" s="78"/>
      <c r="Z1425" s="78"/>
      <c r="AA1425" s="78"/>
      <c r="AB1425" s="78"/>
      <c r="AC1425" s="78"/>
      <c r="AD1425" s="78"/>
      <c r="AE1425" s="78"/>
      <c r="AF1425" s="78"/>
      <c r="AG1425" s="78"/>
      <c r="AH1425" s="78"/>
      <c r="AI1425" s="78"/>
      <c r="AJ1425" s="78"/>
      <c r="AK1425" s="78"/>
      <c r="AL1425" s="78"/>
      <c r="AM1425" s="78"/>
      <c r="AN1425" s="78"/>
      <c r="AO1425" s="78"/>
      <c r="AP1425" s="78"/>
      <c r="AQ1425" s="78" t="n">
        <f aca="false">AR1425+AS1425+AT1425+AU1425+AV1425+AW1425+AX1425+AY1425+AZ1425+BA1425+BB1425+BE1425+BF1425</f>
        <v>0</v>
      </c>
      <c r="AR1425" s="78"/>
      <c r="AS1425" s="78"/>
      <c r="AT1425" s="78"/>
      <c r="AU1425" s="78"/>
      <c r="AV1425" s="78"/>
      <c r="AW1425" s="78"/>
      <c r="AX1425" s="78"/>
      <c r="AY1425" s="78"/>
      <c r="AZ1425" s="78"/>
      <c r="BA1425" s="78"/>
      <c r="BB1425" s="78"/>
      <c r="BC1425" s="78"/>
      <c r="BD1425" s="78"/>
      <c r="BE1425" s="78"/>
      <c r="BF1425" s="78"/>
      <c r="BG1425" s="78"/>
      <c r="BH1425" s="78"/>
      <c r="BI1425" s="78"/>
      <c r="BJ1425" s="78"/>
      <c r="BK1425" s="78"/>
      <c r="BL1425" s="78"/>
      <c r="BM1425" s="78"/>
      <c r="BN1425" s="78"/>
      <c r="BO1425" s="78" t="n">
        <f aca="false">BP1425+BQ1425</f>
        <v>0</v>
      </c>
      <c r="BP1425" s="78"/>
      <c r="BQ1425" s="78"/>
      <c r="BR1425" s="78" t="n">
        <f aca="false">BS1425</f>
        <v>0</v>
      </c>
      <c r="BS1425" s="78"/>
      <c r="BT1425" s="78"/>
      <c r="BU1425" s="78" t="n">
        <f aca="false">BV1425</f>
        <v>0</v>
      </c>
      <c r="BV1425" s="78"/>
    </row>
    <row r="1426" customFormat="false" ht="12.75" hidden="true" customHeight="false" outlineLevel="0" collapsed="false">
      <c r="A1426" s="4" t="s">
        <v>150</v>
      </c>
      <c r="B1426" s="4"/>
      <c r="C1426" s="76" t="s">
        <v>445</v>
      </c>
      <c r="D1426" s="76" t="s">
        <v>450</v>
      </c>
      <c r="E1426" s="76" t="s">
        <v>129</v>
      </c>
      <c r="F1426" s="76" t="s">
        <v>129</v>
      </c>
      <c r="G1426" s="76" t="s">
        <v>437</v>
      </c>
      <c r="H1426" s="77" t="n">
        <v>290</v>
      </c>
      <c r="I1426" s="78" t="n">
        <f aca="false">J1426+K1426+L1426</f>
        <v>0</v>
      </c>
      <c r="J1426" s="78"/>
      <c r="K1426" s="78"/>
      <c r="L1426" s="78" t="n">
        <f aca="false">M1426+AQ1426+BR1426+BO1426+BT1426+BU1426</f>
        <v>0</v>
      </c>
      <c r="M1426" s="78" t="n">
        <f aca="false">N1426+O1426+P1426+Q1426+R1426+S1426+T1426+U1426+V1426+W1426+X1426+Y1426+Z1426+AA1426+AB1426+AC1426+AD1426+AE1426+AF1426+AG1426+AH1426+AI1426+AJ1426+AK1426</f>
        <v>0</v>
      </c>
      <c r="N1426" s="78"/>
      <c r="O1426" s="78"/>
      <c r="P1426" s="78"/>
      <c r="Q1426" s="78"/>
      <c r="R1426" s="78"/>
      <c r="S1426" s="78"/>
      <c r="T1426" s="78"/>
      <c r="U1426" s="78"/>
      <c r="V1426" s="78"/>
      <c r="W1426" s="78"/>
      <c r="X1426" s="78"/>
      <c r="Y1426" s="78"/>
      <c r="Z1426" s="78"/>
      <c r="AA1426" s="78"/>
      <c r="AB1426" s="78"/>
      <c r="AC1426" s="78"/>
      <c r="AD1426" s="78"/>
      <c r="AE1426" s="78"/>
      <c r="AF1426" s="78"/>
      <c r="AG1426" s="78"/>
      <c r="AH1426" s="78"/>
      <c r="AI1426" s="78"/>
      <c r="AJ1426" s="78"/>
      <c r="AK1426" s="78"/>
      <c r="AL1426" s="78"/>
      <c r="AM1426" s="78"/>
      <c r="AN1426" s="78"/>
      <c r="AO1426" s="78"/>
      <c r="AP1426" s="78"/>
      <c r="AQ1426" s="78" t="n">
        <f aca="false">AR1426+AS1426+AT1426+AU1426+AV1426+AW1426+AX1426+AY1426+AZ1426+BA1426+BB1426+BE1426+BF1426</f>
        <v>0</v>
      </c>
      <c r="AR1426" s="78"/>
      <c r="AS1426" s="78"/>
      <c r="AT1426" s="78"/>
      <c r="AU1426" s="78"/>
      <c r="AV1426" s="78"/>
      <c r="AW1426" s="78"/>
      <c r="AX1426" s="78"/>
      <c r="AY1426" s="78"/>
      <c r="AZ1426" s="78"/>
      <c r="BA1426" s="78"/>
      <c r="BB1426" s="78"/>
      <c r="BC1426" s="78"/>
      <c r="BD1426" s="78"/>
      <c r="BE1426" s="78"/>
      <c r="BF1426" s="78"/>
      <c r="BG1426" s="78"/>
      <c r="BH1426" s="78"/>
      <c r="BI1426" s="78"/>
      <c r="BJ1426" s="78"/>
      <c r="BK1426" s="78"/>
      <c r="BL1426" s="78"/>
      <c r="BM1426" s="78"/>
      <c r="BN1426" s="78"/>
      <c r="BO1426" s="78" t="n">
        <f aca="false">BP1426+BQ1426</f>
        <v>0</v>
      </c>
      <c r="BP1426" s="78"/>
      <c r="BQ1426" s="78"/>
      <c r="BR1426" s="78" t="n">
        <f aca="false">BS1426</f>
        <v>0</v>
      </c>
      <c r="BS1426" s="78"/>
      <c r="BT1426" s="78"/>
      <c r="BU1426" s="78" t="n">
        <f aca="false">BV1426</f>
        <v>0</v>
      </c>
      <c r="BV1426" s="78"/>
    </row>
    <row r="1427" customFormat="false" ht="12.75" hidden="true" customHeight="false" outlineLevel="0" collapsed="false">
      <c r="A1427" s="4" t="s">
        <v>151</v>
      </c>
      <c r="B1427" s="4"/>
      <c r="C1427" s="76" t="s">
        <v>445</v>
      </c>
      <c r="D1427" s="76" t="s">
        <v>450</v>
      </c>
      <c r="E1427" s="76" t="s">
        <v>129</v>
      </c>
      <c r="F1427" s="76" t="s">
        <v>129</v>
      </c>
      <c r="G1427" s="76" t="s">
        <v>437</v>
      </c>
      <c r="H1427" s="77" t="n">
        <v>300</v>
      </c>
      <c r="I1427" s="78" t="n">
        <f aca="false">SUM(I1429:I1430)</f>
        <v>0</v>
      </c>
      <c r="J1427" s="78" t="n">
        <f aca="false">SUM(J1429:J1430)</f>
        <v>0</v>
      </c>
      <c r="K1427" s="78" t="n">
        <f aca="false">SUM(K1429:K1430)</f>
        <v>0</v>
      </c>
      <c r="L1427" s="78" t="n">
        <f aca="false">SUM(L1429:L1430)</f>
        <v>0</v>
      </c>
      <c r="M1427" s="78" t="n">
        <f aca="false">SUM(M1429:M1430)</f>
        <v>0</v>
      </c>
      <c r="N1427" s="78" t="n">
        <f aca="false">SUM(N1429:N1430)</f>
        <v>0</v>
      </c>
      <c r="O1427" s="78" t="n">
        <f aca="false">SUM(O1429:O1430)</f>
        <v>0</v>
      </c>
      <c r="P1427" s="78" t="n">
        <f aca="false">SUM(P1429:P1430)</f>
        <v>0</v>
      </c>
      <c r="Q1427" s="78" t="n">
        <f aca="false">SUM(Q1429:Q1430)</f>
        <v>0</v>
      </c>
      <c r="R1427" s="78" t="n">
        <f aca="false">SUM(R1429:R1430)</f>
        <v>0</v>
      </c>
      <c r="S1427" s="78" t="n">
        <f aca="false">SUM(S1429:S1430)</f>
        <v>0</v>
      </c>
      <c r="T1427" s="78" t="n">
        <f aca="false">SUM(T1429:T1430)</f>
        <v>0</v>
      </c>
      <c r="U1427" s="78" t="n">
        <f aca="false">SUM(U1429:U1430)</f>
        <v>0</v>
      </c>
      <c r="V1427" s="78" t="n">
        <f aca="false">SUM(V1429:V1430)</f>
        <v>0</v>
      </c>
      <c r="W1427" s="78" t="n">
        <f aca="false">SUM(W1429:W1430)</f>
        <v>0</v>
      </c>
      <c r="X1427" s="78" t="n">
        <f aca="false">SUM(X1429:X1430)</f>
        <v>0</v>
      </c>
      <c r="Y1427" s="78" t="n">
        <f aca="false">SUM(Y1429:Y1430)</f>
        <v>0</v>
      </c>
      <c r="Z1427" s="78" t="n">
        <f aca="false">SUM(Z1429:Z1430)</f>
        <v>0</v>
      </c>
      <c r="AA1427" s="78" t="n">
        <f aca="false">SUM(AA1429:AA1430)</f>
        <v>0</v>
      </c>
      <c r="AB1427" s="78" t="n">
        <f aca="false">SUM(AB1429:AB1430)</f>
        <v>0</v>
      </c>
      <c r="AC1427" s="78" t="n">
        <f aca="false">SUM(AC1429:AC1430)</f>
        <v>0</v>
      </c>
      <c r="AD1427" s="78" t="n">
        <f aca="false">SUM(AD1429:AD1430)</f>
        <v>0</v>
      </c>
      <c r="AE1427" s="78" t="n">
        <f aca="false">SUM(AE1429:AE1430)</f>
        <v>0</v>
      </c>
      <c r="AF1427" s="78" t="n">
        <f aca="false">SUM(AF1429:AF1430)</f>
        <v>0</v>
      </c>
      <c r="AG1427" s="78" t="n">
        <f aca="false">SUM(AG1429:AG1430)</f>
        <v>0</v>
      </c>
      <c r="AH1427" s="78" t="n">
        <f aca="false">SUM(AH1429:AH1430)</f>
        <v>0</v>
      </c>
      <c r="AI1427" s="78" t="n">
        <f aca="false">SUM(AI1429:AI1430)</f>
        <v>0</v>
      </c>
      <c r="AJ1427" s="78" t="n">
        <f aca="false">SUM(AJ1429:AJ1430)</f>
        <v>0</v>
      </c>
      <c r="AK1427" s="78" t="n">
        <f aca="false">SUM(AK1429:AK1430)</f>
        <v>0</v>
      </c>
      <c r="AL1427" s="78" t="n">
        <f aca="false">SUM(AL1429:AL1430)</f>
        <v>0</v>
      </c>
      <c r="AM1427" s="78" t="n">
        <f aca="false">SUM(AM1429:AM1430)</f>
        <v>0</v>
      </c>
      <c r="AN1427" s="78" t="n">
        <f aca="false">SUM(AN1429:AN1430)</f>
        <v>0</v>
      </c>
      <c r="AO1427" s="78" t="n">
        <f aca="false">SUM(AO1429:AO1430)</f>
        <v>0</v>
      </c>
      <c r="AP1427" s="78" t="n">
        <f aca="false">SUM(AP1429:AP1430)</f>
        <v>0</v>
      </c>
      <c r="AQ1427" s="78" t="n">
        <f aca="false">SUM(AQ1429:AQ1430)</f>
        <v>0</v>
      </c>
      <c r="AR1427" s="78" t="n">
        <f aca="false">SUM(AR1429:AR1430)</f>
        <v>0</v>
      </c>
      <c r="AS1427" s="78" t="n">
        <f aca="false">SUM(AS1429:AS1430)</f>
        <v>0</v>
      </c>
      <c r="AT1427" s="78" t="n">
        <f aca="false">SUM(AT1429:AT1430)</f>
        <v>0</v>
      </c>
      <c r="AU1427" s="78" t="n">
        <f aca="false">SUM(AU1429:AU1430)</f>
        <v>0</v>
      </c>
      <c r="AV1427" s="78" t="n">
        <f aca="false">SUM(AV1429:AV1430)</f>
        <v>0</v>
      </c>
      <c r="AW1427" s="78" t="n">
        <f aca="false">SUM(AW1429:AW1430)</f>
        <v>0</v>
      </c>
      <c r="AX1427" s="78" t="n">
        <f aca="false">SUM(AX1429:AX1430)</f>
        <v>0</v>
      </c>
      <c r="AY1427" s="78" t="n">
        <f aca="false">SUM(AY1429:AY1430)</f>
        <v>0</v>
      </c>
      <c r="AZ1427" s="78" t="n">
        <f aca="false">SUM(AZ1429:AZ1430)</f>
        <v>0</v>
      </c>
      <c r="BA1427" s="78" t="n">
        <f aca="false">SUM(BA1429:BA1430)</f>
        <v>0</v>
      </c>
      <c r="BB1427" s="78" t="n">
        <f aca="false">SUM(BB1429:BB1430)</f>
        <v>0</v>
      </c>
      <c r="BC1427" s="78" t="n">
        <f aca="false">SUM(BC1429:BC1430)</f>
        <v>0</v>
      </c>
      <c r="BD1427" s="78" t="n">
        <f aca="false">SUM(BD1429:BD1430)</f>
        <v>0</v>
      </c>
      <c r="BE1427" s="78" t="n">
        <f aca="false">SUM(BE1429:BE1430)</f>
        <v>0</v>
      </c>
      <c r="BF1427" s="78" t="n">
        <f aca="false">SUM(BF1429:BF1430)</f>
        <v>0</v>
      </c>
      <c r="BG1427" s="78" t="n">
        <f aca="false">SUM(BG1429:BG1430)</f>
        <v>0</v>
      </c>
      <c r="BH1427" s="78" t="n">
        <f aca="false">SUM(BH1429:BH1430)</f>
        <v>0</v>
      </c>
      <c r="BI1427" s="78" t="n">
        <f aca="false">SUM(BI1429:BI1430)</f>
        <v>0</v>
      </c>
      <c r="BJ1427" s="78" t="n">
        <f aca="false">SUM(BJ1429:BJ1430)</f>
        <v>0</v>
      </c>
      <c r="BK1427" s="78" t="n">
        <f aca="false">SUM(BK1429:BK1430)</f>
        <v>0</v>
      </c>
      <c r="BL1427" s="78" t="n">
        <f aca="false">SUM(BL1429:BL1430)</f>
        <v>0</v>
      </c>
      <c r="BM1427" s="78" t="n">
        <f aca="false">SUM(BM1429:BM1430)</f>
        <v>0</v>
      </c>
      <c r="BN1427" s="78" t="n">
        <f aca="false">SUM(BN1429:BN1430)</f>
        <v>0</v>
      </c>
      <c r="BO1427" s="78" t="n">
        <f aca="false">SUM(BO1429:BO1430)</f>
        <v>0</v>
      </c>
      <c r="BP1427" s="78" t="n">
        <f aca="false">SUM(BP1429:BP1430)</f>
        <v>0</v>
      </c>
      <c r="BQ1427" s="78" t="n">
        <f aca="false">SUM(BQ1429:BQ1430)</f>
        <v>0</v>
      </c>
      <c r="BR1427" s="78" t="n">
        <f aca="false">SUM(BR1429:BR1430)</f>
        <v>0</v>
      </c>
      <c r="BS1427" s="78" t="n">
        <f aca="false">SUM(BS1429:BS1430)</f>
        <v>0</v>
      </c>
      <c r="BT1427" s="78" t="n">
        <f aca="false">SUM(BT1429:BT1430)</f>
        <v>0</v>
      </c>
      <c r="BU1427" s="78" t="n">
        <f aca="false">SUM(BU1429:BU1430)</f>
        <v>0</v>
      </c>
      <c r="BV1427" s="78" t="n">
        <f aca="false">SUM(BV1429:BV1430)</f>
        <v>0</v>
      </c>
    </row>
    <row r="1428" customFormat="false" ht="12.75" hidden="true" customHeight="false" outlineLevel="0" collapsed="false">
      <c r="A1428" s="4" t="s">
        <v>133</v>
      </c>
      <c r="B1428" s="4"/>
      <c r="C1428" s="76"/>
      <c r="D1428" s="76"/>
      <c r="E1428" s="76"/>
      <c r="F1428" s="76"/>
      <c r="G1428" s="76"/>
      <c r="H1428" s="77"/>
      <c r="I1428" s="78"/>
      <c r="J1428" s="78"/>
      <c r="K1428" s="78"/>
      <c r="L1428" s="78"/>
      <c r="M1428" s="78"/>
      <c r="N1428" s="78"/>
      <c r="O1428" s="78"/>
      <c r="P1428" s="78"/>
      <c r="Q1428" s="78"/>
      <c r="R1428" s="78"/>
      <c r="S1428" s="78"/>
      <c r="T1428" s="78"/>
      <c r="U1428" s="78"/>
      <c r="V1428" s="78"/>
      <c r="W1428" s="78"/>
      <c r="X1428" s="78"/>
      <c r="Y1428" s="78"/>
      <c r="Z1428" s="78"/>
      <c r="AA1428" s="78"/>
      <c r="AB1428" s="78"/>
      <c r="AC1428" s="78"/>
      <c r="AD1428" s="78"/>
      <c r="AE1428" s="78"/>
      <c r="AF1428" s="78"/>
      <c r="AG1428" s="78"/>
      <c r="AH1428" s="78"/>
      <c r="AI1428" s="78"/>
      <c r="AJ1428" s="78"/>
      <c r="AK1428" s="78"/>
      <c r="AL1428" s="78"/>
      <c r="AM1428" s="78"/>
      <c r="AN1428" s="78"/>
      <c r="AO1428" s="78"/>
      <c r="AP1428" s="78"/>
      <c r="AQ1428" s="78"/>
      <c r="AR1428" s="78"/>
      <c r="AS1428" s="78"/>
      <c r="AT1428" s="78"/>
      <c r="AU1428" s="78"/>
      <c r="AV1428" s="78"/>
      <c r="AW1428" s="78"/>
      <c r="AX1428" s="78"/>
      <c r="AY1428" s="78"/>
      <c r="AZ1428" s="78"/>
      <c r="BA1428" s="78"/>
      <c r="BB1428" s="78"/>
      <c r="BC1428" s="78"/>
      <c r="BD1428" s="78"/>
      <c r="BE1428" s="78"/>
      <c r="BF1428" s="78"/>
      <c r="BG1428" s="78"/>
      <c r="BH1428" s="78"/>
      <c r="BI1428" s="78"/>
      <c r="BJ1428" s="78"/>
      <c r="BK1428" s="78"/>
      <c r="BL1428" s="78"/>
      <c r="BM1428" s="78"/>
      <c r="BN1428" s="78"/>
      <c r="BO1428" s="78"/>
      <c r="BP1428" s="78"/>
      <c r="BQ1428" s="78"/>
      <c r="BR1428" s="78"/>
      <c r="BS1428" s="78"/>
      <c r="BT1428" s="78"/>
      <c r="BU1428" s="78"/>
      <c r="BV1428" s="78"/>
    </row>
    <row r="1429" customFormat="false" ht="12.75" hidden="true" customHeight="false" outlineLevel="0" collapsed="false">
      <c r="A1429" s="4" t="s">
        <v>152</v>
      </c>
      <c r="B1429" s="4"/>
      <c r="C1429" s="76" t="s">
        <v>445</v>
      </c>
      <c r="D1429" s="76" t="s">
        <v>450</v>
      </c>
      <c r="E1429" s="76" t="s">
        <v>129</v>
      </c>
      <c r="F1429" s="76" t="s">
        <v>129</v>
      </c>
      <c r="G1429" s="76" t="s">
        <v>437</v>
      </c>
      <c r="H1429" s="77" t="n">
        <v>310</v>
      </c>
      <c r="I1429" s="78" t="n">
        <f aca="false">J1429+K1429+L1429</f>
        <v>0</v>
      </c>
      <c r="J1429" s="78"/>
      <c r="K1429" s="78"/>
      <c r="L1429" s="78" t="n">
        <f aca="false">M1429+AQ1429+BR1429+BO1429+BT1429+BU1429</f>
        <v>0</v>
      </c>
      <c r="M1429" s="78" t="n">
        <f aca="false">N1429+O1429+P1429+Q1429+R1429+S1429+T1429+U1429+V1429+W1429+X1429+Y1429+Z1429+AA1429+AB1429+AC1429+AD1429+AE1429+AF1429+AG1429+AH1429+AI1429+AJ1429+AK1429</f>
        <v>0</v>
      </c>
      <c r="N1429" s="78"/>
      <c r="O1429" s="78"/>
      <c r="P1429" s="78"/>
      <c r="Q1429" s="78"/>
      <c r="R1429" s="78"/>
      <c r="S1429" s="78"/>
      <c r="T1429" s="78"/>
      <c r="U1429" s="78"/>
      <c r="V1429" s="78"/>
      <c r="W1429" s="78"/>
      <c r="X1429" s="78"/>
      <c r="Y1429" s="78"/>
      <c r="Z1429" s="78"/>
      <c r="AA1429" s="78"/>
      <c r="AB1429" s="78"/>
      <c r="AC1429" s="78"/>
      <c r="AD1429" s="78"/>
      <c r="AE1429" s="78"/>
      <c r="AF1429" s="78"/>
      <c r="AG1429" s="78"/>
      <c r="AH1429" s="78"/>
      <c r="AI1429" s="78"/>
      <c r="AJ1429" s="78"/>
      <c r="AK1429" s="78"/>
      <c r="AL1429" s="78"/>
      <c r="AM1429" s="78"/>
      <c r="AN1429" s="78"/>
      <c r="AO1429" s="78"/>
      <c r="AP1429" s="78"/>
      <c r="AQ1429" s="78" t="n">
        <f aca="false">AR1429+AS1429+AT1429+AU1429+AV1429+AW1429+AX1429+AY1429+AZ1429+BA1429+BB1429+BE1429+BF1429</f>
        <v>0</v>
      </c>
      <c r="AR1429" s="78"/>
      <c r="AS1429" s="78"/>
      <c r="AT1429" s="78"/>
      <c r="AU1429" s="78"/>
      <c r="AV1429" s="78"/>
      <c r="AW1429" s="78"/>
      <c r="AX1429" s="78"/>
      <c r="AY1429" s="78"/>
      <c r="AZ1429" s="78"/>
      <c r="BA1429" s="78"/>
      <c r="BB1429" s="78"/>
      <c r="BC1429" s="78"/>
      <c r="BD1429" s="78"/>
      <c r="BE1429" s="78"/>
      <c r="BF1429" s="78"/>
      <c r="BG1429" s="78"/>
      <c r="BH1429" s="78"/>
      <c r="BI1429" s="78"/>
      <c r="BJ1429" s="78"/>
      <c r="BK1429" s="78"/>
      <c r="BL1429" s="78"/>
      <c r="BM1429" s="78"/>
      <c r="BN1429" s="78"/>
      <c r="BO1429" s="78" t="n">
        <f aca="false">BP1429+BQ1429</f>
        <v>0</v>
      </c>
      <c r="BP1429" s="78"/>
      <c r="BQ1429" s="78"/>
      <c r="BR1429" s="78" t="n">
        <f aca="false">BS1429</f>
        <v>0</v>
      </c>
      <c r="BS1429" s="78"/>
      <c r="BT1429" s="78"/>
      <c r="BU1429" s="78" t="n">
        <f aca="false">BV1429</f>
        <v>0</v>
      </c>
      <c r="BV1429" s="78"/>
    </row>
    <row r="1430" customFormat="false" ht="12.75" hidden="true" customHeight="false" outlineLevel="0" collapsed="false">
      <c r="A1430" s="4" t="s">
        <v>153</v>
      </c>
      <c r="B1430" s="4"/>
      <c r="C1430" s="76" t="s">
        <v>445</v>
      </c>
      <c r="D1430" s="76" t="s">
        <v>450</v>
      </c>
      <c r="E1430" s="76" t="s">
        <v>129</v>
      </c>
      <c r="F1430" s="76" t="s">
        <v>129</v>
      </c>
      <c r="G1430" s="76" t="s">
        <v>437</v>
      </c>
      <c r="H1430" s="77" t="n">
        <v>340</v>
      </c>
      <c r="I1430" s="78" t="n">
        <f aca="false">J1430+K1430+L1430</f>
        <v>0</v>
      </c>
      <c r="J1430" s="78"/>
      <c r="K1430" s="78"/>
      <c r="L1430" s="78" t="n">
        <f aca="false">M1430+AQ1430+BR1430+BO1430+BT1430+BU1430</f>
        <v>0</v>
      </c>
      <c r="M1430" s="78" t="n">
        <f aca="false">N1430+O1430+P1430+Q1430+R1430+S1430+T1430+U1430+V1430+W1430+X1430+Y1430+Z1430+AA1430+AB1430+AC1430+AD1430+AE1430+AF1430+AG1430+AH1430+AI1430+AJ1430+AK1430</f>
        <v>0</v>
      </c>
      <c r="N1430" s="78"/>
      <c r="O1430" s="78"/>
      <c r="P1430" s="78"/>
      <c r="Q1430" s="78"/>
      <c r="R1430" s="78"/>
      <c r="S1430" s="78"/>
      <c r="T1430" s="78"/>
      <c r="U1430" s="78"/>
      <c r="V1430" s="78"/>
      <c r="W1430" s="78"/>
      <c r="X1430" s="78"/>
      <c r="Y1430" s="78"/>
      <c r="Z1430" s="78"/>
      <c r="AA1430" s="78"/>
      <c r="AB1430" s="78"/>
      <c r="AC1430" s="78"/>
      <c r="AD1430" s="78"/>
      <c r="AE1430" s="78"/>
      <c r="AF1430" s="78"/>
      <c r="AG1430" s="78"/>
      <c r="AH1430" s="78"/>
      <c r="AI1430" s="78"/>
      <c r="AJ1430" s="78"/>
      <c r="AK1430" s="78"/>
      <c r="AL1430" s="78"/>
      <c r="AM1430" s="78"/>
      <c r="AN1430" s="78"/>
      <c r="AO1430" s="78"/>
      <c r="AP1430" s="78"/>
      <c r="AQ1430" s="78" t="n">
        <f aca="false">AR1430+AS1430+AT1430+AU1430+AV1430+AW1430+AX1430+AY1430+AZ1430+BA1430+BB1430+BE1430+BF1430</f>
        <v>0</v>
      </c>
      <c r="AR1430" s="78"/>
      <c r="AS1430" s="78"/>
      <c r="AT1430" s="78"/>
      <c r="AU1430" s="78"/>
      <c r="AV1430" s="78"/>
      <c r="AW1430" s="78"/>
      <c r="AX1430" s="78"/>
      <c r="AY1430" s="78"/>
      <c r="AZ1430" s="78"/>
      <c r="BA1430" s="78"/>
      <c r="BB1430" s="78"/>
      <c r="BC1430" s="78"/>
      <c r="BD1430" s="78"/>
      <c r="BE1430" s="78"/>
      <c r="BF1430" s="78"/>
      <c r="BG1430" s="78"/>
      <c r="BH1430" s="78"/>
      <c r="BI1430" s="78"/>
      <c r="BJ1430" s="78"/>
      <c r="BK1430" s="78"/>
      <c r="BL1430" s="78"/>
      <c r="BM1430" s="78"/>
      <c r="BN1430" s="78"/>
      <c r="BO1430" s="78" t="n">
        <f aca="false">BP1430+BQ1430</f>
        <v>0</v>
      </c>
      <c r="BP1430" s="78"/>
      <c r="BQ1430" s="78"/>
      <c r="BR1430" s="78" t="n">
        <f aca="false">BS1430</f>
        <v>0</v>
      </c>
      <c r="BS1430" s="78"/>
      <c r="BT1430" s="78"/>
      <c r="BU1430" s="78" t="n">
        <f aca="false">BV1430</f>
        <v>0</v>
      </c>
      <c r="BV1430" s="78"/>
    </row>
    <row r="1431" customFormat="false" ht="12.75" hidden="true" customHeight="false" outlineLevel="0" collapsed="false">
      <c r="A1431" s="106"/>
      <c r="B1431" s="106"/>
      <c r="C1431" s="85"/>
      <c r="D1431" s="85"/>
      <c r="E1431" s="85"/>
      <c r="F1431" s="85"/>
      <c r="G1431" s="85"/>
      <c r="H1431" s="88"/>
      <c r="I1431" s="74"/>
      <c r="J1431" s="74"/>
      <c r="K1431" s="74"/>
      <c r="L1431" s="74"/>
      <c r="M1431" s="74"/>
      <c r="N1431" s="74"/>
      <c r="O1431" s="74"/>
      <c r="P1431" s="74"/>
      <c r="Q1431" s="74"/>
      <c r="R1431" s="74"/>
      <c r="S1431" s="74"/>
      <c r="T1431" s="74"/>
      <c r="U1431" s="74"/>
      <c r="V1431" s="74"/>
      <c r="W1431" s="74"/>
      <c r="X1431" s="74"/>
      <c r="Y1431" s="74"/>
      <c r="Z1431" s="74"/>
      <c r="AA1431" s="74"/>
      <c r="AB1431" s="74"/>
      <c r="AC1431" s="74"/>
      <c r="AD1431" s="74"/>
      <c r="AE1431" s="74"/>
      <c r="AF1431" s="74"/>
      <c r="AG1431" s="74"/>
      <c r="AH1431" s="74"/>
      <c r="AI1431" s="74"/>
      <c r="AJ1431" s="74"/>
      <c r="AK1431" s="74"/>
      <c r="AL1431" s="74"/>
      <c r="AM1431" s="74"/>
      <c r="AN1431" s="74"/>
      <c r="AO1431" s="74"/>
      <c r="AP1431" s="74"/>
      <c r="AQ1431" s="74"/>
      <c r="AR1431" s="74"/>
      <c r="AS1431" s="74"/>
      <c r="AT1431" s="74"/>
      <c r="AU1431" s="74"/>
      <c r="AV1431" s="74"/>
      <c r="AW1431" s="74"/>
      <c r="AX1431" s="74"/>
      <c r="AY1431" s="74"/>
      <c r="AZ1431" s="74"/>
      <c r="BA1431" s="74"/>
      <c r="BB1431" s="74"/>
      <c r="BC1431" s="74"/>
      <c r="BD1431" s="74"/>
      <c r="BE1431" s="74"/>
      <c r="BF1431" s="74"/>
      <c r="BG1431" s="74"/>
      <c r="BH1431" s="74"/>
      <c r="BI1431" s="74"/>
      <c r="BJ1431" s="74"/>
      <c r="BK1431" s="74"/>
      <c r="BL1431" s="74"/>
      <c r="BM1431" s="74"/>
      <c r="BN1431" s="74"/>
      <c r="BO1431" s="74"/>
      <c r="BP1431" s="74"/>
      <c r="BQ1431" s="74"/>
      <c r="BR1431" s="74"/>
      <c r="BS1431" s="74"/>
      <c r="BT1431" s="74"/>
      <c r="BU1431" s="74"/>
      <c r="BV1431" s="74"/>
    </row>
    <row r="1432" customFormat="false" ht="12.75" hidden="true" customHeight="false" outlineLevel="0" collapsed="false">
      <c r="A1432" s="89" t="s">
        <v>486</v>
      </c>
      <c r="B1432" s="79"/>
      <c r="C1432" s="76"/>
      <c r="D1432" s="76"/>
      <c r="E1432" s="76"/>
      <c r="F1432" s="76"/>
      <c r="G1432" s="76"/>
      <c r="H1432" s="77"/>
      <c r="I1432" s="74" t="n">
        <f aca="false">I1433</f>
        <v>0</v>
      </c>
      <c r="J1432" s="74" t="n">
        <f aca="false">J1433</f>
        <v>0</v>
      </c>
      <c r="K1432" s="74" t="n">
        <f aca="false">K1433</f>
        <v>0</v>
      </c>
      <c r="L1432" s="74" t="n">
        <f aca="false">L1433</f>
        <v>0</v>
      </c>
      <c r="M1432" s="74" t="n">
        <f aca="false">M1433</f>
        <v>0</v>
      </c>
      <c r="N1432" s="74" t="n">
        <f aca="false">N1433</f>
        <v>0</v>
      </c>
      <c r="O1432" s="74" t="n">
        <f aca="false">O1433</f>
        <v>0</v>
      </c>
      <c r="P1432" s="74" t="n">
        <f aca="false">P1433</f>
        <v>0</v>
      </c>
      <c r="Q1432" s="74" t="n">
        <f aca="false">Q1433</f>
        <v>0</v>
      </c>
      <c r="R1432" s="74" t="n">
        <f aca="false">R1433</f>
        <v>0</v>
      </c>
      <c r="S1432" s="74" t="n">
        <f aca="false">S1433</f>
        <v>0</v>
      </c>
      <c r="T1432" s="74" t="n">
        <f aca="false">T1433</f>
        <v>0</v>
      </c>
      <c r="U1432" s="74" t="n">
        <f aca="false">U1433</f>
        <v>0</v>
      </c>
      <c r="V1432" s="74" t="n">
        <f aca="false">V1433</f>
        <v>0</v>
      </c>
      <c r="W1432" s="74" t="n">
        <f aca="false">W1433</f>
        <v>0</v>
      </c>
      <c r="X1432" s="74" t="n">
        <f aca="false">X1433</f>
        <v>0</v>
      </c>
      <c r="Y1432" s="74" t="n">
        <f aca="false">Y1433</f>
        <v>0</v>
      </c>
      <c r="Z1432" s="74" t="n">
        <f aca="false">Z1433</f>
        <v>0</v>
      </c>
      <c r="AA1432" s="74" t="n">
        <f aca="false">AA1433</f>
        <v>0</v>
      </c>
      <c r="AB1432" s="74" t="n">
        <f aca="false">AB1433</f>
        <v>0</v>
      </c>
      <c r="AC1432" s="74" t="n">
        <f aca="false">AC1433</f>
        <v>0</v>
      </c>
      <c r="AD1432" s="74" t="n">
        <f aca="false">AD1433</f>
        <v>0</v>
      </c>
      <c r="AE1432" s="74" t="n">
        <f aca="false">AE1433</f>
        <v>0</v>
      </c>
      <c r="AF1432" s="74" t="n">
        <f aca="false">AF1433</f>
        <v>0</v>
      </c>
      <c r="AG1432" s="74" t="n">
        <f aca="false">AG1433</f>
        <v>0</v>
      </c>
      <c r="AH1432" s="74" t="n">
        <f aca="false">AH1433</f>
        <v>0</v>
      </c>
      <c r="AI1432" s="74" t="n">
        <f aca="false">AI1433</f>
        <v>0</v>
      </c>
      <c r="AJ1432" s="74" t="n">
        <f aca="false">AJ1433</f>
        <v>0</v>
      </c>
      <c r="AK1432" s="74" t="n">
        <f aca="false">AK1433</f>
        <v>0</v>
      </c>
      <c r="AL1432" s="74" t="n">
        <f aca="false">AL1433</f>
        <v>0</v>
      </c>
      <c r="AM1432" s="74" t="n">
        <f aca="false">AM1433</f>
        <v>0</v>
      </c>
      <c r="AN1432" s="74" t="n">
        <f aca="false">AN1433</f>
        <v>0</v>
      </c>
      <c r="AO1432" s="74" t="n">
        <f aca="false">AO1433</f>
        <v>0</v>
      </c>
      <c r="AP1432" s="74" t="n">
        <f aca="false">AP1433</f>
        <v>0</v>
      </c>
      <c r="AQ1432" s="74" t="n">
        <f aca="false">AQ1433</f>
        <v>0</v>
      </c>
      <c r="AR1432" s="74" t="n">
        <f aca="false">AR1433</f>
        <v>0</v>
      </c>
      <c r="AS1432" s="74" t="n">
        <f aca="false">AS1433</f>
        <v>0</v>
      </c>
      <c r="AT1432" s="74" t="n">
        <f aca="false">AT1433</f>
        <v>0</v>
      </c>
      <c r="AU1432" s="74" t="n">
        <f aca="false">AU1433</f>
        <v>0</v>
      </c>
      <c r="AV1432" s="74" t="n">
        <f aca="false">AV1433</f>
        <v>0</v>
      </c>
      <c r="AW1432" s="74" t="n">
        <f aca="false">AW1433</f>
        <v>0</v>
      </c>
      <c r="AX1432" s="74" t="n">
        <f aca="false">AX1433</f>
        <v>0</v>
      </c>
      <c r="AY1432" s="74" t="n">
        <f aca="false">AY1433</f>
        <v>0</v>
      </c>
      <c r="AZ1432" s="74" t="n">
        <f aca="false">AZ1433</f>
        <v>0</v>
      </c>
      <c r="BA1432" s="74" t="n">
        <f aca="false">BA1433</f>
        <v>0</v>
      </c>
      <c r="BB1432" s="74" t="n">
        <f aca="false">BB1433</f>
        <v>0</v>
      </c>
      <c r="BC1432" s="74" t="n">
        <f aca="false">BC1433</f>
        <v>0</v>
      </c>
      <c r="BD1432" s="74" t="n">
        <f aca="false">BD1433</f>
        <v>0</v>
      </c>
      <c r="BE1432" s="74" t="n">
        <f aca="false">BE1433</f>
        <v>0</v>
      </c>
      <c r="BF1432" s="74" t="n">
        <f aca="false">BF1433</f>
        <v>0</v>
      </c>
      <c r="BG1432" s="74" t="n">
        <f aca="false">BG1433</f>
        <v>0</v>
      </c>
      <c r="BH1432" s="74" t="n">
        <f aca="false">BH1433</f>
        <v>0</v>
      </c>
      <c r="BI1432" s="74" t="n">
        <f aca="false">BI1433</f>
        <v>0</v>
      </c>
      <c r="BJ1432" s="74" t="n">
        <f aca="false">BJ1433</f>
        <v>0</v>
      </c>
      <c r="BK1432" s="74" t="n">
        <f aca="false">BK1433</f>
        <v>0</v>
      </c>
      <c r="BL1432" s="74" t="n">
        <f aca="false">BL1433</f>
        <v>0</v>
      </c>
      <c r="BM1432" s="74" t="n">
        <f aca="false">BM1433</f>
        <v>0</v>
      </c>
      <c r="BN1432" s="74" t="n">
        <f aca="false">BN1433</f>
        <v>0</v>
      </c>
      <c r="BO1432" s="74" t="n">
        <f aca="false">BO1433</f>
        <v>0</v>
      </c>
      <c r="BP1432" s="74" t="n">
        <f aca="false">BP1433</f>
        <v>0</v>
      </c>
      <c r="BQ1432" s="74" t="n">
        <f aca="false">BQ1433</f>
        <v>0</v>
      </c>
      <c r="BR1432" s="74" t="n">
        <f aca="false">BR1433</f>
        <v>0</v>
      </c>
      <c r="BS1432" s="74" t="n">
        <f aca="false">BS1433</f>
        <v>0</v>
      </c>
      <c r="BT1432" s="74" t="n">
        <f aca="false">BT1433</f>
        <v>0</v>
      </c>
      <c r="BU1432" s="74" t="n">
        <f aca="false">BU1433</f>
        <v>0</v>
      </c>
      <c r="BV1432" s="74" t="n">
        <f aca="false">BV1433</f>
        <v>0</v>
      </c>
    </row>
    <row r="1433" customFormat="false" ht="12.75" hidden="true" customHeight="false" outlineLevel="0" collapsed="false">
      <c r="A1433" s="106" t="s">
        <v>484</v>
      </c>
      <c r="B1433" s="106"/>
      <c r="C1433" s="85" t="s">
        <v>445</v>
      </c>
      <c r="D1433" s="76"/>
      <c r="E1433" s="76"/>
      <c r="F1433" s="76"/>
      <c r="G1433" s="76"/>
      <c r="H1433" s="77"/>
      <c r="I1433" s="74" t="n">
        <f aca="false">I1434</f>
        <v>0</v>
      </c>
      <c r="J1433" s="74" t="n">
        <f aca="false">J1434</f>
        <v>0</v>
      </c>
      <c r="K1433" s="74" t="n">
        <f aca="false">K1434</f>
        <v>0</v>
      </c>
      <c r="L1433" s="74" t="n">
        <f aca="false">L1434</f>
        <v>0</v>
      </c>
      <c r="M1433" s="74" t="n">
        <f aca="false">M1434</f>
        <v>0</v>
      </c>
      <c r="N1433" s="74" t="n">
        <f aca="false">N1434</f>
        <v>0</v>
      </c>
      <c r="O1433" s="74" t="n">
        <f aca="false">O1434</f>
        <v>0</v>
      </c>
      <c r="P1433" s="74" t="n">
        <f aca="false">P1434</f>
        <v>0</v>
      </c>
      <c r="Q1433" s="74" t="n">
        <f aca="false">Q1434</f>
        <v>0</v>
      </c>
      <c r="R1433" s="74" t="n">
        <f aca="false">R1434</f>
        <v>0</v>
      </c>
      <c r="S1433" s="74" t="n">
        <f aca="false">S1434</f>
        <v>0</v>
      </c>
      <c r="T1433" s="74" t="n">
        <f aca="false">T1434</f>
        <v>0</v>
      </c>
      <c r="U1433" s="74" t="n">
        <f aca="false">U1434</f>
        <v>0</v>
      </c>
      <c r="V1433" s="74" t="n">
        <f aca="false">V1434</f>
        <v>0</v>
      </c>
      <c r="W1433" s="74" t="n">
        <f aca="false">W1434</f>
        <v>0</v>
      </c>
      <c r="X1433" s="74" t="n">
        <f aca="false">X1434</f>
        <v>0</v>
      </c>
      <c r="Y1433" s="74" t="n">
        <f aca="false">Y1434</f>
        <v>0</v>
      </c>
      <c r="Z1433" s="74" t="n">
        <f aca="false">Z1434</f>
        <v>0</v>
      </c>
      <c r="AA1433" s="74" t="n">
        <f aca="false">AA1434</f>
        <v>0</v>
      </c>
      <c r="AB1433" s="74" t="n">
        <f aca="false">AB1434</f>
        <v>0</v>
      </c>
      <c r="AC1433" s="74" t="n">
        <f aca="false">AC1434</f>
        <v>0</v>
      </c>
      <c r="AD1433" s="74" t="n">
        <f aca="false">AD1434</f>
        <v>0</v>
      </c>
      <c r="AE1433" s="74" t="n">
        <f aca="false">AE1434</f>
        <v>0</v>
      </c>
      <c r="AF1433" s="74" t="n">
        <f aca="false">AF1434</f>
        <v>0</v>
      </c>
      <c r="AG1433" s="74" t="n">
        <f aca="false">AG1434</f>
        <v>0</v>
      </c>
      <c r="AH1433" s="74" t="n">
        <f aca="false">AH1434</f>
        <v>0</v>
      </c>
      <c r="AI1433" s="74" t="n">
        <f aca="false">AI1434</f>
        <v>0</v>
      </c>
      <c r="AJ1433" s="74" t="n">
        <f aca="false">AJ1434</f>
        <v>0</v>
      </c>
      <c r="AK1433" s="74" t="n">
        <f aca="false">AK1434</f>
        <v>0</v>
      </c>
      <c r="AL1433" s="74" t="n">
        <f aca="false">AL1434</f>
        <v>0</v>
      </c>
      <c r="AM1433" s="74" t="n">
        <f aca="false">AM1434</f>
        <v>0</v>
      </c>
      <c r="AN1433" s="74" t="n">
        <f aca="false">AN1434</f>
        <v>0</v>
      </c>
      <c r="AO1433" s="74" t="n">
        <f aca="false">AO1434</f>
        <v>0</v>
      </c>
      <c r="AP1433" s="74" t="n">
        <f aca="false">AP1434</f>
        <v>0</v>
      </c>
      <c r="AQ1433" s="74" t="n">
        <f aca="false">AQ1434</f>
        <v>0</v>
      </c>
      <c r="AR1433" s="74" t="n">
        <f aca="false">AR1434</f>
        <v>0</v>
      </c>
      <c r="AS1433" s="74" t="n">
        <f aca="false">AS1434</f>
        <v>0</v>
      </c>
      <c r="AT1433" s="74" t="n">
        <f aca="false">AT1434</f>
        <v>0</v>
      </c>
      <c r="AU1433" s="74" t="n">
        <f aca="false">AU1434</f>
        <v>0</v>
      </c>
      <c r="AV1433" s="74" t="n">
        <f aca="false">AV1434</f>
        <v>0</v>
      </c>
      <c r="AW1433" s="74" t="n">
        <f aca="false">AW1434</f>
        <v>0</v>
      </c>
      <c r="AX1433" s="74" t="n">
        <f aca="false">AX1434</f>
        <v>0</v>
      </c>
      <c r="AY1433" s="74" t="n">
        <f aca="false">AY1434</f>
        <v>0</v>
      </c>
      <c r="AZ1433" s="74" t="n">
        <f aca="false">AZ1434</f>
        <v>0</v>
      </c>
      <c r="BA1433" s="74" t="n">
        <f aca="false">BA1434</f>
        <v>0</v>
      </c>
      <c r="BB1433" s="74" t="n">
        <f aca="false">BB1434</f>
        <v>0</v>
      </c>
      <c r="BC1433" s="74" t="n">
        <f aca="false">BC1434</f>
        <v>0</v>
      </c>
      <c r="BD1433" s="74" t="n">
        <f aca="false">BD1434</f>
        <v>0</v>
      </c>
      <c r="BE1433" s="74" t="n">
        <f aca="false">BE1434</f>
        <v>0</v>
      </c>
      <c r="BF1433" s="74" t="n">
        <f aca="false">BF1434</f>
        <v>0</v>
      </c>
      <c r="BG1433" s="74" t="n">
        <f aca="false">BG1434</f>
        <v>0</v>
      </c>
      <c r="BH1433" s="74" t="n">
        <f aca="false">BH1434</f>
        <v>0</v>
      </c>
      <c r="BI1433" s="74" t="n">
        <f aca="false">BI1434</f>
        <v>0</v>
      </c>
      <c r="BJ1433" s="74" t="n">
        <f aca="false">BJ1434</f>
        <v>0</v>
      </c>
      <c r="BK1433" s="74" t="n">
        <f aca="false">BK1434</f>
        <v>0</v>
      </c>
      <c r="BL1433" s="74" t="n">
        <f aca="false">BL1434</f>
        <v>0</v>
      </c>
      <c r="BM1433" s="74" t="n">
        <f aca="false">BM1434</f>
        <v>0</v>
      </c>
      <c r="BN1433" s="74" t="n">
        <f aca="false">BN1434</f>
        <v>0</v>
      </c>
      <c r="BO1433" s="74" t="n">
        <f aca="false">BO1434</f>
        <v>0</v>
      </c>
      <c r="BP1433" s="74" t="n">
        <f aca="false">BP1434</f>
        <v>0</v>
      </c>
      <c r="BQ1433" s="74" t="n">
        <f aca="false">BQ1434</f>
        <v>0</v>
      </c>
      <c r="BR1433" s="74" t="n">
        <f aca="false">BR1434</f>
        <v>0</v>
      </c>
      <c r="BS1433" s="74" t="n">
        <f aca="false">BS1434</f>
        <v>0</v>
      </c>
      <c r="BT1433" s="74" t="n">
        <f aca="false">BT1434</f>
        <v>0</v>
      </c>
      <c r="BU1433" s="74" t="n">
        <f aca="false">BU1434</f>
        <v>0</v>
      </c>
      <c r="BV1433" s="74" t="n">
        <f aca="false">BV1434</f>
        <v>0</v>
      </c>
    </row>
    <row r="1434" customFormat="false" ht="12.75" hidden="true" customHeight="false" outlineLevel="0" collapsed="false">
      <c r="A1434" s="106" t="s">
        <v>449</v>
      </c>
      <c r="B1434" s="106"/>
      <c r="C1434" s="85" t="s">
        <v>445</v>
      </c>
      <c r="D1434" s="85" t="s">
        <v>450</v>
      </c>
      <c r="E1434" s="85" t="s">
        <v>129</v>
      </c>
      <c r="F1434" s="85" t="s">
        <v>129</v>
      </c>
      <c r="G1434" s="76"/>
      <c r="H1434" s="77"/>
      <c r="I1434" s="74" t="n">
        <f aca="false">I1435</f>
        <v>0</v>
      </c>
      <c r="J1434" s="74" t="n">
        <f aca="false">J1435</f>
        <v>0</v>
      </c>
      <c r="K1434" s="74" t="n">
        <f aca="false">K1435</f>
        <v>0</v>
      </c>
      <c r="L1434" s="74" t="n">
        <f aca="false">L1435</f>
        <v>0</v>
      </c>
      <c r="M1434" s="74" t="n">
        <f aca="false">M1435</f>
        <v>0</v>
      </c>
      <c r="N1434" s="74" t="n">
        <f aca="false">N1435</f>
        <v>0</v>
      </c>
      <c r="O1434" s="74" t="n">
        <f aca="false">O1435</f>
        <v>0</v>
      </c>
      <c r="P1434" s="74" t="n">
        <f aca="false">P1435</f>
        <v>0</v>
      </c>
      <c r="Q1434" s="74" t="n">
        <f aca="false">Q1435</f>
        <v>0</v>
      </c>
      <c r="R1434" s="74" t="n">
        <f aca="false">R1435</f>
        <v>0</v>
      </c>
      <c r="S1434" s="74" t="n">
        <f aca="false">S1435</f>
        <v>0</v>
      </c>
      <c r="T1434" s="74" t="n">
        <f aca="false">T1435</f>
        <v>0</v>
      </c>
      <c r="U1434" s="74" t="n">
        <f aca="false">U1435</f>
        <v>0</v>
      </c>
      <c r="V1434" s="74" t="n">
        <f aca="false">V1435</f>
        <v>0</v>
      </c>
      <c r="W1434" s="74" t="n">
        <f aca="false">W1435</f>
        <v>0</v>
      </c>
      <c r="X1434" s="74" t="n">
        <f aca="false">X1435</f>
        <v>0</v>
      </c>
      <c r="Y1434" s="74" t="n">
        <f aca="false">Y1435</f>
        <v>0</v>
      </c>
      <c r="Z1434" s="74" t="n">
        <f aca="false">Z1435</f>
        <v>0</v>
      </c>
      <c r="AA1434" s="74" t="n">
        <f aca="false">AA1435</f>
        <v>0</v>
      </c>
      <c r="AB1434" s="74" t="n">
        <f aca="false">AB1435</f>
        <v>0</v>
      </c>
      <c r="AC1434" s="74" t="n">
        <f aca="false">AC1435</f>
        <v>0</v>
      </c>
      <c r="AD1434" s="74" t="n">
        <f aca="false">AD1435</f>
        <v>0</v>
      </c>
      <c r="AE1434" s="74" t="n">
        <f aca="false">AE1435</f>
        <v>0</v>
      </c>
      <c r="AF1434" s="74" t="n">
        <f aca="false">AF1435</f>
        <v>0</v>
      </c>
      <c r="AG1434" s="74" t="n">
        <f aca="false">AG1435</f>
        <v>0</v>
      </c>
      <c r="AH1434" s="74" t="n">
        <f aca="false">AH1435</f>
        <v>0</v>
      </c>
      <c r="AI1434" s="74" t="n">
        <f aca="false">AI1435</f>
        <v>0</v>
      </c>
      <c r="AJ1434" s="74" t="n">
        <f aca="false">AJ1435</f>
        <v>0</v>
      </c>
      <c r="AK1434" s="74" t="n">
        <f aca="false">AK1435</f>
        <v>0</v>
      </c>
      <c r="AL1434" s="74" t="n">
        <f aca="false">AL1435</f>
        <v>0</v>
      </c>
      <c r="AM1434" s="74" t="n">
        <f aca="false">AM1435</f>
        <v>0</v>
      </c>
      <c r="AN1434" s="74" t="n">
        <f aca="false">AN1435</f>
        <v>0</v>
      </c>
      <c r="AO1434" s="74" t="n">
        <f aca="false">AO1435</f>
        <v>0</v>
      </c>
      <c r="AP1434" s="74" t="n">
        <f aca="false">AP1435</f>
        <v>0</v>
      </c>
      <c r="AQ1434" s="74" t="n">
        <f aca="false">AQ1435</f>
        <v>0</v>
      </c>
      <c r="AR1434" s="74" t="n">
        <f aca="false">AR1435</f>
        <v>0</v>
      </c>
      <c r="AS1434" s="74" t="n">
        <f aca="false">AS1435</f>
        <v>0</v>
      </c>
      <c r="AT1434" s="74" t="n">
        <f aca="false">AT1435</f>
        <v>0</v>
      </c>
      <c r="AU1434" s="74" t="n">
        <f aca="false">AU1435</f>
        <v>0</v>
      </c>
      <c r="AV1434" s="74" t="n">
        <f aca="false">AV1435</f>
        <v>0</v>
      </c>
      <c r="AW1434" s="74" t="n">
        <f aca="false">AW1435</f>
        <v>0</v>
      </c>
      <c r="AX1434" s="74" t="n">
        <f aca="false">AX1435</f>
        <v>0</v>
      </c>
      <c r="AY1434" s="74" t="n">
        <f aca="false">AY1435</f>
        <v>0</v>
      </c>
      <c r="AZ1434" s="74" t="n">
        <f aca="false">AZ1435</f>
        <v>0</v>
      </c>
      <c r="BA1434" s="74" t="n">
        <f aca="false">BA1435</f>
        <v>0</v>
      </c>
      <c r="BB1434" s="74" t="n">
        <f aca="false">BB1435</f>
        <v>0</v>
      </c>
      <c r="BC1434" s="74" t="n">
        <f aca="false">BC1435</f>
        <v>0</v>
      </c>
      <c r="BD1434" s="74" t="n">
        <f aca="false">BD1435</f>
        <v>0</v>
      </c>
      <c r="BE1434" s="74" t="n">
        <f aca="false">BE1435</f>
        <v>0</v>
      </c>
      <c r="BF1434" s="74" t="n">
        <f aca="false">BF1435</f>
        <v>0</v>
      </c>
      <c r="BG1434" s="74" t="n">
        <f aca="false">BG1435</f>
        <v>0</v>
      </c>
      <c r="BH1434" s="74" t="n">
        <f aca="false">BH1435</f>
        <v>0</v>
      </c>
      <c r="BI1434" s="74" t="n">
        <f aca="false">BI1435</f>
        <v>0</v>
      </c>
      <c r="BJ1434" s="74" t="n">
        <f aca="false">BJ1435</f>
        <v>0</v>
      </c>
      <c r="BK1434" s="74" t="n">
        <f aca="false">BK1435</f>
        <v>0</v>
      </c>
      <c r="BL1434" s="74" t="n">
        <f aca="false">BL1435</f>
        <v>0</v>
      </c>
      <c r="BM1434" s="74" t="n">
        <f aca="false">BM1435</f>
        <v>0</v>
      </c>
      <c r="BN1434" s="74" t="n">
        <f aca="false">BN1435</f>
        <v>0</v>
      </c>
      <c r="BO1434" s="74" t="n">
        <f aca="false">BO1435</f>
        <v>0</v>
      </c>
      <c r="BP1434" s="74" t="n">
        <f aca="false">BP1435</f>
        <v>0</v>
      </c>
      <c r="BQ1434" s="74" t="n">
        <f aca="false">BQ1435</f>
        <v>0</v>
      </c>
      <c r="BR1434" s="74" t="n">
        <f aca="false">BR1435</f>
        <v>0</v>
      </c>
      <c r="BS1434" s="74" t="n">
        <f aca="false">BS1435</f>
        <v>0</v>
      </c>
      <c r="BT1434" s="74" t="n">
        <f aca="false">BT1435</f>
        <v>0</v>
      </c>
      <c r="BU1434" s="74" t="n">
        <f aca="false">BU1435</f>
        <v>0</v>
      </c>
      <c r="BV1434" s="74" t="n">
        <f aca="false">BV1435</f>
        <v>0</v>
      </c>
    </row>
    <row r="1435" customFormat="false" ht="12.75" hidden="true" customHeight="false" outlineLevel="0" collapsed="false">
      <c r="A1435" s="106" t="s">
        <v>436</v>
      </c>
      <c r="B1435" s="106"/>
      <c r="C1435" s="85" t="s">
        <v>445</v>
      </c>
      <c r="D1435" s="85" t="s">
        <v>450</v>
      </c>
      <c r="E1435" s="85" t="s">
        <v>129</v>
      </c>
      <c r="F1435" s="85" t="s">
        <v>129</v>
      </c>
      <c r="G1435" s="85" t="s">
        <v>437</v>
      </c>
      <c r="H1435" s="88"/>
      <c r="I1435" s="74" t="n">
        <f aca="false">I1436+I1441+I1449+I1452+I1453</f>
        <v>0</v>
      </c>
      <c r="J1435" s="74" t="n">
        <f aca="false">J1436+J1441+J1449+J1452+J1453</f>
        <v>0</v>
      </c>
      <c r="K1435" s="74" t="n">
        <f aca="false">K1436+K1441+K1449+K1452+K1453</f>
        <v>0</v>
      </c>
      <c r="L1435" s="74" t="n">
        <f aca="false">L1436+L1441+L1449+L1452+L1453</f>
        <v>0</v>
      </c>
      <c r="M1435" s="74" t="n">
        <f aca="false">M1436+M1441+M1449+M1452+M1453</f>
        <v>0</v>
      </c>
      <c r="N1435" s="74" t="n">
        <f aca="false">N1436+N1441+N1449+N1452+N1453</f>
        <v>0</v>
      </c>
      <c r="O1435" s="74" t="n">
        <f aca="false">O1436+O1441+O1449+O1452+O1453</f>
        <v>0</v>
      </c>
      <c r="P1435" s="74" t="n">
        <f aca="false">P1436+P1441+P1449+P1452+P1453</f>
        <v>0</v>
      </c>
      <c r="Q1435" s="74" t="n">
        <f aca="false">Q1436+Q1441+Q1449+Q1452+Q1453</f>
        <v>0</v>
      </c>
      <c r="R1435" s="74" t="n">
        <f aca="false">R1436+R1441+R1449+R1452+R1453</f>
        <v>0</v>
      </c>
      <c r="S1435" s="74" t="n">
        <f aca="false">S1436+S1441+S1449+S1452+S1453</f>
        <v>0</v>
      </c>
      <c r="T1435" s="74" t="n">
        <f aca="false">T1436+T1441+T1449+T1452+T1453</f>
        <v>0</v>
      </c>
      <c r="U1435" s="74" t="n">
        <f aca="false">U1436+U1441+U1449+U1452+U1453</f>
        <v>0</v>
      </c>
      <c r="V1435" s="74" t="n">
        <f aca="false">V1436+V1441+V1449+V1452+V1453</f>
        <v>0</v>
      </c>
      <c r="W1435" s="74" t="n">
        <f aca="false">W1436+W1441+W1449+W1452+W1453</f>
        <v>0</v>
      </c>
      <c r="X1435" s="74" t="n">
        <f aca="false">X1436+X1441+X1449+X1452+X1453</f>
        <v>0</v>
      </c>
      <c r="Y1435" s="74" t="n">
        <f aca="false">Y1436+Y1441+Y1449+Y1452+Y1453</f>
        <v>0</v>
      </c>
      <c r="Z1435" s="74" t="n">
        <f aca="false">Z1436+Z1441+Z1449+Z1452+Z1453</f>
        <v>0</v>
      </c>
      <c r="AA1435" s="74" t="n">
        <f aca="false">AA1436+AA1441+AA1449+AA1452+AA1453</f>
        <v>0</v>
      </c>
      <c r="AB1435" s="74" t="n">
        <f aca="false">AB1436+AB1441+AB1449+AB1452+AB1453</f>
        <v>0</v>
      </c>
      <c r="AC1435" s="74" t="n">
        <f aca="false">AC1436+AC1441+AC1449+AC1452+AC1453</f>
        <v>0</v>
      </c>
      <c r="AD1435" s="74" t="n">
        <f aca="false">AD1436+AD1441+AD1449+AD1452+AD1453</f>
        <v>0</v>
      </c>
      <c r="AE1435" s="74" t="n">
        <f aca="false">AE1436+AE1441+AE1449+AE1452+AE1453</f>
        <v>0</v>
      </c>
      <c r="AF1435" s="74" t="n">
        <f aca="false">AF1436+AF1441+AF1449+AF1452+AF1453</f>
        <v>0</v>
      </c>
      <c r="AG1435" s="74" t="n">
        <f aca="false">AG1436+AG1441+AG1449+AG1452+AG1453</f>
        <v>0</v>
      </c>
      <c r="AH1435" s="74" t="n">
        <f aca="false">AH1436+AH1441+AH1449+AH1452+AH1453</f>
        <v>0</v>
      </c>
      <c r="AI1435" s="74" t="n">
        <f aca="false">AI1436+AI1441+AI1449+AI1452+AI1453</f>
        <v>0</v>
      </c>
      <c r="AJ1435" s="74" t="n">
        <f aca="false">AJ1436+AJ1441+AJ1449+AJ1452+AJ1453</f>
        <v>0</v>
      </c>
      <c r="AK1435" s="74" t="n">
        <f aca="false">AK1436+AK1441+AK1449+AK1452+AK1453</f>
        <v>0</v>
      </c>
      <c r="AL1435" s="74" t="n">
        <f aca="false">AL1436+AL1441+AL1449+AL1452+AL1453</f>
        <v>0</v>
      </c>
      <c r="AM1435" s="74" t="n">
        <f aca="false">AM1436+AM1441+AM1449+AM1452+AM1453</f>
        <v>0</v>
      </c>
      <c r="AN1435" s="74" t="n">
        <f aca="false">AN1436+AN1441+AN1449+AN1452+AN1453</f>
        <v>0</v>
      </c>
      <c r="AO1435" s="74" t="n">
        <f aca="false">AO1436+AO1441+AO1449+AO1452+AO1453</f>
        <v>0</v>
      </c>
      <c r="AP1435" s="74" t="n">
        <f aca="false">AP1436+AP1441+AP1449+AP1452+AP1453</f>
        <v>0</v>
      </c>
      <c r="AQ1435" s="74" t="n">
        <f aca="false">AQ1436+AQ1441+AQ1449+AQ1452+AQ1453</f>
        <v>0</v>
      </c>
      <c r="AR1435" s="74" t="n">
        <f aca="false">AR1436+AR1441+AR1449+AR1452+AR1453</f>
        <v>0</v>
      </c>
      <c r="AS1435" s="74" t="n">
        <f aca="false">AS1436+AS1441+AS1449+AS1452+AS1453</f>
        <v>0</v>
      </c>
      <c r="AT1435" s="74" t="n">
        <f aca="false">AT1436+AT1441+AT1449+AT1452+AT1453</f>
        <v>0</v>
      </c>
      <c r="AU1435" s="74" t="n">
        <f aca="false">AU1436+AU1441+AU1449+AU1452+AU1453</f>
        <v>0</v>
      </c>
      <c r="AV1435" s="74" t="n">
        <f aca="false">AV1436+AV1441+AV1449+AV1452+AV1453</f>
        <v>0</v>
      </c>
      <c r="AW1435" s="74" t="n">
        <f aca="false">AW1436+AW1441+AW1449+AW1452+AW1453</f>
        <v>0</v>
      </c>
      <c r="AX1435" s="74" t="n">
        <f aca="false">AX1436+AX1441+AX1449+AX1452+AX1453</f>
        <v>0</v>
      </c>
      <c r="AY1435" s="74" t="n">
        <f aca="false">AY1436+AY1441+AY1449+AY1452+AY1453</f>
        <v>0</v>
      </c>
      <c r="AZ1435" s="74" t="n">
        <f aca="false">AZ1436+AZ1441+AZ1449+AZ1452+AZ1453</f>
        <v>0</v>
      </c>
      <c r="BA1435" s="74" t="n">
        <f aca="false">BA1436+BA1441+BA1449+BA1452+BA1453</f>
        <v>0</v>
      </c>
      <c r="BB1435" s="74" t="n">
        <f aca="false">BB1436+BB1441+BB1449+BB1452+BB1453</f>
        <v>0</v>
      </c>
      <c r="BC1435" s="74" t="n">
        <f aca="false">BC1436+BC1441+BC1449+BC1452+BC1453</f>
        <v>0</v>
      </c>
      <c r="BD1435" s="74" t="n">
        <f aca="false">BD1436+BD1441+BD1449+BD1452+BD1453</f>
        <v>0</v>
      </c>
      <c r="BE1435" s="74" t="n">
        <f aca="false">BE1436+BE1441+BE1449+BE1452+BE1453</f>
        <v>0</v>
      </c>
      <c r="BF1435" s="74" t="n">
        <f aca="false">BF1436+BF1441+BF1449+BF1452+BF1453</f>
        <v>0</v>
      </c>
      <c r="BG1435" s="74" t="n">
        <f aca="false">BG1436+BG1441+BG1449+BG1452+BG1453</f>
        <v>0</v>
      </c>
      <c r="BH1435" s="74" t="n">
        <f aca="false">BH1436+BH1441+BH1449+BH1452+BH1453</f>
        <v>0</v>
      </c>
      <c r="BI1435" s="74" t="n">
        <f aca="false">BI1436+BI1441+BI1449+BI1452+BI1453</f>
        <v>0</v>
      </c>
      <c r="BJ1435" s="74" t="n">
        <f aca="false">BJ1436+BJ1441+BJ1449+BJ1452+BJ1453</f>
        <v>0</v>
      </c>
      <c r="BK1435" s="74" t="n">
        <f aca="false">BK1436+BK1441+BK1449+BK1452+BK1453</f>
        <v>0</v>
      </c>
      <c r="BL1435" s="74" t="n">
        <f aca="false">BL1436+BL1441+BL1449+BL1452+BL1453</f>
        <v>0</v>
      </c>
      <c r="BM1435" s="74" t="n">
        <f aca="false">BM1436+BM1441+BM1449+BM1452+BM1453</f>
        <v>0</v>
      </c>
      <c r="BN1435" s="74" t="n">
        <f aca="false">BN1436+BN1441+BN1449+BN1452+BN1453</f>
        <v>0</v>
      </c>
      <c r="BO1435" s="74" t="n">
        <f aca="false">BO1436+BO1441+BO1449+BO1452+BO1453</f>
        <v>0</v>
      </c>
      <c r="BP1435" s="74" t="n">
        <f aca="false">BP1436+BP1441+BP1449+BP1452+BP1453</f>
        <v>0</v>
      </c>
      <c r="BQ1435" s="74" t="n">
        <f aca="false">BQ1436+BQ1441+BQ1449+BQ1452+BQ1453</f>
        <v>0</v>
      </c>
      <c r="BR1435" s="74" t="n">
        <f aca="false">BR1436+BR1441+BR1449+BR1452+BR1453</f>
        <v>0</v>
      </c>
      <c r="BS1435" s="74" t="n">
        <f aca="false">BS1436+BS1441+BS1449+BS1452+BS1453</f>
        <v>0</v>
      </c>
      <c r="BT1435" s="74" t="n">
        <f aca="false">BT1436+BT1441+BT1449+BT1452+BT1453</f>
        <v>0</v>
      </c>
      <c r="BU1435" s="74" t="n">
        <f aca="false">BU1436+BU1441+BU1449+BU1452+BU1453</f>
        <v>0</v>
      </c>
      <c r="BV1435" s="74" t="n">
        <f aca="false">BV1436+BV1441+BV1449+BV1452+BV1453</f>
        <v>0</v>
      </c>
    </row>
    <row r="1436" customFormat="false" ht="12.75" hidden="true" customHeight="false" outlineLevel="0" collapsed="false">
      <c r="A1436" s="4" t="s">
        <v>132</v>
      </c>
      <c r="B1436" s="4"/>
      <c r="C1436" s="76" t="s">
        <v>445</v>
      </c>
      <c r="D1436" s="76" t="s">
        <v>450</v>
      </c>
      <c r="E1436" s="76" t="s">
        <v>129</v>
      </c>
      <c r="F1436" s="76" t="s">
        <v>129</v>
      </c>
      <c r="G1436" s="76" t="s">
        <v>437</v>
      </c>
      <c r="H1436" s="77" t="n">
        <v>210</v>
      </c>
      <c r="I1436" s="78" t="n">
        <f aca="false">SUM(I1438:I1440)</f>
        <v>0</v>
      </c>
      <c r="J1436" s="78" t="n">
        <f aca="false">SUM(J1438:J1440)</f>
        <v>0</v>
      </c>
      <c r="K1436" s="78" t="n">
        <f aca="false">SUM(K1438:K1440)</f>
        <v>0</v>
      </c>
      <c r="L1436" s="78" t="n">
        <f aca="false">SUM(L1438:L1440)</f>
        <v>0</v>
      </c>
      <c r="M1436" s="78" t="n">
        <f aca="false">SUM(M1438:M1440)</f>
        <v>0</v>
      </c>
      <c r="N1436" s="78" t="n">
        <f aca="false">SUM(N1438:N1440)</f>
        <v>0</v>
      </c>
      <c r="O1436" s="78" t="n">
        <f aca="false">SUM(O1438:O1440)</f>
        <v>0</v>
      </c>
      <c r="P1436" s="78" t="n">
        <f aca="false">SUM(P1438:P1440)</f>
        <v>0</v>
      </c>
      <c r="Q1436" s="78" t="n">
        <f aca="false">SUM(Q1438:Q1440)</f>
        <v>0</v>
      </c>
      <c r="R1436" s="78" t="n">
        <f aca="false">SUM(R1438:R1440)</f>
        <v>0</v>
      </c>
      <c r="S1436" s="78" t="n">
        <f aca="false">SUM(S1438:S1440)</f>
        <v>0</v>
      </c>
      <c r="T1436" s="78" t="n">
        <f aca="false">SUM(T1438:T1440)</f>
        <v>0</v>
      </c>
      <c r="U1436" s="78" t="n">
        <f aca="false">SUM(U1438:U1440)</f>
        <v>0</v>
      </c>
      <c r="V1436" s="78" t="n">
        <f aca="false">SUM(V1438:V1440)</f>
        <v>0</v>
      </c>
      <c r="W1436" s="78" t="n">
        <f aca="false">SUM(W1438:W1440)</f>
        <v>0</v>
      </c>
      <c r="X1436" s="78" t="n">
        <f aca="false">SUM(X1438:X1440)</f>
        <v>0</v>
      </c>
      <c r="Y1436" s="78" t="n">
        <f aca="false">SUM(Y1438:Y1440)</f>
        <v>0</v>
      </c>
      <c r="Z1436" s="78" t="n">
        <f aca="false">SUM(Z1438:Z1440)</f>
        <v>0</v>
      </c>
      <c r="AA1436" s="78" t="n">
        <f aca="false">SUM(AA1438:AA1440)</f>
        <v>0</v>
      </c>
      <c r="AB1436" s="78" t="n">
        <f aca="false">SUM(AB1438:AB1440)</f>
        <v>0</v>
      </c>
      <c r="AC1436" s="78" t="n">
        <f aca="false">SUM(AC1438:AC1440)</f>
        <v>0</v>
      </c>
      <c r="AD1436" s="78" t="n">
        <f aca="false">SUM(AD1438:AD1440)</f>
        <v>0</v>
      </c>
      <c r="AE1436" s="78" t="n">
        <f aca="false">SUM(AE1438:AE1440)</f>
        <v>0</v>
      </c>
      <c r="AF1436" s="78" t="n">
        <f aca="false">SUM(AF1438:AF1440)</f>
        <v>0</v>
      </c>
      <c r="AG1436" s="78" t="n">
        <f aca="false">SUM(AG1438:AG1440)</f>
        <v>0</v>
      </c>
      <c r="AH1436" s="78" t="n">
        <f aca="false">SUM(AH1438:AH1440)</f>
        <v>0</v>
      </c>
      <c r="AI1436" s="78" t="n">
        <f aca="false">SUM(AI1438:AI1440)</f>
        <v>0</v>
      </c>
      <c r="AJ1436" s="78" t="n">
        <f aca="false">SUM(AJ1438:AJ1440)</f>
        <v>0</v>
      </c>
      <c r="AK1436" s="78" t="n">
        <f aca="false">SUM(AK1438:AK1440)</f>
        <v>0</v>
      </c>
      <c r="AL1436" s="78" t="n">
        <f aca="false">SUM(AL1438:AL1440)</f>
        <v>0</v>
      </c>
      <c r="AM1436" s="78" t="n">
        <f aca="false">SUM(AM1438:AM1440)</f>
        <v>0</v>
      </c>
      <c r="AN1436" s="78" t="n">
        <f aca="false">SUM(AN1438:AN1440)</f>
        <v>0</v>
      </c>
      <c r="AO1436" s="78" t="n">
        <f aca="false">SUM(AO1438:AO1440)</f>
        <v>0</v>
      </c>
      <c r="AP1436" s="78" t="n">
        <f aca="false">SUM(AP1438:AP1440)</f>
        <v>0</v>
      </c>
      <c r="AQ1436" s="78" t="n">
        <f aca="false">SUM(AQ1438:AQ1440)</f>
        <v>0</v>
      </c>
      <c r="AR1436" s="78" t="n">
        <f aca="false">SUM(AR1438:AR1440)</f>
        <v>0</v>
      </c>
      <c r="AS1436" s="78" t="n">
        <f aca="false">SUM(AS1438:AS1440)</f>
        <v>0</v>
      </c>
      <c r="AT1436" s="78" t="n">
        <f aca="false">SUM(AT1438:AT1440)</f>
        <v>0</v>
      </c>
      <c r="AU1436" s="78" t="n">
        <f aca="false">SUM(AU1438:AU1440)</f>
        <v>0</v>
      </c>
      <c r="AV1436" s="78" t="n">
        <f aca="false">SUM(AV1438:AV1440)</f>
        <v>0</v>
      </c>
      <c r="AW1436" s="78" t="n">
        <f aca="false">SUM(AW1438:AW1440)</f>
        <v>0</v>
      </c>
      <c r="AX1436" s="78" t="n">
        <f aca="false">SUM(AX1438:AX1440)</f>
        <v>0</v>
      </c>
      <c r="AY1436" s="78" t="n">
        <f aca="false">SUM(AY1438:AY1440)</f>
        <v>0</v>
      </c>
      <c r="AZ1436" s="78" t="n">
        <f aca="false">SUM(AZ1438:AZ1440)</f>
        <v>0</v>
      </c>
      <c r="BA1436" s="78" t="n">
        <f aca="false">SUM(BA1438:BA1440)</f>
        <v>0</v>
      </c>
      <c r="BB1436" s="78" t="n">
        <f aca="false">SUM(BB1438:BB1440)</f>
        <v>0</v>
      </c>
      <c r="BC1436" s="78" t="n">
        <f aca="false">SUM(BC1438:BC1440)</f>
        <v>0</v>
      </c>
      <c r="BD1436" s="78" t="n">
        <f aca="false">SUM(BD1438:BD1440)</f>
        <v>0</v>
      </c>
      <c r="BE1436" s="78" t="n">
        <f aca="false">SUM(BE1438:BE1440)</f>
        <v>0</v>
      </c>
      <c r="BF1436" s="78" t="n">
        <f aca="false">SUM(BF1438:BF1440)</f>
        <v>0</v>
      </c>
      <c r="BG1436" s="78" t="n">
        <f aca="false">SUM(BG1438:BG1440)</f>
        <v>0</v>
      </c>
      <c r="BH1436" s="78" t="n">
        <f aca="false">SUM(BH1438:BH1440)</f>
        <v>0</v>
      </c>
      <c r="BI1436" s="78" t="n">
        <f aca="false">SUM(BI1438:BI1440)</f>
        <v>0</v>
      </c>
      <c r="BJ1436" s="78" t="n">
        <f aca="false">SUM(BJ1438:BJ1440)</f>
        <v>0</v>
      </c>
      <c r="BK1436" s="78" t="n">
        <f aca="false">SUM(BK1438:BK1440)</f>
        <v>0</v>
      </c>
      <c r="BL1436" s="78" t="n">
        <f aca="false">SUM(BL1438:BL1440)</f>
        <v>0</v>
      </c>
      <c r="BM1436" s="78" t="n">
        <f aca="false">SUM(BM1438:BM1440)</f>
        <v>0</v>
      </c>
      <c r="BN1436" s="78" t="n">
        <f aca="false">SUM(BN1438:BN1440)</f>
        <v>0</v>
      </c>
      <c r="BO1436" s="78" t="n">
        <f aca="false">SUM(BO1438:BO1440)</f>
        <v>0</v>
      </c>
      <c r="BP1436" s="78" t="n">
        <f aca="false">SUM(BP1438:BP1440)</f>
        <v>0</v>
      </c>
      <c r="BQ1436" s="78" t="n">
        <f aca="false">SUM(BQ1438:BQ1440)</f>
        <v>0</v>
      </c>
      <c r="BR1436" s="78" t="n">
        <f aca="false">SUM(BR1438:BR1440)</f>
        <v>0</v>
      </c>
      <c r="BS1436" s="78" t="n">
        <f aca="false">SUM(BS1438:BS1440)</f>
        <v>0</v>
      </c>
      <c r="BT1436" s="78" t="n">
        <f aca="false">SUM(BT1438:BT1440)</f>
        <v>0</v>
      </c>
      <c r="BU1436" s="78" t="n">
        <f aca="false">SUM(BU1438:BU1440)</f>
        <v>0</v>
      </c>
      <c r="BV1436" s="78" t="n">
        <f aca="false">SUM(BV1438:BV1440)</f>
        <v>0</v>
      </c>
    </row>
    <row r="1437" customFormat="false" ht="12.75" hidden="true" customHeight="false" outlineLevel="0" collapsed="false">
      <c r="A1437" s="4" t="s">
        <v>133</v>
      </c>
      <c r="B1437" s="4"/>
      <c r="C1437" s="76"/>
      <c r="D1437" s="76"/>
      <c r="E1437" s="76"/>
      <c r="F1437" s="76"/>
      <c r="G1437" s="76"/>
      <c r="H1437" s="77"/>
      <c r="I1437" s="78"/>
      <c r="J1437" s="78"/>
      <c r="K1437" s="78"/>
      <c r="L1437" s="78"/>
      <c r="M1437" s="78"/>
      <c r="N1437" s="78"/>
      <c r="O1437" s="78"/>
      <c r="P1437" s="78"/>
      <c r="Q1437" s="78"/>
      <c r="R1437" s="78"/>
      <c r="S1437" s="78"/>
      <c r="T1437" s="78"/>
      <c r="U1437" s="78"/>
      <c r="V1437" s="78"/>
      <c r="W1437" s="78"/>
      <c r="X1437" s="78"/>
      <c r="Y1437" s="78"/>
      <c r="Z1437" s="78"/>
      <c r="AA1437" s="78"/>
      <c r="AB1437" s="78"/>
      <c r="AC1437" s="78"/>
      <c r="AD1437" s="78"/>
      <c r="AE1437" s="78"/>
      <c r="AF1437" s="78"/>
      <c r="AG1437" s="78"/>
      <c r="AH1437" s="78"/>
      <c r="AI1437" s="78"/>
      <c r="AJ1437" s="78"/>
      <c r="AK1437" s="78"/>
      <c r="AL1437" s="78"/>
      <c r="AM1437" s="78"/>
      <c r="AN1437" s="78"/>
      <c r="AO1437" s="78"/>
      <c r="AP1437" s="78"/>
      <c r="AQ1437" s="78"/>
      <c r="AR1437" s="78"/>
      <c r="AS1437" s="78"/>
      <c r="AT1437" s="78"/>
      <c r="AU1437" s="78"/>
      <c r="AV1437" s="78"/>
      <c r="AW1437" s="78"/>
      <c r="AX1437" s="78"/>
      <c r="AY1437" s="78"/>
      <c r="AZ1437" s="78"/>
      <c r="BA1437" s="78"/>
      <c r="BB1437" s="78"/>
      <c r="BC1437" s="78"/>
      <c r="BD1437" s="78"/>
      <c r="BE1437" s="78"/>
      <c r="BF1437" s="78"/>
      <c r="BG1437" s="78"/>
      <c r="BH1437" s="78"/>
      <c r="BI1437" s="78"/>
      <c r="BJ1437" s="78"/>
      <c r="BK1437" s="78"/>
      <c r="BL1437" s="78"/>
      <c r="BM1437" s="78"/>
      <c r="BN1437" s="78"/>
      <c r="BO1437" s="78"/>
      <c r="BP1437" s="78"/>
      <c r="BQ1437" s="78"/>
      <c r="BR1437" s="78"/>
      <c r="BS1437" s="78"/>
      <c r="BT1437" s="78"/>
      <c r="BU1437" s="78"/>
      <c r="BV1437" s="78"/>
    </row>
    <row r="1438" customFormat="false" ht="12.75" hidden="true" customHeight="false" outlineLevel="0" collapsed="false">
      <c r="A1438" s="4" t="s">
        <v>134</v>
      </c>
      <c r="B1438" s="4"/>
      <c r="C1438" s="76" t="s">
        <v>445</v>
      </c>
      <c r="D1438" s="76" t="s">
        <v>450</v>
      </c>
      <c r="E1438" s="76" t="s">
        <v>129</v>
      </c>
      <c r="F1438" s="76" t="s">
        <v>129</v>
      </c>
      <c r="G1438" s="76" t="s">
        <v>437</v>
      </c>
      <c r="H1438" s="77" t="n">
        <v>211</v>
      </c>
      <c r="I1438" s="78" t="n">
        <f aca="false">J1438+K1438+L1438</f>
        <v>0</v>
      </c>
      <c r="J1438" s="78"/>
      <c r="K1438" s="78"/>
      <c r="L1438" s="78" t="n">
        <f aca="false">M1438+AQ1438+BR1438+BO1438+BT1438+BU1438</f>
        <v>0</v>
      </c>
      <c r="M1438" s="78" t="n">
        <f aca="false">N1438+O1438+P1438+Q1438+R1438+S1438+T1438+U1438+V1438+W1438+X1438+Y1438+Z1438+AA1438+AB1438+AC1438+AD1438+AE1438+AF1438+AG1438+AH1438+AI1438+AJ1438+AK1438</f>
        <v>0</v>
      </c>
      <c r="N1438" s="78"/>
      <c r="O1438" s="78"/>
      <c r="P1438" s="78"/>
      <c r="Q1438" s="78"/>
      <c r="R1438" s="78"/>
      <c r="S1438" s="78"/>
      <c r="T1438" s="78"/>
      <c r="U1438" s="78"/>
      <c r="V1438" s="78"/>
      <c r="W1438" s="78"/>
      <c r="X1438" s="78"/>
      <c r="Y1438" s="78"/>
      <c r="Z1438" s="78"/>
      <c r="AA1438" s="78"/>
      <c r="AB1438" s="78"/>
      <c r="AC1438" s="78"/>
      <c r="AD1438" s="78"/>
      <c r="AE1438" s="78"/>
      <c r="AF1438" s="78"/>
      <c r="AG1438" s="78"/>
      <c r="AH1438" s="78"/>
      <c r="AI1438" s="78"/>
      <c r="AJ1438" s="78"/>
      <c r="AK1438" s="78"/>
      <c r="AL1438" s="78"/>
      <c r="AM1438" s="78"/>
      <c r="AN1438" s="78"/>
      <c r="AO1438" s="78"/>
      <c r="AP1438" s="78"/>
      <c r="AQ1438" s="78" t="n">
        <f aca="false">AR1438+AS1438+AT1438+AU1438+AV1438+AW1438+AX1438+AY1438+AZ1438+BA1438+BB1438+BE1438+BF1438</f>
        <v>0</v>
      </c>
      <c r="AR1438" s="78"/>
      <c r="AS1438" s="78"/>
      <c r="AT1438" s="78"/>
      <c r="AU1438" s="78"/>
      <c r="AV1438" s="78"/>
      <c r="AW1438" s="78"/>
      <c r="AX1438" s="78"/>
      <c r="AY1438" s="78"/>
      <c r="AZ1438" s="78"/>
      <c r="BA1438" s="78"/>
      <c r="BB1438" s="78"/>
      <c r="BC1438" s="78"/>
      <c r="BD1438" s="78"/>
      <c r="BE1438" s="78"/>
      <c r="BF1438" s="78"/>
      <c r="BG1438" s="78"/>
      <c r="BH1438" s="78"/>
      <c r="BI1438" s="78"/>
      <c r="BJ1438" s="78"/>
      <c r="BK1438" s="78"/>
      <c r="BL1438" s="78"/>
      <c r="BM1438" s="78"/>
      <c r="BN1438" s="78"/>
      <c r="BO1438" s="78" t="n">
        <f aca="false">BP1438+BQ1438</f>
        <v>0</v>
      </c>
      <c r="BP1438" s="78"/>
      <c r="BQ1438" s="78"/>
      <c r="BR1438" s="78" t="n">
        <f aca="false">BS1438</f>
        <v>0</v>
      </c>
      <c r="BS1438" s="78"/>
      <c r="BT1438" s="78"/>
      <c r="BU1438" s="78" t="n">
        <f aca="false">BV1438</f>
        <v>0</v>
      </c>
      <c r="BV1438" s="78"/>
    </row>
    <row r="1439" customFormat="false" ht="12.75" hidden="true" customHeight="false" outlineLevel="0" collapsed="false">
      <c r="A1439" s="4" t="s">
        <v>140</v>
      </c>
      <c r="B1439" s="4"/>
      <c r="C1439" s="76" t="s">
        <v>445</v>
      </c>
      <c r="D1439" s="76" t="s">
        <v>450</v>
      </c>
      <c r="E1439" s="76" t="s">
        <v>129</v>
      </c>
      <c r="F1439" s="76" t="s">
        <v>129</v>
      </c>
      <c r="G1439" s="76" t="s">
        <v>437</v>
      </c>
      <c r="H1439" s="77" t="n">
        <v>212</v>
      </c>
      <c r="I1439" s="78" t="n">
        <f aca="false">J1439+K1439+L1439</f>
        <v>0</v>
      </c>
      <c r="J1439" s="78"/>
      <c r="K1439" s="78"/>
      <c r="L1439" s="78" t="n">
        <f aca="false">M1439+AQ1439+BR1439+BO1439+BT1439+BU1439</f>
        <v>0</v>
      </c>
      <c r="M1439" s="78" t="n">
        <f aca="false">N1439+O1439+P1439+Q1439+R1439+S1439+T1439+U1439+V1439+W1439+X1439+Y1439+Z1439+AA1439+AB1439+AC1439+AD1439+AE1439+AF1439+AG1439+AH1439+AI1439+AJ1439+AK1439</f>
        <v>0</v>
      </c>
      <c r="N1439" s="78"/>
      <c r="O1439" s="78"/>
      <c r="P1439" s="78"/>
      <c r="Q1439" s="78"/>
      <c r="R1439" s="78"/>
      <c r="S1439" s="78"/>
      <c r="T1439" s="78"/>
      <c r="U1439" s="78"/>
      <c r="V1439" s="78"/>
      <c r="W1439" s="78"/>
      <c r="X1439" s="78"/>
      <c r="Y1439" s="78"/>
      <c r="Z1439" s="78"/>
      <c r="AA1439" s="78"/>
      <c r="AB1439" s="78"/>
      <c r="AC1439" s="78"/>
      <c r="AD1439" s="78"/>
      <c r="AE1439" s="78"/>
      <c r="AF1439" s="78"/>
      <c r="AG1439" s="78"/>
      <c r="AH1439" s="78"/>
      <c r="AI1439" s="78"/>
      <c r="AJ1439" s="78"/>
      <c r="AK1439" s="78"/>
      <c r="AL1439" s="78"/>
      <c r="AM1439" s="78"/>
      <c r="AN1439" s="78"/>
      <c r="AO1439" s="78"/>
      <c r="AP1439" s="78"/>
      <c r="AQ1439" s="78" t="n">
        <f aca="false">AR1439+AS1439+AT1439+AU1439+AV1439+AW1439+AX1439+AY1439+AZ1439+BA1439+BB1439+BE1439+BF1439</f>
        <v>0</v>
      </c>
      <c r="AR1439" s="78"/>
      <c r="AS1439" s="78"/>
      <c r="AT1439" s="78"/>
      <c r="AU1439" s="78"/>
      <c r="AV1439" s="78"/>
      <c r="AW1439" s="78"/>
      <c r="AX1439" s="78"/>
      <c r="AY1439" s="78"/>
      <c r="AZ1439" s="78"/>
      <c r="BA1439" s="78"/>
      <c r="BB1439" s="78"/>
      <c r="BC1439" s="78"/>
      <c r="BD1439" s="78"/>
      <c r="BE1439" s="78"/>
      <c r="BF1439" s="78"/>
      <c r="BG1439" s="78"/>
      <c r="BH1439" s="78"/>
      <c r="BI1439" s="78"/>
      <c r="BJ1439" s="78"/>
      <c r="BK1439" s="78"/>
      <c r="BL1439" s="78"/>
      <c r="BM1439" s="78"/>
      <c r="BN1439" s="78"/>
      <c r="BO1439" s="78" t="n">
        <f aca="false">BP1439+BQ1439</f>
        <v>0</v>
      </c>
      <c r="BP1439" s="78"/>
      <c r="BQ1439" s="78"/>
      <c r="BR1439" s="78" t="n">
        <f aca="false">BS1439</f>
        <v>0</v>
      </c>
      <c r="BS1439" s="78"/>
      <c r="BT1439" s="78"/>
      <c r="BU1439" s="78" t="n">
        <f aca="false">BV1439</f>
        <v>0</v>
      </c>
      <c r="BV1439" s="78"/>
    </row>
    <row r="1440" customFormat="false" ht="12.75" hidden="true" customHeight="false" outlineLevel="0" collapsed="false">
      <c r="A1440" s="4" t="s">
        <v>141</v>
      </c>
      <c r="B1440" s="4"/>
      <c r="C1440" s="76" t="s">
        <v>445</v>
      </c>
      <c r="D1440" s="76" t="s">
        <v>450</v>
      </c>
      <c r="E1440" s="76" t="s">
        <v>129</v>
      </c>
      <c r="F1440" s="76" t="s">
        <v>129</v>
      </c>
      <c r="G1440" s="76" t="s">
        <v>437</v>
      </c>
      <c r="H1440" s="77" t="n">
        <v>213</v>
      </c>
      <c r="I1440" s="78" t="n">
        <f aca="false">J1440+K1440+L1440</f>
        <v>0</v>
      </c>
      <c r="J1440" s="78"/>
      <c r="K1440" s="78"/>
      <c r="L1440" s="78" t="n">
        <f aca="false">M1440+AQ1440+BR1440+BO1440+BT1440+BU1440</f>
        <v>0</v>
      </c>
      <c r="M1440" s="78" t="n">
        <f aca="false">N1440+O1440+P1440+Q1440+R1440+S1440+T1440+U1440+V1440+W1440+X1440+Y1440+Z1440+AA1440+AB1440+AC1440+AD1440+AE1440+AF1440+AG1440+AH1440+AI1440+AJ1440+AK1440</f>
        <v>0</v>
      </c>
      <c r="N1440" s="78"/>
      <c r="O1440" s="78"/>
      <c r="P1440" s="78"/>
      <c r="Q1440" s="78"/>
      <c r="R1440" s="78"/>
      <c r="S1440" s="78"/>
      <c r="T1440" s="78"/>
      <c r="U1440" s="78"/>
      <c r="V1440" s="78"/>
      <c r="W1440" s="78"/>
      <c r="X1440" s="78"/>
      <c r="Y1440" s="78"/>
      <c r="Z1440" s="78"/>
      <c r="AA1440" s="78"/>
      <c r="AB1440" s="78"/>
      <c r="AC1440" s="78"/>
      <c r="AD1440" s="78"/>
      <c r="AE1440" s="78"/>
      <c r="AF1440" s="78"/>
      <c r="AG1440" s="78"/>
      <c r="AH1440" s="78"/>
      <c r="AI1440" s="78"/>
      <c r="AJ1440" s="78"/>
      <c r="AK1440" s="78"/>
      <c r="AL1440" s="78"/>
      <c r="AM1440" s="78"/>
      <c r="AN1440" s="78"/>
      <c r="AO1440" s="78"/>
      <c r="AP1440" s="78"/>
      <c r="AQ1440" s="78" t="n">
        <f aca="false">AR1440+AS1440+AT1440+AU1440+AV1440+AW1440+AX1440+AY1440+AZ1440+BA1440+BB1440+BE1440+BF1440</f>
        <v>0</v>
      </c>
      <c r="AR1440" s="78"/>
      <c r="AS1440" s="78"/>
      <c r="AT1440" s="78"/>
      <c r="AU1440" s="78"/>
      <c r="AV1440" s="78"/>
      <c r="AW1440" s="78"/>
      <c r="AX1440" s="78"/>
      <c r="AY1440" s="78"/>
      <c r="AZ1440" s="78"/>
      <c r="BA1440" s="78"/>
      <c r="BB1440" s="78"/>
      <c r="BC1440" s="78"/>
      <c r="BD1440" s="78"/>
      <c r="BE1440" s="78"/>
      <c r="BF1440" s="78"/>
      <c r="BG1440" s="78"/>
      <c r="BH1440" s="78"/>
      <c r="BI1440" s="78"/>
      <c r="BJ1440" s="78"/>
      <c r="BK1440" s="78"/>
      <c r="BL1440" s="78"/>
      <c r="BM1440" s="78"/>
      <c r="BN1440" s="78"/>
      <c r="BO1440" s="78" t="n">
        <f aca="false">BP1440+BQ1440</f>
        <v>0</v>
      </c>
      <c r="BP1440" s="78"/>
      <c r="BQ1440" s="78"/>
      <c r="BR1440" s="78" t="n">
        <f aca="false">BS1440</f>
        <v>0</v>
      </c>
      <c r="BS1440" s="78"/>
      <c r="BT1440" s="78"/>
      <c r="BU1440" s="78" t="n">
        <f aca="false">BV1440</f>
        <v>0</v>
      </c>
      <c r="BV1440" s="78"/>
    </row>
    <row r="1441" customFormat="false" ht="12.75" hidden="true" customHeight="false" outlineLevel="0" collapsed="false">
      <c r="A1441" s="4" t="s">
        <v>142</v>
      </c>
      <c r="B1441" s="4"/>
      <c r="C1441" s="76" t="s">
        <v>445</v>
      </c>
      <c r="D1441" s="76" t="s">
        <v>450</v>
      </c>
      <c r="E1441" s="76" t="s">
        <v>129</v>
      </c>
      <c r="F1441" s="76" t="s">
        <v>129</v>
      </c>
      <c r="G1441" s="76" t="s">
        <v>437</v>
      </c>
      <c r="H1441" s="77" t="n">
        <v>220</v>
      </c>
      <c r="I1441" s="78" t="n">
        <f aca="false">SUM(I1443:I1447)+I1448</f>
        <v>0</v>
      </c>
      <c r="J1441" s="78" t="n">
        <f aca="false">SUM(J1443:J1447)+J1448</f>
        <v>0</v>
      </c>
      <c r="K1441" s="78" t="n">
        <f aca="false">SUM(K1443:K1447)+K1448</f>
        <v>0</v>
      </c>
      <c r="L1441" s="78" t="n">
        <f aca="false">SUM(L1443:L1447)+L1448</f>
        <v>0</v>
      </c>
      <c r="M1441" s="78" t="n">
        <f aca="false">SUM(M1443:M1447)+M1448</f>
        <v>0</v>
      </c>
      <c r="N1441" s="78" t="n">
        <f aca="false">SUM(N1443:N1447)+N1448</f>
        <v>0</v>
      </c>
      <c r="O1441" s="78" t="n">
        <f aca="false">SUM(O1443:O1447)+O1448</f>
        <v>0</v>
      </c>
      <c r="P1441" s="78" t="n">
        <f aca="false">SUM(P1443:P1447)+P1448</f>
        <v>0</v>
      </c>
      <c r="Q1441" s="78" t="n">
        <f aca="false">SUM(Q1443:Q1447)+Q1448</f>
        <v>0</v>
      </c>
      <c r="R1441" s="78" t="n">
        <f aca="false">SUM(R1443:R1447)+R1448</f>
        <v>0</v>
      </c>
      <c r="S1441" s="78" t="n">
        <f aca="false">SUM(S1443:S1447)+S1448</f>
        <v>0</v>
      </c>
      <c r="T1441" s="78" t="n">
        <f aca="false">SUM(T1443:T1447)+T1448</f>
        <v>0</v>
      </c>
      <c r="U1441" s="78" t="n">
        <f aca="false">SUM(U1443:U1447)+U1448</f>
        <v>0</v>
      </c>
      <c r="V1441" s="78" t="n">
        <f aca="false">SUM(V1443:V1447)+V1448</f>
        <v>0</v>
      </c>
      <c r="W1441" s="78" t="n">
        <f aca="false">SUM(W1443:W1447)+W1448</f>
        <v>0</v>
      </c>
      <c r="X1441" s="78" t="n">
        <f aca="false">SUM(X1443:X1447)+X1448</f>
        <v>0</v>
      </c>
      <c r="Y1441" s="78" t="n">
        <f aca="false">SUM(Y1443:Y1447)+Y1448</f>
        <v>0</v>
      </c>
      <c r="Z1441" s="78" t="n">
        <f aca="false">SUM(Z1443:Z1447)+Z1448</f>
        <v>0</v>
      </c>
      <c r="AA1441" s="78" t="n">
        <f aca="false">SUM(AA1443:AA1447)+AA1448</f>
        <v>0</v>
      </c>
      <c r="AB1441" s="78" t="n">
        <f aca="false">SUM(AB1443:AB1447)+AB1448</f>
        <v>0</v>
      </c>
      <c r="AC1441" s="78" t="n">
        <f aca="false">SUM(AC1443:AC1447)+AC1448</f>
        <v>0</v>
      </c>
      <c r="AD1441" s="78" t="n">
        <f aca="false">SUM(AD1443:AD1447)+AD1448</f>
        <v>0</v>
      </c>
      <c r="AE1441" s="78" t="n">
        <f aca="false">SUM(AE1443:AE1447)+AE1448</f>
        <v>0</v>
      </c>
      <c r="AF1441" s="78" t="n">
        <f aca="false">SUM(AF1443:AF1447)+AF1448</f>
        <v>0</v>
      </c>
      <c r="AG1441" s="78" t="n">
        <f aca="false">SUM(AG1443:AG1447)+AG1448</f>
        <v>0</v>
      </c>
      <c r="AH1441" s="78" t="n">
        <f aca="false">SUM(AH1443:AH1447)+AH1448</f>
        <v>0</v>
      </c>
      <c r="AI1441" s="78" t="n">
        <f aca="false">SUM(AI1443:AI1447)+AI1448</f>
        <v>0</v>
      </c>
      <c r="AJ1441" s="78" t="n">
        <f aca="false">SUM(AJ1443:AJ1447)+AJ1448</f>
        <v>0</v>
      </c>
      <c r="AK1441" s="78" t="n">
        <f aca="false">SUM(AK1443:AK1447)+AK1448</f>
        <v>0</v>
      </c>
      <c r="AL1441" s="78" t="n">
        <f aca="false">SUM(AL1443:AL1447)+AL1448</f>
        <v>0</v>
      </c>
      <c r="AM1441" s="78" t="n">
        <f aca="false">SUM(AM1443:AM1447)+AM1448</f>
        <v>0</v>
      </c>
      <c r="AN1441" s="78" t="n">
        <f aca="false">SUM(AN1443:AN1447)+AN1448</f>
        <v>0</v>
      </c>
      <c r="AO1441" s="78" t="n">
        <f aca="false">SUM(AO1443:AO1447)+AO1448</f>
        <v>0</v>
      </c>
      <c r="AP1441" s="78" t="n">
        <f aca="false">SUM(AP1443:AP1447)+AP1448</f>
        <v>0</v>
      </c>
      <c r="AQ1441" s="78" t="n">
        <f aca="false">SUM(AQ1443:AQ1447)+AQ1448</f>
        <v>0</v>
      </c>
      <c r="AR1441" s="78" t="n">
        <f aca="false">SUM(AR1443:AR1447)+AR1448</f>
        <v>0</v>
      </c>
      <c r="AS1441" s="78" t="n">
        <f aca="false">SUM(AS1443:AS1447)+AS1448</f>
        <v>0</v>
      </c>
      <c r="AT1441" s="78" t="n">
        <f aca="false">SUM(AT1443:AT1447)+AT1448</f>
        <v>0</v>
      </c>
      <c r="AU1441" s="78" t="n">
        <f aca="false">SUM(AU1443:AU1447)+AU1448</f>
        <v>0</v>
      </c>
      <c r="AV1441" s="78" t="n">
        <f aca="false">SUM(AV1443:AV1447)+AV1448</f>
        <v>0</v>
      </c>
      <c r="AW1441" s="78" t="n">
        <f aca="false">SUM(AW1443:AW1447)+AW1448</f>
        <v>0</v>
      </c>
      <c r="AX1441" s="78" t="n">
        <f aca="false">SUM(AX1443:AX1447)+AX1448</f>
        <v>0</v>
      </c>
      <c r="AY1441" s="78" t="n">
        <f aca="false">SUM(AY1443:AY1447)+AY1448</f>
        <v>0</v>
      </c>
      <c r="AZ1441" s="78" t="n">
        <f aca="false">SUM(AZ1443:AZ1447)+AZ1448</f>
        <v>0</v>
      </c>
      <c r="BA1441" s="78" t="n">
        <f aca="false">SUM(BA1443:BA1447)+BA1448</f>
        <v>0</v>
      </c>
      <c r="BB1441" s="78" t="n">
        <f aca="false">SUM(BB1443:BB1447)+BB1448</f>
        <v>0</v>
      </c>
      <c r="BC1441" s="78" t="n">
        <f aca="false">SUM(BC1443:BC1447)+BC1448</f>
        <v>0</v>
      </c>
      <c r="BD1441" s="78" t="n">
        <f aca="false">SUM(BD1443:BD1447)+BD1448</f>
        <v>0</v>
      </c>
      <c r="BE1441" s="78" t="n">
        <f aca="false">SUM(BE1443:BE1447)+BE1448</f>
        <v>0</v>
      </c>
      <c r="BF1441" s="78" t="n">
        <f aca="false">SUM(BF1443:BF1447)+BF1448</f>
        <v>0</v>
      </c>
      <c r="BG1441" s="78" t="n">
        <f aca="false">SUM(BG1443:BG1447)+BG1448</f>
        <v>0</v>
      </c>
      <c r="BH1441" s="78" t="n">
        <f aca="false">SUM(BH1443:BH1447)+BH1448</f>
        <v>0</v>
      </c>
      <c r="BI1441" s="78" t="n">
        <f aca="false">SUM(BI1443:BI1447)+BI1448</f>
        <v>0</v>
      </c>
      <c r="BJ1441" s="78" t="n">
        <f aca="false">SUM(BJ1443:BJ1447)+BJ1448</f>
        <v>0</v>
      </c>
      <c r="BK1441" s="78" t="n">
        <f aca="false">SUM(BK1443:BK1447)+BK1448</f>
        <v>0</v>
      </c>
      <c r="BL1441" s="78" t="n">
        <f aca="false">SUM(BL1443:BL1447)+BL1448</f>
        <v>0</v>
      </c>
      <c r="BM1441" s="78" t="n">
        <f aca="false">SUM(BM1443:BM1447)+BM1448</f>
        <v>0</v>
      </c>
      <c r="BN1441" s="78" t="n">
        <f aca="false">SUM(BN1443:BN1447)+BN1448</f>
        <v>0</v>
      </c>
      <c r="BO1441" s="78" t="n">
        <f aca="false">SUM(BO1443:BO1447)+BO1448</f>
        <v>0</v>
      </c>
      <c r="BP1441" s="78" t="n">
        <f aca="false">SUM(BP1443:BP1447)+BP1448</f>
        <v>0</v>
      </c>
      <c r="BQ1441" s="78" t="n">
        <f aca="false">SUM(BQ1443:BQ1447)+BQ1448</f>
        <v>0</v>
      </c>
      <c r="BR1441" s="78" t="n">
        <f aca="false">SUM(BR1443:BR1447)+BR1448</f>
        <v>0</v>
      </c>
      <c r="BS1441" s="78" t="n">
        <f aca="false">SUM(BS1443:BS1447)+BS1448</f>
        <v>0</v>
      </c>
      <c r="BT1441" s="78" t="n">
        <f aca="false">SUM(BT1443:BT1447)+BT1448</f>
        <v>0</v>
      </c>
      <c r="BU1441" s="78" t="n">
        <f aca="false">SUM(BU1443:BU1447)+BU1448</f>
        <v>0</v>
      </c>
      <c r="BV1441" s="78" t="n">
        <f aca="false">SUM(BV1443:BV1447)+BV1448</f>
        <v>0</v>
      </c>
    </row>
    <row r="1442" customFormat="false" ht="12.75" hidden="true" customHeight="false" outlineLevel="0" collapsed="false">
      <c r="A1442" s="4" t="s">
        <v>133</v>
      </c>
      <c r="B1442" s="4"/>
      <c r="C1442" s="76"/>
      <c r="D1442" s="76"/>
      <c r="E1442" s="76"/>
      <c r="F1442" s="76"/>
      <c r="G1442" s="76"/>
      <c r="H1442" s="77"/>
      <c r="I1442" s="78"/>
      <c r="J1442" s="78"/>
      <c r="K1442" s="78"/>
      <c r="L1442" s="78"/>
      <c r="M1442" s="78"/>
      <c r="N1442" s="78"/>
      <c r="O1442" s="78"/>
      <c r="P1442" s="78"/>
      <c r="Q1442" s="78"/>
      <c r="R1442" s="78"/>
      <c r="S1442" s="78"/>
      <c r="T1442" s="78"/>
      <c r="U1442" s="78"/>
      <c r="V1442" s="78"/>
      <c r="W1442" s="78"/>
      <c r="X1442" s="78"/>
      <c r="Y1442" s="78"/>
      <c r="Z1442" s="78"/>
      <c r="AA1442" s="78"/>
      <c r="AB1442" s="78"/>
      <c r="AC1442" s="78"/>
      <c r="AD1442" s="78"/>
      <c r="AE1442" s="78"/>
      <c r="AF1442" s="78"/>
      <c r="AG1442" s="78"/>
      <c r="AH1442" s="78"/>
      <c r="AI1442" s="78"/>
      <c r="AJ1442" s="78"/>
      <c r="AK1442" s="78"/>
      <c r="AL1442" s="78"/>
      <c r="AM1442" s="78"/>
      <c r="AN1442" s="78"/>
      <c r="AO1442" s="78"/>
      <c r="AP1442" s="78"/>
      <c r="AQ1442" s="78"/>
      <c r="AR1442" s="78"/>
      <c r="AS1442" s="78"/>
      <c r="AT1442" s="78"/>
      <c r="AU1442" s="78"/>
      <c r="AV1442" s="78"/>
      <c r="AW1442" s="78"/>
      <c r="AX1442" s="78"/>
      <c r="AY1442" s="78"/>
      <c r="AZ1442" s="78"/>
      <c r="BA1442" s="78"/>
      <c r="BB1442" s="78"/>
      <c r="BC1442" s="78"/>
      <c r="BD1442" s="78"/>
      <c r="BE1442" s="78"/>
      <c r="BF1442" s="78"/>
      <c r="BG1442" s="78"/>
      <c r="BH1442" s="78"/>
      <c r="BI1442" s="78"/>
      <c r="BJ1442" s="78"/>
      <c r="BK1442" s="78"/>
      <c r="BL1442" s="78"/>
      <c r="BM1442" s="78"/>
      <c r="BN1442" s="78"/>
      <c r="BO1442" s="78"/>
      <c r="BP1442" s="78"/>
      <c r="BQ1442" s="78"/>
      <c r="BR1442" s="78"/>
      <c r="BS1442" s="78"/>
      <c r="BT1442" s="78"/>
      <c r="BU1442" s="78"/>
      <c r="BV1442" s="78"/>
    </row>
    <row r="1443" customFormat="false" ht="12.75" hidden="true" customHeight="false" outlineLevel="0" collapsed="false">
      <c r="A1443" s="4" t="s">
        <v>143</v>
      </c>
      <c r="B1443" s="4"/>
      <c r="C1443" s="76" t="s">
        <v>445</v>
      </c>
      <c r="D1443" s="76" t="s">
        <v>450</v>
      </c>
      <c r="E1443" s="76" t="s">
        <v>129</v>
      </c>
      <c r="F1443" s="76" t="s">
        <v>129</v>
      </c>
      <c r="G1443" s="76" t="s">
        <v>437</v>
      </c>
      <c r="H1443" s="77" t="n">
        <v>221</v>
      </c>
      <c r="I1443" s="78" t="n">
        <f aca="false">J1443+K1443+L1443</f>
        <v>0</v>
      </c>
      <c r="J1443" s="78"/>
      <c r="K1443" s="78"/>
      <c r="L1443" s="78" t="n">
        <f aca="false">M1443+AQ1443+BR1443+BO1443+BT1443+BU1443</f>
        <v>0</v>
      </c>
      <c r="M1443" s="78" t="n">
        <f aca="false">N1443+O1443+P1443+Q1443+R1443+S1443+T1443+U1443+V1443+W1443+X1443+Y1443+Z1443+AA1443+AB1443+AC1443+AD1443+AE1443+AF1443+AG1443+AH1443+AI1443+AJ1443+AK1443</f>
        <v>0</v>
      </c>
      <c r="N1443" s="78"/>
      <c r="O1443" s="78"/>
      <c r="P1443" s="78"/>
      <c r="Q1443" s="78"/>
      <c r="R1443" s="78"/>
      <c r="S1443" s="78"/>
      <c r="T1443" s="78"/>
      <c r="U1443" s="78"/>
      <c r="V1443" s="78"/>
      <c r="W1443" s="78"/>
      <c r="X1443" s="78"/>
      <c r="Y1443" s="78"/>
      <c r="Z1443" s="78"/>
      <c r="AA1443" s="78"/>
      <c r="AB1443" s="78"/>
      <c r="AC1443" s="78"/>
      <c r="AD1443" s="78"/>
      <c r="AE1443" s="78"/>
      <c r="AF1443" s="78"/>
      <c r="AG1443" s="78"/>
      <c r="AH1443" s="78"/>
      <c r="AI1443" s="78"/>
      <c r="AJ1443" s="78"/>
      <c r="AK1443" s="78"/>
      <c r="AL1443" s="78"/>
      <c r="AM1443" s="78"/>
      <c r="AN1443" s="78"/>
      <c r="AO1443" s="78"/>
      <c r="AP1443" s="78"/>
      <c r="AQ1443" s="78" t="n">
        <f aca="false">AR1443+AS1443+AT1443+AU1443+AV1443+AW1443+AX1443+AY1443+AZ1443+BA1443+BB1443+BE1443+BF1443</f>
        <v>0</v>
      </c>
      <c r="AR1443" s="78"/>
      <c r="AS1443" s="78"/>
      <c r="AT1443" s="78"/>
      <c r="AU1443" s="78"/>
      <c r="AV1443" s="78"/>
      <c r="AW1443" s="78"/>
      <c r="AX1443" s="78"/>
      <c r="AY1443" s="78"/>
      <c r="AZ1443" s="78"/>
      <c r="BA1443" s="78"/>
      <c r="BB1443" s="78"/>
      <c r="BC1443" s="78"/>
      <c r="BD1443" s="78"/>
      <c r="BE1443" s="78"/>
      <c r="BF1443" s="78"/>
      <c r="BG1443" s="78"/>
      <c r="BH1443" s="78"/>
      <c r="BI1443" s="78"/>
      <c r="BJ1443" s="78"/>
      <c r="BK1443" s="78"/>
      <c r="BL1443" s="78"/>
      <c r="BM1443" s="78"/>
      <c r="BN1443" s="78"/>
      <c r="BO1443" s="78" t="n">
        <f aca="false">BP1443+BQ1443</f>
        <v>0</v>
      </c>
      <c r="BP1443" s="78"/>
      <c r="BQ1443" s="78"/>
      <c r="BR1443" s="78" t="n">
        <f aca="false">BS1443</f>
        <v>0</v>
      </c>
      <c r="BS1443" s="78"/>
      <c r="BT1443" s="78"/>
      <c r="BU1443" s="78" t="n">
        <f aca="false">BV1443</f>
        <v>0</v>
      </c>
      <c r="BV1443" s="78"/>
    </row>
    <row r="1444" customFormat="false" ht="12.75" hidden="true" customHeight="false" outlineLevel="0" collapsed="false">
      <c r="A1444" s="4" t="s">
        <v>144</v>
      </c>
      <c r="B1444" s="4"/>
      <c r="C1444" s="76" t="s">
        <v>445</v>
      </c>
      <c r="D1444" s="76" t="s">
        <v>450</v>
      </c>
      <c r="E1444" s="76" t="s">
        <v>129</v>
      </c>
      <c r="F1444" s="76" t="s">
        <v>129</v>
      </c>
      <c r="G1444" s="76" t="s">
        <v>437</v>
      </c>
      <c r="H1444" s="77" t="n">
        <v>222</v>
      </c>
      <c r="I1444" s="78" t="n">
        <f aca="false">J1444+K1444+L1444</f>
        <v>0</v>
      </c>
      <c r="J1444" s="78"/>
      <c r="K1444" s="78"/>
      <c r="L1444" s="78" t="n">
        <f aca="false">M1444+AQ1444+BR1444+BO1444+BT1444+BU1444</f>
        <v>0</v>
      </c>
      <c r="M1444" s="78" t="n">
        <f aca="false">N1444+O1444+P1444+Q1444+R1444+S1444+T1444+U1444+V1444+W1444+X1444+Y1444+Z1444+AA1444+AB1444+AC1444+AD1444+AE1444+AF1444+AG1444+AH1444+AI1444+AJ1444+AK1444</f>
        <v>0</v>
      </c>
      <c r="N1444" s="78"/>
      <c r="O1444" s="78"/>
      <c r="P1444" s="78"/>
      <c r="Q1444" s="78"/>
      <c r="R1444" s="78"/>
      <c r="S1444" s="78"/>
      <c r="T1444" s="78"/>
      <c r="U1444" s="78"/>
      <c r="V1444" s="78"/>
      <c r="W1444" s="78"/>
      <c r="X1444" s="78"/>
      <c r="Y1444" s="78"/>
      <c r="Z1444" s="78"/>
      <c r="AA1444" s="78"/>
      <c r="AB1444" s="78"/>
      <c r="AC1444" s="78"/>
      <c r="AD1444" s="78"/>
      <c r="AE1444" s="78"/>
      <c r="AF1444" s="78"/>
      <c r="AG1444" s="78"/>
      <c r="AH1444" s="78"/>
      <c r="AI1444" s="78"/>
      <c r="AJ1444" s="78"/>
      <c r="AK1444" s="78"/>
      <c r="AL1444" s="78"/>
      <c r="AM1444" s="78"/>
      <c r="AN1444" s="78"/>
      <c r="AO1444" s="78"/>
      <c r="AP1444" s="78"/>
      <c r="AQ1444" s="78" t="n">
        <f aca="false">AR1444+AS1444+AT1444+AU1444+AV1444+AW1444+AX1444+AY1444+AZ1444+BA1444+BB1444+BE1444+BF1444</f>
        <v>0</v>
      </c>
      <c r="AR1444" s="78"/>
      <c r="AS1444" s="78"/>
      <c r="AT1444" s="78"/>
      <c r="AU1444" s="78"/>
      <c r="AV1444" s="78"/>
      <c r="AW1444" s="78"/>
      <c r="AX1444" s="78"/>
      <c r="AY1444" s="78"/>
      <c r="AZ1444" s="78"/>
      <c r="BA1444" s="78"/>
      <c r="BB1444" s="78"/>
      <c r="BC1444" s="78"/>
      <c r="BD1444" s="78"/>
      <c r="BE1444" s="78"/>
      <c r="BF1444" s="78"/>
      <c r="BG1444" s="78"/>
      <c r="BH1444" s="78"/>
      <c r="BI1444" s="78"/>
      <c r="BJ1444" s="78"/>
      <c r="BK1444" s="78"/>
      <c r="BL1444" s="78"/>
      <c r="BM1444" s="78"/>
      <c r="BN1444" s="78"/>
      <c r="BO1444" s="78" t="n">
        <f aca="false">BP1444+BQ1444</f>
        <v>0</v>
      </c>
      <c r="BP1444" s="78"/>
      <c r="BQ1444" s="78"/>
      <c r="BR1444" s="78" t="n">
        <f aca="false">BS1444</f>
        <v>0</v>
      </c>
      <c r="BS1444" s="78"/>
      <c r="BT1444" s="78"/>
      <c r="BU1444" s="78" t="n">
        <f aca="false">BV1444</f>
        <v>0</v>
      </c>
      <c r="BV1444" s="78"/>
    </row>
    <row r="1445" customFormat="false" ht="12.75" hidden="true" customHeight="false" outlineLevel="0" collapsed="false">
      <c r="A1445" s="4" t="s">
        <v>163</v>
      </c>
      <c r="B1445" s="4"/>
      <c r="C1445" s="76" t="s">
        <v>445</v>
      </c>
      <c r="D1445" s="76" t="s">
        <v>450</v>
      </c>
      <c r="E1445" s="76" t="s">
        <v>129</v>
      </c>
      <c r="F1445" s="76" t="s">
        <v>129</v>
      </c>
      <c r="G1445" s="76" t="s">
        <v>437</v>
      </c>
      <c r="H1445" s="77" t="n">
        <v>223</v>
      </c>
      <c r="I1445" s="78" t="n">
        <f aca="false">J1445+K1445+L1445</f>
        <v>0</v>
      </c>
      <c r="J1445" s="78"/>
      <c r="K1445" s="78"/>
      <c r="L1445" s="78" t="n">
        <f aca="false">M1445+AQ1445+BR1445+BO1445+BT1445+BU1445</f>
        <v>0</v>
      </c>
      <c r="M1445" s="78" t="n">
        <f aca="false">N1445+O1445+P1445+Q1445+R1445+S1445+T1445+U1445+V1445+W1445+X1445+Y1445+Z1445+AA1445+AB1445+AC1445+AD1445+AE1445+AF1445+AG1445+AH1445+AI1445+AJ1445+AK1445</f>
        <v>0</v>
      </c>
      <c r="N1445" s="78"/>
      <c r="O1445" s="78"/>
      <c r="P1445" s="78"/>
      <c r="Q1445" s="78"/>
      <c r="R1445" s="78"/>
      <c r="S1445" s="78"/>
      <c r="T1445" s="78"/>
      <c r="U1445" s="78"/>
      <c r="V1445" s="78"/>
      <c r="W1445" s="78"/>
      <c r="X1445" s="78"/>
      <c r="Y1445" s="78"/>
      <c r="Z1445" s="78"/>
      <c r="AA1445" s="78"/>
      <c r="AB1445" s="78"/>
      <c r="AC1445" s="78"/>
      <c r="AD1445" s="78"/>
      <c r="AE1445" s="78"/>
      <c r="AF1445" s="78"/>
      <c r="AG1445" s="78"/>
      <c r="AH1445" s="78"/>
      <c r="AI1445" s="78"/>
      <c r="AJ1445" s="78"/>
      <c r="AK1445" s="78"/>
      <c r="AL1445" s="78"/>
      <c r="AM1445" s="78"/>
      <c r="AN1445" s="78"/>
      <c r="AO1445" s="78"/>
      <c r="AP1445" s="78"/>
      <c r="AQ1445" s="78" t="n">
        <f aca="false">AR1445+AS1445+AT1445+AU1445+AV1445+AW1445+AX1445+AY1445+AZ1445+BA1445+BB1445+BE1445+BF1445</f>
        <v>0</v>
      </c>
      <c r="AR1445" s="78"/>
      <c r="AS1445" s="78"/>
      <c r="AT1445" s="78"/>
      <c r="AU1445" s="78"/>
      <c r="AV1445" s="78"/>
      <c r="AW1445" s="78"/>
      <c r="AX1445" s="78"/>
      <c r="AY1445" s="78"/>
      <c r="AZ1445" s="78"/>
      <c r="BA1445" s="78"/>
      <c r="BB1445" s="78"/>
      <c r="BC1445" s="78"/>
      <c r="BD1445" s="78"/>
      <c r="BE1445" s="78"/>
      <c r="BF1445" s="78"/>
      <c r="BG1445" s="78"/>
      <c r="BH1445" s="78"/>
      <c r="BI1445" s="78"/>
      <c r="BJ1445" s="78"/>
      <c r="BK1445" s="78"/>
      <c r="BL1445" s="78"/>
      <c r="BM1445" s="78"/>
      <c r="BN1445" s="78"/>
      <c r="BO1445" s="78" t="n">
        <f aca="false">BP1445+BQ1445</f>
        <v>0</v>
      </c>
      <c r="BP1445" s="78"/>
      <c r="BQ1445" s="78"/>
      <c r="BR1445" s="78" t="n">
        <f aca="false">BS1445</f>
        <v>0</v>
      </c>
      <c r="BS1445" s="78"/>
      <c r="BT1445" s="78"/>
      <c r="BU1445" s="78" t="n">
        <f aca="false">BV1445</f>
        <v>0</v>
      </c>
      <c r="BV1445" s="78"/>
    </row>
    <row r="1446" customFormat="false" ht="12.75" hidden="true" customHeight="false" outlineLevel="0" collapsed="false">
      <c r="A1446" s="4" t="s">
        <v>183</v>
      </c>
      <c r="B1446" s="4"/>
      <c r="C1446" s="76" t="s">
        <v>445</v>
      </c>
      <c r="D1446" s="76" t="s">
        <v>450</v>
      </c>
      <c r="E1446" s="76" t="s">
        <v>129</v>
      </c>
      <c r="F1446" s="76" t="s">
        <v>129</v>
      </c>
      <c r="G1446" s="76" t="s">
        <v>437</v>
      </c>
      <c r="H1446" s="77" t="n">
        <v>224</v>
      </c>
      <c r="I1446" s="78" t="n">
        <f aca="false">J1446+K1446+L1446</f>
        <v>0</v>
      </c>
      <c r="J1446" s="78"/>
      <c r="K1446" s="78"/>
      <c r="L1446" s="78" t="n">
        <f aca="false">M1446+AQ1446+BR1446+BO1446+BT1446+BU1446</f>
        <v>0</v>
      </c>
      <c r="M1446" s="78" t="n">
        <f aca="false">N1446+O1446+P1446+Q1446+R1446+S1446+T1446+U1446+V1446+W1446+X1446+Y1446+Z1446+AA1446+AB1446+AC1446+AD1446+AE1446+AF1446+AG1446+AH1446+AI1446+AJ1446+AK1446</f>
        <v>0</v>
      </c>
      <c r="N1446" s="78"/>
      <c r="O1446" s="78"/>
      <c r="P1446" s="78"/>
      <c r="Q1446" s="78"/>
      <c r="R1446" s="78"/>
      <c r="S1446" s="78"/>
      <c r="T1446" s="78"/>
      <c r="U1446" s="78"/>
      <c r="V1446" s="78"/>
      <c r="W1446" s="78"/>
      <c r="X1446" s="78"/>
      <c r="Y1446" s="78"/>
      <c r="Z1446" s="78"/>
      <c r="AA1446" s="78"/>
      <c r="AB1446" s="78"/>
      <c r="AC1446" s="78"/>
      <c r="AD1446" s="78"/>
      <c r="AE1446" s="78"/>
      <c r="AF1446" s="78"/>
      <c r="AG1446" s="78"/>
      <c r="AH1446" s="78"/>
      <c r="AI1446" s="78"/>
      <c r="AJ1446" s="78"/>
      <c r="AK1446" s="78"/>
      <c r="AL1446" s="78"/>
      <c r="AM1446" s="78"/>
      <c r="AN1446" s="78"/>
      <c r="AO1446" s="78"/>
      <c r="AP1446" s="78"/>
      <c r="AQ1446" s="78" t="n">
        <f aca="false">AR1446+AS1446+AT1446+AU1446+AV1446+AW1446+AX1446+AY1446+AZ1446+BA1446+BB1446+BE1446+BF1446</f>
        <v>0</v>
      </c>
      <c r="AR1446" s="78"/>
      <c r="AS1446" s="78"/>
      <c r="AT1446" s="78"/>
      <c r="AU1446" s="78"/>
      <c r="AV1446" s="78"/>
      <c r="AW1446" s="78"/>
      <c r="AX1446" s="78"/>
      <c r="AY1446" s="78"/>
      <c r="AZ1446" s="78"/>
      <c r="BA1446" s="78"/>
      <c r="BB1446" s="78"/>
      <c r="BC1446" s="78"/>
      <c r="BD1446" s="78"/>
      <c r="BE1446" s="78"/>
      <c r="BF1446" s="78"/>
      <c r="BG1446" s="78"/>
      <c r="BH1446" s="78"/>
      <c r="BI1446" s="78"/>
      <c r="BJ1446" s="78"/>
      <c r="BK1446" s="78"/>
      <c r="BL1446" s="78"/>
      <c r="BM1446" s="78"/>
      <c r="BN1446" s="78"/>
      <c r="BO1446" s="78" t="n">
        <f aca="false">BP1446+BQ1446</f>
        <v>0</v>
      </c>
      <c r="BP1446" s="78"/>
      <c r="BQ1446" s="78"/>
      <c r="BR1446" s="78" t="n">
        <f aca="false">BS1446</f>
        <v>0</v>
      </c>
      <c r="BS1446" s="78"/>
      <c r="BT1446" s="78"/>
      <c r="BU1446" s="78" t="n">
        <f aca="false">BV1446</f>
        <v>0</v>
      </c>
      <c r="BV1446" s="78"/>
    </row>
    <row r="1447" customFormat="false" ht="12.75" hidden="true" customHeight="false" outlineLevel="0" collapsed="false">
      <c r="A1447" s="4" t="s">
        <v>184</v>
      </c>
      <c r="B1447" s="4"/>
      <c r="C1447" s="76" t="s">
        <v>445</v>
      </c>
      <c r="D1447" s="76" t="s">
        <v>450</v>
      </c>
      <c r="E1447" s="76" t="s">
        <v>129</v>
      </c>
      <c r="F1447" s="76" t="s">
        <v>129</v>
      </c>
      <c r="G1447" s="76" t="s">
        <v>437</v>
      </c>
      <c r="H1447" s="77" t="n">
        <v>225</v>
      </c>
      <c r="I1447" s="78" t="n">
        <f aca="false">J1447+K1447+L1447</f>
        <v>0</v>
      </c>
      <c r="J1447" s="78"/>
      <c r="K1447" s="78"/>
      <c r="L1447" s="78" t="n">
        <f aca="false">M1447+AQ1447+BR1447+BO1447+BT1447+BU1447</f>
        <v>0</v>
      </c>
      <c r="M1447" s="78" t="n">
        <f aca="false">N1447+O1447+P1447+Q1447+R1447+S1447+T1447+U1447+V1447+W1447+X1447+Y1447+Z1447+AA1447+AB1447+AC1447+AD1447+AE1447+AF1447+AG1447+AH1447+AI1447+AJ1447+AK1447</f>
        <v>0</v>
      </c>
      <c r="N1447" s="78"/>
      <c r="O1447" s="78"/>
      <c r="P1447" s="78"/>
      <c r="Q1447" s="78"/>
      <c r="R1447" s="78"/>
      <c r="S1447" s="78"/>
      <c r="T1447" s="78"/>
      <c r="U1447" s="78"/>
      <c r="V1447" s="78"/>
      <c r="W1447" s="78"/>
      <c r="X1447" s="78"/>
      <c r="Y1447" s="78"/>
      <c r="Z1447" s="78"/>
      <c r="AA1447" s="78"/>
      <c r="AB1447" s="78"/>
      <c r="AC1447" s="78"/>
      <c r="AD1447" s="78"/>
      <c r="AE1447" s="78"/>
      <c r="AF1447" s="78"/>
      <c r="AG1447" s="78"/>
      <c r="AH1447" s="78"/>
      <c r="AI1447" s="78"/>
      <c r="AJ1447" s="78"/>
      <c r="AK1447" s="78"/>
      <c r="AL1447" s="78"/>
      <c r="AM1447" s="78"/>
      <c r="AN1447" s="78"/>
      <c r="AO1447" s="78"/>
      <c r="AP1447" s="78"/>
      <c r="AQ1447" s="78" t="n">
        <f aca="false">AR1447+AS1447+AT1447+AU1447+AV1447+AW1447+AX1447+AY1447+AZ1447+BA1447+BB1447+BE1447+BF1447</f>
        <v>0</v>
      </c>
      <c r="AR1447" s="78"/>
      <c r="AS1447" s="78"/>
      <c r="AT1447" s="78"/>
      <c r="AU1447" s="78"/>
      <c r="AV1447" s="78"/>
      <c r="AW1447" s="78"/>
      <c r="AX1447" s="78"/>
      <c r="AY1447" s="78"/>
      <c r="AZ1447" s="78"/>
      <c r="BA1447" s="78"/>
      <c r="BB1447" s="78"/>
      <c r="BC1447" s="78"/>
      <c r="BD1447" s="78"/>
      <c r="BE1447" s="78"/>
      <c r="BF1447" s="78"/>
      <c r="BG1447" s="78"/>
      <c r="BH1447" s="78"/>
      <c r="BI1447" s="78"/>
      <c r="BJ1447" s="78"/>
      <c r="BK1447" s="78"/>
      <c r="BL1447" s="78"/>
      <c r="BM1447" s="78"/>
      <c r="BN1447" s="78"/>
      <c r="BO1447" s="78" t="n">
        <f aca="false">BP1447+BQ1447</f>
        <v>0</v>
      </c>
      <c r="BP1447" s="78"/>
      <c r="BQ1447" s="78"/>
      <c r="BR1447" s="78" t="n">
        <f aca="false">BS1447</f>
        <v>0</v>
      </c>
      <c r="BS1447" s="78"/>
      <c r="BT1447" s="78"/>
      <c r="BU1447" s="78" t="n">
        <f aca="false">BV1447</f>
        <v>0</v>
      </c>
      <c r="BV1447" s="78"/>
    </row>
    <row r="1448" customFormat="false" ht="12.75" hidden="true" customHeight="false" outlineLevel="0" collapsed="false">
      <c r="A1448" s="4" t="s">
        <v>185</v>
      </c>
      <c r="B1448" s="4"/>
      <c r="C1448" s="76" t="s">
        <v>445</v>
      </c>
      <c r="D1448" s="76" t="s">
        <v>450</v>
      </c>
      <c r="E1448" s="76" t="s">
        <v>129</v>
      </c>
      <c r="F1448" s="76" t="s">
        <v>129</v>
      </c>
      <c r="G1448" s="76" t="s">
        <v>437</v>
      </c>
      <c r="H1448" s="77" t="n">
        <v>226</v>
      </c>
      <c r="I1448" s="78" t="n">
        <f aca="false">J1448+K1448+L1448</f>
        <v>0</v>
      </c>
      <c r="J1448" s="78"/>
      <c r="K1448" s="78"/>
      <c r="L1448" s="78" t="n">
        <f aca="false">M1448+AQ1448+BR1448+BO1448+BT1448+BU1448</f>
        <v>0</v>
      </c>
      <c r="M1448" s="78" t="n">
        <f aca="false">N1448+O1448+P1448+Q1448+R1448+S1448+T1448+U1448+V1448+W1448+X1448+Y1448+Z1448+AA1448+AB1448+AC1448+AD1448+AE1448+AF1448+AG1448+AH1448+AI1448+AJ1448+AK1448</f>
        <v>0</v>
      </c>
      <c r="N1448" s="78"/>
      <c r="O1448" s="78"/>
      <c r="P1448" s="78"/>
      <c r="Q1448" s="78"/>
      <c r="R1448" s="78"/>
      <c r="S1448" s="78"/>
      <c r="T1448" s="78"/>
      <c r="U1448" s="78"/>
      <c r="V1448" s="78"/>
      <c r="W1448" s="78"/>
      <c r="X1448" s="78"/>
      <c r="Y1448" s="78"/>
      <c r="Z1448" s="78"/>
      <c r="AA1448" s="78"/>
      <c r="AB1448" s="78"/>
      <c r="AC1448" s="78"/>
      <c r="AD1448" s="78"/>
      <c r="AE1448" s="78"/>
      <c r="AF1448" s="78"/>
      <c r="AG1448" s="78"/>
      <c r="AH1448" s="78"/>
      <c r="AI1448" s="78"/>
      <c r="AJ1448" s="78"/>
      <c r="AK1448" s="78"/>
      <c r="AL1448" s="78"/>
      <c r="AM1448" s="78"/>
      <c r="AN1448" s="78"/>
      <c r="AO1448" s="78"/>
      <c r="AP1448" s="78"/>
      <c r="AQ1448" s="78" t="n">
        <f aca="false">AR1448+AS1448+AT1448+AU1448+AV1448+AW1448+AX1448+AY1448+AZ1448+BA1448+BB1448+BE1448+BF1448</f>
        <v>0</v>
      </c>
      <c r="AR1448" s="78"/>
      <c r="AS1448" s="78"/>
      <c r="AT1448" s="78"/>
      <c r="AU1448" s="78"/>
      <c r="AV1448" s="78"/>
      <c r="AW1448" s="78"/>
      <c r="AX1448" s="78"/>
      <c r="AY1448" s="78"/>
      <c r="AZ1448" s="78"/>
      <c r="BA1448" s="78"/>
      <c r="BB1448" s="78"/>
      <c r="BC1448" s="78"/>
      <c r="BD1448" s="78"/>
      <c r="BE1448" s="78"/>
      <c r="BF1448" s="78"/>
      <c r="BG1448" s="78"/>
      <c r="BH1448" s="78"/>
      <c r="BI1448" s="78"/>
      <c r="BJ1448" s="78"/>
      <c r="BK1448" s="78"/>
      <c r="BL1448" s="78"/>
      <c r="BM1448" s="78"/>
      <c r="BN1448" s="78"/>
      <c r="BO1448" s="78" t="n">
        <f aca="false">BP1448+BQ1448</f>
        <v>0</v>
      </c>
      <c r="BP1448" s="78"/>
      <c r="BQ1448" s="78"/>
      <c r="BR1448" s="78" t="n">
        <f aca="false">BS1448</f>
        <v>0</v>
      </c>
      <c r="BS1448" s="78"/>
      <c r="BT1448" s="78"/>
      <c r="BU1448" s="78" t="n">
        <f aca="false">BV1448</f>
        <v>0</v>
      </c>
      <c r="BV1448" s="78"/>
    </row>
    <row r="1449" customFormat="false" ht="12.75" hidden="true" customHeight="false" outlineLevel="0" collapsed="false">
      <c r="A1449" s="79" t="s">
        <v>147</v>
      </c>
      <c r="B1449" s="79"/>
      <c r="C1449" s="76" t="s">
        <v>445</v>
      </c>
      <c r="D1449" s="76" t="s">
        <v>450</v>
      </c>
      <c r="E1449" s="76" t="s">
        <v>129</v>
      </c>
      <c r="F1449" s="76" t="s">
        <v>129</v>
      </c>
      <c r="G1449" s="76" t="s">
        <v>437</v>
      </c>
      <c r="H1449" s="77" t="n">
        <v>260</v>
      </c>
      <c r="I1449" s="78" t="n">
        <f aca="false">J1449+K1449+L1449</f>
        <v>0</v>
      </c>
      <c r="J1449" s="78"/>
      <c r="K1449" s="78"/>
      <c r="L1449" s="78" t="n">
        <f aca="false">M1449+AQ1449+BR1449+BO1449+BT1449+BU1449</f>
        <v>0</v>
      </c>
      <c r="M1449" s="78" t="n">
        <f aca="false">N1449+O1449+P1449+Q1449+R1449+S1449+T1449+U1449+V1449+W1449+X1449+Y1449+Z1449+AA1449+AB1449+AC1449+AD1449+AE1449+AF1449+AG1449+AH1449+AI1449+AJ1449+AK1449</f>
        <v>0</v>
      </c>
      <c r="N1449" s="78"/>
      <c r="O1449" s="78"/>
      <c r="P1449" s="78"/>
      <c r="Q1449" s="78"/>
      <c r="R1449" s="78"/>
      <c r="S1449" s="78"/>
      <c r="T1449" s="78"/>
      <c r="U1449" s="78"/>
      <c r="V1449" s="78"/>
      <c r="W1449" s="78"/>
      <c r="X1449" s="78"/>
      <c r="Y1449" s="78"/>
      <c r="Z1449" s="78"/>
      <c r="AA1449" s="78"/>
      <c r="AB1449" s="78"/>
      <c r="AC1449" s="78"/>
      <c r="AD1449" s="78"/>
      <c r="AE1449" s="78"/>
      <c r="AF1449" s="78"/>
      <c r="AG1449" s="78"/>
      <c r="AH1449" s="78"/>
      <c r="AI1449" s="78"/>
      <c r="AJ1449" s="78"/>
      <c r="AK1449" s="78"/>
      <c r="AL1449" s="78"/>
      <c r="AM1449" s="78"/>
      <c r="AN1449" s="78"/>
      <c r="AO1449" s="78"/>
      <c r="AP1449" s="78"/>
      <c r="AQ1449" s="78" t="n">
        <f aca="false">AR1449+AS1449+AT1449+AU1449+AV1449+AW1449+AX1449+AY1449+AZ1449+BA1449+BB1449+BE1449+BF1449</f>
        <v>0</v>
      </c>
      <c r="AR1449" s="78"/>
      <c r="AS1449" s="78"/>
      <c r="AT1449" s="78"/>
      <c r="AU1449" s="78"/>
      <c r="AV1449" s="78"/>
      <c r="AW1449" s="78"/>
      <c r="AX1449" s="78"/>
      <c r="AY1449" s="78"/>
      <c r="AZ1449" s="78"/>
      <c r="BA1449" s="78"/>
      <c r="BB1449" s="78"/>
      <c r="BC1449" s="78"/>
      <c r="BD1449" s="78"/>
      <c r="BE1449" s="78"/>
      <c r="BF1449" s="78"/>
      <c r="BG1449" s="78"/>
      <c r="BH1449" s="78"/>
      <c r="BI1449" s="78"/>
      <c r="BJ1449" s="78"/>
      <c r="BK1449" s="78"/>
      <c r="BL1449" s="78"/>
      <c r="BM1449" s="78"/>
      <c r="BN1449" s="78"/>
      <c r="BO1449" s="78" t="n">
        <f aca="false">BP1449+BQ1449</f>
        <v>0</v>
      </c>
      <c r="BP1449" s="78"/>
      <c r="BQ1449" s="78"/>
      <c r="BR1449" s="78" t="n">
        <f aca="false">BS1449</f>
        <v>0</v>
      </c>
      <c r="BS1449" s="78"/>
      <c r="BT1449" s="78"/>
      <c r="BU1449" s="78" t="n">
        <f aca="false">BV1449</f>
        <v>0</v>
      </c>
      <c r="BV1449" s="78"/>
    </row>
    <row r="1450" customFormat="false" ht="12.75" hidden="true" customHeight="false" outlineLevel="0" collapsed="false">
      <c r="A1450" s="4" t="s">
        <v>133</v>
      </c>
      <c r="B1450" s="79"/>
      <c r="C1450" s="80"/>
      <c r="D1450" s="76"/>
      <c r="E1450" s="76"/>
      <c r="F1450" s="76"/>
      <c r="G1450" s="80"/>
      <c r="H1450" s="77"/>
      <c r="I1450" s="78" t="n">
        <f aca="false">J1450+K1450+L1450</f>
        <v>0</v>
      </c>
      <c r="J1450" s="78"/>
      <c r="K1450" s="78"/>
      <c r="L1450" s="78" t="n">
        <f aca="false">M1450+AQ1450+BR1450+BO1450+BT1450+BU1450</f>
        <v>0</v>
      </c>
      <c r="M1450" s="78" t="n">
        <f aca="false">N1450+O1450+P1450+Q1450+R1450+S1450+T1450+U1450+V1450+W1450+X1450+Y1450+Z1450+AA1450+AB1450+AC1450+AD1450+AE1450+AF1450+AG1450+AH1450+AI1450+AJ1450+AK1450</f>
        <v>0</v>
      </c>
      <c r="N1450" s="78"/>
      <c r="O1450" s="78"/>
      <c r="P1450" s="78"/>
      <c r="Q1450" s="78"/>
      <c r="R1450" s="78"/>
      <c r="S1450" s="78"/>
      <c r="T1450" s="78"/>
      <c r="U1450" s="78"/>
      <c r="V1450" s="78"/>
      <c r="W1450" s="78"/>
      <c r="X1450" s="78"/>
      <c r="Y1450" s="78"/>
      <c r="Z1450" s="78"/>
      <c r="AA1450" s="78"/>
      <c r="AB1450" s="78"/>
      <c r="AC1450" s="78"/>
      <c r="AD1450" s="78"/>
      <c r="AE1450" s="78"/>
      <c r="AF1450" s="78"/>
      <c r="AG1450" s="78"/>
      <c r="AH1450" s="78"/>
      <c r="AI1450" s="78"/>
      <c r="AJ1450" s="78"/>
      <c r="AK1450" s="78"/>
      <c r="AL1450" s="78"/>
      <c r="AM1450" s="78"/>
      <c r="AN1450" s="78"/>
      <c r="AO1450" s="78"/>
      <c r="AP1450" s="78"/>
      <c r="AQ1450" s="78" t="n">
        <f aca="false">AR1450+AS1450+AT1450+AU1450+AV1450+AW1450+AX1450+AY1450+AZ1450+BA1450+BB1450+BE1450+BF1450</f>
        <v>0</v>
      </c>
      <c r="AR1450" s="78"/>
      <c r="AS1450" s="78"/>
      <c r="AT1450" s="78"/>
      <c r="AU1450" s="78"/>
      <c r="AV1450" s="78"/>
      <c r="AW1450" s="78"/>
      <c r="AX1450" s="78"/>
      <c r="AY1450" s="78"/>
      <c r="AZ1450" s="78"/>
      <c r="BA1450" s="78"/>
      <c r="BB1450" s="78"/>
      <c r="BC1450" s="78"/>
      <c r="BD1450" s="78"/>
      <c r="BE1450" s="78"/>
      <c r="BF1450" s="78"/>
      <c r="BG1450" s="78"/>
      <c r="BH1450" s="78"/>
      <c r="BI1450" s="78"/>
      <c r="BJ1450" s="78"/>
      <c r="BK1450" s="78"/>
      <c r="BL1450" s="78"/>
      <c r="BM1450" s="78"/>
      <c r="BN1450" s="78"/>
      <c r="BO1450" s="78" t="n">
        <f aca="false">BP1450+BQ1450</f>
        <v>0</v>
      </c>
      <c r="BP1450" s="78"/>
      <c r="BQ1450" s="78"/>
      <c r="BR1450" s="78" t="n">
        <f aca="false">BS1450</f>
        <v>0</v>
      </c>
      <c r="BS1450" s="78"/>
      <c r="BT1450" s="78"/>
      <c r="BU1450" s="78" t="n">
        <f aca="false">BV1450</f>
        <v>0</v>
      </c>
      <c r="BV1450" s="78"/>
    </row>
    <row r="1451" customFormat="false" ht="12.75" hidden="true" customHeight="false" outlineLevel="0" collapsed="false">
      <c r="A1451" s="79" t="s">
        <v>148</v>
      </c>
      <c r="B1451" s="79"/>
      <c r="C1451" s="76" t="s">
        <v>445</v>
      </c>
      <c r="D1451" s="76" t="s">
        <v>450</v>
      </c>
      <c r="E1451" s="76" t="s">
        <v>129</v>
      </c>
      <c r="F1451" s="76" t="s">
        <v>129</v>
      </c>
      <c r="G1451" s="76" t="s">
        <v>437</v>
      </c>
      <c r="H1451" s="77" t="n">
        <v>262</v>
      </c>
      <c r="I1451" s="78" t="n">
        <f aca="false">J1451+K1451+L1451</f>
        <v>0</v>
      </c>
      <c r="J1451" s="78"/>
      <c r="K1451" s="78"/>
      <c r="L1451" s="78" t="n">
        <f aca="false">M1451+AQ1451+BR1451+BO1451+BT1451+BU1451</f>
        <v>0</v>
      </c>
      <c r="M1451" s="78" t="n">
        <f aca="false">N1451+O1451+P1451+Q1451+R1451+S1451+T1451+U1451+V1451+W1451+X1451+Y1451+Z1451+AA1451+AB1451+AC1451+AD1451+AE1451+AF1451+AG1451+AH1451+AI1451+AJ1451+AK1451</f>
        <v>0</v>
      </c>
      <c r="N1451" s="78"/>
      <c r="O1451" s="78"/>
      <c r="P1451" s="78"/>
      <c r="Q1451" s="78"/>
      <c r="R1451" s="78"/>
      <c r="S1451" s="78"/>
      <c r="T1451" s="78"/>
      <c r="U1451" s="78"/>
      <c r="V1451" s="78"/>
      <c r="W1451" s="78"/>
      <c r="X1451" s="78"/>
      <c r="Y1451" s="78"/>
      <c r="Z1451" s="78"/>
      <c r="AA1451" s="78"/>
      <c r="AB1451" s="78"/>
      <c r="AC1451" s="78"/>
      <c r="AD1451" s="78"/>
      <c r="AE1451" s="78"/>
      <c r="AF1451" s="78"/>
      <c r="AG1451" s="78"/>
      <c r="AH1451" s="78"/>
      <c r="AI1451" s="78"/>
      <c r="AJ1451" s="78"/>
      <c r="AK1451" s="78"/>
      <c r="AL1451" s="78"/>
      <c r="AM1451" s="78"/>
      <c r="AN1451" s="78"/>
      <c r="AO1451" s="78"/>
      <c r="AP1451" s="78"/>
      <c r="AQ1451" s="78" t="n">
        <f aca="false">AR1451+AS1451+AT1451+AU1451+AV1451+AW1451+AX1451+AY1451+AZ1451+BA1451+BB1451+BE1451+BF1451</f>
        <v>0</v>
      </c>
      <c r="AR1451" s="78"/>
      <c r="AS1451" s="78"/>
      <c r="AT1451" s="78"/>
      <c r="AU1451" s="78"/>
      <c r="AV1451" s="78"/>
      <c r="AW1451" s="78"/>
      <c r="AX1451" s="78"/>
      <c r="AY1451" s="78"/>
      <c r="AZ1451" s="78"/>
      <c r="BA1451" s="78"/>
      <c r="BB1451" s="78"/>
      <c r="BC1451" s="78"/>
      <c r="BD1451" s="78"/>
      <c r="BE1451" s="78"/>
      <c r="BF1451" s="78"/>
      <c r="BG1451" s="78"/>
      <c r="BH1451" s="78"/>
      <c r="BI1451" s="78"/>
      <c r="BJ1451" s="78"/>
      <c r="BK1451" s="78"/>
      <c r="BL1451" s="78"/>
      <c r="BM1451" s="78"/>
      <c r="BN1451" s="78"/>
      <c r="BO1451" s="78" t="n">
        <f aca="false">BP1451+BQ1451</f>
        <v>0</v>
      </c>
      <c r="BP1451" s="78"/>
      <c r="BQ1451" s="78"/>
      <c r="BR1451" s="78" t="n">
        <f aca="false">BS1451</f>
        <v>0</v>
      </c>
      <c r="BS1451" s="78"/>
      <c r="BT1451" s="78"/>
      <c r="BU1451" s="78" t="n">
        <f aca="false">BV1451</f>
        <v>0</v>
      </c>
      <c r="BV1451" s="78"/>
    </row>
    <row r="1452" customFormat="false" ht="12.75" hidden="true" customHeight="false" outlineLevel="0" collapsed="false">
      <c r="A1452" s="4" t="s">
        <v>150</v>
      </c>
      <c r="B1452" s="4"/>
      <c r="C1452" s="76" t="s">
        <v>445</v>
      </c>
      <c r="D1452" s="76" t="s">
        <v>450</v>
      </c>
      <c r="E1452" s="76" t="s">
        <v>129</v>
      </c>
      <c r="F1452" s="76" t="s">
        <v>129</v>
      </c>
      <c r="G1452" s="76" t="s">
        <v>437</v>
      </c>
      <c r="H1452" s="77" t="n">
        <v>290</v>
      </c>
      <c r="I1452" s="78" t="n">
        <f aca="false">J1452+K1452+L1452</f>
        <v>0</v>
      </c>
      <c r="J1452" s="78"/>
      <c r="K1452" s="78"/>
      <c r="L1452" s="78" t="n">
        <f aca="false">M1452+AQ1452+BR1452+BO1452+BT1452+BU1452</f>
        <v>0</v>
      </c>
      <c r="M1452" s="78" t="n">
        <f aca="false">N1452+O1452+P1452+Q1452+R1452+S1452+T1452+U1452+V1452+W1452+X1452+Y1452+Z1452+AA1452+AB1452+AC1452+AD1452+AE1452+AF1452+AG1452+AH1452+AI1452+AJ1452+AK1452</f>
        <v>0</v>
      </c>
      <c r="N1452" s="78"/>
      <c r="O1452" s="78"/>
      <c r="P1452" s="78"/>
      <c r="Q1452" s="78"/>
      <c r="R1452" s="78"/>
      <c r="S1452" s="78"/>
      <c r="T1452" s="78"/>
      <c r="U1452" s="78"/>
      <c r="V1452" s="78"/>
      <c r="W1452" s="78"/>
      <c r="X1452" s="78"/>
      <c r="Y1452" s="78"/>
      <c r="Z1452" s="78"/>
      <c r="AA1452" s="78"/>
      <c r="AB1452" s="78"/>
      <c r="AC1452" s="78"/>
      <c r="AD1452" s="78"/>
      <c r="AE1452" s="78"/>
      <c r="AF1452" s="78"/>
      <c r="AG1452" s="78"/>
      <c r="AH1452" s="78"/>
      <c r="AI1452" s="78"/>
      <c r="AJ1452" s="78"/>
      <c r="AK1452" s="78"/>
      <c r="AL1452" s="78"/>
      <c r="AM1452" s="78"/>
      <c r="AN1452" s="78"/>
      <c r="AO1452" s="78"/>
      <c r="AP1452" s="78"/>
      <c r="AQ1452" s="78" t="n">
        <f aca="false">AR1452+AS1452+AT1452+AU1452+AV1452+AW1452+AX1452+AY1452+AZ1452+BA1452+BB1452+BE1452+BF1452</f>
        <v>0</v>
      </c>
      <c r="AR1452" s="78"/>
      <c r="AS1452" s="78"/>
      <c r="AT1452" s="78"/>
      <c r="AU1452" s="78"/>
      <c r="AV1452" s="78"/>
      <c r="AW1452" s="78"/>
      <c r="AX1452" s="78"/>
      <c r="AY1452" s="78"/>
      <c r="AZ1452" s="78"/>
      <c r="BA1452" s="78"/>
      <c r="BB1452" s="78"/>
      <c r="BC1452" s="78"/>
      <c r="BD1452" s="78"/>
      <c r="BE1452" s="78"/>
      <c r="BF1452" s="78"/>
      <c r="BG1452" s="78"/>
      <c r="BH1452" s="78"/>
      <c r="BI1452" s="78"/>
      <c r="BJ1452" s="78"/>
      <c r="BK1452" s="78"/>
      <c r="BL1452" s="78"/>
      <c r="BM1452" s="78"/>
      <c r="BN1452" s="78"/>
      <c r="BO1452" s="78" t="n">
        <f aca="false">BP1452+BQ1452</f>
        <v>0</v>
      </c>
      <c r="BP1452" s="78"/>
      <c r="BQ1452" s="78"/>
      <c r="BR1452" s="78" t="n">
        <f aca="false">BS1452</f>
        <v>0</v>
      </c>
      <c r="BS1452" s="78"/>
      <c r="BT1452" s="78"/>
      <c r="BU1452" s="78" t="n">
        <f aca="false">BV1452</f>
        <v>0</v>
      </c>
      <c r="BV1452" s="78"/>
    </row>
    <row r="1453" customFormat="false" ht="12.75" hidden="true" customHeight="false" outlineLevel="0" collapsed="false">
      <c r="A1453" s="4" t="s">
        <v>151</v>
      </c>
      <c r="B1453" s="4"/>
      <c r="C1453" s="76" t="s">
        <v>445</v>
      </c>
      <c r="D1453" s="76" t="s">
        <v>450</v>
      </c>
      <c r="E1453" s="76" t="s">
        <v>129</v>
      </c>
      <c r="F1453" s="76" t="s">
        <v>129</v>
      </c>
      <c r="G1453" s="76" t="s">
        <v>437</v>
      </c>
      <c r="H1453" s="77" t="n">
        <v>300</v>
      </c>
      <c r="I1453" s="78" t="n">
        <f aca="false">SUM(I1455:I1456)</f>
        <v>0</v>
      </c>
      <c r="J1453" s="78" t="n">
        <f aca="false">SUM(J1455:J1456)</f>
        <v>0</v>
      </c>
      <c r="K1453" s="78" t="n">
        <f aca="false">SUM(K1455:K1456)</f>
        <v>0</v>
      </c>
      <c r="L1453" s="78" t="n">
        <f aca="false">SUM(L1455:L1456)</f>
        <v>0</v>
      </c>
      <c r="M1453" s="78" t="n">
        <f aca="false">SUM(M1455:M1456)</f>
        <v>0</v>
      </c>
      <c r="N1453" s="78" t="n">
        <f aca="false">SUM(N1455:N1456)</f>
        <v>0</v>
      </c>
      <c r="O1453" s="78" t="n">
        <f aca="false">SUM(O1455:O1456)</f>
        <v>0</v>
      </c>
      <c r="P1453" s="78" t="n">
        <f aca="false">SUM(P1455:P1456)</f>
        <v>0</v>
      </c>
      <c r="Q1453" s="78" t="n">
        <f aca="false">SUM(Q1455:Q1456)</f>
        <v>0</v>
      </c>
      <c r="R1453" s="78" t="n">
        <f aca="false">SUM(R1455:R1456)</f>
        <v>0</v>
      </c>
      <c r="S1453" s="78" t="n">
        <f aca="false">SUM(S1455:S1456)</f>
        <v>0</v>
      </c>
      <c r="T1453" s="78" t="n">
        <f aca="false">SUM(T1455:T1456)</f>
        <v>0</v>
      </c>
      <c r="U1453" s="78" t="n">
        <f aca="false">SUM(U1455:U1456)</f>
        <v>0</v>
      </c>
      <c r="V1453" s="78" t="n">
        <f aca="false">SUM(V1455:V1456)</f>
        <v>0</v>
      </c>
      <c r="W1453" s="78" t="n">
        <f aca="false">SUM(W1455:W1456)</f>
        <v>0</v>
      </c>
      <c r="X1453" s="78" t="n">
        <f aca="false">SUM(X1455:X1456)</f>
        <v>0</v>
      </c>
      <c r="Y1453" s="78" t="n">
        <f aca="false">SUM(Y1455:Y1456)</f>
        <v>0</v>
      </c>
      <c r="Z1453" s="78" t="n">
        <f aca="false">SUM(Z1455:Z1456)</f>
        <v>0</v>
      </c>
      <c r="AA1453" s="78" t="n">
        <f aca="false">SUM(AA1455:AA1456)</f>
        <v>0</v>
      </c>
      <c r="AB1453" s="78" t="n">
        <f aca="false">SUM(AB1455:AB1456)</f>
        <v>0</v>
      </c>
      <c r="AC1453" s="78" t="n">
        <f aca="false">SUM(AC1455:AC1456)</f>
        <v>0</v>
      </c>
      <c r="AD1453" s="78" t="n">
        <f aca="false">SUM(AD1455:AD1456)</f>
        <v>0</v>
      </c>
      <c r="AE1453" s="78" t="n">
        <f aca="false">SUM(AE1455:AE1456)</f>
        <v>0</v>
      </c>
      <c r="AF1453" s="78" t="n">
        <f aca="false">SUM(AF1455:AF1456)</f>
        <v>0</v>
      </c>
      <c r="AG1453" s="78" t="n">
        <f aca="false">SUM(AG1455:AG1456)</f>
        <v>0</v>
      </c>
      <c r="AH1453" s="78" t="n">
        <f aca="false">SUM(AH1455:AH1456)</f>
        <v>0</v>
      </c>
      <c r="AI1453" s="78" t="n">
        <f aca="false">SUM(AI1455:AI1456)</f>
        <v>0</v>
      </c>
      <c r="AJ1453" s="78" t="n">
        <f aca="false">SUM(AJ1455:AJ1456)</f>
        <v>0</v>
      </c>
      <c r="AK1453" s="78" t="n">
        <f aca="false">SUM(AK1455:AK1456)</f>
        <v>0</v>
      </c>
      <c r="AL1453" s="78" t="n">
        <f aca="false">SUM(AL1455:AL1456)</f>
        <v>0</v>
      </c>
      <c r="AM1453" s="78" t="n">
        <f aca="false">SUM(AM1455:AM1456)</f>
        <v>0</v>
      </c>
      <c r="AN1453" s="78" t="n">
        <f aca="false">SUM(AN1455:AN1456)</f>
        <v>0</v>
      </c>
      <c r="AO1453" s="78" t="n">
        <f aca="false">SUM(AO1455:AO1456)</f>
        <v>0</v>
      </c>
      <c r="AP1453" s="78" t="n">
        <f aca="false">SUM(AP1455:AP1456)</f>
        <v>0</v>
      </c>
      <c r="AQ1453" s="78" t="n">
        <f aca="false">SUM(AQ1455:AQ1456)</f>
        <v>0</v>
      </c>
      <c r="AR1453" s="78" t="n">
        <f aca="false">SUM(AR1455:AR1456)</f>
        <v>0</v>
      </c>
      <c r="AS1453" s="78" t="n">
        <f aca="false">SUM(AS1455:AS1456)</f>
        <v>0</v>
      </c>
      <c r="AT1453" s="78" t="n">
        <f aca="false">SUM(AT1455:AT1456)</f>
        <v>0</v>
      </c>
      <c r="AU1453" s="78" t="n">
        <f aca="false">SUM(AU1455:AU1456)</f>
        <v>0</v>
      </c>
      <c r="AV1453" s="78" t="n">
        <f aca="false">SUM(AV1455:AV1456)</f>
        <v>0</v>
      </c>
      <c r="AW1453" s="78" t="n">
        <f aca="false">SUM(AW1455:AW1456)</f>
        <v>0</v>
      </c>
      <c r="AX1453" s="78" t="n">
        <f aca="false">SUM(AX1455:AX1456)</f>
        <v>0</v>
      </c>
      <c r="AY1453" s="78" t="n">
        <f aca="false">SUM(AY1455:AY1456)</f>
        <v>0</v>
      </c>
      <c r="AZ1453" s="78" t="n">
        <f aca="false">SUM(AZ1455:AZ1456)</f>
        <v>0</v>
      </c>
      <c r="BA1453" s="78" t="n">
        <f aca="false">SUM(BA1455:BA1456)</f>
        <v>0</v>
      </c>
      <c r="BB1453" s="78" t="n">
        <f aca="false">SUM(BB1455:BB1456)</f>
        <v>0</v>
      </c>
      <c r="BC1453" s="78" t="n">
        <f aca="false">SUM(BC1455:BC1456)</f>
        <v>0</v>
      </c>
      <c r="BD1453" s="78" t="n">
        <f aca="false">SUM(BD1455:BD1456)</f>
        <v>0</v>
      </c>
      <c r="BE1453" s="78" t="n">
        <f aca="false">SUM(BE1455:BE1456)</f>
        <v>0</v>
      </c>
      <c r="BF1453" s="78" t="n">
        <f aca="false">SUM(BF1455:BF1456)</f>
        <v>0</v>
      </c>
      <c r="BG1453" s="78" t="n">
        <f aca="false">SUM(BG1455:BG1456)</f>
        <v>0</v>
      </c>
      <c r="BH1453" s="78" t="n">
        <f aca="false">SUM(BH1455:BH1456)</f>
        <v>0</v>
      </c>
      <c r="BI1453" s="78" t="n">
        <f aca="false">SUM(BI1455:BI1456)</f>
        <v>0</v>
      </c>
      <c r="BJ1453" s="78" t="n">
        <f aca="false">SUM(BJ1455:BJ1456)</f>
        <v>0</v>
      </c>
      <c r="BK1453" s="78" t="n">
        <f aca="false">SUM(BK1455:BK1456)</f>
        <v>0</v>
      </c>
      <c r="BL1453" s="78" t="n">
        <f aca="false">SUM(BL1455:BL1456)</f>
        <v>0</v>
      </c>
      <c r="BM1453" s="78" t="n">
        <f aca="false">SUM(BM1455:BM1456)</f>
        <v>0</v>
      </c>
      <c r="BN1453" s="78" t="n">
        <f aca="false">SUM(BN1455:BN1456)</f>
        <v>0</v>
      </c>
      <c r="BO1453" s="78" t="n">
        <f aca="false">SUM(BO1455:BO1456)</f>
        <v>0</v>
      </c>
      <c r="BP1453" s="78" t="n">
        <f aca="false">SUM(BP1455:BP1456)</f>
        <v>0</v>
      </c>
      <c r="BQ1453" s="78" t="n">
        <f aca="false">SUM(BQ1455:BQ1456)</f>
        <v>0</v>
      </c>
      <c r="BR1453" s="78" t="n">
        <f aca="false">SUM(BR1455:BR1456)</f>
        <v>0</v>
      </c>
      <c r="BS1453" s="78" t="n">
        <f aca="false">SUM(BS1455:BS1456)</f>
        <v>0</v>
      </c>
      <c r="BT1453" s="78" t="n">
        <f aca="false">SUM(BT1455:BT1456)</f>
        <v>0</v>
      </c>
      <c r="BU1453" s="78" t="n">
        <f aca="false">SUM(BU1455:BU1456)</f>
        <v>0</v>
      </c>
      <c r="BV1453" s="78" t="n">
        <f aca="false">SUM(BV1455:BV1456)</f>
        <v>0</v>
      </c>
    </row>
    <row r="1454" customFormat="false" ht="12.75" hidden="true" customHeight="false" outlineLevel="0" collapsed="false">
      <c r="A1454" s="4" t="s">
        <v>133</v>
      </c>
      <c r="B1454" s="4"/>
      <c r="C1454" s="76"/>
      <c r="D1454" s="76"/>
      <c r="E1454" s="76"/>
      <c r="F1454" s="76"/>
      <c r="G1454" s="76"/>
      <c r="H1454" s="77"/>
      <c r="I1454" s="78"/>
      <c r="J1454" s="78"/>
      <c r="K1454" s="78"/>
      <c r="L1454" s="78"/>
      <c r="M1454" s="78"/>
      <c r="N1454" s="78"/>
      <c r="O1454" s="78"/>
      <c r="P1454" s="78"/>
      <c r="Q1454" s="78"/>
      <c r="R1454" s="78"/>
      <c r="S1454" s="78"/>
      <c r="T1454" s="78"/>
      <c r="U1454" s="78"/>
      <c r="V1454" s="78"/>
      <c r="W1454" s="78"/>
      <c r="X1454" s="78"/>
      <c r="Y1454" s="78"/>
      <c r="Z1454" s="78"/>
      <c r="AA1454" s="78"/>
      <c r="AB1454" s="78"/>
      <c r="AC1454" s="78"/>
      <c r="AD1454" s="78"/>
      <c r="AE1454" s="78"/>
      <c r="AF1454" s="78"/>
      <c r="AG1454" s="78"/>
      <c r="AH1454" s="78"/>
      <c r="AI1454" s="78"/>
      <c r="AJ1454" s="78"/>
      <c r="AK1454" s="78"/>
      <c r="AL1454" s="78"/>
      <c r="AM1454" s="78"/>
      <c r="AN1454" s="78"/>
      <c r="AO1454" s="78"/>
      <c r="AP1454" s="78"/>
      <c r="AQ1454" s="78"/>
      <c r="AR1454" s="78"/>
      <c r="AS1454" s="78"/>
      <c r="AT1454" s="78"/>
      <c r="AU1454" s="78"/>
      <c r="AV1454" s="78"/>
      <c r="AW1454" s="78"/>
      <c r="AX1454" s="78"/>
      <c r="AY1454" s="78"/>
      <c r="AZ1454" s="78"/>
      <c r="BA1454" s="78"/>
      <c r="BB1454" s="78"/>
      <c r="BC1454" s="78"/>
      <c r="BD1454" s="78"/>
      <c r="BE1454" s="78"/>
      <c r="BF1454" s="78"/>
      <c r="BG1454" s="78"/>
      <c r="BH1454" s="78"/>
      <c r="BI1454" s="78"/>
      <c r="BJ1454" s="78"/>
      <c r="BK1454" s="78"/>
      <c r="BL1454" s="78"/>
      <c r="BM1454" s="78"/>
      <c r="BN1454" s="78"/>
      <c r="BO1454" s="78"/>
      <c r="BP1454" s="78"/>
      <c r="BQ1454" s="78"/>
      <c r="BR1454" s="78"/>
      <c r="BS1454" s="78"/>
      <c r="BT1454" s="78"/>
      <c r="BU1454" s="78"/>
      <c r="BV1454" s="78"/>
    </row>
    <row r="1455" customFormat="false" ht="12.75" hidden="true" customHeight="false" outlineLevel="0" collapsed="false">
      <c r="A1455" s="4" t="s">
        <v>152</v>
      </c>
      <c r="B1455" s="4"/>
      <c r="C1455" s="76" t="s">
        <v>445</v>
      </c>
      <c r="D1455" s="76" t="s">
        <v>450</v>
      </c>
      <c r="E1455" s="76" t="s">
        <v>129</v>
      </c>
      <c r="F1455" s="76" t="s">
        <v>129</v>
      </c>
      <c r="G1455" s="76" t="s">
        <v>437</v>
      </c>
      <c r="H1455" s="77" t="n">
        <v>310</v>
      </c>
      <c r="I1455" s="78" t="n">
        <f aca="false">J1455+K1455+L1455</f>
        <v>0</v>
      </c>
      <c r="J1455" s="78"/>
      <c r="K1455" s="78"/>
      <c r="L1455" s="78" t="n">
        <f aca="false">M1455+AQ1455+BR1455+BO1455+BT1455+BU1455</f>
        <v>0</v>
      </c>
      <c r="M1455" s="78" t="n">
        <f aca="false">N1455+O1455+P1455+Q1455+R1455+S1455+T1455+U1455+V1455+W1455+X1455+Y1455+Z1455+AA1455+AB1455+AC1455+AD1455+AE1455+AF1455+AG1455+AH1455+AI1455+AJ1455+AK1455</f>
        <v>0</v>
      </c>
      <c r="N1455" s="78"/>
      <c r="O1455" s="78"/>
      <c r="P1455" s="78"/>
      <c r="Q1455" s="78"/>
      <c r="R1455" s="78"/>
      <c r="S1455" s="78"/>
      <c r="T1455" s="78"/>
      <c r="U1455" s="78"/>
      <c r="V1455" s="78"/>
      <c r="W1455" s="78"/>
      <c r="X1455" s="78"/>
      <c r="Y1455" s="78"/>
      <c r="Z1455" s="78"/>
      <c r="AA1455" s="78"/>
      <c r="AB1455" s="78"/>
      <c r="AC1455" s="78"/>
      <c r="AD1455" s="78"/>
      <c r="AE1455" s="78"/>
      <c r="AF1455" s="78"/>
      <c r="AG1455" s="78"/>
      <c r="AH1455" s="78"/>
      <c r="AI1455" s="78"/>
      <c r="AJ1455" s="78"/>
      <c r="AK1455" s="78"/>
      <c r="AL1455" s="78"/>
      <c r="AM1455" s="78"/>
      <c r="AN1455" s="78"/>
      <c r="AO1455" s="78"/>
      <c r="AP1455" s="78"/>
      <c r="AQ1455" s="78" t="n">
        <f aca="false">AR1455+AS1455+AT1455+AU1455+AV1455+AW1455+AX1455+AY1455+AZ1455+BA1455+BB1455+BE1455+BF1455</f>
        <v>0</v>
      </c>
      <c r="AR1455" s="78"/>
      <c r="AS1455" s="78"/>
      <c r="AT1455" s="78"/>
      <c r="AU1455" s="78"/>
      <c r="AV1455" s="78"/>
      <c r="AW1455" s="78"/>
      <c r="AX1455" s="78"/>
      <c r="AY1455" s="78"/>
      <c r="AZ1455" s="78"/>
      <c r="BA1455" s="78"/>
      <c r="BB1455" s="78"/>
      <c r="BC1455" s="78"/>
      <c r="BD1455" s="78"/>
      <c r="BE1455" s="78"/>
      <c r="BF1455" s="78"/>
      <c r="BG1455" s="78"/>
      <c r="BH1455" s="78"/>
      <c r="BI1455" s="78"/>
      <c r="BJ1455" s="78"/>
      <c r="BK1455" s="78"/>
      <c r="BL1455" s="78"/>
      <c r="BM1455" s="78"/>
      <c r="BN1455" s="78"/>
      <c r="BO1455" s="78" t="n">
        <f aca="false">BP1455+BQ1455</f>
        <v>0</v>
      </c>
      <c r="BP1455" s="78"/>
      <c r="BQ1455" s="78"/>
      <c r="BR1455" s="78" t="n">
        <f aca="false">BS1455</f>
        <v>0</v>
      </c>
      <c r="BS1455" s="78"/>
      <c r="BT1455" s="78"/>
      <c r="BU1455" s="78" t="n">
        <f aca="false">BV1455</f>
        <v>0</v>
      </c>
      <c r="BV1455" s="78"/>
    </row>
    <row r="1456" customFormat="false" ht="12.75" hidden="true" customHeight="false" outlineLevel="0" collapsed="false">
      <c r="A1456" s="4" t="s">
        <v>153</v>
      </c>
      <c r="B1456" s="4"/>
      <c r="C1456" s="76" t="s">
        <v>445</v>
      </c>
      <c r="D1456" s="76" t="s">
        <v>450</v>
      </c>
      <c r="E1456" s="76" t="s">
        <v>129</v>
      </c>
      <c r="F1456" s="76" t="s">
        <v>129</v>
      </c>
      <c r="G1456" s="76" t="s">
        <v>437</v>
      </c>
      <c r="H1456" s="77" t="n">
        <v>340</v>
      </c>
      <c r="I1456" s="78" t="n">
        <f aca="false">J1456+K1456+L1456</f>
        <v>0</v>
      </c>
      <c r="J1456" s="78"/>
      <c r="K1456" s="78"/>
      <c r="L1456" s="78" t="n">
        <f aca="false">M1456+AQ1456+BR1456+BO1456+BT1456+BU1456</f>
        <v>0</v>
      </c>
      <c r="M1456" s="78" t="n">
        <f aca="false">N1456+O1456+P1456+Q1456+R1456+S1456+T1456+U1456+V1456+W1456+X1456+Y1456+Z1456+AA1456+AB1456+AC1456+AD1456+AE1456+AF1456+AG1456+AH1456+AI1456+AJ1456+AK1456</f>
        <v>0</v>
      </c>
      <c r="N1456" s="78"/>
      <c r="O1456" s="78"/>
      <c r="P1456" s="78"/>
      <c r="Q1456" s="78"/>
      <c r="R1456" s="78"/>
      <c r="S1456" s="78"/>
      <c r="T1456" s="78"/>
      <c r="U1456" s="78"/>
      <c r="V1456" s="78"/>
      <c r="W1456" s="78"/>
      <c r="X1456" s="78"/>
      <c r="Y1456" s="78"/>
      <c r="Z1456" s="78"/>
      <c r="AA1456" s="78"/>
      <c r="AB1456" s="78"/>
      <c r="AC1456" s="78"/>
      <c r="AD1456" s="78"/>
      <c r="AE1456" s="78"/>
      <c r="AF1456" s="78"/>
      <c r="AG1456" s="78"/>
      <c r="AH1456" s="78"/>
      <c r="AI1456" s="78"/>
      <c r="AJ1456" s="78"/>
      <c r="AK1456" s="78"/>
      <c r="AL1456" s="78"/>
      <c r="AM1456" s="78"/>
      <c r="AN1456" s="78"/>
      <c r="AO1456" s="78"/>
      <c r="AP1456" s="78"/>
      <c r="AQ1456" s="78" t="n">
        <f aca="false">AR1456+AS1456+AT1456+AU1456+AV1456+AW1456+AX1456+AY1456+AZ1456+BA1456+BB1456+BE1456+BF1456</f>
        <v>0</v>
      </c>
      <c r="AR1456" s="78"/>
      <c r="AS1456" s="78"/>
      <c r="AT1456" s="78"/>
      <c r="AU1456" s="78"/>
      <c r="AV1456" s="78"/>
      <c r="AW1456" s="78"/>
      <c r="AX1456" s="78"/>
      <c r="AY1456" s="78"/>
      <c r="AZ1456" s="78"/>
      <c r="BA1456" s="78"/>
      <c r="BB1456" s="78"/>
      <c r="BC1456" s="78"/>
      <c r="BD1456" s="78"/>
      <c r="BE1456" s="78"/>
      <c r="BF1456" s="78"/>
      <c r="BG1456" s="78"/>
      <c r="BH1456" s="78"/>
      <c r="BI1456" s="78"/>
      <c r="BJ1456" s="78"/>
      <c r="BK1456" s="78"/>
      <c r="BL1456" s="78"/>
      <c r="BM1456" s="78"/>
      <c r="BN1456" s="78"/>
      <c r="BO1456" s="78" t="n">
        <f aca="false">BP1456+BQ1456</f>
        <v>0</v>
      </c>
      <c r="BP1456" s="78"/>
      <c r="BQ1456" s="78"/>
      <c r="BR1456" s="78" t="n">
        <f aca="false">BS1456</f>
        <v>0</v>
      </c>
      <c r="BS1456" s="78"/>
      <c r="BT1456" s="78"/>
      <c r="BU1456" s="78" t="n">
        <f aca="false">BV1456</f>
        <v>0</v>
      </c>
      <c r="BV1456" s="78"/>
    </row>
    <row r="1457" customFormat="false" ht="12.75" hidden="true" customHeight="false" outlineLevel="0" collapsed="false">
      <c r="A1457" s="106"/>
      <c r="B1457" s="106"/>
      <c r="C1457" s="85"/>
      <c r="D1457" s="85"/>
      <c r="E1457" s="85"/>
      <c r="F1457" s="85"/>
      <c r="G1457" s="85"/>
      <c r="H1457" s="88"/>
      <c r="I1457" s="74"/>
      <c r="J1457" s="74"/>
      <c r="K1457" s="74"/>
      <c r="L1457" s="74"/>
      <c r="M1457" s="74"/>
      <c r="N1457" s="74"/>
      <c r="O1457" s="74"/>
      <c r="P1457" s="74"/>
      <c r="Q1457" s="74"/>
      <c r="R1457" s="74"/>
      <c r="S1457" s="74"/>
      <c r="T1457" s="74"/>
      <c r="U1457" s="74"/>
      <c r="V1457" s="74"/>
      <c r="W1457" s="74"/>
      <c r="X1457" s="74"/>
      <c r="Y1457" s="74"/>
      <c r="Z1457" s="74"/>
      <c r="AA1457" s="74"/>
      <c r="AB1457" s="74"/>
      <c r="AC1457" s="74"/>
      <c r="AD1457" s="74"/>
      <c r="AE1457" s="74"/>
      <c r="AF1457" s="74"/>
      <c r="AG1457" s="74"/>
      <c r="AH1457" s="74"/>
      <c r="AI1457" s="74"/>
      <c r="AJ1457" s="74"/>
      <c r="AK1457" s="74"/>
      <c r="AL1457" s="74"/>
      <c r="AM1457" s="74"/>
      <c r="AN1457" s="74"/>
      <c r="AO1457" s="74"/>
      <c r="AP1457" s="74"/>
      <c r="AQ1457" s="74"/>
      <c r="AR1457" s="74"/>
      <c r="AS1457" s="74"/>
      <c r="AT1457" s="74"/>
      <c r="AU1457" s="74"/>
      <c r="AV1457" s="74"/>
      <c r="AW1457" s="74"/>
      <c r="AX1457" s="74"/>
      <c r="AY1457" s="74"/>
      <c r="AZ1457" s="74"/>
      <c r="BA1457" s="74"/>
      <c r="BB1457" s="74"/>
      <c r="BC1457" s="74"/>
      <c r="BD1457" s="74"/>
      <c r="BE1457" s="74"/>
      <c r="BF1457" s="74"/>
      <c r="BG1457" s="74"/>
      <c r="BH1457" s="74"/>
      <c r="BI1457" s="74"/>
      <c r="BJ1457" s="74"/>
      <c r="BK1457" s="74"/>
      <c r="BL1457" s="74"/>
      <c r="BM1457" s="74"/>
      <c r="BN1457" s="74"/>
      <c r="BO1457" s="74"/>
      <c r="BP1457" s="74"/>
      <c r="BQ1457" s="74"/>
      <c r="BR1457" s="74"/>
      <c r="BS1457" s="74"/>
      <c r="BT1457" s="74"/>
      <c r="BU1457" s="74"/>
      <c r="BV1457" s="74"/>
    </row>
    <row r="1458" customFormat="false" ht="12.75" hidden="true" customHeight="false" outlineLevel="0" collapsed="false">
      <c r="A1458" s="89" t="s">
        <v>487</v>
      </c>
      <c r="B1458" s="79"/>
      <c r="C1458" s="76"/>
      <c r="D1458" s="76"/>
      <c r="E1458" s="76"/>
      <c r="F1458" s="76"/>
      <c r="G1458" s="76"/>
      <c r="H1458" s="77"/>
      <c r="I1458" s="74" t="n">
        <f aca="false">I1459</f>
        <v>0</v>
      </c>
      <c r="J1458" s="74" t="n">
        <f aca="false">J1459</f>
        <v>0</v>
      </c>
      <c r="K1458" s="74" t="n">
        <f aca="false">K1459</f>
        <v>0</v>
      </c>
      <c r="L1458" s="74" t="n">
        <f aca="false">L1459</f>
        <v>0</v>
      </c>
      <c r="M1458" s="74" t="n">
        <f aca="false">M1459</f>
        <v>0</v>
      </c>
      <c r="N1458" s="74" t="n">
        <f aca="false">N1459</f>
        <v>0</v>
      </c>
      <c r="O1458" s="74" t="n">
        <f aca="false">O1459</f>
        <v>0</v>
      </c>
      <c r="P1458" s="74" t="n">
        <f aca="false">P1459</f>
        <v>0</v>
      </c>
      <c r="Q1458" s="74" t="n">
        <f aca="false">Q1459</f>
        <v>0</v>
      </c>
      <c r="R1458" s="74" t="n">
        <f aca="false">R1459</f>
        <v>0</v>
      </c>
      <c r="S1458" s="74" t="n">
        <f aca="false">S1459</f>
        <v>0</v>
      </c>
      <c r="T1458" s="74" t="n">
        <f aca="false">T1459</f>
        <v>0</v>
      </c>
      <c r="U1458" s="74" t="n">
        <f aca="false">U1459</f>
        <v>0</v>
      </c>
      <c r="V1458" s="74" t="n">
        <f aca="false">V1459</f>
        <v>0</v>
      </c>
      <c r="W1458" s="74" t="n">
        <f aca="false">W1459</f>
        <v>0</v>
      </c>
      <c r="X1458" s="74" t="n">
        <f aca="false">X1459</f>
        <v>0</v>
      </c>
      <c r="Y1458" s="74" t="n">
        <f aca="false">Y1459</f>
        <v>0</v>
      </c>
      <c r="Z1458" s="74" t="n">
        <f aca="false">Z1459</f>
        <v>0</v>
      </c>
      <c r="AA1458" s="74" t="n">
        <f aca="false">AA1459</f>
        <v>0</v>
      </c>
      <c r="AB1458" s="74" t="n">
        <f aca="false">AB1459</f>
        <v>0</v>
      </c>
      <c r="AC1458" s="74" t="n">
        <f aca="false">AC1459</f>
        <v>0</v>
      </c>
      <c r="AD1458" s="74" t="n">
        <f aca="false">AD1459</f>
        <v>0</v>
      </c>
      <c r="AE1458" s="74" t="n">
        <f aca="false">AE1459</f>
        <v>0</v>
      </c>
      <c r="AF1458" s="74" t="n">
        <f aca="false">AF1459</f>
        <v>0</v>
      </c>
      <c r="AG1458" s="74" t="n">
        <f aca="false">AG1459</f>
        <v>0</v>
      </c>
      <c r="AH1458" s="74" t="n">
        <f aca="false">AH1459</f>
        <v>0</v>
      </c>
      <c r="AI1458" s="74" t="n">
        <f aca="false">AI1459</f>
        <v>0</v>
      </c>
      <c r="AJ1458" s="74" t="n">
        <f aca="false">AJ1459</f>
        <v>0</v>
      </c>
      <c r="AK1458" s="74" t="n">
        <f aca="false">AK1459</f>
        <v>0</v>
      </c>
      <c r="AL1458" s="74" t="n">
        <f aca="false">AL1459</f>
        <v>0</v>
      </c>
      <c r="AM1458" s="74" t="n">
        <f aca="false">AM1459</f>
        <v>0</v>
      </c>
      <c r="AN1458" s="74" t="n">
        <f aca="false">AN1459</f>
        <v>0</v>
      </c>
      <c r="AO1458" s="74" t="n">
        <f aca="false">AO1459</f>
        <v>0</v>
      </c>
      <c r="AP1458" s="74" t="n">
        <f aca="false">AP1459</f>
        <v>0</v>
      </c>
      <c r="AQ1458" s="74" t="n">
        <f aca="false">AQ1459</f>
        <v>0</v>
      </c>
      <c r="AR1458" s="74" t="n">
        <f aca="false">AR1459</f>
        <v>0</v>
      </c>
      <c r="AS1458" s="74" t="n">
        <f aca="false">AS1459</f>
        <v>0</v>
      </c>
      <c r="AT1458" s="74" t="n">
        <f aca="false">AT1459</f>
        <v>0</v>
      </c>
      <c r="AU1458" s="74" t="n">
        <f aca="false">AU1459</f>
        <v>0</v>
      </c>
      <c r="AV1458" s="74" t="n">
        <f aca="false">AV1459</f>
        <v>0</v>
      </c>
      <c r="AW1458" s="74" t="n">
        <f aca="false">AW1459</f>
        <v>0</v>
      </c>
      <c r="AX1458" s="74" t="n">
        <f aca="false">AX1459</f>
        <v>0</v>
      </c>
      <c r="AY1458" s="74" t="n">
        <f aca="false">AY1459</f>
        <v>0</v>
      </c>
      <c r="AZ1458" s="74" t="n">
        <f aca="false">AZ1459</f>
        <v>0</v>
      </c>
      <c r="BA1458" s="74" t="n">
        <f aca="false">BA1459</f>
        <v>0</v>
      </c>
      <c r="BB1458" s="74" t="n">
        <f aca="false">BB1459</f>
        <v>0</v>
      </c>
      <c r="BC1458" s="74" t="n">
        <f aca="false">BC1459</f>
        <v>0</v>
      </c>
      <c r="BD1458" s="74" t="n">
        <f aca="false">BD1459</f>
        <v>0</v>
      </c>
      <c r="BE1458" s="74" t="n">
        <f aca="false">BE1459</f>
        <v>0</v>
      </c>
      <c r="BF1458" s="74" t="n">
        <f aca="false">BF1459</f>
        <v>0</v>
      </c>
      <c r="BG1458" s="74" t="n">
        <f aca="false">BG1459</f>
        <v>0</v>
      </c>
      <c r="BH1458" s="74" t="n">
        <f aca="false">BH1459</f>
        <v>0</v>
      </c>
      <c r="BI1458" s="74" t="n">
        <f aca="false">BI1459</f>
        <v>0</v>
      </c>
      <c r="BJ1458" s="74" t="n">
        <f aca="false">BJ1459</f>
        <v>0</v>
      </c>
      <c r="BK1458" s="74" t="n">
        <f aca="false">BK1459</f>
        <v>0</v>
      </c>
      <c r="BL1458" s="74" t="n">
        <f aca="false">BL1459</f>
        <v>0</v>
      </c>
      <c r="BM1458" s="74" t="n">
        <f aca="false">BM1459</f>
        <v>0</v>
      </c>
      <c r="BN1458" s="74" t="n">
        <f aca="false">BN1459</f>
        <v>0</v>
      </c>
      <c r="BO1458" s="74" t="n">
        <f aca="false">BO1459</f>
        <v>0</v>
      </c>
      <c r="BP1458" s="74" t="n">
        <f aca="false">BP1459</f>
        <v>0</v>
      </c>
      <c r="BQ1458" s="74" t="n">
        <f aca="false">BQ1459</f>
        <v>0</v>
      </c>
      <c r="BR1458" s="74" t="n">
        <f aca="false">BR1459</f>
        <v>0</v>
      </c>
      <c r="BS1458" s="74" t="n">
        <f aca="false">BS1459</f>
        <v>0</v>
      </c>
      <c r="BT1458" s="74" t="n">
        <f aca="false">BT1459</f>
        <v>0</v>
      </c>
      <c r="BU1458" s="74" t="n">
        <f aca="false">BU1459</f>
        <v>0</v>
      </c>
      <c r="BV1458" s="74" t="n">
        <f aca="false">BV1459</f>
        <v>0</v>
      </c>
    </row>
    <row r="1459" customFormat="false" ht="12.75" hidden="true" customHeight="false" outlineLevel="0" collapsed="false">
      <c r="A1459" s="106" t="s">
        <v>484</v>
      </c>
      <c r="B1459" s="106"/>
      <c r="C1459" s="85" t="s">
        <v>445</v>
      </c>
      <c r="D1459" s="76"/>
      <c r="E1459" s="76"/>
      <c r="F1459" s="76"/>
      <c r="G1459" s="76"/>
      <c r="H1459" s="77"/>
      <c r="I1459" s="74" t="n">
        <f aca="false">I1460</f>
        <v>0</v>
      </c>
      <c r="J1459" s="74" t="n">
        <f aca="false">J1460</f>
        <v>0</v>
      </c>
      <c r="K1459" s="74" t="n">
        <f aca="false">K1460</f>
        <v>0</v>
      </c>
      <c r="L1459" s="74" t="n">
        <f aca="false">L1460</f>
        <v>0</v>
      </c>
      <c r="M1459" s="74" t="n">
        <f aca="false">M1460</f>
        <v>0</v>
      </c>
      <c r="N1459" s="74" t="n">
        <f aca="false">N1460</f>
        <v>0</v>
      </c>
      <c r="O1459" s="74" t="n">
        <f aca="false">O1460</f>
        <v>0</v>
      </c>
      <c r="P1459" s="74" t="n">
        <f aca="false">P1460</f>
        <v>0</v>
      </c>
      <c r="Q1459" s="74" t="n">
        <f aca="false">Q1460</f>
        <v>0</v>
      </c>
      <c r="R1459" s="74" t="n">
        <f aca="false">R1460</f>
        <v>0</v>
      </c>
      <c r="S1459" s="74" t="n">
        <f aca="false">S1460</f>
        <v>0</v>
      </c>
      <c r="T1459" s="74" t="n">
        <f aca="false">T1460</f>
        <v>0</v>
      </c>
      <c r="U1459" s="74" t="n">
        <f aca="false">U1460</f>
        <v>0</v>
      </c>
      <c r="V1459" s="74" t="n">
        <f aca="false">V1460</f>
        <v>0</v>
      </c>
      <c r="W1459" s="74" t="n">
        <f aca="false">W1460</f>
        <v>0</v>
      </c>
      <c r="X1459" s="74" t="n">
        <f aca="false">X1460</f>
        <v>0</v>
      </c>
      <c r="Y1459" s="74" t="n">
        <f aca="false">Y1460</f>
        <v>0</v>
      </c>
      <c r="Z1459" s="74" t="n">
        <f aca="false">Z1460</f>
        <v>0</v>
      </c>
      <c r="AA1459" s="74" t="n">
        <f aca="false">AA1460</f>
        <v>0</v>
      </c>
      <c r="AB1459" s="74" t="n">
        <f aca="false">AB1460</f>
        <v>0</v>
      </c>
      <c r="AC1459" s="74" t="n">
        <f aca="false">AC1460</f>
        <v>0</v>
      </c>
      <c r="AD1459" s="74" t="n">
        <f aca="false">AD1460</f>
        <v>0</v>
      </c>
      <c r="AE1459" s="74" t="n">
        <f aca="false">AE1460</f>
        <v>0</v>
      </c>
      <c r="AF1459" s="74" t="n">
        <f aca="false">AF1460</f>
        <v>0</v>
      </c>
      <c r="AG1459" s="74" t="n">
        <f aca="false">AG1460</f>
        <v>0</v>
      </c>
      <c r="AH1459" s="74" t="n">
        <f aca="false">AH1460</f>
        <v>0</v>
      </c>
      <c r="AI1459" s="74" t="n">
        <f aca="false">AI1460</f>
        <v>0</v>
      </c>
      <c r="AJ1459" s="74" t="n">
        <f aca="false">AJ1460</f>
        <v>0</v>
      </c>
      <c r="AK1459" s="74" t="n">
        <f aca="false">AK1460</f>
        <v>0</v>
      </c>
      <c r="AL1459" s="74" t="n">
        <f aca="false">AL1460</f>
        <v>0</v>
      </c>
      <c r="AM1459" s="74" t="n">
        <f aca="false">AM1460</f>
        <v>0</v>
      </c>
      <c r="AN1459" s="74" t="n">
        <f aca="false">AN1460</f>
        <v>0</v>
      </c>
      <c r="AO1459" s="74" t="n">
        <f aca="false">AO1460</f>
        <v>0</v>
      </c>
      <c r="AP1459" s="74" t="n">
        <f aca="false">AP1460</f>
        <v>0</v>
      </c>
      <c r="AQ1459" s="74" t="n">
        <f aca="false">AQ1460</f>
        <v>0</v>
      </c>
      <c r="AR1459" s="74" t="n">
        <f aca="false">AR1460</f>
        <v>0</v>
      </c>
      <c r="AS1459" s="74" t="n">
        <f aca="false">AS1460</f>
        <v>0</v>
      </c>
      <c r="AT1459" s="74" t="n">
        <f aca="false">AT1460</f>
        <v>0</v>
      </c>
      <c r="AU1459" s="74" t="n">
        <f aca="false">AU1460</f>
        <v>0</v>
      </c>
      <c r="AV1459" s="74" t="n">
        <f aca="false">AV1460</f>
        <v>0</v>
      </c>
      <c r="AW1459" s="74" t="n">
        <f aca="false">AW1460</f>
        <v>0</v>
      </c>
      <c r="AX1459" s="74" t="n">
        <f aca="false">AX1460</f>
        <v>0</v>
      </c>
      <c r="AY1459" s="74" t="n">
        <f aca="false">AY1460</f>
        <v>0</v>
      </c>
      <c r="AZ1459" s="74" t="n">
        <f aca="false">AZ1460</f>
        <v>0</v>
      </c>
      <c r="BA1459" s="74" t="n">
        <f aca="false">BA1460</f>
        <v>0</v>
      </c>
      <c r="BB1459" s="74" t="n">
        <f aca="false">BB1460</f>
        <v>0</v>
      </c>
      <c r="BC1459" s="74" t="n">
        <f aca="false">BC1460</f>
        <v>0</v>
      </c>
      <c r="BD1459" s="74" t="n">
        <f aca="false">BD1460</f>
        <v>0</v>
      </c>
      <c r="BE1459" s="74" t="n">
        <f aca="false">BE1460</f>
        <v>0</v>
      </c>
      <c r="BF1459" s="74" t="n">
        <f aca="false">BF1460</f>
        <v>0</v>
      </c>
      <c r="BG1459" s="74" t="n">
        <f aca="false">BG1460</f>
        <v>0</v>
      </c>
      <c r="BH1459" s="74" t="n">
        <f aca="false">BH1460</f>
        <v>0</v>
      </c>
      <c r="BI1459" s="74" t="n">
        <f aca="false">BI1460</f>
        <v>0</v>
      </c>
      <c r="BJ1459" s="74" t="n">
        <f aca="false">BJ1460</f>
        <v>0</v>
      </c>
      <c r="BK1459" s="74" t="n">
        <f aca="false">BK1460</f>
        <v>0</v>
      </c>
      <c r="BL1459" s="74" t="n">
        <f aca="false">BL1460</f>
        <v>0</v>
      </c>
      <c r="BM1459" s="74" t="n">
        <f aca="false">BM1460</f>
        <v>0</v>
      </c>
      <c r="BN1459" s="74" t="n">
        <f aca="false">BN1460</f>
        <v>0</v>
      </c>
      <c r="BO1459" s="74" t="n">
        <f aca="false">BO1460</f>
        <v>0</v>
      </c>
      <c r="BP1459" s="74" t="n">
        <f aca="false">BP1460</f>
        <v>0</v>
      </c>
      <c r="BQ1459" s="74" t="n">
        <f aca="false">BQ1460</f>
        <v>0</v>
      </c>
      <c r="BR1459" s="74" t="n">
        <f aca="false">BR1460</f>
        <v>0</v>
      </c>
      <c r="BS1459" s="74" t="n">
        <f aca="false">BS1460</f>
        <v>0</v>
      </c>
      <c r="BT1459" s="74" t="n">
        <f aca="false">BT1460</f>
        <v>0</v>
      </c>
      <c r="BU1459" s="74" t="n">
        <f aca="false">BU1460</f>
        <v>0</v>
      </c>
      <c r="BV1459" s="74" t="n">
        <f aca="false">BV1460</f>
        <v>0</v>
      </c>
    </row>
    <row r="1460" customFormat="false" ht="12.75" hidden="true" customHeight="false" outlineLevel="0" collapsed="false">
      <c r="A1460" s="106" t="s">
        <v>449</v>
      </c>
      <c r="B1460" s="106"/>
      <c r="C1460" s="85" t="s">
        <v>445</v>
      </c>
      <c r="D1460" s="85" t="s">
        <v>450</v>
      </c>
      <c r="E1460" s="85" t="s">
        <v>129</v>
      </c>
      <c r="F1460" s="85" t="s">
        <v>129</v>
      </c>
      <c r="G1460" s="76"/>
      <c r="H1460" s="77"/>
      <c r="I1460" s="74" t="n">
        <f aca="false">I1461</f>
        <v>0</v>
      </c>
      <c r="J1460" s="74" t="n">
        <f aca="false">J1461</f>
        <v>0</v>
      </c>
      <c r="K1460" s="74" t="n">
        <f aca="false">K1461</f>
        <v>0</v>
      </c>
      <c r="L1460" s="74" t="n">
        <f aca="false">L1461</f>
        <v>0</v>
      </c>
      <c r="M1460" s="74" t="n">
        <f aca="false">M1461</f>
        <v>0</v>
      </c>
      <c r="N1460" s="74" t="n">
        <f aca="false">N1461</f>
        <v>0</v>
      </c>
      <c r="O1460" s="74" t="n">
        <f aca="false">O1461</f>
        <v>0</v>
      </c>
      <c r="P1460" s="74" t="n">
        <f aca="false">P1461</f>
        <v>0</v>
      </c>
      <c r="Q1460" s="74" t="n">
        <f aca="false">Q1461</f>
        <v>0</v>
      </c>
      <c r="R1460" s="74" t="n">
        <f aca="false">R1461</f>
        <v>0</v>
      </c>
      <c r="S1460" s="74" t="n">
        <f aca="false">S1461</f>
        <v>0</v>
      </c>
      <c r="T1460" s="74" t="n">
        <f aca="false">T1461</f>
        <v>0</v>
      </c>
      <c r="U1460" s="74" t="n">
        <f aca="false">U1461</f>
        <v>0</v>
      </c>
      <c r="V1460" s="74" t="n">
        <f aca="false">V1461</f>
        <v>0</v>
      </c>
      <c r="W1460" s="74" t="n">
        <f aca="false">W1461</f>
        <v>0</v>
      </c>
      <c r="X1460" s="74" t="n">
        <f aca="false">X1461</f>
        <v>0</v>
      </c>
      <c r="Y1460" s="74" t="n">
        <f aca="false">Y1461</f>
        <v>0</v>
      </c>
      <c r="Z1460" s="74" t="n">
        <f aca="false">Z1461</f>
        <v>0</v>
      </c>
      <c r="AA1460" s="74" t="n">
        <f aca="false">AA1461</f>
        <v>0</v>
      </c>
      <c r="AB1460" s="74" t="n">
        <f aca="false">AB1461</f>
        <v>0</v>
      </c>
      <c r="AC1460" s="74" t="n">
        <f aca="false">AC1461</f>
        <v>0</v>
      </c>
      <c r="AD1460" s="74" t="n">
        <f aca="false">AD1461</f>
        <v>0</v>
      </c>
      <c r="AE1460" s="74" t="n">
        <f aca="false">AE1461</f>
        <v>0</v>
      </c>
      <c r="AF1460" s="74" t="n">
        <f aca="false">AF1461</f>
        <v>0</v>
      </c>
      <c r="AG1460" s="74" t="n">
        <f aca="false">AG1461</f>
        <v>0</v>
      </c>
      <c r="AH1460" s="74" t="n">
        <f aca="false">AH1461</f>
        <v>0</v>
      </c>
      <c r="AI1460" s="74" t="n">
        <f aca="false">AI1461</f>
        <v>0</v>
      </c>
      <c r="AJ1460" s="74" t="n">
        <f aca="false">AJ1461</f>
        <v>0</v>
      </c>
      <c r="AK1460" s="74" t="n">
        <f aca="false">AK1461</f>
        <v>0</v>
      </c>
      <c r="AL1460" s="74" t="n">
        <f aca="false">AL1461</f>
        <v>0</v>
      </c>
      <c r="AM1460" s="74" t="n">
        <f aca="false">AM1461</f>
        <v>0</v>
      </c>
      <c r="AN1460" s="74" t="n">
        <f aca="false">AN1461</f>
        <v>0</v>
      </c>
      <c r="AO1460" s="74" t="n">
        <f aca="false">AO1461</f>
        <v>0</v>
      </c>
      <c r="AP1460" s="74" t="n">
        <f aca="false">AP1461</f>
        <v>0</v>
      </c>
      <c r="AQ1460" s="74" t="n">
        <f aca="false">AQ1461</f>
        <v>0</v>
      </c>
      <c r="AR1460" s="74" t="n">
        <f aca="false">AR1461</f>
        <v>0</v>
      </c>
      <c r="AS1460" s="74" t="n">
        <f aca="false">AS1461</f>
        <v>0</v>
      </c>
      <c r="AT1460" s="74" t="n">
        <f aca="false">AT1461</f>
        <v>0</v>
      </c>
      <c r="AU1460" s="74" t="n">
        <f aca="false">AU1461</f>
        <v>0</v>
      </c>
      <c r="AV1460" s="74" t="n">
        <f aca="false">AV1461</f>
        <v>0</v>
      </c>
      <c r="AW1460" s="74" t="n">
        <f aca="false">AW1461</f>
        <v>0</v>
      </c>
      <c r="AX1460" s="74" t="n">
        <f aca="false">AX1461</f>
        <v>0</v>
      </c>
      <c r="AY1460" s="74" t="n">
        <f aca="false">AY1461</f>
        <v>0</v>
      </c>
      <c r="AZ1460" s="74" t="n">
        <f aca="false">AZ1461</f>
        <v>0</v>
      </c>
      <c r="BA1460" s="74" t="n">
        <f aca="false">BA1461</f>
        <v>0</v>
      </c>
      <c r="BB1460" s="74" t="n">
        <f aca="false">BB1461</f>
        <v>0</v>
      </c>
      <c r="BC1460" s="74" t="n">
        <f aca="false">BC1461</f>
        <v>0</v>
      </c>
      <c r="BD1460" s="74" t="n">
        <f aca="false">BD1461</f>
        <v>0</v>
      </c>
      <c r="BE1460" s="74" t="n">
        <f aca="false">BE1461</f>
        <v>0</v>
      </c>
      <c r="BF1460" s="74" t="n">
        <f aca="false">BF1461</f>
        <v>0</v>
      </c>
      <c r="BG1460" s="74" t="n">
        <f aca="false">BG1461</f>
        <v>0</v>
      </c>
      <c r="BH1460" s="74" t="n">
        <f aca="false">BH1461</f>
        <v>0</v>
      </c>
      <c r="BI1460" s="74" t="n">
        <f aca="false">BI1461</f>
        <v>0</v>
      </c>
      <c r="BJ1460" s="74" t="n">
        <f aca="false">BJ1461</f>
        <v>0</v>
      </c>
      <c r="BK1460" s="74" t="n">
        <f aca="false">BK1461</f>
        <v>0</v>
      </c>
      <c r="BL1460" s="74" t="n">
        <f aca="false">BL1461</f>
        <v>0</v>
      </c>
      <c r="BM1460" s="74" t="n">
        <f aca="false">BM1461</f>
        <v>0</v>
      </c>
      <c r="BN1460" s="74" t="n">
        <f aca="false">BN1461</f>
        <v>0</v>
      </c>
      <c r="BO1460" s="74" t="n">
        <f aca="false">BO1461</f>
        <v>0</v>
      </c>
      <c r="BP1460" s="74" t="n">
        <f aca="false">BP1461</f>
        <v>0</v>
      </c>
      <c r="BQ1460" s="74" t="n">
        <f aca="false">BQ1461</f>
        <v>0</v>
      </c>
      <c r="BR1460" s="74" t="n">
        <f aca="false">BR1461</f>
        <v>0</v>
      </c>
      <c r="BS1460" s="74" t="n">
        <f aca="false">BS1461</f>
        <v>0</v>
      </c>
      <c r="BT1460" s="74" t="n">
        <f aca="false">BT1461</f>
        <v>0</v>
      </c>
      <c r="BU1460" s="74" t="n">
        <f aca="false">BU1461</f>
        <v>0</v>
      </c>
      <c r="BV1460" s="74" t="n">
        <f aca="false">BV1461</f>
        <v>0</v>
      </c>
    </row>
    <row r="1461" customFormat="false" ht="12.75" hidden="true" customHeight="false" outlineLevel="0" collapsed="false">
      <c r="A1461" s="106" t="s">
        <v>436</v>
      </c>
      <c r="B1461" s="106"/>
      <c r="C1461" s="85" t="s">
        <v>445</v>
      </c>
      <c r="D1461" s="85" t="s">
        <v>450</v>
      </c>
      <c r="E1461" s="85" t="s">
        <v>129</v>
      </c>
      <c r="F1461" s="85" t="s">
        <v>129</v>
      </c>
      <c r="G1461" s="85" t="s">
        <v>437</v>
      </c>
      <c r="H1461" s="88"/>
      <c r="I1461" s="74" t="n">
        <f aca="false">I1462+I1467+I1475+I1478+I1479</f>
        <v>0</v>
      </c>
      <c r="J1461" s="74" t="n">
        <f aca="false">J1462+J1467+J1475+J1478+J1479</f>
        <v>0</v>
      </c>
      <c r="K1461" s="74" t="n">
        <f aca="false">K1462+K1467+K1475+K1478+K1479</f>
        <v>0</v>
      </c>
      <c r="L1461" s="74" t="n">
        <f aca="false">L1462+L1467+L1475+L1478+L1479</f>
        <v>0</v>
      </c>
      <c r="M1461" s="74" t="n">
        <f aca="false">M1462+M1467+M1475+M1478+M1479</f>
        <v>0</v>
      </c>
      <c r="N1461" s="74" t="n">
        <f aca="false">N1462+N1467+N1475+N1478+N1479</f>
        <v>0</v>
      </c>
      <c r="O1461" s="74" t="n">
        <f aca="false">O1462+O1467+O1475+O1478+O1479</f>
        <v>0</v>
      </c>
      <c r="P1461" s="74" t="n">
        <f aca="false">P1462+P1467+P1475+P1478+P1479</f>
        <v>0</v>
      </c>
      <c r="Q1461" s="74" t="n">
        <f aca="false">Q1462+Q1467+Q1475+Q1478+Q1479</f>
        <v>0</v>
      </c>
      <c r="R1461" s="74" t="n">
        <f aca="false">R1462+R1467+R1475+R1478+R1479</f>
        <v>0</v>
      </c>
      <c r="S1461" s="74" t="n">
        <f aca="false">S1462+S1467+S1475+S1478+S1479</f>
        <v>0</v>
      </c>
      <c r="T1461" s="74" t="n">
        <f aca="false">T1462+T1467+T1475+T1478+T1479</f>
        <v>0</v>
      </c>
      <c r="U1461" s="74" t="n">
        <f aca="false">U1462+U1467+U1475+U1478+U1479</f>
        <v>0</v>
      </c>
      <c r="V1461" s="74" t="n">
        <f aca="false">V1462+V1467+V1475+V1478+V1479</f>
        <v>0</v>
      </c>
      <c r="W1461" s="74" t="n">
        <f aca="false">W1462+W1467+W1475+W1478+W1479</f>
        <v>0</v>
      </c>
      <c r="X1461" s="74" t="n">
        <f aca="false">X1462+X1467+X1475+X1478+X1479</f>
        <v>0</v>
      </c>
      <c r="Y1461" s="74" t="n">
        <f aca="false">Y1462+Y1467+Y1475+Y1478+Y1479</f>
        <v>0</v>
      </c>
      <c r="Z1461" s="74" t="n">
        <f aca="false">Z1462+Z1467+Z1475+Z1478+Z1479</f>
        <v>0</v>
      </c>
      <c r="AA1461" s="74" t="n">
        <f aca="false">AA1462+AA1467+AA1475+AA1478+AA1479</f>
        <v>0</v>
      </c>
      <c r="AB1461" s="74" t="n">
        <f aca="false">AB1462+AB1467+AB1475+AB1478+AB1479</f>
        <v>0</v>
      </c>
      <c r="AC1461" s="74" t="n">
        <f aca="false">AC1462+AC1467+AC1475+AC1478+AC1479</f>
        <v>0</v>
      </c>
      <c r="AD1461" s="74" t="n">
        <f aca="false">AD1462+AD1467+AD1475+AD1478+AD1479</f>
        <v>0</v>
      </c>
      <c r="AE1461" s="74" t="n">
        <f aca="false">AE1462+AE1467+AE1475+AE1478+AE1479</f>
        <v>0</v>
      </c>
      <c r="AF1461" s="74" t="n">
        <f aca="false">AF1462+AF1467+AF1475+AF1478+AF1479</f>
        <v>0</v>
      </c>
      <c r="AG1461" s="74" t="n">
        <f aca="false">AG1462+AG1467+AG1475+AG1478+AG1479</f>
        <v>0</v>
      </c>
      <c r="AH1461" s="74" t="n">
        <f aca="false">AH1462+AH1467+AH1475+AH1478+AH1479</f>
        <v>0</v>
      </c>
      <c r="AI1461" s="74" t="n">
        <f aca="false">AI1462+AI1467+AI1475+AI1478+AI1479</f>
        <v>0</v>
      </c>
      <c r="AJ1461" s="74" t="n">
        <f aca="false">AJ1462+AJ1467+AJ1475+AJ1478+AJ1479</f>
        <v>0</v>
      </c>
      <c r="AK1461" s="74" t="n">
        <f aca="false">AK1462+AK1467+AK1475+AK1478+AK1479</f>
        <v>0</v>
      </c>
      <c r="AL1461" s="74" t="n">
        <f aca="false">AL1462+AL1467+AL1475+AL1478+AL1479</f>
        <v>0</v>
      </c>
      <c r="AM1461" s="74" t="n">
        <f aca="false">AM1462+AM1467+AM1475+AM1478+AM1479</f>
        <v>0</v>
      </c>
      <c r="AN1461" s="74" t="n">
        <f aca="false">AN1462+AN1467+AN1475+AN1478+AN1479</f>
        <v>0</v>
      </c>
      <c r="AO1461" s="74" t="n">
        <f aca="false">AO1462+AO1467+AO1475+AO1478+AO1479</f>
        <v>0</v>
      </c>
      <c r="AP1461" s="74" t="n">
        <f aca="false">AP1462+AP1467+AP1475+AP1478+AP1479</f>
        <v>0</v>
      </c>
      <c r="AQ1461" s="74" t="n">
        <f aca="false">AQ1462+AQ1467+AQ1475+AQ1478+AQ1479</f>
        <v>0</v>
      </c>
      <c r="AR1461" s="74" t="n">
        <f aca="false">AR1462+AR1467+AR1475+AR1478+AR1479</f>
        <v>0</v>
      </c>
      <c r="AS1461" s="74" t="n">
        <f aca="false">AS1462+AS1467+AS1475+AS1478+AS1479</f>
        <v>0</v>
      </c>
      <c r="AT1461" s="74" t="n">
        <f aca="false">AT1462+AT1467+AT1475+AT1478+AT1479</f>
        <v>0</v>
      </c>
      <c r="AU1461" s="74" t="n">
        <f aca="false">AU1462+AU1467+AU1475+AU1478+AU1479</f>
        <v>0</v>
      </c>
      <c r="AV1461" s="74" t="n">
        <f aca="false">AV1462+AV1467+AV1475+AV1478+AV1479</f>
        <v>0</v>
      </c>
      <c r="AW1461" s="74" t="n">
        <f aca="false">AW1462+AW1467+AW1475+AW1478+AW1479</f>
        <v>0</v>
      </c>
      <c r="AX1461" s="74" t="n">
        <f aca="false">AX1462+AX1467+AX1475+AX1478+AX1479</f>
        <v>0</v>
      </c>
      <c r="AY1461" s="74" t="n">
        <f aca="false">AY1462+AY1467+AY1475+AY1478+AY1479</f>
        <v>0</v>
      </c>
      <c r="AZ1461" s="74" t="n">
        <f aca="false">AZ1462+AZ1467+AZ1475+AZ1478+AZ1479</f>
        <v>0</v>
      </c>
      <c r="BA1461" s="74" t="n">
        <f aca="false">BA1462+BA1467+BA1475+BA1478+BA1479</f>
        <v>0</v>
      </c>
      <c r="BB1461" s="74" t="n">
        <f aca="false">BB1462+BB1467+BB1475+BB1478+BB1479</f>
        <v>0</v>
      </c>
      <c r="BC1461" s="74" t="n">
        <f aca="false">BC1462+BC1467+BC1475+BC1478+BC1479</f>
        <v>0</v>
      </c>
      <c r="BD1461" s="74" t="n">
        <f aca="false">BD1462+BD1467+BD1475+BD1478+BD1479</f>
        <v>0</v>
      </c>
      <c r="BE1461" s="74" t="n">
        <f aca="false">BE1462+BE1467+BE1475+BE1478+BE1479</f>
        <v>0</v>
      </c>
      <c r="BF1461" s="74" t="n">
        <f aca="false">BF1462+BF1467+BF1475+BF1478+BF1479</f>
        <v>0</v>
      </c>
      <c r="BG1461" s="74" t="n">
        <f aca="false">BG1462+BG1467+BG1475+BG1478+BG1479</f>
        <v>0</v>
      </c>
      <c r="BH1461" s="74" t="n">
        <f aca="false">BH1462+BH1467+BH1475+BH1478+BH1479</f>
        <v>0</v>
      </c>
      <c r="BI1461" s="74" t="n">
        <f aca="false">BI1462+BI1467+BI1475+BI1478+BI1479</f>
        <v>0</v>
      </c>
      <c r="BJ1461" s="74" t="n">
        <f aca="false">BJ1462+BJ1467+BJ1475+BJ1478+BJ1479</f>
        <v>0</v>
      </c>
      <c r="BK1461" s="74" t="n">
        <f aca="false">BK1462+BK1467+BK1475+BK1478+BK1479</f>
        <v>0</v>
      </c>
      <c r="BL1461" s="74" t="n">
        <f aca="false">BL1462+BL1467+BL1475+BL1478+BL1479</f>
        <v>0</v>
      </c>
      <c r="BM1461" s="74" t="n">
        <f aca="false">BM1462+BM1467+BM1475+BM1478+BM1479</f>
        <v>0</v>
      </c>
      <c r="BN1461" s="74" t="n">
        <f aca="false">BN1462+BN1467+BN1475+BN1478+BN1479</f>
        <v>0</v>
      </c>
      <c r="BO1461" s="74" t="n">
        <f aca="false">BO1462+BO1467+BO1475+BO1478+BO1479</f>
        <v>0</v>
      </c>
      <c r="BP1461" s="74" t="n">
        <f aca="false">BP1462+BP1467+BP1475+BP1478+BP1479</f>
        <v>0</v>
      </c>
      <c r="BQ1461" s="74" t="n">
        <f aca="false">BQ1462+BQ1467+BQ1475+BQ1478+BQ1479</f>
        <v>0</v>
      </c>
      <c r="BR1461" s="74" t="n">
        <f aca="false">BR1462+BR1467+BR1475+BR1478+BR1479</f>
        <v>0</v>
      </c>
      <c r="BS1461" s="74" t="n">
        <f aca="false">BS1462+BS1467+BS1475+BS1478+BS1479</f>
        <v>0</v>
      </c>
      <c r="BT1461" s="74" t="n">
        <f aca="false">BT1462+BT1467+BT1475+BT1478+BT1479</f>
        <v>0</v>
      </c>
      <c r="BU1461" s="74" t="n">
        <f aca="false">BU1462+BU1467+BU1475+BU1478+BU1479</f>
        <v>0</v>
      </c>
      <c r="BV1461" s="74" t="n">
        <f aca="false">BV1462+BV1467+BV1475+BV1478+BV1479</f>
        <v>0</v>
      </c>
    </row>
    <row r="1462" customFormat="false" ht="12.75" hidden="true" customHeight="false" outlineLevel="0" collapsed="false">
      <c r="A1462" s="4" t="s">
        <v>132</v>
      </c>
      <c r="B1462" s="4"/>
      <c r="C1462" s="76" t="s">
        <v>445</v>
      </c>
      <c r="D1462" s="76" t="s">
        <v>450</v>
      </c>
      <c r="E1462" s="76" t="s">
        <v>129</v>
      </c>
      <c r="F1462" s="76" t="s">
        <v>129</v>
      </c>
      <c r="G1462" s="76" t="s">
        <v>437</v>
      </c>
      <c r="H1462" s="77" t="n">
        <v>210</v>
      </c>
      <c r="I1462" s="78" t="n">
        <f aca="false">SUM(I1464:I1466)</f>
        <v>0</v>
      </c>
      <c r="J1462" s="78" t="n">
        <f aca="false">SUM(J1464:J1466)</f>
        <v>0</v>
      </c>
      <c r="K1462" s="78" t="n">
        <f aca="false">SUM(K1464:K1466)</f>
        <v>0</v>
      </c>
      <c r="L1462" s="78" t="n">
        <f aca="false">SUM(L1464:L1466)</f>
        <v>0</v>
      </c>
      <c r="M1462" s="78" t="n">
        <f aca="false">SUM(M1464:M1466)</f>
        <v>0</v>
      </c>
      <c r="N1462" s="78" t="n">
        <f aca="false">SUM(N1464:N1466)</f>
        <v>0</v>
      </c>
      <c r="O1462" s="78" t="n">
        <f aca="false">SUM(O1464:O1466)</f>
        <v>0</v>
      </c>
      <c r="P1462" s="78" t="n">
        <f aca="false">SUM(P1464:P1466)</f>
        <v>0</v>
      </c>
      <c r="Q1462" s="78" t="n">
        <f aca="false">SUM(Q1464:Q1466)</f>
        <v>0</v>
      </c>
      <c r="R1462" s="78" t="n">
        <f aca="false">SUM(R1464:R1466)</f>
        <v>0</v>
      </c>
      <c r="S1462" s="78" t="n">
        <f aca="false">SUM(S1464:S1466)</f>
        <v>0</v>
      </c>
      <c r="T1462" s="78" t="n">
        <f aca="false">SUM(T1464:T1466)</f>
        <v>0</v>
      </c>
      <c r="U1462" s="78" t="n">
        <f aca="false">SUM(U1464:U1466)</f>
        <v>0</v>
      </c>
      <c r="V1462" s="78" t="n">
        <f aca="false">SUM(V1464:V1466)</f>
        <v>0</v>
      </c>
      <c r="W1462" s="78" t="n">
        <f aca="false">SUM(W1464:W1466)</f>
        <v>0</v>
      </c>
      <c r="X1462" s="78" t="n">
        <f aca="false">SUM(X1464:X1466)</f>
        <v>0</v>
      </c>
      <c r="Y1462" s="78" t="n">
        <f aca="false">SUM(Y1464:Y1466)</f>
        <v>0</v>
      </c>
      <c r="Z1462" s="78" t="n">
        <f aca="false">SUM(Z1464:Z1466)</f>
        <v>0</v>
      </c>
      <c r="AA1462" s="78" t="n">
        <f aca="false">SUM(AA1464:AA1466)</f>
        <v>0</v>
      </c>
      <c r="AB1462" s="78" t="n">
        <f aca="false">SUM(AB1464:AB1466)</f>
        <v>0</v>
      </c>
      <c r="AC1462" s="78" t="n">
        <f aca="false">SUM(AC1464:AC1466)</f>
        <v>0</v>
      </c>
      <c r="AD1462" s="78" t="n">
        <f aca="false">SUM(AD1464:AD1466)</f>
        <v>0</v>
      </c>
      <c r="AE1462" s="78" t="n">
        <f aca="false">SUM(AE1464:AE1466)</f>
        <v>0</v>
      </c>
      <c r="AF1462" s="78" t="n">
        <f aca="false">SUM(AF1464:AF1466)</f>
        <v>0</v>
      </c>
      <c r="AG1462" s="78" t="n">
        <f aca="false">SUM(AG1464:AG1466)</f>
        <v>0</v>
      </c>
      <c r="AH1462" s="78" t="n">
        <f aca="false">SUM(AH1464:AH1466)</f>
        <v>0</v>
      </c>
      <c r="AI1462" s="78" t="n">
        <f aca="false">SUM(AI1464:AI1466)</f>
        <v>0</v>
      </c>
      <c r="AJ1462" s="78" t="n">
        <f aca="false">SUM(AJ1464:AJ1466)</f>
        <v>0</v>
      </c>
      <c r="AK1462" s="78" t="n">
        <f aca="false">SUM(AK1464:AK1466)</f>
        <v>0</v>
      </c>
      <c r="AL1462" s="78" t="n">
        <f aca="false">SUM(AL1464:AL1466)</f>
        <v>0</v>
      </c>
      <c r="AM1462" s="78" t="n">
        <f aca="false">SUM(AM1464:AM1466)</f>
        <v>0</v>
      </c>
      <c r="AN1462" s="78" t="n">
        <f aca="false">SUM(AN1464:AN1466)</f>
        <v>0</v>
      </c>
      <c r="AO1462" s="78" t="n">
        <f aca="false">SUM(AO1464:AO1466)</f>
        <v>0</v>
      </c>
      <c r="AP1462" s="78" t="n">
        <f aca="false">SUM(AP1464:AP1466)</f>
        <v>0</v>
      </c>
      <c r="AQ1462" s="78" t="n">
        <f aca="false">SUM(AQ1464:AQ1466)</f>
        <v>0</v>
      </c>
      <c r="AR1462" s="78" t="n">
        <f aca="false">SUM(AR1464:AR1466)</f>
        <v>0</v>
      </c>
      <c r="AS1462" s="78" t="n">
        <f aca="false">SUM(AS1464:AS1466)</f>
        <v>0</v>
      </c>
      <c r="AT1462" s="78" t="n">
        <f aca="false">SUM(AT1464:AT1466)</f>
        <v>0</v>
      </c>
      <c r="AU1462" s="78" t="n">
        <f aca="false">SUM(AU1464:AU1466)</f>
        <v>0</v>
      </c>
      <c r="AV1462" s="78" t="n">
        <f aca="false">SUM(AV1464:AV1466)</f>
        <v>0</v>
      </c>
      <c r="AW1462" s="78" t="n">
        <f aca="false">SUM(AW1464:AW1466)</f>
        <v>0</v>
      </c>
      <c r="AX1462" s="78" t="n">
        <f aca="false">SUM(AX1464:AX1466)</f>
        <v>0</v>
      </c>
      <c r="AY1462" s="78" t="n">
        <f aca="false">SUM(AY1464:AY1466)</f>
        <v>0</v>
      </c>
      <c r="AZ1462" s="78" t="n">
        <f aca="false">SUM(AZ1464:AZ1466)</f>
        <v>0</v>
      </c>
      <c r="BA1462" s="78" t="n">
        <f aca="false">SUM(BA1464:BA1466)</f>
        <v>0</v>
      </c>
      <c r="BB1462" s="78" t="n">
        <f aca="false">SUM(BB1464:BB1466)</f>
        <v>0</v>
      </c>
      <c r="BC1462" s="78" t="n">
        <f aca="false">SUM(BC1464:BC1466)</f>
        <v>0</v>
      </c>
      <c r="BD1462" s="78" t="n">
        <f aca="false">SUM(BD1464:BD1466)</f>
        <v>0</v>
      </c>
      <c r="BE1462" s="78" t="n">
        <f aca="false">SUM(BE1464:BE1466)</f>
        <v>0</v>
      </c>
      <c r="BF1462" s="78" t="n">
        <f aca="false">SUM(BF1464:BF1466)</f>
        <v>0</v>
      </c>
      <c r="BG1462" s="78" t="n">
        <f aca="false">SUM(BG1464:BG1466)</f>
        <v>0</v>
      </c>
      <c r="BH1462" s="78" t="n">
        <f aca="false">SUM(BH1464:BH1466)</f>
        <v>0</v>
      </c>
      <c r="BI1462" s="78" t="n">
        <f aca="false">SUM(BI1464:BI1466)</f>
        <v>0</v>
      </c>
      <c r="BJ1462" s="78" t="n">
        <f aca="false">SUM(BJ1464:BJ1466)</f>
        <v>0</v>
      </c>
      <c r="BK1462" s="78" t="n">
        <f aca="false">SUM(BK1464:BK1466)</f>
        <v>0</v>
      </c>
      <c r="BL1462" s="78" t="n">
        <f aca="false">SUM(BL1464:BL1466)</f>
        <v>0</v>
      </c>
      <c r="BM1462" s="78" t="n">
        <f aca="false">SUM(BM1464:BM1466)</f>
        <v>0</v>
      </c>
      <c r="BN1462" s="78" t="n">
        <f aca="false">SUM(BN1464:BN1466)</f>
        <v>0</v>
      </c>
      <c r="BO1462" s="78" t="n">
        <f aca="false">SUM(BO1464:BO1466)</f>
        <v>0</v>
      </c>
      <c r="BP1462" s="78" t="n">
        <f aca="false">SUM(BP1464:BP1466)</f>
        <v>0</v>
      </c>
      <c r="BQ1462" s="78" t="n">
        <f aca="false">SUM(BQ1464:BQ1466)</f>
        <v>0</v>
      </c>
      <c r="BR1462" s="78" t="n">
        <f aca="false">SUM(BR1464:BR1466)</f>
        <v>0</v>
      </c>
      <c r="BS1462" s="78" t="n">
        <f aca="false">SUM(BS1464:BS1466)</f>
        <v>0</v>
      </c>
      <c r="BT1462" s="78" t="n">
        <f aca="false">SUM(BT1464:BT1466)</f>
        <v>0</v>
      </c>
      <c r="BU1462" s="78" t="n">
        <f aca="false">SUM(BU1464:BU1466)</f>
        <v>0</v>
      </c>
      <c r="BV1462" s="78" t="n">
        <f aca="false">SUM(BV1464:BV1466)</f>
        <v>0</v>
      </c>
    </row>
    <row r="1463" customFormat="false" ht="12.75" hidden="true" customHeight="false" outlineLevel="0" collapsed="false">
      <c r="A1463" s="4" t="s">
        <v>133</v>
      </c>
      <c r="B1463" s="4"/>
      <c r="C1463" s="76"/>
      <c r="D1463" s="76"/>
      <c r="E1463" s="76"/>
      <c r="F1463" s="76"/>
      <c r="G1463" s="76"/>
      <c r="H1463" s="77"/>
      <c r="I1463" s="78"/>
      <c r="J1463" s="78"/>
      <c r="K1463" s="78"/>
      <c r="L1463" s="78"/>
      <c r="M1463" s="78"/>
      <c r="N1463" s="78"/>
      <c r="O1463" s="78"/>
      <c r="P1463" s="78"/>
      <c r="Q1463" s="78"/>
      <c r="R1463" s="78"/>
      <c r="S1463" s="78"/>
      <c r="T1463" s="78"/>
      <c r="U1463" s="78"/>
      <c r="V1463" s="78"/>
      <c r="W1463" s="78"/>
      <c r="X1463" s="78"/>
      <c r="Y1463" s="78"/>
      <c r="Z1463" s="78"/>
      <c r="AA1463" s="78"/>
      <c r="AB1463" s="78"/>
      <c r="AC1463" s="78"/>
      <c r="AD1463" s="78"/>
      <c r="AE1463" s="78"/>
      <c r="AF1463" s="78"/>
      <c r="AG1463" s="78"/>
      <c r="AH1463" s="78"/>
      <c r="AI1463" s="78"/>
      <c r="AJ1463" s="78"/>
      <c r="AK1463" s="78"/>
      <c r="AL1463" s="78"/>
      <c r="AM1463" s="78"/>
      <c r="AN1463" s="78"/>
      <c r="AO1463" s="78"/>
      <c r="AP1463" s="78"/>
      <c r="AQ1463" s="78"/>
      <c r="AR1463" s="78"/>
      <c r="AS1463" s="78"/>
      <c r="AT1463" s="78"/>
      <c r="AU1463" s="78"/>
      <c r="AV1463" s="78"/>
      <c r="AW1463" s="78"/>
      <c r="AX1463" s="78"/>
      <c r="AY1463" s="78"/>
      <c r="AZ1463" s="78"/>
      <c r="BA1463" s="78"/>
      <c r="BB1463" s="78"/>
      <c r="BC1463" s="78"/>
      <c r="BD1463" s="78"/>
      <c r="BE1463" s="78"/>
      <c r="BF1463" s="78"/>
      <c r="BG1463" s="78"/>
      <c r="BH1463" s="78"/>
      <c r="BI1463" s="78"/>
      <c r="BJ1463" s="78"/>
      <c r="BK1463" s="78"/>
      <c r="BL1463" s="78"/>
      <c r="BM1463" s="78"/>
      <c r="BN1463" s="78"/>
      <c r="BO1463" s="78"/>
      <c r="BP1463" s="78"/>
      <c r="BQ1463" s="78"/>
      <c r="BR1463" s="78"/>
      <c r="BS1463" s="78"/>
      <c r="BT1463" s="78"/>
      <c r="BU1463" s="78"/>
      <c r="BV1463" s="78"/>
    </row>
    <row r="1464" customFormat="false" ht="12.75" hidden="true" customHeight="false" outlineLevel="0" collapsed="false">
      <c r="A1464" s="4" t="s">
        <v>134</v>
      </c>
      <c r="B1464" s="4"/>
      <c r="C1464" s="76" t="s">
        <v>445</v>
      </c>
      <c r="D1464" s="76" t="s">
        <v>450</v>
      </c>
      <c r="E1464" s="76" t="s">
        <v>129</v>
      </c>
      <c r="F1464" s="76" t="s">
        <v>129</v>
      </c>
      <c r="G1464" s="76" t="s">
        <v>437</v>
      </c>
      <c r="H1464" s="77" t="n">
        <v>211</v>
      </c>
      <c r="I1464" s="78" t="n">
        <f aca="false">J1464+K1464+L1464</f>
        <v>0</v>
      </c>
      <c r="J1464" s="78"/>
      <c r="K1464" s="78"/>
      <c r="L1464" s="78" t="n">
        <f aca="false">M1464+AQ1464+BR1464+BO1464+BT1464+BU1464</f>
        <v>0</v>
      </c>
      <c r="M1464" s="78" t="n">
        <f aca="false">N1464+O1464+P1464+Q1464+R1464+S1464+T1464+U1464+V1464+W1464+X1464+Y1464+Z1464+AA1464+AB1464+AC1464+AD1464+AE1464+AF1464+AG1464+AH1464+AI1464+AJ1464+AK1464</f>
        <v>0</v>
      </c>
      <c r="N1464" s="78"/>
      <c r="O1464" s="78"/>
      <c r="P1464" s="78"/>
      <c r="Q1464" s="78"/>
      <c r="R1464" s="78"/>
      <c r="S1464" s="78"/>
      <c r="T1464" s="78"/>
      <c r="U1464" s="78"/>
      <c r="V1464" s="78"/>
      <c r="W1464" s="78"/>
      <c r="X1464" s="78"/>
      <c r="Y1464" s="78"/>
      <c r="Z1464" s="78"/>
      <c r="AA1464" s="78"/>
      <c r="AB1464" s="78"/>
      <c r="AC1464" s="78"/>
      <c r="AD1464" s="78"/>
      <c r="AE1464" s="78"/>
      <c r="AF1464" s="78"/>
      <c r="AG1464" s="78"/>
      <c r="AH1464" s="78"/>
      <c r="AI1464" s="78"/>
      <c r="AJ1464" s="78"/>
      <c r="AK1464" s="78"/>
      <c r="AL1464" s="78"/>
      <c r="AM1464" s="78"/>
      <c r="AN1464" s="78"/>
      <c r="AO1464" s="78"/>
      <c r="AP1464" s="78"/>
      <c r="AQ1464" s="78" t="n">
        <f aca="false">AR1464+AS1464+AT1464+AU1464+AV1464+AW1464+AX1464+AY1464+AZ1464+BA1464+BB1464+BE1464+BF1464</f>
        <v>0</v>
      </c>
      <c r="AR1464" s="78"/>
      <c r="AS1464" s="78"/>
      <c r="AT1464" s="78"/>
      <c r="AU1464" s="78"/>
      <c r="AV1464" s="78"/>
      <c r="AW1464" s="78"/>
      <c r="AX1464" s="78"/>
      <c r="AY1464" s="78"/>
      <c r="AZ1464" s="78"/>
      <c r="BA1464" s="78"/>
      <c r="BB1464" s="78"/>
      <c r="BC1464" s="78"/>
      <c r="BD1464" s="78"/>
      <c r="BE1464" s="78"/>
      <c r="BF1464" s="78"/>
      <c r="BG1464" s="78"/>
      <c r="BH1464" s="78"/>
      <c r="BI1464" s="78"/>
      <c r="BJ1464" s="78"/>
      <c r="BK1464" s="78"/>
      <c r="BL1464" s="78"/>
      <c r="BM1464" s="78"/>
      <c r="BN1464" s="78"/>
      <c r="BO1464" s="78" t="n">
        <f aca="false">BP1464+BQ1464</f>
        <v>0</v>
      </c>
      <c r="BP1464" s="78"/>
      <c r="BQ1464" s="78"/>
      <c r="BR1464" s="78" t="n">
        <f aca="false">BS1464</f>
        <v>0</v>
      </c>
      <c r="BS1464" s="78"/>
      <c r="BT1464" s="78"/>
      <c r="BU1464" s="78" t="n">
        <f aca="false">BV1464</f>
        <v>0</v>
      </c>
      <c r="BV1464" s="78"/>
    </row>
    <row r="1465" customFormat="false" ht="12.75" hidden="true" customHeight="false" outlineLevel="0" collapsed="false">
      <c r="A1465" s="4" t="s">
        <v>140</v>
      </c>
      <c r="B1465" s="4"/>
      <c r="C1465" s="76" t="s">
        <v>445</v>
      </c>
      <c r="D1465" s="76" t="s">
        <v>450</v>
      </c>
      <c r="E1465" s="76" t="s">
        <v>129</v>
      </c>
      <c r="F1465" s="76" t="s">
        <v>129</v>
      </c>
      <c r="G1465" s="76" t="s">
        <v>437</v>
      </c>
      <c r="H1465" s="77" t="n">
        <v>212</v>
      </c>
      <c r="I1465" s="78" t="n">
        <f aca="false">J1465+K1465+L1465</f>
        <v>0</v>
      </c>
      <c r="J1465" s="78"/>
      <c r="K1465" s="78"/>
      <c r="L1465" s="78" t="n">
        <f aca="false">M1465+AQ1465+BR1465+BO1465+BT1465+BU1465</f>
        <v>0</v>
      </c>
      <c r="M1465" s="78" t="n">
        <f aca="false">N1465+O1465+P1465+Q1465+R1465+S1465+T1465+U1465+V1465+W1465+X1465+Y1465+Z1465+AA1465+AB1465+AC1465+AD1465+AE1465+AF1465+AG1465+AH1465+AI1465+AJ1465+AK1465</f>
        <v>0</v>
      </c>
      <c r="N1465" s="78"/>
      <c r="O1465" s="78"/>
      <c r="P1465" s="78"/>
      <c r="Q1465" s="78"/>
      <c r="R1465" s="78"/>
      <c r="S1465" s="78"/>
      <c r="T1465" s="78"/>
      <c r="U1465" s="78"/>
      <c r="V1465" s="78"/>
      <c r="W1465" s="78"/>
      <c r="X1465" s="78"/>
      <c r="Y1465" s="78"/>
      <c r="Z1465" s="78"/>
      <c r="AA1465" s="78"/>
      <c r="AB1465" s="78"/>
      <c r="AC1465" s="78"/>
      <c r="AD1465" s="78"/>
      <c r="AE1465" s="78"/>
      <c r="AF1465" s="78"/>
      <c r="AG1465" s="78"/>
      <c r="AH1465" s="78"/>
      <c r="AI1465" s="78"/>
      <c r="AJ1465" s="78"/>
      <c r="AK1465" s="78"/>
      <c r="AL1465" s="78"/>
      <c r="AM1465" s="78"/>
      <c r="AN1465" s="78"/>
      <c r="AO1465" s="78"/>
      <c r="AP1465" s="78"/>
      <c r="AQ1465" s="78" t="n">
        <f aca="false">AR1465+AS1465+AT1465+AU1465+AV1465+AW1465+AX1465+AY1465+AZ1465+BA1465+BB1465+BE1465+BF1465</f>
        <v>0</v>
      </c>
      <c r="AR1465" s="78"/>
      <c r="AS1465" s="78"/>
      <c r="AT1465" s="78"/>
      <c r="AU1465" s="78"/>
      <c r="AV1465" s="78"/>
      <c r="AW1465" s="78"/>
      <c r="AX1465" s="78"/>
      <c r="AY1465" s="78"/>
      <c r="AZ1465" s="78"/>
      <c r="BA1465" s="78"/>
      <c r="BB1465" s="78"/>
      <c r="BC1465" s="78"/>
      <c r="BD1465" s="78"/>
      <c r="BE1465" s="78"/>
      <c r="BF1465" s="78"/>
      <c r="BG1465" s="78"/>
      <c r="BH1465" s="78"/>
      <c r="BI1465" s="78"/>
      <c r="BJ1465" s="78"/>
      <c r="BK1465" s="78"/>
      <c r="BL1465" s="78"/>
      <c r="BM1465" s="78"/>
      <c r="BN1465" s="78"/>
      <c r="BO1465" s="78" t="n">
        <f aca="false">BP1465+BQ1465</f>
        <v>0</v>
      </c>
      <c r="BP1465" s="78"/>
      <c r="BQ1465" s="78"/>
      <c r="BR1465" s="78" t="n">
        <f aca="false">BS1465</f>
        <v>0</v>
      </c>
      <c r="BS1465" s="78"/>
      <c r="BT1465" s="78"/>
      <c r="BU1465" s="78" t="n">
        <f aca="false">BV1465</f>
        <v>0</v>
      </c>
      <c r="BV1465" s="78"/>
    </row>
    <row r="1466" customFormat="false" ht="12.75" hidden="true" customHeight="false" outlineLevel="0" collapsed="false">
      <c r="A1466" s="4" t="s">
        <v>135</v>
      </c>
      <c r="B1466" s="4"/>
      <c r="C1466" s="76" t="s">
        <v>445</v>
      </c>
      <c r="D1466" s="76" t="s">
        <v>450</v>
      </c>
      <c r="E1466" s="76" t="s">
        <v>129</v>
      </c>
      <c r="F1466" s="76" t="s">
        <v>129</v>
      </c>
      <c r="G1466" s="76" t="s">
        <v>437</v>
      </c>
      <c r="H1466" s="77" t="n">
        <v>213</v>
      </c>
      <c r="I1466" s="78" t="n">
        <f aca="false">J1466+K1466+L1466</f>
        <v>0</v>
      </c>
      <c r="J1466" s="78"/>
      <c r="K1466" s="78"/>
      <c r="L1466" s="78" t="n">
        <f aca="false">M1466+AQ1466+BR1466+BO1466+BT1466+BU1466</f>
        <v>0</v>
      </c>
      <c r="M1466" s="78" t="n">
        <f aca="false">N1466+O1466+P1466+Q1466+R1466+S1466+T1466+U1466+V1466+W1466+X1466+Y1466+Z1466+AA1466+AB1466+AC1466+AD1466+AE1466+AF1466+AG1466+AH1466+AI1466+AJ1466+AK1466</f>
        <v>0</v>
      </c>
      <c r="N1466" s="78"/>
      <c r="O1466" s="78"/>
      <c r="P1466" s="78"/>
      <c r="Q1466" s="78"/>
      <c r="R1466" s="78"/>
      <c r="S1466" s="78"/>
      <c r="T1466" s="78"/>
      <c r="U1466" s="78"/>
      <c r="V1466" s="78"/>
      <c r="W1466" s="78"/>
      <c r="X1466" s="78"/>
      <c r="Y1466" s="78"/>
      <c r="Z1466" s="78"/>
      <c r="AA1466" s="78"/>
      <c r="AB1466" s="78"/>
      <c r="AC1466" s="78"/>
      <c r="AD1466" s="78"/>
      <c r="AE1466" s="78"/>
      <c r="AF1466" s="78"/>
      <c r="AG1466" s="78"/>
      <c r="AH1466" s="78"/>
      <c r="AI1466" s="78"/>
      <c r="AJ1466" s="78"/>
      <c r="AK1466" s="78"/>
      <c r="AL1466" s="78"/>
      <c r="AM1466" s="78"/>
      <c r="AN1466" s="78"/>
      <c r="AO1466" s="78"/>
      <c r="AP1466" s="78"/>
      <c r="AQ1466" s="78" t="n">
        <f aca="false">AR1466+AS1466+AT1466+AU1466+AV1466+AW1466+AX1466+AY1466+AZ1466+BA1466+BB1466+BE1466+BF1466</f>
        <v>0</v>
      </c>
      <c r="AR1466" s="78"/>
      <c r="AS1466" s="78"/>
      <c r="AT1466" s="78"/>
      <c r="AU1466" s="78"/>
      <c r="AV1466" s="78"/>
      <c r="AW1466" s="78"/>
      <c r="AX1466" s="78"/>
      <c r="AY1466" s="78"/>
      <c r="AZ1466" s="78"/>
      <c r="BA1466" s="78"/>
      <c r="BB1466" s="78"/>
      <c r="BC1466" s="78"/>
      <c r="BD1466" s="78"/>
      <c r="BE1466" s="78"/>
      <c r="BF1466" s="78"/>
      <c r="BG1466" s="78"/>
      <c r="BH1466" s="78"/>
      <c r="BI1466" s="78"/>
      <c r="BJ1466" s="78"/>
      <c r="BK1466" s="78"/>
      <c r="BL1466" s="78"/>
      <c r="BM1466" s="78"/>
      <c r="BN1466" s="78"/>
      <c r="BO1466" s="78" t="n">
        <f aca="false">BP1466+BQ1466</f>
        <v>0</v>
      </c>
      <c r="BP1466" s="78"/>
      <c r="BQ1466" s="78"/>
      <c r="BR1466" s="78" t="n">
        <f aca="false">BS1466</f>
        <v>0</v>
      </c>
      <c r="BS1466" s="78"/>
      <c r="BT1466" s="78"/>
      <c r="BU1466" s="78" t="n">
        <f aca="false">BV1466</f>
        <v>0</v>
      </c>
      <c r="BV1466" s="78"/>
    </row>
    <row r="1467" customFormat="false" ht="12.75" hidden="true" customHeight="false" outlineLevel="0" collapsed="false">
      <c r="A1467" s="4" t="s">
        <v>142</v>
      </c>
      <c r="B1467" s="4"/>
      <c r="C1467" s="76" t="s">
        <v>445</v>
      </c>
      <c r="D1467" s="76" t="s">
        <v>450</v>
      </c>
      <c r="E1467" s="76" t="s">
        <v>129</v>
      </c>
      <c r="F1467" s="76" t="s">
        <v>129</v>
      </c>
      <c r="G1467" s="76" t="s">
        <v>437</v>
      </c>
      <c r="H1467" s="77" t="n">
        <v>220</v>
      </c>
      <c r="I1467" s="78" t="n">
        <f aca="false">SUM(I1469:I1474)</f>
        <v>0</v>
      </c>
      <c r="J1467" s="78" t="n">
        <f aca="false">SUM(J1469:J1474)</f>
        <v>0</v>
      </c>
      <c r="K1467" s="78" t="n">
        <f aca="false">SUM(K1469:K1474)</f>
        <v>0</v>
      </c>
      <c r="L1467" s="78" t="n">
        <f aca="false">SUM(L1469:L1474)</f>
        <v>0</v>
      </c>
      <c r="M1467" s="78" t="n">
        <f aca="false">SUM(M1469:M1474)</f>
        <v>0</v>
      </c>
      <c r="N1467" s="78" t="n">
        <f aca="false">SUM(N1469:N1474)</f>
        <v>0</v>
      </c>
      <c r="O1467" s="78" t="n">
        <f aca="false">SUM(O1469:O1474)</f>
        <v>0</v>
      </c>
      <c r="P1467" s="78" t="n">
        <f aca="false">SUM(P1469:P1474)</f>
        <v>0</v>
      </c>
      <c r="Q1467" s="78" t="n">
        <f aca="false">SUM(Q1469:Q1474)</f>
        <v>0</v>
      </c>
      <c r="R1467" s="78" t="n">
        <f aca="false">SUM(R1469:R1474)</f>
        <v>0</v>
      </c>
      <c r="S1467" s="78" t="n">
        <f aca="false">SUM(S1469:S1474)</f>
        <v>0</v>
      </c>
      <c r="T1467" s="78" t="n">
        <f aca="false">SUM(T1469:T1474)</f>
        <v>0</v>
      </c>
      <c r="U1467" s="78" t="n">
        <f aca="false">SUM(U1469:U1474)</f>
        <v>0</v>
      </c>
      <c r="V1467" s="78" t="n">
        <f aca="false">SUM(V1469:V1474)</f>
        <v>0</v>
      </c>
      <c r="W1467" s="78" t="n">
        <f aca="false">SUM(W1469:W1474)</f>
        <v>0</v>
      </c>
      <c r="X1467" s="78" t="n">
        <f aca="false">SUM(X1469:X1474)</f>
        <v>0</v>
      </c>
      <c r="Y1467" s="78" t="n">
        <f aca="false">SUM(Y1469:Y1474)</f>
        <v>0</v>
      </c>
      <c r="Z1467" s="78" t="n">
        <f aca="false">SUM(Z1469:Z1474)</f>
        <v>0</v>
      </c>
      <c r="AA1467" s="78" t="n">
        <f aca="false">SUM(AA1469:AA1474)</f>
        <v>0</v>
      </c>
      <c r="AB1467" s="78" t="n">
        <f aca="false">SUM(AB1469:AB1474)</f>
        <v>0</v>
      </c>
      <c r="AC1467" s="78" t="n">
        <f aca="false">SUM(AC1469:AC1474)</f>
        <v>0</v>
      </c>
      <c r="AD1467" s="78" t="n">
        <f aca="false">SUM(AD1469:AD1474)</f>
        <v>0</v>
      </c>
      <c r="AE1467" s="78" t="n">
        <f aca="false">SUM(AE1469:AE1474)</f>
        <v>0</v>
      </c>
      <c r="AF1467" s="78" t="n">
        <f aca="false">SUM(AF1469:AF1474)</f>
        <v>0</v>
      </c>
      <c r="AG1467" s="78" t="n">
        <f aca="false">SUM(AG1469:AG1474)</f>
        <v>0</v>
      </c>
      <c r="AH1467" s="78" t="n">
        <f aca="false">SUM(AH1469:AH1474)</f>
        <v>0</v>
      </c>
      <c r="AI1467" s="78" t="n">
        <f aca="false">SUM(AI1469:AI1474)</f>
        <v>0</v>
      </c>
      <c r="AJ1467" s="78" t="n">
        <f aca="false">SUM(AJ1469:AJ1474)</f>
        <v>0</v>
      </c>
      <c r="AK1467" s="78" t="n">
        <f aca="false">SUM(AK1469:AK1474)</f>
        <v>0</v>
      </c>
      <c r="AL1467" s="78" t="n">
        <f aca="false">SUM(AL1469:AL1474)</f>
        <v>0</v>
      </c>
      <c r="AM1467" s="78" t="n">
        <f aca="false">SUM(AM1469:AM1474)</f>
        <v>0</v>
      </c>
      <c r="AN1467" s="78" t="n">
        <f aca="false">SUM(AN1469:AN1474)</f>
        <v>0</v>
      </c>
      <c r="AO1467" s="78" t="n">
        <f aca="false">SUM(AO1469:AO1474)</f>
        <v>0</v>
      </c>
      <c r="AP1467" s="78" t="n">
        <f aca="false">SUM(AP1469:AP1474)</f>
        <v>0</v>
      </c>
      <c r="AQ1467" s="78" t="n">
        <f aca="false">SUM(AQ1469:AQ1474)</f>
        <v>0</v>
      </c>
      <c r="AR1467" s="78" t="n">
        <f aca="false">SUM(AR1469:AR1474)</f>
        <v>0</v>
      </c>
      <c r="AS1467" s="78" t="n">
        <f aca="false">SUM(AS1469:AS1474)</f>
        <v>0</v>
      </c>
      <c r="AT1467" s="78" t="n">
        <f aca="false">SUM(AT1469:AT1474)</f>
        <v>0</v>
      </c>
      <c r="AU1467" s="78" t="n">
        <f aca="false">SUM(AU1469:AU1474)</f>
        <v>0</v>
      </c>
      <c r="AV1467" s="78" t="n">
        <f aca="false">SUM(AV1469:AV1474)</f>
        <v>0</v>
      </c>
      <c r="AW1467" s="78" t="n">
        <f aca="false">SUM(AW1469:AW1474)</f>
        <v>0</v>
      </c>
      <c r="AX1467" s="78" t="n">
        <f aca="false">SUM(AX1469:AX1474)</f>
        <v>0</v>
      </c>
      <c r="AY1467" s="78" t="n">
        <f aca="false">SUM(AY1469:AY1474)</f>
        <v>0</v>
      </c>
      <c r="AZ1467" s="78" t="n">
        <f aca="false">SUM(AZ1469:AZ1474)</f>
        <v>0</v>
      </c>
      <c r="BA1467" s="78" t="n">
        <f aca="false">SUM(BA1469:BA1474)</f>
        <v>0</v>
      </c>
      <c r="BB1467" s="78" t="n">
        <f aca="false">SUM(BB1469:BB1474)</f>
        <v>0</v>
      </c>
      <c r="BC1467" s="78" t="n">
        <f aca="false">SUM(BC1469:BC1474)</f>
        <v>0</v>
      </c>
      <c r="BD1467" s="78" t="n">
        <f aca="false">SUM(BD1469:BD1474)</f>
        <v>0</v>
      </c>
      <c r="BE1467" s="78" t="n">
        <f aca="false">SUM(BE1469:BE1474)</f>
        <v>0</v>
      </c>
      <c r="BF1467" s="78" t="n">
        <f aca="false">SUM(BF1469:BF1474)</f>
        <v>0</v>
      </c>
      <c r="BG1467" s="78" t="n">
        <f aca="false">SUM(BG1469:BG1474)</f>
        <v>0</v>
      </c>
      <c r="BH1467" s="78" t="n">
        <f aca="false">SUM(BH1469:BH1474)</f>
        <v>0</v>
      </c>
      <c r="BI1467" s="78" t="n">
        <f aca="false">SUM(BI1469:BI1474)</f>
        <v>0</v>
      </c>
      <c r="BJ1467" s="78" t="n">
        <f aca="false">SUM(BJ1469:BJ1474)</f>
        <v>0</v>
      </c>
      <c r="BK1467" s="78" t="n">
        <f aca="false">SUM(BK1469:BK1474)</f>
        <v>0</v>
      </c>
      <c r="BL1467" s="78" t="n">
        <f aca="false">SUM(BL1469:BL1474)</f>
        <v>0</v>
      </c>
      <c r="BM1467" s="78" t="n">
        <f aca="false">SUM(BM1469:BM1474)</f>
        <v>0</v>
      </c>
      <c r="BN1467" s="78" t="n">
        <f aca="false">SUM(BN1469:BN1474)</f>
        <v>0</v>
      </c>
      <c r="BO1467" s="78" t="n">
        <f aca="false">SUM(BO1469:BO1474)</f>
        <v>0</v>
      </c>
      <c r="BP1467" s="78" t="n">
        <f aca="false">SUM(BP1469:BP1474)</f>
        <v>0</v>
      </c>
      <c r="BQ1467" s="78" t="n">
        <f aca="false">SUM(BQ1469:BQ1474)</f>
        <v>0</v>
      </c>
      <c r="BR1467" s="78" t="n">
        <f aca="false">SUM(BR1469:BR1474)</f>
        <v>0</v>
      </c>
      <c r="BS1467" s="78" t="n">
        <f aca="false">SUM(BS1469:BS1474)</f>
        <v>0</v>
      </c>
      <c r="BT1467" s="78" t="n">
        <f aca="false">SUM(BT1469:BT1474)</f>
        <v>0</v>
      </c>
      <c r="BU1467" s="78" t="n">
        <f aca="false">SUM(BU1469:BU1474)</f>
        <v>0</v>
      </c>
      <c r="BV1467" s="78" t="n">
        <f aca="false">SUM(BV1469:BV1474)</f>
        <v>0</v>
      </c>
    </row>
    <row r="1468" customFormat="false" ht="12.75" hidden="true" customHeight="false" outlineLevel="0" collapsed="false">
      <c r="A1468" s="4" t="s">
        <v>133</v>
      </c>
      <c r="B1468" s="4"/>
      <c r="C1468" s="76"/>
      <c r="D1468" s="76"/>
      <c r="E1468" s="76"/>
      <c r="F1468" s="76"/>
      <c r="G1468" s="76"/>
      <c r="H1468" s="77"/>
      <c r="I1468" s="78"/>
      <c r="J1468" s="78"/>
      <c r="K1468" s="78"/>
      <c r="L1468" s="78"/>
      <c r="M1468" s="78"/>
      <c r="N1468" s="78"/>
      <c r="O1468" s="78"/>
      <c r="P1468" s="78"/>
      <c r="Q1468" s="78"/>
      <c r="R1468" s="78"/>
      <c r="S1468" s="78"/>
      <c r="T1468" s="78"/>
      <c r="U1468" s="78"/>
      <c r="V1468" s="78"/>
      <c r="W1468" s="78"/>
      <c r="X1468" s="78"/>
      <c r="Y1468" s="78"/>
      <c r="Z1468" s="78"/>
      <c r="AA1468" s="78"/>
      <c r="AB1468" s="78"/>
      <c r="AC1468" s="78"/>
      <c r="AD1468" s="78"/>
      <c r="AE1468" s="78"/>
      <c r="AF1468" s="78"/>
      <c r="AG1468" s="78"/>
      <c r="AH1468" s="78"/>
      <c r="AI1468" s="78"/>
      <c r="AJ1468" s="78"/>
      <c r="AK1468" s="78"/>
      <c r="AL1468" s="78"/>
      <c r="AM1468" s="78"/>
      <c r="AN1468" s="78"/>
      <c r="AO1468" s="78"/>
      <c r="AP1468" s="78"/>
      <c r="AQ1468" s="78"/>
      <c r="AR1468" s="78"/>
      <c r="AS1468" s="78"/>
      <c r="AT1468" s="78"/>
      <c r="AU1468" s="78"/>
      <c r="AV1468" s="78"/>
      <c r="AW1468" s="78"/>
      <c r="AX1468" s="78"/>
      <c r="AY1468" s="78"/>
      <c r="AZ1468" s="78"/>
      <c r="BA1468" s="78"/>
      <c r="BB1468" s="78"/>
      <c r="BC1468" s="78"/>
      <c r="BD1468" s="78"/>
      <c r="BE1468" s="78"/>
      <c r="BF1468" s="78"/>
      <c r="BG1468" s="78"/>
      <c r="BH1468" s="78"/>
      <c r="BI1468" s="78"/>
      <c r="BJ1468" s="78"/>
      <c r="BK1468" s="78"/>
      <c r="BL1468" s="78"/>
      <c r="BM1468" s="78"/>
      <c r="BN1468" s="78"/>
      <c r="BO1468" s="78"/>
      <c r="BP1468" s="78"/>
      <c r="BQ1468" s="78"/>
      <c r="BR1468" s="78"/>
      <c r="BS1468" s="78"/>
      <c r="BT1468" s="78"/>
      <c r="BU1468" s="78"/>
      <c r="BV1468" s="78"/>
    </row>
    <row r="1469" customFormat="false" ht="12.75" hidden="true" customHeight="false" outlineLevel="0" collapsed="false">
      <c r="A1469" s="4" t="s">
        <v>143</v>
      </c>
      <c r="B1469" s="4"/>
      <c r="C1469" s="76" t="s">
        <v>445</v>
      </c>
      <c r="D1469" s="76" t="s">
        <v>450</v>
      </c>
      <c r="E1469" s="76" t="s">
        <v>129</v>
      </c>
      <c r="F1469" s="76" t="s">
        <v>129</v>
      </c>
      <c r="G1469" s="76" t="s">
        <v>437</v>
      </c>
      <c r="H1469" s="77" t="n">
        <v>221</v>
      </c>
      <c r="I1469" s="78" t="n">
        <f aca="false">J1469+K1469+L1469</f>
        <v>0</v>
      </c>
      <c r="J1469" s="78"/>
      <c r="K1469" s="78"/>
      <c r="L1469" s="78" t="n">
        <f aca="false">M1469+AQ1469+BR1469+BO1469+BT1469+BU1469</f>
        <v>0</v>
      </c>
      <c r="M1469" s="78" t="n">
        <f aca="false">N1469+O1469+P1469+Q1469+R1469+S1469+T1469+U1469+V1469+W1469+X1469+Y1469+Z1469+AA1469+AB1469+AC1469+AD1469+AE1469+AF1469+AG1469+AH1469+AI1469+AJ1469+AK1469</f>
        <v>0</v>
      </c>
      <c r="N1469" s="78"/>
      <c r="O1469" s="78"/>
      <c r="P1469" s="78"/>
      <c r="Q1469" s="78"/>
      <c r="R1469" s="78"/>
      <c r="S1469" s="78"/>
      <c r="T1469" s="78"/>
      <c r="U1469" s="78"/>
      <c r="V1469" s="78"/>
      <c r="W1469" s="78"/>
      <c r="X1469" s="78"/>
      <c r="Y1469" s="78"/>
      <c r="Z1469" s="78"/>
      <c r="AA1469" s="78"/>
      <c r="AB1469" s="78"/>
      <c r="AC1469" s="78"/>
      <c r="AD1469" s="78"/>
      <c r="AE1469" s="78"/>
      <c r="AF1469" s="78"/>
      <c r="AG1469" s="78"/>
      <c r="AH1469" s="78"/>
      <c r="AI1469" s="78"/>
      <c r="AJ1469" s="78"/>
      <c r="AK1469" s="78"/>
      <c r="AL1469" s="78"/>
      <c r="AM1469" s="78"/>
      <c r="AN1469" s="78"/>
      <c r="AO1469" s="78"/>
      <c r="AP1469" s="78"/>
      <c r="AQ1469" s="78" t="n">
        <f aca="false">AR1469+AS1469+AT1469+AU1469+AV1469+AW1469+AX1469+AY1469+AZ1469+BA1469+BB1469+BE1469+BF1469</f>
        <v>0</v>
      </c>
      <c r="AR1469" s="78"/>
      <c r="AS1469" s="78"/>
      <c r="AT1469" s="78"/>
      <c r="AU1469" s="78"/>
      <c r="AV1469" s="78"/>
      <c r="AW1469" s="78"/>
      <c r="AX1469" s="78"/>
      <c r="AY1469" s="78"/>
      <c r="AZ1469" s="78"/>
      <c r="BA1469" s="78"/>
      <c r="BB1469" s="78"/>
      <c r="BC1469" s="78"/>
      <c r="BD1469" s="78"/>
      <c r="BE1469" s="78"/>
      <c r="BF1469" s="78"/>
      <c r="BG1469" s="78"/>
      <c r="BH1469" s="78"/>
      <c r="BI1469" s="78"/>
      <c r="BJ1469" s="78"/>
      <c r="BK1469" s="78"/>
      <c r="BL1469" s="78"/>
      <c r="BM1469" s="78"/>
      <c r="BN1469" s="78"/>
      <c r="BO1469" s="78" t="n">
        <f aca="false">BP1469+BQ1469</f>
        <v>0</v>
      </c>
      <c r="BP1469" s="78"/>
      <c r="BQ1469" s="78"/>
      <c r="BR1469" s="78" t="n">
        <f aca="false">BS1469</f>
        <v>0</v>
      </c>
      <c r="BS1469" s="78"/>
      <c r="BT1469" s="78"/>
      <c r="BU1469" s="78" t="n">
        <f aca="false">BV1469</f>
        <v>0</v>
      </c>
      <c r="BV1469" s="78"/>
    </row>
    <row r="1470" customFormat="false" ht="12.75" hidden="true" customHeight="false" outlineLevel="0" collapsed="false">
      <c r="A1470" s="4" t="s">
        <v>144</v>
      </c>
      <c r="B1470" s="4"/>
      <c r="C1470" s="76" t="s">
        <v>445</v>
      </c>
      <c r="D1470" s="76" t="s">
        <v>450</v>
      </c>
      <c r="E1470" s="76" t="s">
        <v>129</v>
      </c>
      <c r="F1470" s="76" t="s">
        <v>129</v>
      </c>
      <c r="G1470" s="76" t="s">
        <v>437</v>
      </c>
      <c r="H1470" s="77" t="n">
        <v>222</v>
      </c>
      <c r="I1470" s="78" t="n">
        <f aca="false">J1470+K1470+L1470</f>
        <v>0</v>
      </c>
      <c r="J1470" s="78"/>
      <c r="K1470" s="78"/>
      <c r="L1470" s="78" t="n">
        <f aca="false">M1470+AQ1470+BR1470+BO1470+BT1470+BU1470</f>
        <v>0</v>
      </c>
      <c r="M1470" s="78" t="n">
        <f aca="false">N1470+O1470+P1470+Q1470+R1470+S1470+T1470+U1470+V1470+W1470+X1470+Y1470+Z1470+AA1470+AB1470+AC1470+AD1470+AE1470+AF1470+AG1470+AH1470+AI1470+AJ1470+AK1470</f>
        <v>0</v>
      </c>
      <c r="N1470" s="78"/>
      <c r="O1470" s="78"/>
      <c r="P1470" s="78"/>
      <c r="Q1470" s="78"/>
      <c r="R1470" s="78"/>
      <c r="S1470" s="78"/>
      <c r="T1470" s="78"/>
      <c r="U1470" s="78"/>
      <c r="V1470" s="78"/>
      <c r="W1470" s="78"/>
      <c r="X1470" s="78"/>
      <c r="Y1470" s="78"/>
      <c r="Z1470" s="78"/>
      <c r="AA1470" s="78"/>
      <c r="AB1470" s="78"/>
      <c r="AC1470" s="78"/>
      <c r="AD1470" s="78"/>
      <c r="AE1470" s="78"/>
      <c r="AF1470" s="78"/>
      <c r="AG1470" s="78"/>
      <c r="AH1470" s="78"/>
      <c r="AI1470" s="78"/>
      <c r="AJ1470" s="78"/>
      <c r="AK1470" s="78"/>
      <c r="AL1470" s="78"/>
      <c r="AM1470" s="78"/>
      <c r="AN1470" s="78"/>
      <c r="AO1470" s="78"/>
      <c r="AP1470" s="78"/>
      <c r="AQ1470" s="78" t="n">
        <f aca="false">AR1470+AS1470+AT1470+AU1470+AV1470+AW1470+AX1470+AY1470+AZ1470+BA1470+BB1470+BE1470+BF1470</f>
        <v>0</v>
      </c>
      <c r="AR1470" s="78"/>
      <c r="AS1470" s="78"/>
      <c r="AT1470" s="78"/>
      <c r="AU1470" s="78"/>
      <c r="AV1470" s="78"/>
      <c r="AW1470" s="78"/>
      <c r="AX1470" s="78"/>
      <c r="AY1470" s="78"/>
      <c r="AZ1470" s="78"/>
      <c r="BA1470" s="78"/>
      <c r="BB1470" s="78"/>
      <c r="BC1470" s="78"/>
      <c r="BD1470" s="78"/>
      <c r="BE1470" s="78"/>
      <c r="BF1470" s="78"/>
      <c r="BG1470" s="78"/>
      <c r="BH1470" s="78"/>
      <c r="BI1470" s="78"/>
      <c r="BJ1470" s="78"/>
      <c r="BK1470" s="78"/>
      <c r="BL1470" s="78"/>
      <c r="BM1470" s="78"/>
      <c r="BN1470" s="78"/>
      <c r="BO1470" s="78" t="n">
        <f aca="false">BP1470+BQ1470</f>
        <v>0</v>
      </c>
      <c r="BP1470" s="78"/>
      <c r="BQ1470" s="78"/>
      <c r="BR1470" s="78" t="n">
        <f aca="false">BS1470</f>
        <v>0</v>
      </c>
      <c r="BS1470" s="78"/>
      <c r="BT1470" s="78"/>
      <c r="BU1470" s="78" t="n">
        <f aca="false">BV1470</f>
        <v>0</v>
      </c>
      <c r="BV1470" s="78"/>
    </row>
    <row r="1471" customFormat="false" ht="12.75" hidden="true" customHeight="false" outlineLevel="0" collapsed="false">
      <c r="A1471" s="4" t="s">
        <v>163</v>
      </c>
      <c r="B1471" s="4"/>
      <c r="C1471" s="76" t="s">
        <v>445</v>
      </c>
      <c r="D1471" s="76" t="s">
        <v>450</v>
      </c>
      <c r="E1471" s="76" t="s">
        <v>129</v>
      </c>
      <c r="F1471" s="76" t="s">
        <v>129</v>
      </c>
      <c r="G1471" s="76" t="s">
        <v>437</v>
      </c>
      <c r="H1471" s="77" t="n">
        <v>223</v>
      </c>
      <c r="I1471" s="78" t="n">
        <f aca="false">J1471+K1471+L1471</f>
        <v>0</v>
      </c>
      <c r="J1471" s="78"/>
      <c r="K1471" s="78"/>
      <c r="L1471" s="78" t="n">
        <f aca="false">M1471+AQ1471+BR1471+BO1471+BT1471+BU1471</f>
        <v>0</v>
      </c>
      <c r="M1471" s="78" t="n">
        <f aca="false">N1471+O1471+P1471+Q1471+R1471+S1471+T1471+U1471+V1471+W1471+X1471+Y1471+Z1471+AA1471+AB1471+AC1471+AD1471+AE1471+AF1471+AG1471+AH1471+AI1471+AJ1471+AK1471</f>
        <v>0</v>
      </c>
      <c r="N1471" s="78"/>
      <c r="O1471" s="78"/>
      <c r="P1471" s="78"/>
      <c r="Q1471" s="78"/>
      <c r="R1471" s="78"/>
      <c r="S1471" s="78"/>
      <c r="T1471" s="78"/>
      <c r="U1471" s="78"/>
      <c r="V1471" s="78"/>
      <c r="W1471" s="78"/>
      <c r="X1471" s="78"/>
      <c r="Y1471" s="78"/>
      <c r="Z1471" s="78"/>
      <c r="AA1471" s="78"/>
      <c r="AB1471" s="78"/>
      <c r="AC1471" s="78"/>
      <c r="AD1471" s="78"/>
      <c r="AE1471" s="78"/>
      <c r="AF1471" s="78"/>
      <c r="AG1471" s="78"/>
      <c r="AH1471" s="78"/>
      <c r="AI1471" s="78"/>
      <c r="AJ1471" s="78"/>
      <c r="AK1471" s="78"/>
      <c r="AL1471" s="78"/>
      <c r="AM1471" s="78"/>
      <c r="AN1471" s="78"/>
      <c r="AO1471" s="78"/>
      <c r="AP1471" s="78"/>
      <c r="AQ1471" s="78" t="n">
        <f aca="false">AR1471+AS1471+AT1471+AU1471+AV1471+AW1471+AX1471+AY1471+AZ1471+BA1471+BB1471+BE1471+BF1471</f>
        <v>0</v>
      </c>
      <c r="AR1471" s="78"/>
      <c r="AS1471" s="78"/>
      <c r="AT1471" s="78"/>
      <c r="AU1471" s="78"/>
      <c r="AV1471" s="78"/>
      <c r="AW1471" s="78"/>
      <c r="AX1471" s="78"/>
      <c r="AY1471" s="78"/>
      <c r="AZ1471" s="78"/>
      <c r="BA1471" s="78"/>
      <c r="BB1471" s="78"/>
      <c r="BC1471" s="78"/>
      <c r="BD1471" s="78"/>
      <c r="BE1471" s="78"/>
      <c r="BF1471" s="78"/>
      <c r="BG1471" s="78"/>
      <c r="BH1471" s="78"/>
      <c r="BI1471" s="78"/>
      <c r="BJ1471" s="78"/>
      <c r="BK1471" s="78"/>
      <c r="BL1471" s="78"/>
      <c r="BM1471" s="78"/>
      <c r="BN1471" s="78"/>
      <c r="BO1471" s="78" t="n">
        <f aca="false">BP1471+BQ1471</f>
        <v>0</v>
      </c>
      <c r="BP1471" s="78"/>
      <c r="BQ1471" s="78"/>
      <c r="BR1471" s="78" t="n">
        <f aca="false">BS1471</f>
        <v>0</v>
      </c>
      <c r="BS1471" s="78"/>
      <c r="BT1471" s="78"/>
      <c r="BU1471" s="78" t="n">
        <f aca="false">BV1471</f>
        <v>0</v>
      </c>
      <c r="BV1471" s="78"/>
    </row>
    <row r="1472" customFormat="false" ht="12.75" hidden="true" customHeight="false" outlineLevel="0" collapsed="false">
      <c r="A1472" s="4" t="s">
        <v>183</v>
      </c>
      <c r="B1472" s="4"/>
      <c r="C1472" s="76" t="s">
        <v>445</v>
      </c>
      <c r="D1472" s="76" t="s">
        <v>450</v>
      </c>
      <c r="E1472" s="76" t="s">
        <v>129</v>
      </c>
      <c r="F1472" s="76" t="s">
        <v>129</v>
      </c>
      <c r="G1472" s="76" t="s">
        <v>437</v>
      </c>
      <c r="H1472" s="77" t="n">
        <v>224</v>
      </c>
      <c r="I1472" s="78" t="n">
        <f aca="false">J1472+K1472+L1472</f>
        <v>0</v>
      </c>
      <c r="J1472" s="78"/>
      <c r="K1472" s="78"/>
      <c r="L1472" s="78" t="n">
        <f aca="false">M1472+AQ1472+BR1472+BO1472+BT1472+BU1472</f>
        <v>0</v>
      </c>
      <c r="M1472" s="78" t="n">
        <f aca="false">N1472+O1472+P1472+Q1472+R1472+S1472+T1472+U1472+V1472+W1472+X1472+Y1472+Z1472+AA1472+AB1472+AC1472+AD1472+AE1472+AF1472+AG1472+AH1472+AI1472+AJ1472+AK1472</f>
        <v>0</v>
      </c>
      <c r="N1472" s="78"/>
      <c r="O1472" s="78"/>
      <c r="P1472" s="78"/>
      <c r="Q1472" s="78"/>
      <c r="R1472" s="78"/>
      <c r="S1472" s="78"/>
      <c r="T1472" s="78"/>
      <c r="U1472" s="78"/>
      <c r="V1472" s="78"/>
      <c r="W1472" s="78"/>
      <c r="X1472" s="78"/>
      <c r="Y1472" s="78"/>
      <c r="Z1472" s="78"/>
      <c r="AA1472" s="78"/>
      <c r="AB1472" s="78"/>
      <c r="AC1472" s="78"/>
      <c r="AD1472" s="78"/>
      <c r="AE1472" s="78"/>
      <c r="AF1472" s="78"/>
      <c r="AG1472" s="78"/>
      <c r="AH1472" s="78"/>
      <c r="AI1472" s="78"/>
      <c r="AJ1472" s="78"/>
      <c r="AK1472" s="78"/>
      <c r="AL1472" s="78"/>
      <c r="AM1472" s="78"/>
      <c r="AN1472" s="78"/>
      <c r="AO1472" s="78"/>
      <c r="AP1472" s="78"/>
      <c r="AQ1472" s="78" t="n">
        <f aca="false">AR1472+AS1472+AT1472+AU1472+AV1472+AW1472+AX1472+AY1472+AZ1472+BA1472+BB1472+BE1472+BF1472</f>
        <v>0</v>
      </c>
      <c r="AR1472" s="78"/>
      <c r="AS1472" s="78"/>
      <c r="AT1472" s="78"/>
      <c r="AU1472" s="78"/>
      <c r="AV1472" s="78"/>
      <c r="AW1472" s="78"/>
      <c r="AX1472" s="78"/>
      <c r="AY1472" s="78"/>
      <c r="AZ1472" s="78"/>
      <c r="BA1472" s="78"/>
      <c r="BB1472" s="78"/>
      <c r="BC1472" s="78"/>
      <c r="BD1472" s="78"/>
      <c r="BE1472" s="78"/>
      <c r="BF1472" s="78"/>
      <c r="BG1472" s="78"/>
      <c r="BH1472" s="78"/>
      <c r="BI1472" s="78"/>
      <c r="BJ1472" s="78"/>
      <c r="BK1472" s="78"/>
      <c r="BL1472" s="78"/>
      <c r="BM1472" s="78"/>
      <c r="BN1472" s="78"/>
      <c r="BO1472" s="78" t="n">
        <f aca="false">BP1472+BQ1472</f>
        <v>0</v>
      </c>
      <c r="BP1472" s="78"/>
      <c r="BQ1472" s="78"/>
      <c r="BR1472" s="78" t="n">
        <f aca="false">BS1472</f>
        <v>0</v>
      </c>
      <c r="BS1472" s="78"/>
      <c r="BT1472" s="78"/>
      <c r="BU1472" s="78" t="n">
        <f aca="false">BV1472</f>
        <v>0</v>
      </c>
      <c r="BV1472" s="78"/>
    </row>
    <row r="1473" customFormat="false" ht="12.75" hidden="true" customHeight="false" outlineLevel="0" collapsed="false">
      <c r="A1473" s="4" t="s">
        <v>164</v>
      </c>
      <c r="B1473" s="4"/>
      <c r="C1473" s="76" t="s">
        <v>445</v>
      </c>
      <c r="D1473" s="76" t="s">
        <v>450</v>
      </c>
      <c r="E1473" s="76" t="s">
        <v>129</v>
      </c>
      <c r="F1473" s="76" t="s">
        <v>129</v>
      </c>
      <c r="G1473" s="76" t="s">
        <v>437</v>
      </c>
      <c r="H1473" s="77" t="n">
        <v>225</v>
      </c>
      <c r="I1473" s="78" t="n">
        <f aca="false">J1473+K1473+L1473</f>
        <v>0</v>
      </c>
      <c r="J1473" s="78"/>
      <c r="K1473" s="78"/>
      <c r="L1473" s="78" t="n">
        <f aca="false">M1473+AQ1473+BR1473+BO1473+BT1473+BU1473</f>
        <v>0</v>
      </c>
      <c r="M1473" s="78" t="n">
        <f aca="false">N1473+O1473+P1473+Q1473+R1473+S1473+T1473+U1473+V1473+W1473+X1473+Y1473+Z1473+AA1473+AB1473+AC1473+AD1473+AE1473+AF1473+AG1473+AH1473+AI1473+AJ1473+AK1473</f>
        <v>0</v>
      </c>
      <c r="N1473" s="78"/>
      <c r="O1473" s="78"/>
      <c r="P1473" s="78"/>
      <c r="Q1473" s="78"/>
      <c r="R1473" s="78"/>
      <c r="S1473" s="78"/>
      <c r="T1473" s="78"/>
      <c r="U1473" s="78"/>
      <c r="V1473" s="78"/>
      <c r="W1473" s="78"/>
      <c r="X1473" s="78"/>
      <c r="Y1473" s="78"/>
      <c r="Z1473" s="78"/>
      <c r="AA1473" s="78"/>
      <c r="AB1473" s="78"/>
      <c r="AC1473" s="78"/>
      <c r="AD1473" s="78"/>
      <c r="AE1473" s="78"/>
      <c r="AF1473" s="78"/>
      <c r="AG1473" s="78"/>
      <c r="AH1473" s="78"/>
      <c r="AI1473" s="78"/>
      <c r="AJ1473" s="78"/>
      <c r="AK1473" s="78"/>
      <c r="AL1473" s="78"/>
      <c r="AM1473" s="78"/>
      <c r="AN1473" s="78"/>
      <c r="AO1473" s="78"/>
      <c r="AP1473" s="78"/>
      <c r="AQ1473" s="78" t="n">
        <f aca="false">AR1473+AS1473+AT1473+AU1473+AV1473+AW1473+AX1473+AY1473+AZ1473+BA1473+BB1473+BE1473+BF1473</f>
        <v>0</v>
      </c>
      <c r="AR1473" s="78"/>
      <c r="AS1473" s="78"/>
      <c r="AT1473" s="78"/>
      <c r="AU1473" s="78"/>
      <c r="AV1473" s="78"/>
      <c r="AW1473" s="78"/>
      <c r="AX1473" s="78"/>
      <c r="AY1473" s="78"/>
      <c r="AZ1473" s="78"/>
      <c r="BA1473" s="78"/>
      <c r="BB1473" s="78"/>
      <c r="BC1473" s="78"/>
      <c r="BD1473" s="78"/>
      <c r="BE1473" s="78"/>
      <c r="BF1473" s="78"/>
      <c r="BG1473" s="78"/>
      <c r="BH1473" s="78"/>
      <c r="BI1473" s="78"/>
      <c r="BJ1473" s="78"/>
      <c r="BK1473" s="78"/>
      <c r="BL1473" s="78"/>
      <c r="BM1473" s="78"/>
      <c r="BN1473" s="78"/>
      <c r="BO1473" s="78" t="n">
        <f aca="false">BP1473+BQ1473</f>
        <v>0</v>
      </c>
      <c r="BP1473" s="78"/>
      <c r="BQ1473" s="78"/>
      <c r="BR1473" s="78" t="n">
        <f aca="false">BS1473</f>
        <v>0</v>
      </c>
      <c r="BS1473" s="78"/>
      <c r="BT1473" s="78"/>
      <c r="BU1473" s="78" t="n">
        <f aca="false">BV1473</f>
        <v>0</v>
      </c>
      <c r="BV1473" s="78"/>
    </row>
    <row r="1474" customFormat="false" ht="12.75" hidden="true" customHeight="false" outlineLevel="0" collapsed="false">
      <c r="A1474" s="4" t="s">
        <v>165</v>
      </c>
      <c r="B1474" s="4"/>
      <c r="C1474" s="76" t="s">
        <v>445</v>
      </c>
      <c r="D1474" s="76" t="s">
        <v>450</v>
      </c>
      <c r="E1474" s="76" t="s">
        <v>129</v>
      </c>
      <c r="F1474" s="76" t="s">
        <v>129</v>
      </c>
      <c r="G1474" s="76" t="s">
        <v>437</v>
      </c>
      <c r="H1474" s="77" t="n">
        <v>226</v>
      </c>
      <c r="I1474" s="78" t="n">
        <f aca="false">J1474+K1474+L1474</f>
        <v>0</v>
      </c>
      <c r="J1474" s="78"/>
      <c r="K1474" s="78"/>
      <c r="L1474" s="78" t="n">
        <f aca="false">M1474+AQ1474+BR1474+BO1474+BT1474+BU1474</f>
        <v>0</v>
      </c>
      <c r="M1474" s="78" t="n">
        <f aca="false">N1474+O1474+P1474+Q1474+R1474+S1474+T1474+U1474+V1474+W1474+X1474+Y1474+Z1474+AA1474+AB1474+AC1474+AD1474+AE1474+AF1474+AG1474+AH1474+AI1474+AJ1474+AK1474</f>
        <v>0</v>
      </c>
      <c r="N1474" s="78"/>
      <c r="O1474" s="78"/>
      <c r="P1474" s="78"/>
      <c r="Q1474" s="78"/>
      <c r="R1474" s="78"/>
      <c r="S1474" s="78"/>
      <c r="T1474" s="78"/>
      <c r="U1474" s="78"/>
      <c r="V1474" s="78"/>
      <c r="W1474" s="78"/>
      <c r="X1474" s="78"/>
      <c r="Y1474" s="78"/>
      <c r="Z1474" s="78"/>
      <c r="AA1474" s="78"/>
      <c r="AB1474" s="78"/>
      <c r="AC1474" s="78"/>
      <c r="AD1474" s="78"/>
      <c r="AE1474" s="78"/>
      <c r="AF1474" s="78"/>
      <c r="AG1474" s="78"/>
      <c r="AH1474" s="78"/>
      <c r="AI1474" s="78"/>
      <c r="AJ1474" s="78"/>
      <c r="AK1474" s="78"/>
      <c r="AL1474" s="78"/>
      <c r="AM1474" s="78"/>
      <c r="AN1474" s="78"/>
      <c r="AO1474" s="78"/>
      <c r="AP1474" s="78"/>
      <c r="AQ1474" s="78" t="n">
        <f aca="false">AR1474+AS1474+AT1474+AU1474+AV1474+AW1474+AX1474+AY1474+AZ1474+BA1474+BB1474+BE1474+BF1474</f>
        <v>0</v>
      </c>
      <c r="AR1474" s="78"/>
      <c r="AS1474" s="78"/>
      <c r="AT1474" s="78"/>
      <c r="AU1474" s="78"/>
      <c r="AV1474" s="78"/>
      <c r="AW1474" s="78"/>
      <c r="AX1474" s="78"/>
      <c r="AY1474" s="78"/>
      <c r="AZ1474" s="78"/>
      <c r="BA1474" s="78"/>
      <c r="BB1474" s="78"/>
      <c r="BC1474" s="78"/>
      <c r="BD1474" s="78"/>
      <c r="BE1474" s="78"/>
      <c r="BF1474" s="78"/>
      <c r="BG1474" s="78"/>
      <c r="BH1474" s="78"/>
      <c r="BI1474" s="78"/>
      <c r="BJ1474" s="78"/>
      <c r="BK1474" s="78"/>
      <c r="BL1474" s="78"/>
      <c r="BM1474" s="78"/>
      <c r="BN1474" s="78"/>
      <c r="BO1474" s="78" t="n">
        <f aca="false">BP1474+BQ1474</f>
        <v>0</v>
      </c>
      <c r="BP1474" s="78"/>
      <c r="BQ1474" s="78"/>
      <c r="BR1474" s="78" t="n">
        <f aca="false">BS1474</f>
        <v>0</v>
      </c>
      <c r="BS1474" s="78"/>
      <c r="BT1474" s="78"/>
      <c r="BU1474" s="78" t="n">
        <f aca="false">BV1474</f>
        <v>0</v>
      </c>
      <c r="BV1474" s="78"/>
    </row>
    <row r="1475" customFormat="false" ht="12.75" hidden="true" customHeight="false" outlineLevel="0" collapsed="false">
      <c r="A1475" s="79" t="s">
        <v>147</v>
      </c>
      <c r="B1475" s="79"/>
      <c r="C1475" s="76" t="s">
        <v>445</v>
      </c>
      <c r="D1475" s="76" t="s">
        <v>450</v>
      </c>
      <c r="E1475" s="76" t="s">
        <v>129</v>
      </c>
      <c r="F1475" s="76" t="s">
        <v>129</v>
      </c>
      <c r="G1475" s="76" t="s">
        <v>437</v>
      </c>
      <c r="H1475" s="77" t="n">
        <v>260</v>
      </c>
      <c r="I1475" s="78" t="n">
        <f aca="false">J1475+K1475+L1475</f>
        <v>0</v>
      </c>
      <c r="J1475" s="78"/>
      <c r="K1475" s="78"/>
      <c r="L1475" s="78" t="n">
        <f aca="false">M1475+AQ1475+BR1475+BO1475+BT1475+BU1475</f>
        <v>0</v>
      </c>
      <c r="M1475" s="78" t="n">
        <f aca="false">N1475+O1475+P1475+Q1475+R1475+S1475+T1475+U1475+V1475+W1475+X1475+Y1475+Z1475+AA1475+AB1475+AC1475+AD1475+AE1475+AF1475+AG1475+AH1475+AI1475+AJ1475+AK1475</f>
        <v>0</v>
      </c>
      <c r="N1475" s="78"/>
      <c r="O1475" s="78"/>
      <c r="P1475" s="78"/>
      <c r="Q1475" s="78"/>
      <c r="R1475" s="78"/>
      <c r="S1475" s="78"/>
      <c r="T1475" s="78"/>
      <c r="U1475" s="78"/>
      <c r="V1475" s="78"/>
      <c r="W1475" s="78"/>
      <c r="X1475" s="78"/>
      <c r="Y1475" s="78"/>
      <c r="Z1475" s="78"/>
      <c r="AA1475" s="78"/>
      <c r="AB1475" s="78"/>
      <c r="AC1475" s="78"/>
      <c r="AD1475" s="78"/>
      <c r="AE1475" s="78"/>
      <c r="AF1475" s="78"/>
      <c r="AG1475" s="78"/>
      <c r="AH1475" s="78"/>
      <c r="AI1475" s="78"/>
      <c r="AJ1475" s="78"/>
      <c r="AK1475" s="78"/>
      <c r="AL1475" s="78"/>
      <c r="AM1475" s="78"/>
      <c r="AN1475" s="78"/>
      <c r="AO1475" s="78"/>
      <c r="AP1475" s="78"/>
      <c r="AQ1475" s="78" t="n">
        <f aca="false">AR1475+AS1475+AT1475+AU1475+AV1475+AW1475+AX1475+AY1475+AZ1475+BA1475+BB1475+BE1475+BF1475</f>
        <v>0</v>
      </c>
      <c r="AR1475" s="78"/>
      <c r="AS1475" s="78"/>
      <c r="AT1475" s="78"/>
      <c r="AU1475" s="78"/>
      <c r="AV1475" s="78"/>
      <c r="AW1475" s="78"/>
      <c r="AX1475" s="78"/>
      <c r="AY1475" s="78"/>
      <c r="AZ1475" s="78"/>
      <c r="BA1475" s="78"/>
      <c r="BB1475" s="78"/>
      <c r="BC1475" s="78"/>
      <c r="BD1475" s="78"/>
      <c r="BE1475" s="78"/>
      <c r="BF1475" s="78"/>
      <c r="BG1475" s="78"/>
      <c r="BH1475" s="78"/>
      <c r="BI1475" s="78"/>
      <c r="BJ1475" s="78"/>
      <c r="BK1475" s="78"/>
      <c r="BL1475" s="78"/>
      <c r="BM1475" s="78"/>
      <c r="BN1475" s="78"/>
      <c r="BO1475" s="78" t="n">
        <f aca="false">BP1475+BQ1475</f>
        <v>0</v>
      </c>
      <c r="BP1475" s="78"/>
      <c r="BQ1475" s="78"/>
      <c r="BR1475" s="78" t="n">
        <f aca="false">BS1475</f>
        <v>0</v>
      </c>
      <c r="BS1475" s="78"/>
      <c r="BT1475" s="78"/>
      <c r="BU1475" s="78" t="n">
        <f aca="false">BV1475</f>
        <v>0</v>
      </c>
      <c r="BV1475" s="78"/>
    </row>
    <row r="1476" customFormat="false" ht="12.75" hidden="true" customHeight="false" outlineLevel="0" collapsed="false">
      <c r="A1476" s="4" t="s">
        <v>133</v>
      </c>
      <c r="B1476" s="79"/>
      <c r="C1476" s="80"/>
      <c r="D1476" s="76"/>
      <c r="E1476" s="76"/>
      <c r="F1476" s="76"/>
      <c r="G1476" s="80"/>
      <c r="H1476" s="77"/>
      <c r="I1476" s="78" t="n">
        <f aca="false">J1476+K1476+L1476</f>
        <v>0</v>
      </c>
      <c r="J1476" s="78"/>
      <c r="K1476" s="78"/>
      <c r="L1476" s="78" t="n">
        <f aca="false">M1476+AQ1476+BR1476+BO1476+BT1476+BU1476</f>
        <v>0</v>
      </c>
      <c r="M1476" s="78" t="n">
        <f aca="false">N1476+O1476+P1476+Q1476+R1476+S1476+T1476+U1476+V1476+W1476+X1476+Y1476+Z1476+AA1476+AB1476+AC1476+AD1476+AE1476+AF1476+AG1476+AH1476+AI1476+AJ1476+AK1476</f>
        <v>0</v>
      </c>
      <c r="N1476" s="78"/>
      <c r="O1476" s="78"/>
      <c r="P1476" s="78"/>
      <c r="Q1476" s="78"/>
      <c r="R1476" s="78"/>
      <c r="S1476" s="78"/>
      <c r="T1476" s="78"/>
      <c r="U1476" s="78"/>
      <c r="V1476" s="78"/>
      <c r="W1476" s="78"/>
      <c r="X1476" s="78"/>
      <c r="Y1476" s="78"/>
      <c r="Z1476" s="78"/>
      <c r="AA1476" s="78"/>
      <c r="AB1476" s="78"/>
      <c r="AC1476" s="78"/>
      <c r="AD1476" s="78"/>
      <c r="AE1476" s="78"/>
      <c r="AF1476" s="78"/>
      <c r="AG1476" s="78"/>
      <c r="AH1476" s="78"/>
      <c r="AI1476" s="78"/>
      <c r="AJ1476" s="78"/>
      <c r="AK1476" s="78"/>
      <c r="AL1476" s="78"/>
      <c r="AM1476" s="78"/>
      <c r="AN1476" s="78"/>
      <c r="AO1476" s="78"/>
      <c r="AP1476" s="78"/>
      <c r="AQ1476" s="78" t="n">
        <f aca="false">AR1476+AS1476+AT1476+AU1476+AV1476+AW1476+AX1476+AY1476+AZ1476+BA1476+BB1476+BE1476+BF1476</f>
        <v>0</v>
      </c>
      <c r="AR1476" s="78"/>
      <c r="AS1476" s="78"/>
      <c r="AT1476" s="78"/>
      <c r="AU1476" s="78"/>
      <c r="AV1476" s="78"/>
      <c r="AW1476" s="78"/>
      <c r="AX1476" s="78"/>
      <c r="AY1476" s="78"/>
      <c r="AZ1476" s="78"/>
      <c r="BA1476" s="78"/>
      <c r="BB1476" s="78"/>
      <c r="BC1476" s="78"/>
      <c r="BD1476" s="78"/>
      <c r="BE1476" s="78"/>
      <c r="BF1476" s="78"/>
      <c r="BG1476" s="78"/>
      <c r="BH1476" s="78"/>
      <c r="BI1476" s="78"/>
      <c r="BJ1476" s="78"/>
      <c r="BK1476" s="78"/>
      <c r="BL1476" s="78"/>
      <c r="BM1476" s="78"/>
      <c r="BN1476" s="78"/>
      <c r="BO1476" s="78" t="n">
        <f aca="false">BP1476+BQ1476</f>
        <v>0</v>
      </c>
      <c r="BP1476" s="78"/>
      <c r="BQ1476" s="78"/>
      <c r="BR1476" s="78" t="n">
        <f aca="false">BS1476</f>
        <v>0</v>
      </c>
      <c r="BS1476" s="78"/>
      <c r="BT1476" s="78"/>
      <c r="BU1476" s="78" t="n">
        <f aca="false">BV1476</f>
        <v>0</v>
      </c>
      <c r="BV1476" s="78"/>
    </row>
    <row r="1477" customFormat="false" ht="12.75" hidden="true" customHeight="false" outlineLevel="0" collapsed="false">
      <c r="A1477" s="79" t="s">
        <v>148</v>
      </c>
      <c r="B1477" s="79"/>
      <c r="C1477" s="76" t="s">
        <v>445</v>
      </c>
      <c r="D1477" s="76" t="s">
        <v>450</v>
      </c>
      <c r="E1477" s="76" t="s">
        <v>129</v>
      </c>
      <c r="F1477" s="76" t="s">
        <v>129</v>
      </c>
      <c r="G1477" s="76" t="s">
        <v>437</v>
      </c>
      <c r="H1477" s="77" t="n">
        <v>262</v>
      </c>
      <c r="I1477" s="78" t="n">
        <f aca="false">J1477+K1477+L1477</f>
        <v>0</v>
      </c>
      <c r="J1477" s="78"/>
      <c r="K1477" s="78"/>
      <c r="L1477" s="78" t="n">
        <f aca="false">M1477+AQ1477+BR1477+BO1477+BT1477+BU1477</f>
        <v>0</v>
      </c>
      <c r="M1477" s="78" t="n">
        <f aca="false">N1477+O1477+P1477+Q1477+R1477+S1477+T1477+U1477+V1477+W1477+X1477+Y1477+Z1477+AA1477+AB1477+AC1477+AD1477+AE1477+AF1477+AG1477+AH1477+AI1477+AJ1477+AK1477</f>
        <v>0</v>
      </c>
      <c r="N1477" s="78"/>
      <c r="O1477" s="78"/>
      <c r="P1477" s="78"/>
      <c r="Q1477" s="78"/>
      <c r="R1477" s="78"/>
      <c r="S1477" s="78"/>
      <c r="T1477" s="78"/>
      <c r="U1477" s="78"/>
      <c r="V1477" s="78"/>
      <c r="W1477" s="78"/>
      <c r="X1477" s="78"/>
      <c r="Y1477" s="78"/>
      <c r="Z1477" s="78"/>
      <c r="AA1477" s="78"/>
      <c r="AB1477" s="78"/>
      <c r="AC1477" s="78"/>
      <c r="AD1477" s="78"/>
      <c r="AE1477" s="78"/>
      <c r="AF1477" s="78"/>
      <c r="AG1477" s="78"/>
      <c r="AH1477" s="78"/>
      <c r="AI1477" s="78"/>
      <c r="AJ1477" s="78"/>
      <c r="AK1477" s="78"/>
      <c r="AL1477" s="78"/>
      <c r="AM1477" s="78"/>
      <c r="AN1477" s="78"/>
      <c r="AO1477" s="78"/>
      <c r="AP1477" s="78"/>
      <c r="AQ1477" s="78" t="n">
        <f aca="false">AR1477+AS1477+AT1477+AU1477+AV1477+AW1477+AX1477+AY1477+AZ1477+BA1477+BB1477+BE1477+BF1477</f>
        <v>0</v>
      </c>
      <c r="AR1477" s="78"/>
      <c r="AS1477" s="78"/>
      <c r="AT1477" s="78"/>
      <c r="AU1477" s="78"/>
      <c r="AV1477" s="78"/>
      <c r="AW1477" s="78"/>
      <c r="AX1477" s="78"/>
      <c r="AY1477" s="78"/>
      <c r="AZ1477" s="78"/>
      <c r="BA1477" s="78"/>
      <c r="BB1477" s="78"/>
      <c r="BC1477" s="78"/>
      <c r="BD1477" s="78"/>
      <c r="BE1477" s="78"/>
      <c r="BF1477" s="78"/>
      <c r="BG1477" s="78"/>
      <c r="BH1477" s="78"/>
      <c r="BI1477" s="78"/>
      <c r="BJ1477" s="78"/>
      <c r="BK1477" s="78"/>
      <c r="BL1477" s="78"/>
      <c r="BM1477" s="78"/>
      <c r="BN1477" s="78"/>
      <c r="BO1477" s="78" t="n">
        <f aca="false">BP1477+BQ1477</f>
        <v>0</v>
      </c>
      <c r="BP1477" s="78"/>
      <c r="BQ1477" s="78"/>
      <c r="BR1477" s="78" t="n">
        <f aca="false">BS1477</f>
        <v>0</v>
      </c>
      <c r="BS1477" s="78"/>
      <c r="BT1477" s="78"/>
      <c r="BU1477" s="78" t="n">
        <f aca="false">BV1477</f>
        <v>0</v>
      </c>
      <c r="BV1477" s="78"/>
    </row>
    <row r="1478" customFormat="false" ht="12.75" hidden="true" customHeight="false" outlineLevel="0" collapsed="false">
      <c r="A1478" s="4" t="s">
        <v>150</v>
      </c>
      <c r="B1478" s="4"/>
      <c r="C1478" s="76" t="s">
        <v>445</v>
      </c>
      <c r="D1478" s="76" t="s">
        <v>450</v>
      </c>
      <c r="E1478" s="76" t="s">
        <v>129</v>
      </c>
      <c r="F1478" s="76" t="s">
        <v>129</v>
      </c>
      <c r="G1478" s="76" t="s">
        <v>437</v>
      </c>
      <c r="H1478" s="77" t="n">
        <v>290</v>
      </c>
      <c r="I1478" s="78" t="n">
        <f aca="false">J1478+K1478+L1478</f>
        <v>0</v>
      </c>
      <c r="J1478" s="78"/>
      <c r="K1478" s="78"/>
      <c r="L1478" s="78" t="n">
        <f aca="false">M1478+AQ1478+BR1478+BO1478+BT1478+BU1478</f>
        <v>0</v>
      </c>
      <c r="M1478" s="78" t="n">
        <f aca="false">N1478+O1478+P1478+Q1478+R1478+S1478+T1478+U1478+V1478+W1478+X1478+Y1478+Z1478+AA1478+AB1478+AC1478+AD1478+AE1478+AF1478+AG1478+AH1478+AI1478+AJ1478+AK1478</f>
        <v>0</v>
      </c>
      <c r="N1478" s="78"/>
      <c r="O1478" s="78"/>
      <c r="P1478" s="78"/>
      <c r="Q1478" s="78"/>
      <c r="R1478" s="78"/>
      <c r="S1478" s="78"/>
      <c r="T1478" s="78"/>
      <c r="U1478" s="78"/>
      <c r="V1478" s="78"/>
      <c r="W1478" s="78"/>
      <c r="X1478" s="78"/>
      <c r="Y1478" s="78"/>
      <c r="Z1478" s="78"/>
      <c r="AA1478" s="78"/>
      <c r="AB1478" s="78"/>
      <c r="AC1478" s="78"/>
      <c r="AD1478" s="78"/>
      <c r="AE1478" s="78"/>
      <c r="AF1478" s="78"/>
      <c r="AG1478" s="78"/>
      <c r="AH1478" s="78"/>
      <c r="AI1478" s="78"/>
      <c r="AJ1478" s="78"/>
      <c r="AK1478" s="78"/>
      <c r="AL1478" s="78"/>
      <c r="AM1478" s="78"/>
      <c r="AN1478" s="78"/>
      <c r="AO1478" s="78"/>
      <c r="AP1478" s="78"/>
      <c r="AQ1478" s="78" t="n">
        <f aca="false">AR1478+AS1478+AT1478+AU1478+AV1478+AW1478+AX1478+AY1478+AZ1478+BA1478+BB1478+BE1478+BF1478</f>
        <v>0</v>
      </c>
      <c r="AR1478" s="78"/>
      <c r="AS1478" s="78"/>
      <c r="AT1478" s="78"/>
      <c r="AU1478" s="78"/>
      <c r="AV1478" s="78"/>
      <c r="AW1478" s="78"/>
      <c r="AX1478" s="78"/>
      <c r="AY1478" s="78"/>
      <c r="AZ1478" s="78"/>
      <c r="BA1478" s="78"/>
      <c r="BB1478" s="78"/>
      <c r="BC1478" s="78"/>
      <c r="BD1478" s="78"/>
      <c r="BE1478" s="78"/>
      <c r="BF1478" s="78"/>
      <c r="BG1478" s="78"/>
      <c r="BH1478" s="78"/>
      <c r="BI1478" s="78"/>
      <c r="BJ1478" s="78"/>
      <c r="BK1478" s="78"/>
      <c r="BL1478" s="78"/>
      <c r="BM1478" s="78"/>
      <c r="BN1478" s="78"/>
      <c r="BO1478" s="78" t="n">
        <f aca="false">BP1478+BQ1478</f>
        <v>0</v>
      </c>
      <c r="BP1478" s="78"/>
      <c r="BQ1478" s="78"/>
      <c r="BR1478" s="78" t="n">
        <f aca="false">BS1478</f>
        <v>0</v>
      </c>
      <c r="BS1478" s="78"/>
      <c r="BT1478" s="78"/>
      <c r="BU1478" s="78" t="n">
        <f aca="false">BV1478</f>
        <v>0</v>
      </c>
      <c r="BV1478" s="78"/>
    </row>
    <row r="1479" customFormat="false" ht="12.75" hidden="true" customHeight="false" outlineLevel="0" collapsed="false">
      <c r="A1479" s="4" t="s">
        <v>151</v>
      </c>
      <c r="B1479" s="4"/>
      <c r="C1479" s="76" t="s">
        <v>445</v>
      </c>
      <c r="D1479" s="76" t="s">
        <v>450</v>
      </c>
      <c r="E1479" s="76" t="s">
        <v>129</v>
      </c>
      <c r="F1479" s="76" t="s">
        <v>129</v>
      </c>
      <c r="G1479" s="76" t="s">
        <v>437</v>
      </c>
      <c r="H1479" s="77" t="n">
        <v>300</v>
      </c>
      <c r="I1479" s="78" t="n">
        <f aca="false">SUM(I1481:I1482)</f>
        <v>0</v>
      </c>
      <c r="J1479" s="78" t="n">
        <f aca="false">SUM(J1481:J1482)</f>
        <v>0</v>
      </c>
      <c r="K1479" s="78" t="n">
        <f aca="false">SUM(K1481:K1482)</f>
        <v>0</v>
      </c>
      <c r="L1479" s="78" t="n">
        <f aca="false">SUM(L1481:L1482)</f>
        <v>0</v>
      </c>
      <c r="M1479" s="78" t="n">
        <f aca="false">SUM(M1481:M1482)</f>
        <v>0</v>
      </c>
      <c r="N1479" s="78" t="n">
        <f aca="false">SUM(N1481:N1482)</f>
        <v>0</v>
      </c>
      <c r="O1479" s="78" t="n">
        <f aca="false">SUM(O1481:O1482)</f>
        <v>0</v>
      </c>
      <c r="P1479" s="78" t="n">
        <f aca="false">SUM(P1481:P1482)</f>
        <v>0</v>
      </c>
      <c r="Q1479" s="78" t="n">
        <f aca="false">SUM(Q1481:Q1482)</f>
        <v>0</v>
      </c>
      <c r="R1479" s="78" t="n">
        <f aca="false">SUM(R1481:R1482)</f>
        <v>0</v>
      </c>
      <c r="S1479" s="78" t="n">
        <f aca="false">SUM(S1481:S1482)</f>
        <v>0</v>
      </c>
      <c r="T1479" s="78" t="n">
        <f aca="false">SUM(T1481:T1482)</f>
        <v>0</v>
      </c>
      <c r="U1479" s="78" t="n">
        <f aca="false">SUM(U1481:U1482)</f>
        <v>0</v>
      </c>
      <c r="V1479" s="78" t="n">
        <f aca="false">SUM(V1481:V1482)</f>
        <v>0</v>
      </c>
      <c r="W1479" s="78" t="n">
        <f aca="false">SUM(W1481:W1482)</f>
        <v>0</v>
      </c>
      <c r="X1479" s="78" t="n">
        <f aca="false">SUM(X1481:X1482)</f>
        <v>0</v>
      </c>
      <c r="Y1479" s="78" t="n">
        <f aca="false">SUM(Y1481:Y1482)</f>
        <v>0</v>
      </c>
      <c r="Z1479" s="78" t="n">
        <f aca="false">SUM(Z1481:Z1482)</f>
        <v>0</v>
      </c>
      <c r="AA1479" s="78" t="n">
        <f aca="false">SUM(AA1481:AA1482)</f>
        <v>0</v>
      </c>
      <c r="AB1479" s="78" t="n">
        <f aca="false">SUM(AB1481:AB1482)</f>
        <v>0</v>
      </c>
      <c r="AC1479" s="78" t="n">
        <f aca="false">SUM(AC1481:AC1482)</f>
        <v>0</v>
      </c>
      <c r="AD1479" s="78" t="n">
        <f aca="false">SUM(AD1481:AD1482)</f>
        <v>0</v>
      </c>
      <c r="AE1479" s="78" t="n">
        <f aca="false">SUM(AE1481:AE1482)</f>
        <v>0</v>
      </c>
      <c r="AF1479" s="78" t="n">
        <f aca="false">SUM(AF1481:AF1482)</f>
        <v>0</v>
      </c>
      <c r="AG1479" s="78" t="n">
        <f aca="false">SUM(AG1481:AG1482)</f>
        <v>0</v>
      </c>
      <c r="AH1479" s="78" t="n">
        <f aca="false">SUM(AH1481:AH1482)</f>
        <v>0</v>
      </c>
      <c r="AI1479" s="78" t="n">
        <f aca="false">SUM(AI1481:AI1482)</f>
        <v>0</v>
      </c>
      <c r="AJ1479" s="78" t="n">
        <f aca="false">SUM(AJ1481:AJ1482)</f>
        <v>0</v>
      </c>
      <c r="AK1479" s="78" t="n">
        <f aca="false">SUM(AK1481:AK1482)</f>
        <v>0</v>
      </c>
      <c r="AL1479" s="78" t="n">
        <f aca="false">SUM(AL1481:AL1482)</f>
        <v>0</v>
      </c>
      <c r="AM1479" s="78" t="n">
        <f aca="false">SUM(AM1481:AM1482)</f>
        <v>0</v>
      </c>
      <c r="AN1479" s="78" t="n">
        <f aca="false">SUM(AN1481:AN1482)</f>
        <v>0</v>
      </c>
      <c r="AO1479" s="78" t="n">
        <f aca="false">SUM(AO1481:AO1482)</f>
        <v>0</v>
      </c>
      <c r="AP1479" s="78" t="n">
        <f aca="false">SUM(AP1481:AP1482)</f>
        <v>0</v>
      </c>
      <c r="AQ1479" s="78" t="n">
        <f aca="false">SUM(AQ1481:AQ1482)</f>
        <v>0</v>
      </c>
      <c r="AR1479" s="78" t="n">
        <f aca="false">SUM(AR1481:AR1482)</f>
        <v>0</v>
      </c>
      <c r="AS1479" s="78" t="n">
        <f aca="false">SUM(AS1481:AS1482)</f>
        <v>0</v>
      </c>
      <c r="AT1479" s="78" t="n">
        <f aca="false">SUM(AT1481:AT1482)</f>
        <v>0</v>
      </c>
      <c r="AU1479" s="78" t="n">
        <f aca="false">SUM(AU1481:AU1482)</f>
        <v>0</v>
      </c>
      <c r="AV1479" s="78" t="n">
        <f aca="false">SUM(AV1481:AV1482)</f>
        <v>0</v>
      </c>
      <c r="AW1479" s="78" t="n">
        <f aca="false">SUM(AW1481:AW1482)</f>
        <v>0</v>
      </c>
      <c r="AX1479" s="78" t="n">
        <f aca="false">SUM(AX1481:AX1482)</f>
        <v>0</v>
      </c>
      <c r="AY1479" s="78" t="n">
        <f aca="false">SUM(AY1481:AY1482)</f>
        <v>0</v>
      </c>
      <c r="AZ1479" s="78" t="n">
        <f aca="false">SUM(AZ1481:AZ1482)</f>
        <v>0</v>
      </c>
      <c r="BA1479" s="78" t="n">
        <f aca="false">SUM(BA1481:BA1482)</f>
        <v>0</v>
      </c>
      <c r="BB1479" s="78" t="n">
        <f aca="false">SUM(BB1481:BB1482)</f>
        <v>0</v>
      </c>
      <c r="BC1479" s="78" t="n">
        <f aca="false">SUM(BC1481:BC1482)</f>
        <v>0</v>
      </c>
      <c r="BD1479" s="78" t="n">
        <f aca="false">SUM(BD1481:BD1482)</f>
        <v>0</v>
      </c>
      <c r="BE1479" s="78" t="n">
        <f aca="false">SUM(BE1481:BE1482)</f>
        <v>0</v>
      </c>
      <c r="BF1479" s="78" t="n">
        <f aca="false">SUM(BF1481:BF1482)</f>
        <v>0</v>
      </c>
      <c r="BG1479" s="78" t="n">
        <f aca="false">SUM(BG1481:BG1482)</f>
        <v>0</v>
      </c>
      <c r="BH1479" s="78" t="n">
        <f aca="false">SUM(BH1481:BH1482)</f>
        <v>0</v>
      </c>
      <c r="BI1479" s="78" t="n">
        <f aca="false">SUM(BI1481:BI1482)</f>
        <v>0</v>
      </c>
      <c r="BJ1479" s="78" t="n">
        <f aca="false">SUM(BJ1481:BJ1482)</f>
        <v>0</v>
      </c>
      <c r="BK1479" s="78" t="n">
        <f aca="false">SUM(BK1481:BK1482)</f>
        <v>0</v>
      </c>
      <c r="BL1479" s="78" t="n">
        <f aca="false">SUM(BL1481:BL1482)</f>
        <v>0</v>
      </c>
      <c r="BM1479" s="78" t="n">
        <f aca="false">SUM(BM1481:BM1482)</f>
        <v>0</v>
      </c>
      <c r="BN1479" s="78" t="n">
        <f aca="false">SUM(BN1481:BN1482)</f>
        <v>0</v>
      </c>
      <c r="BO1479" s="78" t="n">
        <f aca="false">SUM(BO1481:BO1482)</f>
        <v>0</v>
      </c>
      <c r="BP1479" s="78" t="n">
        <f aca="false">SUM(BP1481:BP1482)</f>
        <v>0</v>
      </c>
      <c r="BQ1479" s="78" t="n">
        <f aca="false">SUM(BQ1481:BQ1482)</f>
        <v>0</v>
      </c>
      <c r="BR1479" s="78" t="n">
        <f aca="false">SUM(BR1481:BR1482)</f>
        <v>0</v>
      </c>
      <c r="BS1479" s="78" t="n">
        <f aca="false">SUM(BS1481:BS1482)</f>
        <v>0</v>
      </c>
      <c r="BT1479" s="78" t="n">
        <f aca="false">SUM(BT1481:BT1482)</f>
        <v>0</v>
      </c>
      <c r="BU1479" s="78" t="n">
        <f aca="false">SUM(BU1481:BU1482)</f>
        <v>0</v>
      </c>
      <c r="BV1479" s="78" t="n">
        <f aca="false">SUM(BV1481:BV1482)</f>
        <v>0</v>
      </c>
    </row>
    <row r="1480" customFormat="false" ht="12.75" hidden="true" customHeight="false" outlineLevel="0" collapsed="false">
      <c r="A1480" s="4" t="s">
        <v>133</v>
      </c>
      <c r="B1480" s="4"/>
      <c r="C1480" s="76"/>
      <c r="D1480" s="76"/>
      <c r="E1480" s="76"/>
      <c r="F1480" s="76"/>
      <c r="G1480" s="76"/>
      <c r="H1480" s="77"/>
      <c r="I1480" s="78"/>
      <c r="J1480" s="78"/>
      <c r="K1480" s="78"/>
      <c r="L1480" s="78"/>
      <c r="M1480" s="78"/>
      <c r="N1480" s="78"/>
      <c r="O1480" s="78"/>
      <c r="P1480" s="78"/>
      <c r="Q1480" s="78"/>
      <c r="R1480" s="78"/>
      <c r="S1480" s="78"/>
      <c r="T1480" s="78"/>
      <c r="U1480" s="78"/>
      <c r="V1480" s="78"/>
      <c r="W1480" s="78"/>
      <c r="X1480" s="78"/>
      <c r="Y1480" s="78"/>
      <c r="Z1480" s="78"/>
      <c r="AA1480" s="78"/>
      <c r="AB1480" s="78"/>
      <c r="AC1480" s="78"/>
      <c r="AD1480" s="78"/>
      <c r="AE1480" s="78"/>
      <c r="AF1480" s="78"/>
      <c r="AG1480" s="78"/>
      <c r="AH1480" s="78"/>
      <c r="AI1480" s="78"/>
      <c r="AJ1480" s="78"/>
      <c r="AK1480" s="78"/>
      <c r="AL1480" s="78"/>
      <c r="AM1480" s="78"/>
      <c r="AN1480" s="78"/>
      <c r="AO1480" s="78"/>
      <c r="AP1480" s="78"/>
      <c r="AQ1480" s="78"/>
      <c r="AR1480" s="78"/>
      <c r="AS1480" s="78"/>
      <c r="AT1480" s="78"/>
      <c r="AU1480" s="78"/>
      <c r="AV1480" s="78"/>
      <c r="AW1480" s="78"/>
      <c r="AX1480" s="78"/>
      <c r="AY1480" s="78"/>
      <c r="AZ1480" s="78"/>
      <c r="BA1480" s="78"/>
      <c r="BB1480" s="78"/>
      <c r="BC1480" s="78"/>
      <c r="BD1480" s="78"/>
      <c r="BE1480" s="78"/>
      <c r="BF1480" s="78"/>
      <c r="BG1480" s="78"/>
      <c r="BH1480" s="78"/>
      <c r="BI1480" s="78"/>
      <c r="BJ1480" s="78"/>
      <c r="BK1480" s="78"/>
      <c r="BL1480" s="78"/>
      <c r="BM1480" s="78"/>
      <c r="BN1480" s="78"/>
      <c r="BO1480" s="78"/>
      <c r="BP1480" s="78"/>
      <c r="BQ1480" s="78"/>
      <c r="BR1480" s="78"/>
      <c r="BS1480" s="78"/>
      <c r="BT1480" s="78"/>
      <c r="BU1480" s="78"/>
      <c r="BV1480" s="78"/>
    </row>
    <row r="1481" customFormat="false" ht="12.75" hidden="true" customHeight="false" outlineLevel="0" collapsed="false">
      <c r="A1481" s="4" t="s">
        <v>152</v>
      </c>
      <c r="B1481" s="4"/>
      <c r="C1481" s="76" t="s">
        <v>445</v>
      </c>
      <c r="D1481" s="76" t="s">
        <v>450</v>
      </c>
      <c r="E1481" s="76" t="s">
        <v>129</v>
      </c>
      <c r="F1481" s="76" t="s">
        <v>129</v>
      </c>
      <c r="G1481" s="76" t="s">
        <v>437</v>
      </c>
      <c r="H1481" s="77" t="n">
        <v>310</v>
      </c>
      <c r="I1481" s="78" t="n">
        <f aca="false">J1481+K1481+L1481</f>
        <v>0</v>
      </c>
      <c r="J1481" s="78"/>
      <c r="K1481" s="78"/>
      <c r="L1481" s="78" t="n">
        <f aca="false">M1481+AQ1481+BR1481+BO1481+BT1481+BU1481</f>
        <v>0</v>
      </c>
      <c r="M1481" s="78" t="n">
        <f aca="false">N1481+O1481+P1481+Q1481+R1481+S1481+T1481+U1481+V1481+W1481+X1481+Y1481+Z1481+AA1481+AB1481+AC1481+AD1481+AE1481+AF1481+AG1481+AH1481+AI1481+AJ1481+AK1481</f>
        <v>0</v>
      </c>
      <c r="N1481" s="78"/>
      <c r="O1481" s="78"/>
      <c r="P1481" s="78"/>
      <c r="Q1481" s="78"/>
      <c r="R1481" s="78"/>
      <c r="S1481" s="78"/>
      <c r="T1481" s="78"/>
      <c r="U1481" s="78"/>
      <c r="V1481" s="78"/>
      <c r="W1481" s="78"/>
      <c r="X1481" s="78"/>
      <c r="Y1481" s="78"/>
      <c r="Z1481" s="78"/>
      <c r="AA1481" s="78"/>
      <c r="AB1481" s="78"/>
      <c r="AC1481" s="78"/>
      <c r="AD1481" s="78"/>
      <c r="AE1481" s="78"/>
      <c r="AF1481" s="78"/>
      <c r="AG1481" s="78"/>
      <c r="AH1481" s="78"/>
      <c r="AI1481" s="78"/>
      <c r="AJ1481" s="78"/>
      <c r="AK1481" s="78"/>
      <c r="AL1481" s="78"/>
      <c r="AM1481" s="78"/>
      <c r="AN1481" s="78"/>
      <c r="AO1481" s="78"/>
      <c r="AP1481" s="78"/>
      <c r="AQ1481" s="78" t="n">
        <f aca="false">AR1481+AS1481+AT1481+AU1481+AV1481+AW1481+AX1481+AY1481+AZ1481+BA1481+BB1481+BE1481+BF1481</f>
        <v>0</v>
      </c>
      <c r="AR1481" s="78"/>
      <c r="AS1481" s="78"/>
      <c r="AT1481" s="78"/>
      <c r="AU1481" s="78"/>
      <c r="AV1481" s="78"/>
      <c r="AW1481" s="78"/>
      <c r="AX1481" s="78"/>
      <c r="AY1481" s="78"/>
      <c r="AZ1481" s="78"/>
      <c r="BA1481" s="78"/>
      <c r="BB1481" s="78"/>
      <c r="BC1481" s="78"/>
      <c r="BD1481" s="78"/>
      <c r="BE1481" s="78"/>
      <c r="BF1481" s="78"/>
      <c r="BG1481" s="78"/>
      <c r="BH1481" s="78"/>
      <c r="BI1481" s="78"/>
      <c r="BJ1481" s="78"/>
      <c r="BK1481" s="78"/>
      <c r="BL1481" s="78"/>
      <c r="BM1481" s="78"/>
      <c r="BN1481" s="78"/>
      <c r="BO1481" s="78" t="n">
        <f aca="false">BP1481+BQ1481</f>
        <v>0</v>
      </c>
      <c r="BP1481" s="78"/>
      <c r="BQ1481" s="78"/>
      <c r="BR1481" s="78" t="n">
        <f aca="false">BS1481</f>
        <v>0</v>
      </c>
      <c r="BS1481" s="78"/>
      <c r="BT1481" s="78"/>
      <c r="BU1481" s="78" t="n">
        <f aca="false">BV1481</f>
        <v>0</v>
      </c>
      <c r="BV1481" s="78"/>
    </row>
    <row r="1482" customFormat="false" ht="12.75" hidden="true" customHeight="false" outlineLevel="0" collapsed="false">
      <c r="A1482" s="4" t="s">
        <v>153</v>
      </c>
      <c r="B1482" s="4"/>
      <c r="C1482" s="76" t="s">
        <v>445</v>
      </c>
      <c r="D1482" s="76" t="s">
        <v>450</v>
      </c>
      <c r="E1482" s="76" t="s">
        <v>129</v>
      </c>
      <c r="F1482" s="76" t="s">
        <v>129</v>
      </c>
      <c r="G1482" s="76" t="s">
        <v>437</v>
      </c>
      <c r="H1482" s="77" t="n">
        <v>340</v>
      </c>
      <c r="I1482" s="78" t="n">
        <f aca="false">J1482+K1482+L1482</f>
        <v>0</v>
      </c>
      <c r="J1482" s="78"/>
      <c r="K1482" s="78"/>
      <c r="L1482" s="78" t="n">
        <f aca="false">M1482+AQ1482+BR1482+BO1482+BT1482+BU1482</f>
        <v>0</v>
      </c>
      <c r="M1482" s="78" t="n">
        <f aca="false">N1482+O1482+P1482+Q1482+R1482+S1482+T1482+U1482+V1482+W1482+X1482+Y1482+Z1482+AA1482+AB1482+AC1482+AD1482+AE1482+AF1482+AG1482+AH1482+AI1482+AJ1482+AK1482</f>
        <v>0</v>
      </c>
      <c r="N1482" s="78"/>
      <c r="O1482" s="78"/>
      <c r="P1482" s="78"/>
      <c r="Q1482" s="78"/>
      <c r="R1482" s="78"/>
      <c r="S1482" s="78"/>
      <c r="T1482" s="78"/>
      <c r="U1482" s="78"/>
      <c r="V1482" s="78"/>
      <c r="W1482" s="78"/>
      <c r="X1482" s="78"/>
      <c r="Y1482" s="78"/>
      <c r="Z1482" s="78"/>
      <c r="AA1482" s="78"/>
      <c r="AB1482" s="78"/>
      <c r="AC1482" s="78"/>
      <c r="AD1482" s="78"/>
      <c r="AE1482" s="78"/>
      <c r="AF1482" s="78"/>
      <c r="AG1482" s="78"/>
      <c r="AH1482" s="78"/>
      <c r="AI1482" s="78"/>
      <c r="AJ1482" s="78"/>
      <c r="AK1482" s="78"/>
      <c r="AL1482" s="78"/>
      <c r="AM1482" s="78"/>
      <c r="AN1482" s="78"/>
      <c r="AO1482" s="78"/>
      <c r="AP1482" s="78"/>
      <c r="AQ1482" s="78" t="n">
        <f aca="false">AR1482+AS1482+AT1482+AU1482+AV1482+AW1482+AX1482+AY1482+AZ1482+BA1482+BB1482+BE1482+BF1482</f>
        <v>0</v>
      </c>
      <c r="AR1482" s="78"/>
      <c r="AS1482" s="78"/>
      <c r="AT1482" s="78"/>
      <c r="AU1482" s="78"/>
      <c r="AV1482" s="78"/>
      <c r="AW1482" s="78"/>
      <c r="AX1482" s="78"/>
      <c r="AY1482" s="78"/>
      <c r="AZ1482" s="78"/>
      <c r="BA1482" s="78"/>
      <c r="BB1482" s="78"/>
      <c r="BC1482" s="78"/>
      <c r="BD1482" s="78"/>
      <c r="BE1482" s="78"/>
      <c r="BF1482" s="78"/>
      <c r="BG1482" s="78"/>
      <c r="BH1482" s="78"/>
      <c r="BI1482" s="78"/>
      <c r="BJ1482" s="78"/>
      <c r="BK1482" s="78"/>
      <c r="BL1482" s="78"/>
      <c r="BM1482" s="78"/>
      <c r="BN1482" s="78"/>
      <c r="BO1482" s="78" t="n">
        <f aca="false">BP1482+BQ1482</f>
        <v>0</v>
      </c>
      <c r="BP1482" s="78"/>
      <c r="BQ1482" s="78"/>
      <c r="BR1482" s="78" t="n">
        <f aca="false">BS1482</f>
        <v>0</v>
      </c>
      <c r="BS1482" s="78"/>
      <c r="BT1482" s="78"/>
      <c r="BU1482" s="78" t="n">
        <f aca="false">BV1482</f>
        <v>0</v>
      </c>
      <c r="BV1482" s="78"/>
    </row>
    <row r="1483" customFormat="false" ht="12.75" hidden="true" customHeight="false" outlineLevel="0" collapsed="false">
      <c r="A1483" s="4"/>
      <c r="B1483" s="4"/>
      <c r="C1483" s="76"/>
      <c r="D1483" s="76"/>
      <c r="E1483" s="76"/>
      <c r="F1483" s="76"/>
      <c r="G1483" s="76"/>
      <c r="H1483" s="77"/>
      <c r="I1483" s="78"/>
      <c r="J1483" s="78"/>
      <c r="K1483" s="78"/>
      <c r="L1483" s="78"/>
      <c r="M1483" s="78"/>
      <c r="N1483" s="78"/>
      <c r="O1483" s="78"/>
      <c r="P1483" s="78"/>
      <c r="Q1483" s="78"/>
      <c r="R1483" s="78"/>
      <c r="S1483" s="78"/>
      <c r="T1483" s="78"/>
      <c r="U1483" s="78"/>
      <c r="V1483" s="78"/>
      <c r="W1483" s="78"/>
      <c r="X1483" s="78"/>
      <c r="Y1483" s="78"/>
      <c r="Z1483" s="78"/>
      <c r="AA1483" s="78"/>
      <c r="AB1483" s="78"/>
      <c r="AC1483" s="78"/>
      <c r="AD1483" s="78"/>
      <c r="AE1483" s="78"/>
      <c r="AF1483" s="78"/>
      <c r="AG1483" s="78"/>
      <c r="AH1483" s="78"/>
      <c r="AI1483" s="78"/>
      <c r="AJ1483" s="78"/>
      <c r="AK1483" s="78"/>
      <c r="AL1483" s="78"/>
      <c r="AM1483" s="78"/>
      <c r="AN1483" s="78"/>
      <c r="AO1483" s="78"/>
      <c r="AP1483" s="78"/>
      <c r="AQ1483" s="78"/>
      <c r="AR1483" s="78"/>
      <c r="AS1483" s="78"/>
      <c r="AT1483" s="78"/>
      <c r="AU1483" s="78"/>
      <c r="AV1483" s="78"/>
      <c r="AW1483" s="78"/>
      <c r="AX1483" s="78"/>
      <c r="AY1483" s="78"/>
      <c r="AZ1483" s="78"/>
      <c r="BA1483" s="78"/>
      <c r="BB1483" s="78"/>
      <c r="BC1483" s="78"/>
      <c r="BD1483" s="78"/>
      <c r="BE1483" s="78"/>
      <c r="BF1483" s="78"/>
      <c r="BG1483" s="78"/>
      <c r="BH1483" s="78"/>
      <c r="BI1483" s="78"/>
      <c r="BJ1483" s="78"/>
      <c r="BK1483" s="78"/>
      <c r="BL1483" s="78"/>
      <c r="BM1483" s="78"/>
      <c r="BN1483" s="78"/>
      <c r="BO1483" s="78"/>
      <c r="BP1483" s="78"/>
      <c r="BQ1483" s="78"/>
      <c r="BR1483" s="78"/>
      <c r="BS1483" s="78"/>
      <c r="BT1483" s="78"/>
      <c r="BU1483" s="78"/>
      <c r="BV1483" s="78"/>
    </row>
    <row r="1484" customFormat="false" ht="12.75" hidden="true" customHeight="false" outlineLevel="0" collapsed="false">
      <c r="A1484" s="89" t="s">
        <v>488</v>
      </c>
      <c r="B1484" s="79"/>
      <c r="C1484" s="76"/>
      <c r="D1484" s="76"/>
      <c r="E1484" s="76"/>
      <c r="F1484" s="76"/>
      <c r="G1484" s="76"/>
      <c r="H1484" s="77"/>
      <c r="I1484" s="74" t="n">
        <f aca="false">I1485</f>
        <v>0</v>
      </c>
      <c r="J1484" s="74" t="n">
        <f aca="false">J1485</f>
        <v>0</v>
      </c>
      <c r="K1484" s="74" t="n">
        <f aca="false">K1485</f>
        <v>0</v>
      </c>
      <c r="L1484" s="74" t="n">
        <f aca="false">L1485</f>
        <v>0</v>
      </c>
      <c r="M1484" s="74" t="n">
        <f aca="false">M1485</f>
        <v>0</v>
      </c>
      <c r="N1484" s="74" t="n">
        <f aca="false">N1485</f>
        <v>0</v>
      </c>
      <c r="O1484" s="74" t="n">
        <f aca="false">O1485</f>
        <v>0</v>
      </c>
      <c r="P1484" s="74" t="n">
        <f aca="false">P1485</f>
        <v>0</v>
      </c>
      <c r="Q1484" s="74" t="n">
        <f aca="false">Q1485</f>
        <v>0</v>
      </c>
      <c r="R1484" s="74" t="n">
        <f aca="false">R1485</f>
        <v>0</v>
      </c>
      <c r="S1484" s="74" t="n">
        <f aca="false">S1485</f>
        <v>0</v>
      </c>
      <c r="T1484" s="74" t="n">
        <f aca="false">T1485</f>
        <v>0</v>
      </c>
      <c r="U1484" s="74" t="n">
        <f aca="false">U1485</f>
        <v>0</v>
      </c>
      <c r="V1484" s="74" t="n">
        <f aca="false">V1485</f>
        <v>0</v>
      </c>
      <c r="W1484" s="74" t="n">
        <f aca="false">W1485</f>
        <v>0</v>
      </c>
      <c r="X1484" s="74" t="n">
        <f aca="false">X1485</f>
        <v>0</v>
      </c>
      <c r="Y1484" s="74" t="n">
        <f aca="false">Y1485</f>
        <v>0</v>
      </c>
      <c r="Z1484" s="74" t="n">
        <f aca="false">Z1485</f>
        <v>0</v>
      </c>
      <c r="AA1484" s="74" t="n">
        <f aca="false">AA1485</f>
        <v>0</v>
      </c>
      <c r="AB1484" s="74" t="n">
        <f aca="false">AB1485</f>
        <v>0</v>
      </c>
      <c r="AC1484" s="74" t="n">
        <f aca="false">AC1485</f>
        <v>0</v>
      </c>
      <c r="AD1484" s="74" t="n">
        <f aca="false">AD1485</f>
        <v>0</v>
      </c>
      <c r="AE1484" s="74" t="n">
        <f aca="false">AE1485</f>
        <v>0</v>
      </c>
      <c r="AF1484" s="74" t="n">
        <f aca="false">AF1485</f>
        <v>0</v>
      </c>
      <c r="AG1484" s="74" t="n">
        <f aca="false">AG1485</f>
        <v>0</v>
      </c>
      <c r="AH1484" s="74" t="n">
        <f aca="false">AH1485</f>
        <v>0</v>
      </c>
      <c r="AI1484" s="74" t="n">
        <f aca="false">AI1485</f>
        <v>0</v>
      </c>
      <c r="AJ1484" s="74" t="n">
        <f aca="false">AJ1485</f>
        <v>0</v>
      </c>
      <c r="AK1484" s="74" t="n">
        <f aca="false">AK1485</f>
        <v>0</v>
      </c>
      <c r="AL1484" s="74" t="n">
        <f aca="false">AL1485</f>
        <v>0</v>
      </c>
      <c r="AM1484" s="74" t="n">
        <f aca="false">AM1485</f>
        <v>0</v>
      </c>
      <c r="AN1484" s="74" t="n">
        <f aca="false">AN1485</f>
        <v>0</v>
      </c>
      <c r="AO1484" s="74" t="n">
        <f aca="false">AO1485</f>
        <v>0</v>
      </c>
      <c r="AP1484" s="74" t="n">
        <f aca="false">AP1485</f>
        <v>0</v>
      </c>
      <c r="AQ1484" s="74" t="n">
        <f aca="false">AQ1485</f>
        <v>0</v>
      </c>
      <c r="AR1484" s="74" t="n">
        <f aca="false">AR1485</f>
        <v>0</v>
      </c>
      <c r="AS1484" s="74" t="n">
        <f aca="false">AS1485</f>
        <v>0</v>
      </c>
      <c r="AT1484" s="74" t="n">
        <f aca="false">AT1485</f>
        <v>0</v>
      </c>
      <c r="AU1484" s="74" t="n">
        <f aca="false">AU1485</f>
        <v>0</v>
      </c>
      <c r="AV1484" s="74" t="n">
        <f aca="false">AV1485</f>
        <v>0</v>
      </c>
      <c r="AW1484" s="74" t="n">
        <f aca="false">AW1485</f>
        <v>0</v>
      </c>
      <c r="AX1484" s="74" t="n">
        <f aca="false">AX1485</f>
        <v>0</v>
      </c>
      <c r="AY1484" s="74" t="n">
        <f aca="false">AY1485</f>
        <v>0</v>
      </c>
      <c r="AZ1484" s="74" t="n">
        <f aca="false">AZ1485</f>
        <v>0</v>
      </c>
      <c r="BA1484" s="74" t="n">
        <f aca="false">BA1485</f>
        <v>0</v>
      </c>
      <c r="BB1484" s="74" t="n">
        <f aca="false">BB1485</f>
        <v>0</v>
      </c>
      <c r="BC1484" s="74" t="n">
        <f aca="false">BC1485</f>
        <v>0</v>
      </c>
      <c r="BD1484" s="74" t="n">
        <f aca="false">BD1485</f>
        <v>0</v>
      </c>
      <c r="BE1484" s="74" t="n">
        <f aca="false">BE1485</f>
        <v>0</v>
      </c>
      <c r="BF1484" s="74" t="n">
        <f aca="false">BF1485</f>
        <v>0</v>
      </c>
      <c r="BG1484" s="74" t="n">
        <f aca="false">BG1485</f>
        <v>0</v>
      </c>
      <c r="BH1484" s="74" t="n">
        <f aca="false">BH1485</f>
        <v>0</v>
      </c>
      <c r="BI1484" s="74" t="n">
        <f aca="false">BI1485</f>
        <v>0</v>
      </c>
      <c r="BJ1484" s="74" t="n">
        <f aca="false">BJ1485</f>
        <v>0</v>
      </c>
      <c r="BK1484" s="74" t="n">
        <f aca="false">BK1485</f>
        <v>0</v>
      </c>
      <c r="BL1484" s="74" t="n">
        <f aca="false">BL1485</f>
        <v>0</v>
      </c>
      <c r="BM1484" s="74" t="n">
        <f aca="false">BM1485</f>
        <v>0</v>
      </c>
      <c r="BN1484" s="74" t="n">
        <f aca="false">BN1485</f>
        <v>0</v>
      </c>
      <c r="BO1484" s="74" t="n">
        <f aca="false">BO1485</f>
        <v>0</v>
      </c>
      <c r="BP1484" s="74" t="n">
        <f aca="false">BP1485</f>
        <v>0</v>
      </c>
      <c r="BQ1484" s="74" t="n">
        <f aca="false">BQ1485</f>
        <v>0</v>
      </c>
      <c r="BR1484" s="74" t="n">
        <f aca="false">BR1485</f>
        <v>0</v>
      </c>
      <c r="BS1484" s="74" t="n">
        <f aca="false">BS1485</f>
        <v>0</v>
      </c>
      <c r="BT1484" s="74" t="n">
        <f aca="false">BT1485</f>
        <v>0</v>
      </c>
      <c r="BU1484" s="74" t="n">
        <f aca="false">BU1485</f>
        <v>0</v>
      </c>
      <c r="BV1484" s="74" t="n">
        <f aca="false">BV1485</f>
        <v>0</v>
      </c>
    </row>
    <row r="1485" customFormat="false" ht="12.75" hidden="true" customHeight="false" outlineLevel="0" collapsed="false">
      <c r="A1485" s="106" t="s">
        <v>484</v>
      </c>
      <c r="B1485" s="106"/>
      <c r="C1485" s="85" t="s">
        <v>445</v>
      </c>
      <c r="D1485" s="76"/>
      <c r="E1485" s="76"/>
      <c r="F1485" s="76"/>
      <c r="G1485" s="76"/>
      <c r="H1485" s="77"/>
      <c r="I1485" s="74" t="n">
        <f aca="false">I1486</f>
        <v>0</v>
      </c>
      <c r="J1485" s="74" t="n">
        <f aca="false">J1486</f>
        <v>0</v>
      </c>
      <c r="K1485" s="74" t="n">
        <f aca="false">K1486</f>
        <v>0</v>
      </c>
      <c r="L1485" s="74" t="n">
        <f aca="false">L1486</f>
        <v>0</v>
      </c>
      <c r="M1485" s="74" t="n">
        <f aca="false">M1486</f>
        <v>0</v>
      </c>
      <c r="N1485" s="74" t="n">
        <f aca="false">N1486</f>
        <v>0</v>
      </c>
      <c r="O1485" s="74" t="n">
        <f aca="false">O1486</f>
        <v>0</v>
      </c>
      <c r="P1485" s="74" t="n">
        <f aca="false">P1486</f>
        <v>0</v>
      </c>
      <c r="Q1485" s="74" t="n">
        <f aca="false">Q1486</f>
        <v>0</v>
      </c>
      <c r="R1485" s="74" t="n">
        <f aca="false">R1486</f>
        <v>0</v>
      </c>
      <c r="S1485" s="74" t="n">
        <f aca="false">S1486</f>
        <v>0</v>
      </c>
      <c r="T1485" s="74" t="n">
        <f aca="false">T1486</f>
        <v>0</v>
      </c>
      <c r="U1485" s="74" t="n">
        <f aca="false">U1486</f>
        <v>0</v>
      </c>
      <c r="V1485" s="74" t="n">
        <f aca="false">V1486</f>
        <v>0</v>
      </c>
      <c r="W1485" s="74" t="n">
        <f aca="false">W1486</f>
        <v>0</v>
      </c>
      <c r="X1485" s="74" t="n">
        <f aca="false">X1486</f>
        <v>0</v>
      </c>
      <c r="Y1485" s="74" t="n">
        <f aca="false">Y1486</f>
        <v>0</v>
      </c>
      <c r="Z1485" s="74" t="n">
        <f aca="false">Z1486</f>
        <v>0</v>
      </c>
      <c r="AA1485" s="74" t="n">
        <f aca="false">AA1486</f>
        <v>0</v>
      </c>
      <c r="AB1485" s="74" t="n">
        <f aca="false">AB1486</f>
        <v>0</v>
      </c>
      <c r="AC1485" s="74" t="n">
        <f aca="false">AC1486</f>
        <v>0</v>
      </c>
      <c r="AD1485" s="74" t="n">
        <f aca="false">AD1486</f>
        <v>0</v>
      </c>
      <c r="AE1485" s="74" t="n">
        <f aca="false">AE1486</f>
        <v>0</v>
      </c>
      <c r="AF1485" s="74" t="n">
        <f aca="false">AF1486</f>
        <v>0</v>
      </c>
      <c r="AG1485" s="74" t="n">
        <f aca="false">AG1486</f>
        <v>0</v>
      </c>
      <c r="AH1485" s="74" t="n">
        <f aca="false">AH1486</f>
        <v>0</v>
      </c>
      <c r="AI1485" s="74" t="n">
        <f aca="false">AI1486</f>
        <v>0</v>
      </c>
      <c r="AJ1485" s="74" t="n">
        <f aca="false">AJ1486</f>
        <v>0</v>
      </c>
      <c r="AK1485" s="74" t="n">
        <f aca="false">AK1486</f>
        <v>0</v>
      </c>
      <c r="AL1485" s="74" t="n">
        <f aca="false">AL1486</f>
        <v>0</v>
      </c>
      <c r="AM1485" s="74" t="n">
        <f aca="false">AM1486</f>
        <v>0</v>
      </c>
      <c r="AN1485" s="74" t="n">
        <f aca="false">AN1486</f>
        <v>0</v>
      </c>
      <c r="AO1485" s="74" t="n">
        <f aca="false">AO1486</f>
        <v>0</v>
      </c>
      <c r="AP1485" s="74" t="n">
        <f aca="false">AP1486</f>
        <v>0</v>
      </c>
      <c r="AQ1485" s="74" t="n">
        <f aca="false">AQ1486</f>
        <v>0</v>
      </c>
      <c r="AR1485" s="74" t="n">
        <f aca="false">AR1486</f>
        <v>0</v>
      </c>
      <c r="AS1485" s="74" t="n">
        <f aca="false">AS1486</f>
        <v>0</v>
      </c>
      <c r="AT1485" s="74" t="n">
        <f aca="false">AT1486</f>
        <v>0</v>
      </c>
      <c r="AU1485" s="74" t="n">
        <f aca="false">AU1486</f>
        <v>0</v>
      </c>
      <c r="AV1485" s="74" t="n">
        <f aca="false">AV1486</f>
        <v>0</v>
      </c>
      <c r="AW1485" s="74" t="n">
        <f aca="false">AW1486</f>
        <v>0</v>
      </c>
      <c r="AX1485" s="74" t="n">
        <f aca="false">AX1486</f>
        <v>0</v>
      </c>
      <c r="AY1485" s="74" t="n">
        <f aca="false">AY1486</f>
        <v>0</v>
      </c>
      <c r="AZ1485" s="74" t="n">
        <f aca="false">AZ1486</f>
        <v>0</v>
      </c>
      <c r="BA1485" s="74" t="n">
        <f aca="false">BA1486</f>
        <v>0</v>
      </c>
      <c r="BB1485" s="74" t="n">
        <f aca="false">BB1486</f>
        <v>0</v>
      </c>
      <c r="BC1485" s="74" t="n">
        <f aca="false">BC1486</f>
        <v>0</v>
      </c>
      <c r="BD1485" s="74" t="n">
        <f aca="false">BD1486</f>
        <v>0</v>
      </c>
      <c r="BE1485" s="74" t="n">
        <f aca="false">BE1486</f>
        <v>0</v>
      </c>
      <c r="BF1485" s="74" t="n">
        <f aca="false">BF1486</f>
        <v>0</v>
      </c>
      <c r="BG1485" s="74" t="n">
        <f aca="false">BG1486</f>
        <v>0</v>
      </c>
      <c r="BH1485" s="74" t="n">
        <f aca="false">BH1486</f>
        <v>0</v>
      </c>
      <c r="BI1485" s="74" t="n">
        <f aca="false">BI1486</f>
        <v>0</v>
      </c>
      <c r="BJ1485" s="74" t="n">
        <f aca="false">BJ1486</f>
        <v>0</v>
      </c>
      <c r="BK1485" s="74" t="n">
        <f aca="false">BK1486</f>
        <v>0</v>
      </c>
      <c r="BL1485" s="74" t="n">
        <f aca="false">BL1486</f>
        <v>0</v>
      </c>
      <c r="BM1485" s="74" t="n">
        <f aca="false">BM1486</f>
        <v>0</v>
      </c>
      <c r="BN1485" s="74" t="n">
        <f aca="false">BN1486</f>
        <v>0</v>
      </c>
      <c r="BO1485" s="74" t="n">
        <f aca="false">BO1486</f>
        <v>0</v>
      </c>
      <c r="BP1485" s="74" t="n">
        <f aca="false">BP1486</f>
        <v>0</v>
      </c>
      <c r="BQ1485" s="74" t="n">
        <f aca="false">BQ1486</f>
        <v>0</v>
      </c>
      <c r="BR1485" s="74" t="n">
        <f aca="false">BR1486</f>
        <v>0</v>
      </c>
      <c r="BS1485" s="74" t="n">
        <f aca="false">BS1486</f>
        <v>0</v>
      </c>
      <c r="BT1485" s="74" t="n">
        <f aca="false">BT1486</f>
        <v>0</v>
      </c>
      <c r="BU1485" s="74" t="n">
        <f aca="false">BU1486</f>
        <v>0</v>
      </c>
      <c r="BV1485" s="74" t="n">
        <f aca="false">BV1486</f>
        <v>0</v>
      </c>
    </row>
    <row r="1486" customFormat="false" ht="12.75" hidden="true" customHeight="false" outlineLevel="0" collapsed="false">
      <c r="A1486" s="106" t="s">
        <v>449</v>
      </c>
      <c r="B1486" s="106"/>
      <c r="C1486" s="85" t="s">
        <v>445</v>
      </c>
      <c r="D1486" s="85" t="s">
        <v>450</v>
      </c>
      <c r="E1486" s="85" t="s">
        <v>129</v>
      </c>
      <c r="F1486" s="85" t="s">
        <v>129</v>
      </c>
      <c r="G1486" s="76"/>
      <c r="H1486" s="77"/>
      <c r="I1486" s="74" t="n">
        <f aca="false">I1487</f>
        <v>0</v>
      </c>
      <c r="J1486" s="74" t="n">
        <f aca="false">J1487</f>
        <v>0</v>
      </c>
      <c r="K1486" s="74" t="n">
        <f aca="false">K1487</f>
        <v>0</v>
      </c>
      <c r="L1486" s="74" t="n">
        <f aca="false">L1487</f>
        <v>0</v>
      </c>
      <c r="M1486" s="74" t="n">
        <f aca="false">M1487</f>
        <v>0</v>
      </c>
      <c r="N1486" s="74" t="n">
        <f aca="false">N1487</f>
        <v>0</v>
      </c>
      <c r="O1486" s="74" t="n">
        <f aca="false">O1487</f>
        <v>0</v>
      </c>
      <c r="P1486" s="74" t="n">
        <f aca="false">P1487</f>
        <v>0</v>
      </c>
      <c r="Q1486" s="74" t="n">
        <f aca="false">Q1487</f>
        <v>0</v>
      </c>
      <c r="R1486" s="74" t="n">
        <f aca="false">R1487</f>
        <v>0</v>
      </c>
      <c r="S1486" s="74" t="n">
        <f aca="false">S1487</f>
        <v>0</v>
      </c>
      <c r="T1486" s="74" t="n">
        <f aca="false">T1487</f>
        <v>0</v>
      </c>
      <c r="U1486" s="74" t="n">
        <f aca="false">U1487</f>
        <v>0</v>
      </c>
      <c r="V1486" s="74" t="n">
        <f aca="false">V1487</f>
        <v>0</v>
      </c>
      <c r="W1486" s="74" t="n">
        <f aca="false">W1487</f>
        <v>0</v>
      </c>
      <c r="X1486" s="74" t="n">
        <f aca="false">X1487</f>
        <v>0</v>
      </c>
      <c r="Y1486" s="74" t="n">
        <f aca="false">Y1487</f>
        <v>0</v>
      </c>
      <c r="Z1486" s="74" t="n">
        <f aca="false">Z1487</f>
        <v>0</v>
      </c>
      <c r="AA1486" s="74" t="n">
        <f aca="false">AA1487</f>
        <v>0</v>
      </c>
      <c r="AB1486" s="74" t="n">
        <f aca="false">AB1487</f>
        <v>0</v>
      </c>
      <c r="AC1486" s="74" t="n">
        <f aca="false">AC1487</f>
        <v>0</v>
      </c>
      <c r="AD1486" s="74" t="n">
        <f aca="false">AD1487</f>
        <v>0</v>
      </c>
      <c r="AE1486" s="74" t="n">
        <f aca="false">AE1487</f>
        <v>0</v>
      </c>
      <c r="AF1486" s="74" t="n">
        <f aca="false">AF1487</f>
        <v>0</v>
      </c>
      <c r="AG1486" s="74" t="n">
        <f aca="false">AG1487</f>
        <v>0</v>
      </c>
      <c r="AH1486" s="74" t="n">
        <f aca="false">AH1487</f>
        <v>0</v>
      </c>
      <c r="AI1486" s="74" t="n">
        <f aca="false">AI1487</f>
        <v>0</v>
      </c>
      <c r="AJ1486" s="74" t="n">
        <f aca="false">AJ1487</f>
        <v>0</v>
      </c>
      <c r="AK1486" s="74" t="n">
        <f aca="false">AK1487</f>
        <v>0</v>
      </c>
      <c r="AL1486" s="74" t="n">
        <f aca="false">AL1487</f>
        <v>0</v>
      </c>
      <c r="AM1486" s="74" t="n">
        <f aca="false">AM1487</f>
        <v>0</v>
      </c>
      <c r="AN1486" s="74" t="n">
        <f aca="false">AN1487</f>
        <v>0</v>
      </c>
      <c r="AO1486" s="74" t="n">
        <f aca="false">AO1487</f>
        <v>0</v>
      </c>
      <c r="AP1486" s="74" t="n">
        <f aca="false">AP1487</f>
        <v>0</v>
      </c>
      <c r="AQ1486" s="74" t="n">
        <f aca="false">AQ1487</f>
        <v>0</v>
      </c>
      <c r="AR1486" s="74" t="n">
        <f aca="false">AR1487</f>
        <v>0</v>
      </c>
      <c r="AS1486" s="74" t="n">
        <f aca="false">AS1487</f>
        <v>0</v>
      </c>
      <c r="AT1486" s="74" t="n">
        <f aca="false">AT1487</f>
        <v>0</v>
      </c>
      <c r="AU1486" s="74" t="n">
        <f aca="false">AU1487</f>
        <v>0</v>
      </c>
      <c r="AV1486" s="74" t="n">
        <f aca="false">AV1487</f>
        <v>0</v>
      </c>
      <c r="AW1486" s="74" t="n">
        <f aca="false">AW1487</f>
        <v>0</v>
      </c>
      <c r="AX1486" s="74" t="n">
        <f aca="false">AX1487</f>
        <v>0</v>
      </c>
      <c r="AY1486" s="74" t="n">
        <f aca="false">AY1487</f>
        <v>0</v>
      </c>
      <c r="AZ1486" s="74" t="n">
        <f aca="false">AZ1487</f>
        <v>0</v>
      </c>
      <c r="BA1486" s="74" t="n">
        <f aca="false">BA1487</f>
        <v>0</v>
      </c>
      <c r="BB1486" s="74" t="n">
        <f aca="false">BB1487</f>
        <v>0</v>
      </c>
      <c r="BC1486" s="74" t="n">
        <f aca="false">BC1487</f>
        <v>0</v>
      </c>
      <c r="BD1486" s="74" t="n">
        <f aca="false">BD1487</f>
        <v>0</v>
      </c>
      <c r="BE1486" s="74" t="n">
        <f aca="false">BE1487</f>
        <v>0</v>
      </c>
      <c r="BF1486" s="74" t="n">
        <f aca="false">BF1487</f>
        <v>0</v>
      </c>
      <c r="BG1486" s="74" t="n">
        <f aca="false">BG1487</f>
        <v>0</v>
      </c>
      <c r="BH1486" s="74" t="n">
        <f aca="false">BH1487</f>
        <v>0</v>
      </c>
      <c r="BI1486" s="74" t="n">
        <f aca="false">BI1487</f>
        <v>0</v>
      </c>
      <c r="BJ1486" s="74" t="n">
        <f aca="false">BJ1487</f>
        <v>0</v>
      </c>
      <c r="BK1486" s="74" t="n">
        <f aca="false">BK1487</f>
        <v>0</v>
      </c>
      <c r="BL1486" s="74" t="n">
        <f aca="false">BL1487</f>
        <v>0</v>
      </c>
      <c r="BM1486" s="74" t="n">
        <f aca="false">BM1487</f>
        <v>0</v>
      </c>
      <c r="BN1486" s="74" t="n">
        <f aca="false">BN1487</f>
        <v>0</v>
      </c>
      <c r="BO1486" s="74" t="n">
        <f aca="false">BO1487</f>
        <v>0</v>
      </c>
      <c r="BP1486" s="74" t="n">
        <f aca="false">BP1487</f>
        <v>0</v>
      </c>
      <c r="BQ1486" s="74" t="n">
        <f aca="false">BQ1487</f>
        <v>0</v>
      </c>
      <c r="BR1486" s="74" t="n">
        <f aca="false">BR1487</f>
        <v>0</v>
      </c>
      <c r="BS1486" s="74" t="n">
        <f aca="false">BS1487</f>
        <v>0</v>
      </c>
      <c r="BT1486" s="74" t="n">
        <f aca="false">BT1487</f>
        <v>0</v>
      </c>
      <c r="BU1486" s="74" t="n">
        <f aca="false">BU1487</f>
        <v>0</v>
      </c>
      <c r="BV1486" s="74" t="n">
        <f aca="false">BV1487</f>
        <v>0</v>
      </c>
    </row>
    <row r="1487" customFormat="false" ht="12.75" hidden="true" customHeight="false" outlineLevel="0" collapsed="false">
      <c r="A1487" s="106" t="s">
        <v>436</v>
      </c>
      <c r="B1487" s="106"/>
      <c r="C1487" s="85" t="s">
        <v>445</v>
      </c>
      <c r="D1487" s="85" t="s">
        <v>450</v>
      </c>
      <c r="E1487" s="85" t="s">
        <v>129</v>
      </c>
      <c r="F1487" s="85" t="s">
        <v>129</v>
      </c>
      <c r="G1487" s="85" t="s">
        <v>437</v>
      </c>
      <c r="H1487" s="88"/>
      <c r="I1487" s="74" t="n">
        <f aca="false">I1488+I1493+I1501+I1504+I1505</f>
        <v>0</v>
      </c>
      <c r="J1487" s="74" t="n">
        <f aca="false">J1488+J1493+J1501+J1504+J1505</f>
        <v>0</v>
      </c>
      <c r="K1487" s="74" t="n">
        <f aca="false">K1488+K1493+K1501+K1504+K1505</f>
        <v>0</v>
      </c>
      <c r="L1487" s="74" t="n">
        <f aca="false">L1488+L1493+L1501+L1504+L1505</f>
        <v>0</v>
      </c>
      <c r="M1487" s="74" t="n">
        <f aca="false">M1488+M1493+M1501+M1504+M1505</f>
        <v>0</v>
      </c>
      <c r="N1487" s="74" t="n">
        <f aca="false">N1488+N1493+N1501+N1504+N1505</f>
        <v>0</v>
      </c>
      <c r="O1487" s="74" t="n">
        <f aca="false">O1488+O1493+O1501+O1504+O1505</f>
        <v>0</v>
      </c>
      <c r="P1487" s="74" t="n">
        <f aca="false">P1488+P1493+P1501+P1504+P1505</f>
        <v>0</v>
      </c>
      <c r="Q1487" s="74" t="n">
        <f aca="false">Q1488+Q1493+Q1501+Q1504+Q1505</f>
        <v>0</v>
      </c>
      <c r="R1487" s="74" t="n">
        <f aca="false">R1488+R1493+R1501+R1504+R1505</f>
        <v>0</v>
      </c>
      <c r="S1487" s="74" t="n">
        <f aca="false">S1488+S1493+S1501+S1504+S1505</f>
        <v>0</v>
      </c>
      <c r="T1487" s="74" t="n">
        <f aca="false">T1488+T1493+T1501+T1504+T1505</f>
        <v>0</v>
      </c>
      <c r="U1487" s="74" t="n">
        <f aca="false">U1488+U1493+U1501+U1504+U1505</f>
        <v>0</v>
      </c>
      <c r="V1487" s="74" t="n">
        <f aca="false">V1488+V1493+V1501+V1504+V1505</f>
        <v>0</v>
      </c>
      <c r="W1487" s="74" t="n">
        <f aca="false">W1488+W1493+W1501+W1504+W1505</f>
        <v>0</v>
      </c>
      <c r="X1487" s="74" t="n">
        <f aca="false">X1488+X1493+X1501+X1504+X1505</f>
        <v>0</v>
      </c>
      <c r="Y1487" s="74" t="n">
        <f aca="false">Y1488+Y1493+Y1501+Y1504+Y1505</f>
        <v>0</v>
      </c>
      <c r="Z1487" s="74" t="n">
        <f aca="false">Z1488+Z1493+Z1501+Z1504+Z1505</f>
        <v>0</v>
      </c>
      <c r="AA1487" s="74" t="n">
        <f aca="false">AA1488+AA1493+AA1501+AA1504+AA1505</f>
        <v>0</v>
      </c>
      <c r="AB1487" s="74" t="n">
        <f aca="false">AB1488+AB1493+AB1501+AB1504+AB1505</f>
        <v>0</v>
      </c>
      <c r="AC1487" s="74" t="n">
        <f aca="false">AC1488+AC1493+AC1501+AC1504+AC1505</f>
        <v>0</v>
      </c>
      <c r="AD1487" s="74" t="n">
        <f aca="false">AD1488+AD1493+AD1501+AD1504+AD1505</f>
        <v>0</v>
      </c>
      <c r="AE1487" s="74" t="n">
        <f aca="false">AE1488+AE1493+AE1501+AE1504+AE1505</f>
        <v>0</v>
      </c>
      <c r="AF1487" s="74" t="n">
        <f aca="false">AF1488+AF1493+AF1501+AF1504+AF1505</f>
        <v>0</v>
      </c>
      <c r="AG1487" s="74" t="n">
        <f aca="false">AG1488+AG1493+AG1501+AG1504+AG1505</f>
        <v>0</v>
      </c>
      <c r="AH1487" s="74" t="n">
        <f aca="false">AH1488+AH1493+AH1501+AH1504+AH1505</f>
        <v>0</v>
      </c>
      <c r="AI1487" s="74" t="n">
        <f aca="false">AI1488+AI1493+AI1501+AI1504+AI1505</f>
        <v>0</v>
      </c>
      <c r="AJ1487" s="74" t="n">
        <f aca="false">AJ1488+AJ1493+AJ1501+AJ1504+AJ1505</f>
        <v>0</v>
      </c>
      <c r="AK1487" s="74" t="n">
        <f aca="false">AK1488+AK1493+AK1501+AK1504+AK1505</f>
        <v>0</v>
      </c>
      <c r="AL1487" s="74" t="n">
        <f aca="false">AL1488+AL1493+AL1501+AL1504+AL1505</f>
        <v>0</v>
      </c>
      <c r="AM1487" s="74" t="n">
        <f aca="false">AM1488+AM1493+AM1501+AM1504+AM1505</f>
        <v>0</v>
      </c>
      <c r="AN1487" s="74" t="n">
        <f aca="false">AN1488+AN1493+AN1501+AN1504+AN1505</f>
        <v>0</v>
      </c>
      <c r="AO1487" s="74" t="n">
        <f aca="false">AO1488+AO1493+AO1501+AO1504+AO1505</f>
        <v>0</v>
      </c>
      <c r="AP1487" s="74" t="n">
        <f aca="false">AP1488+AP1493+AP1501+AP1504+AP1505</f>
        <v>0</v>
      </c>
      <c r="AQ1487" s="74" t="n">
        <f aca="false">AQ1488+AQ1493+AQ1501+AQ1504+AQ1505</f>
        <v>0</v>
      </c>
      <c r="AR1487" s="74" t="n">
        <f aca="false">AR1488+AR1493+AR1501+AR1504+AR1505</f>
        <v>0</v>
      </c>
      <c r="AS1487" s="74" t="n">
        <f aca="false">AS1488+AS1493+AS1501+AS1504+AS1505</f>
        <v>0</v>
      </c>
      <c r="AT1487" s="74" t="n">
        <f aca="false">AT1488+AT1493+AT1501+AT1504+AT1505</f>
        <v>0</v>
      </c>
      <c r="AU1487" s="74" t="n">
        <f aca="false">AU1488+AU1493+AU1501+AU1504+AU1505</f>
        <v>0</v>
      </c>
      <c r="AV1487" s="74" t="n">
        <f aca="false">AV1488+AV1493+AV1501+AV1504+AV1505</f>
        <v>0</v>
      </c>
      <c r="AW1487" s="74" t="n">
        <f aca="false">AW1488+AW1493+AW1501+AW1504+AW1505</f>
        <v>0</v>
      </c>
      <c r="AX1487" s="74" t="n">
        <f aca="false">AX1488+AX1493+AX1501+AX1504+AX1505</f>
        <v>0</v>
      </c>
      <c r="AY1487" s="74" t="n">
        <f aca="false">AY1488+AY1493+AY1501+AY1504+AY1505</f>
        <v>0</v>
      </c>
      <c r="AZ1487" s="74" t="n">
        <f aca="false">AZ1488+AZ1493+AZ1501+AZ1504+AZ1505</f>
        <v>0</v>
      </c>
      <c r="BA1487" s="74" t="n">
        <f aca="false">BA1488+BA1493+BA1501+BA1504+BA1505</f>
        <v>0</v>
      </c>
      <c r="BB1487" s="74" t="n">
        <f aca="false">BB1488+BB1493+BB1501+BB1504+BB1505</f>
        <v>0</v>
      </c>
      <c r="BC1487" s="74" t="n">
        <f aca="false">BC1488+BC1493+BC1501+BC1504+BC1505</f>
        <v>0</v>
      </c>
      <c r="BD1487" s="74" t="n">
        <f aca="false">BD1488+BD1493+BD1501+BD1504+BD1505</f>
        <v>0</v>
      </c>
      <c r="BE1487" s="74" t="n">
        <f aca="false">BE1488+BE1493+BE1501+BE1504+BE1505</f>
        <v>0</v>
      </c>
      <c r="BF1487" s="74" t="n">
        <f aca="false">BF1488+BF1493+BF1501+BF1504+BF1505</f>
        <v>0</v>
      </c>
      <c r="BG1487" s="74" t="n">
        <f aca="false">BG1488+BG1493+BG1501+BG1504+BG1505</f>
        <v>0</v>
      </c>
      <c r="BH1487" s="74" t="n">
        <f aca="false">BH1488+BH1493+BH1501+BH1504+BH1505</f>
        <v>0</v>
      </c>
      <c r="BI1487" s="74" t="n">
        <f aca="false">BI1488+BI1493+BI1501+BI1504+BI1505</f>
        <v>0</v>
      </c>
      <c r="BJ1487" s="74" t="n">
        <f aca="false">BJ1488+BJ1493+BJ1501+BJ1504+BJ1505</f>
        <v>0</v>
      </c>
      <c r="BK1487" s="74" t="n">
        <f aca="false">BK1488+BK1493+BK1501+BK1504+BK1505</f>
        <v>0</v>
      </c>
      <c r="BL1487" s="74" t="n">
        <f aca="false">BL1488+BL1493+BL1501+BL1504+BL1505</f>
        <v>0</v>
      </c>
      <c r="BM1487" s="74" t="n">
        <f aca="false">BM1488+BM1493+BM1501+BM1504+BM1505</f>
        <v>0</v>
      </c>
      <c r="BN1487" s="74" t="n">
        <f aca="false">BN1488+BN1493+BN1501+BN1504+BN1505</f>
        <v>0</v>
      </c>
      <c r="BO1487" s="74" t="n">
        <f aca="false">BO1488+BO1493+BO1501+BO1504+BO1505</f>
        <v>0</v>
      </c>
      <c r="BP1487" s="74" t="n">
        <f aca="false">BP1488+BP1493+BP1501+BP1504+BP1505</f>
        <v>0</v>
      </c>
      <c r="BQ1487" s="74" t="n">
        <f aca="false">BQ1488+BQ1493+BQ1501+BQ1504+BQ1505</f>
        <v>0</v>
      </c>
      <c r="BR1487" s="74" t="n">
        <f aca="false">BR1488+BR1493+BR1501+BR1504+BR1505</f>
        <v>0</v>
      </c>
      <c r="BS1487" s="74" t="n">
        <f aca="false">BS1488+BS1493+BS1501+BS1504+BS1505</f>
        <v>0</v>
      </c>
      <c r="BT1487" s="74" t="n">
        <f aca="false">BT1488+BT1493+BT1501+BT1504+BT1505</f>
        <v>0</v>
      </c>
      <c r="BU1487" s="74" t="n">
        <f aca="false">BU1488+BU1493+BU1501+BU1504+BU1505</f>
        <v>0</v>
      </c>
      <c r="BV1487" s="74" t="n">
        <f aca="false">BV1488+BV1493+BV1501+BV1504+BV1505</f>
        <v>0</v>
      </c>
    </row>
    <row r="1488" customFormat="false" ht="12.75" hidden="true" customHeight="false" outlineLevel="0" collapsed="false">
      <c r="A1488" s="4" t="s">
        <v>132</v>
      </c>
      <c r="B1488" s="4"/>
      <c r="C1488" s="76" t="s">
        <v>445</v>
      </c>
      <c r="D1488" s="76" t="s">
        <v>450</v>
      </c>
      <c r="E1488" s="76" t="s">
        <v>129</v>
      </c>
      <c r="F1488" s="76" t="s">
        <v>129</v>
      </c>
      <c r="G1488" s="76" t="s">
        <v>437</v>
      </c>
      <c r="H1488" s="77" t="n">
        <v>210</v>
      </c>
      <c r="I1488" s="78" t="n">
        <f aca="false">SUM(I1490:I1492)</f>
        <v>0</v>
      </c>
      <c r="J1488" s="78" t="n">
        <f aca="false">SUM(J1490:J1492)</f>
        <v>0</v>
      </c>
      <c r="K1488" s="78" t="n">
        <f aca="false">SUM(K1490:K1492)</f>
        <v>0</v>
      </c>
      <c r="L1488" s="78" t="n">
        <f aca="false">SUM(L1490:L1492)</f>
        <v>0</v>
      </c>
      <c r="M1488" s="78" t="n">
        <f aca="false">SUM(M1490:M1492)</f>
        <v>0</v>
      </c>
      <c r="N1488" s="78" t="n">
        <f aca="false">SUM(N1490:N1492)</f>
        <v>0</v>
      </c>
      <c r="O1488" s="78" t="n">
        <f aca="false">SUM(O1490:O1492)</f>
        <v>0</v>
      </c>
      <c r="P1488" s="78" t="n">
        <f aca="false">SUM(P1490:P1492)</f>
        <v>0</v>
      </c>
      <c r="Q1488" s="78" t="n">
        <f aca="false">SUM(Q1490:Q1492)</f>
        <v>0</v>
      </c>
      <c r="R1488" s="78" t="n">
        <f aca="false">SUM(R1490:R1492)</f>
        <v>0</v>
      </c>
      <c r="S1488" s="78" t="n">
        <f aca="false">SUM(S1490:S1492)</f>
        <v>0</v>
      </c>
      <c r="T1488" s="78" t="n">
        <f aca="false">SUM(T1490:T1492)</f>
        <v>0</v>
      </c>
      <c r="U1488" s="78" t="n">
        <f aca="false">SUM(U1490:U1492)</f>
        <v>0</v>
      </c>
      <c r="V1488" s="78" t="n">
        <f aca="false">SUM(V1490:V1492)</f>
        <v>0</v>
      </c>
      <c r="W1488" s="78" t="n">
        <f aca="false">SUM(W1490:W1492)</f>
        <v>0</v>
      </c>
      <c r="X1488" s="78" t="n">
        <f aca="false">SUM(X1490:X1492)</f>
        <v>0</v>
      </c>
      <c r="Y1488" s="78" t="n">
        <f aca="false">SUM(Y1490:Y1492)</f>
        <v>0</v>
      </c>
      <c r="Z1488" s="78" t="n">
        <f aca="false">SUM(Z1490:Z1492)</f>
        <v>0</v>
      </c>
      <c r="AA1488" s="78" t="n">
        <f aca="false">SUM(AA1490:AA1492)</f>
        <v>0</v>
      </c>
      <c r="AB1488" s="78" t="n">
        <f aca="false">SUM(AB1490:AB1492)</f>
        <v>0</v>
      </c>
      <c r="AC1488" s="78" t="n">
        <f aca="false">SUM(AC1490:AC1492)</f>
        <v>0</v>
      </c>
      <c r="AD1488" s="78" t="n">
        <f aca="false">SUM(AD1490:AD1492)</f>
        <v>0</v>
      </c>
      <c r="AE1488" s="78" t="n">
        <f aca="false">SUM(AE1490:AE1492)</f>
        <v>0</v>
      </c>
      <c r="AF1488" s="78" t="n">
        <f aca="false">SUM(AF1490:AF1492)</f>
        <v>0</v>
      </c>
      <c r="AG1488" s="78" t="n">
        <f aca="false">SUM(AG1490:AG1492)</f>
        <v>0</v>
      </c>
      <c r="AH1488" s="78" t="n">
        <f aca="false">SUM(AH1490:AH1492)</f>
        <v>0</v>
      </c>
      <c r="AI1488" s="78" t="n">
        <f aca="false">SUM(AI1490:AI1492)</f>
        <v>0</v>
      </c>
      <c r="AJ1488" s="78" t="n">
        <f aca="false">SUM(AJ1490:AJ1492)</f>
        <v>0</v>
      </c>
      <c r="AK1488" s="78" t="n">
        <f aca="false">SUM(AK1490:AK1492)</f>
        <v>0</v>
      </c>
      <c r="AL1488" s="78" t="n">
        <f aca="false">SUM(AL1490:AL1492)</f>
        <v>0</v>
      </c>
      <c r="AM1488" s="78" t="n">
        <f aca="false">SUM(AM1490:AM1492)</f>
        <v>0</v>
      </c>
      <c r="AN1488" s="78" t="n">
        <f aca="false">SUM(AN1490:AN1492)</f>
        <v>0</v>
      </c>
      <c r="AO1488" s="78" t="n">
        <f aca="false">SUM(AO1490:AO1492)</f>
        <v>0</v>
      </c>
      <c r="AP1488" s="78" t="n">
        <f aca="false">SUM(AP1490:AP1492)</f>
        <v>0</v>
      </c>
      <c r="AQ1488" s="78" t="n">
        <f aca="false">SUM(AQ1490:AQ1492)</f>
        <v>0</v>
      </c>
      <c r="AR1488" s="78" t="n">
        <f aca="false">SUM(AR1490:AR1492)</f>
        <v>0</v>
      </c>
      <c r="AS1488" s="78" t="n">
        <f aca="false">SUM(AS1490:AS1492)</f>
        <v>0</v>
      </c>
      <c r="AT1488" s="78" t="n">
        <f aca="false">SUM(AT1490:AT1492)</f>
        <v>0</v>
      </c>
      <c r="AU1488" s="78" t="n">
        <f aca="false">SUM(AU1490:AU1492)</f>
        <v>0</v>
      </c>
      <c r="AV1488" s="78" t="n">
        <f aca="false">SUM(AV1490:AV1492)</f>
        <v>0</v>
      </c>
      <c r="AW1488" s="78" t="n">
        <f aca="false">SUM(AW1490:AW1492)</f>
        <v>0</v>
      </c>
      <c r="AX1488" s="78" t="n">
        <f aca="false">SUM(AX1490:AX1492)</f>
        <v>0</v>
      </c>
      <c r="AY1488" s="78" t="n">
        <f aca="false">SUM(AY1490:AY1492)</f>
        <v>0</v>
      </c>
      <c r="AZ1488" s="78" t="n">
        <f aca="false">SUM(AZ1490:AZ1492)</f>
        <v>0</v>
      </c>
      <c r="BA1488" s="78" t="n">
        <f aca="false">SUM(BA1490:BA1492)</f>
        <v>0</v>
      </c>
      <c r="BB1488" s="78" t="n">
        <f aca="false">SUM(BB1490:BB1492)</f>
        <v>0</v>
      </c>
      <c r="BC1488" s="78" t="n">
        <f aca="false">SUM(BC1490:BC1492)</f>
        <v>0</v>
      </c>
      <c r="BD1488" s="78" t="n">
        <f aca="false">SUM(BD1490:BD1492)</f>
        <v>0</v>
      </c>
      <c r="BE1488" s="78" t="n">
        <f aca="false">SUM(BE1490:BE1492)</f>
        <v>0</v>
      </c>
      <c r="BF1488" s="78" t="n">
        <f aca="false">SUM(BF1490:BF1492)</f>
        <v>0</v>
      </c>
      <c r="BG1488" s="78" t="n">
        <f aca="false">SUM(BG1490:BG1492)</f>
        <v>0</v>
      </c>
      <c r="BH1488" s="78" t="n">
        <f aca="false">SUM(BH1490:BH1492)</f>
        <v>0</v>
      </c>
      <c r="BI1488" s="78" t="n">
        <f aca="false">SUM(BI1490:BI1492)</f>
        <v>0</v>
      </c>
      <c r="BJ1488" s="78" t="n">
        <f aca="false">SUM(BJ1490:BJ1492)</f>
        <v>0</v>
      </c>
      <c r="BK1488" s="78" t="n">
        <f aca="false">SUM(BK1490:BK1492)</f>
        <v>0</v>
      </c>
      <c r="BL1488" s="78" t="n">
        <f aca="false">SUM(BL1490:BL1492)</f>
        <v>0</v>
      </c>
      <c r="BM1488" s="78" t="n">
        <f aca="false">SUM(BM1490:BM1492)</f>
        <v>0</v>
      </c>
      <c r="BN1488" s="78" t="n">
        <f aca="false">SUM(BN1490:BN1492)</f>
        <v>0</v>
      </c>
      <c r="BO1488" s="78" t="n">
        <f aca="false">SUM(BO1490:BO1492)</f>
        <v>0</v>
      </c>
      <c r="BP1488" s="78" t="n">
        <f aca="false">SUM(BP1490:BP1492)</f>
        <v>0</v>
      </c>
      <c r="BQ1488" s="78" t="n">
        <f aca="false">SUM(BQ1490:BQ1492)</f>
        <v>0</v>
      </c>
      <c r="BR1488" s="78" t="n">
        <f aca="false">SUM(BR1490:BR1492)</f>
        <v>0</v>
      </c>
      <c r="BS1488" s="78" t="n">
        <f aca="false">SUM(BS1490:BS1492)</f>
        <v>0</v>
      </c>
      <c r="BT1488" s="78" t="n">
        <f aca="false">SUM(BT1490:BT1492)</f>
        <v>0</v>
      </c>
      <c r="BU1488" s="78" t="n">
        <f aca="false">SUM(BU1490:BU1492)</f>
        <v>0</v>
      </c>
      <c r="BV1488" s="78" t="n">
        <f aca="false">SUM(BV1490:BV1492)</f>
        <v>0</v>
      </c>
    </row>
    <row r="1489" customFormat="false" ht="12.75" hidden="true" customHeight="false" outlineLevel="0" collapsed="false">
      <c r="A1489" s="4" t="s">
        <v>133</v>
      </c>
      <c r="B1489" s="4"/>
      <c r="C1489" s="76"/>
      <c r="D1489" s="76"/>
      <c r="E1489" s="76"/>
      <c r="F1489" s="76"/>
      <c r="G1489" s="76"/>
      <c r="H1489" s="77"/>
      <c r="I1489" s="78"/>
      <c r="J1489" s="78"/>
      <c r="K1489" s="78"/>
      <c r="L1489" s="78"/>
      <c r="M1489" s="78"/>
      <c r="N1489" s="78"/>
      <c r="O1489" s="78"/>
      <c r="P1489" s="78"/>
      <c r="Q1489" s="78"/>
      <c r="R1489" s="78"/>
      <c r="S1489" s="78"/>
      <c r="T1489" s="78"/>
      <c r="U1489" s="78"/>
      <c r="V1489" s="78"/>
      <c r="W1489" s="78"/>
      <c r="X1489" s="78"/>
      <c r="Y1489" s="78"/>
      <c r="Z1489" s="78"/>
      <c r="AA1489" s="78"/>
      <c r="AB1489" s="78"/>
      <c r="AC1489" s="78"/>
      <c r="AD1489" s="78"/>
      <c r="AE1489" s="78"/>
      <c r="AF1489" s="78"/>
      <c r="AG1489" s="78"/>
      <c r="AH1489" s="78"/>
      <c r="AI1489" s="78"/>
      <c r="AJ1489" s="78"/>
      <c r="AK1489" s="78"/>
      <c r="AL1489" s="78"/>
      <c r="AM1489" s="78"/>
      <c r="AN1489" s="78"/>
      <c r="AO1489" s="78"/>
      <c r="AP1489" s="78"/>
      <c r="AQ1489" s="78"/>
      <c r="AR1489" s="78"/>
      <c r="AS1489" s="78"/>
      <c r="AT1489" s="78"/>
      <c r="AU1489" s="78"/>
      <c r="AV1489" s="78"/>
      <c r="AW1489" s="78"/>
      <c r="AX1489" s="78"/>
      <c r="AY1489" s="78"/>
      <c r="AZ1489" s="78"/>
      <c r="BA1489" s="78"/>
      <c r="BB1489" s="78"/>
      <c r="BC1489" s="78"/>
      <c r="BD1489" s="78"/>
      <c r="BE1489" s="78"/>
      <c r="BF1489" s="78"/>
      <c r="BG1489" s="78"/>
      <c r="BH1489" s="78"/>
      <c r="BI1489" s="78"/>
      <c r="BJ1489" s="78"/>
      <c r="BK1489" s="78"/>
      <c r="BL1489" s="78"/>
      <c r="BM1489" s="78"/>
      <c r="BN1489" s="78"/>
      <c r="BO1489" s="78"/>
      <c r="BP1489" s="78"/>
      <c r="BQ1489" s="78"/>
      <c r="BR1489" s="78"/>
      <c r="BS1489" s="78"/>
      <c r="BT1489" s="78"/>
      <c r="BU1489" s="78"/>
      <c r="BV1489" s="78"/>
    </row>
    <row r="1490" customFormat="false" ht="12.75" hidden="true" customHeight="false" outlineLevel="0" collapsed="false">
      <c r="A1490" s="4" t="s">
        <v>134</v>
      </c>
      <c r="B1490" s="4"/>
      <c r="C1490" s="76" t="s">
        <v>445</v>
      </c>
      <c r="D1490" s="76" t="s">
        <v>450</v>
      </c>
      <c r="E1490" s="76" t="s">
        <v>129</v>
      </c>
      <c r="F1490" s="76" t="s">
        <v>129</v>
      </c>
      <c r="G1490" s="76" t="s">
        <v>437</v>
      </c>
      <c r="H1490" s="77" t="n">
        <v>211</v>
      </c>
      <c r="I1490" s="78" t="n">
        <f aca="false">J1490+K1490+L1490</f>
        <v>0</v>
      </c>
      <c r="J1490" s="78"/>
      <c r="K1490" s="78"/>
      <c r="L1490" s="78" t="n">
        <f aca="false">M1490+AQ1490+BR1490+BO1490+BT1490+BU1490</f>
        <v>0</v>
      </c>
      <c r="M1490" s="78" t="n">
        <f aca="false">N1490+O1490+P1490+Q1490+R1490+S1490+T1490+U1490+V1490+W1490+X1490+Y1490+Z1490+AA1490+AB1490+AC1490+AD1490+AE1490+AF1490+AG1490+AH1490+AI1490+AJ1490+AK1490</f>
        <v>0</v>
      </c>
      <c r="N1490" s="78"/>
      <c r="O1490" s="78"/>
      <c r="P1490" s="78"/>
      <c r="Q1490" s="78"/>
      <c r="R1490" s="78"/>
      <c r="S1490" s="78"/>
      <c r="T1490" s="78"/>
      <c r="U1490" s="78"/>
      <c r="V1490" s="78"/>
      <c r="W1490" s="78"/>
      <c r="X1490" s="78"/>
      <c r="Y1490" s="78"/>
      <c r="Z1490" s="78"/>
      <c r="AA1490" s="78"/>
      <c r="AB1490" s="78"/>
      <c r="AC1490" s="78"/>
      <c r="AD1490" s="78"/>
      <c r="AE1490" s="78"/>
      <c r="AF1490" s="78"/>
      <c r="AG1490" s="78"/>
      <c r="AH1490" s="78"/>
      <c r="AI1490" s="78"/>
      <c r="AJ1490" s="78"/>
      <c r="AK1490" s="78"/>
      <c r="AL1490" s="78"/>
      <c r="AM1490" s="78"/>
      <c r="AN1490" s="78"/>
      <c r="AO1490" s="78"/>
      <c r="AP1490" s="78"/>
      <c r="AQ1490" s="78" t="n">
        <f aca="false">AR1490+AS1490+AT1490+AU1490+AV1490+AW1490+AX1490+AY1490+AZ1490+BA1490+BB1490+BE1490+BF1490</f>
        <v>0</v>
      </c>
      <c r="AR1490" s="78"/>
      <c r="AS1490" s="78"/>
      <c r="AT1490" s="78"/>
      <c r="AU1490" s="78"/>
      <c r="AV1490" s="78"/>
      <c r="AW1490" s="78"/>
      <c r="AX1490" s="78"/>
      <c r="AY1490" s="78"/>
      <c r="AZ1490" s="78"/>
      <c r="BA1490" s="78"/>
      <c r="BB1490" s="78"/>
      <c r="BC1490" s="78"/>
      <c r="BD1490" s="78"/>
      <c r="BE1490" s="78"/>
      <c r="BF1490" s="78"/>
      <c r="BG1490" s="78"/>
      <c r="BH1490" s="78"/>
      <c r="BI1490" s="78"/>
      <c r="BJ1490" s="78"/>
      <c r="BK1490" s="78"/>
      <c r="BL1490" s="78"/>
      <c r="BM1490" s="78"/>
      <c r="BN1490" s="78"/>
      <c r="BO1490" s="78" t="n">
        <f aca="false">BP1490+BQ1490</f>
        <v>0</v>
      </c>
      <c r="BP1490" s="78"/>
      <c r="BQ1490" s="78"/>
      <c r="BR1490" s="78" t="n">
        <f aca="false">BS1490</f>
        <v>0</v>
      </c>
      <c r="BS1490" s="78"/>
      <c r="BT1490" s="78"/>
      <c r="BU1490" s="78" t="n">
        <f aca="false">BV1490</f>
        <v>0</v>
      </c>
      <c r="BV1490" s="78"/>
    </row>
    <row r="1491" customFormat="false" ht="12.75" hidden="true" customHeight="false" outlineLevel="0" collapsed="false">
      <c r="A1491" s="4" t="s">
        <v>140</v>
      </c>
      <c r="B1491" s="4"/>
      <c r="C1491" s="76" t="s">
        <v>445</v>
      </c>
      <c r="D1491" s="76" t="s">
        <v>450</v>
      </c>
      <c r="E1491" s="76" t="s">
        <v>129</v>
      </c>
      <c r="F1491" s="76" t="s">
        <v>129</v>
      </c>
      <c r="G1491" s="76" t="s">
        <v>437</v>
      </c>
      <c r="H1491" s="77" t="n">
        <v>212</v>
      </c>
      <c r="I1491" s="78" t="n">
        <f aca="false">J1491+K1491+L1491</f>
        <v>0</v>
      </c>
      <c r="J1491" s="78"/>
      <c r="K1491" s="78"/>
      <c r="L1491" s="78" t="n">
        <f aca="false">M1491+AQ1491+BR1491+BO1491+BT1491+BU1491</f>
        <v>0</v>
      </c>
      <c r="M1491" s="78" t="n">
        <f aca="false">N1491+O1491+P1491+Q1491+R1491+S1491+T1491+U1491+V1491+W1491+X1491+Y1491+Z1491+AA1491+AB1491+AC1491+AD1491+AE1491+AF1491+AG1491+AH1491+AI1491+AJ1491+AK1491</f>
        <v>0</v>
      </c>
      <c r="N1491" s="78"/>
      <c r="O1491" s="78"/>
      <c r="P1491" s="78"/>
      <c r="Q1491" s="78"/>
      <c r="R1491" s="78"/>
      <c r="S1491" s="78"/>
      <c r="T1491" s="78"/>
      <c r="U1491" s="78"/>
      <c r="V1491" s="78"/>
      <c r="W1491" s="78"/>
      <c r="X1491" s="78"/>
      <c r="Y1491" s="78"/>
      <c r="Z1491" s="78"/>
      <c r="AA1491" s="78"/>
      <c r="AB1491" s="78"/>
      <c r="AC1491" s="78"/>
      <c r="AD1491" s="78"/>
      <c r="AE1491" s="78"/>
      <c r="AF1491" s="78"/>
      <c r="AG1491" s="78"/>
      <c r="AH1491" s="78"/>
      <c r="AI1491" s="78"/>
      <c r="AJ1491" s="78"/>
      <c r="AK1491" s="78"/>
      <c r="AL1491" s="78"/>
      <c r="AM1491" s="78"/>
      <c r="AN1491" s="78"/>
      <c r="AO1491" s="78"/>
      <c r="AP1491" s="78"/>
      <c r="AQ1491" s="78" t="n">
        <f aca="false">AR1491+AS1491+AT1491+AU1491+AV1491+AW1491+AX1491+AY1491+AZ1491+BA1491+BB1491+BE1491+BF1491</f>
        <v>0</v>
      </c>
      <c r="AR1491" s="78"/>
      <c r="AS1491" s="78"/>
      <c r="AT1491" s="78"/>
      <c r="AU1491" s="78"/>
      <c r="AV1491" s="78"/>
      <c r="AW1491" s="78"/>
      <c r="AX1491" s="78"/>
      <c r="AY1491" s="78"/>
      <c r="AZ1491" s="78"/>
      <c r="BA1491" s="78"/>
      <c r="BB1491" s="78"/>
      <c r="BC1491" s="78"/>
      <c r="BD1491" s="78"/>
      <c r="BE1491" s="78"/>
      <c r="BF1491" s="78"/>
      <c r="BG1491" s="78"/>
      <c r="BH1491" s="78"/>
      <c r="BI1491" s="78"/>
      <c r="BJ1491" s="78"/>
      <c r="BK1491" s="78"/>
      <c r="BL1491" s="78"/>
      <c r="BM1491" s="78"/>
      <c r="BN1491" s="78"/>
      <c r="BO1491" s="78" t="n">
        <f aca="false">BP1491+BQ1491</f>
        <v>0</v>
      </c>
      <c r="BP1491" s="78"/>
      <c r="BQ1491" s="78"/>
      <c r="BR1491" s="78" t="n">
        <f aca="false">BS1491</f>
        <v>0</v>
      </c>
      <c r="BS1491" s="78"/>
      <c r="BT1491" s="78"/>
      <c r="BU1491" s="78" t="n">
        <f aca="false">BV1491</f>
        <v>0</v>
      </c>
      <c r="BV1491" s="78"/>
    </row>
    <row r="1492" customFormat="false" ht="12.75" hidden="true" customHeight="false" outlineLevel="0" collapsed="false">
      <c r="A1492" s="4" t="s">
        <v>141</v>
      </c>
      <c r="B1492" s="4"/>
      <c r="C1492" s="76" t="s">
        <v>445</v>
      </c>
      <c r="D1492" s="76" t="s">
        <v>450</v>
      </c>
      <c r="E1492" s="76" t="s">
        <v>129</v>
      </c>
      <c r="F1492" s="76" t="s">
        <v>129</v>
      </c>
      <c r="G1492" s="76" t="s">
        <v>437</v>
      </c>
      <c r="H1492" s="77" t="n">
        <v>213</v>
      </c>
      <c r="I1492" s="78" t="n">
        <f aca="false">J1492+K1492+L1492</f>
        <v>0</v>
      </c>
      <c r="J1492" s="78"/>
      <c r="K1492" s="78"/>
      <c r="L1492" s="78" t="n">
        <f aca="false">M1492+AQ1492+BR1492+BO1492+BT1492+BU1492</f>
        <v>0</v>
      </c>
      <c r="M1492" s="78" t="n">
        <f aca="false">N1492+O1492+P1492+Q1492+R1492+S1492+T1492+U1492+V1492+W1492+X1492+Y1492+Z1492+AA1492+AB1492+AC1492+AD1492+AE1492+AF1492+AG1492+AH1492+AI1492+AJ1492+AK1492</f>
        <v>0</v>
      </c>
      <c r="N1492" s="78"/>
      <c r="O1492" s="78"/>
      <c r="P1492" s="78"/>
      <c r="Q1492" s="78"/>
      <c r="R1492" s="78"/>
      <c r="S1492" s="78"/>
      <c r="T1492" s="78"/>
      <c r="U1492" s="78"/>
      <c r="V1492" s="78"/>
      <c r="W1492" s="78"/>
      <c r="X1492" s="78"/>
      <c r="Y1492" s="78"/>
      <c r="Z1492" s="78"/>
      <c r="AA1492" s="78"/>
      <c r="AB1492" s="78"/>
      <c r="AC1492" s="78"/>
      <c r="AD1492" s="78"/>
      <c r="AE1492" s="78"/>
      <c r="AF1492" s="78"/>
      <c r="AG1492" s="78"/>
      <c r="AH1492" s="78"/>
      <c r="AI1492" s="78"/>
      <c r="AJ1492" s="78"/>
      <c r="AK1492" s="78"/>
      <c r="AL1492" s="78"/>
      <c r="AM1492" s="78"/>
      <c r="AN1492" s="78"/>
      <c r="AO1492" s="78"/>
      <c r="AP1492" s="78"/>
      <c r="AQ1492" s="78" t="n">
        <f aca="false">AR1492+AS1492+AT1492+AU1492+AV1492+AW1492+AX1492+AY1492+AZ1492+BA1492+BB1492+BE1492+BF1492</f>
        <v>0</v>
      </c>
      <c r="AR1492" s="78"/>
      <c r="AS1492" s="78"/>
      <c r="AT1492" s="78"/>
      <c r="AU1492" s="78"/>
      <c r="AV1492" s="78"/>
      <c r="AW1492" s="78"/>
      <c r="AX1492" s="78"/>
      <c r="AY1492" s="78"/>
      <c r="AZ1492" s="78"/>
      <c r="BA1492" s="78"/>
      <c r="BB1492" s="78"/>
      <c r="BC1492" s="78"/>
      <c r="BD1492" s="78"/>
      <c r="BE1492" s="78"/>
      <c r="BF1492" s="78"/>
      <c r="BG1492" s="78"/>
      <c r="BH1492" s="78"/>
      <c r="BI1492" s="78"/>
      <c r="BJ1492" s="78"/>
      <c r="BK1492" s="78"/>
      <c r="BL1492" s="78"/>
      <c r="BM1492" s="78"/>
      <c r="BN1492" s="78"/>
      <c r="BO1492" s="78" t="n">
        <f aca="false">BP1492+BQ1492</f>
        <v>0</v>
      </c>
      <c r="BP1492" s="78"/>
      <c r="BQ1492" s="78"/>
      <c r="BR1492" s="78" t="n">
        <f aca="false">BS1492</f>
        <v>0</v>
      </c>
      <c r="BS1492" s="78"/>
      <c r="BT1492" s="78"/>
      <c r="BU1492" s="78" t="n">
        <f aca="false">BV1492</f>
        <v>0</v>
      </c>
      <c r="BV1492" s="78"/>
    </row>
    <row r="1493" customFormat="false" ht="12.75" hidden="true" customHeight="false" outlineLevel="0" collapsed="false">
      <c r="A1493" s="4" t="s">
        <v>142</v>
      </c>
      <c r="B1493" s="4"/>
      <c r="C1493" s="76" t="s">
        <v>445</v>
      </c>
      <c r="D1493" s="76" t="s">
        <v>450</v>
      </c>
      <c r="E1493" s="76" t="s">
        <v>129</v>
      </c>
      <c r="F1493" s="76" t="s">
        <v>129</v>
      </c>
      <c r="G1493" s="76" t="s">
        <v>437</v>
      </c>
      <c r="H1493" s="77" t="n">
        <v>220</v>
      </c>
      <c r="I1493" s="78" t="n">
        <f aca="false">SUM(I1495:I1500)</f>
        <v>0</v>
      </c>
      <c r="J1493" s="78" t="n">
        <f aca="false">SUM(J1495:J1500)</f>
        <v>0</v>
      </c>
      <c r="K1493" s="78" t="n">
        <f aca="false">SUM(K1495:K1500)</f>
        <v>0</v>
      </c>
      <c r="L1493" s="78" t="n">
        <f aca="false">SUM(L1495:L1500)</f>
        <v>0</v>
      </c>
      <c r="M1493" s="78" t="n">
        <f aca="false">SUM(M1495:M1500)</f>
        <v>0</v>
      </c>
      <c r="N1493" s="78" t="n">
        <f aca="false">SUM(N1495:N1500)</f>
        <v>0</v>
      </c>
      <c r="O1493" s="78" t="n">
        <f aca="false">SUM(O1495:O1500)</f>
        <v>0</v>
      </c>
      <c r="P1493" s="78" t="n">
        <f aca="false">SUM(P1495:P1500)</f>
        <v>0</v>
      </c>
      <c r="Q1493" s="78" t="n">
        <f aca="false">SUM(Q1495:Q1500)</f>
        <v>0</v>
      </c>
      <c r="R1493" s="78" t="n">
        <f aca="false">SUM(R1495:R1500)</f>
        <v>0</v>
      </c>
      <c r="S1493" s="78" t="n">
        <f aca="false">SUM(S1495:S1500)</f>
        <v>0</v>
      </c>
      <c r="T1493" s="78" t="n">
        <f aca="false">SUM(T1495:T1500)</f>
        <v>0</v>
      </c>
      <c r="U1493" s="78" t="n">
        <f aca="false">SUM(U1495:U1500)</f>
        <v>0</v>
      </c>
      <c r="V1493" s="78" t="n">
        <f aca="false">SUM(V1495:V1500)</f>
        <v>0</v>
      </c>
      <c r="W1493" s="78" t="n">
        <f aca="false">SUM(W1495:W1500)</f>
        <v>0</v>
      </c>
      <c r="X1493" s="78" t="n">
        <f aca="false">SUM(X1495:X1500)</f>
        <v>0</v>
      </c>
      <c r="Y1493" s="78" t="n">
        <f aca="false">SUM(Y1495:Y1500)</f>
        <v>0</v>
      </c>
      <c r="Z1493" s="78" t="n">
        <f aca="false">SUM(Z1495:Z1500)</f>
        <v>0</v>
      </c>
      <c r="AA1493" s="78" t="n">
        <f aca="false">SUM(AA1495:AA1500)</f>
        <v>0</v>
      </c>
      <c r="AB1493" s="78" t="n">
        <f aca="false">SUM(AB1495:AB1500)</f>
        <v>0</v>
      </c>
      <c r="AC1493" s="78" t="n">
        <f aca="false">SUM(AC1495:AC1500)</f>
        <v>0</v>
      </c>
      <c r="AD1493" s="78" t="n">
        <f aca="false">SUM(AD1495:AD1500)</f>
        <v>0</v>
      </c>
      <c r="AE1493" s="78" t="n">
        <f aca="false">SUM(AE1495:AE1500)</f>
        <v>0</v>
      </c>
      <c r="AF1493" s="78" t="n">
        <f aca="false">SUM(AF1495:AF1500)</f>
        <v>0</v>
      </c>
      <c r="AG1493" s="78" t="n">
        <f aca="false">SUM(AG1495:AG1500)</f>
        <v>0</v>
      </c>
      <c r="AH1493" s="78" t="n">
        <f aca="false">SUM(AH1495:AH1500)</f>
        <v>0</v>
      </c>
      <c r="AI1493" s="78" t="n">
        <f aca="false">SUM(AI1495:AI1500)</f>
        <v>0</v>
      </c>
      <c r="AJ1493" s="78" t="n">
        <f aca="false">SUM(AJ1495:AJ1500)</f>
        <v>0</v>
      </c>
      <c r="AK1493" s="78" t="n">
        <f aca="false">SUM(AK1495:AK1500)</f>
        <v>0</v>
      </c>
      <c r="AL1493" s="78" t="n">
        <f aca="false">SUM(AL1495:AL1500)</f>
        <v>0</v>
      </c>
      <c r="AM1493" s="78" t="n">
        <f aca="false">SUM(AM1495:AM1500)</f>
        <v>0</v>
      </c>
      <c r="AN1493" s="78" t="n">
        <f aca="false">SUM(AN1495:AN1500)</f>
        <v>0</v>
      </c>
      <c r="AO1493" s="78" t="n">
        <f aca="false">SUM(AO1495:AO1500)</f>
        <v>0</v>
      </c>
      <c r="AP1493" s="78" t="n">
        <f aca="false">SUM(AP1495:AP1500)</f>
        <v>0</v>
      </c>
      <c r="AQ1493" s="78" t="n">
        <f aca="false">SUM(AQ1495:AQ1500)</f>
        <v>0</v>
      </c>
      <c r="AR1493" s="78" t="n">
        <f aca="false">SUM(AR1495:AR1500)</f>
        <v>0</v>
      </c>
      <c r="AS1493" s="78" t="n">
        <f aca="false">SUM(AS1495:AS1500)</f>
        <v>0</v>
      </c>
      <c r="AT1493" s="78" t="n">
        <f aca="false">SUM(AT1495:AT1500)</f>
        <v>0</v>
      </c>
      <c r="AU1493" s="78" t="n">
        <f aca="false">SUM(AU1495:AU1500)</f>
        <v>0</v>
      </c>
      <c r="AV1493" s="78" t="n">
        <f aca="false">SUM(AV1495:AV1500)</f>
        <v>0</v>
      </c>
      <c r="AW1493" s="78" t="n">
        <f aca="false">SUM(AW1495:AW1500)</f>
        <v>0</v>
      </c>
      <c r="AX1493" s="78" t="n">
        <f aca="false">SUM(AX1495:AX1500)</f>
        <v>0</v>
      </c>
      <c r="AY1493" s="78" t="n">
        <f aca="false">SUM(AY1495:AY1500)</f>
        <v>0</v>
      </c>
      <c r="AZ1493" s="78" t="n">
        <f aca="false">SUM(AZ1495:AZ1500)</f>
        <v>0</v>
      </c>
      <c r="BA1493" s="78" t="n">
        <f aca="false">SUM(BA1495:BA1500)</f>
        <v>0</v>
      </c>
      <c r="BB1493" s="78" t="n">
        <f aca="false">SUM(BB1495:BB1500)</f>
        <v>0</v>
      </c>
      <c r="BC1493" s="78" t="n">
        <f aca="false">SUM(BC1495:BC1500)</f>
        <v>0</v>
      </c>
      <c r="BD1493" s="78" t="n">
        <f aca="false">SUM(BD1495:BD1500)</f>
        <v>0</v>
      </c>
      <c r="BE1493" s="78" t="n">
        <f aca="false">SUM(BE1495:BE1500)</f>
        <v>0</v>
      </c>
      <c r="BF1493" s="78" t="n">
        <f aca="false">SUM(BF1495:BF1500)</f>
        <v>0</v>
      </c>
      <c r="BG1493" s="78" t="n">
        <f aca="false">SUM(BG1495:BG1500)</f>
        <v>0</v>
      </c>
      <c r="BH1493" s="78" t="n">
        <f aca="false">SUM(BH1495:BH1500)</f>
        <v>0</v>
      </c>
      <c r="BI1493" s="78" t="n">
        <f aca="false">SUM(BI1495:BI1500)</f>
        <v>0</v>
      </c>
      <c r="BJ1493" s="78" t="n">
        <f aca="false">SUM(BJ1495:BJ1500)</f>
        <v>0</v>
      </c>
      <c r="BK1493" s="78" t="n">
        <f aca="false">SUM(BK1495:BK1500)</f>
        <v>0</v>
      </c>
      <c r="BL1493" s="78" t="n">
        <f aca="false">SUM(BL1495:BL1500)</f>
        <v>0</v>
      </c>
      <c r="BM1493" s="78" t="n">
        <f aca="false">SUM(BM1495:BM1500)</f>
        <v>0</v>
      </c>
      <c r="BN1493" s="78" t="n">
        <f aca="false">SUM(BN1495:BN1500)</f>
        <v>0</v>
      </c>
      <c r="BO1493" s="78" t="n">
        <f aca="false">SUM(BO1495:BO1500)</f>
        <v>0</v>
      </c>
      <c r="BP1493" s="78" t="n">
        <f aca="false">SUM(BP1495:BP1500)</f>
        <v>0</v>
      </c>
      <c r="BQ1493" s="78" t="n">
        <f aca="false">SUM(BQ1495:BQ1500)</f>
        <v>0</v>
      </c>
      <c r="BR1493" s="78" t="n">
        <f aca="false">SUM(BR1495:BR1500)</f>
        <v>0</v>
      </c>
      <c r="BS1493" s="78" t="n">
        <f aca="false">SUM(BS1495:BS1500)</f>
        <v>0</v>
      </c>
      <c r="BT1493" s="78" t="n">
        <f aca="false">SUM(BT1495:BT1500)</f>
        <v>0</v>
      </c>
      <c r="BU1493" s="78" t="n">
        <f aca="false">SUM(BU1495:BU1500)</f>
        <v>0</v>
      </c>
      <c r="BV1493" s="78" t="n">
        <f aca="false">SUM(BV1495:BV1500)</f>
        <v>0</v>
      </c>
    </row>
    <row r="1494" customFormat="false" ht="12.75" hidden="true" customHeight="false" outlineLevel="0" collapsed="false">
      <c r="A1494" s="4" t="s">
        <v>133</v>
      </c>
      <c r="B1494" s="4"/>
      <c r="C1494" s="76"/>
      <c r="D1494" s="76"/>
      <c r="E1494" s="76"/>
      <c r="F1494" s="76"/>
      <c r="G1494" s="76"/>
      <c r="H1494" s="77"/>
      <c r="I1494" s="78"/>
      <c r="J1494" s="78"/>
      <c r="K1494" s="78"/>
      <c r="L1494" s="78"/>
      <c r="M1494" s="78"/>
      <c r="N1494" s="78"/>
      <c r="O1494" s="78"/>
      <c r="P1494" s="78"/>
      <c r="Q1494" s="78"/>
      <c r="R1494" s="78"/>
      <c r="S1494" s="78"/>
      <c r="T1494" s="78"/>
      <c r="U1494" s="78"/>
      <c r="V1494" s="78"/>
      <c r="W1494" s="78"/>
      <c r="X1494" s="78"/>
      <c r="Y1494" s="78"/>
      <c r="Z1494" s="78"/>
      <c r="AA1494" s="78"/>
      <c r="AB1494" s="78"/>
      <c r="AC1494" s="78"/>
      <c r="AD1494" s="78"/>
      <c r="AE1494" s="78"/>
      <c r="AF1494" s="78"/>
      <c r="AG1494" s="78"/>
      <c r="AH1494" s="78"/>
      <c r="AI1494" s="78"/>
      <c r="AJ1494" s="78"/>
      <c r="AK1494" s="78"/>
      <c r="AL1494" s="78"/>
      <c r="AM1494" s="78"/>
      <c r="AN1494" s="78"/>
      <c r="AO1494" s="78"/>
      <c r="AP1494" s="78"/>
      <c r="AQ1494" s="78"/>
      <c r="AR1494" s="78"/>
      <c r="AS1494" s="78"/>
      <c r="AT1494" s="78"/>
      <c r="AU1494" s="78"/>
      <c r="AV1494" s="78"/>
      <c r="AW1494" s="78"/>
      <c r="AX1494" s="78"/>
      <c r="AY1494" s="78"/>
      <c r="AZ1494" s="78"/>
      <c r="BA1494" s="78"/>
      <c r="BB1494" s="78"/>
      <c r="BC1494" s="78"/>
      <c r="BD1494" s="78"/>
      <c r="BE1494" s="78"/>
      <c r="BF1494" s="78"/>
      <c r="BG1494" s="78"/>
      <c r="BH1494" s="78"/>
      <c r="BI1494" s="78"/>
      <c r="BJ1494" s="78"/>
      <c r="BK1494" s="78"/>
      <c r="BL1494" s="78"/>
      <c r="BM1494" s="78"/>
      <c r="BN1494" s="78"/>
      <c r="BO1494" s="78"/>
      <c r="BP1494" s="78"/>
      <c r="BQ1494" s="78"/>
      <c r="BR1494" s="78"/>
      <c r="BS1494" s="78"/>
      <c r="BT1494" s="78"/>
      <c r="BU1494" s="78"/>
      <c r="BV1494" s="78"/>
    </row>
    <row r="1495" customFormat="false" ht="12.75" hidden="true" customHeight="false" outlineLevel="0" collapsed="false">
      <c r="A1495" s="4" t="s">
        <v>143</v>
      </c>
      <c r="B1495" s="4"/>
      <c r="C1495" s="76" t="s">
        <v>445</v>
      </c>
      <c r="D1495" s="76" t="s">
        <v>450</v>
      </c>
      <c r="E1495" s="76" t="s">
        <v>129</v>
      </c>
      <c r="F1495" s="76" t="s">
        <v>129</v>
      </c>
      <c r="G1495" s="76" t="s">
        <v>437</v>
      </c>
      <c r="H1495" s="77" t="n">
        <v>221</v>
      </c>
      <c r="I1495" s="78" t="n">
        <f aca="false">J1495+K1495+L1495</f>
        <v>0</v>
      </c>
      <c r="J1495" s="78"/>
      <c r="K1495" s="78"/>
      <c r="L1495" s="78" t="n">
        <f aca="false">M1495+AQ1495+BR1495+BO1495+BT1495+BU1495</f>
        <v>0</v>
      </c>
      <c r="M1495" s="78" t="n">
        <f aca="false">N1495+O1495+P1495+Q1495+R1495+S1495+T1495+U1495+V1495+W1495+X1495+Y1495+Z1495+AA1495+AB1495+AC1495+AD1495+AE1495+AF1495+AG1495+AH1495+AI1495+AJ1495+AK1495</f>
        <v>0</v>
      </c>
      <c r="N1495" s="78"/>
      <c r="O1495" s="78"/>
      <c r="P1495" s="78"/>
      <c r="Q1495" s="78"/>
      <c r="R1495" s="78"/>
      <c r="S1495" s="78"/>
      <c r="T1495" s="78"/>
      <c r="U1495" s="78"/>
      <c r="V1495" s="78"/>
      <c r="W1495" s="78"/>
      <c r="X1495" s="78"/>
      <c r="Y1495" s="78"/>
      <c r="Z1495" s="78"/>
      <c r="AA1495" s="78"/>
      <c r="AB1495" s="78"/>
      <c r="AC1495" s="78"/>
      <c r="AD1495" s="78"/>
      <c r="AE1495" s="78"/>
      <c r="AF1495" s="78"/>
      <c r="AG1495" s="78"/>
      <c r="AH1495" s="78"/>
      <c r="AI1495" s="78"/>
      <c r="AJ1495" s="78"/>
      <c r="AK1495" s="78"/>
      <c r="AL1495" s="78"/>
      <c r="AM1495" s="78"/>
      <c r="AN1495" s="78"/>
      <c r="AO1495" s="78"/>
      <c r="AP1495" s="78"/>
      <c r="AQ1495" s="78" t="n">
        <f aca="false">AR1495+AS1495+AT1495+AU1495+AV1495+AW1495+AX1495+AY1495+AZ1495+BA1495+BB1495+BE1495+BF1495</f>
        <v>0</v>
      </c>
      <c r="AR1495" s="78"/>
      <c r="AS1495" s="78"/>
      <c r="AT1495" s="78"/>
      <c r="AU1495" s="78"/>
      <c r="AV1495" s="78"/>
      <c r="AW1495" s="78"/>
      <c r="AX1495" s="78"/>
      <c r="AY1495" s="78"/>
      <c r="AZ1495" s="78"/>
      <c r="BA1495" s="78"/>
      <c r="BB1495" s="78"/>
      <c r="BC1495" s="78"/>
      <c r="BD1495" s="78"/>
      <c r="BE1495" s="78"/>
      <c r="BF1495" s="78"/>
      <c r="BG1495" s="78"/>
      <c r="BH1495" s="78"/>
      <c r="BI1495" s="78"/>
      <c r="BJ1495" s="78"/>
      <c r="BK1495" s="78"/>
      <c r="BL1495" s="78"/>
      <c r="BM1495" s="78"/>
      <c r="BN1495" s="78"/>
      <c r="BO1495" s="78" t="n">
        <f aca="false">BP1495+BQ1495</f>
        <v>0</v>
      </c>
      <c r="BP1495" s="78"/>
      <c r="BQ1495" s="78"/>
      <c r="BR1495" s="78" t="n">
        <f aca="false">BS1495</f>
        <v>0</v>
      </c>
      <c r="BS1495" s="78"/>
      <c r="BT1495" s="78"/>
      <c r="BU1495" s="78" t="n">
        <f aca="false">BV1495</f>
        <v>0</v>
      </c>
      <c r="BV1495" s="78"/>
    </row>
    <row r="1496" customFormat="false" ht="12.75" hidden="true" customHeight="false" outlineLevel="0" collapsed="false">
      <c r="A1496" s="4" t="s">
        <v>144</v>
      </c>
      <c r="B1496" s="4"/>
      <c r="C1496" s="76" t="s">
        <v>445</v>
      </c>
      <c r="D1496" s="76" t="s">
        <v>450</v>
      </c>
      <c r="E1496" s="76" t="s">
        <v>129</v>
      </c>
      <c r="F1496" s="76" t="s">
        <v>129</v>
      </c>
      <c r="G1496" s="76" t="s">
        <v>437</v>
      </c>
      <c r="H1496" s="77" t="n">
        <v>222</v>
      </c>
      <c r="I1496" s="78" t="n">
        <f aca="false">J1496+K1496+L1496</f>
        <v>0</v>
      </c>
      <c r="J1496" s="78"/>
      <c r="K1496" s="78"/>
      <c r="L1496" s="78" t="n">
        <f aca="false">M1496+AQ1496+BR1496+BO1496+BT1496+BU1496</f>
        <v>0</v>
      </c>
      <c r="M1496" s="78" t="n">
        <f aca="false">N1496+O1496+P1496+Q1496+R1496+S1496+T1496+U1496+V1496+W1496+X1496+Y1496+Z1496+AA1496+AB1496+AC1496+AD1496+AE1496+AF1496+AG1496+AH1496+AI1496+AJ1496+AK1496</f>
        <v>0</v>
      </c>
      <c r="N1496" s="78"/>
      <c r="O1496" s="78"/>
      <c r="P1496" s="78"/>
      <c r="Q1496" s="78"/>
      <c r="R1496" s="78"/>
      <c r="S1496" s="78"/>
      <c r="T1496" s="78"/>
      <c r="U1496" s="78"/>
      <c r="V1496" s="78"/>
      <c r="W1496" s="78"/>
      <c r="X1496" s="78"/>
      <c r="Y1496" s="78"/>
      <c r="Z1496" s="78"/>
      <c r="AA1496" s="78"/>
      <c r="AB1496" s="78"/>
      <c r="AC1496" s="78"/>
      <c r="AD1496" s="78"/>
      <c r="AE1496" s="78"/>
      <c r="AF1496" s="78"/>
      <c r="AG1496" s="78"/>
      <c r="AH1496" s="78"/>
      <c r="AI1496" s="78"/>
      <c r="AJ1496" s="78"/>
      <c r="AK1496" s="78"/>
      <c r="AL1496" s="78"/>
      <c r="AM1496" s="78"/>
      <c r="AN1496" s="78"/>
      <c r="AO1496" s="78"/>
      <c r="AP1496" s="78"/>
      <c r="AQ1496" s="78" t="n">
        <f aca="false">AR1496+AS1496+AT1496+AU1496+AV1496+AW1496+AX1496+AY1496+AZ1496+BA1496+BB1496+BE1496+BF1496</f>
        <v>0</v>
      </c>
      <c r="AR1496" s="78"/>
      <c r="AS1496" s="78"/>
      <c r="AT1496" s="78"/>
      <c r="AU1496" s="78"/>
      <c r="AV1496" s="78"/>
      <c r="AW1496" s="78"/>
      <c r="AX1496" s="78"/>
      <c r="AY1496" s="78"/>
      <c r="AZ1496" s="78"/>
      <c r="BA1496" s="78"/>
      <c r="BB1496" s="78"/>
      <c r="BC1496" s="78"/>
      <c r="BD1496" s="78"/>
      <c r="BE1496" s="78"/>
      <c r="BF1496" s="78"/>
      <c r="BG1496" s="78"/>
      <c r="BH1496" s="78"/>
      <c r="BI1496" s="78"/>
      <c r="BJ1496" s="78"/>
      <c r="BK1496" s="78"/>
      <c r="BL1496" s="78"/>
      <c r="BM1496" s="78"/>
      <c r="BN1496" s="78"/>
      <c r="BO1496" s="78" t="n">
        <f aca="false">BP1496+BQ1496</f>
        <v>0</v>
      </c>
      <c r="BP1496" s="78"/>
      <c r="BQ1496" s="78"/>
      <c r="BR1496" s="78" t="n">
        <f aca="false">BS1496</f>
        <v>0</v>
      </c>
      <c r="BS1496" s="78"/>
      <c r="BT1496" s="78"/>
      <c r="BU1496" s="78" t="n">
        <f aca="false">BV1496</f>
        <v>0</v>
      </c>
      <c r="BV1496" s="78"/>
    </row>
    <row r="1497" customFormat="false" ht="12.75" hidden="true" customHeight="false" outlineLevel="0" collapsed="false">
      <c r="A1497" s="4" t="s">
        <v>321</v>
      </c>
      <c r="B1497" s="4"/>
      <c r="C1497" s="76" t="s">
        <v>445</v>
      </c>
      <c r="D1497" s="76" t="s">
        <v>450</v>
      </c>
      <c r="E1497" s="76" t="s">
        <v>129</v>
      </c>
      <c r="F1497" s="76" t="s">
        <v>129</v>
      </c>
      <c r="G1497" s="76" t="s">
        <v>437</v>
      </c>
      <c r="H1497" s="77" t="n">
        <v>223</v>
      </c>
      <c r="I1497" s="78" t="n">
        <f aca="false">J1497+K1497+L1497</f>
        <v>0</v>
      </c>
      <c r="J1497" s="78"/>
      <c r="K1497" s="78"/>
      <c r="L1497" s="78" t="n">
        <f aca="false">M1497+AQ1497+BR1497+BO1497+BT1497+BU1497</f>
        <v>0</v>
      </c>
      <c r="M1497" s="78" t="n">
        <f aca="false">N1497+O1497+P1497+Q1497+R1497+S1497+T1497+U1497+V1497+W1497+X1497+Y1497+Z1497+AA1497+AB1497+AC1497+AD1497+AE1497+AF1497+AG1497+AH1497+AI1497+AJ1497+AK1497</f>
        <v>0</v>
      </c>
      <c r="N1497" s="78"/>
      <c r="O1497" s="78"/>
      <c r="P1497" s="78"/>
      <c r="Q1497" s="78"/>
      <c r="R1497" s="78"/>
      <c r="S1497" s="78"/>
      <c r="T1497" s="78"/>
      <c r="U1497" s="78"/>
      <c r="V1497" s="78"/>
      <c r="W1497" s="78"/>
      <c r="X1497" s="78"/>
      <c r="Y1497" s="78"/>
      <c r="Z1497" s="78"/>
      <c r="AA1497" s="78"/>
      <c r="AB1497" s="78"/>
      <c r="AC1497" s="78"/>
      <c r="AD1497" s="78"/>
      <c r="AE1497" s="78"/>
      <c r="AF1497" s="78"/>
      <c r="AG1497" s="78"/>
      <c r="AH1497" s="78"/>
      <c r="AI1497" s="78"/>
      <c r="AJ1497" s="78"/>
      <c r="AK1497" s="78"/>
      <c r="AL1497" s="78"/>
      <c r="AM1497" s="78"/>
      <c r="AN1497" s="78"/>
      <c r="AO1497" s="78"/>
      <c r="AP1497" s="78"/>
      <c r="AQ1497" s="78" t="n">
        <f aca="false">AR1497+AS1497+AT1497+AU1497+AV1497+AW1497+AX1497+AY1497+AZ1497+BA1497+BB1497+BE1497+BF1497</f>
        <v>0</v>
      </c>
      <c r="AR1497" s="78"/>
      <c r="AS1497" s="78"/>
      <c r="AT1497" s="78"/>
      <c r="AU1497" s="78"/>
      <c r="AV1497" s="78"/>
      <c r="AW1497" s="78"/>
      <c r="AX1497" s="78"/>
      <c r="AY1497" s="78"/>
      <c r="AZ1497" s="78"/>
      <c r="BA1497" s="78"/>
      <c r="BB1497" s="78"/>
      <c r="BC1497" s="78"/>
      <c r="BD1497" s="78"/>
      <c r="BE1497" s="78"/>
      <c r="BF1497" s="78"/>
      <c r="BG1497" s="78"/>
      <c r="BH1497" s="78"/>
      <c r="BI1497" s="78"/>
      <c r="BJ1497" s="78"/>
      <c r="BK1497" s="78"/>
      <c r="BL1497" s="78"/>
      <c r="BM1497" s="78"/>
      <c r="BN1497" s="78"/>
      <c r="BO1497" s="78" t="n">
        <f aca="false">BP1497+BQ1497</f>
        <v>0</v>
      </c>
      <c r="BP1497" s="78"/>
      <c r="BQ1497" s="78"/>
      <c r="BR1497" s="78" t="n">
        <f aca="false">BS1497</f>
        <v>0</v>
      </c>
      <c r="BS1497" s="78"/>
      <c r="BT1497" s="78"/>
      <c r="BU1497" s="78" t="n">
        <f aca="false">BV1497</f>
        <v>0</v>
      </c>
      <c r="BV1497" s="78"/>
    </row>
    <row r="1498" customFormat="false" ht="12.75" hidden="true" customHeight="false" outlineLevel="0" collapsed="false">
      <c r="A1498" s="4" t="s">
        <v>183</v>
      </c>
      <c r="B1498" s="4"/>
      <c r="C1498" s="76" t="s">
        <v>445</v>
      </c>
      <c r="D1498" s="76" t="s">
        <v>450</v>
      </c>
      <c r="E1498" s="76" t="s">
        <v>129</v>
      </c>
      <c r="F1498" s="76" t="s">
        <v>129</v>
      </c>
      <c r="G1498" s="76" t="s">
        <v>437</v>
      </c>
      <c r="H1498" s="77" t="n">
        <v>224</v>
      </c>
      <c r="I1498" s="78" t="n">
        <f aca="false">J1498+K1498+L1498</f>
        <v>0</v>
      </c>
      <c r="J1498" s="78"/>
      <c r="K1498" s="78"/>
      <c r="L1498" s="78" t="n">
        <f aca="false">M1498+AQ1498+BR1498+BO1498+BT1498+BU1498</f>
        <v>0</v>
      </c>
      <c r="M1498" s="78" t="n">
        <f aca="false">N1498+O1498+P1498+Q1498+R1498+S1498+T1498+U1498+V1498+W1498+X1498+Y1498+Z1498+AA1498+AB1498+AC1498+AD1498+AE1498+AF1498+AG1498+AH1498+AI1498+AJ1498+AK1498</f>
        <v>0</v>
      </c>
      <c r="N1498" s="78"/>
      <c r="O1498" s="78"/>
      <c r="P1498" s="78"/>
      <c r="Q1498" s="78"/>
      <c r="R1498" s="78"/>
      <c r="S1498" s="78"/>
      <c r="T1498" s="78"/>
      <c r="U1498" s="78"/>
      <c r="V1498" s="78"/>
      <c r="W1498" s="78"/>
      <c r="X1498" s="78"/>
      <c r="Y1498" s="78"/>
      <c r="Z1498" s="78"/>
      <c r="AA1498" s="78"/>
      <c r="AB1498" s="78"/>
      <c r="AC1498" s="78"/>
      <c r="AD1498" s="78"/>
      <c r="AE1498" s="78"/>
      <c r="AF1498" s="78"/>
      <c r="AG1498" s="78"/>
      <c r="AH1498" s="78"/>
      <c r="AI1498" s="78"/>
      <c r="AJ1498" s="78"/>
      <c r="AK1498" s="78"/>
      <c r="AL1498" s="78"/>
      <c r="AM1498" s="78"/>
      <c r="AN1498" s="78"/>
      <c r="AO1498" s="78"/>
      <c r="AP1498" s="78"/>
      <c r="AQ1498" s="78" t="n">
        <f aca="false">AR1498+AS1498+AT1498+AU1498+AV1498+AW1498+AX1498+AY1498+AZ1498+BA1498+BB1498+BE1498+BF1498</f>
        <v>0</v>
      </c>
      <c r="AR1498" s="78"/>
      <c r="AS1498" s="78"/>
      <c r="AT1498" s="78"/>
      <c r="AU1498" s="78"/>
      <c r="AV1498" s="78"/>
      <c r="AW1498" s="78"/>
      <c r="AX1498" s="78"/>
      <c r="AY1498" s="78"/>
      <c r="AZ1498" s="78"/>
      <c r="BA1498" s="78"/>
      <c r="BB1498" s="78"/>
      <c r="BC1498" s="78"/>
      <c r="BD1498" s="78"/>
      <c r="BE1498" s="78"/>
      <c r="BF1498" s="78"/>
      <c r="BG1498" s="78"/>
      <c r="BH1498" s="78"/>
      <c r="BI1498" s="78"/>
      <c r="BJ1498" s="78"/>
      <c r="BK1498" s="78"/>
      <c r="BL1498" s="78"/>
      <c r="BM1498" s="78"/>
      <c r="BN1498" s="78"/>
      <c r="BO1498" s="78" t="n">
        <f aca="false">BP1498+BQ1498</f>
        <v>0</v>
      </c>
      <c r="BP1498" s="78"/>
      <c r="BQ1498" s="78"/>
      <c r="BR1498" s="78" t="n">
        <f aca="false">BS1498</f>
        <v>0</v>
      </c>
      <c r="BS1498" s="78"/>
      <c r="BT1498" s="78"/>
      <c r="BU1498" s="78" t="n">
        <f aca="false">BV1498</f>
        <v>0</v>
      </c>
      <c r="BV1498" s="78"/>
    </row>
    <row r="1499" customFormat="false" ht="12.75" hidden="true" customHeight="false" outlineLevel="0" collapsed="false">
      <c r="A1499" s="4" t="s">
        <v>145</v>
      </c>
      <c r="B1499" s="4"/>
      <c r="C1499" s="76" t="s">
        <v>445</v>
      </c>
      <c r="D1499" s="76" t="s">
        <v>450</v>
      </c>
      <c r="E1499" s="76" t="s">
        <v>129</v>
      </c>
      <c r="F1499" s="76" t="s">
        <v>129</v>
      </c>
      <c r="G1499" s="76" t="s">
        <v>437</v>
      </c>
      <c r="H1499" s="77" t="n">
        <v>225</v>
      </c>
      <c r="I1499" s="78" t="n">
        <f aca="false">J1499+K1499+L1499</f>
        <v>0</v>
      </c>
      <c r="J1499" s="78"/>
      <c r="K1499" s="78"/>
      <c r="L1499" s="78" t="n">
        <f aca="false">M1499+AQ1499+BR1499+BO1499+BT1499+BU1499</f>
        <v>0</v>
      </c>
      <c r="M1499" s="78" t="n">
        <f aca="false">N1499+O1499+P1499+Q1499+R1499+S1499+T1499+U1499+V1499+W1499+X1499+Y1499+Z1499+AA1499+AB1499+AC1499+AD1499+AE1499+AF1499+AG1499+AH1499+AI1499+AJ1499+AK1499</f>
        <v>0</v>
      </c>
      <c r="N1499" s="78"/>
      <c r="O1499" s="78"/>
      <c r="P1499" s="78"/>
      <c r="Q1499" s="78"/>
      <c r="R1499" s="78"/>
      <c r="S1499" s="78"/>
      <c r="T1499" s="78"/>
      <c r="U1499" s="78"/>
      <c r="V1499" s="78"/>
      <c r="W1499" s="78"/>
      <c r="X1499" s="78"/>
      <c r="Y1499" s="78"/>
      <c r="Z1499" s="78"/>
      <c r="AA1499" s="78"/>
      <c r="AB1499" s="78"/>
      <c r="AC1499" s="78"/>
      <c r="AD1499" s="78"/>
      <c r="AE1499" s="78"/>
      <c r="AF1499" s="78"/>
      <c r="AG1499" s="78"/>
      <c r="AH1499" s="78"/>
      <c r="AI1499" s="78"/>
      <c r="AJ1499" s="78"/>
      <c r="AK1499" s="78"/>
      <c r="AL1499" s="78"/>
      <c r="AM1499" s="78"/>
      <c r="AN1499" s="78"/>
      <c r="AO1499" s="78"/>
      <c r="AP1499" s="78"/>
      <c r="AQ1499" s="78" t="n">
        <f aca="false">AR1499+AS1499+AT1499+AU1499+AV1499+AW1499+AX1499+AY1499+AZ1499+BA1499+BB1499+BE1499+BF1499</f>
        <v>0</v>
      </c>
      <c r="AR1499" s="78"/>
      <c r="AS1499" s="78"/>
      <c r="AT1499" s="78"/>
      <c r="AU1499" s="78"/>
      <c r="AV1499" s="78"/>
      <c r="AW1499" s="78"/>
      <c r="AX1499" s="78"/>
      <c r="AY1499" s="78"/>
      <c r="AZ1499" s="78"/>
      <c r="BA1499" s="78"/>
      <c r="BB1499" s="78"/>
      <c r="BC1499" s="78"/>
      <c r="BD1499" s="78"/>
      <c r="BE1499" s="78"/>
      <c r="BF1499" s="78"/>
      <c r="BG1499" s="78"/>
      <c r="BH1499" s="78"/>
      <c r="BI1499" s="78"/>
      <c r="BJ1499" s="78"/>
      <c r="BK1499" s="78"/>
      <c r="BL1499" s="78"/>
      <c r="BM1499" s="78"/>
      <c r="BN1499" s="78"/>
      <c r="BO1499" s="78" t="n">
        <f aca="false">BP1499+BQ1499</f>
        <v>0</v>
      </c>
      <c r="BP1499" s="78"/>
      <c r="BQ1499" s="78"/>
      <c r="BR1499" s="78" t="n">
        <f aca="false">BS1499</f>
        <v>0</v>
      </c>
      <c r="BS1499" s="78"/>
      <c r="BT1499" s="78"/>
      <c r="BU1499" s="78" t="n">
        <f aca="false">BV1499</f>
        <v>0</v>
      </c>
      <c r="BV1499" s="78"/>
    </row>
    <row r="1500" customFormat="false" ht="12.75" hidden="true" customHeight="false" outlineLevel="0" collapsed="false">
      <c r="A1500" s="4" t="s">
        <v>146</v>
      </c>
      <c r="B1500" s="4"/>
      <c r="C1500" s="76" t="s">
        <v>445</v>
      </c>
      <c r="D1500" s="76" t="s">
        <v>450</v>
      </c>
      <c r="E1500" s="76" t="s">
        <v>129</v>
      </c>
      <c r="F1500" s="76" t="s">
        <v>129</v>
      </c>
      <c r="G1500" s="76" t="s">
        <v>437</v>
      </c>
      <c r="H1500" s="77" t="n">
        <v>226</v>
      </c>
      <c r="I1500" s="78" t="n">
        <f aca="false">J1500+K1500+L1500</f>
        <v>0</v>
      </c>
      <c r="J1500" s="78"/>
      <c r="K1500" s="78"/>
      <c r="L1500" s="78" t="n">
        <f aca="false">M1500+AQ1500+BR1500+BO1500+BT1500+BU1500</f>
        <v>0</v>
      </c>
      <c r="M1500" s="78" t="n">
        <f aca="false">N1500+O1500+P1500+Q1500+R1500+S1500+T1500+U1500+V1500+W1500+X1500+Y1500+Z1500+AA1500+AB1500+AC1500+AD1500+AE1500+AF1500+AG1500+AH1500+AI1500+AJ1500+AK1500</f>
        <v>0</v>
      </c>
      <c r="N1500" s="78"/>
      <c r="O1500" s="78"/>
      <c r="P1500" s="78"/>
      <c r="Q1500" s="78"/>
      <c r="R1500" s="78"/>
      <c r="S1500" s="78"/>
      <c r="T1500" s="78"/>
      <c r="U1500" s="78"/>
      <c r="V1500" s="78"/>
      <c r="W1500" s="78"/>
      <c r="X1500" s="78"/>
      <c r="Y1500" s="78"/>
      <c r="Z1500" s="78"/>
      <c r="AA1500" s="78"/>
      <c r="AB1500" s="78"/>
      <c r="AC1500" s="78"/>
      <c r="AD1500" s="78"/>
      <c r="AE1500" s="78"/>
      <c r="AF1500" s="78"/>
      <c r="AG1500" s="78"/>
      <c r="AH1500" s="78"/>
      <c r="AI1500" s="78"/>
      <c r="AJ1500" s="78"/>
      <c r="AK1500" s="78"/>
      <c r="AL1500" s="78"/>
      <c r="AM1500" s="78"/>
      <c r="AN1500" s="78"/>
      <c r="AO1500" s="78"/>
      <c r="AP1500" s="78"/>
      <c r="AQ1500" s="78" t="n">
        <f aca="false">AR1500+AS1500+AT1500+AU1500+AV1500+AW1500+AX1500+AY1500+AZ1500+BA1500+BB1500+BE1500+BF1500</f>
        <v>0</v>
      </c>
      <c r="AR1500" s="78"/>
      <c r="AS1500" s="78"/>
      <c r="AT1500" s="78"/>
      <c r="AU1500" s="78"/>
      <c r="AV1500" s="78"/>
      <c r="AW1500" s="78"/>
      <c r="AX1500" s="78"/>
      <c r="AY1500" s="78"/>
      <c r="AZ1500" s="78"/>
      <c r="BA1500" s="78"/>
      <c r="BB1500" s="78"/>
      <c r="BC1500" s="78"/>
      <c r="BD1500" s="78"/>
      <c r="BE1500" s="78"/>
      <c r="BF1500" s="78"/>
      <c r="BG1500" s="78"/>
      <c r="BH1500" s="78"/>
      <c r="BI1500" s="78"/>
      <c r="BJ1500" s="78"/>
      <c r="BK1500" s="78"/>
      <c r="BL1500" s="78"/>
      <c r="BM1500" s="78"/>
      <c r="BN1500" s="78"/>
      <c r="BO1500" s="78" t="n">
        <f aca="false">BP1500+BQ1500</f>
        <v>0</v>
      </c>
      <c r="BP1500" s="78"/>
      <c r="BQ1500" s="78"/>
      <c r="BR1500" s="78" t="n">
        <f aca="false">BS1500</f>
        <v>0</v>
      </c>
      <c r="BS1500" s="78"/>
      <c r="BT1500" s="78"/>
      <c r="BU1500" s="78" t="n">
        <f aca="false">BV1500</f>
        <v>0</v>
      </c>
      <c r="BV1500" s="78"/>
    </row>
    <row r="1501" customFormat="false" ht="12.75" hidden="true" customHeight="false" outlineLevel="0" collapsed="false">
      <c r="A1501" s="79" t="s">
        <v>147</v>
      </c>
      <c r="B1501" s="79"/>
      <c r="C1501" s="76" t="s">
        <v>445</v>
      </c>
      <c r="D1501" s="76" t="s">
        <v>450</v>
      </c>
      <c r="E1501" s="76" t="s">
        <v>129</v>
      </c>
      <c r="F1501" s="76" t="s">
        <v>129</v>
      </c>
      <c r="G1501" s="76" t="s">
        <v>437</v>
      </c>
      <c r="H1501" s="77" t="n">
        <v>260</v>
      </c>
      <c r="I1501" s="78" t="n">
        <f aca="false">J1501+K1501+L1501</f>
        <v>0</v>
      </c>
      <c r="J1501" s="78"/>
      <c r="K1501" s="78"/>
      <c r="L1501" s="78" t="n">
        <f aca="false">M1501+AQ1501+BR1501+BO1501+BT1501+BU1501</f>
        <v>0</v>
      </c>
      <c r="M1501" s="78" t="n">
        <f aca="false">N1501+O1501+P1501+Q1501+R1501+S1501+T1501+U1501+V1501+W1501+X1501+Y1501+Z1501+AA1501+AB1501+AC1501+AD1501+AE1501+AF1501+AG1501+AH1501+AI1501+AJ1501+AK1501</f>
        <v>0</v>
      </c>
      <c r="N1501" s="78"/>
      <c r="O1501" s="78"/>
      <c r="P1501" s="78"/>
      <c r="Q1501" s="78"/>
      <c r="R1501" s="78"/>
      <c r="S1501" s="78"/>
      <c r="T1501" s="78"/>
      <c r="U1501" s="78"/>
      <c r="V1501" s="78"/>
      <c r="W1501" s="78"/>
      <c r="X1501" s="78"/>
      <c r="Y1501" s="78"/>
      <c r="Z1501" s="78"/>
      <c r="AA1501" s="78"/>
      <c r="AB1501" s="78"/>
      <c r="AC1501" s="78"/>
      <c r="AD1501" s="78"/>
      <c r="AE1501" s="78"/>
      <c r="AF1501" s="78"/>
      <c r="AG1501" s="78"/>
      <c r="AH1501" s="78"/>
      <c r="AI1501" s="78"/>
      <c r="AJ1501" s="78"/>
      <c r="AK1501" s="78"/>
      <c r="AL1501" s="78"/>
      <c r="AM1501" s="78"/>
      <c r="AN1501" s="78"/>
      <c r="AO1501" s="78"/>
      <c r="AP1501" s="78"/>
      <c r="AQ1501" s="78" t="n">
        <f aca="false">AR1501+AS1501+AT1501+AU1501+AV1501+AW1501+AX1501+AY1501+AZ1501+BA1501+BB1501+BE1501+BF1501</f>
        <v>0</v>
      </c>
      <c r="AR1501" s="78"/>
      <c r="AS1501" s="78"/>
      <c r="AT1501" s="78"/>
      <c r="AU1501" s="78"/>
      <c r="AV1501" s="78"/>
      <c r="AW1501" s="78"/>
      <c r="AX1501" s="78"/>
      <c r="AY1501" s="78"/>
      <c r="AZ1501" s="78"/>
      <c r="BA1501" s="78"/>
      <c r="BB1501" s="78"/>
      <c r="BC1501" s="78"/>
      <c r="BD1501" s="78"/>
      <c r="BE1501" s="78"/>
      <c r="BF1501" s="78"/>
      <c r="BG1501" s="78"/>
      <c r="BH1501" s="78"/>
      <c r="BI1501" s="78"/>
      <c r="BJ1501" s="78"/>
      <c r="BK1501" s="78"/>
      <c r="BL1501" s="78"/>
      <c r="BM1501" s="78"/>
      <c r="BN1501" s="78"/>
      <c r="BO1501" s="78" t="n">
        <f aca="false">BP1501+BQ1501</f>
        <v>0</v>
      </c>
      <c r="BP1501" s="78"/>
      <c r="BQ1501" s="78"/>
      <c r="BR1501" s="78" t="n">
        <f aca="false">BS1501</f>
        <v>0</v>
      </c>
      <c r="BS1501" s="78"/>
      <c r="BT1501" s="78"/>
      <c r="BU1501" s="78" t="n">
        <f aca="false">BV1501</f>
        <v>0</v>
      </c>
      <c r="BV1501" s="78"/>
    </row>
    <row r="1502" customFormat="false" ht="12.75" hidden="true" customHeight="false" outlineLevel="0" collapsed="false">
      <c r="A1502" s="4" t="s">
        <v>133</v>
      </c>
      <c r="B1502" s="79"/>
      <c r="C1502" s="80"/>
      <c r="D1502" s="76"/>
      <c r="E1502" s="76"/>
      <c r="F1502" s="76"/>
      <c r="G1502" s="80"/>
      <c r="H1502" s="77"/>
      <c r="I1502" s="78" t="n">
        <f aca="false">J1502+K1502+L1502</f>
        <v>0</v>
      </c>
      <c r="J1502" s="78"/>
      <c r="K1502" s="78"/>
      <c r="L1502" s="78" t="n">
        <f aca="false">M1502+AQ1502+BR1502+BO1502+BT1502+BU1502</f>
        <v>0</v>
      </c>
      <c r="M1502" s="78" t="n">
        <f aca="false">N1502+O1502+P1502+Q1502+R1502+S1502+T1502+U1502+V1502+W1502+X1502+Y1502+Z1502+AA1502+AB1502+AC1502+AD1502+AE1502+AF1502+AG1502+AH1502+AI1502+AJ1502+AK1502</f>
        <v>0</v>
      </c>
      <c r="N1502" s="78"/>
      <c r="O1502" s="78"/>
      <c r="P1502" s="78"/>
      <c r="Q1502" s="78"/>
      <c r="R1502" s="78"/>
      <c r="S1502" s="78"/>
      <c r="T1502" s="78"/>
      <c r="U1502" s="78"/>
      <c r="V1502" s="78"/>
      <c r="W1502" s="78"/>
      <c r="X1502" s="78"/>
      <c r="Y1502" s="78"/>
      <c r="Z1502" s="78"/>
      <c r="AA1502" s="78"/>
      <c r="AB1502" s="78"/>
      <c r="AC1502" s="78"/>
      <c r="AD1502" s="78"/>
      <c r="AE1502" s="78"/>
      <c r="AF1502" s="78"/>
      <c r="AG1502" s="78"/>
      <c r="AH1502" s="78"/>
      <c r="AI1502" s="78"/>
      <c r="AJ1502" s="78"/>
      <c r="AK1502" s="78"/>
      <c r="AL1502" s="78"/>
      <c r="AM1502" s="78"/>
      <c r="AN1502" s="78"/>
      <c r="AO1502" s="78"/>
      <c r="AP1502" s="78"/>
      <c r="AQ1502" s="78" t="n">
        <f aca="false">AR1502+AS1502+AT1502+AU1502+AV1502+AW1502+AX1502+AY1502+AZ1502+BA1502+BB1502+BE1502+BF1502</f>
        <v>0</v>
      </c>
      <c r="AR1502" s="78"/>
      <c r="AS1502" s="78"/>
      <c r="AT1502" s="78"/>
      <c r="AU1502" s="78"/>
      <c r="AV1502" s="78"/>
      <c r="AW1502" s="78"/>
      <c r="AX1502" s="78"/>
      <c r="AY1502" s="78"/>
      <c r="AZ1502" s="78"/>
      <c r="BA1502" s="78"/>
      <c r="BB1502" s="78"/>
      <c r="BC1502" s="78"/>
      <c r="BD1502" s="78"/>
      <c r="BE1502" s="78"/>
      <c r="BF1502" s="78"/>
      <c r="BG1502" s="78"/>
      <c r="BH1502" s="78"/>
      <c r="BI1502" s="78"/>
      <c r="BJ1502" s="78"/>
      <c r="BK1502" s="78"/>
      <c r="BL1502" s="78"/>
      <c r="BM1502" s="78"/>
      <c r="BN1502" s="78"/>
      <c r="BO1502" s="78" t="n">
        <f aca="false">BP1502+BQ1502</f>
        <v>0</v>
      </c>
      <c r="BP1502" s="78"/>
      <c r="BQ1502" s="78"/>
      <c r="BR1502" s="78" t="n">
        <f aca="false">BS1502</f>
        <v>0</v>
      </c>
      <c r="BS1502" s="78"/>
      <c r="BT1502" s="78"/>
      <c r="BU1502" s="78" t="n">
        <f aca="false">BV1502</f>
        <v>0</v>
      </c>
      <c r="BV1502" s="78"/>
    </row>
    <row r="1503" customFormat="false" ht="12.75" hidden="true" customHeight="false" outlineLevel="0" collapsed="false">
      <c r="A1503" s="79" t="s">
        <v>148</v>
      </c>
      <c r="B1503" s="79"/>
      <c r="C1503" s="76" t="s">
        <v>445</v>
      </c>
      <c r="D1503" s="76" t="s">
        <v>450</v>
      </c>
      <c r="E1503" s="76" t="s">
        <v>129</v>
      </c>
      <c r="F1503" s="76" t="s">
        <v>129</v>
      </c>
      <c r="G1503" s="76" t="s">
        <v>437</v>
      </c>
      <c r="H1503" s="77" t="n">
        <v>262</v>
      </c>
      <c r="I1503" s="78" t="n">
        <f aca="false">J1503+K1503+L1503</f>
        <v>0</v>
      </c>
      <c r="J1503" s="78"/>
      <c r="K1503" s="78"/>
      <c r="L1503" s="78" t="n">
        <f aca="false">M1503+AQ1503+BR1503+BO1503+BT1503+BU1503</f>
        <v>0</v>
      </c>
      <c r="M1503" s="78" t="n">
        <f aca="false">N1503+O1503+P1503+Q1503+R1503+S1503+T1503+U1503+V1503+W1503+X1503+Y1503+Z1503+AA1503+AB1503+AC1503+AD1503+AE1503+AF1503+AG1503+AH1503+AI1503+AJ1503+AK1503</f>
        <v>0</v>
      </c>
      <c r="N1503" s="78"/>
      <c r="O1503" s="78"/>
      <c r="P1503" s="78"/>
      <c r="Q1503" s="78"/>
      <c r="R1503" s="78"/>
      <c r="S1503" s="78"/>
      <c r="T1503" s="78"/>
      <c r="U1503" s="78"/>
      <c r="V1503" s="78"/>
      <c r="W1503" s="78"/>
      <c r="X1503" s="78"/>
      <c r="Y1503" s="78"/>
      <c r="Z1503" s="78"/>
      <c r="AA1503" s="78"/>
      <c r="AB1503" s="78"/>
      <c r="AC1503" s="78"/>
      <c r="AD1503" s="78"/>
      <c r="AE1503" s="78"/>
      <c r="AF1503" s="78"/>
      <c r="AG1503" s="78"/>
      <c r="AH1503" s="78"/>
      <c r="AI1503" s="78"/>
      <c r="AJ1503" s="78"/>
      <c r="AK1503" s="78"/>
      <c r="AL1503" s="78"/>
      <c r="AM1503" s="78"/>
      <c r="AN1503" s="78"/>
      <c r="AO1503" s="78"/>
      <c r="AP1503" s="78"/>
      <c r="AQ1503" s="78" t="n">
        <f aca="false">AR1503+AS1503+AT1503+AU1503+AV1503+AW1503+AX1503+AY1503+AZ1503+BA1503+BB1503+BE1503+BF1503</f>
        <v>0</v>
      </c>
      <c r="AR1503" s="78"/>
      <c r="AS1503" s="78"/>
      <c r="AT1503" s="78"/>
      <c r="AU1503" s="78"/>
      <c r="AV1503" s="78"/>
      <c r="AW1503" s="78"/>
      <c r="AX1503" s="78"/>
      <c r="AY1503" s="78"/>
      <c r="AZ1503" s="78"/>
      <c r="BA1503" s="78"/>
      <c r="BB1503" s="78"/>
      <c r="BC1503" s="78"/>
      <c r="BD1503" s="78"/>
      <c r="BE1503" s="78"/>
      <c r="BF1503" s="78"/>
      <c r="BG1503" s="78"/>
      <c r="BH1503" s="78"/>
      <c r="BI1503" s="78"/>
      <c r="BJ1503" s="78"/>
      <c r="BK1503" s="78"/>
      <c r="BL1503" s="78"/>
      <c r="BM1503" s="78"/>
      <c r="BN1503" s="78"/>
      <c r="BO1503" s="78" t="n">
        <f aca="false">BP1503+BQ1503</f>
        <v>0</v>
      </c>
      <c r="BP1503" s="78"/>
      <c r="BQ1503" s="78"/>
      <c r="BR1503" s="78" t="n">
        <f aca="false">BS1503</f>
        <v>0</v>
      </c>
      <c r="BS1503" s="78"/>
      <c r="BT1503" s="78"/>
      <c r="BU1503" s="78" t="n">
        <f aca="false">BV1503</f>
        <v>0</v>
      </c>
      <c r="BV1503" s="78"/>
    </row>
    <row r="1504" customFormat="false" ht="12.75" hidden="true" customHeight="false" outlineLevel="0" collapsed="false">
      <c r="A1504" s="4" t="s">
        <v>150</v>
      </c>
      <c r="B1504" s="4"/>
      <c r="C1504" s="76" t="s">
        <v>445</v>
      </c>
      <c r="D1504" s="76" t="s">
        <v>450</v>
      </c>
      <c r="E1504" s="76" t="s">
        <v>129</v>
      </c>
      <c r="F1504" s="76" t="s">
        <v>129</v>
      </c>
      <c r="G1504" s="76" t="s">
        <v>437</v>
      </c>
      <c r="H1504" s="77" t="n">
        <v>290</v>
      </c>
      <c r="I1504" s="78" t="n">
        <f aca="false">J1504+K1504+L1504</f>
        <v>0</v>
      </c>
      <c r="J1504" s="78"/>
      <c r="K1504" s="78"/>
      <c r="L1504" s="78" t="n">
        <f aca="false">M1504+AQ1504+BR1504+BO1504+BT1504+BU1504</f>
        <v>0</v>
      </c>
      <c r="M1504" s="78" t="n">
        <f aca="false">N1504+O1504+P1504+Q1504+R1504+S1504+T1504+U1504+V1504+W1504+X1504+Y1504+Z1504+AA1504+AB1504+AC1504+AD1504+AE1504+AF1504+AG1504+AH1504+AI1504+AJ1504+AK1504</f>
        <v>0</v>
      </c>
      <c r="N1504" s="78"/>
      <c r="O1504" s="78"/>
      <c r="P1504" s="78"/>
      <c r="Q1504" s="78"/>
      <c r="R1504" s="78"/>
      <c r="S1504" s="78"/>
      <c r="T1504" s="78"/>
      <c r="U1504" s="78"/>
      <c r="V1504" s="78"/>
      <c r="W1504" s="78"/>
      <c r="X1504" s="78"/>
      <c r="Y1504" s="78"/>
      <c r="Z1504" s="78"/>
      <c r="AA1504" s="78"/>
      <c r="AB1504" s="78"/>
      <c r="AC1504" s="78"/>
      <c r="AD1504" s="78"/>
      <c r="AE1504" s="78"/>
      <c r="AF1504" s="78"/>
      <c r="AG1504" s="78"/>
      <c r="AH1504" s="78"/>
      <c r="AI1504" s="78"/>
      <c r="AJ1504" s="78"/>
      <c r="AK1504" s="78"/>
      <c r="AL1504" s="78"/>
      <c r="AM1504" s="78"/>
      <c r="AN1504" s="78"/>
      <c r="AO1504" s="78"/>
      <c r="AP1504" s="78"/>
      <c r="AQ1504" s="78" t="n">
        <f aca="false">AR1504+AS1504+AT1504+AU1504+AV1504+AW1504+AX1504+AY1504+AZ1504+BA1504+BB1504+BE1504+BF1504</f>
        <v>0</v>
      </c>
      <c r="AR1504" s="78"/>
      <c r="AS1504" s="78"/>
      <c r="AT1504" s="78"/>
      <c r="AU1504" s="78"/>
      <c r="AV1504" s="78"/>
      <c r="AW1504" s="78"/>
      <c r="AX1504" s="78"/>
      <c r="AY1504" s="78"/>
      <c r="AZ1504" s="78"/>
      <c r="BA1504" s="78"/>
      <c r="BB1504" s="78"/>
      <c r="BC1504" s="78"/>
      <c r="BD1504" s="78"/>
      <c r="BE1504" s="78"/>
      <c r="BF1504" s="78"/>
      <c r="BG1504" s="78"/>
      <c r="BH1504" s="78"/>
      <c r="BI1504" s="78"/>
      <c r="BJ1504" s="78"/>
      <c r="BK1504" s="78"/>
      <c r="BL1504" s="78"/>
      <c r="BM1504" s="78"/>
      <c r="BN1504" s="78"/>
      <c r="BO1504" s="78" t="n">
        <f aca="false">BP1504+BQ1504</f>
        <v>0</v>
      </c>
      <c r="BP1504" s="78"/>
      <c r="BQ1504" s="78"/>
      <c r="BR1504" s="78" t="n">
        <f aca="false">BS1504</f>
        <v>0</v>
      </c>
      <c r="BS1504" s="78"/>
      <c r="BT1504" s="78"/>
      <c r="BU1504" s="78" t="n">
        <f aca="false">BV1504</f>
        <v>0</v>
      </c>
      <c r="BV1504" s="78"/>
    </row>
    <row r="1505" customFormat="false" ht="12.75" hidden="true" customHeight="false" outlineLevel="0" collapsed="false">
      <c r="A1505" s="4" t="s">
        <v>151</v>
      </c>
      <c r="B1505" s="4"/>
      <c r="C1505" s="76" t="s">
        <v>445</v>
      </c>
      <c r="D1505" s="76" t="s">
        <v>450</v>
      </c>
      <c r="E1505" s="76" t="s">
        <v>129</v>
      </c>
      <c r="F1505" s="76" t="s">
        <v>129</v>
      </c>
      <c r="G1505" s="76" t="s">
        <v>437</v>
      </c>
      <c r="H1505" s="77" t="n">
        <v>300</v>
      </c>
      <c r="I1505" s="78" t="n">
        <f aca="false">SUM(I1507:I1508)</f>
        <v>0</v>
      </c>
      <c r="J1505" s="78" t="n">
        <f aca="false">SUM(J1507:J1508)</f>
        <v>0</v>
      </c>
      <c r="K1505" s="78" t="n">
        <f aca="false">SUM(K1507:K1508)</f>
        <v>0</v>
      </c>
      <c r="L1505" s="78" t="n">
        <f aca="false">SUM(L1507:L1508)</f>
        <v>0</v>
      </c>
      <c r="M1505" s="78" t="n">
        <f aca="false">SUM(M1507:M1508)</f>
        <v>0</v>
      </c>
      <c r="N1505" s="78" t="n">
        <f aca="false">SUM(N1507:N1508)</f>
        <v>0</v>
      </c>
      <c r="O1505" s="78" t="n">
        <f aca="false">SUM(O1507:O1508)</f>
        <v>0</v>
      </c>
      <c r="P1505" s="78" t="n">
        <f aca="false">SUM(P1507:P1508)</f>
        <v>0</v>
      </c>
      <c r="Q1505" s="78" t="n">
        <f aca="false">SUM(Q1507:Q1508)</f>
        <v>0</v>
      </c>
      <c r="R1505" s="78" t="n">
        <f aca="false">SUM(R1507:R1508)</f>
        <v>0</v>
      </c>
      <c r="S1505" s="78" t="n">
        <f aca="false">SUM(S1507:S1508)</f>
        <v>0</v>
      </c>
      <c r="T1505" s="78" t="n">
        <f aca="false">SUM(T1507:T1508)</f>
        <v>0</v>
      </c>
      <c r="U1505" s="78" t="n">
        <f aca="false">SUM(U1507:U1508)</f>
        <v>0</v>
      </c>
      <c r="V1505" s="78" t="n">
        <f aca="false">SUM(V1507:V1508)</f>
        <v>0</v>
      </c>
      <c r="W1505" s="78" t="n">
        <f aca="false">SUM(W1507:W1508)</f>
        <v>0</v>
      </c>
      <c r="X1505" s="78" t="n">
        <f aca="false">SUM(X1507:X1508)</f>
        <v>0</v>
      </c>
      <c r="Y1505" s="78" t="n">
        <f aca="false">SUM(Y1507:Y1508)</f>
        <v>0</v>
      </c>
      <c r="Z1505" s="78" t="n">
        <f aca="false">SUM(Z1507:Z1508)</f>
        <v>0</v>
      </c>
      <c r="AA1505" s="78" t="n">
        <f aca="false">SUM(AA1507:AA1508)</f>
        <v>0</v>
      </c>
      <c r="AB1505" s="78" t="n">
        <f aca="false">SUM(AB1507:AB1508)</f>
        <v>0</v>
      </c>
      <c r="AC1505" s="78" t="n">
        <f aca="false">SUM(AC1507:AC1508)</f>
        <v>0</v>
      </c>
      <c r="AD1505" s="78" t="n">
        <f aca="false">SUM(AD1507:AD1508)</f>
        <v>0</v>
      </c>
      <c r="AE1505" s="78" t="n">
        <f aca="false">SUM(AE1507:AE1508)</f>
        <v>0</v>
      </c>
      <c r="AF1505" s="78" t="n">
        <f aca="false">SUM(AF1507:AF1508)</f>
        <v>0</v>
      </c>
      <c r="AG1505" s="78" t="n">
        <f aca="false">SUM(AG1507:AG1508)</f>
        <v>0</v>
      </c>
      <c r="AH1505" s="78" t="n">
        <f aca="false">SUM(AH1507:AH1508)</f>
        <v>0</v>
      </c>
      <c r="AI1505" s="78" t="n">
        <f aca="false">SUM(AI1507:AI1508)</f>
        <v>0</v>
      </c>
      <c r="AJ1505" s="78" t="n">
        <f aca="false">SUM(AJ1507:AJ1508)</f>
        <v>0</v>
      </c>
      <c r="AK1505" s="78" t="n">
        <f aca="false">SUM(AK1507:AK1508)</f>
        <v>0</v>
      </c>
      <c r="AL1505" s="78" t="n">
        <f aca="false">SUM(AL1507:AL1508)</f>
        <v>0</v>
      </c>
      <c r="AM1505" s="78" t="n">
        <f aca="false">SUM(AM1507:AM1508)</f>
        <v>0</v>
      </c>
      <c r="AN1505" s="78" t="n">
        <f aca="false">SUM(AN1507:AN1508)</f>
        <v>0</v>
      </c>
      <c r="AO1505" s="78" t="n">
        <f aca="false">SUM(AO1507:AO1508)</f>
        <v>0</v>
      </c>
      <c r="AP1505" s="78" t="n">
        <f aca="false">SUM(AP1507:AP1508)</f>
        <v>0</v>
      </c>
      <c r="AQ1505" s="78" t="n">
        <f aca="false">SUM(AQ1507:AQ1508)</f>
        <v>0</v>
      </c>
      <c r="AR1505" s="78" t="n">
        <f aca="false">SUM(AR1507:AR1508)</f>
        <v>0</v>
      </c>
      <c r="AS1505" s="78" t="n">
        <f aca="false">SUM(AS1507:AS1508)</f>
        <v>0</v>
      </c>
      <c r="AT1505" s="78" t="n">
        <f aca="false">SUM(AT1507:AT1508)</f>
        <v>0</v>
      </c>
      <c r="AU1505" s="78" t="n">
        <f aca="false">SUM(AU1507:AU1508)</f>
        <v>0</v>
      </c>
      <c r="AV1505" s="78" t="n">
        <f aca="false">SUM(AV1507:AV1508)</f>
        <v>0</v>
      </c>
      <c r="AW1505" s="78" t="n">
        <f aca="false">SUM(AW1507:AW1508)</f>
        <v>0</v>
      </c>
      <c r="AX1505" s="78" t="n">
        <f aca="false">SUM(AX1507:AX1508)</f>
        <v>0</v>
      </c>
      <c r="AY1505" s="78" t="n">
        <f aca="false">SUM(AY1507:AY1508)</f>
        <v>0</v>
      </c>
      <c r="AZ1505" s="78" t="n">
        <f aca="false">SUM(AZ1507:AZ1508)</f>
        <v>0</v>
      </c>
      <c r="BA1505" s="78" t="n">
        <f aca="false">SUM(BA1507:BA1508)</f>
        <v>0</v>
      </c>
      <c r="BB1505" s="78" t="n">
        <f aca="false">SUM(BB1507:BB1508)</f>
        <v>0</v>
      </c>
      <c r="BC1505" s="78" t="n">
        <f aca="false">SUM(BC1507:BC1508)</f>
        <v>0</v>
      </c>
      <c r="BD1505" s="78" t="n">
        <f aca="false">SUM(BD1507:BD1508)</f>
        <v>0</v>
      </c>
      <c r="BE1505" s="78" t="n">
        <f aca="false">SUM(BE1507:BE1508)</f>
        <v>0</v>
      </c>
      <c r="BF1505" s="78" t="n">
        <f aca="false">SUM(BF1507:BF1508)</f>
        <v>0</v>
      </c>
      <c r="BG1505" s="78" t="n">
        <f aca="false">SUM(BG1507:BG1508)</f>
        <v>0</v>
      </c>
      <c r="BH1505" s="78" t="n">
        <f aca="false">SUM(BH1507:BH1508)</f>
        <v>0</v>
      </c>
      <c r="BI1505" s="78" t="n">
        <f aca="false">SUM(BI1507:BI1508)</f>
        <v>0</v>
      </c>
      <c r="BJ1505" s="78" t="n">
        <f aca="false">SUM(BJ1507:BJ1508)</f>
        <v>0</v>
      </c>
      <c r="BK1505" s="78" t="n">
        <f aca="false">SUM(BK1507:BK1508)</f>
        <v>0</v>
      </c>
      <c r="BL1505" s="78" t="n">
        <f aca="false">SUM(BL1507:BL1508)</f>
        <v>0</v>
      </c>
      <c r="BM1505" s="78" t="n">
        <f aca="false">SUM(BM1507:BM1508)</f>
        <v>0</v>
      </c>
      <c r="BN1505" s="78" t="n">
        <f aca="false">SUM(BN1507:BN1508)</f>
        <v>0</v>
      </c>
      <c r="BO1505" s="78" t="n">
        <f aca="false">SUM(BO1507:BO1508)</f>
        <v>0</v>
      </c>
      <c r="BP1505" s="78" t="n">
        <f aca="false">SUM(BP1507:BP1508)</f>
        <v>0</v>
      </c>
      <c r="BQ1505" s="78" t="n">
        <f aca="false">SUM(BQ1507:BQ1508)</f>
        <v>0</v>
      </c>
      <c r="BR1505" s="78" t="n">
        <f aca="false">SUM(BR1507:BR1508)</f>
        <v>0</v>
      </c>
      <c r="BS1505" s="78" t="n">
        <f aca="false">SUM(BS1507:BS1508)</f>
        <v>0</v>
      </c>
      <c r="BT1505" s="78" t="n">
        <f aca="false">SUM(BT1507:BT1508)</f>
        <v>0</v>
      </c>
      <c r="BU1505" s="78" t="n">
        <f aca="false">SUM(BU1507:BU1508)</f>
        <v>0</v>
      </c>
      <c r="BV1505" s="78" t="n">
        <f aca="false">SUM(BV1507:BV1508)</f>
        <v>0</v>
      </c>
    </row>
    <row r="1506" customFormat="false" ht="12.75" hidden="true" customHeight="false" outlineLevel="0" collapsed="false">
      <c r="A1506" s="4" t="s">
        <v>133</v>
      </c>
      <c r="B1506" s="4"/>
      <c r="C1506" s="76"/>
      <c r="D1506" s="76"/>
      <c r="E1506" s="76"/>
      <c r="F1506" s="76"/>
      <c r="G1506" s="76"/>
      <c r="H1506" s="77"/>
      <c r="I1506" s="78"/>
      <c r="J1506" s="78"/>
      <c r="K1506" s="78"/>
      <c r="L1506" s="78"/>
      <c r="M1506" s="78"/>
      <c r="N1506" s="78"/>
      <c r="O1506" s="78"/>
      <c r="P1506" s="78"/>
      <c r="Q1506" s="78"/>
      <c r="R1506" s="78"/>
      <c r="S1506" s="78"/>
      <c r="T1506" s="78"/>
      <c r="U1506" s="78"/>
      <c r="V1506" s="78"/>
      <c r="W1506" s="78"/>
      <c r="X1506" s="78"/>
      <c r="Y1506" s="78"/>
      <c r="Z1506" s="78"/>
      <c r="AA1506" s="78"/>
      <c r="AB1506" s="78"/>
      <c r="AC1506" s="78"/>
      <c r="AD1506" s="78"/>
      <c r="AE1506" s="78"/>
      <c r="AF1506" s="78"/>
      <c r="AG1506" s="78"/>
      <c r="AH1506" s="78"/>
      <c r="AI1506" s="78"/>
      <c r="AJ1506" s="78"/>
      <c r="AK1506" s="78"/>
      <c r="AL1506" s="78"/>
      <c r="AM1506" s="78"/>
      <c r="AN1506" s="78"/>
      <c r="AO1506" s="78"/>
      <c r="AP1506" s="78"/>
      <c r="AQ1506" s="78"/>
      <c r="AR1506" s="78"/>
      <c r="AS1506" s="78"/>
      <c r="AT1506" s="78"/>
      <c r="AU1506" s="78"/>
      <c r="AV1506" s="78"/>
      <c r="AW1506" s="78"/>
      <c r="AX1506" s="78"/>
      <c r="AY1506" s="78"/>
      <c r="AZ1506" s="78"/>
      <c r="BA1506" s="78"/>
      <c r="BB1506" s="78"/>
      <c r="BC1506" s="78"/>
      <c r="BD1506" s="78"/>
      <c r="BE1506" s="78"/>
      <c r="BF1506" s="78"/>
      <c r="BG1506" s="78"/>
      <c r="BH1506" s="78"/>
      <c r="BI1506" s="78"/>
      <c r="BJ1506" s="78"/>
      <c r="BK1506" s="78"/>
      <c r="BL1506" s="78"/>
      <c r="BM1506" s="78"/>
      <c r="BN1506" s="78"/>
      <c r="BO1506" s="78"/>
      <c r="BP1506" s="78"/>
      <c r="BQ1506" s="78"/>
      <c r="BR1506" s="78"/>
      <c r="BS1506" s="78"/>
      <c r="BT1506" s="78"/>
      <c r="BU1506" s="78"/>
      <c r="BV1506" s="78"/>
    </row>
    <row r="1507" customFormat="false" ht="12.75" hidden="true" customHeight="false" outlineLevel="0" collapsed="false">
      <c r="A1507" s="4" t="s">
        <v>152</v>
      </c>
      <c r="B1507" s="4"/>
      <c r="C1507" s="76" t="s">
        <v>445</v>
      </c>
      <c r="D1507" s="76" t="s">
        <v>450</v>
      </c>
      <c r="E1507" s="76" t="s">
        <v>129</v>
      </c>
      <c r="F1507" s="76" t="s">
        <v>129</v>
      </c>
      <c r="G1507" s="76" t="s">
        <v>437</v>
      </c>
      <c r="H1507" s="77" t="n">
        <v>310</v>
      </c>
      <c r="I1507" s="78" t="n">
        <f aca="false">J1507+K1507+L1507</f>
        <v>0</v>
      </c>
      <c r="J1507" s="78"/>
      <c r="K1507" s="78"/>
      <c r="L1507" s="78" t="n">
        <f aca="false">M1507+AQ1507+BR1507+BO1507+BT1507+BU1507</f>
        <v>0</v>
      </c>
      <c r="M1507" s="78" t="n">
        <f aca="false">N1507+O1507+P1507+Q1507+R1507+S1507+T1507+U1507+V1507+W1507+X1507+Y1507+Z1507+AA1507+AB1507+AC1507+AD1507+AE1507+AF1507+AG1507+AH1507+AI1507+AJ1507+AK1507</f>
        <v>0</v>
      </c>
      <c r="N1507" s="78"/>
      <c r="O1507" s="78"/>
      <c r="P1507" s="78"/>
      <c r="Q1507" s="78"/>
      <c r="R1507" s="78"/>
      <c r="S1507" s="78"/>
      <c r="T1507" s="78"/>
      <c r="U1507" s="78"/>
      <c r="V1507" s="78"/>
      <c r="W1507" s="78"/>
      <c r="X1507" s="78"/>
      <c r="Y1507" s="78"/>
      <c r="Z1507" s="78"/>
      <c r="AA1507" s="78"/>
      <c r="AB1507" s="78"/>
      <c r="AC1507" s="78"/>
      <c r="AD1507" s="78"/>
      <c r="AE1507" s="78"/>
      <c r="AF1507" s="78"/>
      <c r="AG1507" s="78"/>
      <c r="AH1507" s="78"/>
      <c r="AI1507" s="78"/>
      <c r="AJ1507" s="78"/>
      <c r="AK1507" s="78"/>
      <c r="AL1507" s="78"/>
      <c r="AM1507" s="78"/>
      <c r="AN1507" s="78"/>
      <c r="AO1507" s="78"/>
      <c r="AP1507" s="78"/>
      <c r="AQ1507" s="78" t="n">
        <f aca="false">AR1507+AS1507+AT1507+AU1507+AV1507+AW1507+AX1507+AY1507+AZ1507+BA1507+BB1507+BE1507+BF1507</f>
        <v>0</v>
      </c>
      <c r="AR1507" s="78"/>
      <c r="AS1507" s="78"/>
      <c r="AT1507" s="78"/>
      <c r="AU1507" s="78"/>
      <c r="AV1507" s="78"/>
      <c r="AW1507" s="78"/>
      <c r="AX1507" s="78"/>
      <c r="AY1507" s="78"/>
      <c r="AZ1507" s="78"/>
      <c r="BA1507" s="78"/>
      <c r="BB1507" s="78"/>
      <c r="BC1507" s="78"/>
      <c r="BD1507" s="78"/>
      <c r="BE1507" s="78"/>
      <c r="BF1507" s="78"/>
      <c r="BG1507" s="78"/>
      <c r="BH1507" s="78"/>
      <c r="BI1507" s="78"/>
      <c r="BJ1507" s="78"/>
      <c r="BK1507" s="78"/>
      <c r="BL1507" s="78"/>
      <c r="BM1507" s="78"/>
      <c r="BN1507" s="78"/>
      <c r="BO1507" s="78" t="n">
        <f aca="false">BP1507+BQ1507</f>
        <v>0</v>
      </c>
      <c r="BP1507" s="78"/>
      <c r="BQ1507" s="78"/>
      <c r="BR1507" s="78" t="n">
        <f aca="false">BS1507</f>
        <v>0</v>
      </c>
      <c r="BS1507" s="78"/>
      <c r="BT1507" s="78"/>
      <c r="BU1507" s="78" t="n">
        <f aca="false">BV1507</f>
        <v>0</v>
      </c>
      <c r="BV1507" s="78"/>
    </row>
    <row r="1508" customFormat="false" ht="12.75" hidden="true" customHeight="false" outlineLevel="0" collapsed="false">
      <c r="A1508" s="4" t="s">
        <v>153</v>
      </c>
      <c r="B1508" s="4"/>
      <c r="C1508" s="76" t="s">
        <v>445</v>
      </c>
      <c r="D1508" s="76" t="s">
        <v>450</v>
      </c>
      <c r="E1508" s="76" t="s">
        <v>129</v>
      </c>
      <c r="F1508" s="76" t="s">
        <v>129</v>
      </c>
      <c r="G1508" s="76" t="s">
        <v>437</v>
      </c>
      <c r="H1508" s="77" t="n">
        <v>340</v>
      </c>
      <c r="I1508" s="78" t="n">
        <f aca="false">J1508+K1508+L1508</f>
        <v>0</v>
      </c>
      <c r="J1508" s="78"/>
      <c r="K1508" s="78"/>
      <c r="L1508" s="78" t="n">
        <f aca="false">M1508+AQ1508+BR1508+BO1508+BT1508+BU1508</f>
        <v>0</v>
      </c>
      <c r="M1508" s="78" t="n">
        <f aca="false">N1508+O1508+P1508+Q1508+R1508+S1508+T1508+U1508+V1508+W1508+X1508+Y1508+Z1508+AA1508+AB1508+AC1508+AD1508+AE1508+AF1508+AG1508+AH1508+AI1508+AJ1508+AK1508</f>
        <v>0</v>
      </c>
      <c r="N1508" s="78"/>
      <c r="O1508" s="78"/>
      <c r="P1508" s="78"/>
      <c r="Q1508" s="78"/>
      <c r="R1508" s="78"/>
      <c r="S1508" s="78"/>
      <c r="T1508" s="78"/>
      <c r="U1508" s="78"/>
      <c r="V1508" s="78"/>
      <c r="W1508" s="78"/>
      <c r="X1508" s="78"/>
      <c r="Y1508" s="78"/>
      <c r="Z1508" s="78"/>
      <c r="AA1508" s="78"/>
      <c r="AB1508" s="78"/>
      <c r="AC1508" s="78"/>
      <c r="AD1508" s="78"/>
      <c r="AE1508" s="78"/>
      <c r="AF1508" s="78"/>
      <c r="AG1508" s="78"/>
      <c r="AH1508" s="78"/>
      <c r="AI1508" s="78"/>
      <c r="AJ1508" s="78"/>
      <c r="AK1508" s="78"/>
      <c r="AL1508" s="78"/>
      <c r="AM1508" s="78"/>
      <c r="AN1508" s="78"/>
      <c r="AO1508" s="78"/>
      <c r="AP1508" s="78"/>
      <c r="AQ1508" s="78" t="n">
        <f aca="false">AR1508+AS1508+AT1508+AU1508+AV1508+AW1508+AX1508+AY1508+AZ1508+BA1508+BB1508+BE1508+BF1508</f>
        <v>0</v>
      </c>
      <c r="AR1508" s="78"/>
      <c r="AS1508" s="78"/>
      <c r="AT1508" s="78"/>
      <c r="AU1508" s="78"/>
      <c r="AV1508" s="78"/>
      <c r="AW1508" s="78"/>
      <c r="AX1508" s="78"/>
      <c r="AY1508" s="78"/>
      <c r="AZ1508" s="78"/>
      <c r="BA1508" s="78"/>
      <c r="BB1508" s="78"/>
      <c r="BC1508" s="78"/>
      <c r="BD1508" s="78"/>
      <c r="BE1508" s="78"/>
      <c r="BF1508" s="78"/>
      <c r="BG1508" s="78"/>
      <c r="BH1508" s="78"/>
      <c r="BI1508" s="78"/>
      <c r="BJ1508" s="78"/>
      <c r="BK1508" s="78"/>
      <c r="BL1508" s="78"/>
      <c r="BM1508" s="78"/>
      <c r="BN1508" s="78"/>
      <c r="BO1508" s="78" t="n">
        <f aca="false">BP1508+BQ1508</f>
        <v>0</v>
      </c>
      <c r="BP1508" s="78"/>
      <c r="BQ1508" s="78"/>
      <c r="BR1508" s="78" t="n">
        <f aca="false">BS1508</f>
        <v>0</v>
      </c>
      <c r="BS1508" s="78"/>
      <c r="BT1508" s="78"/>
      <c r="BU1508" s="78" t="n">
        <f aca="false">BV1508</f>
        <v>0</v>
      </c>
      <c r="BV1508" s="78"/>
    </row>
    <row r="1509" customFormat="false" ht="12.75" hidden="true" customHeight="false" outlineLevel="0" collapsed="false">
      <c r="A1509" s="4"/>
      <c r="B1509" s="4"/>
      <c r="C1509" s="76"/>
      <c r="D1509" s="76"/>
      <c r="E1509" s="76"/>
      <c r="F1509" s="76"/>
      <c r="G1509" s="76"/>
      <c r="H1509" s="77"/>
      <c r="I1509" s="78"/>
      <c r="J1509" s="78"/>
      <c r="K1509" s="78"/>
      <c r="L1509" s="78"/>
      <c r="M1509" s="78"/>
      <c r="N1509" s="78"/>
      <c r="O1509" s="78"/>
      <c r="P1509" s="78"/>
      <c r="Q1509" s="78"/>
      <c r="R1509" s="78"/>
      <c r="S1509" s="78"/>
      <c r="T1509" s="78"/>
      <c r="U1509" s="78"/>
      <c r="V1509" s="78"/>
      <c r="W1509" s="78"/>
      <c r="X1509" s="78"/>
      <c r="Y1509" s="78"/>
      <c r="Z1509" s="78"/>
      <c r="AA1509" s="78"/>
      <c r="AB1509" s="78"/>
      <c r="AC1509" s="78"/>
      <c r="AD1509" s="78"/>
      <c r="AE1509" s="78"/>
      <c r="AF1509" s="78"/>
      <c r="AG1509" s="78"/>
      <c r="AH1509" s="78"/>
      <c r="AI1509" s="78"/>
      <c r="AJ1509" s="78"/>
      <c r="AK1509" s="78"/>
      <c r="AL1509" s="78"/>
      <c r="AM1509" s="78"/>
      <c r="AN1509" s="78"/>
      <c r="AO1509" s="78"/>
      <c r="AP1509" s="78"/>
      <c r="AQ1509" s="78"/>
      <c r="AR1509" s="78"/>
      <c r="AS1509" s="78"/>
      <c r="AT1509" s="78"/>
      <c r="AU1509" s="78"/>
      <c r="AV1509" s="78"/>
      <c r="AW1509" s="78"/>
      <c r="AX1509" s="78"/>
      <c r="AY1509" s="78"/>
      <c r="AZ1509" s="78"/>
      <c r="BA1509" s="78"/>
      <c r="BB1509" s="78"/>
      <c r="BC1509" s="78"/>
      <c r="BD1509" s="78"/>
      <c r="BE1509" s="78"/>
      <c r="BF1509" s="78"/>
      <c r="BG1509" s="78"/>
      <c r="BH1509" s="78"/>
      <c r="BI1509" s="78"/>
      <c r="BJ1509" s="78"/>
      <c r="BK1509" s="78"/>
      <c r="BL1509" s="78"/>
      <c r="BM1509" s="78"/>
      <c r="BN1509" s="78"/>
      <c r="BO1509" s="78"/>
      <c r="BP1509" s="78"/>
      <c r="BQ1509" s="78"/>
      <c r="BR1509" s="78"/>
      <c r="BS1509" s="78"/>
      <c r="BT1509" s="78"/>
      <c r="BU1509" s="78"/>
      <c r="BV1509" s="78"/>
    </row>
    <row r="1510" customFormat="false" ht="12.75" hidden="true" customHeight="false" outlineLevel="0" collapsed="false">
      <c r="A1510" s="101" t="s">
        <v>489</v>
      </c>
      <c r="B1510" s="67"/>
      <c r="C1510" s="68" t="s">
        <v>455</v>
      </c>
      <c r="D1510" s="69"/>
      <c r="E1510" s="69"/>
      <c r="F1510" s="69"/>
      <c r="G1510" s="69"/>
      <c r="H1510" s="114"/>
      <c r="I1510" s="70" t="n">
        <f aca="false">I1511+I1539+I1552</f>
        <v>0</v>
      </c>
      <c r="J1510" s="70" t="n">
        <f aca="false">J1511+J1539+J1552</f>
        <v>0</v>
      </c>
      <c r="K1510" s="70" t="n">
        <f aca="false">K1511+K1539+K1552</f>
        <v>0</v>
      </c>
      <c r="L1510" s="70" t="n">
        <f aca="false">L1511+L1539+L1552</f>
        <v>0</v>
      </c>
      <c r="M1510" s="70" t="n">
        <f aca="false">M1511+M1539+M1552</f>
        <v>0</v>
      </c>
      <c r="N1510" s="70" t="n">
        <f aca="false">N1511+N1539+N1552</f>
        <v>0</v>
      </c>
      <c r="O1510" s="70" t="n">
        <f aca="false">O1511+O1539+O1552</f>
        <v>0</v>
      </c>
      <c r="P1510" s="70" t="n">
        <f aca="false">P1511+P1539+P1552</f>
        <v>0</v>
      </c>
      <c r="Q1510" s="70" t="n">
        <f aca="false">Q1511+Q1539+Q1552</f>
        <v>0</v>
      </c>
      <c r="R1510" s="70" t="n">
        <f aca="false">R1511+R1539+R1552</f>
        <v>0</v>
      </c>
      <c r="S1510" s="70" t="n">
        <f aca="false">S1511+S1539+S1552</f>
        <v>0</v>
      </c>
      <c r="T1510" s="70" t="n">
        <f aca="false">T1511+T1539+T1552</f>
        <v>0</v>
      </c>
      <c r="U1510" s="70" t="n">
        <f aca="false">U1511+U1539+U1552</f>
        <v>0</v>
      </c>
      <c r="V1510" s="70" t="n">
        <f aca="false">V1511+V1539+V1552</f>
        <v>0</v>
      </c>
      <c r="W1510" s="70" t="n">
        <f aca="false">W1511+W1539+W1552</f>
        <v>0</v>
      </c>
      <c r="X1510" s="70" t="n">
        <f aca="false">X1511+X1539+X1552</f>
        <v>0</v>
      </c>
      <c r="Y1510" s="70" t="n">
        <f aca="false">Y1511+Y1539+Y1552</f>
        <v>0</v>
      </c>
      <c r="Z1510" s="70" t="n">
        <f aca="false">Z1511+Z1539+Z1552</f>
        <v>0</v>
      </c>
      <c r="AA1510" s="70" t="n">
        <f aca="false">AA1511+AA1539+AA1552</f>
        <v>0</v>
      </c>
      <c r="AB1510" s="70" t="n">
        <f aca="false">AB1511+AB1539+AB1552</f>
        <v>0</v>
      </c>
      <c r="AC1510" s="70" t="n">
        <f aca="false">AC1511+AC1539+AC1552</f>
        <v>0</v>
      </c>
      <c r="AD1510" s="70" t="n">
        <f aca="false">AD1511+AD1539+AD1552</f>
        <v>0</v>
      </c>
      <c r="AE1510" s="70" t="n">
        <f aca="false">AE1511+AE1539+AE1552</f>
        <v>0</v>
      </c>
      <c r="AF1510" s="70" t="n">
        <f aca="false">AF1511+AF1539+AF1552</f>
        <v>0</v>
      </c>
      <c r="AG1510" s="70" t="n">
        <f aca="false">AG1511+AG1539+AG1552</f>
        <v>0</v>
      </c>
      <c r="AH1510" s="70" t="n">
        <f aca="false">AH1511+AH1539+AH1552</f>
        <v>0</v>
      </c>
      <c r="AI1510" s="70" t="n">
        <f aca="false">AI1511+AI1539+AI1552</f>
        <v>0</v>
      </c>
      <c r="AJ1510" s="70" t="n">
        <f aca="false">AJ1511+AJ1539+AJ1552</f>
        <v>0</v>
      </c>
      <c r="AK1510" s="70" t="n">
        <f aca="false">AK1511+AK1539+AK1552</f>
        <v>0</v>
      </c>
      <c r="AL1510" s="70" t="n">
        <f aca="false">AL1511+AL1539+AL1552</f>
        <v>0</v>
      </c>
      <c r="AM1510" s="70" t="n">
        <f aca="false">AM1511+AM1539+AM1552</f>
        <v>0</v>
      </c>
      <c r="AN1510" s="70" t="n">
        <f aca="false">AN1511+AN1539+AN1552</f>
        <v>0</v>
      </c>
      <c r="AO1510" s="70" t="n">
        <f aca="false">AO1511+AO1539+AO1552</f>
        <v>0</v>
      </c>
      <c r="AP1510" s="70" t="n">
        <f aca="false">AP1511+AP1539+AP1552</f>
        <v>0</v>
      </c>
      <c r="AQ1510" s="70" t="n">
        <f aca="false">AQ1511+AQ1539+AQ1552</f>
        <v>0</v>
      </c>
      <c r="AR1510" s="70" t="n">
        <f aca="false">AR1511+AR1539+AR1552</f>
        <v>0</v>
      </c>
      <c r="AS1510" s="70" t="n">
        <f aca="false">AS1511+AS1539+AS1552</f>
        <v>0</v>
      </c>
      <c r="AT1510" s="70" t="n">
        <f aca="false">AT1511+AT1539+AT1552</f>
        <v>0</v>
      </c>
      <c r="AU1510" s="70" t="n">
        <f aca="false">AU1511+AU1539+AU1552</f>
        <v>0</v>
      </c>
      <c r="AV1510" s="70" t="n">
        <f aca="false">AV1511+AV1539+AV1552</f>
        <v>0</v>
      </c>
      <c r="AW1510" s="70" t="n">
        <f aca="false">AW1511+AW1539+AW1552</f>
        <v>0</v>
      </c>
      <c r="AX1510" s="70" t="n">
        <f aca="false">AX1511+AX1539+AX1552</f>
        <v>0</v>
      </c>
      <c r="AY1510" s="70" t="n">
        <f aca="false">AY1511+AY1539+AY1552</f>
        <v>0</v>
      </c>
      <c r="AZ1510" s="70" t="n">
        <f aca="false">AZ1511+AZ1539+AZ1552</f>
        <v>0</v>
      </c>
      <c r="BA1510" s="70" t="n">
        <f aca="false">BA1511+BA1539+BA1552</f>
        <v>0</v>
      </c>
      <c r="BB1510" s="70" t="n">
        <f aca="false">BB1511+BB1539+BB1552</f>
        <v>0</v>
      </c>
      <c r="BC1510" s="70" t="n">
        <f aca="false">BC1511+BC1539+BC1552</f>
        <v>0</v>
      </c>
      <c r="BD1510" s="70" t="n">
        <f aca="false">BD1511+BD1539+BD1552</f>
        <v>0</v>
      </c>
      <c r="BE1510" s="70" t="n">
        <f aca="false">BE1511+BE1539+BE1552</f>
        <v>0</v>
      </c>
      <c r="BF1510" s="70" t="n">
        <f aca="false">BF1511+BF1539+BF1552</f>
        <v>0</v>
      </c>
      <c r="BG1510" s="70" t="n">
        <f aca="false">BG1511+BG1539+BG1552</f>
        <v>0</v>
      </c>
      <c r="BH1510" s="70" t="n">
        <f aca="false">BH1511+BH1539+BH1552</f>
        <v>0</v>
      </c>
      <c r="BI1510" s="70" t="n">
        <f aca="false">BI1511+BI1539+BI1552</f>
        <v>0</v>
      </c>
      <c r="BJ1510" s="70" t="n">
        <f aca="false">BJ1511+BJ1539+BJ1552</f>
        <v>0</v>
      </c>
      <c r="BK1510" s="70" t="n">
        <f aca="false">BK1511+BK1539+BK1552</f>
        <v>0</v>
      </c>
      <c r="BL1510" s="70" t="n">
        <f aca="false">BL1511+BL1539+BL1552</f>
        <v>0</v>
      </c>
      <c r="BM1510" s="70" t="n">
        <f aca="false">BM1511+BM1539+BM1552</f>
        <v>0</v>
      </c>
      <c r="BN1510" s="70" t="n">
        <f aca="false">BN1511+BN1539+BN1552</f>
        <v>0</v>
      </c>
      <c r="BO1510" s="70" t="e">
        <f aca="false">BO1511+BO1539+BO1552</f>
        <v>#REF!</v>
      </c>
      <c r="BP1510" s="70" t="e">
        <f aca="false">BP1511+BP1539+BP1552</f>
        <v>#REF!</v>
      </c>
      <c r="BQ1510" s="70" t="e">
        <f aca="false">BQ1511+BQ1539+BQ1552</f>
        <v>#REF!</v>
      </c>
      <c r="BR1510" s="70" t="e">
        <f aca="false">BR1511+BR1539+BR1552</f>
        <v>#REF!</v>
      </c>
      <c r="BS1510" s="70" t="e">
        <f aca="false">BS1511+BS1539+BS1552</f>
        <v>#REF!</v>
      </c>
      <c r="BT1510" s="70" t="e">
        <f aca="false">BT1511+BT1539+BT1552</f>
        <v>#REF!</v>
      </c>
      <c r="BU1510" s="70" t="e">
        <f aca="false">BU1511+BU1539+BU1552</f>
        <v>#REF!</v>
      </c>
      <c r="BV1510" s="70" t="e">
        <f aca="false">BV1511+BV1539+BV1552</f>
        <v>#REF!</v>
      </c>
    </row>
    <row r="1511" customFormat="false" ht="12.75" hidden="true" customHeight="false" outlineLevel="0" collapsed="false">
      <c r="A1511" s="75" t="s">
        <v>490</v>
      </c>
      <c r="B1511" s="71"/>
      <c r="C1511" s="72" t="s">
        <v>455</v>
      </c>
      <c r="D1511" s="72" t="s">
        <v>491</v>
      </c>
      <c r="E1511" s="72" t="s">
        <v>129</v>
      </c>
      <c r="F1511" s="72" t="s">
        <v>129</v>
      </c>
      <c r="G1511" s="73"/>
      <c r="H1511" s="73"/>
      <c r="I1511" s="74" t="n">
        <f aca="false">I1512+I1536</f>
        <v>0</v>
      </c>
      <c r="J1511" s="74" t="n">
        <f aca="false">J1512+J1536</f>
        <v>0</v>
      </c>
      <c r="K1511" s="74" t="n">
        <f aca="false">K1512+K1536</f>
        <v>0</v>
      </c>
      <c r="L1511" s="74" t="n">
        <f aca="false">L1512+L1536</f>
        <v>0</v>
      </c>
      <c r="M1511" s="74" t="n">
        <f aca="false">M1512+M1536</f>
        <v>0</v>
      </c>
      <c r="N1511" s="74" t="n">
        <f aca="false">N1512+N1536</f>
        <v>0</v>
      </c>
      <c r="O1511" s="74" t="n">
        <f aca="false">O1512+O1536</f>
        <v>0</v>
      </c>
      <c r="P1511" s="74" t="n">
        <f aca="false">P1512+P1536</f>
        <v>0</v>
      </c>
      <c r="Q1511" s="74" t="n">
        <f aca="false">Q1512+Q1536</f>
        <v>0</v>
      </c>
      <c r="R1511" s="74" t="n">
        <f aca="false">R1512+R1536</f>
        <v>0</v>
      </c>
      <c r="S1511" s="74" t="n">
        <f aca="false">S1512+S1536</f>
        <v>0</v>
      </c>
      <c r="T1511" s="74" t="n">
        <f aca="false">T1512+T1536</f>
        <v>0</v>
      </c>
      <c r="U1511" s="74" t="n">
        <f aca="false">U1512+U1536</f>
        <v>0</v>
      </c>
      <c r="V1511" s="74" t="n">
        <f aca="false">V1512+V1536</f>
        <v>0</v>
      </c>
      <c r="W1511" s="74" t="n">
        <f aca="false">W1512+W1536</f>
        <v>0</v>
      </c>
      <c r="X1511" s="74" t="n">
        <f aca="false">X1512+X1536</f>
        <v>0</v>
      </c>
      <c r="Y1511" s="74" t="n">
        <f aca="false">Y1512+Y1536</f>
        <v>0</v>
      </c>
      <c r="Z1511" s="74" t="n">
        <f aca="false">Z1512+Z1536</f>
        <v>0</v>
      </c>
      <c r="AA1511" s="74" t="n">
        <f aca="false">AA1512+AA1536</f>
        <v>0</v>
      </c>
      <c r="AB1511" s="74" t="n">
        <f aca="false">AB1512+AB1536</f>
        <v>0</v>
      </c>
      <c r="AC1511" s="74" t="n">
        <f aca="false">AC1512+AC1536</f>
        <v>0</v>
      </c>
      <c r="AD1511" s="74" t="n">
        <f aca="false">AD1512+AD1536</f>
        <v>0</v>
      </c>
      <c r="AE1511" s="74" t="n">
        <f aca="false">AE1512+AE1536</f>
        <v>0</v>
      </c>
      <c r="AF1511" s="74" t="n">
        <f aca="false">AF1512+AF1536</f>
        <v>0</v>
      </c>
      <c r="AG1511" s="74" t="n">
        <f aca="false">AG1512+AG1536</f>
        <v>0</v>
      </c>
      <c r="AH1511" s="74" t="n">
        <f aca="false">AH1512+AH1536</f>
        <v>0</v>
      </c>
      <c r="AI1511" s="74" t="n">
        <f aca="false">AI1512+AI1536</f>
        <v>0</v>
      </c>
      <c r="AJ1511" s="74" t="n">
        <f aca="false">AJ1512+AJ1536</f>
        <v>0</v>
      </c>
      <c r="AK1511" s="74" t="n">
        <f aca="false">AK1512+AK1536</f>
        <v>0</v>
      </c>
      <c r="AL1511" s="74" t="n">
        <f aca="false">AL1512+AL1536</f>
        <v>0</v>
      </c>
      <c r="AM1511" s="74" t="n">
        <f aca="false">AM1512+AM1536</f>
        <v>0</v>
      </c>
      <c r="AN1511" s="74" t="n">
        <f aca="false">AN1512+AN1536</f>
        <v>0</v>
      </c>
      <c r="AO1511" s="74" t="n">
        <f aca="false">AO1512+AO1536</f>
        <v>0</v>
      </c>
      <c r="AP1511" s="74" t="n">
        <f aca="false">AP1512+AP1536</f>
        <v>0</v>
      </c>
      <c r="AQ1511" s="74" t="n">
        <f aca="false">AQ1512+AQ1536</f>
        <v>0</v>
      </c>
      <c r="AR1511" s="74" t="n">
        <f aca="false">AR1512+AR1536</f>
        <v>0</v>
      </c>
      <c r="AS1511" s="74" t="n">
        <f aca="false">AS1512+AS1536</f>
        <v>0</v>
      </c>
      <c r="AT1511" s="74" t="n">
        <f aca="false">AT1512+AT1536</f>
        <v>0</v>
      </c>
      <c r="AU1511" s="74" t="n">
        <f aca="false">AU1512+AU1536</f>
        <v>0</v>
      </c>
      <c r="AV1511" s="74" t="n">
        <f aca="false">AV1512+AV1536</f>
        <v>0</v>
      </c>
      <c r="AW1511" s="74" t="n">
        <f aca="false">AW1512+AW1536</f>
        <v>0</v>
      </c>
      <c r="AX1511" s="74" t="n">
        <f aca="false">AX1512+AX1536</f>
        <v>0</v>
      </c>
      <c r="AY1511" s="74" t="n">
        <f aca="false">AY1512+AY1536</f>
        <v>0</v>
      </c>
      <c r="AZ1511" s="74" t="n">
        <f aca="false">AZ1512+AZ1536</f>
        <v>0</v>
      </c>
      <c r="BA1511" s="74" t="n">
        <f aca="false">BA1512+BA1536</f>
        <v>0</v>
      </c>
      <c r="BB1511" s="74" t="n">
        <f aca="false">BB1512+BB1536</f>
        <v>0</v>
      </c>
      <c r="BC1511" s="74" t="n">
        <f aca="false">BC1512+BC1536</f>
        <v>0</v>
      </c>
      <c r="BD1511" s="74" t="n">
        <f aca="false">BD1512+BD1536</f>
        <v>0</v>
      </c>
      <c r="BE1511" s="74" t="n">
        <f aca="false">BE1512+BE1536</f>
        <v>0</v>
      </c>
      <c r="BF1511" s="74" t="n">
        <f aca="false">BF1512+BF1536</f>
        <v>0</v>
      </c>
      <c r="BG1511" s="74" t="n">
        <f aca="false">BG1512+BG1536</f>
        <v>0</v>
      </c>
      <c r="BH1511" s="74" t="n">
        <f aca="false">BH1512+BH1536</f>
        <v>0</v>
      </c>
      <c r="BI1511" s="74" t="n">
        <f aca="false">BI1512+BI1536</f>
        <v>0</v>
      </c>
      <c r="BJ1511" s="74" t="n">
        <f aca="false">BJ1512+BJ1536</f>
        <v>0</v>
      </c>
      <c r="BK1511" s="74" t="n">
        <f aca="false">BK1512+BK1536</f>
        <v>0</v>
      </c>
      <c r="BL1511" s="74" t="n">
        <f aca="false">BL1512+BL1536</f>
        <v>0</v>
      </c>
      <c r="BM1511" s="74" t="n">
        <f aca="false">BM1512+BM1536</f>
        <v>0</v>
      </c>
      <c r="BN1511" s="74" t="n">
        <f aca="false">BN1512+BN1536</f>
        <v>0</v>
      </c>
      <c r="BO1511" s="74" t="n">
        <f aca="false">BO1512+BO1536</f>
        <v>0</v>
      </c>
      <c r="BP1511" s="74" t="n">
        <f aca="false">BP1512+BP1536</f>
        <v>0</v>
      </c>
      <c r="BQ1511" s="74" t="n">
        <f aca="false">BQ1512+BQ1536</f>
        <v>0</v>
      </c>
      <c r="BR1511" s="74" t="n">
        <f aca="false">BR1512+BR1536</f>
        <v>0</v>
      </c>
      <c r="BS1511" s="74" t="n">
        <f aca="false">BS1512+BS1536</f>
        <v>0</v>
      </c>
      <c r="BT1511" s="74" t="n">
        <f aca="false">BT1512+BT1536</f>
        <v>0</v>
      </c>
      <c r="BU1511" s="74" t="n">
        <f aca="false">BU1512+BU1536</f>
        <v>0</v>
      </c>
      <c r="BV1511" s="74" t="n">
        <f aca="false">BV1512+BV1536</f>
        <v>0</v>
      </c>
    </row>
    <row r="1512" customFormat="false" ht="12.75" hidden="true" customHeight="false" outlineLevel="0" collapsed="false">
      <c r="A1512" s="71" t="s">
        <v>436</v>
      </c>
      <c r="B1512" s="71"/>
      <c r="C1512" s="72" t="s">
        <v>455</v>
      </c>
      <c r="D1512" s="72" t="s">
        <v>491</v>
      </c>
      <c r="E1512" s="72" t="s">
        <v>129</v>
      </c>
      <c r="F1512" s="72" t="s">
        <v>129</v>
      </c>
      <c r="G1512" s="72" t="s">
        <v>437</v>
      </c>
      <c r="H1512" s="73"/>
      <c r="I1512" s="74" t="n">
        <f aca="false">I1513+I1518+I1526+I1530+I1531</f>
        <v>0</v>
      </c>
      <c r="J1512" s="74" t="n">
        <f aca="false">J1513+J1518+J1526+J1530+J1531</f>
        <v>0</v>
      </c>
      <c r="K1512" s="74" t="n">
        <f aca="false">K1513+K1518+K1526+K1530+K1531</f>
        <v>0</v>
      </c>
      <c r="L1512" s="74" t="n">
        <f aca="false">L1513+L1518+L1526+L1530+L1531</f>
        <v>0</v>
      </c>
      <c r="M1512" s="74" t="n">
        <f aca="false">M1513+M1518+M1526+M1530+M1531</f>
        <v>0</v>
      </c>
      <c r="N1512" s="74" t="n">
        <f aca="false">N1513+N1518+N1526+N1530+N1531</f>
        <v>0</v>
      </c>
      <c r="O1512" s="74" t="n">
        <f aca="false">O1513+O1518+O1526+O1530+O1531</f>
        <v>0</v>
      </c>
      <c r="P1512" s="74" t="n">
        <f aca="false">P1513+P1518+P1526+P1530+P1531</f>
        <v>0</v>
      </c>
      <c r="Q1512" s="74" t="n">
        <f aca="false">Q1513+Q1518+Q1526+Q1530+Q1531</f>
        <v>0</v>
      </c>
      <c r="R1512" s="74" t="n">
        <f aca="false">R1513+R1518+R1526+R1530+R1531</f>
        <v>0</v>
      </c>
      <c r="S1512" s="74" t="n">
        <f aca="false">S1513+S1518+S1526+S1530+S1531</f>
        <v>0</v>
      </c>
      <c r="T1512" s="74" t="n">
        <f aca="false">T1513+T1518+T1526+T1530+T1531</f>
        <v>0</v>
      </c>
      <c r="U1512" s="74" t="n">
        <f aca="false">U1513+U1518+U1526+U1530+U1531</f>
        <v>0</v>
      </c>
      <c r="V1512" s="74" t="n">
        <f aca="false">V1513+V1518+V1526+V1530+V1531</f>
        <v>0</v>
      </c>
      <c r="W1512" s="74" t="n">
        <f aca="false">W1513+W1518+W1526+W1530+W1531</f>
        <v>0</v>
      </c>
      <c r="X1512" s="74" t="n">
        <f aca="false">X1513+X1518+X1526+X1530+X1531</f>
        <v>0</v>
      </c>
      <c r="Y1512" s="74" t="n">
        <f aca="false">Y1513+Y1518+Y1526+Y1530+Y1531</f>
        <v>0</v>
      </c>
      <c r="Z1512" s="74" t="n">
        <f aca="false">Z1513+Z1518+Z1526+Z1530+Z1531</f>
        <v>0</v>
      </c>
      <c r="AA1512" s="74" t="n">
        <f aca="false">AA1513+AA1518+AA1526+AA1530+AA1531</f>
        <v>0</v>
      </c>
      <c r="AB1512" s="74" t="n">
        <f aca="false">AB1513+AB1518+AB1526+AB1530+AB1531</f>
        <v>0</v>
      </c>
      <c r="AC1512" s="74" t="n">
        <f aca="false">AC1513+AC1518+AC1526+AC1530+AC1531</f>
        <v>0</v>
      </c>
      <c r="AD1512" s="74" t="n">
        <f aca="false">AD1513+AD1518+AD1526+AD1530+AD1531</f>
        <v>0</v>
      </c>
      <c r="AE1512" s="74" t="n">
        <f aca="false">AE1513+AE1518+AE1526+AE1530+AE1531</f>
        <v>0</v>
      </c>
      <c r="AF1512" s="74" t="n">
        <f aca="false">AF1513+AF1518+AF1526+AF1530+AF1531</f>
        <v>0</v>
      </c>
      <c r="AG1512" s="74" t="n">
        <f aca="false">AG1513+AG1518+AG1526+AG1530+AG1531</f>
        <v>0</v>
      </c>
      <c r="AH1512" s="74" t="n">
        <f aca="false">AH1513+AH1518+AH1526+AH1530+AH1531</f>
        <v>0</v>
      </c>
      <c r="AI1512" s="74" t="n">
        <f aca="false">AI1513+AI1518+AI1526+AI1530+AI1531</f>
        <v>0</v>
      </c>
      <c r="AJ1512" s="74" t="n">
        <f aca="false">AJ1513+AJ1518+AJ1526+AJ1530+AJ1531</f>
        <v>0</v>
      </c>
      <c r="AK1512" s="74" t="n">
        <f aca="false">AK1513+AK1518+AK1526+AK1530+AK1531</f>
        <v>0</v>
      </c>
      <c r="AL1512" s="74" t="n">
        <f aca="false">AL1513+AL1518+AL1526+AL1530+AL1531</f>
        <v>0</v>
      </c>
      <c r="AM1512" s="74" t="n">
        <f aca="false">AM1513+AM1518+AM1526+AM1530+AM1531</f>
        <v>0</v>
      </c>
      <c r="AN1512" s="74" t="n">
        <f aca="false">AN1513+AN1518+AN1526+AN1530+AN1531</f>
        <v>0</v>
      </c>
      <c r="AO1512" s="74" t="n">
        <f aca="false">AO1513+AO1518+AO1526+AO1530+AO1531</f>
        <v>0</v>
      </c>
      <c r="AP1512" s="74" t="n">
        <f aca="false">AP1513+AP1518+AP1526+AP1530+AP1531</f>
        <v>0</v>
      </c>
      <c r="AQ1512" s="74" t="n">
        <f aca="false">AQ1513+AQ1518+AQ1526+AQ1530+AQ1531</f>
        <v>0</v>
      </c>
      <c r="AR1512" s="74" t="n">
        <f aca="false">AR1513+AR1518+AR1526+AR1530+AR1531</f>
        <v>0</v>
      </c>
      <c r="AS1512" s="74" t="n">
        <f aca="false">AS1513+AS1518+AS1526+AS1530+AS1531</f>
        <v>0</v>
      </c>
      <c r="AT1512" s="74" t="n">
        <f aca="false">AT1513+AT1518+AT1526+AT1530+AT1531</f>
        <v>0</v>
      </c>
      <c r="AU1512" s="74" t="n">
        <f aca="false">AU1513+AU1518+AU1526+AU1530+AU1531</f>
        <v>0</v>
      </c>
      <c r="AV1512" s="74" t="n">
        <f aca="false">AV1513+AV1518+AV1526+AV1530+AV1531</f>
        <v>0</v>
      </c>
      <c r="AW1512" s="74" t="n">
        <f aca="false">AW1513+AW1518+AW1526+AW1530+AW1531</f>
        <v>0</v>
      </c>
      <c r="AX1512" s="74" t="n">
        <f aca="false">AX1513+AX1518+AX1526+AX1530+AX1531</f>
        <v>0</v>
      </c>
      <c r="AY1512" s="74" t="n">
        <f aca="false">AY1513+AY1518+AY1526+AY1530+AY1531</f>
        <v>0</v>
      </c>
      <c r="AZ1512" s="74" t="n">
        <f aca="false">AZ1513+AZ1518+AZ1526+AZ1530+AZ1531</f>
        <v>0</v>
      </c>
      <c r="BA1512" s="74" t="n">
        <f aca="false">BA1513+BA1518+BA1526+BA1530+BA1531</f>
        <v>0</v>
      </c>
      <c r="BB1512" s="74" t="n">
        <f aca="false">BB1513+BB1518+BB1526+BB1530+BB1531</f>
        <v>0</v>
      </c>
      <c r="BC1512" s="74" t="n">
        <f aca="false">BC1513+BC1518+BC1526+BC1530+BC1531</f>
        <v>0</v>
      </c>
      <c r="BD1512" s="74" t="n">
        <f aca="false">BD1513+BD1518+BD1526+BD1530+BD1531</f>
        <v>0</v>
      </c>
      <c r="BE1512" s="74" t="n">
        <f aca="false">BE1513+BE1518+BE1526+BE1530+BE1531</f>
        <v>0</v>
      </c>
      <c r="BF1512" s="74" t="n">
        <f aca="false">BF1513+BF1518+BF1526+BF1530+BF1531</f>
        <v>0</v>
      </c>
      <c r="BG1512" s="74" t="n">
        <f aca="false">BG1513+BG1518+BG1526+BG1530+BG1531</f>
        <v>0</v>
      </c>
      <c r="BH1512" s="74" t="n">
        <f aca="false">BH1513+BH1518+BH1526+BH1530+BH1531</f>
        <v>0</v>
      </c>
      <c r="BI1512" s="74" t="n">
        <f aca="false">BI1513+BI1518+BI1526+BI1530+BI1531</f>
        <v>0</v>
      </c>
      <c r="BJ1512" s="74" t="n">
        <f aca="false">BJ1513+BJ1518+BJ1526+BJ1530+BJ1531</f>
        <v>0</v>
      </c>
      <c r="BK1512" s="74" t="n">
        <f aca="false">BK1513+BK1518+BK1526+BK1530+BK1531</f>
        <v>0</v>
      </c>
      <c r="BL1512" s="74" t="n">
        <f aca="false">BL1513+BL1518+BL1526+BL1530+BL1531</f>
        <v>0</v>
      </c>
      <c r="BM1512" s="74" t="n">
        <f aca="false">BM1513+BM1518+BM1526+BM1530+BM1531</f>
        <v>0</v>
      </c>
      <c r="BN1512" s="74" t="n">
        <f aca="false">BN1513+BN1518+BN1526+BN1530+BN1531</f>
        <v>0</v>
      </c>
      <c r="BO1512" s="74" t="n">
        <f aca="false">BO1513+BO1518+BO1526+BO1530+BO1531</f>
        <v>0</v>
      </c>
      <c r="BP1512" s="74" t="n">
        <f aca="false">BP1513+BP1518+BP1526+BP1530+BP1531</f>
        <v>0</v>
      </c>
      <c r="BQ1512" s="74" t="n">
        <f aca="false">BQ1513+BQ1518+BQ1526+BQ1530+BQ1531</f>
        <v>0</v>
      </c>
      <c r="BR1512" s="74" t="n">
        <f aca="false">BR1513+BR1518+BR1526+BR1530+BR1531</f>
        <v>0</v>
      </c>
      <c r="BS1512" s="74" t="n">
        <f aca="false">BS1513+BS1518+BS1526+BS1530+BS1531</f>
        <v>0</v>
      </c>
      <c r="BT1512" s="74" t="n">
        <f aca="false">BT1513+BT1518+BT1526+BT1530+BT1531</f>
        <v>0</v>
      </c>
      <c r="BU1512" s="74" t="n">
        <f aca="false">BU1513+BU1518+BU1526+BU1530+BU1531</f>
        <v>0</v>
      </c>
      <c r="BV1512" s="74" t="n">
        <f aca="false">BV1513+BV1518+BV1526+BV1530+BV1531</f>
        <v>0</v>
      </c>
    </row>
    <row r="1513" customFormat="false" ht="12.75" hidden="true" customHeight="false" outlineLevel="0" collapsed="false">
      <c r="A1513" s="4" t="s">
        <v>132</v>
      </c>
      <c r="B1513" s="4"/>
      <c r="C1513" s="76" t="s">
        <v>455</v>
      </c>
      <c r="D1513" s="76" t="s">
        <v>491</v>
      </c>
      <c r="E1513" s="76" t="s">
        <v>129</v>
      </c>
      <c r="F1513" s="76" t="s">
        <v>129</v>
      </c>
      <c r="G1513" s="76" t="s">
        <v>437</v>
      </c>
      <c r="H1513" s="77" t="n">
        <v>210</v>
      </c>
      <c r="I1513" s="78" t="n">
        <f aca="false">SUM(I1515:I1517)</f>
        <v>0</v>
      </c>
      <c r="J1513" s="78" t="n">
        <f aca="false">SUM(J1515:J1517)</f>
        <v>0</v>
      </c>
      <c r="K1513" s="78" t="n">
        <f aca="false">SUM(K1515:K1517)</f>
        <v>0</v>
      </c>
      <c r="L1513" s="78" t="n">
        <f aca="false">SUM(L1515:L1517)</f>
        <v>0</v>
      </c>
      <c r="M1513" s="78" t="n">
        <f aca="false">SUM(M1515:M1517)</f>
        <v>0</v>
      </c>
      <c r="N1513" s="78" t="n">
        <f aca="false">SUM(N1515:N1517)</f>
        <v>0</v>
      </c>
      <c r="O1513" s="78" t="n">
        <f aca="false">SUM(O1515:O1517)</f>
        <v>0</v>
      </c>
      <c r="P1513" s="78" t="n">
        <f aca="false">SUM(P1515:P1517)</f>
        <v>0</v>
      </c>
      <c r="Q1513" s="78" t="n">
        <f aca="false">SUM(Q1515:Q1517)</f>
        <v>0</v>
      </c>
      <c r="R1513" s="78" t="n">
        <f aca="false">SUM(R1515:R1517)</f>
        <v>0</v>
      </c>
      <c r="S1513" s="78" t="n">
        <f aca="false">SUM(S1515:S1517)</f>
        <v>0</v>
      </c>
      <c r="T1513" s="78" t="n">
        <f aca="false">SUM(T1515:T1517)</f>
        <v>0</v>
      </c>
      <c r="U1513" s="78" t="n">
        <f aca="false">SUM(U1515:U1517)</f>
        <v>0</v>
      </c>
      <c r="V1513" s="78" t="n">
        <f aca="false">SUM(V1515:V1517)</f>
        <v>0</v>
      </c>
      <c r="W1513" s="78" t="n">
        <f aca="false">SUM(W1515:W1517)</f>
        <v>0</v>
      </c>
      <c r="X1513" s="78" t="n">
        <f aca="false">SUM(X1515:X1517)</f>
        <v>0</v>
      </c>
      <c r="Y1513" s="78" t="n">
        <f aca="false">SUM(Y1515:Y1517)</f>
        <v>0</v>
      </c>
      <c r="Z1513" s="78" t="n">
        <f aca="false">SUM(Z1515:Z1517)</f>
        <v>0</v>
      </c>
      <c r="AA1513" s="78" t="n">
        <f aca="false">SUM(AA1515:AA1517)</f>
        <v>0</v>
      </c>
      <c r="AB1513" s="78" t="n">
        <f aca="false">SUM(AB1515:AB1517)</f>
        <v>0</v>
      </c>
      <c r="AC1513" s="78" t="n">
        <f aca="false">SUM(AC1515:AC1517)</f>
        <v>0</v>
      </c>
      <c r="AD1513" s="78" t="n">
        <f aca="false">SUM(AD1515:AD1517)</f>
        <v>0</v>
      </c>
      <c r="AE1513" s="78" t="n">
        <f aca="false">SUM(AE1515:AE1517)</f>
        <v>0</v>
      </c>
      <c r="AF1513" s="78" t="n">
        <f aca="false">SUM(AF1515:AF1517)</f>
        <v>0</v>
      </c>
      <c r="AG1513" s="78" t="n">
        <f aca="false">SUM(AG1515:AG1517)</f>
        <v>0</v>
      </c>
      <c r="AH1513" s="78" t="n">
        <f aca="false">SUM(AH1515:AH1517)</f>
        <v>0</v>
      </c>
      <c r="AI1513" s="78" t="n">
        <f aca="false">SUM(AI1515:AI1517)</f>
        <v>0</v>
      </c>
      <c r="AJ1513" s="78" t="n">
        <f aca="false">SUM(AJ1515:AJ1517)</f>
        <v>0</v>
      </c>
      <c r="AK1513" s="78" t="n">
        <f aca="false">SUM(AK1515:AK1517)</f>
        <v>0</v>
      </c>
      <c r="AL1513" s="78" t="n">
        <f aca="false">SUM(AL1515:AL1517)</f>
        <v>0</v>
      </c>
      <c r="AM1513" s="78" t="n">
        <f aca="false">SUM(AM1515:AM1517)</f>
        <v>0</v>
      </c>
      <c r="AN1513" s="78" t="n">
        <f aca="false">SUM(AN1515:AN1517)</f>
        <v>0</v>
      </c>
      <c r="AO1513" s="78" t="n">
        <f aca="false">SUM(AO1515:AO1517)</f>
        <v>0</v>
      </c>
      <c r="AP1513" s="78" t="n">
        <f aca="false">SUM(AP1515:AP1517)</f>
        <v>0</v>
      </c>
      <c r="AQ1513" s="78" t="n">
        <f aca="false">SUM(AQ1515:AQ1517)</f>
        <v>0</v>
      </c>
      <c r="AR1513" s="78" t="n">
        <f aca="false">SUM(AR1515:AR1517)</f>
        <v>0</v>
      </c>
      <c r="AS1513" s="78" t="n">
        <f aca="false">SUM(AS1515:AS1517)</f>
        <v>0</v>
      </c>
      <c r="AT1513" s="78" t="n">
        <f aca="false">SUM(AT1515:AT1517)</f>
        <v>0</v>
      </c>
      <c r="AU1513" s="78" t="n">
        <f aca="false">SUM(AU1515:AU1517)</f>
        <v>0</v>
      </c>
      <c r="AV1513" s="78" t="n">
        <f aca="false">SUM(AV1515:AV1517)</f>
        <v>0</v>
      </c>
      <c r="AW1513" s="78" t="n">
        <f aca="false">SUM(AW1515:AW1517)</f>
        <v>0</v>
      </c>
      <c r="AX1513" s="78" t="n">
        <f aca="false">SUM(AX1515:AX1517)</f>
        <v>0</v>
      </c>
      <c r="AY1513" s="78" t="n">
        <f aca="false">SUM(AY1515:AY1517)</f>
        <v>0</v>
      </c>
      <c r="AZ1513" s="78" t="n">
        <f aca="false">SUM(AZ1515:AZ1517)</f>
        <v>0</v>
      </c>
      <c r="BA1513" s="78" t="n">
        <f aca="false">SUM(BA1515:BA1517)</f>
        <v>0</v>
      </c>
      <c r="BB1513" s="78" t="n">
        <f aca="false">SUM(BB1515:BB1517)</f>
        <v>0</v>
      </c>
      <c r="BC1513" s="78" t="n">
        <f aca="false">SUM(BC1515:BC1517)</f>
        <v>0</v>
      </c>
      <c r="BD1513" s="78" t="n">
        <f aca="false">SUM(BD1515:BD1517)</f>
        <v>0</v>
      </c>
      <c r="BE1513" s="78" t="n">
        <f aca="false">SUM(BE1515:BE1517)</f>
        <v>0</v>
      </c>
      <c r="BF1513" s="78" t="n">
        <f aca="false">SUM(BF1515:BF1517)</f>
        <v>0</v>
      </c>
      <c r="BG1513" s="78" t="n">
        <f aca="false">SUM(BG1515:BG1517)</f>
        <v>0</v>
      </c>
      <c r="BH1513" s="78" t="n">
        <f aca="false">SUM(BH1515:BH1517)</f>
        <v>0</v>
      </c>
      <c r="BI1513" s="78" t="n">
        <f aca="false">SUM(BI1515:BI1517)</f>
        <v>0</v>
      </c>
      <c r="BJ1513" s="78" t="n">
        <f aca="false">SUM(BJ1515:BJ1517)</f>
        <v>0</v>
      </c>
      <c r="BK1513" s="78" t="n">
        <f aca="false">SUM(BK1515:BK1517)</f>
        <v>0</v>
      </c>
      <c r="BL1513" s="78" t="n">
        <f aca="false">SUM(BL1515:BL1517)</f>
        <v>0</v>
      </c>
      <c r="BM1513" s="78" t="n">
        <f aca="false">SUM(BM1515:BM1517)</f>
        <v>0</v>
      </c>
      <c r="BN1513" s="78" t="n">
        <f aca="false">SUM(BN1515:BN1517)</f>
        <v>0</v>
      </c>
      <c r="BO1513" s="78" t="n">
        <f aca="false">SUM(BO1515:BO1517)</f>
        <v>0</v>
      </c>
      <c r="BP1513" s="78" t="n">
        <f aca="false">SUM(BP1515:BP1517)</f>
        <v>0</v>
      </c>
      <c r="BQ1513" s="78" t="n">
        <f aca="false">SUM(BQ1515:BQ1517)</f>
        <v>0</v>
      </c>
      <c r="BR1513" s="78" t="n">
        <f aca="false">SUM(BR1515:BR1517)</f>
        <v>0</v>
      </c>
      <c r="BS1513" s="78" t="n">
        <f aca="false">SUM(BS1515:BS1517)</f>
        <v>0</v>
      </c>
      <c r="BT1513" s="78" t="n">
        <f aca="false">SUM(BT1515:BT1517)</f>
        <v>0</v>
      </c>
      <c r="BU1513" s="78" t="n">
        <f aca="false">SUM(BU1515:BU1517)</f>
        <v>0</v>
      </c>
      <c r="BV1513" s="78" t="n">
        <f aca="false">SUM(BV1515:BV1517)</f>
        <v>0</v>
      </c>
    </row>
    <row r="1514" customFormat="false" ht="12.75" hidden="true" customHeight="false" outlineLevel="0" collapsed="false">
      <c r="A1514" s="4" t="s">
        <v>133</v>
      </c>
      <c r="B1514" s="4"/>
      <c r="C1514" s="76"/>
      <c r="D1514" s="76"/>
      <c r="E1514" s="76"/>
      <c r="F1514" s="76"/>
      <c r="G1514" s="76"/>
      <c r="H1514" s="77"/>
      <c r="I1514" s="78"/>
      <c r="J1514" s="78"/>
      <c r="K1514" s="78"/>
      <c r="L1514" s="78"/>
      <c r="M1514" s="78"/>
      <c r="N1514" s="78"/>
      <c r="O1514" s="78"/>
      <c r="P1514" s="78"/>
      <c r="Q1514" s="78"/>
      <c r="R1514" s="78"/>
      <c r="S1514" s="78"/>
      <c r="T1514" s="78"/>
      <c r="U1514" s="78"/>
      <c r="V1514" s="78"/>
      <c r="W1514" s="78"/>
      <c r="X1514" s="78"/>
      <c r="Y1514" s="78"/>
      <c r="Z1514" s="78"/>
      <c r="AA1514" s="78"/>
      <c r="AB1514" s="78"/>
      <c r="AC1514" s="78"/>
      <c r="AD1514" s="78"/>
      <c r="AE1514" s="78"/>
      <c r="AF1514" s="78"/>
      <c r="AG1514" s="78"/>
      <c r="AH1514" s="78"/>
      <c r="AI1514" s="78"/>
      <c r="AJ1514" s="78"/>
      <c r="AK1514" s="78"/>
      <c r="AL1514" s="78"/>
      <c r="AM1514" s="78"/>
      <c r="AN1514" s="78"/>
      <c r="AO1514" s="78"/>
      <c r="AP1514" s="78"/>
      <c r="AQ1514" s="78"/>
      <c r="AR1514" s="78"/>
      <c r="AS1514" s="78"/>
      <c r="AT1514" s="78"/>
      <c r="AU1514" s="78"/>
      <c r="AV1514" s="78"/>
      <c r="AW1514" s="78"/>
      <c r="AX1514" s="78"/>
      <c r="AY1514" s="78"/>
      <c r="AZ1514" s="78"/>
      <c r="BA1514" s="78"/>
      <c r="BB1514" s="78"/>
      <c r="BC1514" s="78"/>
      <c r="BD1514" s="78"/>
      <c r="BE1514" s="78"/>
      <c r="BF1514" s="78"/>
      <c r="BG1514" s="78"/>
      <c r="BH1514" s="78"/>
      <c r="BI1514" s="78"/>
      <c r="BJ1514" s="78"/>
      <c r="BK1514" s="78"/>
      <c r="BL1514" s="78"/>
      <c r="BM1514" s="78"/>
      <c r="BN1514" s="78"/>
      <c r="BO1514" s="78"/>
      <c r="BP1514" s="78"/>
      <c r="BQ1514" s="78"/>
      <c r="BR1514" s="78"/>
      <c r="BS1514" s="78"/>
      <c r="BT1514" s="78"/>
      <c r="BU1514" s="78"/>
      <c r="BV1514" s="78"/>
    </row>
    <row r="1515" customFormat="false" ht="12.75" hidden="true" customHeight="false" outlineLevel="0" collapsed="false">
      <c r="A1515" s="4" t="s">
        <v>134</v>
      </c>
      <c r="B1515" s="4"/>
      <c r="C1515" s="76" t="s">
        <v>455</v>
      </c>
      <c r="D1515" s="76" t="s">
        <v>491</v>
      </c>
      <c r="E1515" s="76" t="s">
        <v>129</v>
      </c>
      <c r="F1515" s="76" t="s">
        <v>129</v>
      </c>
      <c r="G1515" s="76" t="s">
        <v>437</v>
      </c>
      <c r="H1515" s="77" t="n">
        <v>211</v>
      </c>
      <c r="I1515" s="78" t="n">
        <f aca="false">I1571</f>
        <v>0</v>
      </c>
      <c r="J1515" s="78" t="n">
        <f aca="false">J1571</f>
        <v>0</v>
      </c>
      <c r="K1515" s="78" t="n">
        <f aca="false">K1571</f>
        <v>0</v>
      </c>
      <c r="L1515" s="78" t="n">
        <f aca="false">L1571</f>
        <v>0</v>
      </c>
      <c r="M1515" s="78" t="n">
        <f aca="false">M1571</f>
        <v>0</v>
      </c>
      <c r="N1515" s="78" t="n">
        <f aca="false">N1571</f>
        <v>0</v>
      </c>
      <c r="O1515" s="78" t="n">
        <f aca="false">O1571</f>
        <v>0</v>
      </c>
      <c r="P1515" s="78" t="n">
        <f aca="false">P1571</f>
        <v>0</v>
      </c>
      <c r="Q1515" s="78" t="n">
        <f aca="false">Q1571</f>
        <v>0</v>
      </c>
      <c r="R1515" s="78" t="n">
        <f aca="false">R1571</f>
        <v>0</v>
      </c>
      <c r="S1515" s="78" t="n">
        <f aca="false">S1571</f>
        <v>0</v>
      </c>
      <c r="T1515" s="78" t="n">
        <f aca="false">T1571</f>
        <v>0</v>
      </c>
      <c r="U1515" s="78" t="n">
        <f aca="false">U1571</f>
        <v>0</v>
      </c>
      <c r="V1515" s="78" t="n">
        <f aca="false">V1571</f>
        <v>0</v>
      </c>
      <c r="W1515" s="78" t="n">
        <f aca="false">W1571</f>
        <v>0</v>
      </c>
      <c r="X1515" s="78" t="n">
        <f aca="false">X1571</f>
        <v>0</v>
      </c>
      <c r="Y1515" s="78" t="n">
        <f aca="false">Y1571</f>
        <v>0</v>
      </c>
      <c r="Z1515" s="78" t="n">
        <f aca="false">Z1571</f>
        <v>0</v>
      </c>
      <c r="AA1515" s="78" t="n">
        <f aca="false">AA1571</f>
        <v>0</v>
      </c>
      <c r="AB1515" s="78" t="n">
        <f aca="false">AB1571</f>
        <v>0</v>
      </c>
      <c r="AC1515" s="78" t="n">
        <f aca="false">AC1571</f>
        <v>0</v>
      </c>
      <c r="AD1515" s="78" t="n">
        <f aca="false">AD1571</f>
        <v>0</v>
      </c>
      <c r="AE1515" s="78" t="n">
        <f aca="false">AE1571</f>
        <v>0</v>
      </c>
      <c r="AF1515" s="78" t="n">
        <f aca="false">AF1571</f>
        <v>0</v>
      </c>
      <c r="AG1515" s="78" t="n">
        <f aca="false">AG1571</f>
        <v>0</v>
      </c>
      <c r="AH1515" s="78" t="n">
        <f aca="false">AH1571</f>
        <v>0</v>
      </c>
      <c r="AI1515" s="78" t="n">
        <f aca="false">AI1571</f>
        <v>0</v>
      </c>
      <c r="AJ1515" s="78" t="n">
        <f aca="false">AJ1571</f>
        <v>0</v>
      </c>
      <c r="AK1515" s="78" t="n">
        <f aca="false">AK1571</f>
        <v>0</v>
      </c>
      <c r="AL1515" s="78" t="n">
        <f aca="false">AL1571</f>
        <v>0</v>
      </c>
      <c r="AM1515" s="78" t="n">
        <f aca="false">AM1571</f>
        <v>0</v>
      </c>
      <c r="AN1515" s="78" t="n">
        <f aca="false">AN1571</f>
        <v>0</v>
      </c>
      <c r="AO1515" s="78" t="n">
        <f aca="false">AO1571</f>
        <v>0</v>
      </c>
      <c r="AP1515" s="78" t="n">
        <f aca="false">AP1571</f>
        <v>0</v>
      </c>
      <c r="AQ1515" s="78" t="n">
        <f aca="false">AQ1571</f>
        <v>0</v>
      </c>
      <c r="AR1515" s="78" t="n">
        <f aca="false">AR1571</f>
        <v>0</v>
      </c>
      <c r="AS1515" s="78" t="n">
        <f aca="false">AS1571</f>
        <v>0</v>
      </c>
      <c r="AT1515" s="78" t="n">
        <f aca="false">AT1571</f>
        <v>0</v>
      </c>
      <c r="AU1515" s="78" t="n">
        <f aca="false">AU1571</f>
        <v>0</v>
      </c>
      <c r="AV1515" s="78" t="n">
        <f aca="false">AV1571</f>
        <v>0</v>
      </c>
      <c r="AW1515" s="78" t="n">
        <f aca="false">AW1571</f>
        <v>0</v>
      </c>
      <c r="AX1515" s="78" t="n">
        <f aca="false">AX1571</f>
        <v>0</v>
      </c>
      <c r="AY1515" s="78" t="n">
        <f aca="false">AY1571</f>
        <v>0</v>
      </c>
      <c r="AZ1515" s="78" t="n">
        <f aca="false">AZ1571</f>
        <v>0</v>
      </c>
      <c r="BA1515" s="78" t="n">
        <f aca="false">BA1571</f>
        <v>0</v>
      </c>
      <c r="BB1515" s="78" t="n">
        <f aca="false">BB1571</f>
        <v>0</v>
      </c>
      <c r="BC1515" s="78" t="n">
        <f aca="false">BC1571</f>
        <v>0</v>
      </c>
      <c r="BD1515" s="78" t="n">
        <f aca="false">BD1571</f>
        <v>0</v>
      </c>
      <c r="BE1515" s="78" t="n">
        <f aca="false">BE1571</f>
        <v>0</v>
      </c>
      <c r="BF1515" s="78" t="n">
        <f aca="false">BF1571</f>
        <v>0</v>
      </c>
      <c r="BG1515" s="78" t="n">
        <f aca="false">BG1571</f>
        <v>0</v>
      </c>
      <c r="BH1515" s="78" t="n">
        <f aca="false">BH1571</f>
        <v>0</v>
      </c>
      <c r="BI1515" s="78" t="n">
        <f aca="false">BI1571</f>
        <v>0</v>
      </c>
      <c r="BJ1515" s="78" t="n">
        <f aca="false">BJ1571</f>
        <v>0</v>
      </c>
      <c r="BK1515" s="78" t="n">
        <f aca="false">BK1571</f>
        <v>0</v>
      </c>
      <c r="BL1515" s="78" t="n">
        <f aca="false">BL1571</f>
        <v>0</v>
      </c>
      <c r="BM1515" s="78" t="n">
        <f aca="false">BM1571</f>
        <v>0</v>
      </c>
      <c r="BN1515" s="78" t="n">
        <f aca="false">BN1571</f>
        <v>0</v>
      </c>
      <c r="BO1515" s="78" t="n">
        <f aca="false">BO1571</f>
        <v>0</v>
      </c>
      <c r="BP1515" s="78" t="n">
        <f aca="false">BP1571</f>
        <v>0</v>
      </c>
      <c r="BQ1515" s="78" t="n">
        <f aca="false">BQ1571</f>
        <v>0</v>
      </c>
      <c r="BR1515" s="78" t="n">
        <f aca="false">BR1571</f>
        <v>0</v>
      </c>
      <c r="BS1515" s="78" t="n">
        <f aca="false">BS1571</f>
        <v>0</v>
      </c>
      <c r="BT1515" s="78" t="n">
        <f aca="false">BT1571</f>
        <v>0</v>
      </c>
      <c r="BU1515" s="78" t="n">
        <f aca="false">BU1571</f>
        <v>0</v>
      </c>
      <c r="BV1515" s="78" t="n">
        <f aca="false">BV1571</f>
        <v>0</v>
      </c>
    </row>
    <row r="1516" customFormat="false" ht="12.75" hidden="true" customHeight="false" outlineLevel="0" collapsed="false">
      <c r="A1516" s="4" t="s">
        <v>140</v>
      </c>
      <c r="B1516" s="4"/>
      <c r="C1516" s="76" t="s">
        <v>455</v>
      </c>
      <c r="D1516" s="76" t="s">
        <v>491</v>
      </c>
      <c r="E1516" s="76" t="s">
        <v>129</v>
      </c>
      <c r="F1516" s="76" t="s">
        <v>129</v>
      </c>
      <c r="G1516" s="76" t="s">
        <v>437</v>
      </c>
      <c r="H1516" s="77" t="n">
        <v>212</v>
      </c>
      <c r="I1516" s="78" t="n">
        <f aca="false">I1572</f>
        <v>0</v>
      </c>
      <c r="J1516" s="78" t="n">
        <f aca="false">J1572</f>
        <v>0</v>
      </c>
      <c r="K1516" s="78" t="n">
        <f aca="false">K1572</f>
        <v>0</v>
      </c>
      <c r="L1516" s="78" t="n">
        <f aca="false">L1572</f>
        <v>0</v>
      </c>
      <c r="M1516" s="78" t="n">
        <f aca="false">M1572</f>
        <v>0</v>
      </c>
      <c r="N1516" s="78" t="n">
        <f aca="false">N1572</f>
        <v>0</v>
      </c>
      <c r="O1516" s="78" t="n">
        <f aca="false">O1572</f>
        <v>0</v>
      </c>
      <c r="P1516" s="78" t="n">
        <f aca="false">P1572</f>
        <v>0</v>
      </c>
      <c r="Q1516" s="78" t="n">
        <f aca="false">Q1572</f>
        <v>0</v>
      </c>
      <c r="R1516" s="78" t="n">
        <f aca="false">R1572</f>
        <v>0</v>
      </c>
      <c r="S1516" s="78" t="n">
        <f aca="false">S1572</f>
        <v>0</v>
      </c>
      <c r="T1516" s="78" t="n">
        <f aca="false">T1572</f>
        <v>0</v>
      </c>
      <c r="U1516" s="78" t="n">
        <f aca="false">U1572</f>
        <v>0</v>
      </c>
      <c r="V1516" s="78" t="n">
        <f aca="false">V1572</f>
        <v>0</v>
      </c>
      <c r="W1516" s="78" t="n">
        <f aca="false">W1572</f>
        <v>0</v>
      </c>
      <c r="X1516" s="78" t="n">
        <f aca="false">X1572</f>
        <v>0</v>
      </c>
      <c r="Y1516" s="78" t="n">
        <f aca="false">Y1572</f>
        <v>0</v>
      </c>
      <c r="Z1516" s="78" t="n">
        <f aca="false">Z1572</f>
        <v>0</v>
      </c>
      <c r="AA1516" s="78" t="n">
        <f aca="false">AA1572</f>
        <v>0</v>
      </c>
      <c r="AB1516" s="78" t="n">
        <f aca="false">AB1572</f>
        <v>0</v>
      </c>
      <c r="AC1516" s="78" t="n">
        <f aca="false">AC1572</f>
        <v>0</v>
      </c>
      <c r="AD1516" s="78" t="n">
        <f aca="false">AD1572</f>
        <v>0</v>
      </c>
      <c r="AE1516" s="78" t="n">
        <f aca="false">AE1572</f>
        <v>0</v>
      </c>
      <c r="AF1516" s="78" t="n">
        <f aca="false">AF1572</f>
        <v>0</v>
      </c>
      <c r="AG1516" s="78" t="n">
        <f aca="false">AG1572</f>
        <v>0</v>
      </c>
      <c r="AH1516" s="78" t="n">
        <f aca="false">AH1572</f>
        <v>0</v>
      </c>
      <c r="AI1516" s="78" t="n">
        <f aca="false">AI1572</f>
        <v>0</v>
      </c>
      <c r="AJ1516" s="78" t="n">
        <f aca="false">AJ1572</f>
        <v>0</v>
      </c>
      <c r="AK1516" s="78" t="n">
        <f aca="false">AK1572</f>
        <v>0</v>
      </c>
      <c r="AL1516" s="78" t="n">
        <f aca="false">AL1572</f>
        <v>0</v>
      </c>
      <c r="AM1516" s="78" t="n">
        <f aca="false">AM1572</f>
        <v>0</v>
      </c>
      <c r="AN1516" s="78" t="n">
        <f aca="false">AN1572</f>
        <v>0</v>
      </c>
      <c r="AO1516" s="78" t="n">
        <f aca="false">AO1572</f>
        <v>0</v>
      </c>
      <c r="AP1516" s="78" t="n">
        <f aca="false">AP1572</f>
        <v>0</v>
      </c>
      <c r="AQ1516" s="78" t="n">
        <f aca="false">AQ1572</f>
        <v>0</v>
      </c>
      <c r="AR1516" s="78" t="n">
        <f aca="false">AR1572</f>
        <v>0</v>
      </c>
      <c r="AS1516" s="78" t="n">
        <f aca="false">AS1572</f>
        <v>0</v>
      </c>
      <c r="AT1516" s="78" t="n">
        <f aca="false">AT1572</f>
        <v>0</v>
      </c>
      <c r="AU1516" s="78" t="n">
        <f aca="false">AU1572</f>
        <v>0</v>
      </c>
      <c r="AV1516" s="78" t="n">
        <f aca="false">AV1572</f>
        <v>0</v>
      </c>
      <c r="AW1516" s="78" t="n">
        <f aca="false">AW1572</f>
        <v>0</v>
      </c>
      <c r="AX1516" s="78" t="n">
        <f aca="false">AX1572</f>
        <v>0</v>
      </c>
      <c r="AY1516" s="78" t="n">
        <f aca="false">AY1572</f>
        <v>0</v>
      </c>
      <c r="AZ1516" s="78" t="n">
        <f aca="false">AZ1572</f>
        <v>0</v>
      </c>
      <c r="BA1516" s="78" t="n">
        <f aca="false">BA1572</f>
        <v>0</v>
      </c>
      <c r="BB1516" s="78" t="n">
        <f aca="false">BB1572</f>
        <v>0</v>
      </c>
      <c r="BC1516" s="78" t="n">
        <f aca="false">BC1572</f>
        <v>0</v>
      </c>
      <c r="BD1516" s="78" t="n">
        <f aca="false">BD1572</f>
        <v>0</v>
      </c>
      <c r="BE1516" s="78" t="n">
        <f aca="false">BE1572</f>
        <v>0</v>
      </c>
      <c r="BF1516" s="78" t="n">
        <f aca="false">BF1572</f>
        <v>0</v>
      </c>
      <c r="BG1516" s="78" t="n">
        <f aca="false">BG1572</f>
        <v>0</v>
      </c>
      <c r="BH1516" s="78" t="n">
        <f aca="false">BH1572</f>
        <v>0</v>
      </c>
      <c r="BI1516" s="78" t="n">
        <f aca="false">BI1572</f>
        <v>0</v>
      </c>
      <c r="BJ1516" s="78" t="n">
        <f aca="false">BJ1572</f>
        <v>0</v>
      </c>
      <c r="BK1516" s="78" t="n">
        <f aca="false">BK1572</f>
        <v>0</v>
      </c>
      <c r="BL1516" s="78" t="n">
        <f aca="false">BL1572</f>
        <v>0</v>
      </c>
      <c r="BM1516" s="78" t="n">
        <f aca="false">BM1572</f>
        <v>0</v>
      </c>
      <c r="BN1516" s="78" t="n">
        <f aca="false">BN1572</f>
        <v>0</v>
      </c>
      <c r="BO1516" s="78" t="n">
        <f aca="false">BO1572</f>
        <v>0</v>
      </c>
      <c r="BP1516" s="78" t="n">
        <f aca="false">BP1572</f>
        <v>0</v>
      </c>
      <c r="BQ1516" s="78" t="n">
        <f aca="false">BQ1572</f>
        <v>0</v>
      </c>
      <c r="BR1516" s="78" t="n">
        <f aca="false">BR1572</f>
        <v>0</v>
      </c>
      <c r="BS1516" s="78" t="n">
        <f aca="false">BS1572</f>
        <v>0</v>
      </c>
      <c r="BT1516" s="78" t="n">
        <f aca="false">BT1572</f>
        <v>0</v>
      </c>
      <c r="BU1516" s="78" t="n">
        <f aca="false">BU1572</f>
        <v>0</v>
      </c>
      <c r="BV1516" s="78" t="n">
        <f aca="false">BV1572</f>
        <v>0</v>
      </c>
    </row>
    <row r="1517" customFormat="false" ht="12.75" hidden="true" customHeight="false" outlineLevel="0" collapsed="false">
      <c r="A1517" s="4" t="s">
        <v>141</v>
      </c>
      <c r="B1517" s="4"/>
      <c r="C1517" s="76" t="s">
        <v>455</v>
      </c>
      <c r="D1517" s="76" t="s">
        <v>491</v>
      </c>
      <c r="E1517" s="76" t="s">
        <v>129</v>
      </c>
      <c r="F1517" s="76" t="s">
        <v>129</v>
      </c>
      <c r="G1517" s="76" t="s">
        <v>437</v>
      </c>
      <c r="H1517" s="77" t="n">
        <v>213</v>
      </c>
      <c r="I1517" s="78" t="n">
        <f aca="false">I1573</f>
        <v>0</v>
      </c>
      <c r="J1517" s="78" t="n">
        <f aca="false">J1573</f>
        <v>0</v>
      </c>
      <c r="K1517" s="78" t="n">
        <f aca="false">K1573</f>
        <v>0</v>
      </c>
      <c r="L1517" s="78" t="n">
        <f aca="false">L1573</f>
        <v>0</v>
      </c>
      <c r="M1517" s="78" t="n">
        <f aca="false">M1573</f>
        <v>0</v>
      </c>
      <c r="N1517" s="78" t="n">
        <f aca="false">N1573</f>
        <v>0</v>
      </c>
      <c r="O1517" s="78" t="n">
        <f aca="false">O1573</f>
        <v>0</v>
      </c>
      <c r="P1517" s="78" t="n">
        <f aca="false">P1573</f>
        <v>0</v>
      </c>
      <c r="Q1517" s="78" t="n">
        <f aca="false">Q1573</f>
        <v>0</v>
      </c>
      <c r="R1517" s="78" t="n">
        <f aca="false">R1573</f>
        <v>0</v>
      </c>
      <c r="S1517" s="78" t="n">
        <f aca="false">S1573</f>
        <v>0</v>
      </c>
      <c r="T1517" s="78" t="n">
        <f aca="false">T1573</f>
        <v>0</v>
      </c>
      <c r="U1517" s="78" t="n">
        <f aca="false">U1573</f>
        <v>0</v>
      </c>
      <c r="V1517" s="78" t="n">
        <f aca="false">V1573</f>
        <v>0</v>
      </c>
      <c r="W1517" s="78" t="n">
        <f aca="false">W1573</f>
        <v>0</v>
      </c>
      <c r="X1517" s="78" t="n">
        <f aca="false">X1573</f>
        <v>0</v>
      </c>
      <c r="Y1517" s="78" t="n">
        <f aca="false">Y1573</f>
        <v>0</v>
      </c>
      <c r="Z1517" s="78" t="n">
        <f aca="false">Z1573</f>
        <v>0</v>
      </c>
      <c r="AA1517" s="78" t="n">
        <f aca="false">AA1573</f>
        <v>0</v>
      </c>
      <c r="AB1517" s="78" t="n">
        <f aca="false">AB1573</f>
        <v>0</v>
      </c>
      <c r="AC1517" s="78" t="n">
        <f aca="false">AC1573</f>
        <v>0</v>
      </c>
      <c r="AD1517" s="78" t="n">
        <f aca="false">AD1573</f>
        <v>0</v>
      </c>
      <c r="AE1517" s="78" t="n">
        <f aca="false">AE1573</f>
        <v>0</v>
      </c>
      <c r="AF1517" s="78" t="n">
        <f aca="false">AF1573</f>
        <v>0</v>
      </c>
      <c r="AG1517" s="78" t="n">
        <f aca="false">AG1573</f>
        <v>0</v>
      </c>
      <c r="AH1517" s="78" t="n">
        <f aca="false">AH1573</f>
        <v>0</v>
      </c>
      <c r="AI1517" s="78" t="n">
        <f aca="false">AI1573</f>
        <v>0</v>
      </c>
      <c r="AJ1517" s="78" t="n">
        <f aca="false">AJ1573</f>
        <v>0</v>
      </c>
      <c r="AK1517" s="78" t="n">
        <f aca="false">AK1573</f>
        <v>0</v>
      </c>
      <c r="AL1517" s="78" t="n">
        <f aca="false">AL1573</f>
        <v>0</v>
      </c>
      <c r="AM1517" s="78" t="n">
        <f aca="false">AM1573</f>
        <v>0</v>
      </c>
      <c r="AN1517" s="78" t="n">
        <f aca="false">AN1573</f>
        <v>0</v>
      </c>
      <c r="AO1517" s="78" t="n">
        <f aca="false">AO1573</f>
        <v>0</v>
      </c>
      <c r="AP1517" s="78" t="n">
        <f aca="false">AP1573</f>
        <v>0</v>
      </c>
      <c r="AQ1517" s="78" t="n">
        <f aca="false">AQ1573</f>
        <v>0</v>
      </c>
      <c r="AR1517" s="78" t="n">
        <f aca="false">AR1573</f>
        <v>0</v>
      </c>
      <c r="AS1517" s="78" t="n">
        <f aca="false">AS1573</f>
        <v>0</v>
      </c>
      <c r="AT1517" s="78" t="n">
        <f aca="false">AT1573</f>
        <v>0</v>
      </c>
      <c r="AU1517" s="78" t="n">
        <f aca="false">AU1573</f>
        <v>0</v>
      </c>
      <c r="AV1517" s="78" t="n">
        <f aca="false">AV1573</f>
        <v>0</v>
      </c>
      <c r="AW1517" s="78" t="n">
        <f aca="false">AW1573</f>
        <v>0</v>
      </c>
      <c r="AX1517" s="78" t="n">
        <f aca="false">AX1573</f>
        <v>0</v>
      </c>
      <c r="AY1517" s="78" t="n">
        <f aca="false">AY1573</f>
        <v>0</v>
      </c>
      <c r="AZ1517" s="78" t="n">
        <f aca="false">AZ1573</f>
        <v>0</v>
      </c>
      <c r="BA1517" s="78" t="n">
        <f aca="false">BA1573</f>
        <v>0</v>
      </c>
      <c r="BB1517" s="78" t="n">
        <f aca="false">BB1573</f>
        <v>0</v>
      </c>
      <c r="BC1517" s="78" t="n">
        <f aca="false">BC1573</f>
        <v>0</v>
      </c>
      <c r="BD1517" s="78" t="n">
        <f aca="false">BD1573</f>
        <v>0</v>
      </c>
      <c r="BE1517" s="78" t="n">
        <f aca="false">BE1573</f>
        <v>0</v>
      </c>
      <c r="BF1517" s="78" t="n">
        <f aca="false">BF1573</f>
        <v>0</v>
      </c>
      <c r="BG1517" s="78" t="n">
        <f aca="false">BG1573</f>
        <v>0</v>
      </c>
      <c r="BH1517" s="78" t="n">
        <f aca="false">BH1573</f>
        <v>0</v>
      </c>
      <c r="BI1517" s="78" t="n">
        <f aca="false">BI1573</f>
        <v>0</v>
      </c>
      <c r="BJ1517" s="78" t="n">
        <f aca="false">BJ1573</f>
        <v>0</v>
      </c>
      <c r="BK1517" s="78" t="n">
        <f aca="false">BK1573</f>
        <v>0</v>
      </c>
      <c r="BL1517" s="78" t="n">
        <f aca="false">BL1573</f>
        <v>0</v>
      </c>
      <c r="BM1517" s="78" t="n">
        <f aca="false">BM1573</f>
        <v>0</v>
      </c>
      <c r="BN1517" s="78" t="n">
        <f aca="false">BN1573</f>
        <v>0</v>
      </c>
      <c r="BO1517" s="78" t="n">
        <f aca="false">BO1573</f>
        <v>0</v>
      </c>
      <c r="BP1517" s="78" t="n">
        <f aca="false">BP1573</f>
        <v>0</v>
      </c>
      <c r="BQ1517" s="78" t="n">
        <f aca="false">BQ1573</f>
        <v>0</v>
      </c>
      <c r="BR1517" s="78" t="n">
        <f aca="false">BR1573</f>
        <v>0</v>
      </c>
      <c r="BS1517" s="78" t="n">
        <f aca="false">BS1573</f>
        <v>0</v>
      </c>
      <c r="BT1517" s="78" t="n">
        <f aca="false">BT1573</f>
        <v>0</v>
      </c>
      <c r="BU1517" s="78" t="n">
        <f aca="false">BU1573</f>
        <v>0</v>
      </c>
      <c r="BV1517" s="78" t="n">
        <f aca="false">BV1573</f>
        <v>0</v>
      </c>
    </row>
    <row r="1518" customFormat="false" ht="12.75" hidden="true" customHeight="false" outlineLevel="0" collapsed="false">
      <c r="A1518" s="4" t="s">
        <v>142</v>
      </c>
      <c r="B1518" s="4"/>
      <c r="C1518" s="76" t="s">
        <v>455</v>
      </c>
      <c r="D1518" s="76" t="s">
        <v>491</v>
      </c>
      <c r="E1518" s="76" t="s">
        <v>129</v>
      </c>
      <c r="F1518" s="76" t="s">
        <v>129</v>
      </c>
      <c r="G1518" s="76" t="s">
        <v>437</v>
      </c>
      <c r="H1518" s="77" t="n">
        <v>220</v>
      </c>
      <c r="I1518" s="78" t="n">
        <f aca="false">SUM(I1520:I1525)</f>
        <v>0</v>
      </c>
      <c r="J1518" s="78" t="n">
        <f aca="false">SUM(J1520:J1525)</f>
        <v>0</v>
      </c>
      <c r="K1518" s="78" t="n">
        <f aca="false">SUM(K1520:K1525)</f>
        <v>0</v>
      </c>
      <c r="L1518" s="78" t="n">
        <f aca="false">SUM(L1520:L1525)</f>
        <v>0</v>
      </c>
      <c r="M1518" s="78" t="n">
        <f aca="false">SUM(M1520:M1525)</f>
        <v>0</v>
      </c>
      <c r="N1518" s="78" t="n">
        <f aca="false">SUM(N1520:N1525)</f>
        <v>0</v>
      </c>
      <c r="O1518" s="78" t="n">
        <f aca="false">SUM(O1520:O1525)</f>
        <v>0</v>
      </c>
      <c r="P1518" s="78" t="n">
        <f aca="false">SUM(P1520:P1525)</f>
        <v>0</v>
      </c>
      <c r="Q1518" s="78" t="n">
        <f aca="false">SUM(Q1520:Q1525)</f>
        <v>0</v>
      </c>
      <c r="R1518" s="78" t="n">
        <f aca="false">SUM(R1520:R1525)</f>
        <v>0</v>
      </c>
      <c r="S1518" s="78" t="n">
        <f aca="false">SUM(S1520:S1525)</f>
        <v>0</v>
      </c>
      <c r="T1518" s="78" t="n">
        <f aca="false">SUM(T1520:T1525)</f>
        <v>0</v>
      </c>
      <c r="U1518" s="78" t="n">
        <f aca="false">SUM(U1520:U1525)</f>
        <v>0</v>
      </c>
      <c r="V1518" s="78" t="n">
        <f aca="false">SUM(V1520:V1525)</f>
        <v>0</v>
      </c>
      <c r="W1518" s="78" t="n">
        <f aca="false">SUM(W1520:W1525)</f>
        <v>0</v>
      </c>
      <c r="X1518" s="78" t="n">
        <f aca="false">SUM(X1520:X1525)</f>
        <v>0</v>
      </c>
      <c r="Y1518" s="78" t="n">
        <f aca="false">SUM(Y1520:Y1525)</f>
        <v>0</v>
      </c>
      <c r="Z1518" s="78" t="n">
        <f aca="false">SUM(Z1520:Z1525)</f>
        <v>0</v>
      </c>
      <c r="AA1518" s="78" t="n">
        <f aca="false">SUM(AA1520:AA1525)</f>
        <v>0</v>
      </c>
      <c r="AB1518" s="78" t="n">
        <f aca="false">SUM(AB1520:AB1525)</f>
        <v>0</v>
      </c>
      <c r="AC1518" s="78" t="n">
        <f aca="false">SUM(AC1520:AC1525)</f>
        <v>0</v>
      </c>
      <c r="AD1518" s="78" t="n">
        <f aca="false">SUM(AD1520:AD1525)</f>
        <v>0</v>
      </c>
      <c r="AE1518" s="78" t="n">
        <f aca="false">SUM(AE1520:AE1525)</f>
        <v>0</v>
      </c>
      <c r="AF1518" s="78" t="n">
        <f aca="false">SUM(AF1520:AF1525)</f>
        <v>0</v>
      </c>
      <c r="AG1518" s="78" t="n">
        <f aca="false">SUM(AG1520:AG1525)</f>
        <v>0</v>
      </c>
      <c r="AH1518" s="78" t="n">
        <f aca="false">SUM(AH1520:AH1525)</f>
        <v>0</v>
      </c>
      <c r="AI1518" s="78" t="n">
        <f aca="false">SUM(AI1520:AI1525)</f>
        <v>0</v>
      </c>
      <c r="AJ1518" s="78" t="n">
        <f aca="false">SUM(AJ1520:AJ1525)</f>
        <v>0</v>
      </c>
      <c r="AK1518" s="78" t="n">
        <f aca="false">SUM(AK1520:AK1525)</f>
        <v>0</v>
      </c>
      <c r="AL1518" s="78" t="n">
        <f aca="false">SUM(AL1520:AL1525)</f>
        <v>0</v>
      </c>
      <c r="AM1518" s="78" t="n">
        <f aca="false">SUM(AM1520:AM1525)</f>
        <v>0</v>
      </c>
      <c r="AN1518" s="78" t="n">
        <f aca="false">SUM(AN1520:AN1525)</f>
        <v>0</v>
      </c>
      <c r="AO1518" s="78" t="n">
        <f aca="false">SUM(AO1520:AO1525)</f>
        <v>0</v>
      </c>
      <c r="AP1518" s="78" t="n">
        <f aca="false">SUM(AP1520:AP1525)</f>
        <v>0</v>
      </c>
      <c r="AQ1518" s="78" t="n">
        <f aca="false">SUM(AQ1520:AQ1525)</f>
        <v>0</v>
      </c>
      <c r="AR1518" s="78" t="n">
        <f aca="false">SUM(AR1520:AR1525)</f>
        <v>0</v>
      </c>
      <c r="AS1518" s="78" t="n">
        <f aca="false">SUM(AS1520:AS1525)</f>
        <v>0</v>
      </c>
      <c r="AT1518" s="78" t="n">
        <f aca="false">SUM(AT1520:AT1525)</f>
        <v>0</v>
      </c>
      <c r="AU1518" s="78" t="n">
        <f aca="false">SUM(AU1520:AU1525)</f>
        <v>0</v>
      </c>
      <c r="AV1518" s="78" t="n">
        <f aca="false">SUM(AV1520:AV1525)</f>
        <v>0</v>
      </c>
      <c r="AW1518" s="78" t="n">
        <f aca="false">SUM(AW1520:AW1525)</f>
        <v>0</v>
      </c>
      <c r="AX1518" s="78" t="n">
        <f aca="false">SUM(AX1520:AX1525)</f>
        <v>0</v>
      </c>
      <c r="AY1518" s="78" t="n">
        <f aca="false">SUM(AY1520:AY1525)</f>
        <v>0</v>
      </c>
      <c r="AZ1518" s="78" t="n">
        <f aca="false">SUM(AZ1520:AZ1525)</f>
        <v>0</v>
      </c>
      <c r="BA1518" s="78" t="n">
        <f aca="false">SUM(BA1520:BA1525)</f>
        <v>0</v>
      </c>
      <c r="BB1518" s="78" t="n">
        <f aca="false">SUM(BB1520:BB1525)</f>
        <v>0</v>
      </c>
      <c r="BC1518" s="78" t="n">
        <f aca="false">SUM(BC1520:BC1525)</f>
        <v>0</v>
      </c>
      <c r="BD1518" s="78" t="n">
        <f aca="false">SUM(BD1520:BD1525)</f>
        <v>0</v>
      </c>
      <c r="BE1518" s="78" t="n">
        <f aca="false">SUM(BE1520:BE1525)</f>
        <v>0</v>
      </c>
      <c r="BF1518" s="78" t="n">
        <f aca="false">SUM(BF1520:BF1525)</f>
        <v>0</v>
      </c>
      <c r="BG1518" s="78" t="n">
        <f aca="false">SUM(BG1520:BG1525)</f>
        <v>0</v>
      </c>
      <c r="BH1518" s="78" t="n">
        <f aca="false">SUM(BH1520:BH1525)</f>
        <v>0</v>
      </c>
      <c r="BI1518" s="78" t="n">
        <f aca="false">SUM(BI1520:BI1525)</f>
        <v>0</v>
      </c>
      <c r="BJ1518" s="78" t="n">
        <f aca="false">SUM(BJ1520:BJ1525)</f>
        <v>0</v>
      </c>
      <c r="BK1518" s="78" t="n">
        <f aca="false">SUM(BK1520:BK1525)</f>
        <v>0</v>
      </c>
      <c r="BL1518" s="78" t="n">
        <f aca="false">SUM(BL1520:BL1525)</f>
        <v>0</v>
      </c>
      <c r="BM1518" s="78" t="n">
        <f aca="false">SUM(BM1520:BM1525)</f>
        <v>0</v>
      </c>
      <c r="BN1518" s="78" t="n">
        <f aca="false">SUM(BN1520:BN1525)</f>
        <v>0</v>
      </c>
      <c r="BO1518" s="78" t="n">
        <f aca="false">SUM(BO1520:BO1525)</f>
        <v>0</v>
      </c>
      <c r="BP1518" s="78" t="n">
        <f aca="false">SUM(BP1520:BP1525)</f>
        <v>0</v>
      </c>
      <c r="BQ1518" s="78" t="n">
        <f aca="false">SUM(BQ1520:BQ1525)</f>
        <v>0</v>
      </c>
      <c r="BR1518" s="78" t="n">
        <f aca="false">SUM(BR1520:BR1525)</f>
        <v>0</v>
      </c>
      <c r="BS1518" s="78" t="n">
        <f aca="false">SUM(BS1520:BS1525)</f>
        <v>0</v>
      </c>
      <c r="BT1518" s="78" t="n">
        <f aca="false">SUM(BT1520:BT1525)</f>
        <v>0</v>
      </c>
      <c r="BU1518" s="78" t="n">
        <f aca="false">SUM(BU1520:BU1525)</f>
        <v>0</v>
      </c>
      <c r="BV1518" s="78" t="n">
        <f aca="false">SUM(BV1520:BV1525)</f>
        <v>0</v>
      </c>
    </row>
    <row r="1519" customFormat="false" ht="12.75" hidden="true" customHeight="false" outlineLevel="0" collapsed="false">
      <c r="A1519" s="4" t="s">
        <v>133</v>
      </c>
      <c r="B1519" s="4"/>
      <c r="C1519" s="76"/>
      <c r="D1519" s="76"/>
      <c r="E1519" s="76"/>
      <c r="F1519" s="76"/>
      <c r="G1519" s="76"/>
      <c r="H1519" s="77"/>
      <c r="I1519" s="78"/>
      <c r="J1519" s="78"/>
      <c r="K1519" s="78"/>
      <c r="L1519" s="78"/>
      <c r="M1519" s="78"/>
      <c r="N1519" s="78"/>
      <c r="O1519" s="78"/>
      <c r="P1519" s="78"/>
      <c r="Q1519" s="78"/>
      <c r="R1519" s="78"/>
      <c r="S1519" s="78"/>
      <c r="T1519" s="78"/>
      <c r="U1519" s="78"/>
      <c r="V1519" s="78"/>
      <c r="W1519" s="78"/>
      <c r="X1519" s="78"/>
      <c r="Y1519" s="78"/>
      <c r="Z1519" s="78"/>
      <c r="AA1519" s="78"/>
      <c r="AB1519" s="78"/>
      <c r="AC1519" s="78"/>
      <c r="AD1519" s="78"/>
      <c r="AE1519" s="78"/>
      <c r="AF1519" s="78"/>
      <c r="AG1519" s="78"/>
      <c r="AH1519" s="78"/>
      <c r="AI1519" s="78"/>
      <c r="AJ1519" s="78"/>
      <c r="AK1519" s="78"/>
      <c r="AL1519" s="78"/>
      <c r="AM1519" s="78"/>
      <c r="AN1519" s="78"/>
      <c r="AO1519" s="78"/>
      <c r="AP1519" s="78"/>
      <c r="AQ1519" s="78"/>
      <c r="AR1519" s="78"/>
      <c r="AS1519" s="78"/>
      <c r="AT1519" s="78"/>
      <c r="AU1519" s="78"/>
      <c r="AV1519" s="78"/>
      <c r="AW1519" s="78"/>
      <c r="AX1519" s="78"/>
      <c r="AY1519" s="78"/>
      <c r="AZ1519" s="78"/>
      <c r="BA1519" s="78"/>
      <c r="BB1519" s="78"/>
      <c r="BC1519" s="78"/>
      <c r="BD1519" s="78"/>
      <c r="BE1519" s="78"/>
      <c r="BF1519" s="78"/>
      <c r="BG1519" s="78"/>
      <c r="BH1519" s="78"/>
      <c r="BI1519" s="78"/>
      <c r="BJ1519" s="78"/>
      <c r="BK1519" s="78"/>
      <c r="BL1519" s="78"/>
      <c r="BM1519" s="78"/>
      <c r="BN1519" s="78"/>
      <c r="BO1519" s="78"/>
      <c r="BP1519" s="78"/>
      <c r="BQ1519" s="78"/>
      <c r="BR1519" s="78"/>
      <c r="BS1519" s="78"/>
      <c r="BT1519" s="78"/>
      <c r="BU1519" s="78"/>
      <c r="BV1519" s="78"/>
    </row>
    <row r="1520" customFormat="false" ht="12.75" hidden="true" customHeight="false" outlineLevel="0" collapsed="false">
      <c r="A1520" s="4" t="s">
        <v>143</v>
      </c>
      <c r="B1520" s="4"/>
      <c r="C1520" s="76" t="s">
        <v>455</v>
      </c>
      <c r="D1520" s="76" t="s">
        <v>491</v>
      </c>
      <c r="E1520" s="76" t="s">
        <v>129</v>
      </c>
      <c r="F1520" s="76" t="s">
        <v>129</v>
      </c>
      <c r="G1520" s="76" t="s">
        <v>437</v>
      </c>
      <c r="H1520" s="77" t="n">
        <v>221</v>
      </c>
      <c r="I1520" s="78" t="n">
        <f aca="false">I1576</f>
        <v>0</v>
      </c>
      <c r="J1520" s="78" t="n">
        <f aca="false">J1576</f>
        <v>0</v>
      </c>
      <c r="K1520" s="78" t="n">
        <f aca="false">K1576</f>
        <v>0</v>
      </c>
      <c r="L1520" s="78" t="n">
        <f aca="false">L1576</f>
        <v>0</v>
      </c>
      <c r="M1520" s="78" t="n">
        <f aca="false">M1576</f>
        <v>0</v>
      </c>
      <c r="N1520" s="78" t="n">
        <f aca="false">N1576</f>
        <v>0</v>
      </c>
      <c r="O1520" s="78" t="n">
        <f aca="false">O1576</f>
        <v>0</v>
      </c>
      <c r="P1520" s="78" t="n">
        <f aca="false">P1576</f>
        <v>0</v>
      </c>
      <c r="Q1520" s="78" t="n">
        <f aca="false">Q1576</f>
        <v>0</v>
      </c>
      <c r="R1520" s="78" t="n">
        <f aca="false">R1576</f>
        <v>0</v>
      </c>
      <c r="S1520" s="78" t="n">
        <f aca="false">S1576</f>
        <v>0</v>
      </c>
      <c r="T1520" s="78" t="n">
        <f aca="false">T1576</f>
        <v>0</v>
      </c>
      <c r="U1520" s="78" t="n">
        <f aca="false">U1576</f>
        <v>0</v>
      </c>
      <c r="V1520" s="78" t="n">
        <f aca="false">V1576</f>
        <v>0</v>
      </c>
      <c r="W1520" s="78" t="n">
        <f aca="false">W1576</f>
        <v>0</v>
      </c>
      <c r="X1520" s="78" t="n">
        <f aca="false">X1576</f>
        <v>0</v>
      </c>
      <c r="Y1520" s="78" t="n">
        <f aca="false">Y1576</f>
        <v>0</v>
      </c>
      <c r="Z1520" s="78" t="n">
        <f aca="false">Z1576</f>
        <v>0</v>
      </c>
      <c r="AA1520" s="78" t="n">
        <f aca="false">AA1576</f>
        <v>0</v>
      </c>
      <c r="AB1520" s="78" t="n">
        <f aca="false">AB1576</f>
        <v>0</v>
      </c>
      <c r="AC1520" s="78" t="n">
        <f aca="false">AC1576</f>
        <v>0</v>
      </c>
      <c r="AD1520" s="78" t="n">
        <f aca="false">AD1576</f>
        <v>0</v>
      </c>
      <c r="AE1520" s="78" t="n">
        <f aca="false">AE1576</f>
        <v>0</v>
      </c>
      <c r="AF1520" s="78" t="n">
        <f aca="false">AF1576</f>
        <v>0</v>
      </c>
      <c r="AG1520" s="78" t="n">
        <f aca="false">AG1576</f>
        <v>0</v>
      </c>
      <c r="AH1520" s="78" t="n">
        <f aca="false">AH1576</f>
        <v>0</v>
      </c>
      <c r="AI1520" s="78" t="n">
        <f aca="false">AI1576</f>
        <v>0</v>
      </c>
      <c r="AJ1520" s="78" t="n">
        <f aca="false">AJ1576</f>
        <v>0</v>
      </c>
      <c r="AK1520" s="78" t="n">
        <f aca="false">AK1576</f>
        <v>0</v>
      </c>
      <c r="AL1520" s="78" t="n">
        <f aca="false">AL1576</f>
        <v>0</v>
      </c>
      <c r="AM1520" s="78" t="n">
        <f aca="false">AM1576</f>
        <v>0</v>
      </c>
      <c r="AN1520" s="78" t="n">
        <f aca="false">AN1576</f>
        <v>0</v>
      </c>
      <c r="AO1520" s="78" t="n">
        <f aca="false">AO1576</f>
        <v>0</v>
      </c>
      <c r="AP1520" s="78" t="n">
        <f aca="false">AP1576</f>
        <v>0</v>
      </c>
      <c r="AQ1520" s="78" t="n">
        <f aca="false">AQ1576</f>
        <v>0</v>
      </c>
      <c r="AR1520" s="78" t="n">
        <f aca="false">AR1576</f>
        <v>0</v>
      </c>
      <c r="AS1520" s="78" t="n">
        <f aca="false">AS1576</f>
        <v>0</v>
      </c>
      <c r="AT1520" s="78" t="n">
        <f aca="false">AT1576</f>
        <v>0</v>
      </c>
      <c r="AU1520" s="78" t="n">
        <f aca="false">AU1576</f>
        <v>0</v>
      </c>
      <c r="AV1520" s="78" t="n">
        <f aca="false">AV1576</f>
        <v>0</v>
      </c>
      <c r="AW1520" s="78" t="n">
        <f aca="false">AW1576</f>
        <v>0</v>
      </c>
      <c r="AX1520" s="78" t="n">
        <f aca="false">AX1576</f>
        <v>0</v>
      </c>
      <c r="AY1520" s="78" t="n">
        <f aca="false">AY1576</f>
        <v>0</v>
      </c>
      <c r="AZ1520" s="78" t="n">
        <f aca="false">AZ1576</f>
        <v>0</v>
      </c>
      <c r="BA1520" s="78" t="n">
        <f aca="false">BA1576</f>
        <v>0</v>
      </c>
      <c r="BB1520" s="78" t="n">
        <f aca="false">BB1576</f>
        <v>0</v>
      </c>
      <c r="BC1520" s="78" t="n">
        <f aca="false">BC1576</f>
        <v>0</v>
      </c>
      <c r="BD1520" s="78" t="n">
        <f aca="false">BD1576</f>
        <v>0</v>
      </c>
      <c r="BE1520" s="78" t="n">
        <f aca="false">BE1576</f>
        <v>0</v>
      </c>
      <c r="BF1520" s="78" t="n">
        <f aca="false">BF1576</f>
        <v>0</v>
      </c>
      <c r="BG1520" s="78" t="n">
        <f aca="false">BG1576</f>
        <v>0</v>
      </c>
      <c r="BH1520" s="78" t="n">
        <f aca="false">BH1576</f>
        <v>0</v>
      </c>
      <c r="BI1520" s="78" t="n">
        <f aca="false">BI1576</f>
        <v>0</v>
      </c>
      <c r="BJ1520" s="78" t="n">
        <f aca="false">BJ1576</f>
        <v>0</v>
      </c>
      <c r="BK1520" s="78" t="n">
        <f aca="false">BK1576</f>
        <v>0</v>
      </c>
      <c r="BL1520" s="78" t="n">
        <f aca="false">BL1576</f>
        <v>0</v>
      </c>
      <c r="BM1520" s="78" t="n">
        <f aca="false">BM1576</f>
        <v>0</v>
      </c>
      <c r="BN1520" s="78" t="n">
        <f aca="false">BN1576</f>
        <v>0</v>
      </c>
      <c r="BO1520" s="78" t="n">
        <f aca="false">BO1576</f>
        <v>0</v>
      </c>
      <c r="BP1520" s="78" t="n">
        <f aca="false">BP1576</f>
        <v>0</v>
      </c>
      <c r="BQ1520" s="78" t="n">
        <f aca="false">BQ1576</f>
        <v>0</v>
      </c>
      <c r="BR1520" s="78" t="n">
        <f aca="false">BR1576</f>
        <v>0</v>
      </c>
      <c r="BS1520" s="78" t="n">
        <f aca="false">BS1576</f>
        <v>0</v>
      </c>
      <c r="BT1520" s="78" t="n">
        <f aca="false">BT1576</f>
        <v>0</v>
      </c>
      <c r="BU1520" s="78" t="n">
        <f aca="false">BU1576</f>
        <v>0</v>
      </c>
      <c r="BV1520" s="78" t="n">
        <f aca="false">BV1576</f>
        <v>0</v>
      </c>
    </row>
    <row r="1521" customFormat="false" ht="12.75" hidden="true" customHeight="false" outlineLevel="0" collapsed="false">
      <c r="A1521" s="4" t="s">
        <v>144</v>
      </c>
      <c r="B1521" s="4"/>
      <c r="C1521" s="76" t="s">
        <v>455</v>
      </c>
      <c r="D1521" s="76" t="s">
        <v>491</v>
      </c>
      <c r="E1521" s="76" t="s">
        <v>129</v>
      </c>
      <c r="F1521" s="76" t="s">
        <v>129</v>
      </c>
      <c r="G1521" s="76" t="s">
        <v>437</v>
      </c>
      <c r="H1521" s="77" t="n">
        <v>222</v>
      </c>
      <c r="I1521" s="78" t="n">
        <f aca="false">I1577</f>
        <v>0</v>
      </c>
      <c r="J1521" s="78" t="n">
        <f aca="false">J1577</f>
        <v>0</v>
      </c>
      <c r="K1521" s="78" t="n">
        <f aca="false">K1577</f>
        <v>0</v>
      </c>
      <c r="L1521" s="78" t="n">
        <f aca="false">L1577</f>
        <v>0</v>
      </c>
      <c r="M1521" s="78" t="n">
        <f aca="false">M1577</f>
        <v>0</v>
      </c>
      <c r="N1521" s="78" t="n">
        <f aca="false">N1577</f>
        <v>0</v>
      </c>
      <c r="O1521" s="78" t="n">
        <f aca="false">O1577</f>
        <v>0</v>
      </c>
      <c r="P1521" s="78" t="n">
        <f aca="false">P1577</f>
        <v>0</v>
      </c>
      <c r="Q1521" s="78" t="n">
        <f aca="false">Q1577</f>
        <v>0</v>
      </c>
      <c r="R1521" s="78" t="n">
        <f aca="false">R1577</f>
        <v>0</v>
      </c>
      <c r="S1521" s="78" t="n">
        <f aca="false">S1577</f>
        <v>0</v>
      </c>
      <c r="T1521" s="78" t="n">
        <f aca="false">T1577</f>
        <v>0</v>
      </c>
      <c r="U1521" s="78" t="n">
        <f aca="false">U1577</f>
        <v>0</v>
      </c>
      <c r="V1521" s="78" t="n">
        <f aca="false">V1577</f>
        <v>0</v>
      </c>
      <c r="W1521" s="78" t="n">
        <f aca="false">W1577</f>
        <v>0</v>
      </c>
      <c r="X1521" s="78" t="n">
        <f aca="false">X1577</f>
        <v>0</v>
      </c>
      <c r="Y1521" s="78" t="n">
        <f aca="false">Y1577</f>
        <v>0</v>
      </c>
      <c r="Z1521" s="78" t="n">
        <f aca="false">Z1577</f>
        <v>0</v>
      </c>
      <c r="AA1521" s="78" t="n">
        <f aca="false">AA1577</f>
        <v>0</v>
      </c>
      <c r="AB1521" s="78" t="n">
        <f aca="false">AB1577</f>
        <v>0</v>
      </c>
      <c r="AC1521" s="78" t="n">
        <f aca="false">AC1577</f>
        <v>0</v>
      </c>
      <c r="AD1521" s="78" t="n">
        <f aca="false">AD1577</f>
        <v>0</v>
      </c>
      <c r="AE1521" s="78" t="n">
        <f aca="false">AE1577</f>
        <v>0</v>
      </c>
      <c r="AF1521" s="78" t="n">
        <f aca="false">AF1577</f>
        <v>0</v>
      </c>
      <c r="AG1521" s="78" t="n">
        <f aca="false">AG1577</f>
        <v>0</v>
      </c>
      <c r="AH1521" s="78" t="n">
        <f aca="false">AH1577</f>
        <v>0</v>
      </c>
      <c r="AI1521" s="78" t="n">
        <f aca="false">AI1577</f>
        <v>0</v>
      </c>
      <c r="AJ1521" s="78" t="n">
        <f aca="false">AJ1577</f>
        <v>0</v>
      </c>
      <c r="AK1521" s="78" t="n">
        <f aca="false">AK1577</f>
        <v>0</v>
      </c>
      <c r="AL1521" s="78" t="n">
        <f aca="false">AL1577</f>
        <v>0</v>
      </c>
      <c r="AM1521" s="78" t="n">
        <f aca="false">AM1577</f>
        <v>0</v>
      </c>
      <c r="AN1521" s="78" t="n">
        <f aca="false">AN1577</f>
        <v>0</v>
      </c>
      <c r="AO1521" s="78" t="n">
        <f aca="false">AO1577</f>
        <v>0</v>
      </c>
      <c r="AP1521" s="78" t="n">
        <f aca="false">AP1577</f>
        <v>0</v>
      </c>
      <c r="AQ1521" s="78" t="n">
        <f aca="false">AQ1577</f>
        <v>0</v>
      </c>
      <c r="AR1521" s="78" t="n">
        <f aca="false">AR1577</f>
        <v>0</v>
      </c>
      <c r="AS1521" s="78" t="n">
        <f aca="false">AS1577</f>
        <v>0</v>
      </c>
      <c r="AT1521" s="78" t="n">
        <f aca="false">AT1577</f>
        <v>0</v>
      </c>
      <c r="AU1521" s="78" t="n">
        <f aca="false">AU1577</f>
        <v>0</v>
      </c>
      <c r="AV1521" s="78" t="n">
        <f aca="false">AV1577</f>
        <v>0</v>
      </c>
      <c r="AW1521" s="78" t="n">
        <f aca="false">AW1577</f>
        <v>0</v>
      </c>
      <c r="AX1521" s="78" t="n">
        <f aca="false">AX1577</f>
        <v>0</v>
      </c>
      <c r="AY1521" s="78" t="n">
        <f aca="false">AY1577</f>
        <v>0</v>
      </c>
      <c r="AZ1521" s="78" t="n">
        <f aca="false">AZ1577</f>
        <v>0</v>
      </c>
      <c r="BA1521" s="78" t="n">
        <f aca="false">BA1577</f>
        <v>0</v>
      </c>
      <c r="BB1521" s="78" t="n">
        <f aca="false">BB1577</f>
        <v>0</v>
      </c>
      <c r="BC1521" s="78" t="n">
        <f aca="false">BC1577</f>
        <v>0</v>
      </c>
      <c r="BD1521" s="78" t="n">
        <f aca="false">BD1577</f>
        <v>0</v>
      </c>
      <c r="BE1521" s="78" t="n">
        <f aca="false">BE1577</f>
        <v>0</v>
      </c>
      <c r="BF1521" s="78" t="n">
        <f aca="false">BF1577</f>
        <v>0</v>
      </c>
      <c r="BG1521" s="78" t="n">
        <f aca="false">BG1577</f>
        <v>0</v>
      </c>
      <c r="BH1521" s="78" t="n">
        <f aca="false">BH1577</f>
        <v>0</v>
      </c>
      <c r="BI1521" s="78" t="n">
        <f aca="false">BI1577</f>
        <v>0</v>
      </c>
      <c r="BJ1521" s="78" t="n">
        <f aca="false">BJ1577</f>
        <v>0</v>
      </c>
      <c r="BK1521" s="78" t="n">
        <f aca="false">BK1577</f>
        <v>0</v>
      </c>
      <c r="BL1521" s="78" t="n">
        <f aca="false">BL1577</f>
        <v>0</v>
      </c>
      <c r="BM1521" s="78" t="n">
        <f aca="false">BM1577</f>
        <v>0</v>
      </c>
      <c r="BN1521" s="78" t="n">
        <f aca="false">BN1577</f>
        <v>0</v>
      </c>
      <c r="BO1521" s="78" t="n">
        <f aca="false">BO1577</f>
        <v>0</v>
      </c>
      <c r="BP1521" s="78" t="n">
        <f aca="false">BP1577</f>
        <v>0</v>
      </c>
      <c r="BQ1521" s="78" t="n">
        <f aca="false">BQ1577</f>
        <v>0</v>
      </c>
      <c r="BR1521" s="78" t="n">
        <f aca="false">BR1577</f>
        <v>0</v>
      </c>
      <c r="BS1521" s="78" t="n">
        <f aca="false">BS1577</f>
        <v>0</v>
      </c>
      <c r="BT1521" s="78" t="n">
        <f aca="false">BT1577</f>
        <v>0</v>
      </c>
      <c r="BU1521" s="78" t="n">
        <f aca="false">BU1577</f>
        <v>0</v>
      </c>
      <c r="BV1521" s="78" t="n">
        <f aca="false">BV1577</f>
        <v>0</v>
      </c>
    </row>
    <row r="1522" customFormat="false" ht="12.75" hidden="true" customHeight="false" outlineLevel="0" collapsed="false">
      <c r="A1522" s="4" t="s">
        <v>163</v>
      </c>
      <c r="B1522" s="4"/>
      <c r="C1522" s="76" t="s">
        <v>455</v>
      </c>
      <c r="D1522" s="76" t="s">
        <v>491</v>
      </c>
      <c r="E1522" s="76" t="s">
        <v>129</v>
      </c>
      <c r="F1522" s="76" t="s">
        <v>129</v>
      </c>
      <c r="G1522" s="76" t="s">
        <v>437</v>
      </c>
      <c r="H1522" s="77" t="n">
        <v>223</v>
      </c>
      <c r="I1522" s="78" t="n">
        <f aca="false">I1578</f>
        <v>0</v>
      </c>
      <c r="J1522" s="78" t="n">
        <f aca="false">J1578</f>
        <v>0</v>
      </c>
      <c r="K1522" s="78" t="n">
        <f aca="false">K1578</f>
        <v>0</v>
      </c>
      <c r="L1522" s="78" t="n">
        <f aca="false">L1578</f>
        <v>0</v>
      </c>
      <c r="M1522" s="78" t="n">
        <f aca="false">M1578</f>
        <v>0</v>
      </c>
      <c r="N1522" s="78" t="n">
        <f aca="false">N1578</f>
        <v>0</v>
      </c>
      <c r="O1522" s="78" t="n">
        <f aca="false">O1578</f>
        <v>0</v>
      </c>
      <c r="P1522" s="78" t="n">
        <f aca="false">P1578</f>
        <v>0</v>
      </c>
      <c r="Q1522" s="78" t="n">
        <f aca="false">Q1578</f>
        <v>0</v>
      </c>
      <c r="R1522" s="78" t="n">
        <f aca="false">R1578</f>
        <v>0</v>
      </c>
      <c r="S1522" s="78" t="n">
        <f aca="false">S1578</f>
        <v>0</v>
      </c>
      <c r="T1522" s="78" t="n">
        <f aca="false">T1578</f>
        <v>0</v>
      </c>
      <c r="U1522" s="78" t="n">
        <f aca="false">U1578</f>
        <v>0</v>
      </c>
      <c r="V1522" s="78" t="n">
        <f aca="false">V1578</f>
        <v>0</v>
      </c>
      <c r="W1522" s="78" t="n">
        <f aca="false">W1578</f>
        <v>0</v>
      </c>
      <c r="X1522" s="78" t="n">
        <f aca="false">X1578</f>
        <v>0</v>
      </c>
      <c r="Y1522" s="78" t="n">
        <f aca="false">Y1578</f>
        <v>0</v>
      </c>
      <c r="Z1522" s="78" t="n">
        <f aca="false">Z1578</f>
        <v>0</v>
      </c>
      <c r="AA1522" s="78" t="n">
        <f aca="false">AA1578</f>
        <v>0</v>
      </c>
      <c r="AB1522" s="78" t="n">
        <f aca="false">AB1578</f>
        <v>0</v>
      </c>
      <c r="AC1522" s="78" t="n">
        <f aca="false">AC1578</f>
        <v>0</v>
      </c>
      <c r="AD1522" s="78" t="n">
        <f aca="false">AD1578</f>
        <v>0</v>
      </c>
      <c r="AE1522" s="78" t="n">
        <f aca="false">AE1578</f>
        <v>0</v>
      </c>
      <c r="AF1522" s="78" t="n">
        <f aca="false">AF1578</f>
        <v>0</v>
      </c>
      <c r="AG1522" s="78" t="n">
        <f aca="false">AG1578</f>
        <v>0</v>
      </c>
      <c r="AH1522" s="78" t="n">
        <f aca="false">AH1578</f>
        <v>0</v>
      </c>
      <c r="AI1522" s="78" t="n">
        <f aca="false">AI1578</f>
        <v>0</v>
      </c>
      <c r="AJ1522" s="78" t="n">
        <f aca="false">AJ1578</f>
        <v>0</v>
      </c>
      <c r="AK1522" s="78" t="n">
        <f aca="false">AK1578</f>
        <v>0</v>
      </c>
      <c r="AL1522" s="78" t="n">
        <f aca="false">AL1578</f>
        <v>0</v>
      </c>
      <c r="AM1522" s="78" t="n">
        <f aca="false">AM1578</f>
        <v>0</v>
      </c>
      <c r="AN1522" s="78" t="n">
        <f aca="false">AN1578</f>
        <v>0</v>
      </c>
      <c r="AO1522" s="78" t="n">
        <f aca="false">AO1578</f>
        <v>0</v>
      </c>
      <c r="AP1522" s="78" t="n">
        <f aca="false">AP1578</f>
        <v>0</v>
      </c>
      <c r="AQ1522" s="78" t="n">
        <f aca="false">AQ1578</f>
        <v>0</v>
      </c>
      <c r="AR1522" s="78" t="n">
        <f aca="false">AR1578</f>
        <v>0</v>
      </c>
      <c r="AS1522" s="78" t="n">
        <f aca="false">AS1578</f>
        <v>0</v>
      </c>
      <c r="AT1522" s="78" t="n">
        <f aca="false">AT1578</f>
        <v>0</v>
      </c>
      <c r="AU1522" s="78" t="n">
        <f aca="false">AU1578</f>
        <v>0</v>
      </c>
      <c r="AV1522" s="78" t="n">
        <f aca="false">AV1578</f>
        <v>0</v>
      </c>
      <c r="AW1522" s="78" t="n">
        <f aca="false">AW1578</f>
        <v>0</v>
      </c>
      <c r="AX1522" s="78" t="n">
        <f aca="false">AX1578</f>
        <v>0</v>
      </c>
      <c r="AY1522" s="78" t="n">
        <f aca="false">AY1578</f>
        <v>0</v>
      </c>
      <c r="AZ1522" s="78" t="n">
        <f aca="false">AZ1578</f>
        <v>0</v>
      </c>
      <c r="BA1522" s="78" t="n">
        <f aca="false">BA1578</f>
        <v>0</v>
      </c>
      <c r="BB1522" s="78" t="n">
        <f aca="false">BB1578</f>
        <v>0</v>
      </c>
      <c r="BC1522" s="78" t="n">
        <f aca="false">BC1578</f>
        <v>0</v>
      </c>
      <c r="BD1522" s="78" t="n">
        <f aca="false">BD1578</f>
        <v>0</v>
      </c>
      <c r="BE1522" s="78" t="n">
        <f aca="false">BE1578</f>
        <v>0</v>
      </c>
      <c r="BF1522" s="78" t="n">
        <f aca="false">BF1578</f>
        <v>0</v>
      </c>
      <c r="BG1522" s="78" t="n">
        <f aca="false">BG1578</f>
        <v>0</v>
      </c>
      <c r="BH1522" s="78" t="n">
        <f aca="false">BH1578</f>
        <v>0</v>
      </c>
      <c r="BI1522" s="78" t="n">
        <f aca="false">BI1578</f>
        <v>0</v>
      </c>
      <c r="BJ1522" s="78" t="n">
        <f aca="false">BJ1578</f>
        <v>0</v>
      </c>
      <c r="BK1522" s="78" t="n">
        <f aca="false">BK1578</f>
        <v>0</v>
      </c>
      <c r="BL1522" s="78" t="n">
        <f aca="false">BL1578</f>
        <v>0</v>
      </c>
      <c r="BM1522" s="78" t="n">
        <f aca="false">BM1578</f>
        <v>0</v>
      </c>
      <c r="BN1522" s="78" t="n">
        <f aca="false">BN1578</f>
        <v>0</v>
      </c>
      <c r="BO1522" s="78" t="n">
        <f aca="false">BO1578</f>
        <v>0</v>
      </c>
      <c r="BP1522" s="78" t="n">
        <f aca="false">BP1578</f>
        <v>0</v>
      </c>
      <c r="BQ1522" s="78" t="n">
        <f aca="false">BQ1578</f>
        <v>0</v>
      </c>
      <c r="BR1522" s="78" t="n">
        <f aca="false">BR1578</f>
        <v>0</v>
      </c>
      <c r="BS1522" s="78" t="n">
        <f aca="false">BS1578</f>
        <v>0</v>
      </c>
      <c r="BT1522" s="78" t="n">
        <f aca="false">BT1578</f>
        <v>0</v>
      </c>
      <c r="BU1522" s="78" t="n">
        <f aca="false">BU1578</f>
        <v>0</v>
      </c>
      <c r="BV1522" s="78" t="n">
        <f aca="false">BV1578</f>
        <v>0</v>
      </c>
    </row>
    <row r="1523" customFormat="false" ht="12.75" hidden="true" customHeight="false" outlineLevel="0" collapsed="false">
      <c r="A1523" s="4" t="s">
        <v>183</v>
      </c>
      <c r="B1523" s="4"/>
      <c r="C1523" s="76" t="s">
        <v>455</v>
      </c>
      <c r="D1523" s="76" t="s">
        <v>491</v>
      </c>
      <c r="E1523" s="76" t="s">
        <v>129</v>
      </c>
      <c r="F1523" s="76" t="s">
        <v>129</v>
      </c>
      <c r="G1523" s="76" t="s">
        <v>437</v>
      </c>
      <c r="H1523" s="77" t="n">
        <v>224</v>
      </c>
      <c r="I1523" s="78" t="n">
        <f aca="false">I1579</f>
        <v>0</v>
      </c>
      <c r="J1523" s="78" t="n">
        <f aca="false">J1579</f>
        <v>0</v>
      </c>
      <c r="K1523" s="78" t="n">
        <f aca="false">K1579</f>
        <v>0</v>
      </c>
      <c r="L1523" s="78" t="n">
        <f aca="false">L1579</f>
        <v>0</v>
      </c>
      <c r="M1523" s="78" t="n">
        <f aca="false">M1579</f>
        <v>0</v>
      </c>
      <c r="N1523" s="78" t="n">
        <f aca="false">N1579</f>
        <v>0</v>
      </c>
      <c r="O1523" s="78" t="n">
        <f aca="false">O1579</f>
        <v>0</v>
      </c>
      <c r="P1523" s="78" t="n">
        <f aca="false">P1579</f>
        <v>0</v>
      </c>
      <c r="Q1523" s="78" t="n">
        <f aca="false">Q1579</f>
        <v>0</v>
      </c>
      <c r="R1523" s="78" t="n">
        <f aca="false">R1579</f>
        <v>0</v>
      </c>
      <c r="S1523" s="78" t="n">
        <f aca="false">S1579</f>
        <v>0</v>
      </c>
      <c r="T1523" s="78" t="n">
        <f aca="false">T1579</f>
        <v>0</v>
      </c>
      <c r="U1523" s="78" t="n">
        <f aca="false">U1579</f>
        <v>0</v>
      </c>
      <c r="V1523" s="78" t="n">
        <f aca="false">V1579</f>
        <v>0</v>
      </c>
      <c r="W1523" s="78" t="n">
        <f aca="false">W1579</f>
        <v>0</v>
      </c>
      <c r="X1523" s="78" t="n">
        <f aca="false">X1579</f>
        <v>0</v>
      </c>
      <c r="Y1523" s="78" t="n">
        <f aca="false">Y1579</f>
        <v>0</v>
      </c>
      <c r="Z1523" s="78" t="n">
        <f aca="false">Z1579</f>
        <v>0</v>
      </c>
      <c r="AA1523" s="78" t="n">
        <f aca="false">AA1579</f>
        <v>0</v>
      </c>
      <c r="AB1523" s="78" t="n">
        <f aca="false">AB1579</f>
        <v>0</v>
      </c>
      <c r="AC1523" s="78" t="n">
        <f aca="false">AC1579</f>
        <v>0</v>
      </c>
      <c r="AD1523" s="78" t="n">
        <f aca="false">AD1579</f>
        <v>0</v>
      </c>
      <c r="AE1523" s="78" t="n">
        <f aca="false">AE1579</f>
        <v>0</v>
      </c>
      <c r="AF1523" s="78" t="n">
        <f aca="false">AF1579</f>
        <v>0</v>
      </c>
      <c r="AG1523" s="78" t="n">
        <f aca="false">AG1579</f>
        <v>0</v>
      </c>
      <c r="AH1523" s="78" t="n">
        <f aca="false">AH1579</f>
        <v>0</v>
      </c>
      <c r="AI1523" s="78" t="n">
        <f aca="false">AI1579</f>
        <v>0</v>
      </c>
      <c r="AJ1523" s="78" t="n">
        <f aca="false">AJ1579</f>
        <v>0</v>
      </c>
      <c r="AK1523" s="78" t="n">
        <f aca="false">AK1579</f>
        <v>0</v>
      </c>
      <c r="AL1523" s="78" t="n">
        <f aca="false">AL1579</f>
        <v>0</v>
      </c>
      <c r="AM1523" s="78" t="n">
        <f aca="false">AM1579</f>
        <v>0</v>
      </c>
      <c r="AN1523" s="78" t="n">
        <f aca="false">AN1579</f>
        <v>0</v>
      </c>
      <c r="AO1523" s="78" t="n">
        <f aca="false">AO1579</f>
        <v>0</v>
      </c>
      <c r="AP1523" s="78" t="n">
        <f aca="false">AP1579</f>
        <v>0</v>
      </c>
      <c r="AQ1523" s="78" t="n">
        <f aca="false">AQ1579</f>
        <v>0</v>
      </c>
      <c r="AR1523" s="78" t="n">
        <f aca="false">AR1579</f>
        <v>0</v>
      </c>
      <c r="AS1523" s="78" t="n">
        <f aca="false">AS1579</f>
        <v>0</v>
      </c>
      <c r="AT1523" s="78" t="n">
        <f aca="false">AT1579</f>
        <v>0</v>
      </c>
      <c r="AU1523" s="78" t="n">
        <f aca="false">AU1579</f>
        <v>0</v>
      </c>
      <c r="AV1523" s="78" t="n">
        <f aca="false">AV1579</f>
        <v>0</v>
      </c>
      <c r="AW1523" s="78" t="n">
        <f aca="false">AW1579</f>
        <v>0</v>
      </c>
      <c r="AX1523" s="78" t="n">
        <f aca="false">AX1579</f>
        <v>0</v>
      </c>
      <c r="AY1523" s="78" t="n">
        <f aca="false">AY1579</f>
        <v>0</v>
      </c>
      <c r="AZ1523" s="78" t="n">
        <f aca="false">AZ1579</f>
        <v>0</v>
      </c>
      <c r="BA1523" s="78" t="n">
        <f aca="false">BA1579</f>
        <v>0</v>
      </c>
      <c r="BB1523" s="78" t="n">
        <f aca="false">BB1579</f>
        <v>0</v>
      </c>
      <c r="BC1523" s="78" t="n">
        <f aca="false">BC1579</f>
        <v>0</v>
      </c>
      <c r="BD1523" s="78" t="n">
        <f aca="false">BD1579</f>
        <v>0</v>
      </c>
      <c r="BE1523" s="78" t="n">
        <f aca="false">BE1579</f>
        <v>0</v>
      </c>
      <c r="BF1523" s="78" t="n">
        <f aca="false">BF1579</f>
        <v>0</v>
      </c>
      <c r="BG1523" s="78" t="n">
        <f aca="false">BG1579</f>
        <v>0</v>
      </c>
      <c r="BH1523" s="78" t="n">
        <f aca="false">BH1579</f>
        <v>0</v>
      </c>
      <c r="BI1523" s="78" t="n">
        <f aca="false">BI1579</f>
        <v>0</v>
      </c>
      <c r="BJ1523" s="78" t="n">
        <f aca="false">BJ1579</f>
        <v>0</v>
      </c>
      <c r="BK1523" s="78" t="n">
        <f aca="false">BK1579</f>
        <v>0</v>
      </c>
      <c r="BL1523" s="78" t="n">
        <f aca="false">BL1579</f>
        <v>0</v>
      </c>
      <c r="BM1523" s="78" t="n">
        <f aca="false">BM1579</f>
        <v>0</v>
      </c>
      <c r="BN1523" s="78" t="n">
        <f aca="false">BN1579</f>
        <v>0</v>
      </c>
      <c r="BO1523" s="78" t="n">
        <f aca="false">BO1579</f>
        <v>0</v>
      </c>
      <c r="BP1523" s="78" t="n">
        <f aca="false">BP1579</f>
        <v>0</v>
      </c>
      <c r="BQ1523" s="78" t="n">
        <f aca="false">BQ1579</f>
        <v>0</v>
      </c>
      <c r="BR1523" s="78" t="n">
        <f aca="false">BR1579</f>
        <v>0</v>
      </c>
      <c r="BS1523" s="78" t="n">
        <f aca="false">BS1579</f>
        <v>0</v>
      </c>
      <c r="BT1523" s="78" t="n">
        <f aca="false">BT1579</f>
        <v>0</v>
      </c>
      <c r="BU1523" s="78" t="n">
        <f aca="false">BU1579</f>
        <v>0</v>
      </c>
      <c r="BV1523" s="78" t="n">
        <f aca="false">BV1579</f>
        <v>0</v>
      </c>
    </row>
    <row r="1524" customFormat="false" ht="12.75" hidden="true" customHeight="false" outlineLevel="0" collapsed="false">
      <c r="A1524" s="4" t="s">
        <v>184</v>
      </c>
      <c r="B1524" s="4"/>
      <c r="C1524" s="76" t="s">
        <v>455</v>
      </c>
      <c r="D1524" s="76" t="s">
        <v>491</v>
      </c>
      <c r="E1524" s="76" t="s">
        <v>129</v>
      </c>
      <c r="F1524" s="76" t="s">
        <v>129</v>
      </c>
      <c r="G1524" s="76" t="s">
        <v>437</v>
      </c>
      <c r="H1524" s="77" t="n">
        <v>225</v>
      </c>
      <c r="I1524" s="78" t="n">
        <f aca="false">I1580</f>
        <v>0</v>
      </c>
      <c r="J1524" s="78" t="n">
        <f aca="false">J1580</f>
        <v>0</v>
      </c>
      <c r="K1524" s="78" t="n">
        <f aca="false">K1580</f>
        <v>0</v>
      </c>
      <c r="L1524" s="78" t="n">
        <f aca="false">L1580</f>
        <v>0</v>
      </c>
      <c r="M1524" s="78" t="n">
        <f aca="false">M1580</f>
        <v>0</v>
      </c>
      <c r="N1524" s="78" t="n">
        <f aca="false">N1580</f>
        <v>0</v>
      </c>
      <c r="O1524" s="78" t="n">
        <f aca="false">O1580</f>
        <v>0</v>
      </c>
      <c r="P1524" s="78" t="n">
        <f aca="false">P1580</f>
        <v>0</v>
      </c>
      <c r="Q1524" s="78" t="n">
        <f aca="false">Q1580</f>
        <v>0</v>
      </c>
      <c r="R1524" s="78" t="n">
        <f aca="false">R1580</f>
        <v>0</v>
      </c>
      <c r="S1524" s="78" t="n">
        <f aca="false">S1580</f>
        <v>0</v>
      </c>
      <c r="T1524" s="78" t="n">
        <f aca="false">T1580</f>
        <v>0</v>
      </c>
      <c r="U1524" s="78" t="n">
        <f aca="false">U1580</f>
        <v>0</v>
      </c>
      <c r="V1524" s="78" t="n">
        <f aca="false">V1580</f>
        <v>0</v>
      </c>
      <c r="W1524" s="78" t="n">
        <f aca="false">W1580</f>
        <v>0</v>
      </c>
      <c r="X1524" s="78" t="n">
        <f aca="false">X1580</f>
        <v>0</v>
      </c>
      <c r="Y1524" s="78" t="n">
        <f aca="false">Y1580</f>
        <v>0</v>
      </c>
      <c r="Z1524" s="78" t="n">
        <f aca="false">Z1580</f>
        <v>0</v>
      </c>
      <c r="AA1524" s="78" t="n">
        <f aca="false">AA1580</f>
        <v>0</v>
      </c>
      <c r="AB1524" s="78" t="n">
        <f aca="false">AB1580</f>
        <v>0</v>
      </c>
      <c r="AC1524" s="78" t="n">
        <f aca="false">AC1580</f>
        <v>0</v>
      </c>
      <c r="AD1524" s="78" t="n">
        <f aca="false">AD1580</f>
        <v>0</v>
      </c>
      <c r="AE1524" s="78" t="n">
        <f aca="false">AE1580</f>
        <v>0</v>
      </c>
      <c r="AF1524" s="78" t="n">
        <f aca="false">AF1580</f>
        <v>0</v>
      </c>
      <c r="AG1524" s="78" t="n">
        <f aca="false">AG1580</f>
        <v>0</v>
      </c>
      <c r="AH1524" s="78" t="n">
        <f aca="false">AH1580</f>
        <v>0</v>
      </c>
      <c r="AI1524" s="78" t="n">
        <f aca="false">AI1580</f>
        <v>0</v>
      </c>
      <c r="AJ1524" s="78" t="n">
        <f aca="false">AJ1580</f>
        <v>0</v>
      </c>
      <c r="AK1524" s="78" t="n">
        <f aca="false">AK1580</f>
        <v>0</v>
      </c>
      <c r="AL1524" s="78" t="n">
        <f aca="false">AL1580</f>
        <v>0</v>
      </c>
      <c r="AM1524" s="78" t="n">
        <f aca="false">AM1580</f>
        <v>0</v>
      </c>
      <c r="AN1524" s="78" t="n">
        <f aca="false">AN1580</f>
        <v>0</v>
      </c>
      <c r="AO1524" s="78" t="n">
        <f aca="false">AO1580</f>
        <v>0</v>
      </c>
      <c r="AP1524" s="78" t="n">
        <f aca="false">AP1580</f>
        <v>0</v>
      </c>
      <c r="AQ1524" s="78" t="n">
        <f aca="false">AQ1580</f>
        <v>0</v>
      </c>
      <c r="AR1524" s="78" t="n">
        <f aca="false">AR1580</f>
        <v>0</v>
      </c>
      <c r="AS1524" s="78" t="n">
        <f aca="false">AS1580</f>
        <v>0</v>
      </c>
      <c r="AT1524" s="78" t="n">
        <f aca="false">AT1580</f>
        <v>0</v>
      </c>
      <c r="AU1524" s="78" t="n">
        <f aca="false">AU1580</f>
        <v>0</v>
      </c>
      <c r="AV1524" s="78" t="n">
        <f aca="false">AV1580</f>
        <v>0</v>
      </c>
      <c r="AW1524" s="78" t="n">
        <f aca="false">AW1580</f>
        <v>0</v>
      </c>
      <c r="AX1524" s="78" t="n">
        <f aca="false">AX1580</f>
        <v>0</v>
      </c>
      <c r="AY1524" s="78" t="n">
        <f aca="false">AY1580</f>
        <v>0</v>
      </c>
      <c r="AZ1524" s="78" t="n">
        <f aca="false">AZ1580</f>
        <v>0</v>
      </c>
      <c r="BA1524" s="78" t="n">
        <f aca="false">BA1580</f>
        <v>0</v>
      </c>
      <c r="BB1524" s="78" t="n">
        <f aca="false">BB1580</f>
        <v>0</v>
      </c>
      <c r="BC1524" s="78" t="n">
        <f aca="false">BC1580</f>
        <v>0</v>
      </c>
      <c r="BD1524" s="78" t="n">
        <f aca="false">BD1580</f>
        <v>0</v>
      </c>
      <c r="BE1524" s="78" t="n">
        <f aca="false">BE1580</f>
        <v>0</v>
      </c>
      <c r="BF1524" s="78" t="n">
        <f aca="false">BF1580</f>
        <v>0</v>
      </c>
      <c r="BG1524" s="78" t="n">
        <f aca="false">BG1580</f>
        <v>0</v>
      </c>
      <c r="BH1524" s="78" t="n">
        <f aca="false">BH1580</f>
        <v>0</v>
      </c>
      <c r="BI1524" s="78" t="n">
        <f aca="false">BI1580</f>
        <v>0</v>
      </c>
      <c r="BJ1524" s="78" t="n">
        <f aca="false">BJ1580</f>
        <v>0</v>
      </c>
      <c r="BK1524" s="78" t="n">
        <f aca="false">BK1580</f>
        <v>0</v>
      </c>
      <c r="BL1524" s="78" t="n">
        <f aca="false">BL1580</f>
        <v>0</v>
      </c>
      <c r="BM1524" s="78" t="n">
        <f aca="false">BM1580</f>
        <v>0</v>
      </c>
      <c r="BN1524" s="78" t="n">
        <f aca="false">BN1580</f>
        <v>0</v>
      </c>
      <c r="BO1524" s="78" t="n">
        <f aca="false">BO1580</f>
        <v>0</v>
      </c>
      <c r="BP1524" s="78" t="n">
        <f aca="false">BP1580</f>
        <v>0</v>
      </c>
      <c r="BQ1524" s="78" t="n">
        <f aca="false">BQ1580</f>
        <v>0</v>
      </c>
      <c r="BR1524" s="78" t="n">
        <f aca="false">BR1580</f>
        <v>0</v>
      </c>
      <c r="BS1524" s="78" t="n">
        <f aca="false">BS1580</f>
        <v>0</v>
      </c>
      <c r="BT1524" s="78" t="n">
        <f aca="false">BT1580</f>
        <v>0</v>
      </c>
      <c r="BU1524" s="78" t="n">
        <f aca="false">BU1580</f>
        <v>0</v>
      </c>
      <c r="BV1524" s="78" t="n">
        <f aca="false">BV1580</f>
        <v>0</v>
      </c>
    </row>
    <row r="1525" customFormat="false" ht="12.75" hidden="true" customHeight="false" outlineLevel="0" collapsed="false">
      <c r="A1525" s="4" t="s">
        <v>185</v>
      </c>
      <c r="B1525" s="4"/>
      <c r="C1525" s="76" t="s">
        <v>455</v>
      </c>
      <c r="D1525" s="76" t="s">
        <v>491</v>
      </c>
      <c r="E1525" s="76" t="s">
        <v>129</v>
      </c>
      <c r="F1525" s="76" t="s">
        <v>129</v>
      </c>
      <c r="G1525" s="76" t="s">
        <v>437</v>
      </c>
      <c r="H1525" s="77" t="n">
        <v>226</v>
      </c>
      <c r="I1525" s="78" t="n">
        <f aca="false">I1581</f>
        <v>0</v>
      </c>
      <c r="J1525" s="78" t="n">
        <f aca="false">J1581</f>
        <v>0</v>
      </c>
      <c r="K1525" s="78" t="n">
        <f aca="false">K1581</f>
        <v>0</v>
      </c>
      <c r="L1525" s="78" t="n">
        <f aca="false">L1581</f>
        <v>0</v>
      </c>
      <c r="M1525" s="78" t="n">
        <f aca="false">M1581</f>
        <v>0</v>
      </c>
      <c r="N1525" s="78" t="n">
        <f aca="false">N1581</f>
        <v>0</v>
      </c>
      <c r="O1525" s="78" t="n">
        <f aca="false">O1581</f>
        <v>0</v>
      </c>
      <c r="P1525" s="78" t="n">
        <f aca="false">P1581</f>
        <v>0</v>
      </c>
      <c r="Q1525" s="78" t="n">
        <f aca="false">Q1581</f>
        <v>0</v>
      </c>
      <c r="R1525" s="78" t="n">
        <f aca="false">R1581</f>
        <v>0</v>
      </c>
      <c r="S1525" s="78" t="n">
        <f aca="false">S1581</f>
        <v>0</v>
      </c>
      <c r="T1525" s="78" t="n">
        <f aca="false">T1581</f>
        <v>0</v>
      </c>
      <c r="U1525" s="78" t="n">
        <f aca="false">U1581</f>
        <v>0</v>
      </c>
      <c r="V1525" s="78" t="n">
        <f aca="false">V1581</f>
        <v>0</v>
      </c>
      <c r="W1525" s="78" t="n">
        <f aca="false">W1581</f>
        <v>0</v>
      </c>
      <c r="X1525" s="78" t="n">
        <f aca="false">X1581</f>
        <v>0</v>
      </c>
      <c r="Y1525" s="78" t="n">
        <f aca="false">Y1581</f>
        <v>0</v>
      </c>
      <c r="Z1525" s="78" t="n">
        <f aca="false">Z1581</f>
        <v>0</v>
      </c>
      <c r="AA1525" s="78" t="n">
        <f aca="false">AA1581</f>
        <v>0</v>
      </c>
      <c r="AB1525" s="78" t="n">
        <f aca="false">AB1581</f>
        <v>0</v>
      </c>
      <c r="AC1525" s="78" t="n">
        <f aca="false">AC1581</f>
        <v>0</v>
      </c>
      <c r="AD1525" s="78" t="n">
        <f aca="false">AD1581</f>
        <v>0</v>
      </c>
      <c r="AE1525" s="78" t="n">
        <f aca="false">AE1581</f>
        <v>0</v>
      </c>
      <c r="AF1525" s="78" t="n">
        <f aca="false">AF1581</f>
        <v>0</v>
      </c>
      <c r="AG1525" s="78" t="n">
        <f aca="false">AG1581</f>
        <v>0</v>
      </c>
      <c r="AH1525" s="78" t="n">
        <f aca="false">AH1581</f>
        <v>0</v>
      </c>
      <c r="AI1525" s="78" t="n">
        <f aca="false">AI1581</f>
        <v>0</v>
      </c>
      <c r="AJ1525" s="78" t="n">
        <f aca="false">AJ1581</f>
        <v>0</v>
      </c>
      <c r="AK1525" s="78" t="n">
        <f aca="false">AK1581</f>
        <v>0</v>
      </c>
      <c r="AL1525" s="78" t="n">
        <f aca="false">AL1581</f>
        <v>0</v>
      </c>
      <c r="AM1525" s="78" t="n">
        <f aca="false">AM1581</f>
        <v>0</v>
      </c>
      <c r="AN1525" s="78" t="n">
        <f aca="false">AN1581</f>
        <v>0</v>
      </c>
      <c r="AO1525" s="78" t="n">
        <f aca="false">AO1581</f>
        <v>0</v>
      </c>
      <c r="AP1525" s="78" t="n">
        <f aca="false">AP1581</f>
        <v>0</v>
      </c>
      <c r="AQ1525" s="78" t="n">
        <f aca="false">AQ1581</f>
        <v>0</v>
      </c>
      <c r="AR1525" s="78" t="n">
        <f aca="false">AR1581</f>
        <v>0</v>
      </c>
      <c r="AS1525" s="78" t="n">
        <f aca="false">AS1581</f>
        <v>0</v>
      </c>
      <c r="AT1525" s="78" t="n">
        <f aca="false">AT1581</f>
        <v>0</v>
      </c>
      <c r="AU1525" s="78" t="n">
        <f aca="false">AU1581</f>
        <v>0</v>
      </c>
      <c r="AV1525" s="78" t="n">
        <f aca="false">AV1581</f>
        <v>0</v>
      </c>
      <c r="AW1525" s="78" t="n">
        <f aca="false">AW1581</f>
        <v>0</v>
      </c>
      <c r="AX1525" s="78" t="n">
        <f aca="false">AX1581</f>
        <v>0</v>
      </c>
      <c r="AY1525" s="78" t="n">
        <f aca="false">AY1581</f>
        <v>0</v>
      </c>
      <c r="AZ1525" s="78" t="n">
        <f aca="false">AZ1581</f>
        <v>0</v>
      </c>
      <c r="BA1525" s="78" t="n">
        <f aca="false">BA1581</f>
        <v>0</v>
      </c>
      <c r="BB1525" s="78" t="n">
        <f aca="false">BB1581</f>
        <v>0</v>
      </c>
      <c r="BC1525" s="78" t="n">
        <f aca="false">BC1581</f>
        <v>0</v>
      </c>
      <c r="BD1525" s="78" t="n">
        <f aca="false">BD1581</f>
        <v>0</v>
      </c>
      <c r="BE1525" s="78" t="n">
        <f aca="false">BE1581</f>
        <v>0</v>
      </c>
      <c r="BF1525" s="78" t="n">
        <f aca="false">BF1581</f>
        <v>0</v>
      </c>
      <c r="BG1525" s="78" t="n">
        <f aca="false">BG1581</f>
        <v>0</v>
      </c>
      <c r="BH1525" s="78" t="n">
        <f aca="false">BH1581</f>
        <v>0</v>
      </c>
      <c r="BI1525" s="78" t="n">
        <f aca="false">BI1581</f>
        <v>0</v>
      </c>
      <c r="BJ1525" s="78" t="n">
        <f aca="false">BJ1581</f>
        <v>0</v>
      </c>
      <c r="BK1525" s="78" t="n">
        <f aca="false">BK1581</f>
        <v>0</v>
      </c>
      <c r="BL1525" s="78" t="n">
        <f aca="false">BL1581</f>
        <v>0</v>
      </c>
      <c r="BM1525" s="78" t="n">
        <f aca="false">BM1581</f>
        <v>0</v>
      </c>
      <c r="BN1525" s="78" t="n">
        <f aca="false">BN1581</f>
        <v>0</v>
      </c>
      <c r="BO1525" s="78" t="n">
        <f aca="false">BO1581</f>
        <v>0</v>
      </c>
      <c r="BP1525" s="78" t="n">
        <f aca="false">BP1581</f>
        <v>0</v>
      </c>
      <c r="BQ1525" s="78" t="n">
        <f aca="false">BQ1581</f>
        <v>0</v>
      </c>
      <c r="BR1525" s="78" t="n">
        <f aca="false">BR1581</f>
        <v>0</v>
      </c>
      <c r="BS1525" s="78" t="n">
        <f aca="false">BS1581</f>
        <v>0</v>
      </c>
      <c r="BT1525" s="78" t="n">
        <f aca="false">BT1581</f>
        <v>0</v>
      </c>
      <c r="BU1525" s="78" t="n">
        <f aca="false">BU1581</f>
        <v>0</v>
      </c>
      <c r="BV1525" s="78" t="n">
        <f aca="false">BV1581</f>
        <v>0</v>
      </c>
    </row>
    <row r="1526" customFormat="false" ht="12.75" hidden="true" customHeight="false" outlineLevel="0" collapsed="false">
      <c r="A1526" s="79" t="s">
        <v>147</v>
      </c>
      <c r="B1526" s="79"/>
      <c r="C1526" s="76" t="s">
        <v>455</v>
      </c>
      <c r="D1526" s="76" t="s">
        <v>491</v>
      </c>
      <c r="E1526" s="76" t="s">
        <v>129</v>
      </c>
      <c r="F1526" s="76" t="s">
        <v>129</v>
      </c>
      <c r="G1526" s="76" t="s">
        <v>437</v>
      </c>
      <c r="H1526" s="77" t="n">
        <v>260</v>
      </c>
      <c r="I1526" s="78" t="n">
        <f aca="false">SUM(I1528:I1529)</f>
        <v>0</v>
      </c>
      <c r="J1526" s="78" t="n">
        <f aca="false">SUM(J1528:J1529)</f>
        <v>0</v>
      </c>
      <c r="K1526" s="78" t="n">
        <f aca="false">SUM(K1528:K1529)</f>
        <v>0</v>
      </c>
      <c r="L1526" s="78" t="n">
        <f aca="false">SUM(L1528:L1529)</f>
        <v>0</v>
      </c>
      <c r="M1526" s="78" t="n">
        <f aca="false">SUM(M1528:M1529)</f>
        <v>0</v>
      </c>
      <c r="N1526" s="78" t="n">
        <f aca="false">SUM(N1528:N1529)</f>
        <v>0</v>
      </c>
      <c r="O1526" s="78" t="n">
        <f aca="false">SUM(O1528:O1529)</f>
        <v>0</v>
      </c>
      <c r="P1526" s="78" t="n">
        <f aca="false">SUM(P1528:P1529)</f>
        <v>0</v>
      </c>
      <c r="Q1526" s="78" t="n">
        <f aca="false">SUM(Q1528:Q1529)</f>
        <v>0</v>
      </c>
      <c r="R1526" s="78" t="n">
        <f aca="false">SUM(R1528:R1529)</f>
        <v>0</v>
      </c>
      <c r="S1526" s="78" t="n">
        <f aca="false">SUM(S1528:S1529)</f>
        <v>0</v>
      </c>
      <c r="T1526" s="78" t="n">
        <f aca="false">SUM(T1528:T1529)</f>
        <v>0</v>
      </c>
      <c r="U1526" s="78" t="n">
        <f aca="false">SUM(U1528:U1529)</f>
        <v>0</v>
      </c>
      <c r="V1526" s="78" t="n">
        <f aca="false">SUM(V1528:V1529)</f>
        <v>0</v>
      </c>
      <c r="W1526" s="78" t="n">
        <f aca="false">SUM(W1528:W1529)</f>
        <v>0</v>
      </c>
      <c r="X1526" s="78" t="n">
        <f aca="false">SUM(X1528:X1529)</f>
        <v>0</v>
      </c>
      <c r="Y1526" s="78" t="n">
        <f aca="false">SUM(Y1528:Y1529)</f>
        <v>0</v>
      </c>
      <c r="Z1526" s="78" t="n">
        <f aca="false">SUM(Z1528:Z1529)</f>
        <v>0</v>
      </c>
      <c r="AA1526" s="78" t="n">
        <f aca="false">SUM(AA1528:AA1529)</f>
        <v>0</v>
      </c>
      <c r="AB1526" s="78" t="n">
        <f aca="false">SUM(AB1528:AB1529)</f>
        <v>0</v>
      </c>
      <c r="AC1526" s="78" t="n">
        <f aca="false">SUM(AC1528:AC1529)</f>
        <v>0</v>
      </c>
      <c r="AD1526" s="78" t="n">
        <f aca="false">SUM(AD1528:AD1529)</f>
        <v>0</v>
      </c>
      <c r="AE1526" s="78" t="n">
        <f aca="false">SUM(AE1528:AE1529)</f>
        <v>0</v>
      </c>
      <c r="AF1526" s="78" t="n">
        <f aca="false">SUM(AF1528:AF1529)</f>
        <v>0</v>
      </c>
      <c r="AG1526" s="78" t="n">
        <f aca="false">SUM(AG1528:AG1529)</f>
        <v>0</v>
      </c>
      <c r="AH1526" s="78" t="n">
        <f aca="false">SUM(AH1528:AH1529)</f>
        <v>0</v>
      </c>
      <c r="AI1526" s="78" t="n">
        <f aca="false">SUM(AI1528:AI1529)</f>
        <v>0</v>
      </c>
      <c r="AJ1526" s="78" t="n">
        <f aca="false">SUM(AJ1528:AJ1529)</f>
        <v>0</v>
      </c>
      <c r="AK1526" s="78" t="n">
        <f aca="false">SUM(AK1528:AK1529)</f>
        <v>0</v>
      </c>
      <c r="AL1526" s="78" t="n">
        <f aca="false">SUM(AL1528:AL1529)</f>
        <v>0</v>
      </c>
      <c r="AM1526" s="78" t="n">
        <f aca="false">SUM(AM1528:AM1529)</f>
        <v>0</v>
      </c>
      <c r="AN1526" s="78" t="n">
        <f aca="false">SUM(AN1528:AN1529)</f>
        <v>0</v>
      </c>
      <c r="AO1526" s="78" t="n">
        <f aca="false">SUM(AO1528:AO1529)</f>
        <v>0</v>
      </c>
      <c r="AP1526" s="78" t="n">
        <f aca="false">SUM(AP1528:AP1529)</f>
        <v>0</v>
      </c>
      <c r="AQ1526" s="78" t="n">
        <f aca="false">SUM(AQ1528:AQ1529)</f>
        <v>0</v>
      </c>
      <c r="AR1526" s="78" t="n">
        <f aca="false">SUM(AR1528:AR1529)</f>
        <v>0</v>
      </c>
      <c r="AS1526" s="78" t="n">
        <f aca="false">SUM(AS1528:AS1529)</f>
        <v>0</v>
      </c>
      <c r="AT1526" s="78" t="n">
        <f aca="false">SUM(AT1528:AT1529)</f>
        <v>0</v>
      </c>
      <c r="AU1526" s="78" t="n">
        <f aca="false">SUM(AU1528:AU1529)</f>
        <v>0</v>
      </c>
      <c r="AV1526" s="78" t="n">
        <f aca="false">SUM(AV1528:AV1529)</f>
        <v>0</v>
      </c>
      <c r="AW1526" s="78" t="n">
        <f aca="false">SUM(AW1528:AW1529)</f>
        <v>0</v>
      </c>
      <c r="AX1526" s="78" t="n">
        <f aca="false">SUM(AX1528:AX1529)</f>
        <v>0</v>
      </c>
      <c r="AY1526" s="78" t="n">
        <f aca="false">SUM(AY1528:AY1529)</f>
        <v>0</v>
      </c>
      <c r="AZ1526" s="78" t="n">
        <f aca="false">SUM(AZ1528:AZ1529)</f>
        <v>0</v>
      </c>
      <c r="BA1526" s="78" t="n">
        <f aca="false">SUM(BA1528:BA1529)</f>
        <v>0</v>
      </c>
      <c r="BB1526" s="78" t="n">
        <f aca="false">SUM(BB1528:BB1529)</f>
        <v>0</v>
      </c>
      <c r="BC1526" s="78" t="n">
        <f aca="false">SUM(BC1528:BC1529)</f>
        <v>0</v>
      </c>
      <c r="BD1526" s="78" t="n">
        <f aca="false">SUM(BD1528:BD1529)</f>
        <v>0</v>
      </c>
      <c r="BE1526" s="78" t="n">
        <f aca="false">SUM(BE1528:BE1529)</f>
        <v>0</v>
      </c>
      <c r="BF1526" s="78" t="n">
        <f aca="false">SUM(BF1528:BF1529)</f>
        <v>0</v>
      </c>
      <c r="BG1526" s="78" t="n">
        <f aca="false">SUM(BG1528:BG1529)</f>
        <v>0</v>
      </c>
      <c r="BH1526" s="78" t="n">
        <f aca="false">SUM(BH1528:BH1529)</f>
        <v>0</v>
      </c>
      <c r="BI1526" s="78" t="n">
        <f aca="false">SUM(BI1528:BI1529)</f>
        <v>0</v>
      </c>
      <c r="BJ1526" s="78" t="n">
        <f aca="false">SUM(BJ1528:BJ1529)</f>
        <v>0</v>
      </c>
      <c r="BK1526" s="78" t="n">
        <f aca="false">SUM(BK1528:BK1529)</f>
        <v>0</v>
      </c>
      <c r="BL1526" s="78" t="n">
        <f aca="false">SUM(BL1528:BL1529)</f>
        <v>0</v>
      </c>
      <c r="BM1526" s="78" t="n">
        <f aca="false">SUM(BM1528:BM1529)</f>
        <v>0</v>
      </c>
      <c r="BN1526" s="78" t="n">
        <f aca="false">SUM(BN1528:BN1529)</f>
        <v>0</v>
      </c>
      <c r="BO1526" s="78" t="n">
        <f aca="false">SUM(BO1528:BO1529)</f>
        <v>0</v>
      </c>
      <c r="BP1526" s="78" t="n">
        <f aca="false">SUM(BP1528:BP1529)</f>
        <v>0</v>
      </c>
      <c r="BQ1526" s="78" t="n">
        <f aca="false">SUM(BQ1528:BQ1529)</f>
        <v>0</v>
      </c>
      <c r="BR1526" s="78" t="n">
        <f aca="false">SUM(BR1528:BR1529)</f>
        <v>0</v>
      </c>
      <c r="BS1526" s="78" t="n">
        <f aca="false">SUM(BS1528:BS1529)</f>
        <v>0</v>
      </c>
      <c r="BT1526" s="78" t="n">
        <f aca="false">SUM(BT1528:BT1529)</f>
        <v>0</v>
      </c>
      <c r="BU1526" s="78" t="n">
        <f aca="false">SUM(BU1528:BU1529)</f>
        <v>0</v>
      </c>
      <c r="BV1526" s="78" t="n">
        <f aca="false">SUM(BV1528:BV1529)</f>
        <v>0</v>
      </c>
    </row>
    <row r="1527" customFormat="false" ht="12.75" hidden="true" customHeight="false" outlineLevel="0" collapsed="false">
      <c r="A1527" s="4" t="s">
        <v>133</v>
      </c>
      <c r="B1527" s="79"/>
      <c r="C1527" s="80"/>
      <c r="D1527" s="76"/>
      <c r="E1527" s="76"/>
      <c r="F1527" s="76"/>
      <c r="G1527" s="80"/>
      <c r="H1527" s="77"/>
      <c r="I1527" s="78"/>
      <c r="J1527" s="78"/>
      <c r="K1527" s="78"/>
      <c r="L1527" s="78"/>
      <c r="M1527" s="78"/>
      <c r="N1527" s="78"/>
      <c r="O1527" s="78"/>
      <c r="P1527" s="78"/>
      <c r="Q1527" s="78"/>
      <c r="R1527" s="78"/>
      <c r="S1527" s="78"/>
      <c r="T1527" s="78"/>
      <c r="U1527" s="78"/>
      <c r="V1527" s="78"/>
      <c r="W1527" s="78"/>
      <c r="X1527" s="78"/>
      <c r="Y1527" s="78"/>
      <c r="Z1527" s="78"/>
      <c r="AA1527" s="78"/>
      <c r="AB1527" s="78"/>
      <c r="AC1527" s="78"/>
      <c r="AD1527" s="78"/>
      <c r="AE1527" s="78"/>
      <c r="AF1527" s="78"/>
      <c r="AG1527" s="78"/>
      <c r="AH1527" s="78"/>
      <c r="AI1527" s="78"/>
      <c r="AJ1527" s="78"/>
      <c r="AK1527" s="78"/>
      <c r="AL1527" s="78"/>
      <c r="AM1527" s="78"/>
      <c r="AN1527" s="78"/>
      <c r="AO1527" s="78"/>
      <c r="AP1527" s="78"/>
      <c r="AQ1527" s="78"/>
      <c r="AR1527" s="78"/>
      <c r="AS1527" s="78"/>
      <c r="AT1527" s="78"/>
      <c r="AU1527" s="78"/>
      <c r="AV1527" s="78"/>
      <c r="AW1527" s="78"/>
      <c r="AX1527" s="78"/>
      <c r="AY1527" s="78"/>
      <c r="AZ1527" s="78"/>
      <c r="BA1527" s="78"/>
      <c r="BB1527" s="78"/>
      <c r="BC1527" s="78"/>
      <c r="BD1527" s="78"/>
      <c r="BE1527" s="78"/>
      <c r="BF1527" s="78"/>
      <c r="BG1527" s="78"/>
      <c r="BH1527" s="78"/>
      <c r="BI1527" s="78"/>
      <c r="BJ1527" s="78"/>
      <c r="BK1527" s="78"/>
      <c r="BL1527" s="78"/>
      <c r="BM1527" s="78"/>
      <c r="BN1527" s="78"/>
      <c r="BO1527" s="78"/>
      <c r="BP1527" s="78"/>
      <c r="BQ1527" s="78"/>
      <c r="BR1527" s="78"/>
      <c r="BS1527" s="78"/>
      <c r="BT1527" s="78"/>
      <c r="BU1527" s="78"/>
      <c r="BV1527" s="78"/>
    </row>
    <row r="1528" customFormat="false" ht="12.75" hidden="true" customHeight="false" outlineLevel="0" collapsed="false">
      <c r="A1528" s="79" t="s">
        <v>148</v>
      </c>
      <c r="B1528" s="79"/>
      <c r="C1528" s="76" t="s">
        <v>455</v>
      </c>
      <c r="D1528" s="76" t="s">
        <v>491</v>
      </c>
      <c r="E1528" s="76" t="s">
        <v>129</v>
      </c>
      <c r="F1528" s="76" t="s">
        <v>129</v>
      </c>
      <c r="G1528" s="76" t="s">
        <v>437</v>
      </c>
      <c r="H1528" s="77" t="n">
        <v>262</v>
      </c>
      <c r="I1528" s="78" t="n">
        <f aca="false">I1584</f>
        <v>0</v>
      </c>
      <c r="J1528" s="78" t="n">
        <f aca="false">J1584</f>
        <v>0</v>
      </c>
      <c r="K1528" s="78" t="n">
        <f aca="false">K1584</f>
        <v>0</v>
      </c>
      <c r="L1528" s="78" t="n">
        <f aca="false">L1584</f>
        <v>0</v>
      </c>
      <c r="M1528" s="78" t="n">
        <f aca="false">M1584</f>
        <v>0</v>
      </c>
      <c r="N1528" s="78" t="n">
        <f aca="false">N1584</f>
        <v>0</v>
      </c>
      <c r="O1528" s="78" t="n">
        <f aca="false">O1584</f>
        <v>0</v>
      </c>
      <c r="P1528" s="78" t="n">
        <f aca="false">P1584</f>
        <v>0</v>
      </c>
      <c r="Q1528" s="78" t="n">
        <f aca="false">Q1584</f>
        <v>0</v>
      </c>
      <c r="R1528" s="78" t="n">
        <f aca="false">R1584</f>
        <v>0</v>
      </c>
      <c r="S1528" s="78" t="n">
        <f aca="false">S1584</f>
        <v>0</v>
      </c>
      <c r="T1528" s="78" t="n">
        <f aca="false">T1584</f>
        <v>0</v>
      </c>
      <c r="U1528" s="78" t="n">
        <f aca="false">U1584</f>
        <v>0</v>
      </c>
      <c r="V1528" s="78" t="n">
        <f aca="false">V1584</f>
        <v>0</v>
      </c>
      <c r="W1528" s="78" t="n">
        <f aca="false">W1584</f>
        <v>0</v>
      </c>
      <c r="X1528" s="78" t="n">
        <f aca="false">X1584</f>
        <v>0</v>
      </c>
      <c r="Y1528" s="78" t="n">
        <f aca="false">Y1584</f>
        <v>0</v>
      </c>
      <c r="Z1528" s="78" t="n">
        <f aca="false">Z1584</f>
        <v>0</v>
      </c>
      <c r="AA1528" s="78" t="n">
        <f aca="false">AA1584</f>
        <v>0</v>
      </c>
      <c r="AB1528" s="78" t="n">
        <f aca="false">AB1584</f>
        <v>0</v>
      </c>
      <c r="AC1528" s="78" t="n">
        <f aca="false">AC1584</f>
        <v>0</v>
      </c>
      <c r="AD1528" s="78" t="n">
        <f aca="false">AD1584</f>
        <v>0</v>
      </c>
      <c r="AE1528" s="78" t="n">
        <f aca="false">AE1584</f>
        <v>0</v>
      </c>
      <c r="AF1528" s="78" t="n">
        <f aca="false">AF1584</f>
        <v>0</v>
      </c>
      <c r="AG1528" s="78" t="n">
        <f aca="false">AG1584</f>
        <v>0</v>
      </c>
      <c r="AH1528" s="78" t="n">
        <f aca="false">AH1584</f>
        <v>0</v>
      </c>
      <c r="AI1528" s="78" t="n">
        <f aca="false">AI1584</f>
        <v>0</v>
      </c>
      <c r="AJ1528" s="78" t="n">
        <f aca="false">AJ1584</f>
        <v>0</v>
      </c>
      <c r="AK1528" s="78" t="n">
        <f aca="false">AK1584</f>
        <v>0</v>
      </c>
      <c r="AL1528" s="78" t="n">
        <f aca="false">AL1584</f>
        <v>0</v>
      </c>
      <c r="AM1528" s="78" t="n">
        <f aca="false">AM1584</f>
        <v>0</v>
      </c>
      <c r="AN1528" s="78" t="n">
        <f aca="false">AN1584</f>
        <v>0</v>
      </c>
      <c r="AO1528" s="78" t="n">
        <f aca="false">AO1584</f>
        <v>0</v>
      </c>
      <c r="AP1528" s="78" t="n">
        <f aca="false">AP1584</f>
        <v>0</v>
      </c>
      <c r="AQ1528" s="78" t="n">
        <f aca="false">AQ1584</f>
        <v>0</v>
      </c>
      <c r="AR1528" s="78" t="n">
        <f aca="false">AR1584</f>
        <v>0</v>
      </c>
      <c r="AS1528" s="78" t="n">
        <f aca="false">AS1584</f>
        <v>0</v>
      </c>
      <c r="AT1528" s="78" t="n">
        <f aca="false">AT1584</f>
        <v>0</v>
      </c>
      <c r="AU1528" s="78" t="n">
        <f aca="false">AU1584</f>
        <v>0</v>
      </c>
      <c r="AV1528" s="78" t="n">
        <f aca="false">AV1584</f>
        <v>0</v>
      </c>
      <c r="AW1528" s="78" t="n">
        <f aca="false">AW1584</f>
        <v>0</v>
      </c>
      <c r="AX1528" s="78" t="n">
        <f aca="false">AX1584</f>
        <v>0</v>
      </c>
      <c r="AY1528" s="78" t="n">
        <f aca="false">AY1584</f>
        <v>0</v>
      </c>
      <c r="AZ1528" s="78" t="n">
        <f aca="false">AZ1584</f>
        <v>0</v>
      </c>
      <c r="BA1528" s="78" t="n">
        <f aca="false">BA1584</f>
        <v>0</v>
      </c>
      <c r="BB1528" s="78" t="n">
        <f aca="false">BB1584</f>
        <v>0</v>
      </c>
      <c r="BC1528" s="78" t="n">
        <f aca="false">BC1584</f>
        <v>0</v>
      </c>
      <c r="BD1528" s="78" t="n">
        <f aca="false">BD1584</f>
        <v>0</v>
      </c>
      <c r="BE1528" s="78" t="n">
        <f aca="false">BE1584</f>
        <v>0</v>
      </c>
      <c r="BF1528" s="78" t="n">
        <f aca="false">BF1584</f>
        <v>0</v>
      </c>
      <c r="BG1528" s="78" t="n">
        <f aca="false">BG1584</f>
        <v>0</v>
      </c>
      <c r="BH1528" s="78" t="n">
        <f aca="false">BH1584</f>
        <v>0</v>
      </c>
      <c r="BI1528" s="78" t="n">
        <f aca="false">BI1584</f>
        <v>0</v>
      </c>
      <c r="BJ1528" s="78" t="n">
        <f aca="false">BJ1584</f>
        <v>0</v>
      </c>
      <c r="BK1528" s="78" t="n">
        <f aca="false">BK1584</f>
        <v>0</v>
      </c>
      <c r="BL1528" s="78" t="n">
        <f aca="false">BL1584</f>
        <v>0</v>
      </c>
      <c r="BM1528" s="78" t="n">
        <f aca="false">BM1584</f>
        <v>0</v>
      </c>
      <c r="BN1528" s="78" t="n">
        <f aca="false">BN1584</f>
        <v>0</v>
      </c>
      <c r="BO1528" s="78" t="n">
        <f aca="false">BO1584</f>
        <v>0</v>
      </c>
      <c r="BP1528" s="78" t="n">
        <f aca="false">BP1584</f>
        <v>0</v>
      </c>
      <c r="BQ1528" s="78" t="n">
        <f aca="false">BQ1584</f>
        <v>0</v>
      </c>
      <c r="BR1528" s="78" t="n">
        <f aca="false">BR1584</f>
        <v>0</v>
      </c>
      <c r="BS1528" s="78" t="n">
        <f aca="false">BS1584</f>
        <v>0</v>
      </c>
      <c r="BT1528" s="78" t="n">
        <f aca="false">BT1584</f>
        <v>0</v>
      </c>
      <c r="BU1528" s="78" t="n">
        <f aca="false">BU1584</f>
        <v>0</v>
      </c>
      <c r="BV1528" s="78" t="n">
        <f aca="false">BV1584</f>
        <v>0</v>
      </c>
    </row>
    <row r="1529" customFormat="false" ht="12.75" hidden="true" customHeight="false" outlineLevel="0" collapsed="false">
      <c r="A1529" s="79" t="s">
        <v>287</v>
      </c>
      <c r="B1529" s="79"/>
      <c r="C1529" s="76" t="s">
        <v>455</v>
      </c>
      <c r="D1529" s="76" t="s">
        <v>491</v>
      </c>
      <c r="E1529" s="76" t="s">
        <v>129</v>
      </c>
      <c r="F1529" s="76" t="s">
        <v>129</v>
      </c>
      <c r="G1529" s="76" t="s">
        <v>437</v>
      </c>
      <c r="H1529" s="77" t="n">
        <v>263</v>
      </c>
      <c r="I1529" s="78" t="n">
        <f aca="false">I1585</f>
        <v>0</v>
      </c>
      <c r="J1529" s="78" t="n">
        <f aca="false">J1585</f>
        <v>0</v>
      </c>
      <c r="K1529" s="78" t="n">
        <f aca="false">K1585</f>
        <v>0</v>
      </c>
      <c r="L1529" s="78" t="n">
        <f aca="false">L1585</f>
        <v>0</v>
      </c>
      <c r="M1529" s="78" t="n">
        <f aca="false">M1585</f>
        <v>0</v>
      </c>
      <c r="N1529" s="78" t="n">
        <f aca="false">N1585</f>
        <v>0</v>
      </c>
      <c r="O1529" s="78" t="n">
        <f aca="false">O1585</f>
        <v>0</v>
      </c>
      <c r="P1529" s="78" t="n">
        <f aca="false">P1585</f>
        <v>0</v>
      </c>
      <c r="Q1529" s="78" t="n">
        <f aca="false">Q1585</f>
        <v>0</v>
      </c>
      <c r="R1529" s="78" t="n">
        <f aca="false">R1585</f>
        <v>0</v>
      </c>
      <c r="S1529" s="78" t="n">
        <f aca="false">S1585</f>
        <v>0</v>
      </c>
      <c r="T1529" s="78" t="n">
        <f aca="false">T1585</f>
        <v>0</v>
      </c>
      <c r="U1529" s="78" t="n">
        <f aca="false">U1585</f>
        <v>0</v>
      </c>
      <c r="V1529" s="78" t="n">
        <f aca="false">V1585</f>
        <v>0</v>
      </c>
      <c r="W1529" s="78" t="n">
        <f aca="false">W1585</f>
        <v>0</v>
      </c>
      <c r="X1529" s="78" t="n">
        <f aca="false">X1585</f>
        <v>0</v>
      </c>
      <c r="Y1529" s="78" t="n">
        <f aca="false">Y1585</f>
        <v>0</v>
      </c>
      <c r="Z1529" s="78" t="n">
        <f aca="false">Z1585</f>
        <v>0</v>
      </c>
      <c r="AA1529" s="78" t="n">
        <f aca="false">AA1585</f>
        <v>0</v>
      </c>
      <c r="AB1529" s="78" t="n">
        <f aca="false">AB1585</f>
        <v>0</v>
      </c>
      <c r="AC1529" s="78" t="n">
        <f aca="false">AC1585</f>
        <v>0</v>
      </c>
      <c r="AD1529" s="78" t="n">
        <f aca="false">AD1585</f>
        <v>0</v>
      </c>
      <c r="AE1529" s="78" t="n">
        <f aca="false">AE1585</f>
        <v>0</v>
      </c>
      <c r="AF1529" s="78" t="n">
        <f aca="false">AF1585</f>
        <v>0</v>
      </c>
      <c r="AG1529" s="78" t="n">
        <f aca="false">AG1585</f>
        <v>0</v>
      </c>
      <c r="AH1529" s="78" t="n">
        <f aca="false">AH1585</f>
        <v>0</v>
      </c>
      <c r="AI1529" s="78" t="n">
        <f aca="false">AI1585</f>
        <v>0</v>
      </c>
      <c r="AJ1529" s="78" t="n">
        <f aca="false">AJ1585</f>
        <v>0</v>
      </c>
      <c r="AK1529" s="78" t="n">
        <f aca="false">AK1585</f>
        <v>0</v>
      </c>
      <c r="AL1529" s="78" t="n">
        <f aca="false">AL1585</f>
        <v>0</v>
      </c>
      <c r="AM1529" s="78" t="n">
        <f aca="false">AM1585</f>
        <v>0</v>
      </c>
      <c r="AN1529" s="78" t="n">
        <f aca="false">AN1585</f>
        <v>0</v>
      </c>
      <c r="AO1529" s="78" t="n">
        <f aca="false">AO1585</f>
        <v>0</v>
      </c>
      <c r="AP1529" s="78" t="n">
        <f aca="false">AP1585</f>
        <v>0</v>
      </c>
      <c r="AQ1529" s="78" t="n">
        <f aca="false">AQ1585</f>
        <v>0</v>
      </c>
      <c r="AR1529" s="78" t="n">
        <f aca="false">AR1585</f>
        <v>0</v>
      </c>
      <c r="AS1529" s="78" t="n">
        <f aca="false">AS1585</f>
        <v>0</v>
      </c>
      <c r="AT1529" s="78" t="n">
        <f aca="false">AT1585</f>
        <v>0</v>
      </c>
      <c r="AU1529" s="78" t="n">
        <f aca="false">AU1585</f>
        <v>0</v>
      </c>
      <c r="AV1529" s="78" t="n">
        <f aca="false">AV1585</f>
        <v>0</v>
      </c>
      <c r="AW1529" s="78" t="n">
        <f aca="false">AW1585</f>
        <v>0</v>
      </c>
      <c r="AX1529" s="78" t="n">
        <f aca="false">AX1585</f>
        <v>0</v>
      </c>
      <c r="AY1529" s="78" t="n">
        <f aca="false">AY1585</f>
        <v>0</v>
      </c>
      <c r="AZ1529" s="78" t="n">
        <f aca="false">AZ1585</f>
        <v>0</v>
      </c>
      <c r="BA1529" s="78" t="n">
        <f aca="false">BA1585</f>
        <v>0</v>
      </c>
      <c r="BB1529" s="78" t="n">
        <f aca="false">BB1585</f>
        <v>0</v>
      </c>
      <c r="BC1529" s="78" t="n">
        <f aca="false">BC1585</f>
        <v>0</v>
      </c>
      <c r="BD1529" s="78" t="n">
        <f aca="false">BD1585</f>
        <v>0</v>
      </c>
      <c r="BE1529" s="78" t="n">
        <f aca="false">BE1585</f>
        <v>0</v>
      </c>
      <c r="BF1529" s="78" t="n">
        <f aca="false">BF1585</f>
        <v>0</v>
      </c>
      <c r="BG1529" s="78" t="n">
        <f aca="false">BG1585</f>
        <v>0</v>
      </c>
      <c r="BH1529" s="78" t="n">
        <f aca="false">BH1585</f>
        <v>0</v>
      </c>
      <c r="BI1529" s="78" t="n">
        <f aca="false">BI1585</f>
        <v>0</v>
      </c>
      <c r="BJ1529" s="78" t="n">
        <f aca="false">BJ1585</f>
        <v>0</v>
      </c>
      <c r="BK1529" s="78" t="n">
        <f aca="false">BK1585</f>
        <v>0</v>
      </c>
      <c r="BL1529" s="78" t="n">
        <f aca="false">BL1585</f>
        <v>0</v>
      </c>
      <c r="BM1529" s="78" t="n">
        <f aca="false">BM1585</f>
        <v>0</v>
      </c>
      <c r="BN1529" s="78" t="n">
        <f aca="false">BN1585</f>
        <v>0</v>
      </c>
      <c r="BO1529" s="78" t="n">
        <f aca="false">BO1585</f>
        <v>0</v>
      </c>
      <c r="BP1529" s="78" t="n">
        <f aca="false">BP1585</f>
        <v>0</v>
      </c>
      <c r="BQ1529" s="78" t="n">
        <f aca="false">BQ1585</f>
        <v>0</v>
      </c>
      <c r="BR1529" s="78" t="n">
        <f aca="false">BR1585</f>
        <v>0</v>
      </c>
      <c r="BS1529" s="78" t="n">
        <f aca="false">BS1585</f>
        <v>0</v>
      </c>
      <c r="BT1529" s="78" t="n">
        <f aca="false">BT1585</f>
        <v>0</v>
      </c>
      <c r="BU1529" s="78" t="n">
        <f aca="false">BU1585</f>
        <v>0</v>
      </c>
      <c r="BV1529" s="78" t="n">
        <f aca="false">BV1585</f>
        <v>0</v>
      </c>
    </row>
    <row r="1530" customFormat="false" ht="12.75" hidden="true" customHeight="false" outlineLevel="0" collapsed="false">
      <c r="A1530" s="4" t="s">
        <v>150</v>
      </c>
      <c r="B1530" s="4"/>
      <c r="C1530" s="76" t="s">
        <v>455</v>
      </c>
      <c r="D1530" s="76" t="s">
        <v>491</v>
      </c>
      <c r="E1530" s="76" t="s">
        <v>129</v>
      </c>
      <c r="F1530" s="76" t="s">
        <v>129</v>
      </c>
      <c r="G1530" s="76" t="s">
        <v>437</v>
      </c>
      <c r="H1530" s="77" t="n">
        <v>290</v>
      </c>
      <c r="I1530" s="78" t="n">
        <f aca="false">I1586</f>
        <v>0</v>
      </c>
      <c r="J1530" s="78" t="n">
        <f aca="false">J1586</f>
        <v>0</v>
      </c>
      <c r="K1530" s="78" t="n">
        <f aca="false">K1586</f>
        <v>0</v>
      </c>
      <c r="L1530" s="78" t="n">
        <f aca="false">L1586</f>
        <v>0</v>
      </c>
      <c r="M1530" s="78" t="n">
        <f aca="false">M1586</f>
        <v>0</v>
      </c>
      <c r="N1530" s="78" t="n">
        <f aca="false">N1586</f>
        <v>0</v>
      </c>
      <c r="O1530" s="78" t="n">
        <f aca="false">O1586</f>
        <v>0</v>
      </c>
      <c r="P1530" s="78" t="n">
        <f aca="false">P1586</f>
        <v>0</v>
      </c>
      <c r="Q1530" s="78" t="n">
        <f aca="false">Q1586</f>
        <v>0</v>
      </c>
      <c r="R1530" s="78" t="n">
        <f aca="false">R1586</f>
        <v>0</v>
      </c>
      <c r="S1530" s="78" t="n">
        <f aca="false">S1586</f>
        <v>0</v>
      </c>
      <c r="T1530" s="78" t="n">
        <f aca="false">T1586</f>
        <v>0</v>
      </c>
      <c r="U1530" s="78" t="n">
        <f aca="false">U1586</f>
        <v>0</v>
      </c>
      <c r="V1530" s="78" t="n">
        <f aca="false">V1586</f>
        <v>0</v>
      </c>
      <c r="W1530" s="78" t="n">
        <f aca="false">W1586</f>
        <v>0</v>
      </c>
      <c r="X1530" s="78" t="n">
        <f aca="false">X1586</f>
        <v>0</v>
      </c>
      <c r="Y1530" s="78" t="n">
        <f aca="false">Y1586</f>
        <v>0</v>
      </c>
      <c r="Z1530" s="78" t="n">
        <f aca="false">Z1586</f>
        <v>0</v>
      </c>
      <c r="AA1530" s="78" t="n">
        <f aca="false">AA1586</f>
        <v>0</v>
      </c>
      <c r="AB1530" s="78" t="n">
        <f aca="false">AB1586</f>
        <v>0</v>
      </c>
      <c r="AC1530" s="78" t="n">
        <f aca="false">AC1586</f>
        <v>0</v>
      </c>
      <c r="AD1530" s="78" t="n">
        <f aca="false">AD1586</f>
        <v>0</v>
      </c>
      <c r="AE1530" s="78" t="n">
        <f aca="false">AE1586</f>
        <v>0</v>
      </c>
      <c r="AF1530" s="78" t="n">
        <f aca="false">AF1586</f>
        <v>0</v>
      </c>
      <c r="AG1530" s="78" t="n">
        <f aca="false">AG1586</f>
        <v>0</v>
      </c>
      <c r="AH1530" s="78" t="n">
        <f aca="false">AH1586</f>
        <v>0</v>
      </c>
      <c r="AI1530" s="78" t="n">
        <f aca="false">AI1586</f>
        <v>0</v>
      </c>
      <c r="AJ1530" s="78" t="n">
        <f aca="false">AJ1586</f>
        <v>0</v>
      </c>
      <c r="AK1530" s="78" t="n">
        <f aca="false">AK1586</f>
        <v>0</v>
      </c>
      <c r="AL1530" s="78" t="n">
        <f aca="false">AL1586</f>
        <v>0</v>
      </c>
      <c r="AM1530" s="78" t="n">
        <f aca="false">AM1586</f>
        <v>0</v>
      </c>
      <c r="AN1530" s="78" t="n">
        <f aca="false">AN1586</f>
        <v>0</v>
      </c>
      <c r="AO1530" s="78" t="n">
        <f aca="false">AO1586</f>
        <v>0</v>
      </c>
      <c r="AP1530" s="78" t="n">
        <f aca="false">AP1586</f>
        <v>0</v>
      </c>
      <c r="AQ1530" s="78" t="n">
        <f aca="false">AQ1586</f>
        <v>0</v>
      </c>
      <c r="AR1530" s="78" t="n">
        <f aca="false">AR1586</f>
        <v>0</v>
      </c>
      <c r="AS1530" s="78" t="n">
        <f aca="false">AS1586</f>
        <v>0</v>
      </c>
      <c r="AT1530" s="78" t="n">
        <f aca="false">AT1586</f>
        <v>0</v>
      </c>
      <c r="AU1530" s="78" t="n">
        <f aca="false">AU1586</f>
        <v>0</v>
      </c>
      <c r="AV1530" s="78" t="n">
        <f aca="false">AV1586</f>
        <v>0</v>
      </c>
      <c r="AW1530" s="78" t="n">
        <f aca="false">AW1586</f>
        <v>0</v>
      </c>
      <c r="AX1530" s="78" t="n">
        <f aca="false">AX1586</f>
        <v>0</v>
      </c>
      <c r="AY1530" s="78" t="n">
        <f aca="false">AY1586</f>
        <v>0</v>
      </c>
      <c r="AZ1530" s="78" t="n">
        <f aca="false">AZ1586</f>
        <v>0</v>
      </c>
      <c r="BA1530" s="78" t="n">
        <f aca="false">BA1586</f>
        <v>0</v>
      </c>
      <c r="BB1530" s="78" t="n">
        <f aca="false">BB1586</f>
        <v>0</v>
      </c>
      <c r="BC1530" s="78" t="n">
        <f aca="false">BC1586</f>
        <v>0</v>
      </c>
      <c r="BD1530" s="78" t="n">
        <f aca="false">BD1586</f>
        <v>0</v>
      </c>
      <c r="BE1530" s="78" t="n">
        <f aca="false">BE1586</f>
        <v>0</v>
      </c>
      <c r="BF1530" s="78" t="n">
        <f aca="false">BF1586</f>
        <v>0</v>
      </c>
      <c r="BG1530" s="78" t="n">
        <f aca="false">BG1586</f>
        <v>0</v>
      </c>
      <c r="BH1530" s="78" t="n">
        <f aca="false">BH1586</f>
        <v>0</v>
      </c>
      <c r="BI1530" s="78" t="n">
        <f aca="false">BI1586</f>
        <v>0</v>
      </c>
      <c r="BJ1530" s="78" t="n">
        <f aca="false">BJ1586</f>
        <v>0</v>
      </c>
      <c r="BK1530" s="78" t="n">
        <f aca="false">BK1586</f>
        <v>0</v>
      </c>
      <c r="BL1530" s="78" t="n">
        <f aca="false">BL1586</f>
        <v>0</v>
      </c>
      <c r="BM1530" s="78" t="n">
        <f aca="false">BM1586</f>
        <v>0</v>
      </c>
      <c r="BN1530" s="78" t="n">
        <f aca="false">BN1586</f>
        <v>0</v>
      </c>
      <c r="BO1530" s="78" t="n">
        <f aca="false">BO1586</f>
        <v>0</v>
      </c>
      <c r="BP1530" s="78" t="n">
        <f aca="false">BP1586</f>
        <v>0</v>
      </c>
      <c r="BQ1530" s="78" t="n">
        <f aca="false">BQ1586</f>
        <v>0</v>
      </c>
      <c r="BR1530" s="78" t="n">
        <f aca="false">BR1586</f>
        <v>0</v>
      </c>
      <c r="BS1530" s="78" t="n">
        <f aca="false">BS1586</f>
        <v>0</v>
      </c>
      <c r="BT1530" s="78" t="n">
        <f aca="false">BT1586</f>
        <v>0</v>
      </c>
      <c r="BU1530" s="78" t="n">
        <f aca="false">BU1586</f>
        <v>0</v>
      </c>
      <c r="BV1530" s="78" t="n">
        <f aca="false">BV1586</f>
        <v>0</v>
      </c>
    </row>
    <row r="1531" customFormat="false" ht="12.75" hidden="true" customHeight="false" outlineLevel="0" collapsed="false">
      <c r="A1531" s="4" t="s">
        <v>151</v>
      </c>
      <c r="B1531" s="4"/>
      <c r="C1531" s="76" t="s">
        <v>455</v>
      </c>
      <c r="D1531" s="76" t="s">
        <v>491</v>
      </c>
      <c r="E1531" s="76" t="s">
        <v>129</v>
      </c>
      <c r="F1531" s="76" t="s">
        <v>129</v>
      </c>
      <c r="G1531" s="76" t="s">
        <v>437</v>
      </c>
      <c r="H1531" s="77" t="n">
        <v>300</v>
      </c>
      <c r="I1531" s="78" t="n">
        <f aca="false">SUM(I1533:I1533)+I1534</f>
        <v>0</v>
      </c>
      <c r="J1531" s="78" t="n">
        <f aca="false">SUM(J1533:J1533)+J1534</f>
        <v>0</v>
      </c>
      <c r="K1531" s="78" t="n">
        <f aca="false">SUM(K1533:K1533)+K1534</f>
        <v>0</v>
      </c>
      <c r="L1531" s="78" t="n">
        <f aca="false">SUM(L1533:L1533)+L1534</f>
        <v>0</v>
      </c>
      <c r="M1531" s="78" t="n">
        <f aca="false">SUM(M1533:M1533)+M1534</f>
        <v>0</v>
      </c>
      <c r="N1531" s="78" t="n">
        <f aca="false">SUM(N1533:N1533)+N1534</f>
        <v>0</v>
      </c>
      <c r="O1531" s="78" t="n">
        <f aca="false">SUM(O1533:O1533)+O1534</f>
        <v>0</v>
      </c>
      <c r="P1531" s="78" t="n">
        <f aca="false">SUM(P1533:P1533)+P1534</f>
        <v>0</v>
      </c>
      <c r="Q1531" s="78" t="n">
        <f aca="false">SUM(Q1533:Q1533)+Q1534</f>
        <v>0</v>
      </c>
      <c r="R1531" s="78" t="n">
        <f aca="false">SUM(R1533:R1533)+R1534</f>
        <v>0</v>
      </c>
      <c r="S1531" s="78" t="n">
        <f aca="false">SUM(S1533:S1533)+S1534</f>
        <v>0</v>
      </c>
      <c r="T1531" s="78" t="n">
        <f aca="false">SUM(T1533:T1533)+T1534</f>
        <v>0</v>
      </c>
      <c r="U1531" s="78" t="n">
        <f aca="false">SUM(U1533:U1533)+U1534</f>
        <v>0</v>
      </c>
      <c r="V1531" s="78" t="n">
        <f aca="false">SUM(V1533:V1533)+V1534</f>
        <v>0</v>
      </c>
      <c r="W1531" s="78" t="n">
        <f aca="false">SUM(W1533:W1533)+W1534</f>
        <v>0</v>
      </c>
      <c r="X1531" s="78" t="n">
        <f aca="false">SUM(X1533:X1533)+X1534</f>
        <v>0</v>
      </c>
      <c r="Y1531" s="78" t="n">
        <f aca="false">SUM(Y1533:Y1533)+Y1534</f>
        <v>0</v>
      </c>
      <c r="Z1531" s="78" t="n">
        <f aca="false">SUM(Z1533:Z1533)+Z1534</f>
        <v>0</v>
      </c>
      <c r="AA1531" s="78" t="n">
        <f aca="false">SUM(AA1533:AA1533)+AA1534</f>
        <v>0</v>
      </c>
      <c r="AB1531" s="78" t="n">
        <f aca="false">SUM(AB1533:AB1533)+AB1534</f>
        <v>0</v>
      </c>
      <c r="AC1531" s="78" t="n">
        <f aca="false">SUM(AC1533:AC1533)+AC1534</f>
        <v>0</v>
      </c>
      <c r="AD1531" s="78" t="n">
        <f aca="false">SUM(AD1533:AD1533)+AD1534</f>
        <v>0</v>
      </c>
      <c r="AE1531" s="78" t="n">
        <f aca="false">SUM(AE1533:AE1533)+AE1534</f>
        <v>0</v>
      </c>
      <c r="AF1531" s="78" t="n">
        <f aca="false">SUM(AF1533:AF1533)+AF1534</f>
        <v>0</v>
      </c>
      <c r="AG1531" s="78" t="n">
        <f aca="false">SUM(AG1533:AG1533)+AG1534</f>
        <v>0</v>
      </c>
      <c r="AH1531" s="78" t="n">
        <f aca="false">SUM(AH1533:AH1533)+AH1534</f>
        <v>0</v>
      </c>
      <c r="AI1531" s="78" t="n">
        <f aca="false">SUM(AI1533:AI1533)+AI1534</f>
        <v>0</v>
      </c>
      <c r="AJ1531" s="78" t="n">
        <f aca="false">SUM(AJ1533:AJ1533)+AJ1534</f>
        <v>0</v>
      </c>
      <c r="AK1531" s="78" t="n">
        <f aca="false">SUM(AK1533:AK1533)+AK1534</f>
        <v>0</v>
      </c>
      <c r="AL1531" s="78" t="n">
        <f aca="false">SUM(AL1533:AL1533)+AL1534</f>
        <v>0</v>
      </c>
      <c r="AM1531" s="78" t="n">
        <f aca="false">SUM(AM1533:AM1533)+AM1534</f>
        <v>0</v>
      </c>
      <c r="AN1531" s="78" t="n">
        <f aca="false">SUM(AN1533:AN1533)+AN1534</f>
        <v>0</v>
      </c>
      <c r="AO1531" s="78" t="n">
        <f aca="false">SUM(AO1533:AO1533)+AO1534</f>
        <v>0</v>
      </c>
      <c r="AP1531" s="78" t="n">
        <f aca="false">SUM(AP1533:AP1533)+AP1534</f>
        <v>0</v>
      </c>
      <c r="AQ1531" s="78" t="n">
        <f aca="false">SUM(AQ1533:AQ1533)+AQ1534</f>
        <v>0</v>
      </c>
      <c r="AR1531" s="78" t="n">
        <f aca="false">SUM(AR1533:AR1533)+AR1534</f>
        <v>0</v>
      </c>
      <c r="AS1531" s="78" t="n">
        <f aca="false">SUM(AS1533:AS1533)+AS1534</f>
        <v>0</v>
      </c>
      <c r="AT1531" s="78" t="n">
        <f aca="false">SUM(AT1533:AT1533)+AT1534</f>
        <v>0</v>
      </c>
      <c r="AU1531" s="78" t="n">
        <f aca="false">SUM(AU1533:AU1533)+AU1534</f>
        <v>0</v>
      </c>
      <c r="AV1531" s="78" t="n">
        <f aca="false">SUM(AV1533:AV1533)+AV1534</f>
        <v>0</v>
      </c>
      <c r="AW1531" s="78" t="n">
        <f aca="false">SUM(AW1533:AW1533)+AW1534</f>
        <v>0</v>
      </c>
      <c r="AX1531" s="78" t="n">
        <f aca="false">SUM(AX1533:AX1533)+AX1534</f>
        <v>0</v>
      </c>
      <c r="AY1531" s="78" t="n">
        <f aca="false">SUM(AY1533:AY1533)+AY1534</f>
        <v>0</v>
      </c>
      <c r="AZ1531" s="78" t="n">
        <f aca="false">SUM(AZ1533:AZ1533)+AZ1534</f>
        <v>0</v>
      </c>
      <c r="BA1531" s="78" t="n">
        <f aca="false">SUM(BA1533:BA1533)+BA1534</f>
        <v>0</v>
      </c>
      <c r="BB1531" s="78" t="n">
        <f aca="false">SUM(BB1533:BB1533)+BB1534</f>
        <v>0</v>
      </c>
      <c r="BC1531" s="78" t="n">
        <f aca="false">SUM(BC1533:BC1533)+BC1534</f>
        <v>0</v>
      </c>
      <c r="BD1531" s="78" t="n">
        <f aca="false">SUM(BD1533:BD1533)+BD1534</f>
        <v>0</v>
      </c>
      <c r="BE1531" s="78" t="n">
        <f aca="false">SUM(BE1533:BE1533)+BE1534</f>
        <v>0</v>
      </c>
      <c r="BF1531" s="78" t="n">
        <f aca="false">SUM(BF1533:BF1533)+BF1534</f>
        <v>0</v>
      </c>
      <c r="BG1531" s="78" t="n">
        <f aca="false">SUM(BG1533:BG1533)+BG1534</f>
        <v>0</v>
      </c>
      <c r="BH1531" s="78" t="n">
        <f aca="false">SUM(BH1533:BH1533)+BH1534</f>
        <v>0</v>
      </c>
      <c r="BI1531" s="78" t="n">
        <f aca="false">SUM(BI1533:BI1533)+BI1534</f>
        <v>0</v>
      </c>
      <c r="BJ1531" s="78" t="n">
        <f aca="false">SUM(BJ1533:BJ1533)+BJ1534</f>
        <v>0</v>
      </c>
      <c r="BK1531" s="78" t="n">
        <f aca="false">SUM(BK1533:BK1533)+BK1534</f>
        <v>0</v>
      </c>
      <c r="BL1531" s="78" t="n">
        <f aca="false">SUM(BL1533:BL1533)+BL1534</f>
        <v>0</v>
      </c>
      <c r="BM1531" s="78" t="n">
        <f aca="false">SUM(BM1533:BM1533)+BM1534</f>
        <v>0</v>
      </c>
      <c r="BN1531" s="78" t="n">
        <f aca="false">SUM(BN1533:BN1533)+BN1534</f>
        <v>0</v>
      </c>
      <c r="BO1531" s="78" t="n">
        <f aca="false">SUM(BO1533:BO1533)+BO1534</f>
        <v>0</v>
      </c>
      <c r="BP1531" s="78" t="n">
        <f aca="false">SUM(BP1533:BP1533)+BP1534</f>
        <v>0</v>
      </c>
      <c r="BQ1531" s="78" t="n">
        <f aca="false">SUM(BQ1533:BQ1533)+BQ1534</f>
        <v>0</v>
      </c>
      <c r="BR1531" s="78" t="n">
        <f aca="false">SUM(BR1533:BR1533)+BR1534</f>
        <v>0</v>
      </c>
      <c r="BS1531" s="78" t="n">
        <f aca="false">SUM(BS1533:BS1533)+BS1534</f>
        <v>0</v>
      </c>
      <c r="BT1531" s="78" t="n">
        <f aca="false">SUM(BT1533:BT1533)+BT1534</f>
        <v>0</v>
      </c>
      <c r="BU1531" s="78" t="n">
        <f aca="false">SUM(BU1533:BU1533)+BU1534</f>
        <v>0</v>
      </c>
      <c r="BV1531" s="78" t="n">
        <f aca="false">SUM(BV1533:BV1533)+BV1534</f>
        <v>0</v>
      </c>
    </row>
    <row r="1532" customFormat="false" ht="12.75" hidden="true" customHeight="false" outlineLevel="0" collapsed="false">
      <c r="A1532" s="4" t="s">
        <v>133</v>
      </c>
      <c r="B1532" s="4"/>
      <c r="C1532" s="76"/>
      <c r="D1532" s="76"/>
      <c r="E1532" s="76"/>
      <c r="F1532" s="76"/>
      <c r="G1532" s="76"/>
      <c r="H1532" s="77"/>
      <c r="I1532" s="78"/>
      <c r="J1532" s="78"/>
      <c r="K1532" s="78"/>
      <c r="L1532" s="78"/>
      <c r="M1532" s="78"/>
      <c r="N1532" s="78"/>
      <c r="O1532" s="78"/>
      <c r="P1532" s="78"/>
      <c r="Q1532" s="78"/>
      <c r="R1532" s="78"/>
      <c r="S1532" s="78"/>
      <c r="T1532" s="78"/>
      <c r="U1532" s="78"/>
      <c r="V1532" s="78"/>
      <c r="W1532" s="78"/>
      <c r="X1532" s="78"/>
      <c r="Y1532" s="78"/>
      <c r="Z1532" s="78"/>
      <c r="AA1532" s="78"/>
      <c r="AB1532" s="78"/>
      <c r="AC1532" s="78"/>
      <c r="AD1532" s="78"/>
      <c r="AE1532" s="78"/>
      <c r="AF1532" s="78"/>
      <c r="AG1532" s="78"/>
      <c r="AH1532" s="78"/>
      <c r="AI1532" s="78"/>
      <c r="AJ1532" s="78"/>
      <c r="AK1532" s="78"/>
      <c r="AL1532" s="78"/>
      <c r="AM1532" s="78"/>
      <c r="AN1532" s="78"/>
      <c r="AO1532" s="78"/>
      <c r="AP1532" s="78"/>
      <c r="AQ1532" s="78"/>
      <c r="AR1532" s="78"/>
      <c r="AS1532" s="78"/>
      <c r="AT1532" s="78"/>
      <c r="AU1532" s="78"/>
      <c r="AV1532" s="78"/>
      <c r="AW1532" s="78"/>
      <c r="AX1532" s="78"/>
      <c r="AY1532" s="78"/>
      <c r="AZ1532" s="78"/>
      <c r="BA1532" s="78"/>
      <c r="BB1532" s="78"/>
      <c r="BC1532" s="78"/>
      <c r="BD1532" s="78"/>
      <c r="BE1532" s="78"/>
      <c r="BF1532" s="78"/>
      <c r="BG1532" s="78"/>
      <c r="BH1532" s="78"/>
      <c r="BI1532" s="78"/>
      <c r="BJ1532" s="78"/>
      <c r="BK1532" s="78"/>
      <c r="BL1532" s="78"/>
      <c r="BM1532" s="78"/>
      <c r="BN1532" s="78"/>
      <c r="BO1532" s="78"/>
      <c r="BP1532" s="78"/>
      <c r="BQ1532" s="78"/>
      <c r="BR1532" s="78"/>
      <c r="BS1532" s="78"/>
      <c r="BT1532" s="78"/>
      <c r="BU1532" s="78"/>
      <c r="BV1532" s="78"/>
    </row>
    <row r="1533" customFormat="false" ht="12.75" hidden="true" customHeight="false" outlineLevel="0" collapsed="false">
      <c r="A1533" s="4" t="s">
        <v>152</v>
      </c>
      <c r="B1533" s="4"/>
      <c r="C1533" s="76" t="s">
        <v>455</v>
      </c>
      <c r="D1533" s="76" t="s">
        <v>491</v>
      </c>
      <c r="E1533" s="76" t="s">
        <v>129</v>
      </c>
      <c r="F1533" s="76" t="s">
        <v>129</v>
      </c>
      <c r="G1533" s="76" t="s">
        <v>437</v>
      </c>
      <c r="H1533" s="77" t="n">
        <v>310</v>
      </c>
      <c r="I1533" s="78" t="n">
        <f aca="false">I1589</f>
        <v>0</v>
      </c>
      <c r="J1533" s="78" t="n">
        <f aca="false">J1589</f>
        <v>0</v>
      </c>
      <c r="K1533" s="78" t="n">
        <f aca="false">K1589</f>
        <v>0</v>
      </c>
      <c r="L1533" s="78" t="n">
        <f aca="false">L1589</f>
        <v>0</v>
      </c>
      <c r="M1533" s="78" t="n">
        <f aca="false">M1589</f>
        <v>0</v>
      </c>
      <c r="N1533" s="78" t="n">
        <f aca="false">N1589</f>
        <v>0</v>
      </c>
      <c r="O1533" s="78" t="n">
        <f aca="false">O1589</f>
        <v>0</v>
      </c>
      <c r="P1533" s="78" t="n">
        <f aca="false">P1589</f>
        <v>0</v>
      </c>
      <c r="Q1533" s="78" t="n">
        <f aca="false">Q1589</f>
        <v>0</v>
      </c>
      <c r="R1533" s="78" t="n">
        <f aca="false">R1589</f>
        <v>0</v>
      </c>
      <c r="S1533" s="78" t="n">
        <f aca="false">S1589</f>
        <v>0</v>
      </c>
      <c r="T1533" s="78" t="n">
        <f aca="false">T1589</f>
        <v>0</v>
      </c>
      <c r="U1533" s="78" t="n">
        <f aca="false">U1589</f>
        <v>0</v>
      </c>
      <c r="V1533" s="78" t="n">
        <f aca="false">V1589</f>
        <v>0</v>
      </c>
      <c r="W1533" s="78" t="n">
        <f aca="false">W1589</f>
        <v>0</v>
      </c>
      <c r="X1533" s="78" t="n">
        <f aca="false">X1589</f>
        <v>0</v>
      </c>
      <c r="Y1533" s="78" t="n">
        <f aca="false">Y1589</f>
        <v>0</v>
      </c>
      <c r="Z1533" s="78" t="n">
        <f aca="false">Z1589</f>
        <v>0</v>
      </c>
      <c r="AA1533" s="78" t="n">
        <f aca="false">AA1589</f>
        <v>0</v>
      </c>
      <c r="AB1533" s="78" t="n">
        <f aca="false">AB1589</f>
        <v>0</v>
      </c>
      <c r="AC1533" s="78" t="n">
        <f aca="false">AC1589</f>
        <v>0</v>
      </c>
      <c r="AD1533" s="78" t="n">
        <f aca="false">AD1589</f>
        <v>0</v>
      </c>
      <c r="AE1533" s="78" t="n">
        <f aca="false">AE1589</f>
        <v>0</v>
      </c>
      <c r="AF1533" s="78" t="n">
        <f aca="false">AF1589</f>
        <v>0</v>
      </c>
      <c r="AG1533" s="78" t="n">
        <f aca="false">AG1589</f>
        <v>0</v>
      </c>
      <c r="AH1533" s="78" t="n">
        <f aca="false">AH1589</f>
        <v>0</v>
      </c>
      <c r="AI1533" s="78" t="n">
        <f aca="false">AI1589</f>
        <v>0</v>
      </c>
      <c r="AJ1533" s="78" t="n">
        <f aca="false">AJ1589</f>
        <v>0</v>
      </c>
      <c r="AK1533" s="78" t="n">
        <f aca="false">AK1589</f>
        <v>0</v>
      </c>
      <c r="AL1533" s="78" t="n">
        <f aca="false">AL1589</f>
        <v>0</v>
      </c>
      <c r="AM1533" s="78" t="n">
        <f aca="false">AM1589</f>
        <v>0</v>
      </c>
      <c r="AN1533" s="78" t="n">
        <f aca="false">AN1589</f>
        <v>0</v>
      </c>
      <c r="AO1533" s="78" t="n">
        <f aca="false">AO1589</f>
        <v>0</v>
      </c>
      <c r="AP1533" s="78" t="n">
        <f aca="false">AP1589</f>
        <v>0</v>
      </c>
      <c r="AQ1533" s="78" t="n">
        <f aca="false">AQ1589</f>
        <v>0</v>
      </c>
      <c r="AR1533" s="78" t="n">
        <f aca="false">AR1589</f>
        <v>0</v>
      </c>
      <c r="AS1533" s="78" t="n">
        <f aca="false">AS1589</f>
        <v>0</v>
      </c>
      <c r="AT1533" s="78" t="n">
        <f aca="false">AT1589</f>
        <v>0</v>
      </c>
      <c r="AU1533" s="78" t="n">
        <f aca="false">AU1589</f>
        <v>0</v>
      </c>
      <c r="AV1533" s="78" t="n">
        <f aca="false">AV1589</f>
        <v>0</v>
      </c>
      <c r="AW1533" s="78" t="n">
        <f aca="false">AW1589</f>
        <v>0</v>
      </c>
      <c r="AX1533" s="78" t="n">
        <f aca="false">AX1589</f>
        <v>0</v>
      </c>
      <c r="AY1533" s="78" t="n">
        <f aca="false">AY1589</f>
        <v>0</v>
      </c>
      <c r="AZ1533" s="78" t="n">
        <f aca="false">AZ1589</f>
        <v>0</v>
      </c>
      <c r="BA1533" s="78" t="n">
        <f aca="false">BA1589</f>
        <v>0</v>
      </c>
      <c r="BB1533" s="78" t="n">
        <f aca="false">BB1589</f>
        <v>0</v>
      </c>
      <c r="BC1533" s="78" t="n">
        <f aca="false">BC1589</f>
        <v>0</v>
      </c>
      <c r="BD1533" s="78" t="n">
        <f aca="false">BD1589</f>
        <v>0</v>
      </c>
      <c r="BE1533" s="78" t="n">
        <f aca="false">BE1589</f>
        <v>0</v>
      </c>
      <c r="BF1533" s="78" t="n">
        <f aca="false">BF1589</f>
        <v>0</v>
      </c>
      <c r="BG1533" s="78" t="n">
        <f aca="false">BG1589</f>
        <v>0</v>
      </c>
      <c r="BH1533" s="78" t="n">
        <f aca="false">BH1589</f>
        <v>0</v>
      </c>
      <c r="BI1533" s="78" t="n">
        <f aca="false">BI1589</f>
        <v>0</v>
      </c>
      <c r="BJ1533" s="78" t="n">
        <f aca="false">BJ1589</f>
        <v>0</v>
      </c>
      <c r="BK1533" s="78" t="n">
        <f aca="false">BK1589</f>
        <v>0</v>
      </c>
      <c r="BL1533" s="78" t="n">
        <f aca="false">BL1589</f>
        <v>0</v>
      </c>
      <c r="BM1533" s="78" t="n">
        <f aca="false">BM1589</f>
        <v>0</v>
      </c>
      <c r="BN1533" s="78" t="n">
        <f aca="false">BN1589</f>
        <v>0</v>
      </c>
      <c r="BO1533" s="78" t="n">
        <f aca="false">BO1589</f>
        <v>0</v>
      </c>
      <c r="BP1533" s="78" t="n">
        <f aca="false">BP1589</f>
        <v>0</v>
      </c>
      <c r="BQ1533" s="78" t="n">
        <f aca="false">BQ1589</f>
        <v>0</v>
      </c>
      <c r="BR1533" s="78" t="n">
        <f aca="false">BR1589</f>
        <v>0</v>
      </c>
      <c r="BS1533" s="78" t="n">
        <f aca="false">BS1589</f>
        <v>0</v>
      </c>
      <c r="BT1533" s="78" t="n">
        <f aca="false">BT1589</f>
        <v>0</v>
      </c>
      <c r="BU1533" s="78" t="n">
        <f aca="false">BU1589</f>
        <v>0</v>
      </c>
      <c r="BV1533" s="78" t="n">
        <f aca="false">BV1589</f>
        <v>0</v>
      </c>
    </row>
    <row r="1534" customFormat="false" ht="12.75" hidden="true" customHeight="false" outlineLevel="0" collapsed="false">
      <c r="A1534" s="4" t="s">
        <v>153</v>
      </c>
      <c r="B1534" s="4"/>
      <c r="C1534" s="76" t="s">
        <v>455</v>
      </c>
      <c r="D1534" s="76" t="s">
        <v>491</v>
      </c>
      <c r="E1534" s="76" t="s">
        <v>129</v>
      </c>
      <c r="F1534" s="76" t="s">
        <v>129</v>
      </c>
      <c r="G1534" s="76" t="s">
        <v>437</v>
      </c>
      <c r="H1534" s="77" t="n">
        <v>340</v>
      </c>
      <c r="I1534" s="78" t="n">
        <f aca="false">I1590</f>
        <v>0</v>
      </c>
      <c r="J1534" s="78" t="n">
        <f aca="false">J1590</f>
        <v>0</v>
      </c>
      <c r="K1534" s="78" t="n">
        <f aca="false">K1590</f>
        <v>0</v>
      </c>
      <c r="L1534" s="78" t="n">
        <f aca="false">L1590</f>
        <v>0</v>
      </c>
      <c r="M1534" s="78" t="n">
        <f aca="false">M1590</f>
        <v>0</v>
      </c>
      <c r="N1534" s="78" t="n">
        <f aca="false">N1590</f>
        <v>0</v>
      </c>
      <c r="O1534" s="78" t="n">
        <f aca="false">O1590</f>
        <v>0</v>
      </c>
      <c r="P1534" s="78" t="n">
        <f aca="false">P1590</f>
        <v>0</v>
      </c>
      <c r="Q1534" s="78" t="n">
        <f aca="false">Q1590</f>
        <v>0</v>
      </c>
      <c r="R1534" s="78" t="n">
        <f aca="false">R1590</f>
        <v>0</v>
      </c>
      <c r="S1534" s="78" t="n">
        <f aca="false">S1590</f>
        <v>0</v>
      </c>
      <c r="T1534" s="78" t="n">
        <f aca="false">T1590</f>
        <v>0</v>
      </c>
      <c r="U1534" s="78" t="n">
        <f aca="false">U1590</f>
        <v>0</v>
      </c>
      <c r="V1534" s="78" t="n">
        <f aca="false">V1590</f>
        <v>0</v>
      </c>
      <c r="W1534" s="78" t="n">
        <f aca="false">W1590</f>
        <v>0</v>
      </c>
      <c r="X1534" s="78" t="n">
        <f aca="false">X1590</f>
        <v>0</v>
      </c>
      <c r="Y1534" s="78" t="n">
        <f aca="false">Y1590</f>
        <v>0</v>
      </c>
      <c r="Z1534" s="78" t="n">
        <f aca="false">Z1590</f>
        <v>0</v>
      </c>
      <c r="AA1534" s="78" t="n">
        <f aca="false">AA1590</f>
        <v>0</v>
      </c>
      <c r="AB1534" s="78" t="n">
        <f aca="false">AB1590</f>
        <v>0</v>
      </c>
      <c r="AC1534" s="78" t="n">
        <f aca="false">AC1590</f>
        <v>0</v>
      </c>
      <c r="AD1534" s="78" t="n">
        <f aca="false">AD1590</f>
        <v>0</v>
      </c>
      <c r="AE1534" s="78" t="n">
        <f aca="false">AE1590</f>
        <v>0</v>
      </c>
      <c r="AF1534" s="78" t="n">
        <f aca="false">AF1590</f>
        <v>0</v>
      </c>
      <c r="AG1534" s="78" t="n">
        <f aca="false">AG1590</f>
        <v>0</v>
      </c>
      <c r="AH1534" s="78" t="n">
        <f aca="false">AH1590</f>
        <v>0</v>
      </c>
      <c r="AI1534" s="78" t="n">
        <f aca="false">AI1590</f>
        <v>0</v>
      </c>
      <c r="AJ1534" s="78" t="n">
        <f aca="false">AJ1590</f>
        <v>0</v>
      </c>
      <c r="AK1534" s="78" t="n">
        <f aca="false">AK1590</f>
        <v>0</v>
      </c>
      <c r="AL1534" s="78" t="n">
        <f aca="false">AL1590</f>
        <v>0</v>
      </c>
      <c r="AM1534" s="78" t="n">
        <f aca="false">AM1590</f>
        <v>0</v>
      </c>
      <c r="AN1534" s="78" t="n">
        <f aca="false">AN1590</f>
        <v>0</v>
      </c>
      <c r="AO1534" s="78" t="n">
        <f aca="false">AO1590</f>
        <v>0</v>
      </c>
      <c r="AP1534" s="78" t="n">
        <f aca="false">AP1590</f>
        <v>0</v>
      </c>
      <c r="AQ1534" s="78" t="n">
        <f aca="false">AQ1590</f>
        <v>0</v>
      </c>
      <c r="AR1534" s="78" t="n">
        <f aca="false">AR1590</f>
        <v>0</v>
      </c>
      <c r="AS1534" s="78" t="n">
        <f aca="false">AS1590</f>
        <v>0</v>
      </c>
      <c r="AT1534" s="78" t="n">
        <f aca="false">AT1590</f>
        <v>0</v>
      </c>
      <c r="AU1534" s="78" t="n">
        <f aca="false">AU1590</f>
        <v>0</v>
      </c>
      <c r="AV1534" s="78" t="n">
        <f aca="false">AV1590</f>
        <v>0</v>
      </c>
      <c r="AW1534" s="78" t="n">
        <f aca="false">AW1590</f>
        <v>0</v>
      </c>
      <c r="AX1534" s="78" t="n">
        <f aca="false">AX1590</f>
        <v>0</v>
      </c>
      <c r="AY1534" s="78" t="n">
        <f aca="false">AY1590</f>
        <v>0</v>
      </c>
      <c r="AZ1534" s="78" t="n">
        <f aca="false">AZ1590</f>
        <v>0</v>
      </c>
      <c r="BA1534" s="78" t="n">
        <f aca="false">BA1590</f>
        <v>0</v>
      </c>
      <c r="BB1534" s="78" t="n">
        <f aca="false">BB1590</f>
        <v>0</v>
      </c>
      <c r="BC1534" s="78" t="n">
        <f aca="false">BC1590</f>
        <v>0</v>
      </c>
      <c r="BD1534" s="78" t="n">
        <f aca="false">BD1590</f>
        <v>0</v>
      </c>
      <c r="BE1534" s="78" t="n">
        <f aca="false">BE1590</f>
        <v>0</v>
      </c>
      <c r="BF1534" s="78" t="n">
        <f aca="false">BF1590</f>
        <v>0</v>
      </c>
      <c r="BG1534" s="78" t="n">
        <f aca="false">BG1590</f>
        <v>0</v>
      </c>
      <c r="BH1534" s="78" t="n">
        <f aca="false">BH1590</f>
        <v>0</v>
      </c>
      <c r="BI1534" s="78" t="n">
        <f aca="false">BI1590</f>
        <v>0</v>
      </c>
      <c r="BJ1534" s="78" t="n">
        <f aca="false">BJ1590</f>
        <v>0</v>
      </c>
      <c r="BK1534" s="78" t="n">
        <f aca="false">BK1590</f>
        <v>0</v>
      </c>
      <c r="BL1534" s="78" t="n">
        <f aca="false">BL1590</f>
        <v>0</v>
      </c>
      <c r="BM1534" s="78" t="n">
        <f aca="false">BM1590</f>
        <v>0</v>
      </c>
      <c r="BN1534" s="78" t="n">
        <f aca="false">BN1590</f>
        <v>0</v>
      </c>
      <c r="BO1534" s="78" t="n">
        <f aca="false">BO1590</f>
        <v>0</v>
      </c>
      <c r="BP1534" s="78" t="n">
        <f aca="false">BP1590</f>
        <v>0</v>
      </c>
      <c r="BQ1534" s="78" t="n">
        <f aca="false">BQ1590</f>
        <v>0</v>
      </c>
      <c r="BR1534" s="78" t="n">
        <f aca="false">BR1590</f>
        <v>0</v>
      </c>
      <c r="BS1534" s="78" t="n">
        <f aca="false">BS1590</f>
        <v>0</v>
      </c>
      <c r="BT1534" s="78" t="n">
        <f aca="false">BT1590</f>
        <v>0</v>
      </c>
      <c r="BU1534" s="78" t="n">
        <f aca="false">BU1590</f>
        <v>0</v>
      </c>
      <c r="BV1534" s="78" t="n">
        <f aca="false">BV1590</f>
        <v>0</v>
      </c>
    </row>
    <row r="1535" customFormat="false" ht="12.75" hidden="true" customHeight="false" outlineLevel="0" collapsed="false">
      <c r="A1535" s="4"/>
      <c r="B1535" s="4"/>
      <c r="C1535" s="76"/>
      <c r="D1535" s="76"/>
      <c r="E1535" s="76"/>
      <c r="F1535" s="76"/>
      <c r="G1535" s="76"/>
      <c r="H1535" s="77"/>
      <c r="I1535" s="78"/>
      <c r="J1535" s="78"/>
      <c r="K1535" s="78"/>
      <c r="L1535" s="78"/>
      <c r="M1535" s="78"/>
      <c r="N1535" s="78"/>
      <c r="O1535" s="78"/>
      <c r="P1535" s="78"/>
      <c r="Q1535" s="78"/>
      <c r="R1535" s="78"/>
      <c r="S1535" s="78"/>
      <c r="T1535" s="78"/>
      <c r="U1535" s="78"/>
      <c r="V1535" s="78"/>
      <c r="W1535" s="78"/>
      <c r="X1535" s="78"/>
      <c r="Y1535" s="78"/>
      <c r="Z1535" s="78"/>
      <c r="AA1535" s="78"/>
      <c r="AB1535" s="78"/>
      <c r="AC1535" s="78"/>
      <c r="AD1535" s="78"/>
      <c r="AE1535" s="78"/>
      <c r="AF1535" s="78"/>
      <c r="AG1535" s="78"/>
      <c r="AH1535" s="78"/>
      <c r="AI1535" s="78"/>
      <c r="AJ1535" s="78"/>
      <c r="AK1535" s="78"/>
      <c r="AL1535" s="78"/>
      <c r="AM1535" s="78"/>
      <c r="AN1535" s="78"/>
      <c r="AO1535" s="78"/>
      <c r="AP1535" s="78"/>
      <c r="AQ1535" s="78"/>
      <c r="AR1535" s="78"/>
      <c r="AS1535" s="78"/>
      <c r="AT1535" s="78"/>
      <c r="AU1535" s="78"/>
      <c r="AV1535" s="78"/>
      <c r="AW1535" s="78"/>
      <c r="AX1535" s="78"/>
      <c r="AY1535" s="78"/>
      <c r="AZ1535" s="78"/>
      <c r="BA1535" s="78"/>
      <c r="BB1535" s="78"/>
      <c r="BC1535" s="78"/>
      <c r="BD1535" s="78"/>
      <c r="BE1535" s="78"/>
      <c r="BF1535" s="78"/>
      <c r="BG1535" s="78"/>
      <c r="BH1535" s="78"/>
      <c r="BI1535" s="78"/>
      <c r="BJ1535" s="78"/>
      <c r="BK1535" s="78"/>
      <c r="BL1535" s="78"/>
      <c r="BM1535" s="78"/>
      <c r="BN1535" s="78"/>
      <c r="BO1535" s="78"/>
      <c r="BP1535" s="78"/>
      <c r="BQ1535" s="78"/>
      <c r="BR1535" s="78"/>
      <c r="BS1535" s="78"/>
      <c r="BT1535" s="78"/>
      <c r="BU1535" s="78"/>
      <c r="BV1535" s="78"/>
    </row>
    <row r="1536" customFormat="false" ht="12.75" hidden="true" customHeight="false" outlineLevel="0" collapsed="false">
      <c r="A1536" s="75" t="s">
        <v>468</v>
      </c>
      <c r="B1536" s="71"/>
      <c r="C1536" s="72" t="s">
        <v>455</v>
      </c>
      <c r="D1536" s="72" t="s">
        <v>491</v>
      </c>
      <c r="E1536" s="72" t="s">
        <v>129</v>
      </c>
      <c r="F1536" s="72" t="s">
        <v>129</v>
      </c>
      <c r="G1536" s="72" t="s">
        <v>469</v>
      </c>
      <c r="H1536" s="73"/>
      <c r="I1536" s="74" t="n">
        <f aca="false">I1537</f>
        <v>0</v>
      </c>
      <c r="J1536" s="74" t="n">
        <f aca="false">J1537</f>
        <v>0</v>
      </c>
      <c r="K1536" s="74" t="n">
        <f aca="false">K1537</f>
        <v>0</v>
      </c>
      <c r="L1536" s="74" t="n">
        <f aca="false">L1537</f>
        <v>0</v>
      </c>
      <c r="M1536" s="74" t="n">
        <f aca="false">M1537</f>
        <v>0</v>
      </c>
      <c r="N1536" s="74" t="n">
        <f aca="false">N1537</f>
        <v>0</v>
      </c>
      <c r="O1536" s="74" t="n">
        <f aca="false">O1537</f>
        <v>0</v>
      </c>
      <c r="P1536" s="74" t="n">
        <f aca="false">P1537</f>
        <v>0</v>
      </c>
      <c r="Q1536" s="74" t="n">
        <f aca="false">Q1537</f>
        <v>0</v>
      </c>
      <c r="R1536" s="74" t="n">
        <f aca="false">R1537</f>
        <v>0</v>
      </c>
      <c r="S1536" s="74" t="n">
        <f aca="false">S1537</f>
        <v>0</v>
      </c>
      <c r="T1536" s="74" t="n">
        <f aca="false">T1537</f>
        <v>0</v>
      </c>
      <c r="U1536" s="74" t="n">
        <f aca="false">U1537</f>
        <v>0</v>
      </c>
      <c r="V1536" s="74" t="n">
        <f aca="false">V1537</f>
        <v>0</v>
      </c>
      <c r="W1536" s="74" t="n">
        <f aca="false">W1537</f>
        <v>0</v>
      </c>
      <c r="X1536" s="74" t="n">
        <f aca="false">X1537</f>
        <v>0</v>
      </c>
      <c r="Y1536" s="74" t="n">
        <f aca="false">Y1537</f>
        <v>0</v>
      </c>
      <c r="Z1536" s="74" t="n">
        <f aca="false">Z1537</f>
        <v>0</v>
      </c>
      <c r="AA1536" s="74" t="n">
        <f aca="false">AA1537</f>
        <v>0</v>
      </c>
      <c r="AB1536" s="74" t="n">
        <f aca="false">AB1537</f>
        <v>0</v>
      </c>
      <c r="AC1536" s="74" t="n">
        <f aca="false">AC1537</f>
        <v>0</v>
      </c>
      <c r="AD1536" s="74" t="n">
        <f aca="false">AD1537</f>
        <v>0</v>
      </c>
      <c r="AE1536" s="74" t="n">
        <f aca="false">AE1537</f>
        <v>0</v>
      </c>
      <c r="AF1536" s="74" t="n">
        <f aca="false">AF1537</f>
        <v>0</v>
      </c>
      <c r="AG1536" s="74" t="n">
        <f aca="false">AG1537</f>
        <v>0</v>
      </c>
      <c r="AH1536" s="74" t="n">
        <f aca="false">AH1537</f>
        <v>0</v>
      </c>
      <c r="AI1536" s="74" t="n">
        <f aca="false">AI1537</f>
        <v>0</v>
      </c>
      <c r="AJ1536" s="74" t="n">
        <f aca="false">AJ1537</f>
        <v>0</v>
      </c>
      <c r="AK1536" s="74" t="n">
        <f aca="false">AK1537</f>
        <v>0</v>
      </c>
      <c r="AL1536" s="74" t="n">
        <f aca="false">AL1537</f>
        <v>0</v>
      </c>
      <c r="AM1536" s="74" t="n">
        <f aca="false">AM1537</f>
        <v>0</v>
      </c>
      <c r="AN1536" s="74" t="n">
        <f aca="false">AN1537</f>
        <v>0</v>
      </c>
      <c r="AO1536" s="74" t="n">
        <f aca="false">AO1537</f>
        <v>0</v>
      </c>
      <c r="AP1536" s="74" t="n">
        <f aca="false">AP1537</f>
        <v>0</v>
      </c>
      <c r="AQ1536" s="74" t="n">
        <f aca="false">AQ1537</f>
        <v>0</v>
      </c>
      <c r="AR1536" s="74" t="n">
        <f aca="false">AR1537</f>
        <v>0</v>
      </c>
      <c r="AS1536" s="74" t="n">
        <f aca="false">AS1537</f>
        <v>0</v>
      </c>
      <c r="AT1536" s="74" t="n">
        <f aca="false">AT1537</f>
        <v>0</v>
      </c>
      <c r="AU1536" s="74" t="n">
        <f aca="false">AU1537</f>
        <v>0</v>
      </c>
      <c r="AV1536" s="74" t="n">
        <f aca="false">AV1537</f>
        <v>0</v>
      </c>
      <c r="AW1536" s="74" t="n">
        <f aca="false">AW1537</f>
        <v>0</v>
      </c>
      <c r="AX1536" s="74" t="n">
        <f aca="false">AX1537</f>
        <v>0</v>
      </c>
      <c r="AY1536" s="74" t="n">
        <f aca="false">AY1537</f>
        <v>0</v>
      </c>
      <c r="AZ1536" s="74" t="n">
        <f aca="false">AZ1537</f>
        <v>0</v>
      </c>
      <c r="BA1536" s="74" t="n">
        <f aca="false">BA1537</f>
        <v>0</v>
      </c>
      <c r="BB1536" s="74" t="n">
        <f aca="false">BB1537</f>
        <v>0</v>
      </c>
      <c r="BC1536" s="74" t="n">
        <f aca="false">BC1537</f>
        <v>0</v>
      </c>
      <c r="BD1536" s="74" t="n">
        <f aca="false">BD1537</f>
        <v>0</v>
      </c>
      <c r="BE1536" s="74" t="n">
        <f aca="false">BE1537</f>
        <v>0</v>
      </c>
      <c r="BF1536" s="74" t="n">
        <f aca="false">BF1537</f>
        <v>0</v>
      </c>
      <c r="BG1536" s="74" t="n">
        <f aca="false">BG1537</f>
        <v>0</v>
      </c>
      <c r="BH1536" s="74" t="n">
        <f aca="false">BH1537</f>
        <v>0</v>
      </c>
      <c r="BI1536" s="74" t="n">
        <f aca="false">BI1537</f>
        <v>0</v>
      </c>
      <c r="BJ1536" s="74" t="n">
        <f aca="false">BJ1537</f>
        <v>0</v>
      </c>
      <c r="BK1536" s="74" t="n">
        <f aca="false">BK1537</f>
        <v>0</v>
      </c>
      <c r="BL1536" s="74" t="n">
        <f aca="false">BL1537</f>
        <v>0</v>
      </c>
      <c r="BM1536" s="74" t="n">
        <f aca="false">BM1537</f>
        <v>0</v>
      </c>
      <c r="BN1536" s="74" t="n">
        <f aca="false">BN1537</f>
        <v>0</v>
      </c>
      <c r="BO1536" s="74" t="n">
        <f aca="false">BO1537</f>
        <v>0</v>
      </c>
      <c r="BP1536" s="74" t="n">
        <f aca="false">BP1537</f>
        <v>0</v>
      </c>
      <c r="BQ1536" s="74" t="n">
        <f aca="false">BQ1537</f>
        <v>0</v>
      </c>
      <c r="BR1536" s="74" t="n">
        <f aca="false">BR1537</f>
        <v>0</v>
      </c>
      <c r="BS1536" s="74" t="n">
        <f aca="false">BS1537</f>
        <v>0</v>
      </c>
      <c r="BT1536" s="74" t="n">
        <f aca="false">BT1537</f>
        <v>0</v>
      </c>
      <c r="BU1536" s="74" t="n">
        <f aca="false">BU1537</f>
        <v>0</v>
      </c>
      <c r="BV1536" s="74" t="n">
        <f aca="false">BV1537</f>
        <v>0</v>
      </c>
    </row>
    <row r="1537" customFormat="false" ht="12.75" hidden="true" customHeight="false" outlineLevel="0" collapsed="false">
      <c r="A1537" s="4" t="s">
        <v>150</v>
      </c>
      <c r="B1537" s="4"/>
      <c r="C1537" s="76" t="s">
        <v>455</v>
      </c>
      <c r="D1537" s="76" t="s">
        <v>491</v>
      </c>
      <c r="E1537" s="76" t="s">
        <v>129</v>
      </c>
      <c r="F1537" s="76" t="s">
        <v>129</v>
      </c>
      <c r="G1537" s="76" t="s">
        <v>469</v>
      </c>
      <c r="H1537" s="77" t="n">
        <v>290</v>
      </c>
      <c r="I1537" s="78" t="n">
        <f aca="false">I1596</f>
        <v>0</v>
      </c>
      <c r="J1537" s="78" t="n">
        <f aca="false">J1596</f>
        <v>0</v>
      </c>
      <c r="K1537" s="78" t="n">
        <f aca="false">K1596</f>
        <v>0</v>
      </c>
      <c r="L1537" s="78" t="n">
        <f aca="false">L1596</f>
        <v>0</v>
      </c>
      <c r="M1537" s="78" t="n">
        <f aca="false">M1596</f>
        <v>0</v>
      </c>
      <c r="N1537" s="78" t="n">
        <f aca="false">N1596</f>
        <v>0</v>
      </c>
      <c r="O1537" s="78" t="n">
        <f aca="false">O1596</f>
        <v>0</v>
      </c>
      <c r="P1537" s="78" t="n">
        <f aca="false">P1596</f>
        <v>0</v>
      </c>
      <c r="Q1537" s="78" t="n">
        <f aca="false">Q1596</f>
        <v>0</v>
      </c>
      <c r="R1537" s="78" t="n">
        <f aca="false">R1596</f>
        <v>0</v>
      </c>
      <c r="S1537" s="78" t="n">
        <f aca="false">S1596</f>
        <v>0</v>
      </c>
      <c r="T1537" s="78" t="n">
        <f aca="false">T1596</f>
        <v>0</v>
      </c>
      <c r="U1537" s="78" t="n">
        <f aca="false">U1596</f>
        <v>0</v>
      </c>
      <c r="V1537" s="78" t="n">
        <f aca="false">V1596</f>
        <v>0</v>
      </c>
      <c r="W1537" s="78" t="n">
        <f aca="false">W1596</f>
        <v>0</v>
      </c>
      <c r="X1537" s="78" t="n">
        <f aca="false">X1596</f>
        <v>0</v>
      </c>
      <c r="Y1537" s="78" t="n">
        <f aca="false">Y1596</f>
        <v>0</v>
      </c>
      <c r="Z1537" s="78" t="n">
        <f aca="false">Z1596</f>
        <v>0</v>
      </c>
      <c r="AA1537" s="78" t="n">
        <f aca="false">AA1596</f>
        <v>0</v>
      </c>
      <c r="AB1537" s="78" t="n">
        <f aca="false">AB1596</f>
        <v>0</v>
      </c>
      <c r="AC1537" s="78" t="n">
        <f aca="false">AC1596</f>
        <v>0</v>
      </c>
      <c r="AD1537" s="78" t="n">
        <f aca="false">AD1596</f>
        <v>0</v>
      </c>
      <c r="AE1537" s="78" t="n">
        <f aca="false">AE1596</f>
        <v>0</v>
      </c>
      <c r="AF1537" s="78" t="n">
        <f aca="false">AF1596</f>
        <v>0</v>
      </c>
      <c r="AG1537" s="78" t="n">
        <f aca="false">AG1596</f>
        <v>0</v>
      </c>
      <c r="AH1537" s="78" t="n">
        <f aca="false">AH1596</f>
        <v>0</v>
      </c>
      <c r="AI1537" s="78" t="n">
        <f aca="false">AI1596</f>
        <v>0</v>
      </c>
      <c r="AJ1537" s="78" t="n">
        <f aca="false">AJ1596</f>
        <v>0</v>
      </c>
      <c r="AK1537" s="78" t="n">
        <f aca="false">AK1596</f>
        <v>0</v>
      </c>
      <c r="AL1537" s="78" t="n">
        <f aca="false">AL1596</f>
        <v>0</v>
      </c>
      <c r="AM1537" s="78" t="n">
        <f aca="false">AM1596</f>
        <v>0</v>
      </c>
      <c r="AN1537" s="78" t="n">
        <f aca="false">AN1596</f>
        <v>0</v>
      </c>
      <c r="AO1537" s="78" t="n">
        <f aca="false">AO1596</f>
        <v>0</v>
      </c>
      <c r="AP1537" s="78" t="n">
        <f aca="false">AP1596</f>
        <v>0</v>
      </c>
      <c r="AQ1537" s="78" t="n">
        <f aca="false">AQ1596</f>
        <v>0</v>
      </c>
      <c r="AR1537" s="78" t="n">
        <f aca="false">AR1596</f>
        <v>0</v>
      </c>
      <c r="AS1537" s="78" t="n">
        <f aca="false">AS1596</f>
        <v>0</v>
      </c>
      <c r="AT1537" s="78" t="n">
        <f aca="false">AT1596</f>
        <v>0</v>
      </c>
      <c r="AU1537" s="78" t="n">
        <f aca="false">AU1596</f>
        <v>0</v>
      </c>
      <c r="AV1537" s="78" t="n">
        <f aca="false">AV1596</f>
        <v>0</v>
      </c>
      <c r="AW1537" s="78" t="n">
        <f aca="false">AW1596</f>
        <v>0</v>
      </c>
      <c r="AX1537" s="78" t="n">
        <f aca="false">AX1596</f>
        <v>0</v>
      </c>
      <c r="AY1537" s="78" t="n">
        <f aca="false">AY1596</f>
        <v>0</v>
      </c>
      <c r="AZ1537" s="78" t="n">
        <f aca="false">AZ1596</f>
        <v>0</v>
      </c>
      <c r="BA1537" s="78" t="n">
        <f aca="false">BA1596</f>
        <v>0</v>
      </c>
      <c r="BB1537" s="78" t="n">
        <f aca="false">BB1596</f>
        <v>0</v>
      </c>
      <c r="BC1537" s="78" t="n">
        <f aca="false">BC1596</f>
        <v>0</v>
      </c>
      <c r="BD1537" s="78" t="n">
        <f aca="false">BD1596</f>
        <v>0</v>
      </c>
      <c r="BE1537" s="78" t="n">
        <f aca="false">BE1596</f>
        <v>0</v>
      </c>
      <c r="BF1537" s="78" t="n">
        <f aca="false">BF1596</f>
        <v>0</v>
      </c>
      <c r="BG1537" s="78" t="n">
        <f aca="false">BG1596</f>
        <v>0</v>
      </c>
      <c r="BH1537" s="78" t="n">
        <f aca="false">BH1596</f>
        <v>0</v>
      </c>
      <c r="BI1537" s="78" t="n">
        <f aca="false">BI1596</f>
        <v>0</v>
      </c>
      <c r="BJ1537" s="78" t="n">
        <f aca="false">BJ1596</f>
        <v>0</v>
      </c>
      <c r="BK1537" s="78" t="n">
        <f aca="false">BK1596</f>
        <v>0</v>
      </c>
      <c r="BL1537" s="78" t="n">
        <f aca="false">BL1596</f>
        <v>0</v>
      </c>
      <c r="BM1537" s="78" t="n">
        <f aca="false">BM1596</f>
        <v>0</v>
      </c>
      <c r="BN1537" s="78" t="n">
        <f aca="false">BN1596</f>
        <v>0</v>
      </c>
      <c r="BO1537" s="78" t="n">
        <f aca="false">BO1596</f>
        <v>0</v>
      </c>
      <c r="BP1537" s="78" t="n">
        <f aca="false">BP1596</f>
        <v>0</v>
      </c>
      <c r="BQ1537" s="78" t="n">
        <f aca="false">BQ1596</f>
        <v>0</v>
      </c>
      <c r="BR1537" s="78" t="n">
        <f aca="false">BR1596</f>
        <v>0</v>
      </c>
      <c r="BS1537" s="78" t="n">
        <f aca="false">BS1596</f>
        <v>0</v>
      </c>
      <c r="BT1537" s="78" t="n">
        <f aca="false">BT1596</f>
        <v>0</v>
      </c>
      <c r="BU1537" s="78" t="n">
        <f aca="false">BU1596</f>
        <v>0</v>
      </c>
      <c r="BV1537" s="78" t="n">
        <f aca="false">BV1596</f>
        <v>0</v>
      </c>
    </row>
    <row r="1538" customFormat="false" ht="12.75" hidden="true" customHeight="false" outlineLevel="0" collapsed="false">
      <c r="A1538" s="4"/>
      <c r="B1538" s="4"/>
      <c r="C1538" s="76"/>
      <c r="D1538" s="76"/>
      <c r="E1538" s="76"/>
      <c r="F1538" s="76"/>
      <c r="G1538" s="76"/>
      <c r="H1538" s="77"/>
      <c r="I1538" s="78"/>
      <c r="J1538" s="78"/>
      <c r="K1538" s="78"/>
      <c r="L1538" s="78"/>
      <c r="M1538" s="78"/>
      <c r="N1538" s="78"/>
      <c r="O1538" s="78"/>
      <c r="P1538" s="78"/>
      <c r="Q1538" s="78"/>
      <c r="R1538" s="78"/>
      <c r="S1538" s="78"/>
      <c r="T1538" s="78"/>
      <c r="U1538" s="78"/>
      <c r="V1538" s="78"/>
      <c r="W1538" s="78"/>
      <c r="X1538" s="78"/>
      <c r="Y1538" s="78"/>
      <c r="Z1538" s="78"/>
      <c r="AA1538" s="78"/>
      <c r="AB1538" s="78"/>
      <c r="AC1538" s="78"/>
      <c r="AD1538" s="78"/>
      <c r="AE1538" s="78"/>
      <c r="AF1538" s="78"/>
      <c r="AG1538" s="78"/>
      <c r="AH1538" s="78"/>
      <c r="AI1538" s="78"/>
      <c r="AJ1538" s="78"/>
      <c r="AK1538" s="78"/>
      <c r="AL1538" s="78"/>
      <c r="AM1538" s="78"/>
      <c r="AN1538" s="78"/>
      <c r="AO1538" s="78"/>
      <c r="AP1538" s="78"/>
      <c r="AQ1538" s="78"/>
      <c r="AR1538" s="78"/>
      <c r="AS1538" s="78"/>
      <c r="AT1538" s="78"/>
      <c r="AU1538" s="78"/>
      <c r="AV1538" s="78"/>
      <c r="AW1538" s="78"/>
      <c r="AX1538" s="78"/>
      <c r="AY1538" s="78"/>
      <c r="AZ1538" s="78"/>
      <c r="BA1538" s="78"/>
      <c r="BB1538" s="78"/>
      <c r="BC1538" s="78"/>
      <c r="BD1538" s="78"/>
      <c r="BE1538" s="78"/>
      <c r="BF1538" s="78"/>
      <c r="BG1538" s="78"/>
      <c r="BH1538" s="78"/>
      <c r="BI1538" s="78"/>
      <c r="BJ1538" s="78"/>
      <c r="BK1538" s="78"/>
      <c r="BL1538" s="78"/>
      <c r="BM1538" s="78"/>
      <c r="BN1538" s="78"/>
      <c r="BO1538" s="78"/>
      <c r="BP1538" s="78"/>
      <c r="BQ1538" s="78"/>
      <c r="BR1538" s="78"/>
      <c r="BS1538" s="78"/>
      <c r="BT1538" s="78"/>
      <c r="BU1538" s="78"/>
      <c r="BV1538" s="78"/>
    </row>
    <row r="1539" customFormat="false" ht="12.75" hidden="true" customHeight="false" outlineLevel="0" collapsed="false">
      <c r="A1539" s="75" t="s">
        <v>492</v>
      </c>
      <c r="B1539" s="4"/>
      <c r="C1539" s="72" t="s">
        <v>455</v>
      </c>
      <c r="D1539" s="72" t="s">
        <v>493</v>
      </c>
      <c r="E1539" s="72" t="s">
        <v>129</v>
      </c>
      <c r="F1539" s="72" t="s">
        <v>129</v>
      </c>
      <c r="G1539" s="72"/>
      <c r="H1539" s="73"/>
      <c r="I1539" s="74" t="n">
        <f aca="false">I1540</f>
        <v>0</v>
      </c>
      <c r="J1539" s="74" t="n">
        <f aca="false">J1540</f>
        <v>0</v>
      </c>
      <c r="K1539" s="74" t="n">
        <f aca="false">K1540</f>
        <v>0</v>
      </c>
      <c r="L1539" s="74" t="n">
        <f aca="false">L1540</f>
        <v>0</v>
      </c>
      <c r="M1539" s="74" t="n">
        <f aca="false">M1540</f>
        <v>0</v>
      </c>
      <c r="N1539" s="74" t="n">
        <f aca="false">N1540</f>
        <v>0</v>
      </c>
      <c r="O1539" s="74" t="n">
        <f aca="false">O1540</f>
        <v>0</v>
      </c>
      <c r="P1539" s="74" t="n">
        <f aca="false">P1540</f>
        <v>0</v>
      </c>
      <c r="Q1539" s="74" t="n">
        <f aca="false">Q1540</f>
        <v>0</v>
      </c>
      <c r="R1539" s="74" t="n">
        <f aca="false">R1540</f>
        <v>0</v>
      </c>
      <c r="S1539" s="74" t="n">
        <f aca="false">S1540</f>
        <v>0</v>
      </c>
      <c r="T1539" s="74" t="n">
        <f aca="false">T1540</f>
        <v>0</v>
      </c>
      <c r="U1539" s="74" t="n">
        <f aca="false">U1540</f>
        <v>0</v>
      </c>
      <c r="V1539" s="74" t="n">
        <f aca="false">V1540</f>
        <v>0</v>
      </c>
      <c r="W1539" s="74" t="n">
        <f aca="false">W1540</f>
        <v>0</v>
      </c>
      <c r="X1539" s="74" t="n">
        <f aca="false">X1540</f>
        <v>0</v>
      </c>
      <c r="Y1539" s="74" t="n">
        <f aca="false">Y1540</f>
        <v>0</v>
      </c>
      <c r="Z1539" s="74" t="n">
        <f aca="false">Z1540</f>
        <v>0</v>
      </c>
      <c r="AA1539" s="74" t="n">
        <f aca="false">AA1540</f>
        <v>0</v>
      </c>
      <c r="AB1539" s="74" t="n">
        <f aca="false">AB1540</f>
        <v>0</v>
      </c>
      <c r="AC1539" s="74" t="n">
        <f aca="false">AC1540</f>
        <v>0</v>
      </c>
      <c r="AD1539" s="74" t="n">
        <f aca="false">AD1540</f>
        <v>0</v>
      </c>
      <c r="AE1539" s="74" t="n">
        <f aca="false">AE1540</f>
        <v>0</v>
      </c>
      <c r="AF1539" s="74" t="n">
        <f aca="false">AF1540</f>
        <v>0</v>
      </c>
      <c r="AG1539" s="74" t="n">
        <f aca="false">AG1540</f>
        <v>0</v>
      </c>
      <c r="AH1539" s="74" t="n">
        <f aca="false">AH1540</f>
        <v>0</v>
      </c>
      <c r="AI1539" s="74" t="n">
        <f aca="false">AI1540</f>
        <v>0</v>
      </c>
      <c r="AJ1539" s="74" t="n">
        <f aca="false">AJ1540</f>
        <v>0</v>
      </c>
      <c r="AK1539" s="74" t="n">
        <f aca="false">AK1540</f>
        <v>0</v>
      </c>
      <c r="AL1539" s="74" t="n">
        <f aca="false">AL1540</f>
        <v>0</v>
      </c>
      <c r="AM1539" s="74" t="n">
        <f aca="false">AM1540</f>
        <v>0</v>
      </c>
      <c r="AN1539" s="74" t="n">
        <f aca="false">AN1540</f>
        <v>0</v>
      </c>
      <c r="AO1539" s="74" t="n">
        <f aca="false">AO1540</f>
        <v>0</v>
      </c>
      <c r="AP1539" s="74" t="n">
        <f aca="false">AP1540</f>
        <v>0</v>
      </c>
      <c r="AQ1539" s="74" t="n">
        <f aca="false">AQ1540</f>
        <v>0</v>
      </c>
      <c r="AR1539" s="74" t="n">
        <f aca="false">AR1540</f>
        <v>0</v>
      </c>
      <c r="AS1539" s="74" t="n">
        <f aca="false">AS1540</f>
        <v>0</v>
      </c>
      <c r="AT1539" s="74" t="n">
        <f aca="false">AT1540</f>
        <v>0</v>
      </c>
      <c r="AU1539" s="74" t="n">
        <f aca="false">AU1540</f>
        <v>0</v>
      </c>
      <c r="AV1539" s="74" t="n">
        <f aca="false">AV1540</f>
        <v>0</v>
      </c>
      <c r="AW1539" s="74" t="n">
        <f aca="false">AW1540</f>
        <v>0</v>
      </c>
      <c r="AX1539" s="74" t="n">
        <f aca="false">AX1540</f>
        <v>0</v>
      </c>
      <c r="AY1539" s="74" t="n">
        <f aca="false">AY1540</f>
        <v>0</v>
      </c>
      <c r="AZ1539" s="74" t="n">
        <f aca="false">AZ1540</f>
        <v>0</v>
      </c>
      <c r="BA1539" s="74" t="n">
        <f aca="false">BA1540</f>
        <v>0</v>
      </c>
      <c r="BB1539" s="74" t="n">
        <f aca="false">BB1540</f>
        <v>0</v>
      </c>
      <c r="BC1539" s="74" t="n">
        <f aca="false">BC1540</f>
        <v>0</v>
      </c>
      <c r="BD1539" s="74" t="n">
        <f aca="false">BD1540</f>
        <v>0</v>
      </c>
      <c r="BE1539" s="74" t="n">
        <f aca="false">BE1540</f>
        <v>0</v>
      </c>
      <c r="BF1539" s="74" t="n">
        <f aca="false">BF1540</f>
        <v>0</v>
      </c>
      <c r="BG1539" s="74" t="n">
        <f aca="false">BG1540</f>
        <v>0</v>
      </c>
      <c r="BH1539" s="74" t="n">
        <f aca="false">BH1540</f>
        <v>0</v>
      </c>
      <c r="BI1539" s="74" t="n">
        <f aca="false">BI1540</f>
        <v>0</v>
      </c>
      <c r="BJ1539" s="74" t="n">
        <f aca="false">BJ1540</f>
        <v>0</v>
      </c>
      <c r="BK1539" s="74" t="n">
        <f aca="false">BK1540</f>
        <v>0</v>
      </c>
      <c r="BL1539" s="74" t="n">
        <f aca="false">BL1540</f>
        <v>0</v>
      </c>
      <c r="BM1539" s="74" t="n">
        <f aca="false">BM1540</f>
        <v>0</v>
      </c>
      <c r="BN1539" s="74" t="n">
        <f aca="false">BN1540</f>
        <v>0</v>
      </c>
      <c r="BO1539" s="74" t="e">
        <f aca="false">BO1540</f>
        <v>#REF!</v>
      </c>
      <c r="BP1539" s="74" t="e">
        <f aca="false">BP1540</f>
        <v>#REF!</v>
      </c>
      <c r="BQ1539" s="74" t="e">
        <f aca="false">BQ1540</f>
        <v>#REF!</v>
      </c>
      <c r="BR1539" s="74" t="e">
        <f aca="false">BR1540</f>
        <v>#REF!</v>
      </c>
      <c r="BS1539" s="74" t="e">
        <f aca="false">BS1540</f>
        <v>#REF!</v>
      </c>
      <c r="BT1539" s="74" t="e">
        <f aca="false">BT1540</f>
        <v>#REF!</v>
      </c>
      <c r="BU1539" s="74" t="e">
        <f aca="false">BU1540</f>
        <v>#REF!</v>
      </c>
      <c r="BV1539" s="74" t="e">
        <f aca="false">BV1540</f>
        <v>#REF!</v>
      </c>
    </row>
    <row r="1540" customFormat="false" ht="12.75" hidden="true" customHeight="false" outlineLevel="0" collapsed="false">
      <c r="A1540" s="75" t="s">
        <v>458</v>
      </c>
      <c r="B1540" s="4"/>
      <c r="C1540" s="72" t="s">
        <v>455</v>
      </c>
      <c r="D1540" s="72" t="s">
        <v>493</v>
      </c>
      <c r="E1540" s="72" t="s">
        <v>129</v>
      </c>
      <c r="F1540" s="72" t="s">
        <v>129</v>
      </c>
      <c r="G1540" s="72" t="s">
        <v>459</v>
      </c>
      <c r="H1540" s="77"/>
      <c r="I1540" s="74" t="n">
        <f aca="false">I1541+I1546</f>
        <v>0</v>
      </c>
      <c r="J1540" s="74" t="n">
        <f aca="false">J1541+J1546</f>
        <v>0</v>
      </c>
      <c r="K1540" s="74" t="n">
        <f aca="false">K1541+K1546</f>
        <v>0</v>
      </c>
      <c r="L1540" s="74" t="n">
        <f aca="false">L1541+L1546</f>
        <v>0</v>
      </c>
      <c r="M1540" s="74" t="n">
        <f aca="false">M1541+M1546</f>
        <v>0</v>
      </c>
      <c r="N1540" s="74" t="n">
        <f aca="false">N1541+N1546</f>
        <v>0</v>
      </c>
      <c r="O1540" s="74" t="n">
        <f aca="false">O1541+O1546</f>
        <v>0</v>
      </c>
      <c r="P1540" s="74" t="n">
        <f aca="false">P1541+P1546</f>
        <v>0</v>
      </c>
      <c r="Q1540" s="74" t="n">
        <f aca="false">Q1541+Q1546</f>
        <v>0</v>
      </c>
      <c r="R1540" s="74" t="n">
        <f aca="false">R1541+R1546</f>
        <v>0</v>
      </c>
      <c r="S1540" s="74" t="n">
        <f aca="false">S1541+S1546</f>
        <v>0</v>
      </c>
      <c r="T1540" s="74" t="n">
        <f aca="false">T1541+T1546</f>
        <v>0</v>
      </c>
      <c r="U1540" s="74" t="n">
        <f aca="false">U1541+U1546</f>
        <v>0</v>
      </c>
      <c r="V1540" s="74" t="n">
        <f aca="false">V1541+V1546</f>
        <v>0</v>
      </c>
      <c r="W1540" s="74" t="n">
        <f aca="false">W1541+W1546</f>
        <v>0</v>
      </c>
      <c r="X1540" s="74" t="n">
        <f aca="false">X1541+X1546</f>
        <v>0</v>
      </c>
      <c r="Y1540" s="74" t="n">
        <f aca="false">Y1541+Y1546</f>
        <v>0</v>
      </c>
      <c r="Z1540" s="74" t="n">
        <f aca="false">Z1541+Z1546</f>
        <v>0</v>
      </c>
      <c r="AA1540" s="74" t="n">
        <f aca="false">AA1541+AA1546</f>
        <v>0</v>
      </c>
      <c r="AB1540" s="74" t="n">
        <f aca="false">AB1541+AB1546</f>
        <v>0</v>
      </c>
      <c r="AC1540" s="74" t="n">
        <f aca="false">AC1541+AC1546</f>
        <v>0</v>
      </c>
      <c r="AD1540" s="74" t="n">
        <f aca="false">AD1541+AD1546</f>
        <v>0</v>
      </c>
      <c r="AE1540" s="74" t="n">
        <f aca="false">AE1541+AE1546</f>
        <v>0</v>
      </c>
      <c r="AF1540" s="74" t="n">
        <f aca="false">AF1541+AF1546</f>
        <v>0</v>
      </c>
      <c r="AG1540" s="74" t="n">
        <f aca="false">AG1541+AG1546</f>
        <v>0</v>
      </c>
      <c r="AH1540" s="74" t="n">
        <f aca="false">AH1541+AH1546</f>
        <v>0</v>
      </c>
      <c r="AI1540" s="74" t="n">
        <f aca="false">AI1541+AI1546</f>
        <v>0</v>
      </c>
      <c r="AJ1540" s="74" t="n">
        <f aca="false">AJ1541+AJ1546</f>
        <v>0</v>
      </c>
      <c r="AK1540" s="74" t="n">
        <f aca="false">AK1541+AK1546</f>
        <v>0</v>
      </c>
      <c r="AL1540" s="74" t="n">
        <f aca="false">AL1541+AL1546</f>
        <v>0</v>
      </c>
      <c r="AM1540" s="74" t="n">
        <f aca="false">AM1541+AM1546</f>
        <v>0</v>
      </c>
      <c r="AN1540" s="74" t="n">
        <f aca="false">AN1541+AN1546</f>
        <v>0</v>
      </c>
      <c r="AO1540" s="74" t="n">
        <f aca="false">AO1541+AO1546</f>
        <v>0</v>
      </c>
      <c r="AP1540" s="74" t="n">
        <f aca="false">AP1541+AP1546</f>
        <v>0</v>
      </c>
      <c r="AQ1540" s="74" t="n">
        <f aca="false">AQ1541+AQ1546</f>
        <v>0</v>
      </c>
      <c r="AR1540" s="74" t="n">
        <f aca="false">AR1541+AR1546</f>
        <v>0</v>
      </c>
      <c r="AS1540" s="74" t="n">
        <f aca="false">AS1541+AS1546</f>
        <v>0</v>
      </c>
      <c r="AT1540" s="74" t="n">
        <f aca="false">AT1541+AT1546</f>
        <v>0</v>
      </c>
      <c r="AU1540" s="74" t="n">
        <f aca="false">AU1541+AU1546</f>
        <v>0</v>
      </c>
      <c r="AV1540" s="74" t="n">
        <f aca="false">AV1541+AV1546</f>
        <v>0</v>
      </c>
      <c r="AW1540" s="74" t="n">
        <f aca="false">AW1541+AW1546</f>
        <v>0</v>
      </c>
      <c r="AX1540" s="74" t="n">
        <f aca="false">AX1541+AX1546</f>
        <v>0</v>
      </c>
      <c r="AY1540" s="74" t="n">
        <f aca="false">AY1541+AY1546</f>
        <v>0</v>
      </c>
      <c r="AZ1540" s="74" t="n">
        <f aca="false">AZ1541+AZ1546</f>
        <v>0</v>
      </c>
      <c r="BA1540" s="74" t="n">
        <f aca="false">BA1541+BA1546</f>
        <v>0</v>
      </c>
      <c r="BB1540" s="74" t="n">
        <f aca="false">BB1541+BB1546</f>
        <v>0</v>
      </c>
      <c r="BC1540" s="74" t="n">
        <f aca="false">BC1541+BC1546</f>
        <v>0</v>
      </c>
      <c r="BD1540" s="74" t="n">
        <f aca="false">BD1541+BD1546</f>
        <v>0</v>
      </c>
      <c r="BE1540" s="74" t="n">
        <f aca="false">BE1541+BE1546</f>
        <v>0</v>
      </c>
      <c r="BF1540" s="74" t="n">
        <f aca="false">BF1541+BF1546</f>
        <v>0</v>
      </c>
      <c r="BG1540" s="74" t="n">
        <f aca="false">BG1541+BG1546</f>
        <v>0</v>
      </c>
      <c r="BH1540" s="74" t="n">
        <f aca="false">BH1541+BH1546</f>
        <v>0</v>
      </c>
      <c r="BI1540" s="74" t="n">
        <f aca="false">BI1541+BI1546</f>
        <v>0</v>
      </c>
      <c r="BJ1540" s="74" t="n">
        <f aca="false">BJ1541+BJ1546</f>
        <v>0</v>
      </c>
      <c r="BK1540" s="74" t="n">
        <f aca="false">BK1541+BK1546</f>
        <v>0</v>
      </c>
      <c r="BL1540" s="74" t="n">
        <f aca="false">BL1541+BL1546</f>
        <v>0</v>
      </c>
      <c r="BM1540" s="74" t="n">
        <f aca="false">BM1541+BM1546</f>
        <v>0</v>
      </c>
      <c r="BN1540" s="74" t="n">
        <f aca="false">BN1541+BN1546</f>
        <v>0</v>
      </c>
      <c r="BO1540" s="74" t="e">
        <f aca="false">BO1541+BO1546</f>
        <v>#REF!</v>
      </c>
      <c r="BP1540" s="74" t="e">
        <f aca="false">BP1541+BP1546</f>
        <v>#REF!</v>
      </c>
      <c r="BQ1540" s="74" t="e">
        <f aca="false">BQ1541+BQ1546</f>
        <v>#REF!</v>
      </c>
      <c r="BR1540" s="74" t="e">
        <f aca="false">BR1541+BR1546</f>
        <v>#REF!</v>
      </c>
      <c r="BS1540" s="74" t="e">
        <f aca="false">BS1541+BS1546</f>
        <v>#REF!</v>
      </c>
      <c r="BT1540" s="74" t="e">
        <f aca="false">BT1541+BT1546</f>
        <v>#REF!</v>
      </c>
      <c r="BU1540" s="74" t="e">
        <f aca="false">BU1541+BU1546</f>
        <v>#REF!</v>
      </c>
      <c r="BV1540" s="74" t="e">
        <f aca="false">BV1541+BV1546</f>
        <v>#REF!</v>
      </c>
    </row>
    <row r="1541" customFormat="false" ht="12.75" hidden="true" customHeight="false" outlineLevel="0" collapsed="false">
      <c r="A1541" s="4" t="s">
        <v>142</v>
      </c>
      <c r="B1541" s="4"/>
      <c r="C1541" s="76" t="s">
        <v>455</v>
      </c>
      <c r="D1541" s="76" t="s">
        <v>493</v>
      </c>
      <c r="E1541" s="76" t="s">
        <v>129</v>
      </c>
      <c r="F1541" s="76" t="s">
        <v>129</v>
      </c>
      <c r="G1541" s="76" t="s">
        <v>459</v>
      </c>
      <c r="H1541" s="77" t="n">
        <v>220</v>
      </c>
      <c r="I1541" s="78" t="n">
        <f aca="false">I1543</f>
        <v>0</v>
      </c>
      <c r="J1541" s="78" t="n">
        <f aca="false">J1543</f>
        <v>0</v>
      </c>
      <c r="K1541" s="78" t="n">
        <f aca="false">K1543</f>
        <v>0</v>
      </c>
      <c r="L1541" s="78" t="n">
        <f aca="false">L1543</f>
        <v>0</v>
      </c>
      <c r="M1541" s="78" t="n">
        <f aca="false">M1543</f>
        <v>0</v>
      </c>
      <c r="N1541" s="78" t="n">
        <f aca="false">N1543</f>
        <v>0</v>
      </c>
      <c r="O1541" s="78" t="n">
        <f aca="false">O1543</f>
        <v>0</v>
      </c>
      <c r="P1541" s="78" t="n">
        <f aca="false">P1543</f>
        <v>0</v>
      </c>
      <c r="Q1541" s="78" t="n">
        <f aca="false">Q1543</f>
        <v>0</v>
      </c>
      <c r="R1541" s="78" t="n">
        <f aca="false">R1543</f>
        <v>0</v>
      </c>
      <c r="S1541" s="78" t="n">
        <f aca="false">S1543</f>
        <v>0</v>
      </c>
      <c r="T1541" s="78" t="n">
        <f aca="false">T1543</f>
        <v>0</v>
      </c>
      <c r="U1541" s="78" t="n">
        <f aca="false">U1543</f>
        <v>0</v>
      </c>
      <c r="V1541" s="78" t="n">
        <f aca="false">V1543</f>
        <v>0</v>
      </c>
      <c r="W1541" s="78" t="n">
        <f aca="false">W1543</f>
        <v>0</v>
      </c>
      <c r="X1541" s="78" t="n">
        <f aca="false">X1543</f>
        <v>0</v>
      </c>
      <c r="Y1541" s="78" t="n">
        <f aca="false">Y1543</f>
        <v>0</v>
      </c>
      <c r="Z1541" s="78" t="n">
        <f aca="false">Z1543</f>
        <v>0</v>
      </c>
      <c r="AA1541" s="78" t="n">
        <f aca="false">AA1543</f>
        <v>0</v>
      </c>
      <c r="AB1541" s="78" t="n">
        <f aca="false">AB1543</f>
        <v>0</v>
      </c>
      <c r="AC1541" s="78" t="n">
        <f aca="false">AC1543</f>
        <v>0</v>
      </c>
      <c r="AD1541" s="78" t="n">
        <f aca="false">AD1543</f>
        <v>0</v>
      </c>
      <c r="AE1541" s="78" t="n">
        <f aca="false">AE1543</f>
        <v>0</v>
      </c>
      <c r="AF1541" s="78" t="n">
        <f aca="false">AF1543</f>
        <v>0</v>
      </c>
      <c r="AG1541" s="78" t="n">
        <f aca="false">AG1543</f>
        <v>0</v>
      </c>
      <c r="AH1541" s="78" t="n">
        <f aca="false">AH1543</f>
        <v>0</v>
      </c>
      <c r="AI1541" s="78" t="n">
        <f aca="false">AI1543</f>
        <v>0</v>
      </c>
      <c r="AJ1541" s="78" t="n">
        <f aca="false">AJ1543</f>
        <v>0</v>
      </c>
      <c r="AK1541" s="78" t="n">
        <f aca="false">AK1543</f>
        <v>0</v>
      </c>
      <c r="AL1541" s="78" t="n">
        <f aca="false">AL1543</f>
        <v>0</v>
      </c>
      <c r="AM1541" s="78" t="n">
        <f aca="false">AM1543</f>
        <v>0</v>
      </c>
      <c r="AN1541" s="78" t="n">
        <f aca="false">AN1543</f>
        <v>0</v>
      </c>
      <c r="AO1541" s="78" t="n">
        <f aca="false">AO1543</f>
        <v>0</v>
      </c>
      <c r="AP1541" s="78" t="n">
        <f aca="false">AP1543</f>
        <v>0</v>
      </c>
      <c r="AQ1541" s="78" t="n">
        <f aca="false">AQ1543</f>
        <v>0</v>
      </c>
      <c r="AR1541" s="78" t="n">
        <f aca="false">AR1543</f>
        <v>0</v>
      </c>
      <c r="AS1541" s="78" t="n">
        <f aca="false">AS1543</f>
        <v>0</v>
      </c>
      <c r="AT1541" s="78" t="n">
        <f aca="false">AT1543</f>
        <v>0</v>
      </c>
      <c r="AU1541" s="78" t="n">
        <f aca="false">AU1543</f>
        <v>0</v>
      </c>
      <c r="AV1541" s="78" t="n">
        <f aca="false">AV1543</f>
        <v>0</v>
      </c>
      <c r="AW1541" s="78" t="n">
        <f aca="false">AW1543</f>
        <v>0</v>
      </c>
      <c r="AX1541" s="78" t="n">
        <f aca="false">AX1543</f>
        <v>0</v>
      </c>
      <c r="AY1541" s="78" t="n">
        <f aca="false">AY1543</f>
        <v>0</v>
      </c>
      <c r="AZ1541" s="78" t="n">
        <f aca="false">AZ1543</f>
        <v>0</v>
      </c>
      <c r="BA1541" s="78" t="n">
        <f aca="false">BA1543</f>
        <v>0</v>
      </c>
      <c r="BB1541" s="78" t="n">
        <f aca="false">BB1543</f>
        <v>0</v>
      </c>
      <c r="BC1541" s="78" t="n">
        <f aca="false">BC1543</f>
        <v>0</v>
      </c>
      <c r="BD1541" s="78" t="n">
        <f aca="false">BD1543</f>
        <v>0</v>
      </c>
      <c r="BE1541" s="78" t="n">
        <f aca="false">BE1543</f>
        <v>0</v>
      </c>
      <c r="BF1541" s="78" t="n">
        <f aca="false">BF1543</f>
        <v>0</v>
      </c>
      <c r="BG1541" s="78" t="n">
        <f aca="false">BG1543</f>
        <v>0</v>
      </c>
      <c r="BH1541" s="78" t="n">
        <f aca="false">BH1543</f>
        <v>0</v>
      </c>
      <c r="BI1541" s="78" t="n">
        <f aca="false">BI1543</f>
        <v>0</v>
      </c>
      <c r="BJ1541" s="78" t="n">
        <f aca="false">BJ1543</f>
        <v>0</v>
      </c>
      <c r="BK1541" s="78" t="n">
        <f aca="false">BK1543</f>
        <v>0</v>
      </c>
      <c r="BL1541" s="78" t="n">
        <f aca="false">BL1543</f>
        <v>0</v>
      </c>
      <c r="BM1541" s="78" t="n">
        <f aca="false">BM1543</f>
        <v>0</v>
      </c>
      <c r="BN1541" s="78" t="n">
        <f aca="false">BN1543</f>
        <v>0</v>
      </c>
      <c r="BO1541" s="78" t="n">
        <f aca="false">BO1543</f>
        <v>0</v>
      </c>
      <c r="BP1541" s="78" t="n">
        <f aca="false">BP1543</f>
        <v>0</v>
      </c>
      <c r="BQ1541" s="78" t="n">
        <f aca="false">BQ1543</f>
        <v>0</v>
      </c>
      <c r="BR1541" s="78" t="n">
        <f aca="false">BR1543</f>
        <v>0</v>
      </c>
      <c r="BS1541" s="78" t="n">
        <f aca="false">BS1543</f>
        <v>0</v>
      </c>
      <c r="BT1541" s="78" t="n">
        <f aca="false">BT1543</f>
        <v>0</v>
      </c>
      <c r="BU1541" s="78" t="n">
        <f aca="false">BU1543</f>
        <v>0</v>
      </c>
      <c r="BV1541" s="78" t="n">
        <f aca="false">BV1543</f>
        <v>0</v>
      </c>
    </row>
    <row r="1542" customFormat="false" ht="12.75" hidden="true" customHeight="false" outlineLevel="0" collapsed="false">
      <c r="A1542" s="4" t="s">
        <v>133</v>
      </c>
      <c r="B1542" s="4"/>
      <c r="C1542" s="76"/>
      <c r="D1542" s="76"/>
      <c r="E1542" s="76"/>
      <c r="F1542" s="76"/>
      <c r="G1542" s="76"/>
      <c r="H1542" s="77"/>
      <c r="I1542" s="78"/>
      <c r="J1542" s="78"/>
      <c r="K1542" s="78"/>
      <c r="L1542" s="78"/>
      <c r="M1542" s="78"/>
      <c r="N1542" s="78"/>
      <c r="O1542" s="78"/>
      <c r="P1542" s="78"/>
      <c r="Q1542" s="78"/>
      <c r="R1542" s="78"/>
      <c r="S1542" s="78"/>
      <c r="T1542" s="78"/>
      <c r="U1542" s="78"/>
      <c r="V1542" s="78"/>
      <c r="W1542" s="78"/>
      <c r="X1542" s="78"/>
      <c r="Y1542" s="78"/>
      <c r="Z1542" s="78"/>
      <c r="AA1542" s="78"/>
      <c r="AB1542" s="78"/>
      <c r="AC1542" s="78"/>
      <c r="AD1542" s="78"/>
      <c r="AE1542" s="78"/>
      <c r="AF1542" s="78"/>
      <c r="AG1542" s="78"/>
      <c r="AH1542" s="78"/>
      <c r="AI1542" s="78"/>
      <c r="AJ1542" s="78"/>
      <c r="AK1542" s="78"/>
      <c r="AL1542" s="78"/>
      <c r="AM1542" s="78"/>
      <c r="AN1542" s="78"/>
      <c r="AO1542" s="78"/>
      <c r="AP1542" s="78"/>
      <c r="AQ1542" s="78"/>
      <c r="AR1542" s="78"/>
      <c r="AS1542" s="78"/>
      <c r="AT1542" s="78"/>
      <c r="AU1542" s="78"/>
      <c r="AV1542" s="78"/>
      <c r="AW1542" s="78"/>
      <c r="AX1542" s="78"/>
      <c r="AY1542" s="78"/>
      <c r="AZ1542" s="78"/>
      <c r="BA1542" s="78"/>
      <c r="BB1542" s="78"/>
      <c r="BC1542" s="78"/>
      <c r="BD1542" s="78"/>
      <c r="BE1542" s="78"/>
      <c r="BF1542" s="78"/>
      <c r="BG1542" s="78"/>
      <c r="BH1542" s="78"/>
      <c r="BI1542" s="78"/>
      <c r="BJ1542" s="78"/>
      <c r="BK1542" s="78"/>
      <c r="BL1542" s="78"/>
      <c r="BM1542" s="78"/>
      <c r="BN1542" s="78"/>
      <c r="BO1542" s="78"/>
      <c r="BP1542" s="78"/>
      <c r="BQ1542" s="78"/>
      <c r="BR1542" s="78"/>
      <c r="BS1542" s="78"/>
      <c r="BT1542" s="78"/>
      <c r="BU1542" s="78"/>
      <c r="BV1542" s="78"/>
    </row>
    <row r="1543" customFormat="false" ht="12.75" hidden="true" customHeight="false" outlineLevel="0" collapsed="false">
      <c r="A1543" s="4" t="s">
        <v>401</v>
      </c>
      <c r="B1543" s="4"/>
      <c r="C1543" s="76" t="s">
        <v>455</v>
      </c>
      <c r="D1543" s="76" t="s">
        <v>493</v>
      </c>
      <c r="E1543" s="76" t="s">
        <v>129</v>
      </c>
      <c r="F1543" s="76" t="s">
        <v>129</v>
      </c>
      <c r="G1543" s="76" t="s">
        <v>459</v>
      </c>
      <c r="H1543" s="77" t="n">
        <v>225</v>
      </c>
      <c r="I1543" s="78" t="n">
        <f aca="false">I1545</f>
        <v>0</v>
      </c>
      <c r="J1543" s="78" t="n">
        <f aca="false">J1545</f>
        <v>0</v>
      </c>
      <c r="K1543" s="78" t="n">
        <f aca="false">K1545</f>
        <v>0</v>
      </c>
      <c r="L1543" s="78" t="n">
        <f aca="false">L1545</f>
        <v>0</v>
      </c>
      <c r="M1543" s="78" t="n">
        <f aca="false">M1545</f>
        <v>0</v>
      </c>
      <c r="N1543" s="78" t="n">
        <f aca="false">N1545</f>
        <v>0</v>
      </c>
      <c r="O1543" s="78" t="n">
        <f aca="false">O1545</f>
        <v>0</v>
      </c>
      <c r="P1543" s="78" t="n">
        <f aca="false">P1545</f>
        <v>0</v>
      </c>
      <c r="Q1543" s="78" t="n">
        <f aca="false">Q1545</f>
        <v>0</v>
      </c>
      <c r="R1543" s="78" t="n">
        <f aca="false">R1545</f>
        <v>0</v>
      </c>
      <c r="S1543" s="78" t="n">
        <f aca="false">S1545</f>
        <v>0</v>
      </c>
      <c r="T1543" s="78" t="n">
        <f aca="false">T1545</f>
        <v>0</v>
      </c>
      <c r="U1543" s="78" t="n">
        <f aca="false">U1545</f>
        <v>0</v>
      </c>
      <c r="V1543" s="78" t="n">
        <f aca="false">V1545</f>
        <v>0</v>
      </c>
      <c r="W1543" s="78" t="n">
        <f aca="false">W1545</f>
        <v>0</v>
      </c>
      <c r="X1543" s="78" t="n">
        <f aca="false">X1545</f>
        <v>0</v>
      </c>
      <c r="Y1543" s="78" t="n">
        <f aca="false">Y1545</f>
        <v>0</v>
      </c>
      <c r="Z1543" s="78" t="n">
        <f aca="false">Z1545</f>
        <v>0</v>
      </c>
      <c r="AA1543" s="78" t="n">
        <f aca="false">AA1545</f>
        <v>0</v>
      </c>
      <c r="AB1543" s="78" t="n">
        <f aca="false">AB1545</f>
        <v>0</v>
      </c>
      <c r="AC1543" s="78" t="n">
        <f aca="false">AC1545</f>
        <v>0</v>
      </c>
      <c r="AD1543" s="78" t="n">
        <f aca="false">AD1545</f>
        <v>0</v>
      </c>
      <c r="AE1543" s="78" t="n">
        <f aca="false">AE1545</f>
        <v>0</v>
      </c>
      <c r="AF1543" s="78" t="n">
        <f aca="false">AF1545</f>
        <v>0</v>
      </c>
      <c r="AG1543" s="78" t="n">
        <f aca="false">AG1545</f>
        <v>0</v>
      </c>
      <c r="AH1543" s="78" t="n">
        <f aca="false">AH1545</f>
        <v>0</v>
      </c>
      <c r="AI1543" s="78" t="n">
        <f aca="false">AI1545</f>
        <v>0</v>
      </c>
      <c r="AJ1543" s="78" t="n">
        <f aca="false">AJ1545</f>
        <v>0</v>
      </c>
      <c r="AK1543" s="78" t="n">
        <f aca="false">AK1545</f>
        <v>0</v>
      </c>
      <c r="AL1543" s="78" t="n">
        <f aca="false">AL1545</f>
        <v>0</v>
      </c>
      <c r="AM1543" s="78" t="n">
        <f aca="false">AM1545</f>
        <v>0</v>
      </c>
      <c r="AN1543" s="78" t="n">
        <f aca="false">AN1545</f>
        <v>0</v>
      </c>
      <c r="AO1543" s="78" t="n">
        <f aca="false">AO1545</f>
        <v>0</v>
      </c>
      <c r="AP1543" s="78" t="n">
        <f aca="false">AP1545</f>
        <v>0</v>
      </c>
      <c r="AQ1543" s="78" t="n">
        <f aca="false">AQ1545</f>
        <v>0</v>
      </c>
      <c r="AR1543" s="78" t="n">
        <f aca="false">AR1545</f>
        <v>0</v>
      </c>
      <c r="AS1543" s="78" t="n">
        <f aca="false">AS1545</f>
        <v>0</v>
      </c>
      <c r="AT1543" s="78" t="n">
        <f aca="false">AT1545</f>
        <v>0</v>
      </c>
      <c r="AU1543" s="78" t="n">
        <f aca="false">AU1545</f>
        <v>0</v>
      </c>
      <c r="AV1543" s="78" t="n">
        <f aca="false">AV1545</f>
        <v>0</v>
      </c>
      <c r="AW1543" s="78" t="n">
        <f aca="false">AW1545</f>
        <v>0</v>
      </c>
      <c r="AX1543" s="78" t="n">
        <f aca="false">AX1545</f>
        <v>0</v>
      </c>
      <c r="AY1543" s="78" t="n">
        <f aca="false">AY1545</f>
        <v>0</v>
      </c>
      <c r="AZ1543" s="78" t="n">
        <f aca="false">AZ1545</f>
        <v>0</v>
      </c>
      <c r="BA1543" s="78" t="n">
        <f aca="false">BA1545</f>
        <v>0</v>
      </c>
      <c r="BB1543" s="78" t="n">
        <f aca="false">BB1545</f>
        <v>0</v>
      </c>
      <c r="BC1543" s="78" t="n">
        <f aca="false">BC1545</f>
        <v>0</v>
      </c>
      <c r="BD1543" s="78" t="n">
        <f aca="false">BD1545</f>
        <v>0</v>
      </c>
      <c r="BE1543" s="78" t="n">
        <f aca="false">BE1545</f>
        <v>0</v>
      </c>
      <c r="BF1543" s="78" t="n">
        <f aca="false">BF1545</f>
        <v>0</v>
      </c>
      <c r="BG1543" s="78" t="n">
        <f aca="false">BG1545</f>
        <v>0</v>
      </c>
      <c r="BH1543" s="78" t="n">
        <f aca="false">BH1545</f>
        <v>0</v>
      </c>
      <c r="BI1543" s="78" t="n">
        <f aca="false">BI1545</f>
        <v>0</v>
      </c>
      <c r="BJ1543" s="78" t="n">
        <f aca="false">BJ1545</f>
        <v>0</v>
      </c>
      <c r="BK1543" s="78" t="n">
        <f aca="false">BK1545</f>
        <v>0</v>
      </c>
      <c r="BL1543" s="78" t="n">
        <f aca="false">BL1545</f>
        <v>0</v>
      </c>
      <c r="BM1543" s="78" t="n">
        <f aca="false">BM1545</f>
        <v>0</v>
      </c>
      <c r="BN1543" s="78" t="n">
        <f aca="false">BN1545</f>
        <v>0</v>
      </c>
      <c r="BO1543" s="78" t="n">
        <f aca="false">BO1545</f>
        <v>0</v>
      </c>
      <c r="BP1543" s="78" t="n">
        <f aca="false">BP1545</f>
        <v>0</v>
      </c>
      <c r="BQ1543" s="78" t="n">
        <f aca="false">BQ1545</f>
        <v>0</v>
      </c>
      <c r="BR1543" s="78" t="n">
        <f aca="false">BR1545</f>
        <v>0</v>
      </c>
      <c r="BS1543" s="78" t="n">
        <f aca="false">BS1545</f>
        <v>0</v>
      </c>
      <c r="BT1543" s="78" t="n">
        <f aca="false">BT1545</f>
        <v>0</v>
      </c>
      <c r="BU1543" s="78" t="n">
        <f aca="false">BU1545</f>
        <v>0</v>
      </c>
      <c r="BV1543" s="78" t="n">
        <f aca="false">BV1545</f>
        <v>0</v>
      </c>
    </row>
    <row r="1544" customFormat="false" ht="12.75" hidden="true" customHeight="false" outlineLevel="0" collapsed="false">
      <c r="A1544" s="4" t="s">
        <v>133</v>
      </c>
      <c r="B1544" s="4"/>
      <c r="C1544" s="76"/>
      <c r="D1544" s="76"/>
      <c r="E1544" s="76"/>
      <c r="F1544" s="76"/>
      <c r="G1544" s="76"/>
      <c r="H1544" s="77"/>
      <c r="I1544" s="78"/>
      <c r="J1544" s="78"/>
      <c r="K1544" s="78"/>
      <c r="L1544" s="78"/>
      <c r="M1544" s="78"/>
      <c r="N1544" s="78"/>
      <c r="O1544" s="78"/>
      <c r="P1544" s="78"/>
      <c r="Q1544" s="78"/>
      <c r="R1544" s="78"/>
      <c r="S1544" s="78"/>
      <c r="T1544" s="78"/>
      <c r="U1544" s="78"/>
      <c r="V1544" s="78"/>
      <c r="W1544" s="78"/>
      <c r="X1544" s="78"/>
      <c r="Y1544" s="78"/>
      <c r="Z1544" s="78"/>
      <c r="AA1544" s="78"/>
      <c r="AB1544" s="78"/>
      <c r="AC1544" s="78"/>
      <c r="AD1544" s="78"/>
      <c r="AE1544" s="78"/>
      <c r="AF1544" s="78"/>
      <c r="AG1544" s="78"/>
      <c r="AH1544" s="78"/>
      <c r="AI1544" s="78"/>
      <c r="AJ1544" s="78"/>
      <c r="AK1544" s="78"/>
      <c r="AL1544" s="78"/>
      <c r="AM1544" s="78"/>
      <c r="AN1544" s="78"/>
      <c r="AO1544" s="78"/>
      <c r="AP1544" s="78"/>
      <c r="AQ1544" s="78"/>
      <c r="AR1544" s="78"/>
      <c r="AS1544" s="78"/>
      <c r="AT1544" s="78"/>
      <c r="AU1544" s="78"/>
      <c r="AV1544" s="78"/>
      <c r="AW1544" s="78"/>
      <c r="AX1544" s="78"/>
      <c r="AY1544" s="78"/>
      <c r="AZ1544" s="78"/>
      <c r="BA1544" s="78"/>
      <c r="BB1544" s="78"/>
      <c r="BC1544" s="78"/>
      <c r="BD1544" s="78"/>
      <c r="BE1544" s="78"/>
      <c r="BF1544" s="78"/>
      <c r="BG1544" s="78"/>
      <c r="BH1544" s="78"/>
      <c r="BI1544" s="78"/>
      <c r="BJ1544" s="78"/>
      <c r="BK1544" s="78"/>
      <c r="BL1544" s="78"/>
      <c r="BM1544" s="78"/>
      <c r="BN1544" s="78"/>
      <c r="BO1544" s="78"/>
      <c r="BP1544" s="78"/>
      <c r="BQ1544" s="78"/>
      <c r="BR1544" s="78"/>
      <c r="BS1544" s="78"/>
      <c r="BT1544" s="78"/>
      <c r="BU1544" s="78"/>
      <c r="BV1544" s="78"/>
    </row>
    <row r="1545" customFormat="false" ht="12.75" hidden="true" customHeight="false" outlineLevel="0" collapsed="false">
      <c r="A1545" s="79" t="s">
        <v>494</v>
      </c>
      <c r="B1545" s="4"/>
      <c r="C1545" s="76"/>
      <c r="D1545" s="76"/>
      <c r="E1545" s="76"/>
      <c r="F1545" s="76"/>
      <c r="G1545" s="76"/>
      <c r="H1545" s="77"/>
      <c r="I1545" s="78" t="n">
        <f aca="false">I1628</f>
        <v>0</v>
      </c>
      <c r="J1545" s="78" t="n">
        <f aca="false">J1628</f>
        <v>0</v>
      </c>
      <c r="K1545" s="78" t="n">
        <f aca="false">K1628</f>
        <v>0</v>
      </c>
      <c r="L1545" s="78" t="n">
        <f aca="false">L1628</f>
        <v>0</v>
      </c>
      <c r="M1545" s="78" t="n">
        <f aca="false">M1628</f>
        <v>0</v>
      </c>
      <c r="N1545" s="78" t="n">
        <f aca="false">N1628</f>
        <v>0</v>
      </c>
      <c r="O1545" s="78" t="n">
        <f aca="false">O1628</f>
        <v>0</v>
      </c>
      <c r="P1545" s="78" t="n">
        <f aca="false">P1628</f>
        <v>0</v>
      </c>
      <c r="Q1545" s="78" t="n">
        <f aca="false">Q1628</f>
        <v>0</v>
      </c>
      <c r="R1545" s="78" t="n">
        <f aca="false">R1628</f>
        <v>0</v>
      </c>
      <c r="S1545" s="78" t="n">
        <f aca="false">S1628</f>
        <v>0</v>
      </c>
      <c r="T1545" s="78" t="n">
        <f aca="false">T1628</f>
        <v>0</v>
      </c>
      <c r="U1545" s="78" t="n">
        <f aca="false">U1628</f>
        <v>0</v>
      </c>
      <c r="V1545" s="78" t="n">
        <f aca="false">V1628</f>
        <v>0</v>
      </c>
      <c r="W1545" s="78" t="n">
        <f aca="false">W1628</f>
        <v>0</v>
      </c>
      <c r="X1545" s="78" t="n">
        <f aca="false">X1628</f>
        <v>0</v>
      </c>
      <c r="Y1545" s="78" t="n">
        <f aca="false">Y1628</f>
        <v>0</v>
      </c>
      <c r="Z1545" s="78" t="n">
        <f aca="false">Z1628</f>
        <v>0</v>
      </c>
      <c r="AA1545" s="78" t="n">
        <f aca="false">AA1628</f>
        <v>0</v>
      </c>
      <c r="AB1545" s="78" t="n">
        <f aca="false">AB1628</f>
        <v>0</v>
      </c>
      <c r="AC1545" s="78" t="n">
        <f aca="false">AC1628</f>
        <v>0</v>
      </c>
      <c r="AD1545" s="78" t="n">
        <f aca="false">AD1628</f>
        <v>0</v>
      </c>
      <c r="AE1545" s="78" t="n">
        <f aca="false">AE1628</f>
        <v>0</v>
      </c>
      <c r="AF1545" s="78" t="n">
        <f aca="false">AF1628</f>
        <v>0</v>
      </c>
      <c r="AG1545" s="78" t="n">
        <f aca="false">AG1628</f>
        <v>0</v>
      </c>
      <c r="AH1545" s="78" t="n">
        <f aca="false">AH1628</f>
        <v>0</v>
      </c>
      <c r="AI1545" s="78" t="n">
        <f aca="false">AI1628</f>
        <v>0</v>
      </c>
      <c r="AJ1545" s="78" t="n">
        <f aca="false">AJ1628</f>
        <v>0</v>
      </c>
      <c r="AK1545" s="78" t="n">
        <f aca="false">AK1628</f>
        <v>0</v>
      </c>
      <c r="AL1545" s="78" t="n">
        <f aca="false">AL1628</f>
        <v>0</v>
      </c>
      <c r="AM1545" s="78" t="n">
        <f aca="false">AM1628</f>
        <v>0</v>
      </c>
      <c r="AN1545" s="78" t="n">
        <f aca="false">AN1628</f>
        <v>0</v>
      </c>
      <c r="AO1545" s="78" t="n">
        <f aca="false">AO1628</f>
        <v>0</v>
      </c>
      <c r="AP1545" s="78" t="n">
        <f aca="false">AP1628</f>
        <v>0</v>
      </c>
      <c r="AQ1545" s="78" t="n">
        <f aca="false">AQ1628</f>
        <v>0</v>
      </c>
      <c r="AR1545" s="78" t="n">
        <f aca="false">AR1628</f>
        <v>0</v>
      </c>
      <c r="AS1545" s="78" t="n">
        <f aca="false">AS1628</f>
        <v>0</v>
      </c>
      <c r="AT1545" s="78" t="n">
        <f aca="false">AT1628</f>
        <v>0</v>
      </c>
      <c r="AU1545" s="78" t="n">
        <f aca="false">AU1628</f>
        <v>0</v>
      </c>
      <c r="AV1545" s="78" t="n">
        <f aca="false">AV1628</f>
        <v>0</v>
      </c>
      <c r="AW1545" s="78" t="n">
        <f aca="false">AW1628</f>
        <v>0</v>
      </c>
      <c r="AX1545" s="78" t="n">
        <f aca="false">AX1628</f>
        <v>0</v>
      </c>
      <c r="AY1545" s="78" t="n">
        <f aca="false">AY1628</f>
        <v>0</v>
      </c>
      <c r="AZ1545" s="78" t="n">
        <f aca="false">AZ1628</f>
        <v>0</v>
      </c>
      <c r="BA1545" s="78" t="n">
        <f aca="false">BA1628</f>
        <v>0</v>
      </c>
      <c r="BB1545" s="78" t="n">
        <f aca="false">BB1628</f>
        <v>0</v>
      </c>
      <c r="BC1545" s="78" t="n">
        <f aca="false">BC1628</f>
        <v>0</v>
      </c>
      <c r="BD1545" s="78" t="n">
        <f aca="false">BD1628</f>
        <v>0</v>
      </c>
      <c r="BE1545" s="78" t="n">
        <f aca="false">BE1628</f>
        <v>0</v>
      </c>
      <c r="BF1545" s="78" t="n">
        <f aca="false">BF1628</f>
        <v>0</v>
      </c>
      <c r="BG1545" s="78" t="n">
        <f aca="false">BG1628</f>
        <v>0</v>
      </c>
      <c r="BH1545" s="78" t="n">
        <f aca="false">BH1628</f>
        <v>0</v>
      </c>
      <c r="BI1545" s="78" t="n">
        <f aca="false">BI1628</f>
        <v>0</v>
      </c>
      <c r="BJ1545" s="78" t="n">
        <f aca="false">BJ1628</f>
        <v>0</v>
      </c>
      <c r="BK1545" s="78" t="n">
        <f aca="false">BK1628</f>
        <v>0</v>
      </c>
      <c r="BL1545" s="78" t="n">
        <f aca="false">BL1628</f>
        <v>0</v>
      </c>
      <c r="BM1545" s="78" t="n">
        <f aca="false">BM1628</f>
        <v>0</v>
      </c>
      <c r="BN1545" s="78" t="n">
        <f aca="false">BN1628</f>
        <v>0</v>
      </c>
      <c r="BO1545" s="78" t="n">
        <f aca="false">BO1628</f>
        <v>0</v>
      </c>
      <c r="BP1545" s="78" t="n">
        <f aca="false">BP1628</f>
        <v>0</v>
      </c>
      <c r="BQ1545" s="78" t="n">
        <f aca="false">BQ1628</f>
        <v>0</v>
      </c>
      <c r="BR1545" s="78" t="n">
        <f aca="false">BR1628</f>
        <v>0</v>
      </c>
      <c r="BS1545" s="78" t="n">
        <f aca="false">BS1628</f>
        <v>0</v>
      </c>
      <c r="BT1545" s="78" t="n">
        <f aca="false">BT1628</f>
        <v>0</v>
      </c>
      <c r="BU1545" s="78" t="n">
        <f aca="false">BU1628</f>
        <v>0</v>
      </c>
      <c r="BV1545" s="78" t="n">
        <f aca="false">BV1628</f>
        <v>0</v>
      </c>
    </row>
    <row r="1546" customFormat="false" ht="12.75" hidden="true" customHeight="false" outlineLevel="0" collapsed="false">
      <c r="A1546" s="4" t="s">
        <v>151</v>
      </c>
      <c r="B1546" s="4"/>
      <c r="C1546" s="76" t="s">
        <v>455</v>
      </c>
      <c r="D1546" s="76" t="s">
        <v>493</v>
      </c>
      <c r="E1546" s="76" t="s">
        <v>129</v>
      </c>
      <c r="F1546" s="76" t="s">
        <v>129</v>
      </c>
      <c r="G1546" s="76" t="s">
        <v>459</v>
      </c>
      <c r="H1546" s="77" t="n">
        <v>300</v>
      </c>
      <c r="I1546" s="78" t="n">
        <f aca="false">SUM(I1548:I1548)</f>
        <v>0</v>
      </c>
      <c r="J1546" s="78" t="n">
        <f aca="false">SUM(J1548:J1548)</f>
        <v>0</v>
      </c>
      <c r="K1546" s="78" t="n">
        <f aca="false">SUM(K1548:K1548)</f>
        <v>0</v>
      </c>
      <c r="L1546" s="78" t="n">
        <f aca="false">SUM(L1548:L1548)</f>
        <v>0</v>
      </c>
      <c r="M1546" s="78" t="n">
        <f aca="false">SUM(M1548:M1548)</f>
        <v>0</v>
      </c>
      <c r="N1546" s="78" t="n">
        <f aca="false">SUM(N1548:N1548)</f>
        <v>0</v>
      </c>
      <c r="O1546" s="78" t="n">
        <f aca="false">SUM(O1548:O1548)</f>
        <v>0</v>
      </c>
      <c r="P1546" s="78" t="n">
        <f aca="false">SUM(P1548:P1548)</f>
        <v>0</v>
      </c>
      <c r="Q1546" s="78" t="n">
        <f aca="false">SUM(Q1548:Q1548)</f>
        <v>0</v>
      </c>
      <c r="R1546" s="78" t="n">
        <f aca="false">SUM(R1548:R1548)</f>
        <v>0</v>
      </c>
      <c r="S1546" s="78" t="n">
        <f aca="false">SUM(S1548:S1548)</f>
        <v>0</v>
      </c>
      <c r="T1546" s="78" t="n">
        <f aca="false">SUM(T1548:T1548)</f>
        <v>0</v>
      </c>
      <c r="U1546" s="78" t="n">
        <f aca="false">SUM(U1548:U1548)</f>
        <v>0</v>
      </c>
      <c r="V1546" s="78" t="n">
        <f aca="false">SUM(V1548:V1548)</f>
        <v>0</v>
      </c>
      <c r="W1546" s="78" t="n">
        <f aca="false">SUM(W1548:W1548)</f>
        <v>0</v>
      </c>
      <c r="X1546" s="78" t="n">
        <f aca="false">SUM(X1548:X1548)</f>
        <v>0</v>
      </c>
      <c r="Y1546" s="78" t="n">
        <f aca="false">SUM(Y1548:Y1548)</f>
        <v>0</v>
      </c>
      <c r="Z1546" s="78" t="n">
        <f aca="false">SUM(Z1548:Z1548)</f>
        <v>0</v>
      </c>
      <c r="AA1546" s="78" t="n">
        <f aca="false">SUM(AA1548:AA1548)</f>
        <v>0</v>
      </c>
      <c r="AB1546" s="78" t="n">
        <f aca="false">SUM(AB1548:AB1548)</f>
        <v>0</v>
      </c>
      <c r="AC1546" s="78" t="n">
        <f aca="false">SUM(AC1548:AC1548)</f>
        <v>0</v>
      </c>
      <c r="AD1546" s="78" t="n">
        <f aca="false">SUM(AD1548:AD1548)</f>
        <v>0</v>
      </c>
      <c r="AE1546" s="78" t="n">
        <f aca="false">SUM(AE1548:AE1548)</f>
        <v>0</v>
      </c>
      <c r="AF1546" s="78" t="n">
        <f aca="false">SUM(AF1548:AF1548)</f>
        <v>0</v>
      </c>
      <c r="AG1546" s="78" t="n">
        <f aca="false">SUM(AG1548:AG1548)</f>
        <v>0</v>
      </c>
      <c r="AH1546" s="78" t="n">
        <f aca="false">SUM(AH1548:AH1548)</f>
        <v>0</v>
      </c>
      <c r="AI1546" s="78" t="n">
        <f aca="false">SUM(AI1548:AI1548)</f>
        <v>0</v>
      </c>
      <c r="AJ1546" s="78" t="n">
        <f aca="false">SUM(AJ1548:AJ1548)</f>
        <v>0</v>
      </c>
      <c r="AK1546" s="78" t="n">
        <f aca="false">SUM(AK1548:AK1548)</f>
        <v>0</v>
      </c>
      <c r="AL1546" s="78" t="n">
        <f aca="false">SUM(AL1548:AL1548)</f>
        <v>0</v>
      </c>
      <c r="AM1546" s="78" t="n">
        <f aca="false">SUM(AM1548:AM1548)</f>
        <v>0</v>
      </c>
      <c r="AN1546" s="78" t="n">
        <f aca="false">SUM(AN1548:AN1548)</f>
        <v>0</v>
      </c>
      <c r="AO1546" s="78" t="n">
        <f aca="false">SUM(AO1548:AO1548)</f>
        <v>0</v>
      </c>
      <c r="AP1546" s="78" t="n">
        <f aca="false">SUM(AP1548:AP1548)</f>
        <v>0</v>
      </c>
      <c r="AQ1546" s="78" t="n">
        <f aca="false">SUM(AQ1548:AQ1548)</f>
        <v>0</v>
      </c>
      <c r="AR1546" s="78" t="n">
        <f aca="false">SUM(AR1548:AR1548)</f>
        <v>0</v>
      </c>
      <c r="AS1546" s="78" t="n">
        <f aca="false">SUM(AS1548:AS1548)</f>
        <v>0</v>
      </c>
      <c r="AT1546" s="78" t="n">
        <f aca="false">SUM(AT1548:AT1548)</f>
        <v>0</v>
      </c>
      <c r="AU1546" s="78" t="n">
        <f aca="false">SUM(AU1548:AU1548)</f>
        <v>0</v>
      </c>
      <c r="AV1546" s="78" t="n">
        <f aca="false">SUM(AV1548:AV1548)</f>
        <v>0</v>
      </c>
      <c r="AW1546" s="78" t="n">
        <f aca="false">SUM(AW1548:AW1548)</f>
        <v>0</v>
      </c>
      <c r="AX1546" s="78" t="n">
        <f aca="false">SUM(AX1548:AX1548)</f>
        <v>0</v>
      </c>
      <c r="AY1546" s="78" t="n">
        <f aca="false">SUM(AY1548:AY1548)</f>
        <v>0</v>
      </c>
      <c r="AZ1546" s="78" t="n">
        <f aca="false">SUM(AZ1548:AZ1548)</f>
        <v>0</v>
      </c>
      <c r="BA1546" s="78" t="n">
        <f aca="false">SUM(BA1548:BA1548)</f>
        <v>0</v>
      </c>
      <c r="BB1546" s="78" t="n">
        <f aca="false">SUM(BB1548:BB1548)</f>
        <v>0</v>
      </c>
      <c r="BC1546" s="78" t="n">
        <f aca="false">SUM(BC1548:BC1548)</f>
        <v>0</v>
      </c>
      <c r="BD1546" s="78" t="n">
        <f aca="false">SUM(BD1548:BD1548)</f>
        <v>0</v>
      </c>
      <c r="BE1546" s="78" t="n">
        <f aca="false">SUM(BE1548:BE1548)</f>
        <v>0</v>
      </c>
      <c r="BF1546" s="78" t="n">
        <f aca="false">SUM(BF1548:BF1548)</f>
        <v>0</v>
      </c>
      <c r="BG1546" s="78" t="n">
        <f aca="false">SUM(BG1548:BG1548)</f>
        <v>0</v>
      </c>
      <c r="BH1546" s="78" t="n">
        <f aca="false">SUM(BH1548:BH1548)</f>
        <v>0</v>
      </c>
      <c r="BI1546" s="78" t="n">
        <f aca="false">SUM(BI1548:BI1548)</f>
        <v>0</v>
      </c>
      <c r="BJ1546" s="78" t="n">
        <f aca="false">SUM(BJ1548:BJ1548)</f>
        <v>0</v>
      </c>
      <c r="BK1546" s="78" t="n">
        <f aca="false">SUM(BK1548:BK1548)</f>
        <v>0</v>
      </c>
      <c r="BL1546" s="78" t="n">
        <f aca="false">SUM(BL1548:BL1548)</f>
        <v>0</v>
      </c>
      <c r="BM1546" s="78" t="n">
        <f aca="false">SUM(BM1548:BM1548)</f>
        <v>0</v>
      </c>
      <c r="BN1546" s="78" t="n">
        <f aca="false">SUM(BN1548:BN1548)</f>
        <v>0</v>
      </c>
      <c r="BO1546" s="78" t="e">
        <f aca="false">SUM(BO1548:BO1548)</f>
        <v>#REF!</v>
      </c>
      <c r="BP1546" s="78" t="e">
        <f aca="false">SUM(BP1548:BP1548)</f>
        <v>#REF!</v>
      </c>
      <c r="BQ1546" s="78" t="e">
        <f aca="false">SUM(BQ1548:BQ1548)</f>
        <v>#REF!</v>
      </c>
      <c r="BR1546" s="78" t="e">
        <f aca="false">SUM(BR1548:BR1548)</f>
        <v>#REF!</v>
      </c>
      <c r="BS1546" s="78" t="e">
        <f aca="false">SUM(BS1548:BS1548)</f>
        <v>#REF!</v>
      </c>
      <c r="BT1546" s="78" t="e">
        <f aca="false">SUM(BT1548:BT1548)</f>
        <v>#REF!</v>
      </c>
      <c r="BU1546" s="78" t="e">
        <f aca="false">SUM(BU1548:BU1548)</f>
        <v>#REF!</v>
      </c>
      <c r="BV1546" s="78" t="e">
        <f aca="false">SUM(BV1548:BV1548)</f>
        <v>#REF!</v>
      </c>
    </row>
    <row r="1547" customFormat="false" ht="12.75" hidden="true" customHeight="false" outlineLevel="0" collapsed="false">
      <c r="A1547" s="4" t="s">
        <v>133</v>
      </c>
      <c r="B1547" s="4"/>
      <c r="C1547" s="76"/>
      <c r="D1547" s="76"/>
      <c r="E1547" s="76"/>
      <c r="F1547" s="76"/>
      <c r="G1547" s="76"/>
      <c r="H1547" s="77"/>
      <c r="I1547" s="78"/>
      <c r="J1547" s="78"/>
      <c r="K1547" s="78"/>
      <c r="L1547" s="78"/>
      <c r="M1547" s="78"/>
      <c r="N1547" s="78"/>
      <c r="O1547" s="78"/>
      <c r="P1547" s="78"/>
      <c r="Q1547" s="78"/>
      <c r="R1547" s="78"/>
      <c r="S1547" s="78"/>
      <c r="T1547" s="78"/>
      <c r="U1547" s="78"/>
      <c r="V1547" s="78"/>
      <c r="W1547" s="78"/>
      <c r="X1547" s="78"/>
      <c r="Y1547" s="78"/>
      <c r="Z1547" s="78"/>
      <c r="AA1547" s="78"/>
      <c r="AB1547" s="78"/>
      <c r="AC1547" s="78"/>
      <c r="AD1547" s="78"/>
      <c r="AE1547" s="78"/>
      <c r="AF1547" s="78"/>
      <c r="AG1547" s="78"/>
      <c r="AH1547" s="78"/>
      <c r="AI1547" s="78"/>
      <c r="AJ1547" s="78"/>
      <c r="AK1547" s="78"/>
      <c r="AL1547" s="78"/>
      <c r="AM1547" s="78"/>
      <c r="AN1547" s="78"/>
      <c r="AO1547" s="78"/>
      <c r="AP1547" s="78"/>
      <c r="AQ1547" s="78"/>
      <c r="AR1547" s="78"/>
      <c r="AS1547" s="78"/>
      <c r="AT1547" s="78"/>
      <c r="AU1547" s="78"/>
      <c r="AV1547" s="78"/>
      <c r="AW1547" s="78"/>
      <c r="AX1547" s="78"/>
      <c r="AY1547" s="78"/>
      <c r="AZ1547" s="78"/>
      <c r="BA1547" s="78"/>
      <c r="BB1547" s="78"/>
      <c r="BC1547" s="78"/>
      <c r="BD1547" s="78"/>
      <c r="BE1547" s="78"/>
      <c r="BF1547" s="78"/>
      <c r="BG1547" s="78"/>
      <c r="BH1547" s="78"/>
      <c r="BI1547" s="78"/>
      <c r="BJ1547" s="78"/>
      <c r="BK1547" s="78"/>
      <c r="BL1547" s="78"/>
      <c r="BM1547" s="78"/>
      <c r="BN1547" s="78"/>
      <c r="BO1547" s="78"/>
      <c r="BP1547" s="78"/>
      <c r="BQ1547" s="78"/>
      <c r="BR1547" s="78"/>
      <c r="BS1547" s="78"/>
      <c r="BT1547" s="78"/>
      <c r="BU1547" s="78"/>
      <c r="BV1547" s="78"/>
    </row>
    <row r="1548" customFormat="false" ht="12.75" hidden="true" customHeight="false" outlineLevel="0" collapsed="false">
      <c r="A1548" s="4" t="s">
        <v>152</v>
      </c>
      <c r="B1548" s="4"/>
      <c r="C1548" s="76" t="s">
        <v>455</v>
      </c>
      <c r="D1548" s="76" t="s">
        <v>493</v>
      </c>
      <c r="E1548" s="76" t="s">
        <v>129</v>
      </c>
      <c r="F1548" s="76" t="s">
        <v>129</v>
      </c>
      <c r="G1548" s="76" t="s">
        <v>459</v>
      </c>
      <c r="H1548" s="77" t="n">
        <v>310</v>
      </c>
      <c r="I1548" s="78" t="n">
        <f aca="false">I1550</f>
        <v>0</v>
      </c>
      <c r="J1548" s="78" t="n">
        <f aca="false">J1550</f>
        <v>0</v>
      </c>
      <c r="K1548" s="78" t="n">
        <f aca="false">K1550</f>
        <v>0</v>
      </c>
      <c r="L1548" s="78" t="n">
        <f aca="false">L1550</f>
        <v>0</v>
      </c>
      <c r="M1548" s="78" t="n">
        <f aca="false">M1550</f>
        <v>0</v>
      </c>
      <c r="N1548" s="78" t="n">
        <f aca="false">N1550</f>
        <v>0</v>
      </c>
      <c r="O1548" s="78" t="n">
        <f aca="false">O1550</f>
        <v>0</v>
      </c>
      <c r="P1548" s="78" t="n">
        <f aca="false">P1550</f>
        <v>0</v>
      </c>
      <c r="Q1548" s="78" t="n">
        <f aca="false">Q1550</f>
        <v>0</v>
      </c>
      <c r="R1548" s="78" t="n">
        <f aca="false">R1550</f>
        <v>0</v>
      </c>
      <c r="S1548" s="78" t="n">
        <f aca="false">S1550</f>
        <v>0</v>
      </c>
      <c r="T1548" s="78" t="n">
        <f aca="false">T1550</f>
        <v>0</v>
      </c>
      <c r="U1548" s="78" t="n">
        <f aca="false">U1550</f>
        <v>0</v>
      </c>
      <c r="V1548" s="78" t="n">
        <f aca="false">V1550</f>
        <v>0</v>
      </c>
      <c r="W1548" s="78" t="n">
        <f aca="false">W1550</f>
        <v>0</v>
      </c>
      <c r="X1548" s="78" t="n">
        <f aca="false">X1550</f>
        <v>0</v>
      </c>
      <c r="Y1548" s="78" t="n">
        <f aca="false">Y1550</f>
        <v>0</v>
      </c>
      <c r="Z1548" s="78" t="n">
        <f aca="false">Z1550</f>
        <v>0</v>
      </c>
      <c r="AA1548" s="78" t="n">
        <f aca="false">AA1550</f>
        <v>0</v>
      </c>
      <c r="AB1548" s="78" t="n">
        <f aca="false">AB1550</f>
        <v>0</v>
      </c>
      <c r="AC1548" s="78" t="n">
        <f aca="false">AC1550</f>
        <v>0</v>
      </c>
      <c r="AD1548" s="78" t="n">
        <f aca="false">AD1550</f>
        <v>0</v>
      </c>
      <c r="AE1548" s="78" t="n">
        <f aca="false">AE1550</f>
        <v>0</v>
      </c>
      <c r="AF1548" s="78" t="n">
        <f aca="false">AF1550</f>
        <v>0</v>
      </c>
      <c r="AG1548" s="78" t="n">
        <f aca="false">AG1550</f>
        <v>0</v>
      </c>
      <c r="AH1548" s="78" t="n">
        <f aca="false">AH1550</f>
        <v>0</v>
      </c>
      <c r="AI1548" s="78" t="n">
        <f aca="false">AI1550</f>
        <v>0</v>
      </c>
      <c r="AJ1548" s="78" t="n">
        <f aca="false">AJ1550</f>
        <v>0</v>
      </c>
      <c r="AK1548" s="78" t="n">
        <f aca="false">AK1550</f>
        <v>0</v>
      </c>
      <c r="AL1548" s="78" t="n">
        <f aca="false">AL1550</f>
        <v>0</v>
      </c>
      <c r="AM1548" s="78" t="n">
        <f aca="false">AM1550</f>
        <v>0</v>
      </c>
      <c r="AN1548" s="78" t="n">
        <f aca="false">AN1550</f>
        <v>0</v>
      </c>
      <c r="AO1548" s="78" t="n">
        <f aca="false">AO1550</f>
        <v>0</v>
      </c>
      <c r="AP1548" s="78" t="n">
        <f aca="false">AP1550</f>
        <v>0</v>
      </c>
      <c r="AQ1548" s="78" t="n">
        <f aca="false">AQ1550</f>
        <v>0</v>
      </c>
      <c r="AR1548" s="78" t="n">
        <f aca="false">AR1550</f>
        <v>0</v>
      </c>
      <c r="AS1548" s="78" t="n">
        <f aca="false">AS1550</f>
        <v>0</v>
      </c>
      <c r="AT1548" s="78" t="n">
        <f aca="false">AT1550</f>
        <v>0</v>
      </c>
      <c r="AU1548" s="78" t="n">
        <f aca="false">AU1550</f>
        <v>0</v>
      </c>
      <c r="AV1548" s="78" t="n">
        <f aca="false">AV1550</f>
        <v>0</v>
      </c>
      <c r="AW1548" s="78" t="n">
        <f aca="false">AW1550</f>
        <v>0</v>
      </c>
      <c r="AX1548" s="78" t="n">
        <f aca="false">AX1550</f>
        <v>0</v>
      </c>
      <c r="AY1548" s="78" t="n">
        <f aca="false">AY1550</f>
        <v>0</v>
      </c>
      <c r="AZ1548" s="78" t="n">
        <f aca="false">AZ1550</f>
        <v>0</v>
      </c>
      <c r="BA1548" s="78" t="n">
        <f aca="false">BA1550</f>
        <v>0</v>
      </c>
      <c r="BB1548" s="78" t="n">
        <f aca="false">BB1550</f>
        <v>0</v>
      </c>
      <c r="BC1548" s="78" t="n">
        <f aca="false">BC1550</f>
        <v>0</v>
      </c>
      <c r="BD1548" s="78" t="n">
        <f aca="false">BD1550</f>
        <v>0</v>
      </c>
      <c r="BE1548" s="78" t="n">
        <f aca="false">BE1550</f>
        <v>0</v>
      </c>
      <c r="BF1548" s="78" t="n">
        <f aca="false">BF1550</f>
        <v>0</v>
      </c>
      <c r="BG1548" s="78" t="n">
        <f aca="false">BG1550</f>
        <v>0</v>
      </c>
      <c r="BH1548" s="78" t="n">
        <f aca="false">BH1550</f>
        <v>0</v>
      </c>
      <c r="BI1548" s="78" t="n">
        <f aca="false">BI1550</f>
        <v>0</v>
      </c>
      <c r="BJ1548" s="78" t="n">
        <f aca="false">BJ1550</f>
        <v>0</v>
      </c>
      <c r="BK1548" s="78" t="n">
        <f aca="false">BK1550</f>
        <v>0</v>
      </c>
      <c r="BL1548" s="78" t="n">
        <f aca="false">BL1550</f>
        <v>0</v>
      </c>
      <c r="BM1548" s="78" t="n">
        <f aca="false">BM1550</f>
        <v>0</v>
      </c>
      <c r="BN1548" s="78" t="n">
        <f aca="false">BN1550</f>
        <v>0</v>
      </c>
      <c r="BO1548" s="78" t="e">
        <f aca="false">BO1550</f>
        <v>#REF!</v>
      </c>
      <c r="BP1548" s="78" t="e">
        <f aca="false">BP1550</f>
        <v>#REF!</v>
      </c>
      <c r="BQ1548" s="78" t="e">
        <f aca="false">BQ1550</f>
        <v>#REF!</v>
      </c>
      <c r="BR1548" s="78" t="e">
        <f aca="false">BR1550</f>
        <v>#REF!</v>
      </c>
      <c r="BS1548" s="78" t="e">
        <f aca="false">BS1550</f>
        <v>#REF!</v>
      </c>
      <c r="BT1548" s="78" t="e">
        <f aca="false">BT1550</f>
        <v>#REF!</v>
      </c>
      <c r="BU1548" s="78" t="e">
        <f aca="false">BU1550</f>
        <v>#REF!</v>
      </c>
      <c r="BV1548" s="78" t="e">
        <f aca="false">BV1550</f>
        <v>#REF!</v>
      </c>
    </row>
    <row r="1549" customFormat="false" ht="12.75" hidden="true" customHeight="false" outlineLevel="0" collapsed="false">
      <c r="A1549" s="4" t="s">
        <v>133</v>
      </c>
      <c r="B1549" s="67"/>
      <c r="C1549" s="68"/>
      <c r="D1549" s="69"/>
      <c r="E1549" s="69"/>
      <c r="F1549" s="69"/>
      <c r="G1549" s="69"/>
      <c r="H1549" s="114"/>
      <c r="I1549" s="70"/>
      <c r="J1549" s="70"/>
      <c r="K1549" s="70"/>
      <c r="L1549" s="70"/>
      <c r="M1549" s="70"/>
      <c r="N1549" s="70"/>
      <c r="O1549" s="70"/>
      <c r="P1549" s="70"/>
      <c r="Q1549" s="70"/>
      <c r="R1549" s="70"/>
      <c r="S1549" s="70"/>
      <c r="T1549" s="70"/>
      <c r="U1549" s="70"/>
      <c r="V1549" s="70"/>
      <c r="W1549" s="70"/>
      <c r="X1549" s="70"/>
      <c r="Y1549" s="70"/>
      <c r="Z1549" s="70"/>
      <c r="AA1549" s="70"/>
      <c r="AB1549" s="70"/>
      <c r="AC1549" s="70"/>
      <c r="AD1549" s="70"/>
      <c r="AE1549" s="70"/>
      <c r="AF1549" s="70"/>
      <c r="AG1549" s="70"/>
      <c r="AH1549" s="70"/>
      <c r="AI1549" s="70"/>
      <c r="AJ1549" s="70"/>
      <c r="AK1549" s="70"/>
      <c r="AL1549" s="70"/>
      <c r="AM1549" s="70"/>
      <c r="AN1549" s="70"/>
      <c r="AO1549" s="70"/>
      <c r="AP1549" s="70"/>
      <c r="AQ1549" s="70"/>
      <c r="AR1549" s="70"/>
      <c r="AS1549" s="70"/>
      <c r="AT1549" s="70"/>
      <c r="AU1549" s="70"/>
      <c r="AV1549" s="70"/>
      <c r="AW1549" s="70"/>
      <c r="AX1549" s="70"/>
      <c r="AY1549" s="70"/>
      <c r="AZ1549" s="70"/>
      <c r="BA1549" s="70"/>
      <c r="BB1549" s="70"/>
      <c r="BC1549" s="70"/>
      <c r="BD1549" s="70"/>
      <c r="BE1549" s="70"/>
      <c r="BF1549" s="70"/>
      <c r="BG1549" s="70"/>
      <c r="BH1549" s="70"/>
      <c r="BI1549" s="70"/>
      <c r="BJ1549" s="70"/>
      <c r="BK1549" s="70"/>
      <c r="BL1549" s="70"/>
      <c r="BM1549" s="70"/>
      <c r="BN1549" s="70"/>
      <c r="BO1549" s="70"/>
      <c r="BP1549" s="70"/>
      <c r="BQ1549" s="70"/>
      <c r="BR1549" s="70"/>
      <c r="BS1549" s="70"/>
      <c r="BT1549" s="70"/>
      <c r="BU1549" s="70"/>
      <c r="BV1549" s="70"/>
    </row>
    <row r="1550" customFormat="false" ht="12.75" hidden="true" customHeight="false" outlineLevel="0" collapsed="false">
      <c r="A1550" s="79" t="s">
        <v>494</v>
      </c>
      <c r="B1550" s="67"/>
      <c r="C1550" s="76"/>
      <c r="D1550" s="76"/>
      <c r="E1550" s="76"/>
      <c r="F1550" s="76"/>
      <c r="G1550" s="76"/>
      <c r="H1550" s="77"/>
      <c r="I1550" s="78" t="n">
        <f aca="false">I1618</f>
        <v>0</v>
      </c>
      <c r="J1550" s="78" t="n">
        <f aca="false">J1618</f>
        <v>0</v>
      </c>
      <c r="K1550" s="78" t="n">
        <f aca="false">K1618</f>
        <v>0</v>
      </c>
      <c r="L1550" s="78" t="n">
        <f aca="false">L1618</f>
        <v>0</v>
      </c>
      <c r="M1550" s="78" t="n">
        <f aca="false">M1618</f>
        <v>0</v>
      </c>
      <c r="N1550" s="78" t="n">
        <f aca="false">N1618</f>
        <v>0</v>
      </c>
      <c r="O1550" s="78" t="n">
        <f aca="false">O1618</f>
        <v>0</v>
      </c>
      <c r="P1550" s="78" t="n">
        <f aca="false">P1618</f>
        <v>0</v>
      </c>
      <c r="Q1550" s="78" t="n">
        <f aca="false">Q1618</f>
        <v>0</v>
      </c>
      <c r="R1550" s="78" t="n">
        <f aca="false">R1618</f>
        <v>0</v>
      </c>
      <c r="S1550" s="78" t="n">
        <f aca="false">S1618</f>
        <v>0</v>
      </c>
      <c r="T1550" s="78" t="n">
        <f aca="false">T1618</f>
        <v>0</v>
      </c>
      <c r="U1550" s="78" t="n">
        <f aca="false">U1618</f>
        <v>0</v>
      </c>
      <c r="V1550" s="78" t="n">
        <f aca="false">V1618</f>
        <v>0</v>
      </c>
      <c r="W1550" s="78" t="n">
        <f aca="false">W1618</f>
        <v>0</v>
      </c>
      <c r="X1550" s="78" t="n">
        <f aca="false">X1618</f>
        <v>0</v>
      </c>
      <c r="Y1550" s="78" t="n">
        <f aca="false">Y1618</f>
        <v>0</v>
      </c>
      <c r="Z1550" s="78" t="n">
        <f aca="false">Z1618</f>
        <v>0</v>
      </c>
      <c r="AA1550" s="78" t="n">
        <f aca="false">AA1618</f>
        <v>0</v>
      </c>
      <c r="AB1550" s="78" t="n">
        <f aca="false">AB1618</f>
        <v>0</v>
      </c>
      <c r="AC1550" s="78" t="n">
        <f aca="false">AC1618</f>
        <v>0</v>
      </c>
      <c r="AD1550" s="78" t="n">
        <f aca="false">AD1618</f>
        <v>0</v>
      </c>
      <c r="AE1550" s="78" t="n">
        <f aca="false">AE1618</f>
        <v>0</v>
      </c>
      <c r="AF1550" s="78" t="n">
        <f aca="false">AF1618</f>
        <v>0</v>
      </c>
      <c r="AG1550" s="78" t="n">
        <f aca="false">AG1618</f>
        <v>0</v>
      </c>
      <c r="AH1550" s="78" t="n">
        <f aca="false">AH1618</f>
        <v>0</v>
      </c>
      <c r="AI1550" s="78" t="n">
        <f aca="false">AI1618</f>
        <v>0</v>
      </c>
      <c r="AJ1550" s="78" t="n">
        <f aca="false">AJ1618</f>
        <v>0</v>
      </c>
      <c r="AK1550" s="78" t="n">
        <f aca="false">AK1618</f>
        <v>0</v>
      </c>
      <c r="AL1550" s="78" t="n">
        <f aca="false">AL1618</f>
        <v>0</v>
      </c>
      <c r="AM1550" s="78" t="n">
        <f aca="false">AM1618</f>
        <v>0</v>
      </c>
      <c r="AN1550" s="78" t="n">
        <f aca="false">AN1618</f>
        <v>0</v>
      </c>
      <c r="AO1550" s="78" t="n">
        <f aca="false">AO1618</f>
        <v>0</v>
      </c>
      <c r="AP1550" s="78" t="n">
        <f aca="false">AP1618</f>
        <v>0</v>
      </c>
      <c r="AQ1550" s="78" t="n">
        <f aca="false">AQ1618</f>
        <v>0</v>
      </c>
      <c r="AR1550" s="78" t="n">
        <f aca="false">AR1618</f>
        <v>0</v>
      </c>
      <c r="AS1550" s="78" t="n">
        <f aca="false">AS1618</f>
        <v>0</v>
      </c>
      <c r="AT1550" s="78" t="n">
        <f aca="false">AT1618</f>
        <v>0</v>
      </c>
      <c r="AU1550" s="78" t="n">
        <f aca="false">AU1618</f>
        <v>0</v>
      </c>
      <c r="AV1550" s="78" t="n">
        <f aca="false">AV1618</f>
        <v>0</v>
      </c>
      <c r="AW1550" s="78" t="n">
        <f aca="false">AW1618</f>
        <v>0</v>
      </c>
      <c r="AX1550" s="78" t="n">
        <f aca="false">AX1618</f>
        <v>0</v>
      </c>
      <c r="AY1550" s="78" t="n">
        <f aca="false">AY1618</f>
        <v>0</v>
      </c>
      <c r="AZ1550" s="78" t="n">
        <f aca="false">AZ1618</f>
        <v>0</v>
      </c>
      <c r="BA1550" s="78" t="n">
        <f aca="false">BA1618</f>
        <v>0</v>
      </c>
      <c r="BB1550" s="78" t="n">
        <f aca="false">BB1618</f>
        <v>0</v>
      </c>
      <c r="BC1550" s="78" t="n">
        <f aca="false">BC1618</f>
        <v>0</v>
      </c>
      <c r="BD1550" s="78" t="n">
        <f aca="false">BD1618</f>
        <v>0</v>
      </c>
      <c r="BE1550" s="78" t="n">
        <f aca="false">BE1618</f>
        <v>0</v>
      </c>
      <c r="BF1550" s="78" t="n">
        <f aca="false">BF1618</f>
        <v>0</v>
      </c>
      <c r="BG1550" s="78" t="n">
        <f aca="false">BG1618</f>
        <v>0</v>
      </c>
      <c r="BH1550" s="78" t="n">
        <f aca="false">BH1618</f>
        <v>0</v>
      </c>
      <c r="BI1550" s="78" t="n">
        <f aca="false">BI1618</f>
        <v>0</v>
      </c>
      <c r="BJ1550" s="78" t="n">
        <f aca="false">BJ1618</f>
        <v>0</v>
      </c>
      <c r="BK1550" s="78" t="n">
        <f aca="false">BK1618</f>
        <v>0</v>
      </c>
      <c r="BL1550" s="78" t="n">
        <f aca="false">BL1618</f>
        <v>0</v>
      </c>
      <c r="BM1550" s="78" t="n">
        <f aca="false">BM1618</f>
        <v>0</v>
      </c>
      <c r="BN1550" s="78" t="n">
        <f aca="false">BN1618</f>
        <v>0</v>
      </c>
      <c r="BO1550" s="78" t="e">
        <f aca="false">#REF!+BO1618</f>
        <v>#REF!</v>
      </c>
      <c r="BP1550" s="78" t="e">
        <f aca="false">#REF!+BP1618</f>
        <v>#REF!</v>
      </c>
      <c r="BQ1550" s="78" t="e">
        <f aca="false">#REF!+BQ1618</f>
        <v>#REF!</v>
      </c>
      <c r="BR1550" s="78" t="e">
        <f aca="false">#REF!+BR1618</f>
        <v>#REF!</v>
      </c>
      <c r="BS1550" s="78" t="e">
        <f aca="false">#REF!+BS1618</f>
        <v>#REF!</v>
      </c>
      <c r="BT1550" s="78" t="e">
        <f aca="false">#REF!+BT1618</f>
        <v>#REF!</v>
      </c>
      <c r="BU1550" s="78" t="e">
        <f aca="false">#REF!+BU1618</f>
        <v>#REF!</v>
      </c>
      <c r="BV1550" s="78" t="e">
        <f aca="false">#REF!+BV1618</f>
        <v>#REF!</v>
      </c>
    </row>
    <row r="1551" customFormat="false" ht="12.75" hidden="true" customHeight="false" outlineLevel="0" collapsed="false">
      <c r="A1551" s="79"/>
      <c r="B1551" s="67"/>
      <c r="C1551" s="76"/>
      <c r="D1551" s="76"/>
      <c r="E1551" s="76"/>
      <c r="F1551" s="76"/>
      <c r="G1551" s="76"/>
      <c r="H1551" s="77"/>
      <c r="I1551" s="78"/>
      <c r="J1551" s="78"/>
      <c r="K1551" s="78"/>
      <c r="L1551" s="78"/>
      <c r="M1551" s="78"/>
      <c r="N1551" s="78"/>
      <c r="O1551" s="78"/>
      <c r="P1551" s="78"/>
      <c r="Q1551" s="78"/>
      <c r="R1551" s="78"/>
      <c r="S1551" s="78"/>
      <c r="T1551" s="78"/>
      <c r="U1551" s="78"/>
      <c r="V1551" s="78"/>
      <c r="W1551" s="78"/>
      <c r="X1551" s="78"/>
      <c r="Y1551" s="78"/>
      <c r="Z1551" s="78"/>
      <c r="AA1551" s="78"/>
      <c r="AB1551" s="78"/>
      <c r="AC1551" s="78"/>
      <c r="AD1551" s="78"/>
      <c r="AE1551" s="78"/>
      <c r="AF1551" s="78"/>
      <c r="AG1551" s="78"/>
      <c r="AH1551" s="78"/>
      <c r="AI1551" s="78"/>
      <c r="AJ1551" s="78"/>
      <c r="AK1551" s="78"/>
      <c r="AL1551" s="78"/>
      <c r="AM1551" s="78"/>
      <c r="AN1551" s="78"/>
      <c r="AO1551" s="78"/>
      <c r="AP1551" s="78"/>
      <c r="AQ1551" s="78"/>
      <c r="AR1551" s="78"/>
      <c r="AS1551" s="78"/>
      <c r="AT1551" s="78"/>
      <c r="AU1551" s="78"/>
      <c r="AV1551" s="78"/>
      <c r="AW1551" s="78"/>
      <c r="AX1551" s="78"/>
      <c r="AY1551" s="78"/>
      <c r="AZ1551" s="78"/>
      <c r="BA1551" s="78"/>
      <c r="BB1551" s="78"/>
      <c r="BC1551" s="78"/>
      <c r="BD1551" s="78"/>
      <c r="BE1551" s="78"/>
      <c r="BF1551" s="78"/>
      <c r="BG1551" s="78"/>
      <c r="BH1551" s="78"/>
      <c r="BI1551" s="78"/>
      <c r="BJ1551" s="78"/>
      <c r="BK1551" s="78"/>
      <c r="BL1551" s="78"/>
      <c r="BM1551" s="78"/>
      <c r="BN1551" s="78"/>
      <c r="BO1551" s="78"/>
      <c r="BP1551" s="78"/>
      <c r="BQ1551" s="78"/>
      <c r="BR1551" s="78"/>
      <c r="BS1551" s="78"/>
      <c r="BT1551" s="78"/>
      <c r="BU1551" s="78"/>
      <c r="BV1551" s="78"/>
    </row>
    <row r="1552" customFormat="false" ht="12.75" hidden="true" customHeight="false" outlineLevel="0" collapsed="false">
      <c r="A1552" s="97" t="s">
        <v>243</v>
      </c>
      <c r="B1552" s="106"/>
      <c r="C1552" s="85" t="s">
        <v>455</v>
      </c>
      <c r="D1552" s="85" t="s">
        <v>244</v>
      </c>
      <c r="E1552" s="85" t="s">
        <v>129</v>
      </c>
      <c r="F1552" s="85" t="s">
        <v>129</v>
      </c>
      <c r="G1552" s="88"/>
      <c r="H1552" s="88"/>
      <c r="I1552" s="74" t="n">
        <f aca="false">I1553</f>
        <v>0</v>
      </c>
      <c r="J1552" s="74" t="n">
        <f aca="false">J1553</f>
        <v>0</v>
      </c>
      <c r="K1552" s="74" t="n">
        <f aca="false">K1553</f>
        <v>0</v>
      </c>
      <c r="L1552" s="74" t="n">
        <f aca="false">L1553</f>
        <v>0</v>
      </c>
      <c r="M1552" s="74" t="n">
        <f aca="false">M1553</f>
        <v>0</v>
      </c>
      <c r="N1552" s="74" t="n">
        <f aca="false">N1553</f>
        <v>0</v>
      </c>
      <c r="O1552" s="74" t="n">
        <f aca="false">O1553</f>
        <v>0</v>
      </c>
      <c r="P1552" s="74" t="n">
        <f aca="false">P1553</f>
        <v>0</v>
      </c>
      <c r="Q1552" s="74" t="n">
        <f aca="false">Q1553</f>
        <v>0</v>
      </c>
      <c r="R1552" s="74" t="n">
        <f aca="false">R1553</f>
        <v>0</v>
      </c>
      <c r="S1552" s="74" t="n">
        <f aca="false">S1553</f>
        <v>0</v>
      </c>
      <c r="T1552" s="74" t="n">
        <f aca="false">T1553</f>
        <v>0</v>
      </c>
      <c r="U1552" s="74" t="n">
        <f aca="false">U1553</f>
        <v>0</v>
      </c>
      <c r="V1552" s="74" t="n">
        <f aca="false">V1553</f>
        <v>0</v>
      </c>
      <c r="W1552" s="74" t="n">
        <f aca="false">W1553</f>
        <v>0</v>
      </c>
      <c r="X1552" s="74" t="n">
        <f aca="false">X1553</f>
        <v>0</v>
      </c>
      <c r="Y1552" s="74" t="n">
        <f aca="false">Y1553</f>
        <v>0</v>
      </c>
      <c r="Z1552" s="74" t="n">
        <f aca="false">Z1553</f>
        <v>0</v>
      </c>
      <c r="AA1552" s="74" t="n">
        <f aca="false">AA1553</f>
        <v>0</v>
      </c>
      <c r="AB1552" s="74" t="n">
        <f aca="false">AB1553</f>
        <v>0</v>
      </c>
      <c r="AC1552" s="74" t="n">
        <f aca="false">AC1553</f>
        <v>0</v>
      </c>
      <c r="AD1552" s="74" t="n">
        <f aca="false">AD1553</f>
        <v>0</v>
      </c>
      <c r="AE1552" s="74" t="n">
        <f aca="false">AE1553</f>
        <v>0</v>
      </c>
      <c r="AF1552" s="74" t="n">
        <f aca="false">AF1553</f>
        <v>0</v>
      </c>
      <c r="AG1552" s="74" t="n">
        <f aca="false">AG1553</f>
        <v>0</v>
      </c>
      <c r="AH1552" s="74" t="n">
        <f aca="false">AH1553</f>
        <v>0</v>
      </c>
      <c r="AI1552" s="74" t="n">
        <f aca="false">AI1553</f>
        <v>0</v>
      </c>
      <c r="AJ1552" s="74" t="n">
        <f aca="false">AJ1553</f>
        <v>0</v>
      </c>
      <c r="AK1552" s="74" t="n">
        <f aca="false">AK1553</f>
        <v>0</v>
      </c>
      <c r="AL1552" s="74" t="n">
        <f aca="false">AL1553</f>
        <v>0</v>
      </c>
      <c r="AM1552" s="74" t="n">
        <f aca="false">AM1553</f>
        <v>0</v>
      </c>
      <c r="AN1552" s="74" t="n">
        <f aca="false">AN1553</f>
        <v>0</v>
      </c>
      <c r="AO1552" s="74" t="n">
        <f aca="false">AO1553</f>
        <v>0</v>
      </c>
      <c r="AP1552" s="74" t="n">
        <f aca="false">AP1553</f>
        <v>0</v>
      </c>
      <c r="AQ1552" s="74" t="n">
        <f aca="false">AQ1553</f>
        <v>0</v>
      </c>
      <c r="AR1552" s="74" t="n">
        <f aca="false">AR1553</f>
        <v>0</v>
      </c>
      <c r="AS1552" s="74" t="n">
        <f aca="false">AS1553</f>
        <v>0</v>
      </c>
      <c r="AT1552" s="74" t="n">
        <f aca="false">AT1553</f>
        <v>0</v>
      </c>
      <c r="AU1552" s="74" t="n">
        <f aca="false">AU1553</f>
        <v>0</v>
      </c>
      <c r="AV1552" s="74" t="n">
        <f aca="false">AV1553</f>
        <v>0</v>
      </c>
      <c r="AW1552" s="74" t="n">
        <f aca="false">AW1553</f>
        <v>0</v>
      </c>
      <c r="AX1552" s="74" t="n">
        <f aca="false">AX1553</f>
        <v>0</v>
      </c>
      <c r="AY1552" s="74" t="n">
        <f aca="false">AY1553</f>
        <v>0</v>
      </c>
      <c r="AZ1552" s="74" t="n">
        <f aca="false">AZ1553</f>
        <v>0</v>
      </c>
      <c r="BA1552" s="74" t="n">
        <f aca="false">BA1553</f>
        <v>0</v>
      </c>
      <c r="BB1552" s="74" t="n">
        <f aca="false">BB1553</f>
        <v>0</v>
      </c>
      <c r="BC1552" s="74" t="n">
        <f aca="false">BC1553</f>
        <v>0</v>
      </c>
      <c r="BD1552" s="74" t="n">
        <f aca="false">BD1553</f>
        <v>0</v>
      </c>
      <c r="BE1552" s="74" t="n">
        <f aca="false">BE1553</f>
        <v>0</v>
      </c>
      <c r="BF1552" s="74" t="n">
        <f aca="false">BF1553</f>
        <v>0</v>
      </c>
      <c r="BG1552" s="74" t="n">
        <f aca="false">BG1553</f>
        <v>0</v>
      </c>
      <c r="BH1552" s="74" t="n">
        <f aca="false">BH1553</f>
        <v>0</v>
      </c>
      <c r="BI1552" s="74" t="n">
        <f aca="false">BI1553</f>
        <v>0</v>
      </c>
      <c r="BJ1552" s="74" t="n">
        <f aca="false">BJ1553</f>
        <v>0</v>
      </c>
      <c r="BK1552" s="74" t="n">
        <f aca="false">BK1553</f>
        <v>0</v>
      </c>
      <c r="BL1552" s="74" t="n">
        <f aca="false">BL1553</f>
        <v>0</v>
      </c>
      <c r="BM1552" s="74" t="n">
        <f aca="false">BM1553</f>
        <v>0</v>
      </c>
      <c r="BN1552" s="74" t="n">
        <f aca="false">BN1553</f>
        <v>0</v>
      </c>
      <c r="BO1552" s="74" t="n">
        <f aca="false">BO1554</f>
        <v>0</v>
      </c>
      <c r="BP1552" s="74" t="n">
        <f aca="false">BP1554</f>
        <v>0</v>
      </c>
      <c r="BQ1552" s="74" t="n">
        <f aca="false">BQ1554</f>
        <v>0</v>
      </c>
      <c r="BR1552" s="74" t="n">
        <f aca="false">BR1554</f>
        <v>0</v>
      </c>
      <c r="BS1552" s="74" t="n">
        <f aca="false">BS1554</f>
        <v>0</v>
      </c>
      <c r="BT1552" s="74" t="n">
        <f aca="false">BT1554</f>
        <v>0</v>
      </c>
      <c r="BU1552" s="74" t="n">
        <f aca="false">BU1554</f>
        <v>0</v>
      </c>
      <c r="BV1552" s="74" t="n">
        <f aca="false">BV1554</f>
        <v>0</v>
      </c>
    </row>
    <row r="1553" customFormat="false" ht="12.75" hidden="true" customHeight="false" outlineLevel="0" collapsed="false">
      <c r="A1553" s="136" t="s">
        <v>495</v>
      </c>
      <c r="B1553" s="137"/>
      <c r="C1553" s="138" t="s">
        <v>455</v>
      </c>
      <c r="D1553" s="138" t="s">
        <v>244</v>
      </c>
      <c r="E1553" s="138" t="s">
        <v>129</v>
      </c>
      <c r="F1553" s="138" t="s">
        <v>129</v>
      </c>
      <c r="G1553" s="88"/>
      <c r="H1553" s="88"/>
      <c r="I1553" s="74" t="n">
        <f aca="false">I1554</f>
        <v>0</v>
      </c>
      <c r="J1553" s="74" t="n">
        <f aca="false">J1554</f>
        <v>0</v>
      </c>
      <c r="K1553" s="74" t="n">
        <f aca="false">K1554</f>
        <v>0</v>
      </c>
      <c r="L1553" s="74" t="n">
        <f aca="false">L1554</f>
        <v>0</v>
      </c>
      <c r="M1553" s="74" t="n">
        <f aca="false">M1554</f>
        <v>0</v>
      </c>
      <c r="N1553" s="74" t="n">
        <f aca="false">N1554</f>
        <v>0</v>
      </c>
      <c r="O1553" s="74" t="n">
        <f aca="false">O1554</f>
        <v>0</v>
      </c>
      <c r="P1553" s="74" t="n">
        <f aca="false">P1554</f>
        <v>0</v>
      </c>
      <c r="Q1553" s="74" t="n">
        <f aca="false">Q1554</f>
        <v>0</v>
      </c>
      <c r="R1553" s="74" t="n">
        <f aca="false">R1554</f>
        <v>0</v>
      </c>
      <c r="S1553" s="74" t="n">
        <f aca="false">S1554</f>
        <v>0</v>
      </c>
      <c r="T1553" s="74" t="n">
        <f aca="false">T1554</f>
        <v>0</v>
      </c>
      <c r="U1553" s="74" t="n">
        <f aca="false">U1554</f>
        <v>0</v>
      </c>
      <c r="V1553" s="74" t="n">
        <f aca="false">V1554</f>
        <v>0</v>
      </c>
      <c r="W1553" s="74" t="n">
        <f aca="false">W1554</f>
        <v>0</v>
      </c>
      <c r="X1553" s="74" t="n">
        <f aca="false">X1554</f>
        <v>0</v>
      </c>
      <c r="Y1553" s="74" t="n">
        <f aca="false">Y1554</f>
        <v>0</v>
      </c>
      <c r="Z1553" s="74" t="n">
        <f aca="false">Z1554</f>
        <v>0</v>
      </c>
      <c r="AA1553" s="74" t="n">
        <f aca="false">AA1554</f>
        <v>0</v>
      </c>
      <c r="AB1553" s="74" t="n">
        <f aca="false">AB1554</f>
        <v>0</v>
      </c>
      <c r="AC1553" s="74" t="n">
        <f aca="false">AC1554</f>
        <v>0</v>
      </c>
      <c r="AD1553" s="74" t="n">
        <f aca="false">AD1554</f>
        <v>0</v>
      </c>
      <c r="AE1553" s="74" t="n">
        <f aca="false">AE1554</f>
        <v>0</v>
      </c>
      <c r="AF1553" s="74" t="n">
        <f aca="false">AF1554</f>
        <v>0</v>
      </c>
      <c r="AG1553" s="74" t="n">
        <f aca="false">AG1554</f>
        <v>0</v>
      </c>
      <c r="AH1553" s="74" t="n">
        <f aca="false">AH1554</f>
        <v>0</v>
      </c>
      <c r="AI1553" s="74" t="n">
        <f aca="false">AI1554</f>
        <v>0</v>
      </c>
      <c r="AJ1553" s="74" t="n">
        <f aca="false">AJ1554</f>
        <v>0</v>
      </c>
      <c r="AK1553" s="74" t="n">
        <f aca="false">AK1554</f>
        <v>0</v>
      </c>
      <c r="AL1553" s="74" t="n">
        <f aca="false">AL1554</f>
        <v>0</v>
      </c>
      <c r="AM1553" s="74" t="n">
        <f aca="false">AM1554</f>
        <v>0</v>
      </c>
      <c r="AN1553" s="74" t="n">
        <f aca="false">AN1554</f>
        <v>0</v>
      </c>
      <c r="AO1553" s="74" t="n">
        <f aca="false">AO1554</f>
        <v>0</v>
      </c>
      <c r="AP1553" s="74" t="n">
        <f aca="false">AP1554</f>
        <v>0</v>
      </c>
      <c r="AQ1553" s="74" t="n">
        <f aca="false">AQ1554</f>
        <v>0</v>
      </c>
      <c r="AR1553" s="74" t="n">
        <f aca="false">AR1554</f>
        <v>0</v>
      </c>
      <c r="AS1553" s="74" t="n">
        <f aca="false">AS1554</f>
        <v>0</v>
      </c>
      <c r="AT1553" s="74" t="n">
        <f aca="false">AT1554</f>
        <v>0</v>
      </c>
      <c r="AU1553" s="74" t="n">
        <f aca="false">AU1554</f>
        <v>0</v>
      </c>
      <c r="AV1553" s="74" t="n">
        <f aca="false">AV1554</f>
        <v>0</v>
      </c>
      <c r="AW1553" s="74" t="n">
        <f aca="false">AW1554</f>
        <v>0</v>
      </c>
      <c r="AX1553" s="74" t="n">
        <f aca="false">AX1554</f>
        <v>0</v>
      </c>
      <c r="AY1553" s="74" t="n">
        <f aca="false">AY1554</f>
        <v>0</v>
      </c>
      <c r="AZ1553" s="74" t="n">
        <f aca="false">AZ1554</f>
        <v>0</v>
      </c>
      <c r="BA1553" s="74" t="n">
        <f aca="false">BA1554</f>
        <v>0</v>
      </c>
      <c r="BB1553" s="74" t="n">
        <f aca="false">BB1554</f>
        <v>0</v>
      </c>
      <c r="BC1553" s="74" t="n">
        <f aca="false">BC1554</f>
        <v>0</v>
      </c>
      <c r="BD1553" s="74" t="n">
        <f aca="false">BD1554</f>
        <v>0</v>
      </c>
      <c r="BE1553" s="74" t="n">
        <f aca="false">BE1554</f>
        <v>0</v>
      </c>
      <c r="BF1553" s="74" t="n">
        <f aca="false">BF1554</f>
        <v>0</v>
      </c>
      <c r="BG1553" s="74" t="n">
        <f aca="false">BG1554</f>
        <v>0</v>
      </c>
      <c r="BH1553" s="74" t="n">
        <f aca="false">BH1554</f>
        <v>0</v>
      </c>
      <c r="BI1553" s="74" t="n">
        <f aca="false">BI1554</f>
        <v>0</v>
      </c>
      <c r="BJ1553" s="74" t="n">
        <f aca="false">BJ1554</f>
        <v>0</v>
      </c>
      <c r="BK1553" s="74" t="n">
        <f aca="false">BK1554</f>
        <v>0</v>
      </c>
      <c r="BL1553" s="74" t="n">
        <f aca="false">BL1554</f>
        <v>0</v>
      </c>
      <c r="BM1553" s="74" t="n">
        <f aca="false">BM1554</f>
        <v>0</v>
      </c>
      <c r="BN1553" s="74" t="n">
        <f aca="false">BN1554</f>
        <v>0</v>
      </c>
      <c r="BO1553" s="74"/>
      <c r="BP1553" s="74"/>
      <c r="BQ1553" s="74"/>
      <c r="BR1553" s="74"/>
      <c r="BS1553" s="74"/>
      <c r="BT1553" s="74"/>
      <c r="BU1553" s="74"/>
      <c r="BV1553" s="74"/>
    </row>
    <row r="1554" customFormat="false" ht="12.75" hidden="true" customHeight="false" outlineLevel="0" collapsed="false">
      <c r="A1554" s="87" t="s">
        <v>468</v>
      </c>
      <c r="B1554" s="106"/>
      <c r="C1554" s="85" t="s">
        <v>455</v>
      </c>
      <c r="D1554" s="85" t="s">
        <v>244</v>
      </c>
      <c r="E1554" s="85" t="s">
        <v>129</v>
      </c>
      <c r="F1554" s="85" t="s">
        <v>129</v>
      </c>
      <c r="G1554" s="85" t="s">
        <v>469</v>
      </c>
      <c r="H1554" s="88"/>
      <c r="I1554" s="74" t="n">
        <f aca="false">I1555+I1559+I1560</f>
        <v>0</v>
      </c>
      <c r="J1554" s="74" t="n">
        <f aca="false">J1555+J1559+J1560</f>
        <v>0</v>
      </c>
      <c r="K1554" s="74" t="n">
        <f aca="false">K1555+K1559+K1560</f>
        <v>0</v>
      </c>
      <c r="L1554" s="74" t="n">
        <f aca="false">L1555+L1559+L1560</f>
        <v>0</v>
      </c>
      <c r="M1554" s="74" t="n">
        <f aca="false">M1555+M1559+M1560</f>
        <v>0</v>
      </c>
      <c r="N1554" s="74" t="n">
        <f aca="false">N1555+N1559+N1560</f>
        <v>0</v>
      </c>
      <c r="O1554" s="74" t="n">
        <f aca="false">O1555+O1559+O1560</f>
        <v>0</v>
      </c>
      <c r="P1554" s="74" t="n">
        <f aca="false">P1555+P1559+P1560</f>
        <v>0</v>
      </c>
      <c r="Q1554" s="74" t="n">
        <f aca="false">Q1555+Q1559+Q1560</f>
        <v>0</v>
      </c>
      <c r="R1554" s="74" t="n">
        <f aca="false">R1555+R1559+R1560</f>
        <v>0</v>
      </c>
      <c r="S1554" s="74" t="n">
        <f aca="false">S1555+S1559+S1560</f>
        <v>0</v>
      </c>
      <c r="T1554" s="74" t="n">
        <f aca="false">T1555+T1559+T1560</f>
        <v>0</v>
      </c>
      <c r="U1554" s="74" t="n">
        <f aca="false">U1555+U1559+U1560</f>
        <v>0</v>
      </c>
      <c r="V1554" s="74" t="n">
        <f aca="false">V1555+V1559+V1560</f>
        <v>0</v>
      </c>
      <c r="W1554" s="74" t="n">
        <f aca="false">W1555+W1559+W1560</f>
        <v>0</v>
      </c>
      <c r="X1554" s="74" t="n">
        <f aca="false">X1555+X1559+X1560</f>
        <v>0</v>
      </c>
      <c r="Y1554" s="74" t="n">
        <f aca="false">Y1555+Y1559+Y1560</f>
        <v>0</v>
      </c>
      <c r="Z1554" s="74" t="n">
        <f aca="false">Z1555+Z1559+Z1560</f>
        <v>0</v>
      </c>
      <c r="AA1554" s="74" t="n">
        <f aca="false">AA1555+AA1559+AA1560</f>
        <v>0</v>
      </c>
      <c r="AB1554" s="74" t="n">
        <f aca="false">AB1555+AB1559+AB1560</f>
        <v>0</v>
      </c>
      <c r="AC1554" s="74" t="n">
        <f aca="false">AC1555+AC1559+AC1560</f>
        <v>0</v>
      </c>
      <c r="AD1554" s="74" t="n">
        <f aca="false">AD1555+AD1559+AD1560</f>
        <v>0</v>
      </c>
      <c r="AE1554" s="74" t="n">
        <f aca="false">AE1555+AE1559+AE1560</f>
        <v>0</v>
      </c>
      <c r="AF1554" s="74" t="n">
        <f aca="false">AF1555+AF1559+AF1560</f>
        <v>0</v>
      </c>
      <c r="AG1554" s="74" t="n">
        <f aca="false">AG1555+AG1559+AG1560</f>
        <v>0</v>
      </c>
      <c r="AH1554" s="74" t="n">
        <f aca="false">AH1555+AH1559+AH1560</f>
        <v>0</v>
      </c>
      <c r="AI1554" s="74" t="n">
        <f aca="false">AI1555+AI1559+AI1560</f>
        <v>0</v>
      </c>
      <c r="AJ1554" s="74" t="n">
        <f aca="false">AJ1555+AJ1559+AJ1560</f>
        <v>0</v>
      </c>
      <c r="AK1554" s="74" t="n">
        <f aca="false">AK1555+AK1559+AK1560</f>
        <v>0</v>
      </c>
      <c r="AL1554" s="74" t="n">
        <f aca="false">AL1555+AL1559+AL1560</f>
        <v>0</v>
      </c>
      <c r="AM1554" s="74" t="n">
        <f aca="false">AM1555+AM1559+AM1560</f>
        <v>0</v>
      </c>
      <c r="AN1554" s="74" t="n">
        <f aca="false">AN1555+AN1559+AN1560</f>
        <v>0</v>
      </c>
      <c r="AO1554" s="74" t="n">
        <f aca="false">AO1555+AO1559+AO1560</f>
        <v>0</v>
      </c>
      <c r="AP1554" s="74" t="n">
        <f aca="false">AP1555+AP1559+AP1560</f>
        <v>0</v>
      </c>
      <c r="AQ1554" s="74" t="n">
        <f aca="false">AQ1555+AQ1559+AQ1560</f>
        <v>0</v>
      </c>
      <c r="AR1554" s="74" t="n">
        <f aca="false">AR1555+AR1559+AR1560</f>
        <v>0</v>
      </c>
      <c r="AS1554" s="74" t="n">
        <f aca="false">AS1555+AS1559+AS1560</f>
        <v>0</v>
      </c>
      <c r="AT1554" s="74" t="n">
        <f aca="false">AT1555+AT1559+AT1560</f>
        <v>0</v>
      </c>
      <c r="AU1554" s="74" t="n">
        <f aca="false">AU1555+AU1559+AU1560</f>
        <v>0</v>
      </c>
      <c r="AV1554" s="74" t="n">
        <f aca="false">AV1555+AV1559+AV1560</f>
        <v>0</v>
      </c>
      <c r="AW1554" s="74" t="n">
        <f aca="false">AW1555+AW1559+AW1560</f>
        <v>0</v>
      </c>
      <c r="AX1554" s="74" t="n">
        <f aca="false">AX1555+AX1559+AX1560</f>
        <v>0</v>
      </c>
      <c r="AY1554" s="74" t="n">
        <f aca="false">AY1555+AY1559+AY1560</f>
        <v>0</v>
      </c>
      <c r="AZ1554" s="74" t="n">
        <f aca="false">AZ1555+AZ1559+AZ1560</f>
        <v>0</v>
      </c>
      <c r="BA1554" s="74" t="n">
        <f aca="false">BA1555+BA1559+BA1560</f>
        <v>0</v>
      </c>
      <c r="BB1554" s="74" t="n">
        <f aca="false">BB1555+BB1559+BB1560</f>
        <v>0</v>
      </c>
      <c r="BC1554" s="74" t="n">
        <f aca="false">BC1555+BC1559+BC1560</f>
        <v>0</v>
      </c>
      <c r="BD1554" s="74" t="n">
        <f aca="false">BD1555+BD1559+BD1560</f>
        <v>0</v>
      </c>
      <c r="BE1554" s="74" t="n">
        <f aca="false">BE1555+BE1559+BE1560</f>
        <v>0</v>
      </c>
      <c r="BF1554" s="74" t="n">
        <f aca="false">BF1555+BF1559+BF1560</f>
        <v>0</v>
      </c>
      <c r="BG1554" s="74" t="n">
        <f aca="false">BG1555+BG1559+BG1560</f>
        <v>0</v>
      </c>
      <c r="BH1554" s="74" t="n">
        <f aca="false">BH1555+BH1559+BH1560</f>
        <v>0</v>
      </c>
      <c r="BI1554" s="74" t="n">
        <f aca="false">BI1555+BI1559+BI1560</f>
        <v>0</v>
      </c>
      <c r="BJ1554" s="74" t="n">
        <f aca="false">BJ1555+BJ1559+BJ1560</f>
        <v>0</v>
      </c>
      <c r="BK1554" s="74" t="n">
        <f aca="false">BK1555+BK1559+BK1560</f>
        <v>0</v>
      </c>
      <c r="BL1554" s="74" t="n">
        <f aca="false">BL1555+BL1559+BL1560</f>
        <v>0</v>
      </c>
      <c r="BM1554" s="74" t="n">
        <f aca="false">BM1555+BM1559+BM1560</f>
        <v>0</v>
      </c>
      <c r="BN1554" s="74" t="n">
        <f aca="false">BN1555+BN1559+BN1560</f>
        <v>0</v>
      </c>
      <c r="BO1554" s="74" t="n">
        <f aca="false">BO1555+BO1559+BO1560</f>
        <v>0</v>
      </c>
      <c r="BP1554" s="74" t="n">
        <f aca="false">BP1555+BP1559+BP1560</f>
        <v>0</v>
      </c>
      <c r="BQ1554" s="74" t="n">
        <f aca="false">BQ1555+BQ1559+BQ1560</f>
        <v>0</v>
      </c>
      <c r="BR1554" s="74" t="n">
        <f aca="false">BR1555+BR1559+BR1560</f>
        <v>0</v>
      </c>
      <c r="BS1554" s="74" t="n">
        <f aca="false">BS1555+BS1559+BS1560</f>
        <v>0</v>
      </c>
      <c r="BT1554" s="74" t="n">
        <f aca="false">BT1555+BT1559+BT1560</f>
        <v>0</v>
      </c>
      <c r="BU1554" s="74" t="n">
        <f aca="false">BU1555+BU1559+BU1560</f>
        <v>0</v>
      </c>
      <c r="BV1554" s="74" t="n">
        <f aca="false">BV1555+BV1559+BV1560</f>
        <v>0</v>
      </c>
    </row>
    <row r="1555" customFormat="false" ht="12.75" hidden="true" customHeight="false" outlineLevel="0" collapsed="false">
      <c r="A1555" s="4" t="s">
        <v>142</v>
      </c>
      <c r="B1555" s="4"/>
      <c r="C1555" s="76" t="s">
        <v>455</v>
      </c>
      <c r="D1555" s="76" t="s">
        <v>244</v>
      </c>
      <c r="E1555" s="76" t="s">
        <v>129</v>
      </c>
      <c r="F1555" s="76" t="s">
        <v>129</v>
      </c>
      <c r="G1555" s="76" t="s">
        <v>469</v>
      </c>
      <c r="H1555" s="77" t="n">
        <v>220</v>
      </c>
      <c r="I1555" s="78" t="n">
        <f aca="false">SUM(I1557:I1558)</f>
        <v>0</v>
      </c>
      <c r="J1555" s="78" t="n">
        <f aca="false">SUM(J1557:J1558)</f>
        <v>0</v>
      </c>
      <c r="K1555" s="78" t="n">
        <f aca="false">SUM(K1557:K1558)</f>
        <v>0</v>
      </c>
      <c r="L1555" s="78" t="n">
        <f aca="false">SUM(L1557:L1558)</f>
        <v>0</v>
      </c>
      <c r="M1555" s="78" t="n">
        <f aca="false">SUM(M1557:M1558)</f>
        <v>0</v>
      </c>
      <c r="N1555" s="78" t="n">
        <f aca="false">SUM(N1557:N1558)</f>
        <v>0</v>
      </c>
      <c r="O1555" s="78" t="n">
        <f aca="false">SUM(O1557:O1558)</f>
        <v>0</v>
      </c>
      <c r="P1555" s="78" t="n">
        <f aca="false">SUM(P1557:P1558)</f>
        <v>0</v>
      </c>
      <c r="Q1555" s="78" t="n">
        <f aca="false">SUM(Q1557:Q1558)</f>
        <v>0</v>
      </c>
      <c r="R1555" s="78" t="n">
        <f aca="false">SUM(R1557:R1558)</f>
        <v>0</v>
      </c>
      <c r="S1555" s="78" t="n">
        <f aca="false">SUM(S1557:S1558)</f>
        <v>0</v>
      </c>
      <c r="T1555" s="78" t="n">
        <f aca="false">SUM(T1557:T1558)</f>
        <v>0</v>
      </c>
      <c r="U1555" s="78" t="n">
        <f aca="false">SUM(U1557:U1558)</f>
        <v>0</v>
      </c>
      <c r="V1555" s="78" t="n">
        <f aca="false">SUM(V1557:V1558)</f>
        <v>0</v>
      </c>
      <c r="W1555" s="78" t="n">
        <f aca="false">SUM(W1557:W1558)</f>
        <v>0</v>
      </c>
      <c r="X1555" s="78" t="n">
        <f aca="false">SUM(X1557:X1558)</f>
        <v>0</v>
      </c>
      <c r="Y1555" s="78" t="n">
        <f aca="false">SUM(Y1557:Y1558)</f>
        <v>0</v>
      </c>
      <c r="Z1555" s="78" t="n">
        <f aca="false">SUM(Z1557:Z1558)</f>
        <v>0</v>
      </c>
      <c r="AA1555" s="78" t="n">
        <f aca="false">SUM(AA1557:AA1558)</f>
        <v>0</v>
      </c>
      <c r="AB1555" s="78" t="n">
        <f aca="false">SUM(AB1557:AB1558)</f>
        <v>0</v>
      </c>
      <c r="AC1555" s="78" t="n">
        <f aca="false">SUM(AC1557:AC1558)</f>
        <v>0</v>
      </c>
      <c r="AD1555" s="78" t="n">
        <f aca="false">SUM(AD1557:AD1558)</f>
        <v>0</v>
      </c>
      <c r="AE1555" s="78" t="n">
        <f aca="false">SUM(AE1557:AE1558)</f>
        <v>0</v>
      </c>
      <c r="AF1555" s="78" t="n">
        <f aca="false">SUM(AF1557:AF1558)</f>
        <v>0</v>
      </c>
      <c r="AG1555" s="78" t="n">
        <f aca="false">SUM(AG1557:AG1558)</f>
        <v>0</v>
      </c>
      <c r="AH1555" s="78" t="n">
        <f aca="false">SUM(AH1557:AH1558)</f>
        <v>0</v>
      </c>
      <c r="AI1555" s="78" t="n">
        <f aca="false">SUM(AI1557:AI1558)</f>
        <v>0</v>
      </c>
      <c r="AJ1555" s="78" t="n">
        <f aca="false">SUM(AJ1557:AJ1558)</f>
        <v>0</v>
      </c>
      <c r="AK1555" s="78" t="n">
        <f aca="false">SUM(AK1557:AK1558)</f>
        <v>0</v>
      </c>
      <c r="AL1555" s="78" t="n">
        <f aca="false">SUM(AL1557:AL1558)</f>
        <v>0</v>
      </c>
      <c r="AM1555" s="78" t="n">
        <f aca="false">SUM(AM1557:AM1558)</f>
        <v>0</v>
      </c>
      <c r="AN1555" s="78" t="n">
        <f aca="false">SUM(AN1557:AN1558)</f>
        <v>0</v>
      </c>
      <c r="AO1555" s="78" t="n">
        <f aca="false">SUM(AO1557:AO1558)</f>
        <v>0</v>
      </c>
      <c r="AP1555" s="78" t="n">
        <f aca="false">SUM(AP1557:AP1558)</f>
        <v>0</v>
      </c>
      <c r="AQ1555" s="78" t="n">
        <f aca="false">SUM(AQ1557:AQ1558)</f>
        <v>0</v>
      </c>
      <c r="AR1555" s="78" t="n">
        <f aca="false">SUM(AR1557:AR1558)</f>
        <v>0</v>
      </c>
      <c r="AS1555" s="78" t="n">
        <f aca="false">SUM(AS1557:AS1558)</f>
        <v>0</v>
      </c>
      <c r="AT1555" s="78" t="n">
        <f aca="false">SUM(AT1557:AT1558)</f>
        <v>0</v>
      </c>
      <c r="AU1555" s="78" t="n">
        <f aca="false">SUM(AU1557:AU1558)</f>
        <v>0</v>
      </c>
      <c r="AV1555" s="78" t="n">
        <f aca="false">SUM(AV1557:AV1558)</f>
        <v>0</v>
      </c>
      <c r="AW1555" s="78" t="n">
        <f aca="false">SUM(AW1557:AW1558)</f>
        <v>0</v>
      </c>
      <c r="AX1555" s="78" t="n">
        <f aca="false">SUM(AX1557:AX1558)</f>
        <v>0</v>
      </c>
      <c r="AY1555" s="78" t="n">
        <f aca="false">SUM(AY1557:AY1558)</f>
        <v>0</v>
      </c>
      <c r="AZ1555" s="78" t="n">
        <f aca="false">SUM(AZ1557:AZ1558)</f>
        <v>0</v>
      </c>
      <c r="BA1555" s="78" t="n">
        <f aca="false">SUM(BA1557:BA1558)</f>
        <v>0</v>
      </c>
      <c r="BB1555" s="78" t="n">
        <f aca="false">SUM(BB1557:BB1558)</f>
        <v>0</v>
      </c>
      <c r="BC1555" s="78" t="n">
        <f aca="false">SUM(BC1557:BC1558)</f>
        <v>0</v>
      </c>
      <c r="BD1555" s="78" t="n">
        <f aca="false">SUM(BD1557:BD1558)</f>
        <v>0</v>
      </c>
      <c r="BE1555" s="78" t="n">
        <f aca="false">SUM(BE1557:BE1558)</f>
        <v>0</v>
      </c>
      <c r="BF1555" s="78" t="n">
        <f aca="false">SUM(BF1557:BF1558)</f>
        <v>0</v>
      </c>
      <c r="BG1555" s="78" t="n">
        <f aca="false">SUM(BG1557:BG1558)</f>
        <v>0</v>
      </c>
      <c r="BH1555" s="78" t="n">
        <f aca="false">SUM(BH1557:BH1558)</f>
        <v>0</v>
      </c>
      <c r="BI1555" s="78" t="n">
        <f aca="false">SUM(BI1557:BI1558)</f>
        <v>0</v>
      </c>
      <c r="BJ1555" s="78" t="n">
        <f aca="false">SUM(BJ1557:BJ1558)</f>
        <v>0</v>
      </c>
      <c r="BK1555" s="78" t="n">
        <f aca="false">SUM(BK1557:BK1558)</f>
        <v>0</v>
      </c>
      <c r="BL1555" s="78" t="n">
        <f aca="false">SUM(BL1557:BL1558)</f>
        <v>0</v>
      </c>
      <c r="BM1555" s="78" t="n">
        <f aca="false">SUM(BM1557:BM1558)</f>
        <v>0</v>
      </c>
      <c r="BN1555" s="78" t="n">
        <f aca="false">SUM(BN1557:BN1558)</f>
        <v>0</v>
      </c>
      <c r="BO1555" s="78" t="n">
        <f aca="false">SUM(BO1557:BO1558)</f>
        <v>0</v>
      </c>
      <c r="BP1555" s="78" t="n">
        <f aca="false">SUM(BP1557:BP1558)</f>
        <v>0</v>
      </c>
      <c r="BQ1555" s="78" t="n">
        <f aca="false">SUM(BQ1557:BQ1558)</f>
        <v>0</v>
      </c>
      <c r="BR1555" s="78" t="n">
        <f aca="false">SUM(BR1557:BR1558)</f>
        <v>0</v>
      </c>
      <c r="BS1555" s="78" t="n">
        <f aca="false">SUM(BS1557:BS1558)</f>
        <v>0</v>
      </c>
      <c r="BT1555" s="78" t="n">
        <f aca="false">SUM(BT1557:BT1558)</f>
        <v>0</v>
      </c>
      <c r="BU1555" s="78" t="n">
        <f aca="false">SUM(BU1557:BU1558)</f>
        <v>0</v>
      </c>
      <c r="BV1555" s="78" t="n">
        <f aca="false">SUM(BV1557:BV1558)</f>
        <v>0</v>
      </c>
    </row>
    <row r="1556" customFormat="false" ht="12.75" hidden="true" customHeight="false" outlineLevel="0" collapsed="false">
      <c r="A1556" s="4" t="s">
        <v>133</v>
      </c>
      <c r="B1556" s="4"/>
      <c r="C1556" s="76"/>
      <c r="D1556" s="76"/>
      <c r="E1556" s="76"/>
      <c r="F1556" s="76"/>
      <c r="G1556" s="76"/>
      <c r="H1556" s="77"/>
      <c r="I1556" s="78"/>
      <c r="J1556" s="78"/>
      <c r="K1556" s="78"/>
      <c r="L1556" s="78"/>
      <c r="M1556" s="78"/>
      <c r="N1556" s="78"/>
      <c r="O1556" s="78"/>
      <c r="P1556" s="78"/>
      <c r="Q1556" s="78"/>
      <c r="R1556" s="78"/>
      <c r="S1556" s="78"/>
      <c r="T1556" s="78"/>
      <c r="U1556" s="78"/>
      <c r="V1556" s="78"/>
      <c r="W1556" s="78"/>
      <c r="X1556" s="78"/>
      <c r="Y1556" s="78"/>
      <c r="Z1556" s="78"/>
      <c r="AA1556" s="78"/>
      <c r="AB1556" s="78"/>
      <c r="AC1556" s="78"/>
      <c r="AD1556" s="78"/>
      <c r="AE1556" s="78"/>
      <c r="AF1556" s="78"/>
      <c r="AG1556" s="78"/>
      <c r="AH1556" s="78"/>
      <c r="AI1556" s="78"/>
      <c r="AJ1556" s="78"/>
      <c r="AK1556" s="78"/>
      <c r="AL1556" s="78"/>
      <c r="AM1556" s="78"/>
      <c r="AN1556" s="78"/>
      <c r="AO1556" s="78"/>
      <c r="AP1556" s="78"/>
      <c r="AQ1556" s="78"/>
      <c r="AR1556" s="78"/>
      <c r="AS1556" s="78"/>
      <c r="AT1556" s="78"/>
      <c r="AU1556" s="78"/>
      <c r="AV1556" s="78"/>
      <c r="AW1556" s="78"/>
      <c r="AX1556" s="78"/>
      <c r="AY1556" s="78"/>
      <c r="AZ1556" s="78"/>
      <c r="BA1556" s="78"/>
      <c r="BB1556" s="78"/>
      <c r="BC1556" s="78"/>
      <c r="BD1556" s="78"/>
      <c r="BE1556" s="78"/>
      <c r="BF1556" s="78"/>
      <c r="BG1556" s="78"/>
      <c r="BH1556" s="78"/>
      <c r="BI1556" s="78"/>
      <c r="BJ1556" s="78"/>
      <c r="BK1556" s="78"/>
      <c r="BL1556" s="78"/>
      <c r="BM1556" s="78"/>
      <c r="BN1556" s="78"/>
      <c r="BO1556" s="78"/>
      <c r="BP1556" s="78"/>
      <c r="BQ1556" s="78"/>
      <c r="BR1556" s="78"/>
      <c r="BS1556" s="78"/>
      <c r="BT1556" s="78"/>
      <c r="BU1556" s="78"/>
      <c r="BV1556" s="78"/>
    </row>
    <row r="1557" customFormat="false" ht="12.75" hidden="true" customHeight="false" outlineLevel="0" collapsed="false">
      <c r="A1557" s="4" t="s">
        <v>325</v>
      </c>
      <c r="B1557" s="4"/>
      <c r="C1557" s="76" t="s">
        <v>455</v>
      </c>
      <c r="D1557" s="76" t="s">
        <v>244</v>
      </c>
      <c r="E1557" s="76" t="s">
        <v>129</v>
      </c>
      <c r="F1557" s="76" t="s">
        <v>129</v>
      </c>
      <c r="G1557" s="76" t="s">
        <v>469</v>
      </c>
      <c r="H1557" s="77" t="n">
        <v>222</v>
      </c>
      <c r="I1557" s="78" t="n">
        <f aca="false">I1602</f>
        <v>0</v>
      </c>
      <c r="J1557" s="78" t="n">
        <f aca="false">J1602</f>
        <v>0</v>
      </c>
      <c r="K1557" s="78" t="n">
        <f aca="false">K1602</f>
        <v>0</v>
      </c>
      <c r="L1557" s="78" t="n">
        <f aca="false">L1602</f>
        <v>0</v>
      </c>
      <c r="M1557" s="78" t="n">
        <f aca="false">M1602</f>
        <v>0</v>
      </c>
      <c r="N1557" s="78" t="n">
        <f aca="false">N1602</f>
        <v>0</v>
      </c>
      <c r="O1557" s="78" t="n">
        <f aca="false">O1602</f>
        <v>0</v>
      </c>
      <c r="P1557" s="78" t="n">
        <f aca="false">P1602</f>
        <v>0</v>
      </c>
      <c r="Q1557" s="78" t="n">
        <f aca="false">Q1602</f>
        <v>0</v>
      </c>
      <c r="R1557" s="78" t="n">
        <f aca="false">R1602</f>
        <v>0</v>
      </c>
      <c r="S1557" s="78" t="n">
        <f aca="false">S1602</f>
        <v>0</v>
      </c>
      <c r="T1557" s="78" t="n">
        <f aca="false">T1602</f>
        <v>0</v>
      </c>
      <c r="U1557" s="78" t="n">
        <f aca="false">U1602</f>
        <v>0</v>
      </c>
      <c r="V1557" s="78" t="n">
        <f aca="false">V1602</f>
        <v>0</v>
      </c>
      <c r="W1557" s="78" t="n">
        <f aca="false">W1602</f>
        <v>0</v>
      </c>
      <c r="X1557" s="78" t="n">
        <f aca="false">X1602</f>
        <v>0</v>
      </c>
      <c r="Y1557" s="78" t="n">
        <f aca="false">Y1602</f>
        <v>0</v>
      </c>
      <c r="Z1557" s="78" t="n">
        <f aca="false">Z1602</f>
        <v>0</v>
      </c>
      <c r="AA1557" s="78" t="n">
        <f aca="false">AA1602</f>
        <v>0</v>
      </c>
      <c r="AB1557" s="78" t="n">
        <f aca="false">AB1602</f>
        <v>0</v>
      </c>
      <c r="AC1557" s="78" t="n">
        <f aca="false">AC1602</f>
        <v>0</v>
      </c>
      <c r="AD1557" s="78" t="n">
        <f aca="false">AD1602</f>
        <v>0</v>
      </c>
      <c r="AE1557" s="78" t="n">
        <f aca="false">AE1602</f>
        <v>0</v>
      </c>
      <c r="AF1557" s="78" t="n">
        <f aca="false">AF1602</f>
        <v>0</v>
      </c>
      <c r="AG1557" s="78" t="n">
        <f aca="false">AG1602</f>
        <v>0</v>
      </c>
      <c r="AH1557" s="78" t="n">
        <f aca="false">AH1602</f>
        <v>0</v>
      </c>
      <c r="AI1557" s="78" t="n">
        <f aca="false">AI1602</f>
        <v>0</v>
      </c>
      <c r="AJ1557" s="78" t="n">
        <f aca="false">AJ1602</f>
        <v>0</v>
      </c>
      <c r="AK1557" s="78" t="n">
        <f aca="false">AK1602</f>
        <v>0</v>
      </c>
      <c r="AL1557" s="78" t="n">
        <f aca="false">AL1602</f>
        <v>0</v>
      </c>
      <c r="AM1557" s="78" t="n">
        <f aca="false">AM1602</f>
        <v>0</v>
      </c>
      <c r="AN1557" s="78" t="n">
        <f aca="false">AN1602</f>
        <v>0</v>
      </c>
      <c r="AO1557" s="78" t="n">
        <f aca="false">AO1602</f>
        <v>0</v>
      </c>
      <c r="AP1557" s="78" t="n">
        <f aca="false">AP1602</f>
        <v>0</v>
      </c>
      <c r="AQ1557" s="78" t="n">
        <f aca="false">AQ1602</f>
        <v>0</v>
      </c>
      <c r="AR1557" s="78" t="n">
        <f aca="false">AR1602</f>
        <v>0</v>
      </c>
      <c r="AS1557" s="78" t="n">
        <f aca="false">AS1602</f>
        <v>0</v>
      </c>
      <c r="AT1557" s="78" t="n">
        <f aca="false">AT1602</f>
        <v>0</v>
      </c>
      <c r="AU1557" s="78" t="n">
        <f aca="false">AU1602</f>
        <v>0</v>
      </c>
      <c r="AV1557" s="78" t="n">
        <f aca="false">AV1602</f>
        <v>0</v>
      </c>
      <c r="AW1557" s="78" t="n">
        <f aca="false">AW1602</f>
        <v>0</v>
      </c>
      <c r="AX1557" s="78" t="n">
        <f aca="false">AX1602</f>
        <v>0</v>
      </c>
      <c r="AY1557" s="78" t="n">
        <f aca="false">AY1602</f>
        <v>0</v>
      </c>
      <c r="AZ1557" s="78" t="n">
        <f aca="false">AZ1602</f>
        <v>0</v>
      </c>
      <c r="BA1557" s="78" t="n">
        <f aca="false">BA1602</f>
        <v>0</v>
      </c>
      <c r="BB1557" s="78" t="n">
        <f aca="false">BB1602</f>
        <v>0</v>
      </c>
      <c r="BC1557" s="78" t="n">
        <f aca="false">BC1602</f>
        <v>0</v>
      </c>
      <c r="BD1557" s="78" t="n">
        <f aca="false">BD1602</f>
        <v>0</v>
      </c>
      <c r="BE1557" s="78" t="n">
        <f aca="false">BE1602</f>
        <v>0</v>
      </c>
      <c r="BF1557" s="78" t="n">
        <f aca="false">BF1602</f>
        <v>0</v>
      </c>
      <c r="BG1557" s="78" t="n">
        <f aca="false">BG1602</f>
        <v>0</v>
      </c>
      <c r="BH1557" s="78" t="n">
        <f aca="false">BH1602</f>
        <v>0</v>
      </c>
      <c r="BI1557" s="78" t="n">
        <f aca="false">BI1602</f>
        <v>0</v>
      </c>
      <c r="BJ1557" s="78" t="n">
        <f aca="false">BJ1602</f>
        <v>0</v>
      </c>
      <c r="BK1557" s="78" t="n">
        <f aca="false">BK1602</f>
        <v>0</v>
      </c>
      <c r="BL1557" s="78" t="n">
        <f aca="false">BL1602</f>
        <v>0</v>
      </c>
      <c r="BM1557" s="78" t="n">
        <f aca="false">BM1602</f>
        <v>0</v>
      </c>
      <c r="BN1557" s="78" t="n">
        <f aca="false">BN1602</f>
        <v>0</v>
      </c>
      <c r="BO1557" s="78" t="n">
        <f aca="false">BO1602</f>
        <v>0</v>
      </c>
      <c r="BP1557" s="78" t="n">
        <f aca="false">BP1602</f>
        <v>0</v>
      </c>
      <c r="BQ1557" s="78" t="n">
        <f aca="false">BQ1602</f>
        <v>0</v>
      </c>
      <c r="BR1557" s="78" t="n">
        <f aca="false">BR1602</f>
        <v>0</v>
      </c>
      <c r="BS1557" s="78" t="n">
        <f aca="false">BS1602</f>
        <v>0</v>
      </c>
      <c r="BT1557" s="78" t="n">
        <f aca="false">BT1602</f>
        <v>0</v>
      </c>
      <c r="BU1557" s="78" t="n">
        <f aca="false">BU1602</f>
        <v>0</v>
      </c>
      <c r="BV1557" s="78" t="n">
        <f aca="false">BV1602</f>
        <v>0</v>
      </c>
    </row>
    <row r="1558" customFormat="false" ht="12.75" hidden="true" customHeight="false" outlineLevel="0" collapsed="false">
      <c r="A1558" s="4" t="s">
        <v>326</v>
      </c>
      <c r="B1558" s="67"/>
      <c r="C1558" s="76" t="s">
        <v>455</v>
      </c>
      <c r="D1558" s="76" t="s">
        <v>244</v>
      </c>
      <c r="E1558" s="76" t="s">
        <v>129</v>
      </c>
      <c r="F1558" s="76" t="s">
        <v>129</v>
      </c>
      <c r="G1558" s="76" t="s">
        <v>469</v>
      </c>
      <c r="H1558" s="77" t="n">
        <v>226</v>
      </c>
      <c r="I1558" s="78" t="n">
        <f aca="false">I1603</f>
        <v>0</v>
      </c>
      <c r="J1558" s="78" t="n">
        <f aca="false">J1603</f>
        <v>0</v>
      </c>
      <c r="K1558" s="78" t="n">
        <f aca="false">K1603</f>
        <v>0</v>
      </c>
      <c r="L1558" s="78" t="n">
        <f aca="false">L1603</f>
        <v>0</v>
      </c>
      <c r="M1558" s="78" t="n">
        <f aca="false">M1603</f>
        <v>0</v>
      </c>
      <c r="N1558" s="78" t="n">
        <f aca="false">N1603</f>
        <v>0</v>
      </c>
      <c r="O1558" s="78" t="n">
        <f aca="false">O1603</f>
        <v>0</v>
      </c>
      <c r="P1558" s="78" t="n">
        <f aca="false">P1603</f>
        <v>0</v>
      </c>
      <c r="Q1558" s="78" t="n">
        <f aca="false">Q1603</f>
        <v>0</v>
      </c>
      <c r="R1558" s="78" t="n">
        <f aca="false">R1603</f>
        <v>0</v>
      </c>
      <c r="S1558" s="78" t="n">
        <f aca="false">S1603</f>
        <v>0</v>
      </c>
      <c r="T1558" s="78" t="n">
        <f aca="false">T1603</f>
        <v>0</v>
      </c>
      <c r="U1558" s="78" t="n">
        <f aca="false">U1603</f>
        <v>0</v>
      </c>
      <c r="V1558" s="78" t="n">
        <f aca="false">V1603</f>
        <v>0</v>
      </c>
      <c r="W1558" s="78" t="n">
        <f aca="false">W1603</f>
        <v>0</v>
      </c>
      <c r="X1558" s="78" t="n">
        <f aca="false">X1603</f>
        <v>0</v>
      </c>
      <c r="Y1558" s="78" t="n">
        <f aca="false">Y1603</f>
        <v>0</v>
      </c>
      <c r="Z1558" s="78" t="n">
        <f aca="false">Z1603</f>
        <v>0</v>
      </c>
      <c r="AA1558" s="78" t="n">
        <f aca="false">AA1603</f>
        <v>0</v>
      </c>
      <c r="AB1558" s="78" t="n">
        <f aca="false">AB1603</f>
        <v>0</v>
      </c>
      <c r="AC1558" s="78" t="n">
        <f aca="false">AC1603</f>
        <v>0</v>
      </c>
      <c r="AD1558" s="78" t="n">
        <f aca="false">AD1603</f>
        <v>0</v>
      </c>
      <c r="AE1558" s="78" t="n">
        <f aca="false">AE1603</f>
        <v>0</v>
      </c>
      <c r="AF1558" s="78" t="n">
        <f aca="false">AF1603</f>
        <v>0</v>
      </c>
      <c r="AG1558" s="78" t="n">
        <f aca="false">AG1603</f>
        <v>0</v>
      </c>
      <c r="AH1558" s="78" t="n">
        <f aca="false">AH1603</f>
        <v>0</v>
      </c>
      <c r="AI1558" s="78" t="n">
        <f aca="false">AI1603</f>
        <v>0</v>
      </c>
      <c r="AJ1558" s="78" t="n">
        <f aca="false">AJ1603</f>
        <v>0</v>
      </c>
      <c r="AK1558" s="78" t="n">
        <f aca="false">AK1603</f>
        <v>0</v>
      </c>
      <c r="AL1558" s="78" t="n">
        <f aca="false">AL1603</f>
        <v>0</v>
      </c>
      <c r="AM1558" s="78" t="n">
        <f aca="false">AM1603</f>
        <v>0</v>
      </c>
      <c r="AN1558" s="78" t="n">
        <f aca="false">AN1603</f>
        <v>0</v>
      </c>
      <c r="AO1558" s="78" t="n">
        <f aca="false">AO1603</f>
        <v>0</v>
      </c>
      <c r="AP1558" s="78" t="n">
        <f aca="false">AP1603</f>
        <v>0</v>
      </c>
      <c r="AQ1558" s="78" t="n">
        <f aca="false">AQ1603</f>
        <v>0</v>
      </c>
      <c r="AR1558" s="78" t="n">
        <f aca="false">AR1603</f>
        <v>0</v>
      </c>
      <c r="AS1558" s="78" t="n">
        <f aca="false">AS1603</f>
        <v>0</v>
      </c>
      <c r="AT1558" s="78" t="n">
        <f aca="false">AT1603</f>
        <v>0</v>
      </c>
      <c r="AU1558" s="78" t="n">
        <f aca="false">AU1603</f>
        <v>0</v>
      </c>
      <c r="AV1558" s="78" t="n">
        <f aca="false">AV1603</f>
        <v>0</v>
      </c>
      <c r="AW1558" s="78" t="n">
        <f aca="false">AW1603</f>
        <v>0</v>
      </c>
      <c r="AX1558" s="78" t="n">
        <f aca="false">AX1603</f>
        <v>0</v>
      </c>
      <c r="AY1558" s="78" t="n">
        <f aca="false">AY1603</f>
        <v>0</v>
      </c>
      <c r="AZ1558" s="78" t="n">
        <f aca="false">AZ1603</f>
        <v>0</v>
      </c>
      <c r="BA1558" s="78" t="n">
        <f aca="false">BA1603</f>
        <v>0</v>
      </c>
      <c r="BB1558" s="78" t="n">
        <f aca="false">BB1603</f>
        <v>0</v>
      </c>
      <c r="BC1558" s="78" t="n">
        <f aca="false">BC1603</f>
        <v>0</v>
      </c>
      <c r="BD1558" s="78" t="n">
        <f aca="false">BD1603</f>
        <v>0</v>
      </c>
      <c r="BE1558" s="78" t="n">
        <f aca="false">BE1603</f>
        <v>0</v>
      </c>
      <c r="BF1558" s="78" t="n">
        <f aca="false">BF1603</f>
        <v>0</v>
      </c>
      <c r="BG1558" s="78" t="n">
        <f aca="false">BG1603</f>
        <v>0</v>
      </c>
      <c r="BH1558" s="78" t="n">
        <f aca="false">BH1603</f>
        <v>0</v>
      </c>
      <c r="BI1558" s="78" t="n">
        <f aca="false">BI1603</f>
        <v>0</v>
      </c>
      <c r="BJ1558" s="78" t="n">
        <f aca="false">BJ1603</f>
        <v>0</v>
      </c>
      <c r="BK1558" s="78" t="n">
        <f aca="false">BK1603</f>
        <v>0</v>
      </c>
      <c r="BL1558" s="78" t="n">
        <f aca="false">BL1603</f>
        <v>0</v>
      </c>
      <c r="BM1558" s="78" t="n">
        <f aca="false">BM1603</f>
        <v>0</v>
      </c>
      <c r="BN1558" s="78" t="n">
        <f aca="false">BN1603</f>
        <v>0</v>
      </c>
      <c r="BO1558" s="78" t="n">
        <f aca="false">BO1603</f>
        <v>0</v>
      </c>
      <c r="BP1558" s="78" t="n">
        <f aca="false">BP1603</f>
        <v>0</v>
      </c>
      <c r="BQ1558" s="78" t="n">
        <f aca="false">BQ1603</f>
        <v>0</v>
      </c>
      <c r="BR1558" s="78" t="n">
        <f aca="false">BR1603</f>
        <v>0</v>
      </c>
      <c r="BS1558" s="78" t="n">
        <f aca="false">BS1603</f>
        <v>0</v>
      </c>
      <c r="BT1558" s="78" t="n">
        <f aca="false">BT1603</f>
        <v>0</v>
      </c>
      <c r="BU1558" s="78" t="n">
        <f aca="false">BU1603</f>
        <v>0</v>
      </c>
      <c r="BV1558" s="78" t="n">
        <f aca="false">BV1603</f>
        <v>0</v>
      </c>
    </row>
    <row r="1559" customFormat="false" ht="12.75" hidden="true" customHeight="false" outlineLevel="0" collapsed="false">
      <c r="A1559" s="4" t="s">
        <v>150</v>
      </c>
      <c r="B1559" s="4"/>
      <c r="C1559" s="76" t="s">
        <v>455</v>
      </c>
      <c r="D1559" s="76" t="s">
        <v>244</v>
      </c>
      <c r="E1559" s="76" t="s">
        <v>129</v>
      </c>
      <c r="F1559" s="76" t="s">
        <v>129</v>
      </c>
      <c r="G1559" s="76" t="s">
        <v>469</v>
      </c>
      <c r="H1559" s="77" t="n">
        <v>290</v>
      </c>
      <c r="I1559" s="78" t="n">
        <f aca="false">I1604</f>
        <v>0</v>
      </c>
      <c r="J1559" s="78" t="n">
        <f aca="false">J1604</f>
        <v>0</v>
      </c>
      <c r="K1559" s="78" t="n">
        <f aca="false">K1604</f>
        <v>0</v>
      </c>
      <c r="L1559" s="78" t="n">
        <f aca="false">L1604</f>
        <v>0</v>
      </c>
      <c r="M1559" s="78" t="n">
        <f aca="false">M1604</f>
        <v>0</v>
      </c>
      <c r="N1559" s="78" t="n">
        <f aca="false">N1604</f>
        <v>0</v>
      </c>
      <c r="O1559" s="78" t="n">
        <f aca="false">O1604</f>
        <v>0</v>
      </c>
      <c r="P1559" s="78" t="n">
        <f aca="false">P1604</f>
        <v>0</v>
      </c>
      <c r="Q1559" s="78" t="n">
        <f aca="false">Q1604</f>
        <v>0</v>
      </c>
      <c r="R1559" s="78" t="n">
        <f aca="false">R1604</f>
        <v>0</v>
      </c>
      <c r="S1559" s="78" t="n">
        <f aca="false">S1604</f>
        <v>0</v>
      </c>
      <c r="T1559" s="78" t="n">
        <f aca="false">T1604</f>
        <v>0</v>
      </c>
      <c r="U1559" s="78" t="n">
        <f aca="false">U1604</f>
        <v>0</v>
      </c>
      <c r="V1559" s="78" t="n">
        <f aca="false">V1604</f>
        <v>0</v>
      </c>
      <c r="W1559" s="78" t="n">
        <f aca="false">W1604</f>
        <v>0</v>
      </c>
      <c r="X1559" s="78" t="n">
        <f aca="false">X1604</f>
        <v>0</v>
      </c>
      <c r="Y1559" s="78" t="n">
        <f aca="false">Y1604</f>
        <v>0</v>
      </c>
      <c r="Z1559" s="78" t="n">
        <f aca="false">Z1604</f>
        <v>0</v>
      </c>
      <c r="AA1559" s="78" t="n">
        <f aca="false">AA1604</f>
        <v>0</v>
      </c>
      <c r="AB1559" s="78" t="n">
        <f aca="false">AB1604</f>
        <v>0</v>
      </c>
      <c r="AC1559" s="78" t="n">
        <f aca="false">AC1604</f>
        <v>0</v>
      </c>
      <c r="AD1559" s="78" t="n">
        <f aca="false">AD1604</f>
        <v>0</v>
      </c>
      <c r="AE1559" s="78" t="n">
        <f aca="false">AE1604</f>
        <v>0</v>
      </c>
      <c r="AF1559" s="78" t="n">
        <f aca="false">AF1604</f>
        <v>0</v>
      </c>
      <c r="AG1559" s="78" t="n">
        <f aca="false">AG1604</f>
        <v>0</v>
      </c>
      <c r="AH1559" s="78" t="n">
        <f aca="false">AH1604</f>
        <v>0</v>
      </c>
      <c r="AI1559" s="78" t="n">
        <f aca="false">AI1604</f>
        <v>0</v>
      </c>
      <c r="AJ1559" s="78" t="n">
        <f aca="false">AJ1604</f>
        <v>0</v>
      </c>
      <c r="AK1559" s="78" t="n">
        <f aca="false">AK1604</f>
        <v>0</v>
      </c>
      <c r="AL1559" s="78" t="n">
        <f aca="false">AL1604</f>
        <v>0</v>
      </c>
      <c r="AM1559" s="78" t="n">
        <f aca="false">AM1604</f>
        <v>0</v>
      </c>
      <c r="AN1559" s="78" t="n">
        <f aca="false">AN1604</f>
        <v>0</v>
      </c>
      <c r="AO1559" s="78" t="n">
        <f aca="false">AO1604</f>
        <v>0</v>
      </c>
      <c r="AP1559" s="78" t="n">
        <f aca="false">AP1604</f>
        <v>0</v>
      </c>
      <c r="AQ1559" s="78" t="n">
        <f aca="false">AQ1604</f>
        <v>0</v>
      </c>
      <c r="AR1559" s="78" t="n">
        <f aca="false">AR1604</f>
        <v>0</v>
      </c>
      <c r="AS1559" s="78" t="n">
        <f aca="false">AS1604</f>
        <v>0</v>
      </c>
      <c r="AT1559" s="78" t="n">
        <f aca="false">AT1604</f>
        <v>0</v>
      </c>
      <c r="AU1559" s="78" t="n">
        <f aca="false">AU1604</f>
        <v>0</v>
      </c>
      <c r="AV1559" s="78" t="n">
        <f aca="false">AV1604</f>
        <v>0</v>
      </c>
      <c r="AW1559" s="78" t="n">
        <f aca="false">AW1604</f>
        <v>0</v>
      </c>
      <c r="AX1559" s="78" t="n">
        <f aca="false">AX1604</f>
        <v>0</v>
      </c>
      <c r="AY1559" s="78" t="n">
        <f aca="false">AY1604</f>
        <v>0</v>
      </c>
      <c r="AZ1559" s="78" t="n">
        <f aca="false">AZ1604</f>
        <v>0</v>
      </c>
      <c r="BA1559" s="78" t="n">
        <f aca="false">BA1604</f>
        <v>0</v>
      </c>
      <c r="BB1559" s="78" t="n">
        <f aca="false">BB1604</f>
        <v>0</v>
      </c>
      <c r="BC1559" s="78" t="n">
        <f aca="false">BC1604</f>
        <v>0</v>
      </c>
      <c r="BD1559" s="78" t="n">
        <f aca="false">BD1604</f>
        <v>0</v>
      </c>
      <c r="BE1559" s="78" t="n">
        <f aca="false">BE1604</f>
        <v>0</v>
      </c>
      <c r="BF1559" s="78" t="n">
        <f aca="false">BF1604</f>
        <v>0</v>
      </c>
      <c r="BG1559" s="78" t="n">
        <f aca="false">BG1604</f>
        <v>0</v>
      </c>
      <c r="BH1559" s="78" t="n">
        <f aca="false">BH1604</f>
        <v>0</v>
      </c>
      <c r="BI1559" s="78" t="n">
        <f aca="false">BI1604</f>
        <v>0</v>
      </c>
      <c r="BJ1559" s="78" t="n">
        <f aca="false">BJ1604</f>
        <v>0</v>
      </c>
      <c r="BK1559" s="78" t="n">
        <f aca="false">BK1604</f>
        <v>0</v>
      </c>
      <c r="BL1559" s="78" t="n">
        <f aca="false">BL1604</f>
        <v>0</v>
      </c>
      <c r="BM1559" s="78" t="n">
        <f aca="false">BM1604</f>
        <v>0</v>
      </c>
      <c r="BN1559" s="78" t="n">
        <f aca="false">BN1604</f>
        <v>0</v>
      </c>
      <c r="BO1559" s="78" t="n">
        <f aca="false">BO1604</f>
        <v>0</v>
      </c>
      <c r="BP1559" s="78" t="n">
        <f aca="false">BP1604</f>
        <v>0</v>
      </c>
      <c r="BQ1559" s="78" t="n">
        <f aca="false">BQ1604</f>
        <v>0</v>
      </c>
      <c r="BR1559" s="78" t="n">
        <f aca="false">BR1604</f>
        <v>0</v>
      </c>
      <c r="BS1559" s="78" t="n">
        <f aca="false">BS1604</f>
        <v>0</v>
      </c>
      <c r="BT1559" s="78" t="n">
        <f aca="false">BT1604</f>
        <v>0</v>
      </c>
      <c r="BU1559" s="78" t="n">
        <f aca="false">BU1604</f>
        <v>0</v>
      </c>
      <c r="BV1559" s="78" t="n">
        <f aca="false">BV1604</f>
        <v>0</v>
      </c>
    </row>
    <row r="1560" customFormat="false" ht="12.75" hidden="true" customHeight="false" outlineLevel="0" collapsed="false">
      <c r="A1560" s="4" t="s">
        <v>151</v>
      </c>
      <c r="B1560" s="4"/>
      <c r="C1560" s="76" t="s">
        <v>455</v>
      </c>
      <c r="D1560" s="76" t="s">
        <v>244</v>
      </c>
      <c r="E1560" s="76" t="s">
        <v>129</v>
      </c>
      <c r="F1560" s="76" t="s">
        <v>129</v>
      </c>
      <c r="G1560" s="76" t="s">
        <v>469</v>
      </c>
      <c r="H1560" s="77" t="n">
        <v>300</v>
      </c>
      <c r="I1560" s="78" t="n">
        <f aca="false">SUM(I1562:I1563)</f>
        <v>0</v>
      </c>
      <c r="J1560" s="78" t="n">
        <f aca="false">SUM(J1562:J1563)</f>
        <v>0</v>
      </c>
      <c r="K1560" s="78" t="n">
        <f aca="false">SUM(K1562:K1563)</f>
        <v>0</v>
      </c>
      <c r="L1560" s="78" t="n">
        <f aca="false">SUM(L1562:L1563)</f>
        <v>0</v>
      </c>
      <c r="M1560" s="78" t="n">
        <f aca="false">SUM(M1562:M1563)</f>
        <v>0</v>
      </c>
      <c r="N1560" s="78" t="n">
        <f aca="false">SUM(N1562:N1563)</f>
        <v>0</v>
      </c>
      <c r="O1560" s="78" t="n">
        <f aca="false">SUM(O1562:O1563)</f>
        <v>0</v>
      </c>
      <c r="P1560" s="78" t="n">
        <f aca="false">SUM(P1562:P1563)</f>
        <v>0</v>
      </c>
      <c r="Q1560" s="78" t="n">
        <f aca="false">SUM(Q1562:Q1563)</f>
        <v>0</v>
      </c>
      <c r="R1560" s="78" t="n">
        <f aca="false">SUM(R1562:R1563)</f>
        <v>0</v>
      </c>
      <c r="S1560" s="78" t="n">
        <f aca="false">SUM(S1562:S1563)</f>
        <v>0</v>
      </c>
      <c r="T1560" s="78" t="n">
        <f aca="false">SUM(T1562:T1563)</f>
        <v>0</v>
      </c>
      <c r="U1560" s="78" t="n">
        <f aca="false">SUM(U1562:U1563)</f>
        <v>0</v>
      </c>
      <c r="V1560" s="78" t="n">
        <f aca="false">SUM(V1562:V1563)</f>
        <v>0</v>
      </c>
      <c r="W1560" s="78" t="n">
        <f aca="false">SUM(W1562:W1563)</f>
        <v>0</v>
      </c>
      <c r="X1560" s="78" t="n">
        <f aca="false">SUM(X1562:X1563)</f>
        <v>0</v>
      </c>
      <c r="Y1560" s="78" t="n">
        <f aca="false">SUM(Y1562:Y1563)</f>
        <v>0</v>
      </c>
      <c r="Z1560" s="78" t="n">
        <f aca="false">SUM(Z1562:Z1563)</f>
        <v>0</v>
      </c>
      <c r="AA1560" s="78" t="n">
        <f aca="false">SUM(AA1562:AA1563)</f>
        <v>0</v>
      </c>
      <c r="AB1560" s="78" t="n">
        <f aca="false">SUM(AB1562:AB1563)</f>
        <v>0</v>
      </c>
      <c r="AC1560" s="78" t="n">
        <f aca="false">SUM(AC1562:AC1563)</f>
        <v>0</v>
      </c>
      <c r="AD1560" s="78" t="n">
        <f aca="false">SUM(AD1562:AD1563)</f>
        <v>0</v>
      </c>
      <c r="AE1560" s="78" t="n">
        <f aca="false">SUM(AE1562:AE1563)</f>
        <v>0</v>
      </c>
      <c r="AF1560" s="78" t="n">
        <f aca="false">SUM(AF1562:AF1563)</f>
        <v>0</v>
      </c>
      <c r="AG1560" s="78" t="n">
        <f aca="false">SUM(AG1562:AG1563)</f>
        <v>0</v>
      </c>
      <c r="AH1560" s="78" t="n">
        <f aca="false">SUM(AH1562:AH1563)</f>
        <v>0</v>
      </c>
      <c r="AI1560" s="78" t="n">
        <f aca="false">SUM(AI1562:AI1563)</f>
        <v>0</v>
      </c>
      <c r="AJ1560" s="78" t="n">
        <f aca="false">SUM(AJ1562:AJ1563)</f>
        <v>0</v>
      </c>
      <c r="AK1560" s="78" t="n">
        <f aca="false">SUM(AK1562:AK1563)</f>
        <v>0</v>
      </c>
      <c r="AL1560" s="78" t="n">
        <f aca="false">SUM(AL1562:AL1563)</f>
        <v>0</v>
      </c>
      <c r="AM1560" s="78" t="n">
        <f aca="false">SUM(AM1562:AM1563)</f>
        <v>0</v>
      </c>
      <c r="AN1560" s="78" t="n">
        <f aca="false">SUM(AN1562:AN1563)</f>
        <v>0</v>
      </c>
      <c r="AO1560" s="78" t="n">
        <f aca="false">SUM(AO1562:AO1563)</f>
        <v>0</v>
      </c>
      <c r="AP1560" s="78" t="n">
        <f aca="false">SUM(AP1562:AP1563)</f>
        <v>0</v>
      </c>
      <c r="AQ1560" s="78" t="n">
        <f aca="false">SUM(AQ1562:AQ1563)</f>
        <v>0</v>
      </c>
      <c r="AR1560" s="78" t="n">
        <f aca="false">SUM(AR1562:AR1563)</f>
        <v>0</v>
      </c>
      <c r="AS1560" s="78" t="n">
        <f aca="false">SUM(AS1562:AS1563)</f>
        <v>0</v>
      </c>
      <c r="AT1560" s="78" t="n">
        <f aca="false">SUM(AT1562:AT1563)</f>
        <v>0</v>
      </c>
      <c r="AU1560" s="78" t="n">
        <f aca="false">SUM(AU1562:AU1563)</f>
        <v>0</v>
      </c>
      <c r="AV1560" s="78" t="n">
        <f aca="false">SUM(AV1562:AV1563)</f>
        <v>0</v>
      </c>
      <c r="AW1560" s="78" t="n">
        <f aca="false">SUM(AW1562:AW1563)</f>
        <v>0</v>
      </c>
      <c r="AX1560" s="78" t="n">
        <f aca="false">SUM(AX1562:AX1563)</f>
        <v>0</v>
      </c>
      <c r="AY1560" s="78" t="n">
        <f aca="false">SUM(AY1562:AY1563)</f>
        <v>0</v>
      </c>
      <c r="AZ1560" s="78" t="n">
        <f aca="false">SUM(AZ1562:AZ1563)</f>
        <v>0</v>
      </c>
      <c r="BA1560" s="78" t="n">
        <f aca="false">SUM(BA1562:BA1563)</f>
        <v>0</v>
      </c>
      <c r="BB1560" s="78" t="n">
        <f aca="false">SUM(BB1562:BB1563)</f>
        <v>0</v>
      </c>
      <c r="BC1560" s="78" t="n">
        <f aca="false">SUM(BC1562:BC1563)</f>
        <v>0</v>
      </c>
      <c r="BD1560" s="78" t="n">
        <f aca="false">SUM(BD1562:BD1563)</f>
        <v>0</v>
      </c>
      <c r="BE1560" s="78" t="n">
        <f aca="false">SUM(BE1562:BE1563)</f>
        <v>0</v>
      </c>
      <c r="BF1560" s="78" t="n">
        <f aca="false">SUM(BF1562:BF1563)</f>
        <v>0</v>
      </c>
      <c r="BG1560" s="78" t="n">
        <f aca="false">SUM(BG1562:BG1563)</f>
        <v>0</v>
      </c>
      <c r="BH1560" s="78" t="n">
        <f aca="false">SUM(BH1562:BH1563)</f>
        <v>0</v>
      </c>
      <c r="BI1560" s="78" t="n">
        <f aca="false">SUM(BI1562:BI1563)</f>
        <v>0</v>
      </c>
      <c r="BJ1560" s="78" t="n">
        <f aca="false">SUM(BJ1562:BJ1563)</f>
        <v>0</v>
      </c>
      <c r="BK1560" s="78" t="n">
        <f aca="false">SUM(BK1562:BK1563)</f>
        <v>0</v>
      </c>
      <c r="BL1560" s="78" t="n">
        <f aca="false">SUM(BL1562:BL1563)</f>
        <v>0</v>
      </c>
      <c r="BM1560" s="78" t="n">
        <f aca="false">SUM(BM1562:BM1563)</f>
        <v>0</v>
      </c>
      <c r="BN1560" s="78" t="n">
        <f aca="false">SUM(BN1562:BN1563)</f>
        <v>0</v>
      </c>
      <c r="BO1560" s="78" t="n">
        <f aca="false">SUM(BO1562:BO1563)</f>
        <v>0</v>
      </c>
      <c r="BP1560" s="78" t="n">
        <f aca="false">SUM(BP1562:BP1563)</f>
        <v>0</v>
      </c>
      <c r="BQ1560" s="78" t="n">
        <f aca="false">SUM(BQ1562:BQ1563)</f>
        <v>0</v>
      </c>
      <c r="BR1560" s="78" t="n">
        <f aca="false">SUM(BR1562:BR1563)</f>
        <v>0</v>
      </c>
      <c r="BS1560" s="78" t="n">
        <f aca="false">SUM(BS1562:BS1563)</f>
        <v>0</v>
      </c>
      <c r="BT1560" s="78" t="n">
        <f aca="false">SUM(BT1562:BT1563)</f>
        <v>0</v>
      </c>
      <c r="BU1560" s="78" t="n">
        <f aca="false">SUM(BU1562:BU1563)</f>
        <v>0</v>
      </c>
      <c r="BV1560" s="78" t="n">
        <f aca="false">SUM(BV1562:BV1563)</f>
        <v>0</v>
      </c>
    </row>
    <row r="1561" customFormat="false" ht="12.75" hidden="true" customHeight="false" outlineLevel="0" collapsed="false">
      <c r="A1561" s="4" t="s">
        <v>133</v>
      </c>
      <c r="B1561" s="4"/>
      <c r="C1561" s="76"/>
      <c r="D1561" s="76"/>
      <c r="E1561" s="76"/>
      <c r="F1561" s="76"/>
      <c r="G1561" s="76"/>
      <c r="H1561" s="77"/>
      <c r="I1561" s="78"/>
      <c r="J1561" s="78"/>
      <c r="K1561" s="78"/>
      <c r="L1561" s="78"/>
      <c r="M1561" s="78"/>
      <c r="N1561" s="78"/>
      <c r="O1561" s="78"/>
      <c r="P1561" s="78"/>
      <c r="Q1561" s="78"/>
      <c r="R1561" s="78"/>
      <c r="S1561" s="78"/>
      <c r="T1561" s="78"/>
      <c r="U1561" s="78"/>
      <c r="V1561" s="78"/>
      <c r="W1561" s="78"/>
      <c r="X1561" s="78"/>
      <c r="Y1561" s="78"/>
      <c r="Z1561" s="78"/>
      <c r="AA1561" s="78"/>
      <c r="AB1561" s="78"/>
      <c r="AC1561" s="78"/>
      <c r="AD1561" s="78"/>
      <c r="AE1561" s="78"/>
      <c r="AF1561" s="78"/>
      <c r="AG1561" s="78"/>
      <c r="AH1561" s="78"/>
      <c r="AI1561" s="78"/>
      <c r="AJ1561" s="78"/>
      <c r="AK1561" s="78"/>
      <c r="AL1561" s="78"/>
      <c r="AM1561" s="78"/>
      <c r="AN1561" s="78"/>
      <c r="AO1561" s="78"/>
      <c r="AP1561" s="78"/>
      <c r="AQ1561" s="78"/>
      <c r="AR1561" s="78"/>
      <c r="AS1561" s="78"/>
      <c r="AT1561" s="78"/>
      <c r="AU1561" s="78"/>
      <c r="AV1561" s="78"/>
      <c r="AW1561" s="78"/>
      <c r="AX1561" s="78"/>
      <c r="AY1561" s="78"/>
      <c r="AZ1561" s="78"/>
      <c r="BA1561" s="78"/>
      <c r="BB1561" s="78"/>
      <c r="BC1561" s="78"/>
      <c r="BD1561" s="78"/>
      <c r="BE1561" s="78"/>
      <c r="BF1561" s="78"/>
      <c r="BG1561" s="78"/>
      <c r="BH1561" s="78"/>
      <c r="BI1561" s="78"/>
      <c r="BJ1561" s="78"/>
      <c r="BK1561" s="78"/>
      <c r="BL1561" s="78"/>
      <c r="BM1561" s="78"/>
      <c r="BN1561" s="78"/>
      <c r="BO1561" s="78"/>
      <c r="BP1561" s="78"/>
      <c r="BQ1561" s="78"/>
      <c r="BR1561" s="78"/>
      <c r="BS1561" s="78"/>
      <c r="BT1561" s="78"/>
      <c r="BU1561" s="78"/>
      <c r="BV1561" s="78"/>
    </row>
    <row r="1562" customFormat="false" ht="12.75" hidden="true" customHeight="false" outlineLevel="0" collapsed="false">
      <c r="A1562" s="4" t="s">
        <v>152</v>
      </c>
      <c r="B1562" s="4"/>
      <c r="C1562" s="76" t="s">
        <v>455</v>
      </c>
      <c r="D1562" s="76" t="s">
        <v>244</v>
      </c>
      <c r="E1562" s="76" t="s">
        <v>129</v>
      </c>
      <c r="F1562" s="76" t="s">
        <v>129</v>
      </c>
      <c r="G1562" s="76" t="s">
        <v>469</v>
      </c>
      <c r="H1562" s="77" t="n">
        <v>310</v>
      </c>
      <c r="I1562" s="78" t="n">
        <f aca="false">I1607</f>
        <v>0</v>
      </c>
      <c r="J1562" s="78" t="n">
        <f aca="false">J1607</f>
        <v>0</v>
      </c>
      <c r="K1562" s="78" t="n">
        <f aca="false">K1607</f>
        <v>0</v>
      </c>
      <c r="L1562" s="78" t="n">
        <f aca="false">L1607</f>
        <v>0</v>
      </c>
      <c r="M1562" s="78" t="n">
        <f aca="false">M1607</f>
        <v>0</v>
      </c>
      <c r="N1562" s="78" t="n">
        <f aca="false">N1607</f>
        <v>0</v>
      </c>
      <c r="O1562" s="78" t="n">
        <f aca="false">O1607</f>
        <v>0</v>
      </c>
      <c r="P1562" s="78" t="n">
        <f aca="false">P1607</f>
        <v>0</v>
      </c>
      <c r="Q1562" s="78" t="n">
        <f aca="false">Q1607</f>
        <v>0</v>
      </c>
      <c r="R1562" s="78" t="n">
        <f aca="false">R1607</f>
        <v>0</v>
      </c>
      <c r="S1562" s="78" t="n">
        <f aca="false">S1607</f>
        <v>0</v>
      </c>
      <c r="T1562" s="78" t="n">
        <f aca="false">T1607</f>
        <v>0</v>
      </c>
      <c r="U1562" s="78" t="n">
        <f aca="false">U1607</f>
        <v>0</v>
      </c>
      <c r="V1562" s="78" t="n">
        <f aca="false">V1607</f>
        <v>0</v>
      </c>
      <c r="W1562" s="78" t="n">
        <f aca="false">W1607</f>
        <v>0</v>
      </c>
      <c r="X1562" s="78" t="n">
        <f aca="false">X1607</f>
        <v>0</v>
      </c>
      <c r="Y1562" s="78" t="n">
        <f aca="false">Y1607</f>
        <v>0</v>
      </c>
      <c r="Z1562" s="78" t="n">
        <f aca="false">Z1607</f>
        <v>0</v>
      </c>
      <c r="AA1562" s="78" t="n">
        <f aca="false">AA1607</f>
        <v>0</v>
      </c>
      <c r="AB1562" s="78" t="n">
        <f aca="false">AB1607</f>
        <v>0</v>
      </c>
      <c r="AC1562" s="78" t="n">
        <f aca="false">AC1607</f>
        <v>0</v>
      </c>
      <c r="AD1562" s="78" t="n">
        <f aca="false">AD1607</f>
        <v>0</v>
      </c>
      <c r="AE1562" s="78" t="n">
        <f aca="false">AE1607</f>
        <v>0</v>
      </c>
      <c r="AF1562" s="78" t="n">
        <f aca="false">AF1607</f>
        <v>0</v>
      </c>
      <c r="AG1562" s="78" t="n">
        <f aca="false">AG1607</f>
        <v>0</v>
      </c>
      <c r="AH1562" s="78" t="n">
        <f aca="false">AH1607</f>
        <v>0</v>
      </c>
      <c r="AI1562" s="78" t="n">
        <f aca="false">AI1607</f>
        <v>0</v>
      </c>
      <c r="AJ1562" s="78" t="n">
        <f aca="false">AJ1607</f>
        <v>0</v>
      </c>
      <c r="AK1562" s="78" t="n">
        <f aca="false">AK1607</f>
        <v>0</v>
      </c>
      <c r="AL1562" s="78" t="n">
        <f aca="false">AL1607</f>
        <v>0</v>
      </c>
      <c r="AM1562" s="78" t="n">
        <f aca="false">AM1607</f>
        <v>0</v>
      </c>
      <c r="AN1562" s="78" t="n">
        <f aca="false">AN1607</f>
        <v>0</v>
      </c>
      <c r="AO1562" s="78" t="n">
        <f aca="false">AO1607</f>
        <v>0</v>
      </c>
      <c r="AP1562" s="78" t="n">
        <f aca="false">AP1607</f>
        <v>0</v>
      </c>
      <c r="AQ1562" s="78" t="n">
        <f aca="false">AQ1607</f>
        <v>0</v>
      </c>
      <c r="AR1562" s="78" t="n">
        <f aca="false">AR1607</f>
        <v>0</v>
      </c>
      <c r="AS1562" s="78" t="n">
        <f aca="false">AS1607</f>
        <v>0</v>
      </c>
      <c r="AT1562" s="78" t="n">
        <f aca="false">AT1607</f>
        <v>0</v>
      </c>
      <c r="AU1562" s="78" t="n">
        <f aca="false">AU1607</f>
        <v>0</v>
      </c>
      <c r="AV1562" s="78" t="n">
        <f aca="false">AV1607</f>
        <v>0</v>
      </c>
      <c r="AW1562" s="78" t="n">
        <f aca="false">AW1607</f>
        <v>0</v>
      </c>
      <c r="AX1562" s="78" t="n">
        <f aca="false">AX1607</f>
        <v>0</v>
      </c>
      <c r="AY1562" s="78" t="n">
        <f aca="false">AY1607</f>
        <v>0</v>
      </c>
      <c r="AZ1562" s="78" t="n">
        <f aca="false">AZ1607</f>
        <v>0</v>
      </c>
      <c r="BA1562" s="78" t="n">
        <f aca="false">BA1607</f>
        <v>0</v>
      </c>
      <c r="BB1562" s="78" t="n">
        <f aca="false">BB1607</f>
        <v>0</v>
      </c>
      <c r="BC1562" s="78" t="n">
        <f aca="false">BC1607</f>
        <v>0</v>
      </c>
      <c r="BD1562" s="78" t="n">
        <f aca="false">BD1607</f>
        <v>0</v>
      </c>
      <c r="BE1562" s="78" t="n">
        <f aca="false">BE1607</f>
        <v>0</v>
      </c>
      <c r="BF1562" s="78" t="n">
        <f aca="false">BF1607</f>
        <v>0</v>
      </c>
      <c r="BG1562" s="78" t="n">
        <f aca="false">BG1607</f>
        <v>0</v>
      </c>
      <c r="BH1562" s="78" t="n">
        <f aca="false">BH1607</f>
        <v>0</v>
      </c>
      <c r="BI1562" s="78" t="n">
        <f aca="false">BI1607</f>
        <v>0</v>
      </c>
      <c r="BJ1562" s="78" t="n">
        <f aca="false">BJ1607</f>
        <v>0</v>
      </c>
      <c r="BK1562" s="78" t="n">
        <f aca="false">BK1607</f>
        <v>0</v>
      </c>
      <c r="BL1562" s="78" t="n">
        <f aca="false">BL1607</f>
        <v>0</v>
      </c>
      <c r="BM1562" s="78" t="n">
        <f aca="false">BM1607</f>
        <v>0</v>
      </c>
      <c r="BN1562" s="78" t="n">
        <f aca="false">BN1607</f>
        <v>0</v>
      </c>
      <c r="BO1562" s="78" t="n">
        <f aca="false">BO1607</f>
        <v>0</v>
      </c>
      <c r="BP1562" s="78" t="n">
        <f aca="false">BP1607</f>
        <v>0</v>
      </c>
      <c r="BQ1562" s="78" t="n">
        <f aca="false">BQ1607</f>
        <v>0</v>
      </c>
      <c r="BR1562" s="78" t="n">
        <f aca="false">BR1607</f>
        <v>0</v>
      </c>
      <c r="BS1562" s="78" t="n">
        <f aca="false">BS1607</f>
        <v>0</v>
      </c>
      <c r="BT1562" s="78" t="n">
        <f aca="false">BT1607</f>
        <v>0</v>
      </c>
      <c r="BU1562" s="78" t="n">
        <f aca="false">BU1607</f>
        <v>0</v>
      </c>
      <c r="BV1562" s="78" t="n">
        <f aca="false">BV1607</f>
        <v>0</v>
      </c>
    </row>
    <row r="1563" customFormat="false" ht="12.75" hidden="true" customHeight="false" outlineLevel="0" collapsed="false">
      <c r="A1563" s="4" t="s">
        <v>153</v>
      </c>
      <c r="B1563" s="4"/>
      <c r="C1563" s="76" t="s">
        <v>455</v>
      </c>
      <c r="D1563" s="76" t="s">
        <v>244</v>
      </c>
      <c r="E1563" s="76" t="s">
        <v>129</v>
      </c>
      <c r="F1563" s="76" t="s">
        <v>129</v>
      </c>
      <c r="G1563" s="76" t="s">
        <v>469</v>
      </c>
      <c r="H1563" s="77" t="n">
        <v>340</v>
      </c>
      <c r="I1563" s="78" t="n">
        <f aca="false">I1608</f>
        <v>0</v>
      </c>
      <c r="J1563" s="78" t="n">
        <f aca="false">J1608</f>
        <v>0</v>
      </c>
      <c r="K1563" s="78" t="n">
        <f aca="false">K1608</f>
        <v>0</v>
      </c>
      <c r="L1563" s="78" t="n">
        <f aca="false">L1608</f>
        <v>0</v>
      </c>
      <c r="M1563" s="78" t="n">
        <f aca="false">M1608</f>
        <v>0</v>
      </c>
      <c r="N1563" s="78" t="n">
        <f aca="false">N1608</f>
        <v>0</v>
      </c>
      <c r="O1563" s="78" t="n">
        <f aca="false">O1608</f>
        <v>0</v>
      </c>
      <c r="P1563" s="78" t="n">
        <f aca="false">P1608</f>
        <v>0</v>
      </c>
      <c r="Q1563" s="78" t="n">
        <f aca="false">Q1608</f>
        <v>0</v>
      </c>
      <c r="R1563" s="78" t="n">
        <f aca="false">R1608</f>
        <v>0</v>
      </c>
      <c r="S1563" s="78" t="n">
        <f aca="false">S1608</f>
        <v>0</v>
      </c>
      <c r="T1563" s="78" t="n">
        <f aca="false">T1608</f>
        <v>0</v>
      </c>
      <c r="U1563" s="78" t="n">
        <f aca="false">U1608</f>
        <v>0</v>
      </c>
      <c r="V1563" s="78" t="n">
        <f aca="false">V1608</f>
        <v>0</v>
      </c>
      <c r="W1563" s="78" t="n">
        <f aca="false">W1608</f>
        <v>0</v>
      </c>
      <c r="X1563" s="78" t="n">
        <f aca="false">X1608</f>
        <v>0</v>
      </c>
      <c r="Y1563" s="78" t="n">
        <f aca="false">Y1608</f>
        <v>0</v>
      </c>
      <c r="Z1563" s="78" t="n">
        <f aca="false">Z1608</f>
        <v>0</v>
      </c>
      <c r="AA1563" s="78" t="n">
        <f aca="false">AA1608</f>
        <v>0</v>
      </c>
      <c r="AB1563" s="78" t="n">
        <f aca="false">AB1608</f>
        <v>0</v>
      </c>
      <c r="AC1563" s="78" t="n">
        <f aca="false">AC1608</f>
        <v>0</v>
      </c>
      <c r="AD1563" s="78" t="n">
        <f aca="false">AD1608</f>
        <v>0</v>
      </c>
      <c r="AE1563" s="78" t="n">
        <f aca="false">AE1608</f>
        <v>0</v>
      </c>
      <c r="AF1563" s="78" t="n">
        <f aca="false">AF1608</f>
        <v>0</v>
      </c>
      <c r="AG1563" s="78" t="n">
        <f aca="false">AG1608</f>
        <v>0</v>
      </c>
      <c r="AH1563" s="78" t="n">
        <f aca="false">AH1608</f>
        <v>0</v>
      </c>
      <c r="AI1563" s="78" t="n">
        <f aca="false">AI1608</f>
        <v>0</v>
      </c>
      <c r="AJ1563" s="78" t="n">
        <f aca="false">AJ1608</f>
        <v>0</v>
      </c>
      <c r="AK1563" s="78" t="n">
        <f aca="false">AK1608</f>
        <v>0</v>
      </c>
      <c r="AL1563" s="78" t="n">
        <f aca="false">AL1608</f>
        <v>0</v>
      </c>
      <c r="AM1563" s="78" t="n">
        <f aca="false">AM1608</f>
        <v>0</v>
      </c>
      <c r="AN1563" s="78" t="n">
        <f aca="false">AN1608</f>
        <v>0</v>
      </c>
      <c r="AO1563" s="78" t="n">
        <f aca="false">AO1608</f>
        <v>0</v>
      </c>
      <c r="AP1563" s="78" t="n">
        <f aca="false">AP1608</f>
        <v>0</v>
      </c>
      <c r="AQ1563" s="78" t="n">
        <f aca="false">AQ1608</f>
        <v>0</v>
      </c>
      <c r="AR1563" s="78" t="n">
        <f aca="false">AR1608</f>
        <v>0</v>
      </c>
      <c r="AS1563" s="78" t="n">
        <f aca="false">AS1608</f>
        <v>0</v>
      </c>
      <c r="AT1563" s="78" t="n">
        <f aca="false">AT1608</f>
        <v>0</v>
      </c>
      <c r="AU1563" s="78" t="n">
        <f aca="false">AU1608</f>
        <v>0</v>
      </c>
      <c r="AV1563" s="78" t="n">
        <f aca="false">AV1608</f>
        <v>0</v>
      </c>
      <c r="AW1563" s="78" t="n">
        <f aca="false">AW1608</f>
        <v>0</v>
      </c>
      <c r="AX1563" s="78" t="n">
        <f aca="false">AX1608</f>
        <v>0</v>
      </c>
      <c r="AY1563" s="78" t="n">
        <f aca="false">AY1608</f>
        <v>0</v>
      </c>
      <c r="AZ1563" s="78" t="n">
        <f aca="false">AZ1608</f>
        <v>0</v>
      </c>
      <c r="BA1563" s="78" t="n">
        <f aca="false">BA1608</f>
        <v>0</v>
      </c>
      <c r="BB1563" s="78" t="n">
        <f aca="false">BB1608</f>
        <v>0</v>
      </c>
      <c r="BC1563" s="78" t="n">
        <f aca="false">BC1608</f>
        <v>0</v>
      </c>
      <c r="BD1563" s="78" t="n">
        <f aca="false">BD1608</f>
        <v>0</v>
      </c>
      <c r="BE1563" s="78" t="n">
        <f aca="false">BE1608</f>
        <v>0</v>
      </c>
      <c r="BF1563" s="78" t="n">
        <f aca="false">BF1608</f>
        <v>0</v>
      </c>
      <c r="BG1563" s="78" t="n">
        <f aca="false">BG1608</f>
        <v>0</v>
      </c>
      <c r="BH1563" s="78" t="n">
        <f aca="false">BH1608</f>
        <v>0</v>
      </c>
      <c r="BI1563" s="78" t="n">
        <f aca="false">BI1608</f>
        <v>0</v>
      </c>
      <c r="BJ1563" s="78" t="n">
        <f aca="false">BJ1608</f>
        <v>0</v>
      </c>
      <c r="BK1563" s="78" t="n">
        <f aca="false">BK1608</f>
        <v>0</v>
      </c>
      <c r="BL1563" s="78" t="n">
        <f aca="false">BL1608</f>
        <v>0</v>
      </c>
      <c r="BM1563" s="78" t="n">
        <f aca="false">BM1608</f>
        <v>0</v>
      </c>
      <c r="BN1563" s="78" t="n">
        <f aca="false">BN1608</f>
        <v>0</v>
      </c>
      <c r="BO1563" s="78" t="n">
        <f aca="false">BO1608</f>
        <v>0</v>
      </c>
      <c r="BP1563" s="78" t="n">
        <f aca="false">BP1608</f>
        <v>0</v>
      </c>
      <c r="BQ1563" s="78" t="n">
        <f aca="false">BQ1608</f>
        <v>0</v>
      </c>
      <c r="BR1563" s="78" t="n">
        <f aca="false">BR1608</f>
        <v>0</v>
      </c>
      <c r="BS1563" s="78" t="n">
        <f aca="false">BS1608</f>
        <v>0</v>
      </c>
      <c r="BT1563" s="78" t="n">
        <f aca="false">BT1608</f>
        <v>0</v>
      </c>
      <c r="BU1563" s="78" t="n">
        <f aca="false">BU1608</f>
        <v>0</v>
      </c>
      <c r="BV1563" s="78" t="n">
        <f aca="false">BV1608</f>
        <v>0</v>
      </c>
    </row>
    <row r="1564" customFormat="false" ht="12.75" hidden="true" customHeight="false" outlineLevel="0" collapsed="false">
      <c r="A1564" s="79"/>
      <c r="B1564" s="67"/>
      <c r="C1564" s="76"/>
      <c r="D1564" s="76"/>
      <c r="E1564" s="76"/>
      <c r="F1564" s="76"/>
      <c r="G1564" s="76"/>
      <c r="H1564" s="77"/>
      <c r="I1564" s="78"/>
      <c r="J1564" s="78"/>
      <c r="K1564" s="78"/>
      <c r="L1564" s="78"/>
      <c r="M1564" s="78"/>
      <c r="N1564" s="78"/>
      <c r="O1564" s="78"/>
      <c r="P1564" s="78"/>
      <c r="Q1564" s="78"/>
      <c r="R1564" s="78"/>
      <c r="S1564" s="78"/>
      <c r="T1564" s="78"/>
      <c r="U1564" s="78"/>
      <c r="V1564" s="78"/>
      <c r="W1564" s="78"/>
      <c r="X1564" s="78"/>
      <c r="Y1564" s="78"/>
      <c r="Z1564" s="78"/>
      <c r="AA1564" s="78"/>
      <c r="AB1564" s="78"/>
      <c r="AC1564" s="78"/>
      <c r="AD1564" s="78"/>
      <c r="AE1564" s="78"/>
      <c r="AF1564" s="78"/>
      <c r="AG1564" s="78"/>
      <c r="AH1564" s="78"/>
      <c r="AI1564" s="78"/>
      <c r="AJ1564" s="78"/>
      <c r="AK1564" s="78"/>
      <c r="AL1564" s="78"/>
      <c r="AM1564" s="78"/>
      <c r="AN1564" s="78"/>
      <c r="AO1564" s="78"/>
      <c r="AP1564" s="78"/>
      <c r="AQ1564" s="78"/>
      <c r="AR1564" s="78"/>
      <c r="AS1564" s="78"/>
      <c r="AT1564" s="78"/>
      <c r="AU1564" s="78"/>
      <c r="AV1564" s="78"/>
      <c r="AW1564" s="78"/>
      <c r="AX1564" s="78"/>
      <c r="AY1564" s="78"/>
      <c r="AZ1564" s="78"/>
      <c r="BA1564" s="78"/>
      <c r="BB1564" s="78"/>
      <c r="BC1564" s="78"/>
      <c r="BD1564" s="78"/>
      <c r="BE1564" s="78"/>
      <c r="BF1564" s="78"/>
      <c r="BG1564" s="78"/>
      <c r="BH1564" s="78"/>
      <c r="BI1564" s="78"/>
      <c r="BJ1564" s="78"/>
      <c r="BK1564" s="78"/>
      <c r="BL1564" s="78"/>
      <c r="BM1564" s="78"/>
      <c r="BN1564" s="78"/>
      <c r="BO1564" s="78"/>
      <c r="BP1564" s="78"/>
      <c r="BQ1564" s="78"/>
      <c r="BR1564" s="78"/>
      <c r="BS1564" s="78"/>
      <c r="BT1564" s="78"/>
      <c r="BU1564" s="78"/>
      <c r="BV1564" s="78"/>
    </row>
    <row r="1565" customFormat="false" ht="12.75" hidden="true" customHeight="false" outlineLevel="0" collapsed="false">
      <c r="A1565" s="89" t="s">
        <v>496</v>
      </c>
      <c r="B1565" s="4"/>
      <c r="C1565" s="76"/>
      <c r="D1565" s="76"/>
      <c r="E1565" s="76"/>
      <c r="F1565" s="76"/>
      <c r="G1565" s="76"/>
      <c r="H1565" s="77"/>
      <c r="I1565" s="74" t="n">
        <f aca="false">I1566</f>
        <v>0</v>
      </c>
      <c r="J1565" s="74" t="n">
        <f aca="false">J1566</f>
        <v>0</v>
      </c>
      <c r="K1565" s="74" t="n">
        <f aca="false">K1566</f>
        <v>0</v>
      </c>
      <c r="L1565" s="74" t="n">
        <f aca="false">L1566</f>
        <v>0</v>
      </c>
      <c r="M1565" s="74" t="n">
        <f aca="false">M1566</f>
        <v>0</v>
      </c>
      <c r="N1565" s="74" t="n">
        <f aca="false">N1566</f>
        <v>0</v>
      </c>
      <c r="O1565" s="74" t="n">
        <f aca="false">O1566</f>
        <v>0</v>
      </c>
      <c r="P1565" s="74" t="n">
        <f aca="false">P1566</f>
        <v>0</v>
      </c>
      <c r="Q1565" s="74" t="n">
        <f aca="false">Q1566</f>
        <v>0</v>
      </c>
      <c r="R1565" s="74" t="n">
        <f aca="false">R1566</f>
        <v>0</v>
      </c>
      <c r="S1565" s="74" t="n">
        <f aca="false">S1566</f>
        <v>0</v>
      </c>
      <c r="T1565" s="74" t="n">
        <f aca="false">T1566</f>
        <v>0</v>
      </c>
      <c r="U1565" s="74" t="n">
        <f aca="false">U1566</f>
        <v>0</v>
      </c>
      <c r="V1565" s="74" t="n">
        <f aca="false">V1566</f>
        <v>0</v>
      </c>
      <c r="W1565" s="74" t="n">
        <f aca="false">W1566</f>
        <v>0</v>
      </c>
      <c r="X1565" s="74" t="n">
        <f aca="false">X1566</f>
        <v>0</v>
      </c>
      <c r="Y1565" s="74" t="n">
        <f aca="false">Y1566</f>
        <v>0</v>
      </c>
      <c r="Z1565" s="74" t="n">
        <f aca="false">Z1566</f>
        <v>0</v>
      </c>
      <c r="AA1565" s="74" t="n">
        <f aca="false">AA1566</f>
        <v>0</v>
      </c>
      <c r="AB1565" s="74" t="n">
        <f aca="false">AB1566</f>
        <v>0</v>
      </c>
      <c r="AC1565" s="74" t="n">
        <f aca="false">AC1566</f>
        <v>0</v>
      </c>
      <c r="AD1565" s="74" t="n">
        <f aca="false">AD1566</f>
        <v>0</v>
      </c>
      <c r="AE1565" s="74" t="n">
        <f aca="false">AE1566</f>
        <v>0</v>
      </c>
      <c r="AF1565" s="74" t="n">
        <f aca="false">AF1566</f>
        <v>0</v>
      </c>
      <c r="AG1565" s="74" t="n">
        <f aca="false">AG1566</f>
        <v>0</v>
      </c>
      <c r="AH1565" s="74" t="n">
        <f aca="false">AH1566</f>
        <v>0</v>
      </c>
      <c r="AI1565" s="74" t="n">
        <f aca="false">AI1566</f>
        <v>0</v>
      </c>
      <c r="AJ1565" s="74" t="n">
        <f aca="false">AJ1566</f>
        <v>0</v>
      </c>
      <c r="AK1565" s="74" t="n">
        <f aca="false">AK1566</f>
        <v>0</v>
      </c>
      <c r="AL1565" s="74" t="n">
        <f aca="false">AL1566</f>
        <v>0</v>
      </c>
      <c r="AM1565" s="74" t="n">
        <f aca="false">AM1566</f>
        <v>0</v>
      </c>
      <c r="AN1565" s="74" t="n">
        <f aca="false">AN1566</f>
        <v>0</v>
      </c>
      <c r="AO1565" s="74" t="n">
        <f aca="false">AO1566</f>
        <v>0</v>
      </c>
      <c r="AP1565" s="74" t="n">
        <f aca="false">AP1566</f>
        <v>0</v>
      </c>
      <c r="AQ1565" s="74" t="n">
        <f aca="false">AQ1566</f>
        <v>0</v>
      </c>
      <c r="AR1565" s="74" t="n">
        <f aca="false">AR1566</f>
        <v>0</v>
      </c>
      <c r="AS1565" s="74" t="n">
        <f aca="false">AS1566</f>
        <v>0</v>
      </c>
      <c r="AT1565" s="74" t="n">
        <f aca="false">AT1566</f>
        <v>0</v>
      </c>
      <c r="AU1565" s="74" t="n">
        <f aca="false">AU1566</f>
        <v>0</v>
      </c>
      <c r="AV1565" s="74" t="n">
        <f aca="false">AV1566</f>
        <v>0</v>
      </c>
      <c r="AW1565" s="74" t="n">
        <f aca="false">AW1566</f>
        <v>0</v>
      </c>
      <c r="AX1565" s="74" t="n">
        <f aca="false">AX1566</f>
        <v>0</v>
      </c>
      <c r="AY1565" s="74" t="n">
        <f aca="false">AY1566</f>
        <v>0</v>
      </c>
      <c r="AZ1565" s="74" t="n">
        <f aca="false">AZ1566</f>
        <v>0</v>
      </c>
      <c r="BA1565" s="74" t="n">
        <f aca="false">BA1566</f>
        <v>0</v>
      </c>
      <c r="BB1565" s="74" t="n">
        <f aca="false">BB1566</f>
        <v>0</v>
      </c>
      <c r="BC1565" s="74" t="n">
        <f aca="false">BC1566</f>
        <v>0</v>
      </c>
      <c r="BD1565" s="74" t="n">
        <f aca="false">BD1566</f>
        <v>0</v>
      </c>
      <c r="BE1565" s="74" t="n">
        <f aca="false">BE1566</f>
        <v>0</v>
      </c>
      <c r="BF1565" s="74" t="n">
        <f aca="false">BF1566</f>
        <v>0</v>
      </c>
      <c r="BG1565" s="74" t="n">
        <f aca="false">BG1566</f>
        <v>0</v>
      </c>
      <c r="BH1565" s="74" t="n">
        <f aca="false">BH1566</f>
        <v>0</v>
      </c>
      <c r="BI1565" s="74" t="n">
        <f aca="false">BI1566</f>
        <v>0</v>
      </c>
      <c r="BJ1565" s="74" t="n">
        <f aca="false">BJ1566</f>
        <v>0</v>
      </c>
      <c r="BK1565" s="74" t="n">
        <f aca="false">BK1566</f>
        <v>0</v>
      </c>
      <c r="BL1565" s="74" t="n">
        <f aca="false">BL1566</f>
        <v>0</v>
      </c>
      <c r="BM1565" s="74" t="n">
        <f aca="false">BM1566</f>
        <v>0</v>
      </c>
      <c r="BN1565" s="74" t="n">
        <f aca="false">BN1566</f>
        <v>0</v>
      </c>
      <c r="BO1565" s="74" t="n">
        <f aca="false">BO1566</f>
        <v>0</v>
      </c>
      <c r="BP1565" s="74" t="n">
        <f aca="false">BP1566</f>
        <v>0</v>
      </c>
      <c r="BQ1565" s="74" t="n">
        <f aca="false">BQ1566</f>
        <v>0</v>
      </c>
      <c r="BR1565" s="74" t="n">
        <f aca="false">BR1566</f>
        <v>0</v>
      </c>
      <c r="BS1565" s="74" t="n">
        <f aca="false">BS1566</f>
        <v>0</v>
      </c>
      <c r="BT1565" s="74" t="n">
        <f aca="false">BT1566</f>
        <v>0</v>
      </c>
      <c r="BU1565" s="74" t="n">
        <f aca="false">BU1566</f>
        <v>0</v>
      </c>
      <c r="BV1565" s="74" t="n">
        <f aca="false">BV1566</f>
        <v>0</v>
      </c>
    </row>
    <row r="1566" customFormat="false" ht="12.75" hidden="true" customHeight="false" outlineLevel="0" collapsed="false">
      <c r="A1566" s="106" t="s">
        <v>497</v>
      </c>
      <c r="B1566" s="106"/>
      <c r="C1566" s="85" t="s">
        <v>455</v>
      </c>
      <c r="D1566" s="88"/>
      <c r="E1566" s="88"/>
      <c r="F1566" s="88"/>
      <c r="G1566" s="88"/>
      <c r="H1566" s="77"/>
      <c r="I1566" s="74" t="n">
        <f aca="false">I1567</f>
        <v>0</v>
      </c>
      <c r="J1566" s="74" t="n">
        <f aca="false">J1567</f>
        <v>0</v>
      </c>
      <c r="K1566" s="74" t="n">
        <f aca="false">K1567</f>
        <v>0</v>
      </c>
      <c r="L1566" s="74" t="n">
        <f aca="false">L1567</f>
        <v>0</v>
      </c>
      <c r="M1566" s="74" t="n">
        <f aca="false">M1567</f>
        <v>0</v>
      </c>
      <c r="N1566" s="74" t="n">
        <f aca="false">N1567</f>
        <v>0</v>
      </c>
      <c r="O1566" s="74" t="n">
        <f aca="false">O1567</f>
        <v>0</v>
      </c>
      <c r="P1566" s="74" t="n">
        <f aca="false">P1567</f>
        <v>0</v>
      </c>
      <c r="Q1566" s="74" t="n">
        <f aca="false">Q1567</f>
        <v>0</v>
      </c>
      <c r="R1566" s="74" t="n">
        <f aca="false">R1567</f>
        <v>0</v>
      </c>
      <c r="S1566" s="74" t="n">
        <f aca="false">S1567</f>
        <v>0</v>
      </c>
      <c r="T1566" s="74" t="n">
        <f aca="false">T1567</f>
        <v>0</v>
      </c>
      <c r="U1566" s="74" t="n">
        <f aca="false">U1567</f>
        <v>0</v>
      </c>
      <c r="V1566" s="74" t="n">
        <f aca="false">V1567</f>
        <v>0</v>
      </c>
      <c r="W1566" s="74" t="n">
        <f aca="false">W1567</f>
        <v>0</v>
      </c>
      <c r="X1566" s="74" t="n">
        <f aca="false">X1567</f>
        <v>0</v>
      </c>
      <c r="Y1566" s="74" t="n">
        <f aca="false">Y1567</f>
        <v>0</v>
      </c>
      <c r="Z1566" s="74" t="n">
        <f aca="false">Z1567</f>
        <v>0</v>
      </c>
      <c r="AA1566" s="74" t="n">
        <f aca="false">AA1567</f>
        <v>0</v>
      </c>
      <c r="AB1566" s="74" t="n">
        <f aca="false">AB1567</f>
        <v>0</v>
      </c>
      <c r="AC1566" s="74" t="n">
        <f aca="false">AC1567</f>
        <v>0</v>
      </c>
      <c r="AD1566" s="74" t="n">
        <f aca="false">AD1567</f>
        <v>0</v>
      </c>
      <c r="AE1566" s="74" t="n">
        <f aca="false">AE1567</f>
        <v>0</v>
      </c>
      <c r="AF1566" s="74" t="n">
        <f aca="false">AF1567</f>
        <v>0</v>
      </c>
      <c r="AG1566" s="74" t="n">
        <f aca="false">AG1567</f>
        <v>0</v>
      </c>
      <c r="AH1566" s="74" t="n">
        <f aca="false">AH1567</f>
        <v>0</v>
      </c>
      <c r="AI1566" s="74" t="n">
        <f aca="false">AI1567</f>
        <v>0</v>
      </c>
      <c r="AJ1566" s="74" t="n">
        <f aca="false">AJ1567</f>
        <v>0</v>
      </c>
      <c r="AK1566" s="74" t="n">
        <f aca="false">AK1567</f>
        <v>0</v>
      </c>
      <c r="AL1566" s="74" t="n">
        <f aca="false">AL1567</f>
        <v>0</v>
      </c>
      <c r="AM1566" s="74" t="n">
        <f aca="false">AM1567</f>
        <v>0</v>
      </c>
      <c r="AN1566" s="74" t="n">
        <f aca="false">AN1567</f>
        <v>0</v>
      </c>
      <c r="AO1566" s="74" t="n">
        <f aca="false">AO1567</f>
        <v>0</v>
      </c>
      <c r="AP1566" s="74" t="n">
        <f aca="false">AP1567</f>
        <v>0</v>
      </c>
      <c r="AQ1566" s="74" t="n">
        <f aca="false">AQ1567</f>
        <v>0</v>
      </c>
      <c r="AR1566" s="74" t="n">
        <f aca="false">AR1567</f>
        <v>0</v>
      </c>
      <c r="AS1566" s="74" t="n">
        <f aca="false">AS1567</f>
        <v>0</v>
      </c>
      <c r="AT1566" s="74" t="n">
        <f aca="false">AT1567</f>
        <v>0</v>
      </c>
      <c r="AU1566" s="74" t="n">
        <f aca="false">AU1567</f>
        <v>0</v>
      </c>
      <c r="AV1566" s="74" t="n">
        <f aca="false">AV1567</f>
        <v>0</v>
      </c>
      <c r="AW1566" s="74" t="n">
        <f aca="false">AW1567</f>
        <v>0</v>
      </c>
      <c r="AX1566" s="74" t="n">
        <f aca="false">AX1567</f>
        <v>0</v>
      </c>
      <c r="AY1566" s="74" t="n">
        <f aca="false">AY1567</f>
        <v>0</v>
      </c>
      <c r="AZ1566" s="74" t="n">
        <f aca="false">AZ1567</f>
        <v>0</v>
      </c>
      <c r="BA1566" s="74" t="n">
        <f aca="false">BA1567</f>
        <v>0</v>
      </c>
      <c r="BB1566" s="74" t="n">
        <f aca="false">BB1567</f>
        <v>0</v>
      </c>
      <c r="BC1566" s="74" t="n">
        <f aca="false">BC1567</f>
        <v>0</v>
      </c>
      <c r="BD1566" s="74" t="n">
        <f aca="false">BD1567</f>
        <v>0</v>
      </c>
      <c r="BE1566" s="74" t="n">
        <f aca="false">BE1567</f>
        <v>0</v>
      </c>
      <c r="BF1566" s="74" t="n">
        <f aca="false">BF1567</f>
        <v>0</v>
      </c>
      <c r="BG1566" s="74" t="n">
        <f aca="false">BG1567</f>
        <v>0</v>
      </c>
      <c r="BH1566" s="74" t="n">
        <f aca="false">BH1567</f>
        <v>0</v>
      </c>
      <c r="BI1566" s="74" t="n">
        <f aca="false">BI1567</f>
        <v>0</v>
      </c>
      <c r="BJ1566" s="74" t="n">
        <f aca="false">BJ1567</f>
        <v>0</v>
      </c>
      <c r="BK1566" s="74" t="n">
        <f aca="false">BK1567</f>
        <v>0</v>
      </c>
      <c r="BL1566" s="74" t="n">
        <f aca="false">BL1567</f>
        <v>0</v>
      </c>
      <c r="BM1566" s="74" t="n">
        <f aca="false">BM1567</f>
        <v>0</v>
      </c>
      <c r="BN1566" s="74" t="n">
        <f aca="false">BN1567</f>
        <v>0</v>
      </c>
      <c r="BO1566" s="74" t="n">
        <f aca="false">BO1567</f>
        <v>0</v>
      </c>
      <c r="BP1566" s="74" t="n">
        <f aca="false">BP1567</f>
        <v>0</v>
      </c>
      <c r="BQ1566" s="74" t="n">
        <f aca="false">BQ1567</f>
        <v>0</v>
      </c>
      <c r="BR1566" s="74" t="n">
        <f aca="false">BR1567</f>
        <v>0</v>
      </c>
      <c r="BS1566" s="74" t="n">
        <f aca="false">BS1567</f>
        <v>0</v>
      </c>
      <c r="BT1566" s="74" t="n">
        <f aca="false">BT1567</f>
        <v>0</v>
      </c>
      <c r="BU1566" s="74" t="n">
        <f aca="false">BU1567</f>
        <v>0</v>
      </c>
      <c r="BV1566" s="74" t="n">
        <f aca="false">BV1567</f>
        <v>0</v>
      </c>
    </row>
    <row r="1567" customFormat="false" ht="12.75" hidden="true" customHeight="false" outlineLevel="0" collapsed="false">
      <c r="A1567" s="87" t="s">
        <v>490</v>
      </c>
      <c r="B1567" s="71"/>
      <c r="C1567" s="85" t="s">
        <v>455</v>
      </c>
      <c r="D1567" s="85" t="s">
        <v>491</v>
      </c>
      <c r="E1567" s="85" t="s">
        <v>129</v>
      </c>
      <c r="F1567" s="85" t="s">
        <v>129</v>
      </c>
      <c r="G1567" s="73"/>
      <c r="H1567" s="73"/>
      <c r="I1567" s="74" t="n">
        <f aca="false">I1568</f>
        <v>0</v>
      </c>
      <c r="J1567" s="74" t="n">
        <f aca="false">J1568</f>
        <v>0</v>
      </c>
      <c r="K1567" s="74" t="n">
        <f aca="false">K1568</f>
        <v>0</v>
      </c>
      <c r="L1567" s="74" t="n">
        <f aca="false">L1568</f>
        <v>0</v>
      </c>
      <c r="M1567" s="74" t="n">
        <f aca="false">M1568</f>
        <v>0</v>
      </c>
      <c r="N1567" s="74" t="n">
        <f aca="false">N1568</f>
        <v>0</v>
      </c>
      <c r="O1567" s="74" t="n">
        <f aca="false">O1568</f>
        <v>0</v>
      </c>
      <c r="P1567" s="74" t="n">
        <f aca="false">P1568</f>
        <v>0</v>
      </c>
      <c r="Q1567" s="74" t="n">
        <f aca="false">Q1568</f>
        <v>0</v>
      </c>
      <c r="R1567" s="74" t="n">
        <f aca="false">R1568</f>
        <v>0</v>
      </c>
      <c r="S1567" s="74" t="n">
        <f aca="false">S1568</f>
        <v>0</v>
      </c>
      <c r="T1567" s="74" t="n">
        <f aca="false">T1568</f>
        <v>0</v>
      </c>
      <c r="U1567" s="74" t="n">
        <f aca="false">U1568</f>
        <v>0</v>
      </c>
      <c r="V1567" s="74" t="n">
        <f aca="false">V1568</f>
        <v>0</v>
      </c>
      <c r="W1567" s="74" t="n">
        <f aca="false">W1568</f>
        <v>0</v>
      </c>
      <c r="X1567" s="74" t="n">
        <f aca="false">X1568</f>
        <v>0</v>
      </c>
      <c r="Y1567" s="74" t="n">
        <f aca="false">Y1568</f>
        <v>0</v>
      </c>
      <c r="Z1567" s="74" t="n">
        <f aca="false">Z1568</f>
        <v>0</v>
      </c>
      <c r="AA1567" s="74" t="n">
        <f aca="false">AA1568</f>
        <v>0</v>
      </c>
      <c r="AB1567" s="74" t="n">
        <f aca="false">AB1568</f>
        <v>0</v>
      </c>
      <c r="AC1567" s="74" t="n">
        <f aca="false">AC1568</f>
        <v>0</v>
      </c>
      <c r="AD1567" s="74" t="n">
        <f aca="false">AD1568</f>
        <v>0</v>
      </c>
      <c r="AE1567" s="74" t="n">
        <f aca="false">AE1568</f>
        <v>0</v>
      </c>
      <c r="AF1567" s="74" t="n">
        <f aca="false">AF1568</f>
        <v>0</v>
      </c>
      <c r="AG1567" s="74" t="n">
        <f aca="false">AG1568</f>
        <v>0</v>
      </c>
      <c r="AH1567" s="74" t="n">
        <f aca="false">AH1568</f>
        <v>0</v>
      </c>
      <c r="AI1567" s="74" t="n">
        <f aca="false">AI1568</f>
        <v>0</v>
      </c>
      <c r="AJ1567" s="74" t="n">
        <f aca="false">AJ1568</f>
        <v>0</v>
      </c>
      <c r="AK1567" s="74" t="n">
        <f aca="false">AK1568</f>
        <v>0</v>
      </c>
      <c r="AL1567" s="74" t="n">
        <f aca="false">AL1568</f>
        <v>0</v>
      </c>
      <c r="AM1567" s="74" t="n">
        <f aca="false">AM1568</f>
        <v>0</v>
      </c>
      <c r="AN1567" s="74" t="n">
        <f aca="false">AN1568</f>
        <v>0</v>
      </c>
      <c r="AO1567" s="74" t="n">
        <f aca="false">AO1568</f>
        <v>0</v>
      </c>
      <c r="AP1567" s="74" t="n">
        <f aca="false">AP1568</f>
        <v>0</v>
      </c>
      <c r="AQ1567" s="74" t="n">
        <f aca="false">AQ1568</f>
        <v>0</v>
      </c>
      <c r="AR1567" s="74" t="n">
        <f aca="false">AR1568</f>
        <v>0</v>
      </c>
      <c r="AS1567" s="74" t="n">
        <f aca="false">AS1568</f>
        <v>0</v>
      </c>
      <c r="AT1567" s="74" t="n">
        <f aca="false">AT1568</f>
        <v>0</v>
      </c>
      <c r="AU1567" s="74" t="n">
        <f aca="false">AU1568</f>
        <v>0</v>
      </c>
      <c r="AV1567" s="74" t="n">
        <f aca="false">AV1568</f>
        <v>0</v>
      </c>
      <c r="AW1567" s="74" t="n">
        <f aca="false">AW1568</f>
        <v>0</v>
      </c>
      <c r="AX1567" s="74" t="n">
        <f aca="false">AX1568</f>
        <v>0</v>
      </c>
      <c r="AY1567" s="74" t="n">
        <f aca="false">AY1568</f>
        <v>0</v>
      </c>
      <c r="AZ1567" s="74" t="n">
        <f aca="false">AZ1568</f>
        <v>0</v>
      </c>
      <c r="BA1567" s="74" t="n">
        <f aca="false">BA1568</f>
        <v>0</v>
      </c>
      <c r="BB1567" s="74" t="n">
        <f aca="false">BB1568</f>
        <v>0</v>
      </c>
      <c r="BC1567" s="74" t="n">
        <f aca="false">BC1568</f>
        <v>0</v>
      </c>
      <c r="BD1567" s="74" t="n">
        <f aca="false">BD1568</f>
        <v>0</v>
      </c>
      <c r="BE1567" s="74" t="n">
        <f aca="false">BE1568</f>
        <v>0</v>
      </c>
      <c r="BF1567" s="74" t="n">
        <f aca="false">BF1568</f>
        <v>0</v>
      </c>
      <c r="BG1567" s="74" t="n">
        <f aca="false">BG1568</f>
        <v>0</v>
      </c>
      <c r="BH1567" s="74" t="n">
        <f aca="false">BH1568</f>
        <v>0</v>
      </c>
      <c r="BI1567" s="74" t="n">
        <f aca="false">BI1568</f>
        <v>0</v>
      </c>
      <c r="BJ1567" s="74" t="n">
        <f aca="false">BJ1568</f>
        <v>0</v>
      </c>
      <c r="BK1567" s="74" t="n">
        <f aca="false">BK1568</f>
        <v>0</v>
      </c>
      <c r="BL1567" s="74" t="n">
        <f aca="false">BL1568</f>
        <v>0</v>
      </c>
      <c r="BM1567" s="74" t="n">
        <f aca="false">BM1568</f>
        <v>0</v>
      </c>
      <c r="BN1567" s="74" t="n">
        <f aca="false">BN1568</f>
        <v>0</v>
      </c>
      <c r="BO1567" s="74" t="n">
        <f aca="false">BO1568</f>
        <v>0</v>
      </c>
      <c r="BP1567" s="74" t="n">
        <f aca="false">BP1568</f>
        <v>0</v>
      </c>
      <c r="BQ1567" s="74" t="n">
        <f aca="false">BQ1568</f>
        <v>0</v>
      </c>
      <c r="BR1567" s="74" t="n">
        <f aca="false">BR1568</f>
        <v>0</v>
      </c>
      <c r="BS1567" s="74" t="n">
        <f aca="false">BS1568</f>
        <v>0</v>
      </c>
      <c r="BT1567" s="74" t="n">
        <f aca="false">BT1568</f>
        <v>0</v>
      </c>
      <c r="BU1567" s="74" t="n">
        <f aca="false">BU1568</f>
        <v>0</v>
      </c>
      <c r="BV1567" s="74" t="n">
        <f aca="false">BV1568</f>
        <v>0</v>
      </c>
    </row>
    <row r="1568" customFormat="false" ht="12.75" hidden="true" customHeight="false" outlineLevel="0" collapsed="false">
      <c r="A1568" s="106" t="s">
        <v>436</v>
      </c>
      <c r="B1568" s="106"/>
      <c r="C1568" s="85" t="s">
        <v>455</v>
      </c>
      <c r="D1568" s="85" t="s">
        <v>491</v>
      </c>
      <c r="E1568" s="85" t="s">
        <v>129</v>
      </c>
      <c r="F1568" s="85" t="s">
        <v>129</v>
      </c>
      <c r="G1568" s="85" t="s">
        <v>437</v>
      </c>
      <c r="H1568" s="88"/>
      <c r="I1568" s="74" t="n">
        <f aca="false">I1569+I1574+I1582+I1586+I1587</f>
        <v>0</v>
      </c>
      <c r="J1568" s="74" t="n">
        <f aca="false">J1569+J1574+J1582+J1586+J1587</f>
        <v>0</v>
      </c>
      <c r="K1568" s="74" t="n">
        <f aca="false">K1569+K1574+K1582+K1586+K1587</f>
        <v>0</v>
      </c>
      <c r="L1568" s="74" t="n">
        <f aca="false">L1569+L1574+L1582+L1586+L1587</f>
        <v>0</v>
      </c>
      <c r="M1568" s="74" t="n">
        <f aca="false">M1569+M1574+M1582+M1586+M1587</f>
        <v>0</v>
      </c>
      <c r="N1568" s="74" t="n">
        <f aca="false">N1569+N1574+N1582+N1586+N1587</f>
        <v>0</v>
      </c>
      <c r="O1568" s="74" t="n">
        <f aca="false">O1569+O1574+O1582+O1586+O1587</f>
        <v>0</v>
      </c>
      <c r="P1568" s="74" t="n">
        <f aca="false">P1569+P1574+P1582+P1586+P1587</f>
        <v>0</v>
      </c>
      <c r="Q1568" s="74" t="n">
        <f aca="false">Q1569+Q1574+Q1582+Q1586+Q1587</f>
        <v>0</v>
      </c>
      <c r="R1568" s="74" t="n">
        <f aca="false">R1569+R1574+R1582+R1586+R1587</f>
        <v>0</v>
      </c>
      <c r="S1568" s="74" t="n">
        <f aca="false">S1569+S1574+S1582+S1586+S1587</f>
        <v>0</v>
      </c>
      <c r="T1568" s="74" t="n">
        <f aca="false">T1569+T1574+T1582+T1586+T1587</f>
        <v>0</v>
      </c>
      <c r="U1568" s="74" t="n">
        <f aca="false">U1569+U1574+U1582+U1586+U1587</f>
        <v>0</v>
      </c>
      <c r="V1568" s="74" t="n">
        <f aca="false">V1569+V1574+V1582+V1586+V1587</f>
        <v>0</v>
      </c>
      <c r="W1568" s="74" t="n">
        <f aca="false">W1569+W1574+W1582+W1586+W1587</f>
        <v>0</v>
      </c>
      <c r="X1568" s="74" t="n">
        <f aca="false">X1569+X1574+X1582+X1586+X1587</f>
        <v>0</v>
      </c>
      <c r="Y1568" s="74" t="n">
        <f aca="false">Y1569+Y1574+Y1582+Y1586+Y1587</f>
        <v>0</v>
      </c>
      <c r="Z1568" s="74" t="n">
        <f aca="false">Z1569+Z1574+Z1582+Z1586+Z1587</f>
        <v>0</v>
      </c>
      <c r="AA1568" s="74" t="n">
        <f aca="false">AA1569+AA1574+AA1582+AA1586+AA1587</f>
        <v>0</v>
      </c>
      <c r="AB1568" s="74" t="n">
        <f aca="false">AB1569+AB1574+AB1582+AB1586+AB1587</f>
        <v>0</v>
      </c>
      <c r="AC1568" s="74" t="n">
        <f aca="false">AC1569+AC1574+AC1582+AC1586+AC1587</f>
        <v>0</v>
      </c>
      <c r="AD1568" s="74" t="n">
        <f aca="false">AD1569+AD1574+AD1582+AD1586+AD1587</f>
        <v>0</v>
      </c>
      <c r="AE1568" s="74" t="n">
        <f aca="false">AE1569+AE1574+AE1582+AE1586+AE1587</f>
        <v>0</v>
      </c>
      <c r="AF1568" s="74" t="n">
        <f aca="false">AF1569+AF1574+AF1582+AF1586+AF1587</f>
        <v>0</v>
      </c>
      <c r="AG1568" s="74" t="n">
        <f aca="false">AG1569+AG1574+AG1582+AG1586+AG1587</f>
        <v>0</v>
      </c>
      <c r="AH1568" s="74" t="n">
        <f aca="false">AH1569+AH1574+AH1582+AH1586+AH1587</f>
        <v>0</v>
      </c>
      <c r="AI1568" s="74" t="n">
        <f aca="false">AI1569+AI1574+AI1582+AI1586+AI1587</f>
        <v>0</v>
      </c>
      <c r="AJ1568" s="74" t="n">
        <f aca="false">AJ1569+AJ1574+AJ1582+AJ1586+AJ1587</f>
        <v>0</v>
      </c>
      <c r="AK1568" s="74" t="n">
        <f aca="false">AK1569+AK1574+AK1582+AK1586+AK1587</f>
        <v>0</v>
      </c>
      <c r="AL1568" s="74" t="n">
        <f aca="false">AL1569+AL1574+AL1582+AL1586+AL1587</f>
        <v>0</v>
      </c>
      <c r="AM1568" s="74" t="n">
        <f aca="false">AM1569+AM1574+AM1582+AM1586+AM1587</f>
        <v>0</v>
      </c>
      <c r="AN1568" s="74" t="n">
        <f aca="false">AN1569+AN1574+AN1582+AN1586+AN1587</f>
        <v>0</v>
      </c>
      <c r="AO1568" s="74" t="n">
        <f aca="false">AO1569+AO1574+AO1582+AO1586+AO1587</f>
        <v>0</v>
      </c>
      <c r="AP1568" s="74" t="n">
        <f aca="false">AP1569+AP1574+AP1582+AP1586+AP1587</f>
        <v>0</v>
      </c>
      <c r="AQ1568" s="74" t="n">
        <f aca="false">AQ1569+AQ1574+AQ1582+AQ1586+AQ1587</f>
        <v>0</v>
      </c>
      <c r="AR1568" s="74" t="n">
        <f aca="false">AR1569+AR1574+AR1582+AR1586+AR1587</f>
        <v>0</v>
      </c>
      <c r="AS1568" s="74" t="n">
        <f aca="false">AS1569+AS1574+AS1582+AS1586+AS1587</f>
        <v>0</v>
      </c>
      <c r="AT1568" s="74" t="n">
        <f aca="false">AT1569+AT1574+AT1582+AT1586+AT1587</f>
        <v>0</v>
      </c>
      <c r="AU1568" s="74" t="n">
        <f aca="false">AU1569+AU1574+AU1582+AU1586+AU1587</f>
        <v>0</v>
      </c>
      <c r="AV1568" s="74" t="n">
        <f aca="false">AV1569+AV1574+AV1582+AV1586+AV1587</f>
        <v>0</v>
      </c>
      <c r="AW1568" s="74" t="n">
        <f aca="false">AW1569+AW1574+AW1582+AW1586+AW1587</f>
        <v>0</v>
      </c>
      <c r="AX1568" s="74" t="n">
        <f aca="false">AX1569+AX1574+AX1582+AX1586+AX1587</f>
        <v>0</v>
      </c>
      <c r="AY1568" s="74" t="n">
        <f aca="false">AY1569+AY1574+AY1582+AY1586+AY1587</f>
        <v>0</v>
      </c>
      <c r="AZ1568" s="74" t="n">
        <f aca="false">AZ1569+AZ1574+AZ1582+AZ1586+AZ1587</f>
        <v>0</v>
      </c>
      <c r="BA1568" s="74" t="n">
        <f aca="false">BA1569+BA1574+BA1582+BA1586+BA1587</f>
        <v>0</v>
      </c>
      <c r="BB1568" s="74" t="n">
        <f aca="false">BB1569+BB1574+BB1582+BB1586+BB1587</f>
        <v>0</v>
      </c>
      <c r="BC1568" s="74" t="n">
        <f aca="false">BC1569+BC1574+BC1582+BC1586+BC1587</f>
        <v>0</v>
      </c>
      <c r="BD1568" s="74" t="n">
        <f aca="false">BD1569+BD1574+BD1582+BD1586+BD1587</f>
        <v>0</v>
      </c>
      <c r="BE1568" s="74" t="n">
        <f aca="false">BE1569+BE1574+BE1582+BE1586+BE1587</f>
        <v>0</v>
      </c>
      <c r="BF1568" s="74" t="n">
        <f aca="false">BF1569+BF1574+BF1582+BF1586+BF1587</f>
        <v>0</v>
      </c>
      <c r="BG1568" s="74" t="n">
        <f aca="false">BG1569+BG1574+BG1582+BG1586+BG1587</f>
        <v>0</v>
      </c>
      <c r="BH1568" s="74" t="n">
        <f aca="false">BH1569+BH1574+BH1582+BH1586+BH1587</f>
        <v>0</v>
      </c>
      <c r="BI1568" s="74" t="n">
        <f aca="false">BI1569+BI1574+BI1582+BI1586+BI1587</f>
        <v>0</v>
      </c>
      <c r="BJ1568" s="74" t="n">
        <f aca="false">BJ1569+BJ1574+BJ1582+BJ1586+BJ1587</f>
        <v>0</v>
      </c>
      <c r="BK1568" s="74" t="n">
        <f aca="false">BK1569+BK1574+BK1582+BK1586+BK1587</f>
        <v>0</v>
      </c>
      <c r="BL1568" s="74" t="n">
        <f aca="false">BL1569+BL1574+BL1582+BL1586+BL1587</f>
        <v>0</v>
      </c>
      <c r="BM1568" s="74" t="n">
        <f aca="false">BM1569+BM1574+BM1582+BM1586+BM1587</f>
        <v>0</v>
      </c>
      <c r="BN1568" s="74" t="n">
        <f aca="false">BN1569+BN1574+BN1582+BN1586+BN1587</f>
        <v>0</v>
      </c>
      <c r="BO1568" s="74" t="n">
        <f aca="false">BO1569+BO1574+BO1582+BO1586+BO1587</f>
        <v>0</v>
      </c>
      <c r="BP1568" s="74" t="n">
        <f aca="false">BP1569+BP1574+BP1582+BP1586+BP1587</f>
        <v>0</v>
      </c>
      <c r="BQ1568" s="74" t="n">
        <f aca="false">BQ1569+BQ1574+BQ1582+BQ1586+BQ1587</f>
        <v>0</v>
      </c>
      <c r="BR1568" s="74" t="n">
        <f aca="false">BR1569+BR1574+BR1582+BR1586+BR1587</f>
        <v>0</v>
      </c>
      <c r="BS1568" s="74" t="n">
        <f aca="false">BS1569+BS1574+BS1582+BS1586+BS1587</f>
        <v>0</v>
      </c>
      <c r="BT1568" s="74" t="n">
        <f aca="false">BT1569+BT1574+BT1582+BT1586+BT1587</f>
        <v>0</v>
      </c>
      <c r="BU1568" s="74" t="n">
        <f aca="false">BU1569+BU1574+BU1582+BU1586+BU1587</f>
        <v>0</v>
      </c>
      <c r="BV1568" s="74" t="n">
        <f aca="false">BV1569+BV1574+BV1582+BV1586+BV1587</f>
        <v>0</v>
      </c>
    </row>
    <row r="1569" customFormat="false" ht="12.75" hidden="true" customHeight="false" outlineLevel="0" collapsed="false">
      <c r="A1569" s="4" t="s">
        <v>132</v>
      </c>
      <c r="B1569" s="4"/>
      <c r="C1569" s="76" t="s">
        <v>455</v>
      </c>
      <c r="D1569" s="76" t="s">
        <v>491</v>
      </c>
      <c r="E1569" s="76" t="s">
        <v>129</v>
      </c>
      <c r="F1569" s="76" t="s">
        <v>129</v>
      </c>
      <c r="G1569" s="76" t="s">
        <v>437</v>
      </c>
      <c r="H1569" s="77" t="n">
        <v>210</v>
      </c>
      <c r="I1569" s="78" t="n">
        <f aca="false">SUM(I1571:I1573)</f>
        <v>0</v>
      </c>
      <c r="J1569" s="78" t="n">
        <f aca="false">SUM(J1571:J1573)</f>
        <v>0</v>
      </c>
      <c r="K1569" s="78" t="n">
        <f aca="false">SUM(K1571:K1573)</f>
        <v>0</v>
      </c>
      <c r="L1569" s="78" t="n">
        <f aca="false">SUM(L1571:L1573)</f>
        <v>0</v>
      </c>
      <c r="M1569" s="78" t="n">
        <f aca="false">SUM(M1571:M1573)</f>
        <v>0</v>
      </c>
      <c r="N1569" s="78" t="n">
        <f aca="false">SUM(N1571:N1573)</f>
        <v>0</v>
      </c>
      <c r="O1569" s="78" t="n">
        <f aca="false">SUM(O1571:O1573)</f>
        <v>0</v>
      </c>
      <c r="P1569" s="78" t="n">
        <f aca="false">SUM(P1571:P1573)</f>
        <v>0</v>
      </c>
      <c r="Q1569" s="78" t="n">
        <f aca="false">SUM(Q1571:Q1573)</f>
        <v>0</v>
      </c>
      <c r="R1569" s="78" t="n">
        <f aca="false">SUM(R1571:R1573)</f>
        <v>0</v>
      </c>
      <c r="S1569" s="78" t="n">
        <f aca="false">SUM(S1571:S1573)</f>
        <v>0</v>
      </c>
      <c r="T1569" s="78" t="n">
        <f aca="false">SUM(T1571:T1573)</f>
        <v>0</v>
      </c>
      <c r="U1569" s="78" t="n">
        <f aca="false">SUM(U1571:U1573)</f>
        <v>0</v>
      </c>
      <c r="V1569" s="78" t="n">
        <f aca="false">SUM(V1571:V1573)</f>
        <v>0</v>
      </c>
      <c r="W1569" s="78" t="n">
        <f aca="false">SUM(W1571:W1573)</f>
        <v>0</v>
      </c>
      <c r="X1569" s="78" t="n">
        <f aca="false">SUM(X1571:X1573)</f>
        <v>0</v>
      </c>
      <c r="Y1569" s="78" t="n">
        <f aca="false">SUM(Y1571:Y1573)</f>
        <v>0</v>
      </c>
      <c r="Z1569" s="78" t="n">
        <f aca="false">SUM(Z1571:Z1573)</f>
        <v>0</v>
      </c>
      <c r="AA1569" s="78" t="n">
        <f aca="false">SUM(AA1571:AA1573)</f>
        <v>0</v>
      </c>
      <c r="AB1569" s="78" t="n">
        <f aca="false">SUM(AB1571:AB1573)</f>
        <v>0</v>
      </c>
      <c r="AC1569" s="78" t="n">
        <f aca="false">SUM(AC1571:AC1573)</f>
        <v>0</v>
      </c>
      <c r="AD1569" s="78" t="n">
        <f aca="false">SUM(AD1571:AD1573)</f>
        <v>0</v>
      </c>
      <c r="AE1569" s="78" t="n">
        <f aca="false">SUM(AE1571:AE1573)</f>
        <v>0</v>
      </c>
      <c r="AF1569" s="78" t="n">
        <f aca="false">SUM(AF1571:AF1573)</f>
        <v>0</v>
      </c>
      <c r="AG1569" s="78" t="n">
        <f aca="false">SUM(AG1571:AG1573)</f>
        <v>0</v>
      </c>
      <c r="AH1569" s="78" t="n">
        <f aca="false">SUM(AH1571:AH1573)</f>
        <v>0</v>
      </c>
      <c r="AI1569" s="78" t="n">
        <f aca="false">SUM(AI1571:AI1573)</f>
        <v>0</v>
      </c>
      <c r="AJ1569" s="78" t="n">
        <f aca="false">SUM(AJ1571:AJ1573)</f>
        <v>0</v>
      </c>
      <c r="AK1569" s="78" t="n">
        <f aca="false">SUM(AK1571:AK1573)</f>
        <v>0</v>
      </c>
      <c r="AL1569" s="78" t="n">
        <f aca="false">SUM(AL1571:AL1573)</f>
        <v>0</v>
      </c>
      <c r="AM1569" s="78" t="n">
        <f aca="false">SUM(AM1571:AM1573)</f>
        <v>0</v>
      </c>
      <c r="AN1569" s="78" t="n">
        <f aca="false">SUM(AN1571:AN1573)</f>
        <v>0</v>
      </c>
      <c r="AO1569" s="78" t="n">
        <f aca="false">SUM(AO1571:AO1573)</f>
        <v>0</v>
      </c>
      <c r="AP1569" s="78" t="n">
        <f aca="false">SUM(AP1571:AP1573)</f>
        <v>0</v>
      </c>
      <c r="AQ1569" s="78" t="n">
        <f aca="false">SUM(AQ1571:AQ1573)</f>
        <v>0</v>
      </c>
      <c r="AR1569" s="78" t="n">
        <f aca="false">SUM(AR1571:AR1573)</f>
        <v>0</v>
      </c>
      <c r="AS1569" s="78" t="n">
        <f aca="false">SUM(AS1571:AS1573)</f>
        <v>0</v>
      </c>
      <c r="AT1569" s="78" t="n">
        <f aca="false">SUM(AT1571:AT1573)</f>
        <v>0</v>
      </c>
      <c r="AU1569" s="78" t="n">
        <f aca="false">SUM(AU1571:AU1573)</f>
        <v>0</v>
      </c>
      <c r="AV1569" s="78" t="n">
        <f aca="false">SUM(AV1571:AV1573)</f>
        <v>0</v>
      </c>
      <c r="AW1569" s="78" t="n">
        <f aca="false">SUM(AW1571:AW1573)</f>
        <v>0</v>
      </c>
      <c r="AX1569" s="78" t="n">
        <f aca="false">SUM(AX1571:AX1573)</f>
        <v>0</v>
      </c>
      <c r="AY1569" s="78" t="n">
        <f aca="false">SUM(AY1571:AY1573)</f>
        <v>0</v>
      </c>
      <c r="AZ1569" s="78" t="n">
        <f aca="false">SUM(AZ1571:AZ1573)</f>
        <v>0</v>
      </c>
      <c r="BA1569" s="78" t="n">
        <f aca="false">SUM(BA1571:BA1573)</f>
        <v>0</v>
      </c>
      <c r="BB1569" s="78" t="n">
        <f aca="false">SUM(BB1571:BB1573)</f>
        <v>0</v>
      </c>
      <c r="BC1569" s="78" t="n">
        <f aca="false">SUM(BC1571:BC1573)</f>
        <v>0</v>
      </c>
      <c r="BD1569" s="78" t="n">
        <f aca="false">SUM(BD1571:BD1573)</f>
        <v>0</v>
      </c>
      <c r="BE1569" s="78" t="n">
        <f aca="false">SUM(BE1571:BE1573)</f>
        <v>0</v>
      </c>
      <c r="BF1569" s="78" t="n">
        <f aca="false">SUM(BF1571:BF1573)</f>
        <v>0</v>
      </c>
      <c r="BG1569" s="78" t="n">
        <f aca="false">SUM(BG1571:BG1573)</f>
        <v>0</v>
      </c>
      <c r="BH1569" s="78" t="n">
        <f aca="false">SUM(BH1571:BH1573)</f>
        <v>0</v>
      </c>
      <c r="BI1569" s="78" t="n">
        <f aca="false">SUM(BI1571:BI1573)</f>
        <v>0</v>
      </c>
      <c r="BJ1569" s="78" t="n">
        <f aca="false">SUM(BJ1571:BJ1573)</f>
        <v>0</v>
      </c>
      <c r="BK1569" s="78" t="n">
        <f aca="false">SUM(BK1571:BK1573)</f>
        <v>0</v>
      </c>
      <c r="BL1569" s="78" t="n">
        <f aca="false">SUM(BL1571:BL1573)</f>
        <v>0</v>
      </c>
      <c r="BM1569" s="78" t="n">
        <f aca="false">SUM(BM1571:BM1573)</f>
        <v>0</v>
      </c>
      <c r="BN1569" s="78" t="n">
        <f aca="false">SUM(BN1571:BN1573)</f>
        <v>0</v>
      </c>
      <c r="BO1569" s="78" t="n">
        <f aca="false">SUM(BO1571:BO1573)</f>
        <v>0</v>
      </c>
      <c r="BP1569" s="78" t="n">
        <f aca="false">SUM(BP1571:BP1573)</f>
        <v>0</v>
      </c>
      <c r="BQ1569" s="78" t="n">
        <f aca="false">SUM(BQ1571:BQ1573)</f>
        <v>0</v>
      </c>
      <c r="BR1569" s="78" t="n">
        <f aca="false">SUM(BR1571:BR1573)</f>
        <v>0</v>
      </c>
      <c r="BS1569" s="78" t="n">
        <f aca="false">SUM(BS1571:BS1573)</f>
        <v>0</v>
      </c>
      <c r="BT1569" s="78" t="n">
        <f aca="false">SUM(BT1571:BT1573)</f>
        <v>0</v>
      </c>
      <c r="BU1569" s="78" t="n">
        <f aca="false">SUM(BU1571:BU1573)</f>
        <v>0</v>
      </c>
      <c r="BV1569" s="78" t="n">
        <f aca="false">SUM(BV1571:BV1573)</f>
        <v>0</v>
      </c>
    </row>
    <row r="1570" customFormat="false" ht="12.75" hidden="true" customHeight="false" outlineLevel="0" collapsed="false">
      <c r="A1570" s="4" t="s">
        <v>133</v>
      </c>
      <c r="B1570" s="4"/>
      <c r="C1570" s="76"/>
      <c r="D1570" s="76"/>
      <c r="E1570" s="76"/>
      <c r="F1570" s="76"/>
      <c r="G1570" s="76"/>
      <c r="H1570" s="77"/>
      <c r="I1570" s="78"/>
      <c r="J1570" s="78"/>
      <c r="K1570" s="78"/>
      <c r="L1570" s="78"/>
      <c r="M1570" s="78"/>
      <c r="N1570" s="78"/>
      <c r="O1570" s="78"/>
      <c r="P1570" s="78"/>
      <c r="Q1570" s="78"/>
      <c r="R1570" s="78"/>
      <c r="S1570" s="78"/>
      <c r="T1570" s="78"/>
      <c r="U1570" s="78"/>
      <c r="V1570" s="78"/>
      <c r="W1570" s="78"/>
      <c r="X1570" s="78"/>
      <c r="Y1570" s="78"/>
      <c r="Z1570" s="78"/>
      <c r="AA1570" s="78"/>
      <c r="AB1570" s="78"/>
      <c r="AC1570" s="78"/>
      <c r="AD1570" s="78"/>
      <c r="AE1570" s="78"/>
      <c r="AF1570" s="78"/>
      <c r="AG1570" s="78"/>
      <c r="AH1570" s="78"/>
      <c r="AI1570" s="78"/>
      <c r="AJ1570" s="78"/>
      <c r="AK1570" s="78"/>
      <c r="AL1570" s="78"/>
      <c r="AM1570" s="78"/>
      <c r="AN1570" s="78"/>
      <c r="AO1570" s="78"/>
      <c r="AP1570" s="78"/>
      <c r="AQ1570" s="78"/>
      <c r="AR1570" s="78"/>
      <c r="AS1570" s="78"/>
      <c r="AT1570" s="78"/>
      <c r="AU1570" s="78"/>
      <c r="AV1570" s="78"/>
      <c r="AW1570" s="78"/>
      <c r="AX1570" s="78"/>
      <c r="AY1570" s="78"/>
      <c r="AZ1570" s="78"/>
      <c r="BA1570" s="78"/>
      <c r="BB1570" s="78"/>
      <c r="BC1570" s="78"/>
      <c r="BD1570" s="78"/>
      <c r="BE1570" s="78"/>
      <c r="BF1570" s="78"/>
      <c r="BG1570" s="78"/>
      <c r="BH1570" s="78"/>
      <c r="BI1570" s="78"/>
      <c r="BJ1570" s="78"/>
      <c r="BK1570" s="78"/>
      <c r="BL1570" s="78"/>
      <c r="BM1570" s="78"/>
      <c r="BN1570" s="78"/>
      <c r="BO1570" s="78"/>
      <c r="BP1570" s="78"/>
      <c r="BQ1570" s="78"/>
      <c r="BR1570" s="78"/>
      <c r="BS1570" s="78"/>
      <c r="BT1570" s="78"/>
      <c r="BU1570" s="78"/>
      <c r="BV1570" s="78"/>
    </row>
    <row r="1571" customFormat="false" ht="12.75" hidden="true" customHeight="false" outlineLevel="0" collapsed="false">
      <c r="A1571" s="4" t="s">
        <v>134</v>
      </c>
      <c r="B1571" s="4"/>
      <c r="C1571" s="76" t="s">
        <v>455</v>
      </c>
      <c r="D1571" s="76" t="s">
        <v>491</v>
      </c>
      <c r="E1571" s="76" t="s">
        <v>129</v>
      </c>
      <c r="F1571" s="76" t="s">
        <v>129</v>
      </c>
      <c r="G1571" s="76" t="s">
        <v>437</v>
      </c>
      <c r="H1571" s="77" t="n">
        <v>211</v>
      </c>
      <c r="I1571" s="78" t="n">
        <f aca="false">J1571+K1571+L1571</f>
        <v>0</v>
      </c>
      <c r="J1571" s="78"/>
      <c r="K1571" s="78"/>
      <c r="L1571" s="78" t="n">
        <f aca="false">M1571+AQ1571+BR1571+BO1571+BT1571+BU1571</f>
        <v>0</v>
      </c>
      <c r="M1571" s="78" t="n">
        <f aca="false">N1571+O1571+P1571+Q1571+R1571+S1571+T1571+U1571+V1571+W1571+X1571+Y1571+Z1571+AA1571+AB1571+AC1571+AD1571+AE1571+AF1571+AG1571+AH1571+AI1571+AJ1571+AK1571</f>
        <v>0</v>
      </c>
      <c r="N1571" s="78"/>
      <c r="O1571" s="78"/>
      <c r="P1571" s="78"/>
      <c r="Q1571" s="78"/>
      <c r="R1571" s="78"/>
      <c r="S1571" s="78"/>
      <c r="T1571" s="78"/>
      <c r="U1571" s="78"/>
      <c r="V1571" s="78"/>
      <c r="W1571" s="78"/>
      <c r="X1571" s="78"/>
      <c r="Y1571" s="78"/>
      <c r="Z1571" s="78"/>
      <c r="AA1571" s="78"/>
      <c r="AB1571" s="78"/>
      <c r="AC1571" s="78"/>
      <c r="AD1571" s="78"/>
      <c r="AE1571" s="78"/>
      <c r="AF1571" s="78"/>
      <c r="AG1571" s="78"/>
      <c r="AH1571" s="78"/>
      <c r="AI1571" s="78"/>
      <c r="AJ1571" s="78"/>
      <c r="AK1571" s="78"/>
      <c r="AL1571" s="78"/>
      <c r="AM1571" s="78"/>
      <c r="AN1571" s="78"/>
      <c r="AO1571" s="78"/>
      <c r="AP1571" s="78"/>
      <c r="AQ1571" s="78" t="n">
        <f aca="false">AR1571+AS1571+AT1571+AU1571+AV1571+AW1571+AX1571+AY1571+AZ1571+BA1571+BB1571+BE1571+BF1571</f>
        <v>0</v>
      </c>
      <c r="AR1571" s="78"/>
      <c r="AS1571" s="78"/>
      <c r="AT1571" s="78"/>
      <c r="AU1571" s="78"/>
      <c r="AV1571" s="78"/>
      <c r="AW1571" s="78"/>
      <c r="AX1571" s="78"/>
      <c r="AY1571" s="78"/>
      <c r="AZ1571" s="78"/>
      <c r="BA1571" s="78"/>
      <c r="BB1571" s="78"/>
      <c r="BC1571" s="78"/>
      <c r="BD1571" s="78"/>
      <c r="BE1571" s="78"/>
      <c r="BF1571" s="78"/>
      <c r="BG1571" s="78"/>
      <c r="BH1571" s="78"/>
      <c r="BI1571" s="78"/>
      <c r="BJ1571" s="78"/>
      <c r="BK1571" s="78"/>
      <c r="BL1571" s="78"/>
      <c r="BM1571" s="78"/>
      <c r="BN1571" s="78"/>
      <c r="BO1571" s="78" t="n">
        <f aca="false">BP1571+BQ1571</f>
        <v>0</v>
      </c>
      <c r="BP1571" s="78"/>
      <c r="BQ1571" s="78"/>
      <c r="BR1571" s="78" t="n">
        <f aca="false">BS1571</f>
        <v>0</v>
      </c>
      <c r="BS1571" s="78"/>
      <c r="BT1571" s="78"/>
      <c r="BU1571" s="78" t="n">
        <f aca="false">BV1571</f>
        <v>0</v>
      </c>
      <c r="BV1571" s="78"/>
    </row>
    <row r="1572" customFormat="false" ht="12.75" hidden="true" customHeight="false" outlineLevel="0" collapsed="false">
      <c r="A1572" s="4" t="s">
        <v>140</v>
      </c>
      <c r="B1572" s="4"/>
      <c r="C1572" s="76" t="s">
        <v>455</v>
      </c>
      <c r="D1572" s="76" t="s">
        <v>491</v>
      </c>
      <c r="E1572" s="76" t="s">
        <v>129</v>
      </c>
      <c r="F1572" s="76" t="s">
        <v>129</v>
      </c>
      <c r="G1572" s="76" t="s">
        <v>437</v>
      </c>
      <c r="H1572" s="77" t="n">
        <v>212</v>
      </c>
      <c r="I1572" s="78" t="n">
        <f aca="false">J1572+K1572+L1572</f>
        <v>0</v>
      </c>
      <c r="J1572" s="78"/>
      <c r="K1572" s="78"/>
      <c r="L1572" s="78" t="n">
        <f aca="false">M1572+AQ1572+BR1572+BO1572+BT1572+BU1572</f>
        <v>0</v>
      </c>
      <c r="M1572" s="78" t="n">
        <f aca="false">N1572+O1572+P1572+Q1572+R1572+S1572+T1572+U1572+V1572+W1572+X1572+Y1572+Z1572+AA1572+AB1572+AC1572+AD1572+AE1572+AF1572+AG1572+AH1572+AI1572+AJ1572+AK1572</f>
        <v>0</v>
      </c>
      <c r="N1572" s="78"/>
      <c r="O1572" s="78"/>
      <c r="P1572" s="78"/>
      <c r="Q1572" s="78"/>
      <c r="R1572" s="78"/>
      <c r="S1572" s="78"/>
      <c r="T1572" s="78"/>
      <c r="U1572" s="78"/>
      <c r="V1572" s="78"/>
      <c r="W1572" s="78"/>
      <c r="X1572" s="78"/>
      <c r="Y1572" s="78"/>
      <c r="Z1572" s="78"/>
      <c r="AA1572" s="78"/>
      <c r="AB1572" s="78"/>
      <c r="AC1572" s="78"/>
      <c r="AD1572" s="78"/>
      <c r="AE1572" s="78"/>
      <c r="AF1572" s="78"/>
      <c r="AG1572" s="78"/>
      <c r="AH1572" s="78"/>
      <c r="AI1572" s="78"/>
      <c r="AJ1572" s="78"/>
      <c r="AK1572" s="78"/>
      <c r="AL1572" s="78"/>
      <c r="AM1572" s="78"/>
      <c r="AN1572" s="78"/>
      <c r="AO1572" s="78"/>
      <c r="AP1572" s="78"/>
      <c r="AQ1572" s="78" t="n">
        <f aca="false">AR1572+AS1572+AT1572+AU1572+AV1572+AW1572+AX1572+AY1572+AZ1572+BA1572+BB1572+BE1572+BF1572</f>
        <v>0</v>
      </c>
      <c r="AR1572" s="78"/>
      <c r="AS1572" s="78"/>
      <c r="AT1572" s="78"/>
      <c r="AU1572" s="78"/>
      <c r="AV1572" s="78"/>
      <c r="AW1572" s="78"/>
      <c r="AX1572" s="78"/>
      <c r="AY1572" s="78"/>
      <c r="AZ1572" s="78"/>
      <c r="BA1572" s="78"/>
      <c r="BB1572" s="78"/>
      <c r="BC1572" s="78"/>
      <c r="BD1572" s="78"/>
      <c r="BE1572" s="78"/>
      <c r="BF1572" s="78"/>
      <c r="BG1572" s="78"/>
      <c r="BH1572" s="78"/>
      <c r="BI1572" s="78"/>
      <c r="BJ1572" s="78"/>
      <c r="BK1572" s="78"/>
      <c r="BL1572" s="78"/>
      <c r="BM1572" s="78"/>
      <c r="BN1572" s="78"/>
      <c r="BO1572" s="78" t="n">
        <f aca="false">BP1572+BQ1572</f>
        <v>0</v>
      </c>
      <c r="BP1572" s="78"/>
      <c r="BQ1572" s="78"/>
      <c r="BR1572" s="78" t="n">
        <f aca="false">BS1572</f>
        <v>0</v>
      </c>
      <c r="BS1572" s="78"/>
      <c r="BT1572" s="78"/>
      <c r="BU1572" s="78" t="n">
        <f aca="false">BV1572</f>
        <v>0</v>
      </c>
      <c r="BV1572" s="78"/>
    </row>
    <row r="1573" customFormat="false" ht="12.75" hidden="true" customHeight="false" outlineLevel="0" collapsed="false">
      <c r="A1573" s="4" t="s">
        <v>141</v>
      </c>
      <c r="B1573" s="4"/>
      <c r="C1573" s="76" t="s">
        <v>455</v>
      </c>
      <c r="D1573" s="76" t="s">
        <v>491</v>
      </c>
      <c r="E1573" s="76" t="s">
        <v>129</v>
      </c>
      <c r="F1573" s="76" t="s">
        <v>129</v>
      </c>
      <c r="G1573" s="76" t="s">
        <v>437</v>
      </c>
      <c r="H1573" s="77" t="n">
        <v>213</v>
      </c>
      <c r="I1573" s="78" t="n">
        <f aca="false">J1573+K1573+L1573</f>
        <v>0</v>
      </c>
      <c r="J1573" s="78"/>
      <c r="K1573" s="78"/>
      <c r="L1573" s="78" t="n">
        <f aca="false">M1573+AQ1573+BR1573+BO1573+BT1573+BU1573</f>
        <v>0</v>
      </c>
      <c r="M1573" s="78" t="n">
        <f aca="false">N1573+O1573+P1573+Q1573+R1573+S1573+T1573+U1573+V1573+W1573+X1573+Y1573+Z1573+AA1573+AB1573+AC1573+AD1573+AE1573+AF1573+AG1573+AH1573+AI1573+AJ1573+AK1573</f>
        <v>0</v>
      </c>
      <c r="N1573" s="78"/>
      <c r="O1573" s="78"/>
      <c r="P1573" s="78"/>
      <c r="Q1573" s="78"/>
      <c r="R1573" s="78"/>
      <c r="S1573" s="78"/>
      <c r="T1573" s="78"/>
      <c r="U1573" s="78"/>
      <c r="V1573" s="78"/>
      <c r="W1573" s="78"/>
      <c r="X1573" s="78"/>
      <c r="Y1573" s="78"/>
      <c r="Z1573" s="78"/>
      <c r="AA1573" s="78"/>
      <c r="AB1573" s="78"/>
      <c r="AC1573" s="78"/>
      <c r="AD1573" s="78"/>
      <c r="AE1573" s="78"/>
      <c r="AF1573" s="78"/>
      <c r="AG1573" s="78"/>
      <c r="AH1573" s="78"/>
      <c r="AI1573" s="78"/>
      <c r="AJ1573" s="78"/>
      <c r="AK1573" s="78"/>
      <c r="AL1573" s="78"/>
      <c r="AM1573" s="78"/>
      <c r="AN1573" s="78"/>
      <c r="AO1573" s="78"/>
      <c r="AP1573" s="78"/>
      <c r="AQ1573" s="78" t="n">
        <f aca="false">AR1573+AS1573+AT1573+AU1573+AV1573+AW1573+AX1573+AY1573+AZ1573+BA1573+BB1573+BE1573+BF1573</f>
        <v>0</v>
      </c>
      <c r="AR1573" s="78"/>
      <c r="AS1573" s="78"/>
      <c r="AT1573" s="78"/>
      <c r="AU1573" s="78"/>
      <c r="AV1573" s="78"/>
      <c r="AW1573" s="78"/>
      <c r="AX1573" s="78"/>
      <c r="AY1573" s="78"/>
      <c r="AZ1573" s="78"/>
      <c r="BA1573" s="78"/>
      <c r="BB1573" s="78"/>
      <c r="BC1573" s="78"/>
      <c r="BD1573" s="78"/>
      <c r="BE1573" s="78"/>
      <c r="BF1573" s="78"/>
      <c r="BG1573" s="78"/>
      <c r="BH1573" s="78"/>
      <c r="BI1573" s="78"/>
      <c r="BJ1573" s="78"/>
      <c r="BK1573" s="78"/>
      <c r="BL1573" s="78"/>
      <c r="BM1573" s="78"/>
      <c r="BN1573" s="78"/>
      <c r="BO1573" s="78" t="n">
        <f aca="false">BP1573+BQ1573</f>
        <v>0</v>
      </c>
      <c r="BP1573" s="78"/>
      <c r="BQ1573" s="78"/>
      <c r="BR1573" s="78" t="n">
        <f aca="false">BS1573</f>
        <v>0</v>
      </c>
      <c r="BS1573" s="78"/>
      <c r="BT1573" s="78"/>
      <c r="BU1573" s="78" t="n">
        <f aca="false">BV1573</f>
        <v>0</v>
      </c>
      <c r="BV1573" s="78"/>
    </row>
    <row r="1574" customFormat="false" ht="12.75" hidden="true" customHeight="false" outlineLevel="0" collapsed="false">
      <c r="A1574" s="4" t="s">
        <v>142</v>
      </c>
      <c r="B1574" s="4"/>
      <c r="C1574" s="76" t="s">
        <v>455</v>
      </c>
      <c r="D1574" s="76" t="s">
        <v>491</v>
      </c>
      <c r="E1574" s="76" t="s">
        <v>129</v>
      </c>
      <c r="F1574" s="76" t="s">
        <v>129</v>
      </c>
      <c r="G1574" s="76" t="s">
        <v>437</v>
      </c>
      <c r="H1574" s="77" t="n">
        <v>220</v>
      </c>
      <c r="I1574" s="78" t="n">
        <f aca="false">SUM(I1576:I1581)</f>
        <v>0</v>
      </c>
      <c r="J1574" s="78" t="n">
        <f aca="false">SUM(J1576:J1581)</f>
        <v>0</v>
      </c>
      <c r="K1574" s="78" t="n">
        <f aca="false">SUM(K1576:K1581)</f>
        <v>0</v>
      </c>
      <c r="L1574" s="78" t="n">
        <f aca="false">SUM(L1576:L1581)</f>
        <v>0</v>
      </c>
      <c r="M1574" s="78" t="n">
        <f aca="false">SUM(M1576:M1581)</f>
        <v>0</v>
      </c>
      <c r="N1574" s="78" t="n">
        <f aca="false">SUM(N1576:N1581)</f>
        <v>0</v>
      </c>
      <c r="O1574" s="78" t="n">
        <f aca="false">SUM(O1576:O1581)</f>
        <v>0</v>
      </c>
      <c r="P1574" s="78" t="n">
        <f aca="false">SUM(P1576:P1581)</f>
        <v>0</v>
      </c>
      <c r="Q1574" s="78" t="n">
        <f aca="false">SUM(Q1576:Q1581)</f>
        <v>0</v>
      </c>
      <c r="R1574" s="78" t="n">
        <f aca="false">SUM(R1576:R1581)</f>
        <v>0</v>
      </c>
      <c r="S1574" s="78" t="n">
        <f aca="false">SUM(S1576:S1581)</f>
        <v>0</v>
      </c>
      <c r="T1574" s="78" t="n">
        <f aca="false">SUM(T1576:T1581)</f>
        <v>0</v>
      </c>
      <c r="U1574" s="78" t="n">
        <f aca="false">SUM(U1576:U1581)</f>
        <v>0</v>
      </c>
      <c r="V1574" s="78" t="n">
        <f aca="false">SUM(V1576:V1581)</f>
        <v>0</v>
      </c>
      <c r="W1574" s="78" t="n">
        <f aca="false">SUM(W1576:W1581)</f>
        <v>0</v>
      </c>
      <c r="X1574" s="78" t="n">
        <f aca="false">SUM(X1576:X1581)</f>
        <v>0</v>
      </c>
      <c r="Y1574" s="78" t="n">
        <f aca="false">SUM(Y1576:Y1581)</f>
        <v>0</v>
      </c>
      <c r="Z1574" s="78" t="n">
        <f aca="false">SUM(Z1576:Z1581)</f>
        <v>0</v>
      </c>
      <c r="AA1574" s="78" t="n">
        <f aca="false">SUM(AA1576:AA1581)</f>
        <v>0</v>
      </c>
      <c r="AB1574" s="78" t="n">
        <f aca="false">SUM(AB1576:AB1581)</f>
        <v>0</v>
      </c>
      <c r="AC1574" s="78" t="n">
        <f aca="false">SUM(AC1576:AC1581)</f>
        <v>0</v>
      </c>
      <c r="AD1574" s="78" t="n">
        <f aca="false">SUM(AD1576:AD1581)</f>
        <v>0</v>
      </c>
      <c r="AE1574" s="78" t="n">
        <f aca="false">SUM(AE1576:AE1581)</f>
        <v>0</v>
      </c>
      <c r="AF1574" s="78" t="n">
        <f aca="false">SUM(AF1576:AF1581)</f>
        <v>0</v>
      </c>
      <c r="AG1574" s="78" t="n">
        <f aca="false">SUM(AG1576:AG1581)</f>
        <v>0</v>
      </c>
      <c r="AH1574" s="78" t="n">
        <f aca="false">SUM(AH1576:AH1581)</f>
        <v>0</v>
      </c>
      <c r="AI1574" s="78" t="n">
        <f aca="false">SUM(AI1576:AI1581)</f>
        <v>0</v>
      </c>
      <c r="AJ1574" s="78" t="n">
        <f aca="false">SUM(AJ1576:AJ1581)</f>
        <v>0</v>
      </c>
      <c r="AK1574" s="78" t="n">
        <f aca="false">SUM(AK1576:AK1581)</f>
        <v>0</v>
      </c>
      <c r="AL1574" s="78" t="n">
        <f aca="false">SUM(AL1576:AL1581)</f>
        <v>0</v>
      </c>
      <c r="AM1574" s="78" t="n">
        <f aca="false">SUM(AM1576:AM1581)</f>
        <v>0</v>
      </c>
      <c r="AN1574" s="78" t="n">
        <f aca="false">SUM(AN1576:AN1581)</f>
        <v>0</v>
      </c>
      <c r="AO1574" s="78" t="n">
        <f aca="false">SUM(AO1576:AO1581)</f>
        <v>0</v>
      </c>
      <c r="AP1574" s="78" t="n">
        <f aca="false">SUM(AP1576:AP1581)</f>
        <v>0</v>
      </c>
      <c r="AQ1574" s="78" t="n">
        <f aca="false">SUM(AQ1576:AQ1581)</f>
        <v>0</v>
      </c>
      <c r="AR1574" s="78" t="n">
        <f aca="false">SUM(AR1576:AR1581)</f>
        <v>0</v>
      </c>
      <c r="AS1574" s="78" t="n">
        <f aca="false">SUM(AS1576:AS1581)</f>
        <v>0</v>
      </c>
      <c r="AT1574" s="78" t="n">
        <f aca="false">SUM(AT1576:AT1581)</f>
        <v>0</v>
      </c>
      <c r="AU1574" s="78" t="n">
        <f aca="false">SUM(AU1576:AU1581)</f>
        <v>0</v>
      </c>
      <c r="AV1574" s="78" t="n">
        <f aca="false">SUM(AV1576:AV1581)</f>
        <v>0</v>
      </c>
      <c r="AW1574" s="78" t="n">
        <f aca="false">SUM(AW1576:AW1581)</f>
        <v>0</v>
      </c>
      <c r="AX1574" s="78" t="n">
        <f aca="false">SUM(AX1576:AX1581)</f>
        <v>0</v>
      </c>
      <c r="AY1574" s="78" t="n">
        <f aca="false">SUM(AY1576:AY1581)</f>
        <v>0</v>
      </c>
      <c r="AZ1574" s="78" t="n">
        <f aca="false">SUM(AZ1576:AZ1581)</f>
        <v>0</v>
      </c>
      <c r="BA1574" s="78" t="n">
        <f aca="false">SUM(BA1576:BA1581)</f>
        <v>0</v>
      </c>
      <c r="BB1574" s="78" t="n">
        <f aca="false">SUM(BB1576:BB1581)</f>
        <v>0</v>
      </c>
      <c r="BC1574" s="78" t="n">
        <f aca="false">SUM(BC1576:BC1581)</f>
        <v>0</v>
      </c>
      <c r="BD1574" s="78" t="n">
        <f aca="false">SUM(BD1576:BD1581)</f>
        <v>0</v>
      </c>
      <c r="BE1574" s="78" t="n">
        <f aca="false">SUM(BE1576:BE1581)</f>
        <v>0</v>
      </c>
      <c r="BF1574" s="78" t="n">
        <f aca="false">SUM(BF1576:BF1581)</f>
        <v>0</v>
      </c>
      <c r="BG1574" s="78" t="n">
        <f aca="false">SUM(BG1576:BG1581)</f>
        <v>0</v>
      </c>
      <c r="BH1574" s="78" t="n">
        <f aca="false">SUM(BH1576:BH1581)</f>
        <v>0</v>
      </c>
      <c r="BI1574" s="78" t="n">
        <f aca="false">SUM(BI1576:BI1581)</f>
        <v>0</v>
      </c>
      <c r="BJ1574" s="78" t="n">
        <f aca="false">SUM(BJ1576:BJ1581)</f>
        <v>0</v>
      </c>
      <c r="BK1574" s="78" t="n">
        <f aca="false">SUM(BK1576:BK1581)</f>
        <v>0</v>
      </c>
      <c r="BL1574" s="78" t="n">
        <f aca="false">SUM(BL1576:BL1581)</f>
        <v>0</v>
      </c>
      <c r="BM1574" s="78" t="n">
        <f aca="false">SUM(BM1576:BM1581)</f>
        <v>0</v>
      </c>
      <c r="BN1574" s="78" t="n">
        <f aca="false">SUM(BN1576:BN1581)</f>
        <v>0</v>
      </c>
      <c r="BO1574" s="78" t="n">
        <f aca="false">SUM(BO1576:BO1581)</f>
        <v>0</v>
      </c>
      <c r="BP1574" s="78" t="n">
        <f aca="false">SUM(BP1576:BP1581)</f>
        <v>0</v>
      </c>
      <c r="BQ1574" s="78" t="n">
        <f aca="false">SUM(BQ1576:BQ1581)</f>
        <v>0</v>
      </c>
      <c r="BR1574" s="78" t="n">
        <f aca="false">SUM(BR1576:BR1581)</f>
        <v>0</v>
      </c>
      <c r="BS1574" s="78" t="n">
        <f aca="false">SUM(BS1576:BS1581)</f>
        <v>0</v>
      </c>
      <c r="BT1574" s="78" t="n">
        <f aca="false">SUM(BT1576:BT1581)</f>
        <v>0</v>
      </c>
      <c r="BU1574" s="78" t="n">
        <f aca="false">SUM(BU1576:BU1581)</f>
        <v>0</v>
      </c>
      <c r="BV1574" s="78" t="n">
        <f aca="false">SUM(BV1576:BV1581)</f>
        <v>0</v>
      </c>
    </row>
    <row r="1575" customFormat="false" ht="12.75" hidden="true" customHeight="false" outlineLevel="0" collapsed="false">
      <c r="A1575" s="4" t="s">
        <v>133</v>
      </c>
      <c r="B1575" s="4"/>
      <c r="C1575" s="76"/>
      <c r="D1575" s="76"/>
      <c r="E1575" s="76"/>
      <c r="F1575" s="76"/>
      <c r="G1575" s="76"/>
      <c r="H1575" s="77"/>
      <c r="I1575" s="78"/>
      <c r="J1575" s="78"/>
      <c r="K1575" s="78"/>
      <c r="L1575" s="78"/>
      <c r="M1575" s="78"/>
      <c r="N1575" s="78"/>
      <c r="O1575" s="78"/>
      <c r="P1575" s="78"/>
      <c r="Q1575" s="78"/>
      <c r="R1575" s="78"/>
      <c r="S1575" s="78"/>
      <c r="T1575" s="78"/>
      <c r="U1575" s="78"/>
      <c r="V1575" s="78"/>
      <c r="W1575" s="78"/>
      <c r="X1575" s="78"/>
      <c r="Y1575" s="78"/>
      <c r="Z1575" s="78"/>
      <c r="AA1575" s="78"/>
      <c r="AB1575" s="78"/>
      <c r="AC1575" s="78"/>
      <c r="AD1575" s="78"/>
      <c r="AE1575" s="78"/>
      <c r="AF1575" s="78"/>
      <c r="AG1575" s="78"/>
      <c r="AH1575" s="78"/>
      <c r="AI1575" s="78"/>
      <c r="AJ1575" s="78"/>
      <c r="AK1575" s="78"/>
      <c r="AL1575" s="78"/>
      <c r="AM1575" s="78"/>
      <c r="AN1575" s="78"/>
      <c r="AO1575" s="78"/>
      <c r="AP1575" s="78"/>
      <c r="AQ1575" s="78"/>
      <c r="AR1575" s="78"/>
      <c r="AS1575" s="78"/>
      <c r="AT1575" s="78"/>
      <c r="AU1575" s="78"/>
      <c r="AV1575" s="78"/>
      <c r="AW1575" s="78"/>
      <c r="AX1575" s="78"/>
      <c r="AY1575" s="78"/>
      <c r="AZ1575" s="78"/>
      <c r="BA1575" s="78"/>
      <c r="BB1575" s="78"/>
      <c r="BC1575" s="78"/>
      <c r="BD1575" s="78"/>
      <c r="BE1575" s="78"/>
      <c r="BF1575" s="78"/>
      <c r="BG1575" s="78"/>
      <c r="BH1575" s="78"/>
      <c r="BI1575" s="78"/>
      <c r="BJ1575" s="78"/>
      <c r="BK1575" s="78"/>
      <c r="BL1575" s="78"/>
      <c r="BM1575" s="78"/>
      <c r="BN1575" s="78"/>
      <c r="BO1575" s="78"/>
      <c r="BP1575" s="78"/>
      <c r="BQ1575" s="78"/>
      <c r="BR1575" s="78"/>
      <c r="BS1575" s="78"/>
      <c r="BT1575" s="78"/>
      <c r="BU1575" s="78"/>
      <c r="BV1575" s="78"/>
    </row>
    <row r="1576" customFormat="false" ht="12.75" hidden="true" customHeight="false" outlineLevel="0" collapsed="false">
      <c r="A1576" s="4" t="s">
        <v>143</v>
      </c>
      <c r="B1576" s="4"/>
      <c r="C1576" s="76" t="s">
        <v>455</v>
      </c>
      <c r="D1576" s="76" t="s">
        <v>491</v>
      </c>
      <c r="E1576" s="76" t="s">
        <v>129</v>
      </c>
      <c r="F1576" s="76" t="s">
        <v>129</v>
      </c>
      <c r="G1576" s="76" t="s">
        <v>437</v>
      </c>
      <c r="H1576" s="77" t="n">
        <v>221</v>
      </c>
      <c r="I1576" s="78" t="n">
        <f aca="false">J1576+K1576+L1576</f>
        <v>0</v>
      </c>
      <c r="J1576" s="78"/>
      <c r="K1576" s="78"/>
      <c r="L1576" s="78" t="n">
        <f aca="false">M1576+AQ1576+BR1576+BO1576+BT1576+BU1576</f>
        <v>0</v>
      </c>
      <c r="M1576" s="78" t="n">
        <f aca="false">N1576+O1576+P1576+Q1576+R1576+S1576+T1576+U1576+V1576+W1576+X1576+Y1576+Z1576+AA1576+AB1576+AC1576+AD1576+AE1576+AF1576+AG1576+AH1576+AI1576+AJ1576+AK1576</f>
        <v>0</v>
      </c>
      <c r="N1576" s="78"/>
      <c r="O1576" s="78"/>
      <c r="P1576" s="78"/>
      <c r="Q1576" s="78"/>
      <c r="R1576" s="78"/>
      <c r="S1576" s="78"/>
      <c r="T1576" s="78"/>
      <c r="U1576" s="78"/>
      <c r="V1576" s="78"/>
      <c r="W1576" s="78"/>
      <c r="X1576" s="78"/>
      <c r="Y1576" s="78"/>
      <c r="Z1576" s="78"/>
      <c r="AA1576" s="78"/>
      <c r="AB1576" s="78"/>
      <c r="AC1576" s="78"/>
      <c r="AD1576" s="78"/>
      <c r="AE1576" s="78"/>
      <c r="AF1576" s="78"/>
      <c r="AG1576" s="78"/>
      <c r="AH1576" s="78"/>
      <c r="AI1576" s="78"/>
      <c r="AJ1576" s="78"/>
      <c r="AK1576" s="78"/>
      <c r="AL1576" s="78"/>
      <c r="AM1576" s="78"/>
      <c r="AN1576" s="78"/>
      <c r="AO1576" s="78"/>
      <c r="AP1576" s="78"/>
      <c r="AQ1576" s="78" t="n">
        <f aca="false">AR1576+AS1576+AT1576+AU1576+AV1576+AW1576+AX1576+AY1576+AZ1576+BA1576+BB1576+BE1576+BF1576</f>
        <v>0</v>
      </c>
      <c r="AR1576" s="78"/>
      <c r="AS1576" s="78"/>
      <c r="AT1576" s="78"/>
      <c r="AU1576" s="78"/>
      <c r="AV1576" s="78"/>
      <c r="AW1576" s="78"/>
      <c r="AX1576" s="78"/>
      <c r="AY1576" s="78"/>
      <c r="AZ1576" s="78"/>
      <c r="BA1576" s="78"/>
      <c r="BB1576" s="78"/>
      <c r="BC1576" s="78"/>
      <c r="BD1576" s="78"/>
      <c r="BE1576" s="78"/>
      <c r="BF1576" s="78"/>
      <c r="BG1576" s="78"/>
      <c r="BH1576" s="78"/>
      <c r="BI1576" s="78"/>
      <c r="BJ1576" s="78"/>
      <c r="BK1576" s="78"/>
      <c r="BL1576" s="78"/>
      <c r="BM1576" s="78"/>
      <c r="BN1576" s="78"/>
      <c r="BO1576" s="78" t="n">
        <f aca="false">BP1576+BQ1576</f>
        <v>0</v>
      </c>
      <c r="BP1576" s="78"/>
      <c r="BQ1576" s="78"/>
      <c r="BR1576" s="78" t="n">
        <f aca="false">BS1576</f>
        <v>0</v>
      </c>
      <c r="BS1576" s="78"/>
      <c r="BT1576" s="78"/>
      <c r="BU1576" s="78" t="n">
        <f aca="false">BV1576</f>
        <v>0</v>
      </c>
      <c r="BV1576" s="78"/>
    </row>
    <row r="1577" customFormat="false" ht="12.75" hidden="true" customHeight="false" outlineLevel="0" collapsed="false">
      <c r="A1577" s="4" t="s">
        <v>144</v>
      </c>
      <c r="B1577" s="4"/>
      <c r="C1577" s="76" t="s">
        <v>455</v>
      </c>
      <c r="D1577" s="76" t="s">
        <v>491</v>
      </c>
      <c r="E1577" s="76" t="s">
        <v>129</v>
      </c>
      <c r="F1577" s="76" t="s">
        <v>129</v>
      </c>
      <c r="G1577" s="76" t="s">
        <v>437</v>
      </c>
      <c r="H1577" s="77" t="n">
        <v>222</v>
      </c>
      <c r="I1577" s="78" t="n">
        <f aca="false">J1577+K1577+L1577</f>
        <v>0</v>
      </c>
      <c r="J1577" s="78"/>
      <c r="K1577" s="78"/>
      <c r="L1577" s="78" t="n">
        <f aca="false">M1577+AQ1577+BR1577+BO1577+BT1577+BU1577</f>
        <v>0</v>
      </c>
      <c r="M1577" s="78" t="n">
        <f aca="false">N1577+O1577+P1577+Q1577+R1577+S1577+T1577+U1577+V1577+W1577+X1577+Y1577+Z1577+AA1577+AB1577+AC1577+AD1577+AE1577+AF1577+AG1577+AH1577+AI1577+AJ1577+AK1577</f>
        <v>0</v>
      </c>
      <c r="N1577" s="78"/>
      <c r="O1577" s="78"/>
      <c r="P1577" s="78"/>
      <c r="Q1577" s="78"/>
      <c r="R1577" s="78"/>
      <c r="S1577" s="78"/>
      <c r="T1577" s="78"/>
      <c r="U1577" s="78"/>
      <c r="V1577" s="78"/>
      <c r="W1577" s="78"/>
      <c r="X1577" s="78"/>
      <c r="Y1577" s="78"/>
      <c r="Z1577" s="78"/>
      <c r="AA1577" s="78"/>
      <c r="AB1577" s="78"/>
      <c r="AC1577" s="78"/>
      <c r="AD1577" s="78"/>
      <c r="AE1577" s="78"/>
      <c r="AF1577" s="78"/>
      <c r="AG1577" s="78"/>
      <c r="AH1577" s="78"/>
      <c r="AI1577" s="78"/>
      <c r="AJ1577" s="78"/>
      <c r="AK1577" s="78"/>
      <c r="AL1577" s="78"/>
      <c r="AM1577" s="78"/>
      <c r="AN1577" s="78"/>
      <c r="AO1577" s="78"/>
      <c r="AP1577" s="78"/>
      <c r="AQ1577" s="78" t="n">
        <f aca="false">AR1577+AS1577+AT1577+AU1577+AV1577+AW1577+AX1577+AY1577+AZ1577+BA1577+BB1577+BE1577+BF1577</f>
        <v>0</v>
      </c>
      <c r="AR1577" s="78"/>
      <c r="AS1577" s="78"/>
      <c r="AT1577" s="78"/>
      <c r="AU1577" s="78"/>
      <c r="AV1577" s="78"/>
      <c r="AW1577" s="78"/>
      <c r="AX1577" s="78"/>
      <c r="AY1577" s="78"/>
      <c r="AZ1577" s="78"/>
      <c r="BA1577" s="78"/>
      <c r="BB1577" s="78"/>
      <c r="BC1577" s="78"/>
      <c r="BD1577" s="78"/>
      <c r="BE1577" s="78"/>
      <c r="BF1577" s="78"/>
      <c r="BG1577" s="78"/>
      <c r="BH1577" s="78"/>
      <c r="BI1577" s="78"/>
      <c r="BJ1577" s="78"/>
      <c r="BK1577" s="78"/>
      <c r="BL1577" s="78"/>
      <c r="BM1577" s="78"/>
      <c r="BN1577" s="78"/>
      <c r="BO1577" s="78" t="n">
        <f aca="false">BP1577+BQ1577</f>
        <v>0</v>
      </c>
      <c r="BP1577" s="78"/>
      <c r="BQ1577" s="78"/>
      <c r="BR1577" s="78" t="n">
        <f aca="false">BS1577</f>
        <v>0</v>
      </c>
      <c r="BS1577" s="78"/>
      <c r="BT1577" s="78"/>
      <c r="BU1577" s="78" t="n">
        <f aca="false">BV1577</f>
        <v>0</v>
      </c>
      <c r="BV1577" s="78"/>
    </row>
    <row r="1578" customFormat="false" ht="12.75" hidden="true" customHeight="false" outlineLevel="0" collapsed="false">
      <c r="A1578" s="4" t="s">
        <v>163</v>
      </c>
      <c r="B1578" s="4"/>
      <c r="C1578" s="76" t="s">
        <v>455</v>
      </c>
      <c r="D1578" s="76" t="s">
        <v>491</v>
      </c>
      <c r="E1578" s="76" t="s">
        <v>129</v>
      </c>
      <c r="F1578" s="76" t="s">
        <v>129</v>
      </c>
      <c r="G1578" s="76" t="s">
        <v>437</v>
      </c>
      <c r="H1578" s="77" t="n">
        <v>223</v>
      </c>
      <c r="I1578" s="78" t="n">
        <f aca="false">J1578+K1578+L1578</f>
        <v>0</v>
      </c>
      <c r="J1578" s="78"/>
      <c r="K1578" s="78"/>
      <c r="L1578" s="78" t="n">
        <f aca="false">M1578+AQ1578+BR1578+BO1578+BT1578+BU1578</f>
        <v>0</v>
      </c>
      <c r="M1578" s="78" t="n">
        <f aca="false">N1578+O1578+P1578+Q1578+R1578+S1578+T1578+U1578+V1578+W1578+X1578+Y1578+Z1578+AA1578+AB1578+AC1578+AD1578+AE1578+AF1578+AG1578+AH1578+AI1578+AJ1578+AK1578</f>
        <v>0</v>
      </c>
      <c r="N1578" s="78"/>
      <c r="O1578" s="78"/>
      <c r="P1578" s="78"/>
      <c r="Q1578" s="78"/>
      <c r="R1578" s="78"/>
      <c r="S1578" s="78"/>
      <c r="T1578" s="78"/>
      <c r="U1578" s="78"/>
      <c r="V1578" s="78"/>
      <c r="W1578" s="78"/>
      <c r="X1578" s="78"/>
      <c r="Y1578" s="78"/>
      <c r="Z1578" s="78"/>
      <c r="AA1578" s="78"/>
      <c r="AB1578" s="78"/>
      <c r="AC1578" s="78"/>
      <c r="AD1578" s="78"/>
      <c r="AE1578" s="78"/>
      <c r="AF1578" s="78"/>
      <c r="AG1578" s="78"/>
      <c r="AH1578" s="78"/>
      <c r="AI1578" s="78"/>
      <c r="AJ1578" s="78"/>
      <c r="AK1578" s="78"/>
      <c r="AL1578" s="78"/>
      <c r="AM1578" s="78"/>
      <c r="AN1578" s="78"/>
      <c r="AO1578" s="78"/>
      <c r="AP1578" s="78"/>
      <c r="AQ1578" s="78" t="n">
        <f aca="false">AR1578+AS1578+AT1578+AU1578+AV1578+AW1578+AX1578+AY1578+AZ1578+BA1578+BB1578+BE1578+BF1578</f>
        <v>0</v>
      </c>
      <c r="AR1578" s="78"/>
      <c r="AS1578" s="78"/>
      <c r="AT1578" s="78"/>
      <c r="AU1578" s="78"/>
      <c r="AV1578" s="78"/>
      <c r="AW1578" s="78"/>
      <c r="AX1578" s="78"/>
      <c r="AY1578" s="78"/>
      <c r="AZ1578" s="78"/>
      <c r="BA1578" s="78"/>
      <c r="BB1578" s="78"/>
      <c r="BC1578" s="78"/>
      <c r="BD1578" s="78"/>
      <c r="BE1578" s="78"/>
      <c r="BF1578" s="78"/>
      <c r="BG1578" s="78"/>
      <c r="BH1578" s="78"/>
      <c r="BI1578" s="78"/>
      <c r="BJ1578" s="78"/>
      <c r="BK1578" s="78"/>
      <c r="BL1578" s="78"/>
      <c r="BM1578" s="78"/>
      <c r="BN1578" s="78"/>
      <c r="BO1578" s="78" t="n">
        <f aca="false">BP1578+BQ1578</f>
        <v>0</v>
      </c>
      <c r="BP1578" s="78"/>
      <c r="BQ1578" s="78"/>
      <c r="BR1578" s="78" t="n">
        <f aca="false">BS1578</f>
        <v>0</v>
      </c>
      <c r="BS1578" s="78"/>
      <c r="BT1578" s="78"/>
      <c r="BU1578" s="78" t="n">
        <f aca="false">BV1578</f>
        <v>0</v>
      </c>
      <c r="BV1578" s="78"/>
    </row>
    <row r="1579" customFormat="false" ht="12.75" hidden="true" customHeight="false" outlineLevel="0" collapsed="false">
      <c r="A1579" s="4" t="s">
        <v>183</v>
      </c>
      <c r="B1579" s="4"/>
      <c r="C1579" s="76" t="s">
        <v>455</v>
      </c>
      <c r="D1579" s="76" t="s">
        <v>491</v>
      </c>
      <c r="E1579" s="76" t="s">
        <v>129</v>
      </c>
      <c r="F1579" s="76" t="s">
        <v>129</v>
      </c>
      <c r="G1579" s="76" t="s">
        <v>437</v>
      </c>
      <c r="H1579" s="77" t="n">
        <v>224</v>
      </c>
      <c r="I1579" s="78" t="n">
        <f aca="false">J1579+K1579+L1579</f>
        <v>0</v>
      </c>
      <c r="J1579" s="78"/>
      <c r="K1579" s="78"/>
      <c r="L1579" s="78" t="n">
        <f aca="false">M1579+AQ1579+BR1579+BO1579+BT1579+BU1579</f>
        <v>0</v>
      </c>
      <c r="M1579" s="78" t="n">
        <f aca="false">N1579+O1579+P1579+Q1579+R1579+S1579+T1579+U1579+V1579+W1579+X1579+Y1579+Z1579+AA1579+AB1579+AC1579+AD1579+AE1579+AF1579+AG1579+AH1579+AI1579+AJ1579+AK1579</f>
        <v>0</v>
      </c>
      <c r="N1579" s="78"/>
      <c r="O1579" s="78"/>
      <c r="P1579" s="78"/>
      <c r="Q1579" s="78"/>
      <c r="R1579" s="78"/>
      <c r="S1579" s="78"/>
      <c r="T1579" s="78"/>
      <c r="U1579" s="78"/>
      <c r="V1579" s="78"/>
      <c r="W1579" s="78"/>
      <c r="X1579" s="78"/>
      <c r="Y1579" s="78"/>
      <c r="Z1579" s="78"/>
      <c r="AA1579" s="78"/>
      <c r="AB1579" s="78"/>
      <c r="AC1579" s="78"/>
      <c r="AD1579" s="78"/>
      <c r="AE1579" s="78"/>
      <c r="AF1579" s="78"/>
      <c r="AG1579" s="78"/>
      <c r="AH1579" s="78"/>
      <c r="AI1579" s="78"/>
      <c r="AJ1579" s="78"/>
      <c r="AK1579" s="78"/>
      <c r="AL1579" s="78"/>
      <c r="AM1579" s="78"/>
      <c r="AN1579" s="78"/>
      <c r="AO1579" s="78"/>
      <c r="AP1579" s="78"/>
      <c r="AQ1579" s="78" t="n">
        <f aca="false">AR1579+AS1579+AT1579+AU1579+AV1579+AW1579+AX1579+AY1579+AZ1579+BA1579+BB1579+BE1579+BF1579</f>
        <v>0</v>
      </c>
      <c r="AR1579" s="78"/>
      <c r="AS1579" s="78"/>
      <c r="AT1579" s="78"/>
      <c r="AU1579" s="78"/>
      <c r="AV1579" s="78"/>
      <c r="AW1579" s="78"/>
      <c r="AX1579" s="78"/>
      <c r="AY1579" s="78"/>
      <c r="AZ1579" s="78"/>
      <c r="BA1579" s="78"/>
      <c r="BB1579" s="78"/>
      <c r="BC1579" s="78"/>
      <c r="BD1579" s="78"/>
      <c r="BE1579" s="78"/>
      <c r="BF1579" s="78"/>
      <c r="BG1579" s="78"/>
      <c r="BH1579" s="78"/>
      <c r="BI1579" s="78"/>
      <c r="BJ1579" s="78"/>
      <c r="BK1579" s="78"/>
      <c r="BL1579" s="78"/>
      <c r="BM1579" s="78"/>
      <c r="BN1579" s="78"/>
      <c r="BO1579" s="78" t="n">
        <f aca="false">BP1579+BQ1579</f>
        <v>0</v>
      </c>
      <c r="BP1579" s="78"/>
      <c r="BQ1579" s="78"/>
      <c r="BR1579" s="78" t="n">
        <f aca="false">BS1579</f>
        <v>0</v>
      </c>
      <c r="BS1579" s="78"/>
      <c r="BT1579" s="78"/>
      <c r="BU1579" s="78" t="n">
        <f aca="false">BV1579</f>
        <v>0</v>
      </c>
      <c r="BV1579" s="78"/>
    </row>
    <row r="1580" customFormat="false" ht="12.75" hidden="true" customHeight="false" outlineLevel="0" collapsed="false">
      <c r="A1580" s="4" t="s">
        <v>184</v>
      </c>
      <c r="B1580" s="4"/>
      <c r="C1580" s="76" t="s">
        <v>455</v>
      </c>
      <c r="D1580" s="76" t="s">
        <v>491</v>
      </c>
      <c r="E1580" s="76" t="s">
        <v>129</v>
      </c>
      <c r="F1580" s="76" t="s">
        <v>129</v>
      </c>
      <c r="G1580" s="76" t="s">
        <v>437</v>
      </c>
      <c r="H1580" s="77" t="n">
        <v>225</v>
      </c>
      <c r="I1580" s="78" t="n">
        <f aca="false">J1580+K1580+L1580</f>
        <v>0</v>
      </c>
      <c r="J1580" s="78"/>
      <c r="K1580" s="78"/>
      <c r="L1580" s="78" t="n">
        <f aca="false">M1580+AQ1580+BR1580+BO1580+BT1580+BU1580</f>
        <v>0</v>
      </c>
      <c r="M1580" s="78" t="n">
        <f aca="false">N1580+O1580+P1580+Q1580+R1580+S1580+T1580+U1580+V1580+W1580+X1580+Y1580+Z1580+AA1580+AB1580+AC1580+AD1580+AE1580+AF1580+AG1580+AH1580+AI1580+AJ1580+AK1580</f>
        <v>0</v>
      </c>
      <c r="N1580" s="78"/>
      <c r="O1580" s="78"/>
      <c r="P1580" s="78"/>
      <c r="Q1580" s="78"/>
      <c r="R1580" s="78"/>
      <c r="S1580" s="78"/>
      <c r="T1580" s="78"/>
      <c r="U1580" s="78"/>
      <c r="V1580" s="78"/>
      <c r="W1580" s="78"/>
      <c r="X1580" s="78"/>
      <c r="Y1580" s="78"/>
      <c r="Z1580" s="78"/>
      <c r="AA1580" s="78"/>
      <c r="AB1580" s="78"/>
      <c r="AC1580" s="78"/>
      <c r="AD1580" s="78"/>
      <c r="AE1580" s="78"/>
      <c r="AF1580" s="78"/>
      <c r="AG1580" s="78"/>
      <c r="AH1580" s="78"/>
      <c r="AI1580" s="78"/>
      <c r="AJ1580" s="78"/>
      <c r="AK1580" s="78"/>
      <c r="AL1580" s="78"/>
      <c r="AM1580" s="78"/>
      <c r="AN1580" s="78"/>
      <c r="AO1580" s="78"/>
      <c r="AP1580" s="78"/>
      <c r="AQ1580" s="78" t="n">
        <f aca="false">AR1580+AS1580+AT1580+AU1580+AV1580+AW1580+AX1580+AY1580+AZ1580+BA1580+BB1580+BE1580+BF1580</f>
        <v>0</v>
      </c>
      <c r="AR1580" s="78"/>
      <c r="AS1580" s="78"/>
      <c r="AT1580" s="78"/>
      <c r="AU1580" s="78"/>
      <c r="AV1580" s="78"/>
      <c r="AW1580" s="78"/>
      <c r="AX1580" s="78"/>
      <c r="AY1580" s="78"/>
      <c r="AZ1580" s="78"/>
      <c r="BA1580" s="78"/>
      <c r="BB1580" s="78"/>
      <c r="BC1580" s="78"/>
      <c r="BD1580" s="78"/>
      <c r="BE1580" s="78"/>
      <c r="BF1580" s="78"/>
      <c r="BG1580" s="78"/>
      <c r="BH1580" s="78"/>
      <c r="BI1580" s="78"/>
      <c r="BJ1580" s="78"/>
      <c r="BK1580" s="78"/>
      <c r="BL1580" s="78"/>
      <c r="BM1580" s="78"/>
      <c r="BN1580" s="78"/>
      <c r="BO1580" s="78" t="n">
        <f aca="false">BP1580+BQ1580</f>
        <v>0</v>
      </c>
      <c r="BP1580" s="78"/>
      <c r="BQ1580" s="78"/>
      <c r="BR1580" s="78" t="n">
        <f aca="false">BS1580</f>
        <v>0</v>
      </c>
      <c r="BS1580" s="78"/>
      <c r="BT1580" s="78"/>
      <c r="BU1580" s="78" t="n">
        <f aca="false">BV1580</f>
        <v>0</v>
      </c>
      <c r="BV1580" s="78"/>
    </row>
    <row r="1581" customFormat="false" ht="12.75" hidden="true" customHeight="false" outlineLevel="0" collapsed="false">
      <c r="A1581" s="4" t="s">
        <v>185</v>
      </c>
      <c r="B1581" s="4"/>
      <c r="C1581" s="76" t="s">
        <v>455</v>
      </c>
      <c r="D1581" s="76" t="s">
        <v>491</v>
      </c>
      <c r="E1581" s="76" t="s">
        <v>129</v>
      </c>
      <c r="F1581" s="76" t="s">
        <v>129</v>
      </c>
      <c r="G1581" s="76" t="s">
        <v>437</v>
      </c>
      <c r="H1581" s="77" t="n">
        <v>226</v>
      </c>
      <c r="I1581" s="78" t="n">
        <f aca="false">J1581+K1581+L1581</f>
        <v>0</v>
      </c>
      <c r="J1581" s="78"/>
      <c r="K1581" s="78"/>
      <c r="L1581" s="78" t="n">
        <f aca="false">M1581+AQ1581+BR1581+BO1581+BT1581+BU1581</f>
        <v>0</v>
      </c>
      <c r="M1581" s="78" t="n">
        <f aca="false">N1581+O1581+P1581+Q1581+R1581+S1581+T1581+U1581+V1581+W1581+X1581+Y1581+Z1581+AA1581+AB1581+AC1581+AD1581+AE1581+AF1581+AG1581+AH1581+AI1581+AJ1581+AK1581</f>
        <v>0</v>
      </c>
      <c r="N1581" s="78"/>
      <c r="O1581" s="78"/>
      <c r="P1581" s="78"/>
      <c r="Q1581" s="78"/>
      <c r="R1581" s="78"/>
      <c r="S1581" s="78"/>
      <c r="T1581" s="78"/>
      <c r="U1581" s="78"/>
      <c r="V1581" s="78"/>
      <c r="W1581" s="78"/>
      <c r="X1581" s="78"/>
      <c r="Y1581" s="78"/>
      <c r="Z1581" s="78"/>
      <c r="AA1581" s="78"/>
      <c r="AB1581" s="78"/>
      <c r="AC1581" s="78"/>
      <c r="AD1581" s="78"/>
      <c r="AE1581" s="78"/>
      <c r="AF1581" s="78"/>
      <c r="AG1581" s="78"/>
      <c r="AH1581" s="78"/>
      <c r="AI1581" s="78"/>
      <c r="AJ1581" s="78"/>
      <c r="AK1581" s="78"/>
      <c r="AL1581" s="78"/>
      <c r="AM1581" s="78"/>
      <c r="AN1581" s="78"/>
      <c r="AO1581" s="78"/>
      <c r="AP1581" s="78"/>
      <c r="AQ1581" s="78" t="n">
        <f aca="false">AR1581+AS1581+AT1581+AU1581+AV1581+AW1581+AX1581+AY1581+AZ1581+BA1581+BB1581+BE1581+BF1581</f>
        <v>0</v>
      </c>
      <c r="AR1581" s="78"/>
      <c r="AS1581" s="78"/>
      <c r="AT1581" s="78"/>
      <c r="AU1581" s="78"/>
      <c r="AV1581" s="78"/>
      <c r="AW1581" s="78"/>
      <c r="AX1581" s="78"/>
      <c r="AY1581" s="78"/>
      <c r="AZ1581" s="78"/>
      <c r="BA1581" s="78"/>
      <c r="BB1581" s="78"/>
      <c r="BC1581" s="78"/>
      <c r="BD1581" s="78"/>
      <c r="BE1581" s="78"/>
      <c r="BF1581" s="78"/>
      <c r="BG1581" s="78"/>
      <c r="BH1581" s="78"/>
      <c r="BI1581" s="78"/>
      <c r="BJ1581" s="78"/>
      <c r="BK1581" s="78"/>
      <c r="BL1581" s="78"/>
      <c r="BM1581" s="78"/>
      <c r="BN1581" s="78"/>
      <c r="BO1581" s="78" t="n">
        <f aca="false">BP1581+BQ1581</f>
        <v>0</v>
      </c>
      <c r="BP1581" s="78"/>
      <c r="BQ1581" s="78"/>
      <c r="BR1581" s="78" t="n">
        <f aca="false">BS1581</f>
        <v>0</v>
      </c>
      <c r="BS1581" s="78"/>
      <c r="BT1581" s="78"/>
      <c r="BU1581" s="78" t="n">
        <f aca="false">BV1581</f>
        <v>0</v>
      </c>
      <c r="BV1581" s="78"/>
    </row>
    <row r="1582" customFormat="false" ht="12.75" hidden="true" customHeight="false" outlineLevel="0" collapsed="false">
      <c r="A1582" s="79" t="s">
        <v>147</v>
      </c>
      <c r="B1582" s="79"/>
      <c r="C1582" s="76" t="s">
        <v>455</v>
      </c>
      <c r="D1582" s="76" t="s">
        <v>491</v>
      </c>
      <c r="E1582" s="76" t="s">
        <v>129</v>
      </c>
      <c r="F1582" s="76" t="s">
        <v>129</v>
      </c>
      <c r="G1582" s="76" t="s">
        <v>437</v>
      </c>
      <c r="H1582" s="77" t="n">
        <v>260</v>
      </c>
      <c r="I1582" s="78" t="n">
        <f aca="false">J1582+K1582+L1582</f>
        <v>0</v>
      </c>
      <c r="J1582" s="78"/>
      <c r="K1582" s="78"/>
      <c r="L1582" s="78" t="n">
        <f aca="false">M1582+AQ1582+BR1582+BO1582+BT1582+BU1582</f>
        <v>0</v>
      </c>
      <c r="M1582" s="78" t="n">
        <f aca="false">N1582+O1582+P1582+Q1582+R1582+S1582+T1582+U1582+V1582+W1582+X1582+Y1582+Z1582+AA1582+AB1582+AC1582+AD1582+AE1582+AF1582+AG1582+AH1582+AI1582+AJ1582+AK1582</f>
        <v>0</v>
      </c>
      <c r="N1582" s="78"/>
      <c r="O1582" s="78"/>
      <c r="P1582" s="78"/>
      <c r="Q1582" s="78"/>
      <c r="R1582" s="78"/>
      <c r="S1582" s="78"/>
      <c r="T1582" s="78"/>
      <c r="U1582" s="78"/>
      <c r="V1582" s="78"/>
      <c r="W1582" s="78"/>
      <c r="X1582" s="78"/>
      <c r="Y1582" s="78"/>
      <c r="Z1582" s="78"/>
      <c r="AA1582" s="78"/>
      <c r="AB1582" s="78"/>
      <c r="AC1582" s="78"/>
      <c r="AD1582" s="78"/>
      <c r="AE1582" s="78"/>
      <c r="AF1582" s="78"/>
      <c r="AG1582" s="78"/>
      <c r="AH1582" s="78"/>
      <c r="AI1582" s="78"/>
      <c r="AJ1582" s="78"/>
      <c r="AK1582" s="78"/>
      <c r="AL1582" s="78"/>
      <c r="AM1582" s="78"/>
      <c r="AN1582" s="78"/>
      <c r="AO1582" s="78"/>
      <c r="AP1582" s="78"/>
      <c r="AQ1582" s="78" t="n">
        <f aca="false">AR1582+AS1582+AT1582+AU1582+AV1582+AW1582+AX1582+AY1582+AZ1582+BA1582+BB1582+BE1582+BF1582</f>
        <v>0</v>
      </c>
      <c r="AR1582" s="78"/>
      <c r="AS1582" s="78"/>
      <c r="AT1582" s="78"/>
      <c r="AU1582" s="78"/>
      <c r="AV1582" s="78"/>
      <c r="AW1582" s="78"/>
      <c r="AX1582" s="78"/>
      <c r="AY1582" s="78"/>
      <c r="AZ1582" s="78"/>
      <c r="BA1582" s="78"/>
      <c r="BB1582" s="78"/>
      <c r="BC1582" s="78"/>
      <c r="BD1582" s="78"/>
      <c r="BE1582" s="78"/>
      <c r="BF1582" s="78"/>
      <c r="BG1582" s="78"/>
      <c r="BH1582" s="78"/>
      <c r="BI1582" s="78"/>
      <c r="BJ1582" s="78"/>
      <c r="BK1582" s="78"/>
      <c r="BL1582" s="78"/>
      <c r="BM1582" s="78"/>
      <c r="BN1582" s="78"/>
      <c r="BO1582" s="78" t="n">
        <f aca="false">BP1582+BQ1582</f>
        <v>0</v>
      </c>
      <c r="BP1582" s="78"/>
      <c r="BQ1582" s="78"/>
      <c r="BR1582" s="78" t="n">
        <f aca="false">BS1582</f>
        <v>0</v>
      </c>
      <c r="BS1582" s="78"/>
      <c r="BT1582" s="78"/>
      <c r="BU1582" s="78" t="n">
        <f aca="false">BV1582</f>
        <v>0</v>
      </c>
      <c r="BV1582" s="78"/>
    </row>
    <row r="1583" customFormat="false" ht="12.75" hidden="true" customHeight="false" outlineLevel="0" collapsed="false">
      <c r="A1583" s="4" t="s">
        <v>133</v>
      </c>
      <c r="B1583" s="79"/>
      <c r="C1583" s="80"/>
      <c r="D1583" s="76"/>
      <c r="E1583" s="76"/>
      <c r="F1583" s="76"/>
      <c r="G1583" s="80"/>
      <c r="H1583" s="77"/>
      <c r="I1583" s="78" t="n">
        <f aca="false">J1583+K1583+L1583</f>
        <v>0</v>
      </c>
      <c r="J1583" s="78"/>
      <c r="K1583" s="78"/>
      <c r="L1583" s="78" t="n">
        <f aca="false">M1583+AQ1583+BR1583+BO1583+BT1583+BU1583</f>
        <v>0</v>
      </c>
      <c r="M1583" s="78" t="n">
        <f aca="false">N1583+O1583+P1583+Q1583+R1583+S1583+T1583+U1583+V1583+W1583+X1583+Y1583+Z1583+AA1583+AB1583+AC1583+AD1583+AE1583+AF1583+AG1583+AH1583+AI1583+AJ1583+AK1583</f>
        <v>0</v>
      </c>
      <c r="N1583" s="78"/>
      <c r="O1583" s="78"/>
      <c r="P1583" s="78"/>
      <c r="Q1583" s="78"/>
      <c r="R1583" s="78"/>
      <c r="S1583" s="78"/>
      <c r="T1583" s="78"/>
      <c r="U1583" s="78"/>
      <c r="V1583" s="78"/>
      <c r="W1583" s="78"/>
      <c r="X1583" s="78"/>
      <c r="Y1583" s="78"/>
      <c r="Z1583" s="78"/>
      <c r="AA1583" s="78"/>
      <c r="AB1583" s="78"/>
      <c r="AC1583" s="78"/>
      <c r="AD1583" s="78"/>
      <c r="AE1583" s="78"/>
      <c r="AF1583" s="78"/>
      <c r="AG1583" s="78"/>
      <c r="AH1583" s="78"/>
      <c r="AI1583" s="78"/>
      <c r="AJ1583" s="78"/>
      <c r="AK1583" s="78"/>
      <c r="AL1583" s="78"/>
      <c r="AM1583" s="78"/>
      <c r="AN1583" s="78"/>
      <c r="AO1583" s="78"/>
      <c r="AP1583" s="78"/>
      <c r="AQ1583" s="78" t="n">
        <f aca="false">AR1583+AS1583+AT1583+AU1583+AV1583+AW1583+AX1583+AY1583+AZ1583+BA1583+BB1583+BE1583+BF1583</f>
        <v>0</v>
      </c>
      <c r="AR1583" s="78"/>
      <c r="AS1583" s="78"/>
      <c r="AT1583" s="78"/>
      <c r="AU1583" s="78"/>
      <c r="AV1583" s="78"/>
      <c r="AW1583" s="78"/>
      <c r="AX1583" s="78"/>
      <c r="AY1583" s="78"/>
      <c r="AZ1583" s="78"/>
      <c r="BA1583" s="78"/>
      <c r="BB1583" s="78"/>
      <c r="BC1583" s="78"/>
      <c r="BD1583" s="78"/>
      <c r="BE1583" s="78"/>
      <c r="BF1583" s="78"/>
      <c r="BG1583" s="78"/>
      <c r="BH1583" s="78"/>
      <c r="BI1583" s="78"/>
      <c r="BJ1583" s="78"/>
      <c r="BK1583" s="78"/>
      <c r="BL1583" s="78"/>
      <c r="BM1583" s="78"/>
      <c r="BN1583" s="78"/>
      <c r="BO1583" s="78" t="n">
        <f aca="false">BP1583+BQ1583</f>
        <v>0</v>
      </c>
      <c r="BP1583" s="78"/>
      <c r="BQ1583" s="78"/>
      <c r="BR1583" s="78" t="n">
        <f aca="false">BS1583</f>
        <v>0</v>
      </c>
      <c r="BS1583" s="78"/>
      <c r="BT1583" s="78"/>
      <c r="BU1583" s="78" t="n">
        <f aca="false">BV1583</f>
        <v>0</v>
      </c>
      <c r="BV1583" s="78"/>
    </row>
    <row r="1584" customFormat="false" ht="12.75" hidden="true" customHeight="false" outlineLevel="0" collapsed="false">
      <c r="A1584" s="79" t="s">
        <v>148</v>
      </c>
      <c r="B1584" s="79"/>
      <c r="C1584" s="76" t="s">
        <v>455</v>
      </c>
      <c r="D1584" s="76" t="s">
        <v>491</v>
      </c>
      <c r="E1584" s="76" t="s">
        <v>129</v>
      </c>
      <c r="F1584" s="76" t="s">
        <v>129</v>
      </c>
      <c r="G1584" s="76" t="s">
        <v>437</v>
      </c>
      <c r="H1584" s="77" t="n">
        <v>262</v>
      </c>
      <c r="I1584" s="78" t="n">
        <f aca="false">J1584+K1584+L1584</f>
        <v>0</v>
      </c>
      <c r="J1584" s="78"/>
      <c r="K1584" s="78"/>
      <c r="L1584" s="78" t="n">
        <f aca="false">M1584+AQ1584+BR1584+BO1584+BT1584+BU1584</f>
        <v>0</v>
      </c>
      <c r="M1584" s="78" t="n">
        <f aca="false">N1584+O1584+P1584+Q1584+R1584+S1584+T1584+U1584+V1584+W1584+X1584+Y1584+Z1584+AA1584+AB1584+AC1584+AD1584+AE1584+AF1584+AG1584+AH1584+AI1584+AJ1584+AK1584</f>
        <v>0</v>
      </c>
      <c r="N1584" s="78"/>
      <c r="O1584" s="78"/>
      <c r="P1584" s="78"/>
      <c r="Q1584" s="78"/>
      <c r="R1584" s="78"/>
      <c r="S1584" s="78"/>
      <c r="T1584" s="78"/>
      <c r="U1584" s="78"/>
      <c r="V1584" s="78"/>
      <c r="W1584" s="78"/>
      <c r="X1584" s="78"/>
      <c r="Y1584" s="78"/>
      <c r="Z1584" s="78"/>
      <c r="AA1584" s="78"/>
      <c r="AB1584" s="78"/>
      <c r="AC1584" s="78"/>
      <c r="AD1584" s="78"/>
      <c r="AE1584" s="78"/>
      <c r="AF1584" s="78"/>
      <c r="AG1584" s="78"/>
      <c r="AH1584" s="78"/>
      <c r="AI1584" s="78"/>
      <c r="AJ1584" s="78"/>
      <c r="AK1584" s="78"/>
      <c r="AL1584" s="78"/>
      <c r="AM1584" s="78"/>
      <c r="AN1584" s="78"/>
      <c r="AO1584" s="78"/>
      <c r="AP1584" s="78"/>
      <c r="AQ1584" s="78" t="n">
        <f aca="false">AR1584+AS1584+AT1584+AU1584+AV1584+AW1584+AX1584+AY1584+AZ1584+BA1584+BB1584+BE1584+BF1584</f>
        <v>0</v>
      </c>
      <c r="AR1584" s="78"/>
      <c r="AS1584" s="78"/>
      <c r="AT1584" s="78"/>
      <c r="AU1584" s="78"/>
      <c r="AV1584" s="78"/>
      <c r="AW1584" s="78"/>
      <c r="AX1584" s="78"/>
      <c r="AY1584" s="78"/>
      <c r="AZ1584" s="78"/>
      <c r="BA1584" s="78"/>
      <c r="BB1584" s="78"/>
      <c r="BC1584" s="78"/>
      <c r="BD1584" s="78"/>
      <c r="BE1584" s="78"/>
      <c r="BF1584" s="78"/>
      <c r="BG1584" s="78"/>
      <c r="BH1584" s="78"/>
      <c r="BI1584" s="78"/>
      <c r="BJ1584" s="78"/>
      <c r="BK1584" s="78"/>
      <c r="BL1584" s="78"/>
      <c r="BM1584" s="78"/>
      <c r="BN1584" s="78"/>
      <c r="BO1584" s="78" t="n">
        <f aca="false">BP1584+BQ1584</f>
        <v>0</v>
      </c>
      <c r="BP1584" s="78"/>
      <c r="BQ1584" s="78"/>
      <c r="BR1584" s="78" t="n">
        <f aca="false">BS1584</f>
        <v>0</v>
      </c>
      <c r="BS1584" s="78"/>
      <c r="BT1584" s="78"/>
      <c r="BU1584" s="78" t="n">
        <f aca="false">BV1584</f>
        <v>0</v>
      </c>
      <c r="BV1584" s="78"/>
    </row>
    <row r="1585" customFormat="false" ht="12.75" hidden="true" customHeight="false" outlineLevel="0" collapsed="false">
      <c r="A1585" s="79" t="s">
        <v>287</v>
      </c>
      <c r="B1585" s="79"/>
      <c r="C1585" s="76" t="s">
        <v>455</v>
      </c>
      <c r="D1585" s="76" t="s">
        <v>491</v>
      </c>
      <c r="E1585" s="76" t="s">
        <v>129</v>
      </c>
      <c r="F1585" s="76" t="s">
        <v>129</v>
      </c>
      <c r="G1585" s="76" t="s">
        <v>437</v>
      </c>
      <c r="H1585" s="77" t="n">
        <v>263</v>
      </c>
      <c r="I1585" s="78" t="n">
        <f aca="false">J1585+K1585+L1585</f>
        <v>0</v>
      </c>
      <c r="J1585" s="78"/>
      <c r="K1585" s="78"/>
      <c r="L1585" s="78" t="n">
        <f aca="false">M1585+AQ1585+BR1585+BO1585+BT1585+BU1585</f>
        <v>0</v>
      </c>
      <c r="M1585" s="78" t="n">
        <f aca="false">N1585+O1585+P1585+Q1585+R1585+S1585+T1585+U1585+V1585+W1585+X1585+Y1585+Z1585+AA1585+AB1585+AC1585+AD1585+AE1585+AF1585+AG1585+AH1585+AI1585+AJ1585+AK1585</f>
        <v>0</v>
      </c>
      <c r="N1585" s="78"/>
      <c r="O1585" s="78"/>
      <c r="P1585" s="78"/>
      <c r="Q1585" s="78"/>
      <c r="R1585" s="78"/>
      <c r="S1585" s="78"/>
      <c r="T1585" s="78"/>
      <c r="U1585" s="78"/>
      <c r="V1585" s="78"/>
      <c r="W1585" s="78"/>
      <c r="X1585" s="78"/>
      <c r="Y1585" s="78"/>
      <c r="Z1585" s="78"/>
      <c r="AA1585" s="78"/>
      <c r="AB1585" s="78"/>
      <c r="AC1585" s="78"/>
      <c r="AD1585" s="78"/>
      <c r="AE1585" s="78"/>
      <c r="AF1585" s="78"/>
      <c r="AG1585" s="78"/>
      <c r="AH1585" s="78"/>
      <c r="AI1585" s="78"/>
      <c r="AJ1585" s="78"/>
      <c r="AK1585" s="78"/>
      <c r="AL1585" s="78"/>
      <c r="AM1585" s="78"/>
      <c r="AN1585" s="78"/>
      <c r="AO1585" s="78"/>
      <c r="AP1585" s="78"/>
      <c r="AQ1585" s="78" t="n">
        <f aca="false">AR1585+AS1585+AT1585+AU1585+AV1585+AW1585+AX1585+AY1585+AZ1585+BA1585+BB1585+BE1585+BF1585</f>
        <v>0</v>
      </c>
      <c r="AR1585" s="78"/>
      <c r="AS1585" s="78"/>
      <c r="AT1585" s="78"/>
      <c r="AU1585" s="78"/>
      <c r="AV1585" s="78"/>
      <c r="AW1585" s="78"/>
      <c r="AX1585" s="78"/>
      <c r="AY1585" s="78"/>
      <c r="AZ1585" s="78"/>
      <c r="BA1585" s="78"/>
      <c r="BB1585" s="78"/>
      <c r="BC1585" s="78"/>
      <c r="BD1585" s="78"/>
      <c r="BE1585" s="78"/>
      <c r="BF1585" s="78"/>
      <c r="BG1585" s="78"/>
      <c r="BH1585" s="78"/>
      <c r="BI1585" s="78"/>
      <c r="BJ1585" s="78"/>
      <c r="BK1585" s="78"/>
      <c r="BL1585" s="78"/>
      <c r="BM1585" s="78"/>
      <c r="BN1585" s="78"/>
      <c r="BO1585" s="78" t="n">
        <f aca="false">BP1585+BQ1585</f>
        <v>0</v>
      </c>
      <c r="BP1585" s="78"/>
      <c r="BQ1585" s="78"/>
      <c r="BR1585" s="78" t="n">
        <f aca="false">BS1585</f>
        <v>0</v>
      </c>
      <c r="BS1585" s="78"/>
      <c r="BT1585" s="78"/>
      <c r="BU1585" s="78" t="n">
        <f aca="false">BV1585</f>
        <v>0</v>
      </c>
      <c r="BV1585" s="78"/>
    </row>
    <row r="1586" customFormat="false" ht="12.75" hidden="true" customHeight="false" outlineLevel="0" collapsed="false">
      <c r="A1586" s="4" t="s">
        <v>150</v>
      </c>
      <c r="B1586" s="4"/>
      <c r="C1586" s="76" t="s">
        <v>455</v>
      </c>
      <c r="D1586" s="76" t="s">
        <v>491</v>
      </c>
      <c r="E1586" s="76" t="s">
        <v>129</v>
      </c>
      <c r="F1586" s="76" t="s">
        <v>129</v>
      </c>
      <c r="G1586" s="76" t="s">
        <v>437</v>
      </c>
      <c r="H1586" s="77" t="n">
        <v>290</v>
      </c>
      <c r="I1586" s="78" t="n">
        <f aca="false">J1586+K1586+L1586</f>
        <v>0</v>
      </c>
      <c r="J1586" s="78"/>
      <c r="K1586" s="78"/>
      <c r="L1586" s="78" t="n">
        <f aca="false">M1586+AQ1586+BR1586+BO1586+BT1586+BU1586</f>
        <v>0</v>
      </c>
      <c r="M1586" s="78" t="n">
        <f aca="false">N1586+O1586+P1586+Q1586+R1586+S1586+T1586+U1586+V1586+W1586+X1586+Y1586+Z1586+AA1586+AB1586+AC1586+AD1586+AE1586+AF1586+AG1586+AH1586+AI1586+AJ1586+AK1586</f>
        <v>0</v>
      </c>
      <c r="N1586" s="78"/>
      <c r="O1586" s="78"/>
      <c r="P1586" s="78"/>
      <c r="Q1586" s="78"/>
      <c r="R1586" s="78"/>
      <c r="S1586" s="78"/>
      <c r="T1586" s="78"/>
      <c r="U1586" s="78"/>
      <c r="V1586" s="78"/>
      <c r="W1586" s="78"/>
      <c r="X1586" s="78"/>
      <c r="Y1586" s="78"/>
      <c r="Z1586" s="78"/>
      <c r="AA1586" s="78"/>
      <c r="AB1586" s="78"/>
      <c r="AC1586" s="78"/>
      <c r="AD1586" s="78"/>
      <c r="AE1586" s="78"/>
      <c r="AF1586" s="78"/>
      <c r="AG1586" s="78"/>
      <c r="AH1586" s="78"/>
      <c r="AI1586" s="78"/>
      <c r="AJ1586" s="78"/>
      <c r="AK1586" s="78"/>
      <c r="AL1586" s="78"/>
      <c r="AM1586" s="78"/>
      <c r="AN1586" s="78"/>
      <c r="AO1586" s="78"/>
      <c r="AP1586" s="78"/>
      <c r="AQ1586" s="78" t="n">
        <f aca="false">AR1586+AS1586+AT1586+AU1586+AV1586+AW1586+AX1586+AY1586+AZ1586+BA1586+BB1586+BE1586+BF1586</f>
        <v>0</v>
      </c>
      <c r="AR1586" s="78"/>
      <c r="AS1586" s="78"/>
      <c r="AT1586" s="78"/>
      <c r="AU1586" s="78"/>
      <c r="AV1586" s="78"/>
      <c r="AW1586" s="78"/>
      <c r="AX1586" s="78"/>
      <c r="AY1586" s="78"/>
      <c r="AZ1586" s="78"/>
      <c r="BA1586" s="78"/>
      <c r="BB1586" s="78"/>
      <c r="BC1586" s="78"/>
      <c r="BD1586" s="78"/>
      <c r="BE1586" s="78"/>
      <c r="BF1586" s="78"/>
      <c r="BG1586" s="78"/>
      <c r="BH1586" s="78"/>
      <c r="BI1586" s="78"/>
      <c r="BJ1586" s="78"/>
      <c r="BK1586" s="78"/>
      <c r="BL1586" s="78"/>
      <c r="BM1586" s="78"/>
      <c r="BN1586" s="78"/>
      <c r="BO1586" s="78" t="n">
        <f aca="false">BP1586+BQ1586</f>
        <v>0</v>
      </c>
      <c r="BP1586" s="78"/>
      <c r="BQ1586" s="78"/>
      <c r="BR1586" s="78" t="n">
        <f aca="false">BS1586</f>
        <v>0</v>
      </c>
      <c r="BS1586" s="78"/>
      <c r="BT1586" s="78"/>
      <c r="BU1586" s="78" t="n">
        <f aca="false">BV1586</f>
        <v>0</v>
      </c>
      <c r="BV1586" s="78"/>
    </row>
    <row r="1587" customFormat="false" ht="12.75" hidden="true" customHeight="false" outlineLevel="0" collapsed="false">
      <c r="A1587" s="4" t="s">
        <v>151</v>
      </c>
      <c r="B1587" s="4"/>
      <c r="C1587" s="76" t="s">
        <v>455</v>
      </c>
      <c r="D1587" s="76" t="s">
        <v>491</v>
      </c>
      <c r="E1587" s="76" t="s">
        <v>129</v>
      </c>
      <c r="F1587" s="76" t="s">
        <v>129</v>
      </c>
      <c r="G1587" s="76" t="s">
        <v>437</v>
      </c>
      <c r="H1587" s="77" t="n">
        <v>300</v>
      </c>
      <c r="I1587" s="78" t="n">
        <f aca="false">SUM(I1589:I1589)+I1590</f>
        <v>0</v>
      </c>
      <c r="J1587" s="78" t="n">
        <f aca="false">SUM(J1589:J1589)+J1590</f>
        <v>0</v>
      </c>
      <c r="K1587" s="78" t="n">
        <f aca="false">SUM(K1589:K1589)+K1590</f>
        <v>0</v>
      </c>
      <c r="L1587" s="78" t="n">
        <f aca="false">SUM(L1589:L1589)+L1590</f>
        <v>0</v>
      </c>
      <c r="M1587" s="78" t="n">
        <f aca="false">SUM(M1589:M1589)+M1590</f>
        <v>0</v>
      </c>
      <c r="N1587" s="78" t="n">
        <f aca="false">SUM(N1589:N1589)+N1590</f>
        <v>0</v>
      </c>
      <c r="O1587" s="78" t="n">
        <f aca="false">SUM(O1589:O1589)+O1590</f>
        <v>0</v>
      </c>
      <c r="P1587" s="78" t="n">
        <f aca="false">SUM(P1589:P1589)+P1590</f>
        <v>0</v>
      </c>
      <c r="Q1587" s="78" t="n">
        <f aca="false">SUM(Q1589:Q1589)+Q1590</f>
        <v>0</v>
      </c>
      <c r="R1587" s="78" t="n">
        <f aca="false">SUM(R1589:R1589)+R1590</f>
        <v>0</v>
      </c>
      <c r="S1587" s="78" t="n">
        <f aca="false">SUM(S1589:S1589)+S1590</f>
        <v>0</v>
      </c>
      <c r="T1587" s="78" t="n">
        <f aca="false">SUM(T1589:T1589)+T1590</f>
        <v>0</v>
      </c>
      <c r="U1587" s="78" t="n">
        <f aca="false">SUM(U1589:U1589)+U1590</f>
        <v>0</v>
      </c>
      <c r="V1587" s="78" t="n">
        <f aca="false">SUM(V1589:V1589)+V1590</f>
        <v>0</v>
      </c>
      <c r="W1587" s="78" t="n">
        <f aca="false">SUM(W1589:W1589)+W1590</f>
        <v>0</v>
      </c>
      <c r="X1587" s="78" t="n">
        <f aca="false">SUM(X1589:X1589)+X1590</f>
        <v>0</v>
      </c>
      <c r="Y1587" s="78" t="n">
        <f aca="false">SUM(Y1589:Y1589)+Y1590</f>
        <v>0</v>
      </c>
      <c r="Z1587" s="78" t="n">
        <f aca="false">SUM(Z1589:Z1589)+Z1590</f>
        <v>0</v>
      </c>
      <c r="AA1587" s="78" t="n">
        <f aca="false">SUM(AA1589:AA1589)+AA1590</f>
        <v>0</v>
      </c>
      <c r="AB1587" s="78" t="n">
        <f aca="false">SUM(AB1589:AB1589)+AB1590</f>
        <v>0</v>
      </c>
      <c r="AC1587" s="78" t="n">
        <f aca="false">SUM(AC1589:AC1589)+AC1590</f>
        <v>0</v>
      </c>
      <c r="AD1587" s="78" t="n">
        <f aca="false">SUM(AD1589:AD1589)+AD1590</f>
        <v>0</v>
      </c>
      <c r="AE1587" s="78" t="n">
        <f aca="false">SUM(AE1589:AE1589)+AE1590</f>
        <v>0</v>
      </c>
      <c r="AF1587" s="78" t="n">
        <f aca="false">SUM(AF1589:AF1589)+AF1590</f>
        <v>0</v>
      </c>
      <c r="AG1587" s="78" t="n">
        <f aca="false">SUM(AG1589:AG1589)+AG1590</f>
        <v>0</v>
      </c>
      <c r="AH1587" s="78" t="n">
        <f aca="false">SUM(AH1589:AH1589)+AH1590</f>
        <v>0</v>
      </c>
      <c r="AI1587" s="78" t="n">
        <f aca="false">SUM(AI1589:AI1589)+AI1590</f>
        <v>0</v>
      </c>
      <c r="AJ1587" s="78" t="n">
        <f aca="false">SUM(AJ1589:AJ1589)+AJ1590</f>
        <v>0</v>
      </c>
      <c r="AK1587" s="78" t="n">
        <f aca="false">SUM(AK1589:AK1589)+AK1590</f>
        <v>0</v>
      </c>
      <c r="AL1587" s="78" t="n">
        <f aca="false">SUM(AL1589:AL1589)+AL1590</f>
        <v>0</v>
      </c>
      <c r="AM1587" s="78" t="n">
        <f aca="false">SUM(AM1589:AM1589)+AM1590</f>
        <v>0</v>
      </c>
      <c r="AN1587" s="78" t="n">
        <f aca="false">SUM(AN1589:AN1589)+AN1590</f>
        <v>0</v>
      </c>
      <c r="AO1587" s="78" t="n">
        <f aca="false">SUM(AO1589:AO1589)+AO1590</f>
        <v>0</v>
      </c>
      <c r="AP1587" s="78" t="n">
        <f aca="false">SUM(AP1589:AP1589)+AP1590</f>
        <v>0</v>
      </c>
      <c r="AQ1587" s="78" t="n">
        <f aca="false">SUM(AQ1589:AQ1589)+AQ1590</f>
        <v>0</v>
      </c>
      <c r="AR1587" s="78" t="n">
        <f aca="false">SUM(AR1589:AR1589)+AR1590</f>
        <v>0</v>
      </c>
      <c r="AS1587" s="78" t="n">
        <f aca="false">SUM(AS1589:AS1589)+AS1590</f>
        <v>0</v>
      </c>
      <c r="AT1587" s="78" t="n">
        <f aca="false">SUM(AT1589:AT1589)+AT1590</f>
        <v>0</v>
      </c>
      <c r="AU1587" s="78" t="n">
        <f aca="false">SUM(AU1589:AU1589)+AU1590</f>
        <v>0</v>
      </c>
      <c r="AV1587" s="78" t="n">
        <f aca="false">SUM(AV1589:AV1589)+AV1590</f>
        <v>0</v>
      </c>
      <c r="AW1587" s="78" t="n">
        <f aca="false">SUM(AW1589:AW1589)+AW1590</f>
        <v>0</v>
      </c>
      <c r="AX1587" s="78" t="n">
        <f aca="false">SUM(AX1589:AX1589)+AX1590</f>
        <v>0</v>
      </c>
      <c r="AY1587" s="78" t="n">
        <f aca="false">SUM(AY1589:AY1589)+AY1590</f>
        <v>0</v>
      </c>
      <c r="AZ1587" s="78" t="n">
        <f aca="false">SUM(AZ1589:AZ1589)+AZ1590</f>
        <v>0</v>
      </c>
      <c r="BA1587" s="78" t="n">
        <f aca="false">SUM(BA1589:BA1589)+BA1590</f>
        <v>0</v>
      </c>
      <c r="BB1587" s="78" t="n">
        <f aca="false">SUM(BB1589:BB1589)+BB1590</f>
        <v>0</v>
      </c>
      <c r="BC1587" s="78" t="n">
        <f aca="false">SUM(BC1589:BC1589)+BC1590</f>
        <v>0</v>
      </c>
      <c r="BD1587" s="78" t="n">
        <f aca="false">SUM(BD1589:BD1589)+BD1590</f>
        <v>0</v>
      </c>
      <c r="BE1587" s="78" t="n">
        <f aca="false">SUM(BE1589:BE1589)+BE1590</f>
        <v>0</v>
      </c>
      <c r="BF1587" s="78" t="n">
        <f aca="false">SUM(BF1589:BF1589)+BF1590</f>
        <v>0</v>
      </c>
      <c r="BG1587" s="78" t="n">
        <f aca="false">SUM(BG1589:BG1589)+BG1590</f>
        <v>0</v>
      </c>
      <c r="BH1587" s="78" t="n">
        <f aca="false">SUM(BH1589:BH1589)+BH1590</f>
        <v>0</v>
      </c>
      <c r="BI1587" s="78" t="n">
        <f aca="false">SUM(BI1589:BI1589)+BI1590</f>
        <v>0</v>
      </c>
      <c r="BJ1587" s="78" t="n">
        <f aca="false">SUM(BJ1589:BJ1589)+BJ1590</f>
        <v>0</v>
      </c>
      <c r="BK1587" s="78" t="n">
        <f aca="false">SUM(BK1589:BK1589)+BK1590</f>
        <v>0</v>
      </c>
      <c r="BL1587" s="78" t="n">
        <f aca="false">SUM(BL1589:BL1589)+BL1590</f>
        <v>0</v>
      </c>
      <c r="BM1587" s="78" t="n">
        <f aca="false">SUM(BM1589:BM1589)+BM1590</f>
        <v>0</v>
      </c>
      <c r="BN1587" s="78" t="n">
        <f aca="false">SUM(BN1589:BN1589)+BN1590</f>
        <v>0</v>
      </c>
      <c r="BO1587" s="78" t="n">
        <f aca="false">SUM(BO1589:BO1589)+BO1590</f>
        <v>0</v>
      </c>
      <c r="BP1587" s="78" t="n">
        <f aca="false">SUM(BP1589:BP1589)+BP1590</f>
        <v>0</v>
      </c>
      <c r="BQ1587" s="78" t="n">
        <f aca="false">SUM(BQ1589:BQ1589)+BQ1590</f>
        <v>0</v>
      </c>
      <c r="BR1587" s="78" t="n">
        <f aca="false">SUM(BR1589:BR1589)+BR1590</f>
        <v>0</v>
      </c>
      <c r="BS1587" s="78" t="n">
        <f aca="false">SUM(BS1589:BS1589)+BS1590</f>
        <v>0</v>
      </c>
      <c r="BT1587" s="78" t="n">
        <f aca="false">SUM(BT1589:BT1589)+BT1590</f>
        <v>0</v>
      </c>
      <c r="BU1587" s="78" t="n">
        <f aca="false">SUM(BU1589:BU1589)+BU1590</f>
        <v>0</v>
      </c>
      <c r="BV1587" s="78" t="n">
        <f aca="false">SUM(BV1589:BV1589)+BV1590</f>
        <v>0</v>
      </c>
    </row>
    <row r="1588" customFormat="false" ht="12.75" hidden="true" customHeight="false" outlineLevel="0" collapsed="false">
      <c r="A1588" s="4" t="s">
        <v>133</v>
      </c>
      <c r="B1588" s="4"/>
      <c r="C1588" s="76"/>
      <c r="D1588" s="76"/>
      <c r="E1588" s="76"/>
      <c r="F1588" s="76"/>
      <c r="G1588" s="76"/>
      <c r="H1588" s="77"/>
      <c r="I1588" s="78"/>
      <c r="J1588" s="78"/>
      <c r="K1588" s="78"/>
      <c r="L1588" s="78"/>
      <c r="M1588" s="78"/>
      <c r="N1588" s="78"/>
      <c r="O1588" s="78"/>
      <c r="P1588" s="78"/>
      <c r="Q1588" s="78"/>
      <c r="R1588" s="78"/>
      <c r="S1588" s="78"/>
      <c r="T1588" s="78"/>
      <c r="U1588" s="78"/>
      <c r="V1588" s="78"/>
      <c r="W1588" s="78"/>
      <c r="X1588" s="78"/>
      <c r="Y1588" s="78"/>
      <c r="Z1588" s="78"/>
      <c r="AA1588" s="78"/>
      <c r="AB1588" s="78"/>
      <c r="AC1588" s="78"/>
      <c r="AD1588" s="78"/>
      <c r="AE1588" s="78"/>
      <c r="AF1588" s="78"/>
      <c r="AG1588" s="78"/>
      <c r="AH1588" s="78"/>
      <c r="AI1588" s="78"/>
      <c r="AJ1588" s="78"/>
      <c r="AK1588" s="78"/>
      <c r="AL1588" s="78"/>
      <c r="AM1588" s="78"/>
      <c r="AN1588" s="78"/>
      <c r="AO1588" s="78"/>
      <c r="AP1588" s="78"/>
      <c r="AQ1588" s="78"/>
      <c r="AR1588" s="78"/>
      <c r="AS1588" s="78"/>
      <c r="AT1588" s="78"/>
      <c r="AU1588" s="78"/>
      <c r="AV1588" s="78"/>
      <c r="AW1588" s="78"/>
      <c r="AX1588" s="78"/>
      <c r="AY1588" s="78"/>
      <c r="AZ1588" s="78"/>
      <c r="BA1588" s="78"/>
      <c r="BB1588" s="78"/>
      <c r="BC1588" s="78"/>
      <c r="BD1588" s="78"/>
      <c r="BE1588" s="78"/>
      <c r="BF1588" s="78"/>
      <c r="BG1588" s="78"/>
      <c r="BH1588" s="78"/>
      <c r="BI1588" s="78"/>
      <c r="BJ1588" s="78"/>
      <c r="BK1588" s="78"/>
      <c r="BL1588" s="78"/>
      <c r="BM1588" s="78"/>
      <c r="BN1588" s="78"/>
      <c r="BO1588" s="78"/>
      <c r="BP1588" s="78"/>
      <c r="BQ1588" s="78"/>
      <c r="BR1588" s="78"/>
      <c r="BS1588" s="78"/>
      <c r="BT1588" s="78"/>
      <c r="BU1588" s="78"/>
      <c r="BV1588" s="78"/>
    </row>
    <row r="1589" customFormat="false" ht="12.75" hidden="true" customHeight="false" outlineLevel="0" collapsed="false">
      <c r="A1589" s="4" t="s">
        <v>152</v>
      </c>
      <c r="B1589" s="4"/>
      <c r="C1589" s="76" t="s">
        <v>455</v>
      </c>
      <c r="D1589" s="76" t="s">
        <v>491</v>
      </c>
      <c r="E1589" s="76" t="s">
        <v>129</v>
      </c>
      <c r="F1589" s="76" t="s">
        <v>129</v>
      </c>
      <c r="G1589" s="76" t="s">
        <v>437</v>
      </c>
      <c r="H1589" s="77" t="n">
        <v>310</v>
      </c>
      <c r="I1589" s="78" t="n">
        <f aca="false">J1589+K1589+L1589</f>
        <v>0</v>
      </c>
      <c r="J1589" s="78"/>
      <c r="K1589" s="78"/>
      <c r="L1589" s="78" t="n">
        <f aca="false">M1589+AQ1589+BR1589+BO1589+BT1589+BU1589</f>
        <v>0</v>
      </c>
      <c r="M1589" s="78" t="n">
        <f aca="false">N1589+O1589+P1589+Q1589+R1589+S1589+T1589+U1589+V1589+W1589+X1589+Y1589+Z1589+AA1589+AB1589+AC1589+AD1589+AE1589+AF1589+AG1589+AH1589+AI1589+AJ1589+AK1589</f>
        <v>0</v>
      </c>
      <c r="N1589" s="78"/>
      <c r="O1589" s="78"/>
      <c r="P1589" s="78"/>
      <c r="Q1589" s="78"/>
      <c r="R1589" s="78"/>
      <c r="S1589" s="78"/>
      <c r="T1589" s="78"/>
      <c r="U1589" s="78"/>
      <c r="V1589" s="78"/>
      <c r="W1589" s="78"/>
      <c r="X1589" s="78"/>
      <c r="Y1589" s="78"/>
      <c r="Z1589" s="78"/>
      <c r="AA1589" s="78"/>
      <c r="AB1589" s="78"/>
      <c r="AC1589" s="78"/>
      <c r="AD1589" s="78"/>
      <c r="AE1589" s="78"/>
      <c r="AF1589" s="78"/>
      <c r="AG1589" s="78"/>
      <c r="AH1589" s="78"/>
      <c r="AI1589" s="78"/>
      <c r="AJ1589" s="78"/>
      <c r="AK1589" s="78"/>
      <c r="AL1589" s="78"/>
      <c r="AM1589" s="78"/>
      <c r="AN1589" s="78"/>
      <c r="AO1589" s="78"/>
      <c r="AP1589" s="78"/>
      <c r="AQ1589" s="78" t="n">
        <f aca="false">AR1589+AS1589+AT1589+AU1589+AV1589+AW1589+AX1589+AY1589+AZ1589+BA1589+BB1589+BE1589+BF1589</f>
        <v>0</v>
      </c>
      <c r="AR1589" s="78"/>
      <c r="AS1589" s="78"/>
      <c r="AT1589" s="78"/>
      <c r="AU1589" s="78"/>
      <c r="AV1589" s="78"/>
      <c r="AW1589" s="78"/>
      <c r="AX1589" s="78"/>
      <c r="AY1589" s="78"/>
      <c r="AZ1589" s="78"/>
      <c r="BA1589" s="78"/>
      <c r="BB1589" s="78"/>
      <c r="BC1589" s="78"/>
      <c r="BD1589" s="78"/>
      <c r="BE1589" s="78"/>
      <c r="BF1589" s="78"/>
      <c r="BG1589" s="78"/>
      <c r="BH1589" s="78"/>
      <c r="BI1589" s="78"/>
      <c r="BJ1589" s="78"/>
      <c r="BK1589" s="78"/>
      <c r="BL1589" s="78"/>
      <c r="BM1589" s="78"/>
      <c r="BN1589" s="78"/>
      <c r="BO1589" s="78" t="n">
        <f aca="false">BP1589+BQ1589</f>
        <v>0</v>
      </c>
      <c r="BP1589" s="78"/>
      <c r="BQ1589" s="78"/>
      <c r="BR1589" s="78" t="n">
        <f aca="false">BS1589</f>
        <v>0</v>
      </c>
      <c r="BS1589" s="78"/>
      <c r="BT1589" s="78"/>
      <c r="BU1589" s="78" t="n">
        <f aca="false">BV1589</f>
        <v>0</v>
      </c>
      <c r="BV1589" s="78"/>
    </row>
    <row r="1590" customFormat="false" ht="12.75" hidden="true" customHeight="false" outlineLevel="0" collapsed="false">
      <c r="A1590" s="4" t="s">
        <v>153</v>
      </c>
      <c r="B1590" s="4"/>
      <c r="C1590" s="76" t="s">
        <v>455</v>
      </c>
      <c r="D1590" s="76" t="s">
        <v>491</v>
      </c>
      <c r="E1590" s="76" t="s">
        <v>129</v>
      </c>
      <c r="F1590" s="76" t="s">
        <v>129</v>
      </c>
      <c r="G1590" s="76" t="s">
        <v>437</v>
      </c>
      <c r="H1590" s="77" t="n">
        <v>340</v>
      </c>
      <c r="I1590" s="78" t="n">
        <f aca="false">J1590+K1590+L1590</f>
        <v>0</v>
      </c>
      <c r="J1590" s="78"/>
      <c r="K1590" s="78"/>
      <c r="L1590" s="78" t="n">
        <f aca="false">M1590+AQ1590+BR1590+BO1590+BT1590+BU1590</f>
        <v>0</v>
      </c>
      <c r="M1590" s="78" t="n">
        <f aca="false">N1590+O1590+P1590+Q1590+R1590+S1590+T1590+U1590+V1590+W1590+X1590+Y1590+Z1590+AA1590+AB1590+AC1590+AD1590+AE1590+AF1590+AG1590+AH1590+AI1590+AJ1590+AK1590</f>
        <v>0</v>
      </c>
      <c r="N1590" s="78"/>
      <c r="O1590" s="78"/>
      <c r="P1590" s="78"/>
      <c r="Q1590" s="78"/>
      <c r="R1590" s="78"/>
      <c r="S1590" s="78"/>
      <c r="T1590" s="78"/>
      <c r="U1590" s="78"/>
      <c r="V1590" s="78"/>
      <c r="W1590" s="78"/>
      <c r="X1590" s="78"/>
      <c r="Y1590" s="78"/>
      <c r="Z1590" s="78"/>
      <c r="AA1590" s="78"/>
      <c r="AB1590" s="78"/>
      <c r="AC1590" s="78"/>
      <c r="AD1590" s="78"/>
      <c r="AE1590" s="78"/>
      <c r="AF1590" s="78"/>
      <c r="AG1590" s="78"/>
      <c r="AH1590" s="78"/>
      <c r="AI1590" s="78"/>
      <c r="AJ1590" s="78"/>
      <c r="AK1590" s="78"/>
      <c r="AL1590" s="78"/>
      <c r="AM1590" s="78"/>
      <c r="AN1590" s="78"/>
      <c r="AO1590" s="78"/>
      <c r="AP1590" s="78"/>
      <c r="AQ1590" s="78" t="n">
        <f aca="false">AR1590+AS1590+AT1590+AU1590+AV1590+AW1590+AX1590+AY1590+AZ1590+BA1590+BB1590+BE1590+BF1590</f>
        <v>0</v>
      </c>
      <c r="AR1590" s="78"/>
      <c r="AS1590" s="78"/>
      <c r="AT1590" s="78"/>
      <c r="AU1590" s="78"/>
      <c r="AV1590" s="78"/>
      <c r="AW1590" s="78"/>
      <c r="AX1590" s="78"/>
      <c r="AY1590" s="78"/>
      <c r="AZ1590" s="78"/>
      <c r="BA1590" s="78"/>
      <c r="BB1590" s="78"/>
      <c r="BC1590" s="78"/>
      <c r="BD1590" s="78"/>
      <c r="BE1590" s="78"/>
      <c r="BF1590" s="78"/>
      <c r="BG1590" s="78"/>
      <c r="BH1590" s="78"/>
      <c r="BI1590" s="78"/>
      <c r="BJ1590" s="78"/>
      <c r="BK1590" s="78"/>
      <c r="BL1590" s="78"/>
      <c r="BM1590" s="78"/>
      <c r="BN1590" s="78"/>
      <c r="BO1590" s="78" t="n">
        <f aca="false">BP1590+BQ1590</f>
        <v>0</v>
      </c>
      <c r="BP1590" s="78"/>
      <c r="BQ1590" s="78"/>
      <c r="BR1590" s="78" t="n">
        <f aca="false">BS1590</f>
        <v>0</v>
      </c>
      <c r="BS1590" s="78"/>
      <c r="BT1590" s="78"/>
      <c r="BU1590" s="78" t="n">
        <f aca="false">BV1590</f>
        <v>0</v>
      </c>
      <c r="BV1590" s="78"/>
    </row>
    <row r="1591" customFormat="false" ht="12.75" hidden="true" customHeight="false" outlineLevel="0" collapsed="false">
      <c r="A1591" s="71"/>
      <c r="B1591" s="71"/>
      <c r="C1591" s="72"/>
      <c r="D1591" s="72"/>
      <c r="E1591" s="72"/>
      <c r="F1591" s="72"/>
      <c r="G1591" s="72"/>
      <c r="H1591" s="73"/>
      <c r="I1591" s="74"/>
      <c r="J1591" s="74"/>
      <c r="K1591" s="74"/>
      <c r="L1591" s="74"/>
      <c r="M1591" s="74"/>
      <c r="N1591" s="74"/>
      <c r="O1591" s="74"/>
      <c r="P1591" s="74"/>
      <c r="Q1591" s="74"/>
      <c r="R1591" s="74"/>
      <c r="S1591" s="74"/>
      <c r="T1591" s="74"/>
      <c r="U1591" s="74"/>
      <c r="V1591" s="74"/>
      <c r="W1591" s="74"/>
      <c r="X1591" s="74"/>
      <c r="Y1591" s="74"/>
      <c r="Z1591" s="74"/>
      <c r="AA1591" s="74"/>
      <c r="AB1591" s="74"/>
      <c r="AC1591" s="74"/>
      <c r="AD1591" s="74"/>
      <c r="AE1591" s="74"/>
      <c r="AF1591" s="74"/>
      <c r="AG1591" s="74"/>
      <c r="AH1591" s="74"/>
      <c r="AI1591" s="74"/>
      <c r="AJ1591" s="74"/>
      <c r="AK1591" s="74"/>
      <c r="AL1591" s="74"/>
      <c r="AM1591" s="74"/>
      <c r="AN1591" s="74"/>
      <c r="AO1591" s="74"/>
      <c r="AP1591" s="74"/>
      <c r="AQ1591" s="74"/>
      <c r="AR1591" s="74"/>
      <c r="AS1591" s="74"/>
      <c r="AT1591" s="74"/>
      <c r="AU1591" s="74"/>
      <c r="AV1591" s="74"/>
      <c r="AW1591" s="74"/>
      <c r="AX1591" s="74"/>
      <c r="AY1591" s="74"/>
      <c r="AZ1591" s="74"/>
      <c r="BA1591" s="74"/>
      <c r="BB1591" s="74"/>
      <c r="BC1591" s="74"/>
      <c r="BD1591" s="74"/>
      <c r="BE1591" s="74"/>
      <c r="BF1591" s="74"/>
      <c r="BG1591" s="74"/>
      <c r="BH1591" s="74"/>
      <c r="BI1591" s="74"/>
      <c r="BJ1591" s="74"/>
      <c r="BK1591" s="74"/>
      <c r="BL1591" s="74"/>
      <c r="BM1591" s="74"/>
      <c r="BN1591" s="74"/>
      <c r="BO1591" s="74"/>
      <c r="BP1591" s="74"/>
      <c r="BQ1591" s="74"/>
      <c r="BR1591" s="74"/>
      <c r="BS1591" s="74"/>
      <c r="BT1591" s="74"/>
      <c r="BU1591" s="74"/>
      <c r="BV1591" s="74"/>
    </row>
    <row r="1592" customFormat="false" ht="12.75" hidden="true" customHeight="false" outlineLevel="0" collapsed="false">
      <c r="A1592" s="89" t="s">
        <v>498</v>
      </c>
      <c r="B1592" s="4"/>
      <c r="C1592" s="76"/>
      <c r="D1592" s="76"/>
      <c r="E1592" s="76"/>
      <c r="F1592" s="76"/>
      <c r="G1592" s="76"/>
      <c r="H1592" s="77"/>
      <c r="I1592" s="74" t="n">
        <f aca="false">I1593</f>
        <v>0</v>
      </c>
      <c r="J1592" s="74" t="n">
        <f aca="false">J1593</f>
        <v>0</v>
      </c>
      <c r="K1592" s="74" t="n">
        <f aca="false">K1593</f>
        <v>0</v>
      </c>
      <c r="L1592" s="74" t="n">
        <f aca="false">L1593</f>
        <v>0</v>
      </c>
      <c r="M1592" s="74" t="n">
        <f aca="false">M1593</f>
        <v>0</v>
      </c>
      <c r="N1592" s="74" t="n">
        <f aca="false">N1593</f>
        <v>0</v>
      </c>
      <c r="O1592" s="74" t="n">
        <f aca="false">O1593</f>
        <v>0</v>
      </c>
      <c r="P1592" s="74" t="n">
        <f aca="false">P1593</f>
        <v>0</v>
      </c>
      <c r="Q1592" s="74" t="n">
        <f aca="false">Q1593</f>
        <v>0</v>
      </c>
      <c r="R1592" s="74" t="n">
        <f aca="false">R1593</f>
        <v>0</v>
      </c>
      <c r="S1592" s="74" t="n">
        <f aca="false">S1593</f>
        <v>0</v>
      </c>
      <c r="T1592" s="74" t="n">
        <f aca="false">T1593</f>
        <v>0</v>
      </c>
      <c r="U1592" s="74" t="n">
        <f aca="false">U1593</f>
        <v>0</v>
      </c>
      <c r="V1592" s="74" t="n">
        <f aca="false">V1593</f>
        <v>0</v>
      </c>
      <c r="W1592" s="74" t="n">
        <f aca="false">W1593</f>
        <v>0</v>
      </c>
      <c r="X1592" s="74" t="n">
        <f aca="false">X1593</f>
        <v>0</v>
      </c>
      <c r="Y1592" s="74" t="n">
        <f aca="false">Y1593</f>
        <v>0</v>
      </c>
      <c r="Z1592" s="74" t="n">
        <f aca="false">Z1593</f>
        <v>0</v>
      </c>
      <c r="AA1592" s="74" t="n">
        <f aca="false">AA1593</f>
        <v>0</v>
      </c>
      <c r="AB1592" s="74" t="n">
        <f aca="false">AB1593</f>
        <v>0</v>
      </c>
      <c r="AC1592" s="74" t="n">
        <f aca="false">AC1593</f>
        <v>0</v>
      </c>
      <c r="AD1592" s="74" t="n">
        <f aca="false">AD1593</f>
        <v>0</v>
      </c>
      <c r="AE1592" s="74" t="n">
        <f aca="false">AE1593</f>
        <v>0</v>
      </c>
      <c r="AF1592" s="74" t="n">
        <f aca="false">AF1593</f>
        <v>0</v>
      </c>
      <c r="AG1592" s="74" t="n">
        <f aca="false">AG1593</f>
        <v>0</v>
      </c>
      <c r="AH1592" s="74" t="n">
        <f aca="false">AH1593</f>
        <v>0</v>
      </c>
      <c r="AI1592" s="74" t="n">
        <f aca="false">AI1593</f>
        <v>0</v>
      </c>
      <c r="AJ1592" s="74" t="n">
        <f aca="false">AJ1593</f>
        <v>0</v>
      </c>
      <c r="AK1592" s="74" t="n">
        <f aca="false">AK1593</f>
        <v>0</v>
      </c>
      <c r="AL1592" s="74" t="n">
        <f aca="false">AL1593</f>
        <v>0</v>
      </c>
      <c r="AM1592" s="74" t="n">
        <f aca="false">AM1593</f>
        <v>0</v>
      </c>
      <c r="AN1592" s="74" t="n">
        <f aca="false">AN1593</f>
        <v>0</v>
      </c>
      <c r="AO1592" s="74" t="n">
        <f aca="false">AO1593</f>
        <v>0</v>
      </c>
      <c r="AP1592" s="74" t="n">
        <f aca="false">AP1593</f>
        <v>0</v>
      </c>
      <c r="AQ1592" s="74" t="n">
        <f aca="false">AQ1593</f>
        <v>0</v>
      </c>
      <c r="AR1592" s="74" t="n">
        <f aca="false">AR1593</f>
        <v>0</v>
      </c>
      <c r="AS1592" s="74" t="n">
        <f aca="false">AS1593</f>
        <v>0</v>
      </c>
      <c r="AT1592" s="74" t="n">
        <f aca="false">AT1593</f>
        <v>0</v>
      </c>
      <c r="AU1592" s="74" t="n">
        <f aca="false">AU1593</f>
        <v>0</v>
      </c>
      <c r="AV1592" s="74" t="n">
        <f aca="false">AV1593</f>
        <v>0</v>
      </c>
      <c r="AW1592" s="74" t="n">
        <f aca="false">AW1593</f>
        <v>0</v>
      </c>
      <c r="AX1592" s="74" t="n">
        <f aca="false">AX1593</f>
        <v>0</v>
      </c>
      <c r="AY1592" s="74" t="n">
        <f aca="false">AY1593</f>
        <v>0</v>
      </c>
      <c r="AZ1592" s="74" t="n">
        <f aca="false">AZ1593</f>
        <v>0</v>
      </c>
      <c r="BA1592" s="74" t="n">
        <f aca="false">BA1593</f>
        <v>0</v>
      </c>
      <c r="BB1592" s="74" t="n">
        <f aca="false">BB1593</f>
        <v>0</v>
      </c>
      <c r="BC1592" s="74" t="n">
        <f aca="false">BC1593</f>
        <v>0</v>
      </c>
      <c r="BD1592" s="74" t="n">
        <f aca="false">BD1593</f>
        <v>0</v>
      </c>
      <c r="BE1592" s="74" t="n">
        <f aca="false">BE1593</f>
        <v>0</v>
      </c>
      <c r="BF1592" s="74" t="n">
        <f aca="false">BF1593</f>
        <v>0</v>
      </c>
      <c r="BG1592" s="74" t="n">
        <f aca="false">BG1593</f>
        <v>0</v>
      </c>
      <c r="BH1592" s="74" t="n">
        <f aca="false">BH1593</f>
        <v>0</v>
      </c>
      <c r="BI1592" s="74" t="n">
        <f aca="false">BI1593</f>
        <v>0</v>
      </c>
      <c r="BJ1592" s="74" t="n">
        <f aca="false">BJ1593</f>
        <v>0</v>
      </c>
      <c r="BK1592" s="74" t="n">
        <f aca="false">BK1593</f>
        <v>0</v>
      </c>
      <c r="BL1592" s="74" t="n">
        <f aca="false">BL1593</f>
        <v>0</v>
      </c>
      <c r="BM1592" s="74" t="n">
        <f aca="false">BM1593</f>
        <v>0</v>
      </c>
      <c r="BN1592" s="74" t="n">
        <f aca="false">BN1593</f>
        <v>0</v>
      </c>
      <c r="BO1592" s="74" t="n">
        <f aca="false">BO1593</f>
        <v>0</v>
      </c>
      <c r="BP1592" s="74" t="n">
        <f aca="false">BP1593</f>
        <v>0</v>
      </c>
      <c r="BQ1592" s="74" t="n">
        <f aca="false">BQ1593</f>
        <v>0</v>
      </c>
      <c r="BR1592" s="74" t="n">
        <f aca="false">BR1593</f>
        <v>0</v>
      </c>
      <c r="BS1592" s="74" t="n">
        <f aca="false">BS1593</f>
        <v>0</v>
      </c>
      <c r="BT1592" s="74" t="n">
        <f aca="false">BT1593</f>
        <v>0</v>
      </c>
      <c r="BU1592" s="74" t="n">
        <f aca="false">BU1593</f>
        <v>0</v>
      </c>
      <c r="BV1592" s="74" t="n">
        <f aca="false">BV1593</f>
        <v>0</v>
      </c>
    </row>
    <row r="1593" customFormat="false" ht="12.75" hidden="true" customHeight="false" outlineLevel="0" collapsed="false">
      <c r="A1593" s="106" t="s">
        <v>497</v>
      </c>
      <c r="B1593" s="106"/>
      <c r="C1593" s="85" t="s">
        <v>455</v>
      </c>
      <c r="D1593" s="88"/>
      <c r="E1593" s="88"/>
      <c r="F1593" s="88"/>
      <c r="G1593" s="88"/>
      <c r="H1593" s="77"/>
      <c r="I1593" s="74" t="n">
        <f aca="false">I1594+I1597</f>
        <v>0</v>
      </c>
      <c r="J1593" s="74" t="n">
        <f aca="false">J1594+J1597</f>
        <v>0</v>
      </c>
      <c r="K1593" s="74" t="n">
        <f aca="false">K1594+K1597</f>
        <v>0</v>
      </c>
      <c r="L1593" s="74" t="n">
        <f aca="false">L1594+L1597</f>
        <v>0</v>
      </c>
      <c r="M1593" s="74" t="n">
        <f aca="false">M1594+M1597</f>
        <v>0</v>
      </c>
      <c r="N1593" s="74" t="n">
        <f aca="false">N1594+N1597</f>
        <v>0</v>
      </c>
      <c r="O1593" s="74" t="n">
        <f aca="false">O1594+O1597</f>
        <v>0</v>
      </c>
      <c r="P1593" s="74" t="n">
        <f aca="false">P1594+P1597</f>
        <v>0</v>
      </c>
      <c r="Q1593" s="74" t="n">
        <f aca="false">Q1594+Q1597</f>
        <v>0</v>
      </c>
      <c r="R1593" s="74" t="n">
        <f aca="false">R1594+R1597</f>
        <v>0</v>
      </c>
      <c r="S1593" s="74" t="n">
        <f aca="false">S1594+S1597</f>
        <v>0</v>
      </c>
      <c r="T1593" s="74" t="n">
        <f aca="false">T1594+T1597</f>
        <v>0</v>
      </c>
      <c r="U1593" s="74" t="n">
        <f aca="false">U1594+U1597</f>
        <v>0</v>
      </c>
      <c r="V1593" s="74" t="n">
        <f aca="false">V1594+V1597</f>
        <v>0</v>
      </c>
      <c r="W1593" s="74" t="n">
        <f aca="false">W1594+W1597</f>
        <v>0</v>
      </c>
      <c r="X1593" s="74" t="n">
        <f aca="false">X1594+X1597</f>
        <v>0</v>
      </c>
      <c r="Y1593" s="74" t="n">
        <f aca="false">Y1594+Y1597</f>
        <v>0</v>
      </c>
      <c r="Z1593" s="74" t="n">
        <f aca="false">Z1594+Z1597</f>
        <v>0</v>
      </c>
      <c r="AA1593" s="74" t="n">
        <f aca="false">AA1594+AA1597</f>
        <v>0</v>
      </c>
      <c r="AB1593" s="74" t="n">
        <f aca="false">AB1594+AB1597</f>
        <v>0</v>
      </c>
      <c r="AC1593" s="74" t="n">
        <f aca="false">AC1594+AC1597</f>
        <v>0</v>
      </c>
      <c r="AD1593" s="74" t="n">
        <f aca="false">AD1594+AD1597</f>
        <v>0</v>
      </c>
      <c r="AE1593" s="74" t="n">
        <f aca="false">AE1594+AE1597</f>
        <v>0</v>
      </c>
      <c r="AF1593" s="74" t="n">
        <f aca="false">AF1594+AF1597</f>
        <v>0</v>
      </c>
      <c r="AG1593" s="74" t="n">
        <f aca="false">AG1594+AG1597</f>
        <v>0</v>
      </c>
      <c r="AH1593" s="74" t="n">
        <f aca="false">AH1594+AH1597</f>
        <v>0</v>
      </c>
      <c r="AI1593" s="74" t="n">
        <f aca="false">AI1594+AI1597</f>
        <v>0</v>
      </c>
      <c r="AJ1593" s="74" t="n">
        <f aca="false">AJ1594+AJ1597</f>
        <v>0</v>
      </c>
      <c r="AK1593" s="74" t="n">
        <f aca="false">AK1594+AK1597</f>
        <v>0</v>
      </c>
      <c r="AL1593" s="74" t="n">
        <f aca="false">AL1594+AL1597</f>
        <v>0</v>
      </c>
      <c r="AM1593" s="74" t="n">
        <f aca="false">AM1594+AM1597</f>
        <v>0</v>
      </c>
      <c r="AN1593" s="74" t="n">
        <f aca="false">AN1594+AN1597</f>
        <v>0</v>
      </c>
      <c r="AO1593" s="74" t="n">
        <f aca="false">AO1594+AO1597</f>
        <v>0</v>
      </c>
      <c r="AP1593" s="74" t="n">
        <f aca="false">AP1594+AP1597</f>
        <v>0</v>
      </c>
      <c r="AQ1593" s="74" t="n">
        <f aca="false">AQ1594+AQ1597</f>
        <v>0</v>
      </c>
      <c r="AR1593" s="74" t="n">
        <f aca="false">AR1594+AR1597</f>
        <v>0</v>
      </c>
      <c r="AS1593" s="74" t="n">
        <f aca="false">AS1594+AS1597</f>
        <v>0</v>
      </c>
      <c r="AT1593" s="74" t="n">
        <f aca="false">AT1594+AT1597</f>
        <v>0</v>
      </c>
      <c r="AU1593" s="74" t="n">
        <f aca="false">AU1594+AU1597</f>
        <v>0</v>
      </c>
      <c r="AV1593" s="74" t="n">
        <f aca="false">AV1594+AV1597</f>
        <v>0</v>
      </c>
      <c r="AW1593" s="74" t="n">
        <f aca="false">AW1594+AW1597</f>
        <v>0</v>
      </c>
      <c r="AX1593" s="74" t="n">
        <f aca="false">AX1594+AX1597</f>
        <v>0</v>
      </c>
      <c r="AY1593" s="74" t="n">
        <f aca="false">AY1594+AY1597</f>
        <v>0</v>
      </c>
      <c r="AZ1593" s="74" t="n">
        <f aca="false">AZ1594+AZ1597</f>
        <v>0</v>
      </c>
      <c r="BA1593" s="74" t="n">
        <f aca="false">BA1594+BA1597</f>
        <v>0</v>
      </c>
      <c r="BB1593" s="74" t="n">
        <f aca="false">BB1594+BB1597</f>
        <v>0</v>
      </c>
      <c r="BC1593" s="74" t="n">
        <f aca="false">BC1594+BC1597</f>
        <v>0</v>
      </c>
      <c r="BD1593" s="74" t="n">
        <f aca="false">BD1594+BD1597</f>
        <v>0</v>
      </c>
      <c r="BE1593" s="74" t="n">
        <f aca="false">BE1594+BE1597</f>
        <v>0</v>
      </c>
      <c r="BF1593" s="74" t="n">
        <f aca="false">BF1594+BF1597</f>
        <v>0</v>
      </c>
      <c r="BG1593" s="74" t="n">
        <f aca="false">BG1594+BG1597</f>
        <v>0</v>
      </c>
      <c r="BH1593" s="74" t="n">
        <f aca="false">BH1594+BH1597</f>
        <v>0</v>
      </c>
      <c r="BI1593" s="74" t="n">
        <f aca="false">BI1594+BI1597</f>
        <v>0</v>
      </c>
      <c r="BJ1593" s="74" t="n">
        <f aca="false">BJ1594+BJ1597</f>
        <v>0</v>
      </c>
      <c r="BK1593" s="74" t="n">
        <f aca="false">BK1594+BK1597</f>
        <v>0</v>
      </c>
      <c r="BL1593" s="74" t="n">
        <f aca="false">BL1594+BL1597</f>
        <v>0</v>
      </c>
      <c r="BM1593" s="74" t="n">
        <f aca="false">BM1594+BM1597</f>
        <v>0</v>
      </c>
      <c r="BN1593" s="74" t="n">
        <f aca="false">BN1594+BN1597</f>
        <v>0</v>
      </c>
      <c r="BO1593" s="74" t="n">
        <f aca="false">BO1594+BO1597</f>
        <v>0</v>
      </c>
      <c r="BP1593" s="74" t="n">
        <f aca="false">BP1594+BP1597</f>
        <v>0</v>
      </c>
      <c r="BQ1593" s="74" t="n">
        <f aca="false">BQ1594+BQ1597</f>
        <v>0</v>
      </c>
      <c r="BR1593" s="74" t="n">
        <f aca="false">BR1594+BR1597</f>
        <v>0</v>
      </c>
      <c r="BS1593" s="74" t="n">
        <f aca="false">BS1594+BS1597</f>
        <v>0</v>
      </c>
      <c r="BT1593" s="74" t="n">
        <f aca="false">BT1594+BT1597</f>
        <v>0</v>
      </c>
      <c r="BU1593" s="74" t="n">
        <f aca="false">BU1594+BU1597</f>
        <v>0</v>
      </c>
      <c r="BV1593" s="74" t="n">
        <f aca="false">BV1594+BV1597</f>
        <v>0</v>
      </c>
    </row>
    <row r="1594" customFormat="false" ht="12.75" hidden="true" customHeight="false" outlineLevel="0" collapsed="false">
      <c r="A1594" s="87" t="s">
        <v>490</v>
      </c>
      <c r="B1594" s="71"/>
      <c r="C1594" s="76" t="s">
        <v>455</v>
      </c>
      <c r="D1594" s="76" t="s">
        <v>491</v>
      </c>
      <c r="E1594" s="76" t="s">
        <v>129</v>
      </c>
      <c r="F1594" s="76" t="s">
        <v>129</v>
      </c>
      <c r="G1594" s="77"/>
      <c r="H1594" s="73"/>
      <c r="I1594" s="74" t="n">
        <f aca="false">I1595</f>
        <v>0</v>
      </c>
      <c r="J1594" s="74" t="n">
        <f aca="false">J1595</f>
        <v>0</v>
      </c>
      <c r="K1594" s="74" t="n">
        <f aca="false">K1595</f>
        <v>0</v>
      </c>
      <c r="L1594" s="74" t="n">
        <f aca="false">L1595</f>
        <v>0</v>
      </c>
      <c r="M1594" s="74" t="n">
        <f aca="false">M1595</f>
        <v>0</v>
      </c>
      <c r="N1594" s="74" t="n">
        <f aca="false">N1595</f>
        <v>0</v>
      </c>
      <c r="O1594" s="74" t="n">
        <f aca="false">O1595</f>
        <v>0</v>
      </c>
      <c r="P1594" s="74" t="n">
        <f aca="false">P1595</f>
        <v>0</v>
      </c>
      <c r="Q1594" s="74" t="n">
        <f aca="false">Q1595</f>
        <v>0</v>
      </c>
      <c r="R1594" s="74" t="n">
        <f aca="false">R1595</f>
        <v>0</v>
      </c>
      <c r="S1594" s="74" t="n">
        <f aca="false">S1595</f>
        <v>0</v>
      </c>
      <c r="T1594" s="74" t="n">
        <f aca="false">T1595</f>
        <v>0</v>
      </c>
      <c r="U1594" s="74" t="n">
        <f aca="false">U1595</f>
        <v>0</v>
      </c>
      <c r="V1594" s="74" t="n">
        <f aca="false">V1595</f>
        <v>0</v>
      </c>
      <c r="W1594" s="74" t="n">
        <f aca="false">W1595</f>
        <v>0</v>
      </c>
      <c r="X1594" s="74" t="n">
        <f aca="false">X1595</f>
        <v>0</v>
      </c>
      <c r="Y1594" s="74" t="n">
        <f aca="false">Y1595</f>
        <v>0</v>
      </c>
      <c r="Z1594" s="74" t="n">
        <f aca="false">Z1595</f>
        <v>0</v>
      </c>
      <c r="AA1594" s="74" t="n">
        <f aca="false">AA1595</f>
        <v>0</v>
      </c>
      <c r="AB1594" s="74" t="n">
        <f aca="false">AB1595</f>
        <v>0</v>
      </c>
      <c r="AC1594" s="74" t="n">
        <f aca="false">AC1595</f>
        <v>0</v>
      </c>
      <c r="AD1594" s="74" t="n">
        <f aca="false">AD1595</f>
        <v>0</v>
      </c>
      <c r="AE1594" s="74" t="n">
        <f aca="false">AE1595</f>
        <v>0</v>
      </c>
      <c r="AF1594" s="74" t="n">
        <f aca="false">AF1595</f>
        <v>0</v>
      </c>
      <c r="AG1594" s="74" t="n">
        <f aca="false">AG1595</f>
        <v>0</v>
      </c>
      <c r="AH1594" s="74" t="n">
        <f aca="false">AH1595</f>
        <v>0</v>
      </c>
      <c r="AI1594" s="74" t="n">
        <f aca="false">AI1595</f>
        <v>0</v>
      </c>
      <c r="AJ1594" s="74" t="n">
        <f aca="false">AJ1595</f>
        <v>0</v>
      </c>
      <c r="AK1594" s="74" t="n">
        <f aca="false">AK1595</f>
        <v>0</v>
      </c>
      <c r="AL1594" s="74" t="n">
        <f aca="false">AL1595</f>
        <v>0</v>
      </c>
      <c r="AM1594" s="74" t="n">
        <f aca="false">AM1595</f>
        <v>0</v>
      </c>
      <c r="AN1594" s="74" t="n">
        <f aca="false">AN1595</f>
        <v>0</v>
      </c>
      <c r="AO1594" s="74" t="n">
        <f aca="false">AO1595</f>
        <v>0</v>
      </c>
      <c r="AP1594" s="74" t="n">
        <f aca="false">AP1595</f>
        <v>0</v>
      </c>
      <c r="AQ1594" s="74" t="n">
        <f aca="false">AQ1595</f>
        <v>0</v>
      </c>
      <c r="AR1594" s="74" t="n">
        <f aca="false">AR1595</f>
        <v>0</v>
      </c>
      <c r="AS1594" s="74" t="n">
        <f aca="false">AS1595</f>
        <v>0</v>
      </c>
      <c r="AT1594" s="74" t="n">
        <f aca="false">AT1595</f>
        <v>0</v>
      </c>
      <c r="AU1594" s="74" t="n">
        <f aca="false">AU1595</f>
        <v>0</v>
      </c>
      <c r="AV1594" s="74" t="n">
        <f aca="false">AV1595</f>
        <v>0</v>
      </c>
      <c r="AW1594" s="74" t="n">
        <f aca="false">AW1595</f>
        <v>0</v>
      </c>
      <c r="AX1594" s="74" t="n">
        <f aca="false">AX1595</f>
        <v>0</v>
      </c>
      <c r="AY1594" s="74" t="n">
        <f aca="false">AY1595</f>
        <v>0</v>
      </c>
      <c r="AZ1594" s="74" t="n">
        <f aca="false">AZ1595</f>
        <v>0</v>
      </c>
      <c r="BA1594" s="74" t="n">
        <f aca="false">BA1595</f>
        <v>0</v>
      </c>
      <c r="BB1594" s="74" t="n">
        <f aca="false">BB1595</f>
        <v>0</v>
      </c>
      <c r="BC1594" s="74" t="n">
        <f aca="false">BC1595</f>
        <v>0</v>
      </c>
      <c r="BD1594" s="74" t="n">
        <f aca="false">BD1595</f>
        <v>0</v>
      </c>
      <c r="BE1594" s="74" t="n">
        <f aca="false">BE1595</f>
        <v>0</v>
      </c>
      <c r="BF1594" s="74" t="n">
        <f aca="false">BF1595</f>
        <v>0</v>
      </c>
      <c r="BG1594" s="74" t="n">
        <f aca="false">BG1595</f>
        <v>0</v>
      </c>
      <c r="BH1594" s="74" t="n">
        <f aca="false">BH1595</f>
        <v>0</v>
      </c>
      <c r="BI1594" s="74" t="n">
        <f aca="false">BI1595</f>
        <v>0</v>
      </c>
      <c r="BJ1594" s="74" t="n">
        <f aca="false">BJ1595</f>
        <v>0</v>
      </c>
      <c r="BK1594" s="74" t="n">
        <f aca="false">BK1595</f>
        <v>0</v>
      </c>
      <c r="BL1594" s="74" t="n">
        <f aca="false">BL1595</f>
        <v>0</v>
      </c>
      <c r="BM1594" s="74" t="n">
        <f aca="false">BM1595</f>
        <v>0</v>
      </c>
      <c r="BN1594" s="74" t="n">
        <f aca="false">BN1595</f>
        <v>0</v>
      </c>
      <c r="BO1594" s="74" t="n">
        <f aca="false">BO1595</f>
        <v>0</v>
      </c>
      <c r="BP1594" s="74" t="n">
        <f aca="false">BP1595</f>
        <v>0</v>
      </c>
      <c r="BQ1594" s="74" t="n">
        <f aca="false">BQ1595</f>
        <v>0</v>
      </c>
      <c r="BR1594" s="74" t="n">
        <f aca="false">BR1595</f>
        <v>0</v>
      </c>
      <c r="BS1594" s="74" t="n">
        <f aca="false">BS1595</f>
        <v>0</v>
      </c>
      <c r="BT1594" s="74" t="n">
        <f aca="false">BT1595</f>
        <v>0</v>
      </c>
      <c r="BU1594" s="74" t="n">
        <f aca="false">BU1595</f>
        <v>0</v>
      </c>
      <c r="BV1594" s="74" t="n">
        <f aca="false">BV1595</f>
        <v>0</v>
      </c>
    </row>
    <row r="1595" customFormat="false" ht="12.75" hidden="true" customHeight="false" outlineLevel="0" collapsed="false">
      <c r="A1595" s="87" t="s">
        <v>468</v>
      </c>
      <c r="B1595" s="106"/>
      <c r="C1595" s="85" t="s">
        <v>455</v>
      </c>
      <c r="D1595" s="85" t="s">
        <v>491</v>
      </c>
      <c r="E1595" s="85" t="s">
        <v>129</v>
      </c>
      <c r="F1595" s="85" t="s">
        <v>129</v>
      </c>
      <c r="G1595" s="85" t="s">
        <v>469</v>
      </c>
      <c r="H1595" s="88"/>
      <c r="I1595" s="74" t="n">
        <f aca="false">I1596</f>
        <v>0</v>
      </c>
      <c r="J1595" s="74" t="n">
        <f aca="false">J1596</f>
        <v>0</v>
      </c>
      <c r="K1595" s="74" t="n">
        <f aca="false">K1596</f>
        <v>0</v>
      </c>
      <c r="L1595" s="74" t="n">
        <f aca="false">L1596</f>
        <v>0</v>
      </c>
      <c r="M1595" s="74" t="n">
        <f aca="false">M1596</f>
        <v>0</v>
      </c>
      <c r="N1595" s="74" t="n">
        <f aca="false">N1596</f>
        <v>0</v>
      </c>
      <c r="O1595" s="74" t="n">
        <f aca="false">O1596</f>
        <v>0</v>
      </c>
      <c r="P1595" s="74" t="n">
        <f aca="false">P1596</f>
        <v>0</v>
      </c>
      <c r="Q1595" s="74" t="n">
        <f aca="false">Q1596</f>
        <v>0</v>
      </c>
      <c r="R1595" s="74" t="n">
        <f aca="false">R1596</f>
        <v>0</v>
      </c>
      <c r="S1595" s="74" t="n">
        <f aca="false">S1596</f>
        <v>0</v>
      </c>
      <c r="T1595" s="74" t="n">
        <f aca="false">T1596</f>
        <v>0</v>
      </c>
      <c r="U1595" s="74" t="n">
        <f aca="false">U1596</f>
        <v>0</v>
      </c>
      <c r="V1595" s="74" t="n">
        <f aca="false">V1596</f>
        <v>0</v>
      </c>
      <c r="W1595" s="74" t="n">
        <f aca="false">W1596</f>
        <v>0</v>
      </c>
      <c r="X1595" s="74" t="n">
        <f aca="false">X1596</f>
        <v>0</v>
      </c>
      <c r="Y1595" s="74" t="n">
        <f aca="false">Y1596</f>
        <v>0</v>
      </c>
      <c r="Z1595" s="74" t="n">
        <f aca="false">Z1596</f>
        <v>0</v>
      </c>
      <c r="AA1595" s="74" t="n">
        <f aca="false">AA1596</f>
        <v>0</v>
      </c>
      <c r="AB1595" s="74" t="n">
        <f aca="false">AB1596</f>
        <v>0</v>
      </c>
      <c r="AC1595" s="74" t="n">
        <f aca="false">AC1596</f>
        <v>0</v>
      </c>
      <c r="AD1595" s="74" t="n">
        <f aca="false">AD1596</f>
        <v>0</v>
      </c>
      <c r="AE1595" s="74" t="n">
        <f aca="false">AE1596</f>
        <v>0</v>
      </c>
      <c r="AF1595" s="74" t="n">
        <f aca="false">AF1596</f>
        <v>0</v>
      </c>
      <c r="AG1595" s="74" t="n">
        <f aca="false">AG1596</f>
        <v>0</v>
      </c>
      <c r="AH1595" s="74" t="n">
        <f aca="false">AH1596</f>
        <v>0</v>
      </c>
      <c r="AI1595" s="74" t="n">
        <f aca="false">AI1596</f>
        <v>0</v>
      </c>
      <c r="AJ1595" s="74" t="n">
        <f aca="false">AJ1596</f>
        <v>0</v>
      </c>
      <c r="AK1595" s="74" t="n">
        <f aca="false">AK1596</f>
        <v>0</v>
      </c>
      <c r="AL1595" s="74" t="n">
        <f aca="false">AL1596</f>
        <v>0</v>
      </c>
      <c r="AM1595" s="74" t="n">
        <f aca="false">AM1596</f>
        <v>0</v>
      </c>
      <c r="AN1595" s="74" t="n">
        <f aca="false">AN1596</f>
        <v>0</v>
      </c>
      <c r="AO1595" s="74" t="n">
        <f aca="false">AO1596</f>
        <v>0</v>
      </c>
      <c r="AP1595" s="74" t="n">
        <f aca="false">AP1596</f>
        <v>0</v>
      </c>
      <c r="AQ1595" s="74" t="n">
        <f aca="false">AQ1596</f>
        <v>0</v>
      </c>
      <c r="AR1595" s="74" t="n">
        <f aca="false">AR1596</f>
        <v>0</v>
      </c>
      <c r="AS1595" s="74" t="n">
        <f aca="false">AS1596</f>
        <v>0</v>
      </c>
      <c r="AT1595" s="74" t="n">
        <f aca="false">AT1596</f>
        <v>0</v>
      </c>
      <c r="AU1595" s="74" t="n">
        <f aca="false">AU1596</f>
        <v>0</v>
      </c>
      <c r="AV1595" s="74" t="n">
        <f aca="false">AV1596</f>
        <v>0</v>
      </c>
      <c r="AW1595" s="74" t="n">
        <f aca="false">AW1596</f>
        <v>0</v>
      </c>
      <c r="AX1595" s="74" t="n">
        <f aca="false">AX1596</f>
        <v>0</v>
      </c>
      <c r="AY1595" s="74" t="n">
        <f aca="false">AY1596</f>
        <v>0</v>
      </c>
      <c r="AZ1595" s="74" t="n">
        <f aca="false">AZ1596</f>
        <v>0</v>
      </c>
      <c r="BA1595" s="74" t="n">
        <f aca="false">BA1596</f>
        <v>0</v>
      </c>
      <c r="BB1595" s="74" t="n">
        <f aca="false">BB1596</f>
        <v>0</v>
      </c>
      <c r="BC1595" s="74" t="n">
        <f aca="false">BC1596</f>
        <v>0</v>
      </c>
      <c r="BD1595" s="74" t="n">
        <f aca="false">BD1596</f>
        <v>0</v>
      </c>
      <c r="BE1595" s="74" t="n">
        <f aca="false">BE1596</f>
        <v>0</v>
      </c>
      <c r="BF1595" s="74" t="n">
        <f aca="false">BF1596</f>
        <v>0</v>
      </c>
      <c r="BG1595" s="74" t="n">
        <f aca="false">BG1596</f>
        <v>0</v>
      </c>
      <c r="BH1595" s="74" t="n">
        <f aca="false">BH1596</f>
        <v>0</v>
      </c>
      <c r="BI1595" s="74" t="n">
        <f aca="false">BI1596</f>
        <v>0</v>
      </c>
      <c r="BJ1595" s="74" t="n">
        <f aca="false">BJ1596</f>
        <v>0</v>
      </c>
      <c r="BK1595" s="74" t="n">
        <f aca="false">BK1596</f>
        <v>0</v>
      </c>
      <c r="BL1595" s="74" t="n">
        <f aca="false">BL1596</f>
        <v>0</v>
      </c>
      <c r="BM1595" s="74" t="n">
        <f aca="false">BM1596</f>
        <v>0</v>
      </c>
      <c r="BN1595" s="74" t="n">
        <f aca="false">BN1596</f>
        <v>0</v>
      </c>
      <c r="BO1595" s="74" t="n">
        <f aca="false">BO1596</f>
        <v>0</v>
      </c>
      <c r="BP1595" s="74" t="n">
        <f aca="false">BP1596</f>
        <v>0</v>
      </c>
      <c r="BQ1595" s="74" t="n">
        <f aca="false">BQ1596</f>
        <v>0</v>
      </c>
      <c r="BR1595" s="74" t="n">
        <f aca="false">BR1596</f>
        <v>0</v>
      </c>
      <c r="BS1595" s="74" t="n">
        <f aca="false">BS1596</f>
        <v>0</v>
      </c>
      <c r="BT1595" s="74" t="n">
        <f aca="false">BT1596</f>
        <v>0</v>
      </c>
      <c r="BU1595" s="74" t="n">
        <f aca="false">BU1596</f>
        <v>0</v>
      </c>
      <c r="BV1595" s="74" t="n">
        <f aca="false">BV1596</f>
        <v>0</v>
      </c>
    </row>
    <row r="1596" customFormat="false" ht="12.75" hidden="true" customHeight="false" outlineLevel="0" collapsed="false">
      <c r="A1596" s="4" t="s">
        <v>150</v>
      </c>
      <c r="B1596" s="4"/>
      <c r="C1596" s="76" t="s">
        <v>455</v>
      </c>
      <c r="D1596" s="76" t="s">
        <v>491</v>
      </c>
      <c r="E1596" s="76" t="s">
        <v>129</v>
      </c>
      <c r="F1596" s="76" t="s">
        <v>129</v>
      </c>
      <c r="G1596" s="76" t="s">
        <v>469</v>
      </c>
      <c r="H1596" s="77" t="n">
        <v>290</v>
      </c>
      <c r="I1596" s="78" t="n">
        <f aca="false">J1596+K1596+L1596</f>
        <v>0</v>
      </c>
      <c r="J1596" s="78"/>
      <c r="K1596" s="78"/>
      <c r="L1596" s="78" t="n">
        <f aca="false">M1596+AQ1596+BR1596+BO1596+BT1596+BU1596</f>
        <v>0</v>
      </c>
      <c r="M1596" s="78" t="n">
        <f aca="false">N1596+O1596+P1596+Q1596+R1596+S1596+T1596+U1596+V1596+W1596+X1596+Y1596+Z1596+AA1596+AB1596+AC1596+AD1596+AE1596+AF1596+AG1596+AH1596+AI1596+AJ1596+AK1596</f>
        <v>0</v>
      </c>
      <c r="N1596" s="78"/>
      <c r="O1596" s="78"/>
      <c r="P1596" s="78"/>
      <c r="Q1596" s="78"/>
      <c r="R1596" s="78"/>
      <c r="S1596" s="78"/>
      <c r="T1596" s="78"/>
      <c r="U1596" s="78"/>
      <c r="V1596" s="78"/>
      <c r="W1596" s="78"/>
      <c r="X1596" s="78"/>
      <c r="Y1596" s="78"/>
      <c r="Z1596" s="78"/>
      <c r="AA1596" s="78"/>
      <c r="AB1596" s="78"/>
      <c r="AC1596" s="78"/>
      <c r="AD1596" s="78"/>
      <c r="AE1596" s="78"/>
      <c r="AF1596" s="78"/>
      <c r="AG1596" s="78"/>
      <c r="AH1596" s="78"/>
      <c r="AI1596" s="78"/>
      <c r="AJ1596" s="78"/>
      <c r="AK1596" s="78"/>
      <c r="AL1596" s="78"/>
      <c r="AM1596" s="78"/>
      <c r="AN1596" s="78"/>
      <c r="AO1596" s="78"/>
      <c r="AP1596" s="78"/>
      <c r="AQ1596" s="78" t="n">
        <f aca="false">AR1596+AS1596+AT1596+AU1596+AV1596+AW1596+AX1596+AY1596+AZ1596+BA1596+BB1596+BE1596+BF1596</f>
        <v>0</v>
      </c>
      <c r="AR1596" s="78"/>
      <c r="AS1596" s="78"/>
      <c r="AT1596" s="78"/>
      <c r="AU1596" s="78"/>
      <c r="AV1596" s="78"/>
      <c r="AW1596" s="78"/>
      <c r="AX1596" s="78"/>
      <c r="AY1596" s="78"/>
      <c r="AZ1596" s="78"/>
      <c r="BA1596" s="78"/>
      <c r="BB1596" s="78"/>
      <c r="BC1596" s="78"/>
      <c r="BD1596" s="78"/>
      <c r="BE1596" s="78"/>
      <c r="BF1596" s="78"/>
      <c r="BG1596" s="78"/>
      <c r="BH1596" s="78"/>
      <c r="BI1596" s="78"/>
      <c r="BJ1596" s="78"/>
      <c r="BK1596" s="78"/>
      <c r="BL1596" s="78"/>
      <c r="BM1596" s="78"/>
      <c r="BN1596" s="78"/>
      <c r="BO1596" s="78" t="n">
        <f aca="false">BP1596+BQ1596</f>
        <v>0</v>
      </c>
      <c r="BP1596" s="78"/>
      <c r="BQ1596" s="78"/>
      <c r="BR1596" s="78" t="n">
        <f aca="false">BS1596</f>
        <v>0</v>
      </c>
      <c r="BS1596" s="78"/>
      <c r="BT1596" s="78"/>
      <c r="BU1596" s="78" t="n">
        <f aca="false">BV1596</f>
        <v>0</v>
      </c>
      <c r="BV1596" s="78"/>
    </row>
    <row r="1597" customFormat="false" ht="12.75" hidden="true" customHeight="false" outlineLevel="0" collapsed="false">
      <c r="A1597" s="97" t="s">
        <v>243</v>
      </c>
      <c r="B1597" s="106"/>
      <c r="C1597" s="85" t="s">
        <v>455</v>
      </c>
      <c r="D1597" s="85" t="s">
        <v>244</v>
      </c>
      <c r="E1597" s="85" t="s">
        <v>129</v>
      </c>
      <c r="F1597" s="85" t="s">
        <v>129</v>
      </c>
      <c r="G1597" s="88"/>
      <c r="H1597" s="88"/>
      <c r="I1597" s="74" t="n">
        <f aca="false">I1598</f>
        <v>0</v>
      </c>
      <c r="J1597" s="74" t="n">
        <f aca="false">J1598</f>
        <v>0</v>
      </c>
      <c r="K1597" s="74" t="n">
        <f aca="false">K1598</f>
        <v>0</v>
      </c>
      <c r="L1597" s="74" t="n">
        <f aca="false">L1598</f>
        <v>0</v>
      </c>
      <c r="M1597" s="74" t="n">
        <f aca="false">M1598</f>
        <v>0</v>
      </c>
      <c r="N1597" s="74" t="n">
        <f aca="false">N1598</f>
        <v>0</v>
      </c>
      <c r="O1597" s="74" t="n">
        <f aca="false">O1598</f>
        <v>0</v>
      </c>
      <c r="P1597" s="74" t="n">
        <f aca="false">P1598</f>
        <v>0</v>
      </c>
      <c r="Q1597" s="74" t="n">
        <f aca="false">Q1598</f>
        <v>0</v>
      </c>
      <c r="R1597" s="74" t="n">
        <f aca="false">R1598</f>
        <v>0</v>
      </c>
      <c r="S1597" s="74" t="n">
        <f aca="false">S1598</f>
        <v>0</v>
      </c>
      <c r="T1597" s="74" t="n">
        <f aca="false">T1598</f>
        <v>0</v>
      </c>
      <c r="U1597" s="74" t="n">
        <f aca="false">U1598</f>
        <v>0</v>
      </c>
      <c r="V1597" s="74" t="n">
        <f aca="false">V1598</f>
        <v>0</v>
      </c>
      <c r="W1597" s="74" t="n">
        <f aca="false">W1598</f>
        <v>0</v>
      </c>
      <c r="X1597" s="74" t="n">
        <f aca="false">X1598</f>
        <v>0</v>
      </c>
      <c r="Y1597" s="74" t="n">
        <f aca="false">Y1598</f>
        <v>0</v>
      </c>
      <c r="Z1597" s="74" t="n">
        <f aca="false">Z1598</f>
        <v>0</v>
      </c>
      <c r="AA1597" s="74" t="n">
        <f aca="false">AA1598</f>
        <v>0</v>
      </c>
      <c r="AB1597" s="74" t="n">
        <f aca="false">AB1598</f>
        <v>0</v>
      </c>
      <c r="AC1597" s="74" t="n">
        <f aca="false">AC1598</f>
        <v>0</v>
      </c>
      <c r="AD1597" s="74" t="n">
        <f aca="false">AD1598</f>
        <v>0</v>
      </c>
      <c r="AE1597" s="74" t="n">
        <f aca="false">AE1598</f>
        <v>0</v>
      </c>
      <c r="AF1597" s="74" t="n">
        <f aca="false">AF1598</f>
        <v>0</v>
      </c>
      <c r="AG1597" s="74" t="n">
        <f aca="false">AG1598</f>
        <v>0</v>
      </c>
      <c r="AH1597" s="74" t="n">
        <f aca="false">AH1598</f>
        <v>0</v>
      </c>
      <c r="AI1597" s="74" t="n">
        <f aca="false">AI1598</f>
        <v>0</v>
      </c>
      <c r="AJ1597" s="74" t="n">
        <f aca="false">AJ1598</f>
        <v>0</v>
      </c>
      <c r="AK1597" s="74" t="n">
        <f aca="false">AK1598</f>
        <v>0</v>
      </c>
      <c r="AL1597" s="74" t="n">
        <f aca="false">AL1598</f>
        <v>0</v>
      </c>
      <c r="AM1597" s="74" t="n">
        <f aca="false">AM1598</f>
        <v>0</v>
      </c>
      <c r="AN1597" s="74" t="n">
        <f aca="false">AN1598</f>
        <v>0</v>
      </c>
      <c r="AO1597" s="74" t="n">
        <f aca="false">AO1598</f>
        <v>0</v>
      </c>
      <c r="AP1597" s="74" t="n">
        <f aca="false">AP1598</f>
        <v>0</v>
      </c>
      <c r="AQ1597" s="74" t="n">
        <f aca="false">AQ1598</f>
        <v>0</v>
      </c>
      <c r="AR1597" s="74" t="n">
        <f aca="false">AR1598</f>
        <v>0</v>
      </c>
      <c r="AS1597" s="74" t="n">
        <f aca="false">AS1598</f>
        <v>0</v>
      </c>
      <c r="AT1597" s="74" t="n">
        <f aca="false">AT1598</f>
        <v>0</v>
      </c>
      <c r="AU1597" s="74" t="n">
        <f aca="false">AU1598</f>
        <v>0</v>
      </c>
      <c r="AV1597" s="74" t="n">
        <f aca="false">AV1598</f>
        <v>0</v>
      </c>
      <c r="AW1597" s="74" t="n">
        <f aca="false">AW1598</f>
        <v>0</v>
      </c>
      <c r="AX1597" s="74" t="n">
        <f aca="false">AX1598</f>
        <v>0</v>
      </c>
      <c r="AY1597" s="74" t="n">
        <f aca="false">AY1598</f>
        <v>0</v>
      </c>
      <c r="AZ1597" s="74" t="n">
        <f aca="false">AZ1598</f>
        <v>0</v>
      </c>
      <c r="BA1597" s="74" t="n">
        <f aca="false">BA1598</f>
        <v>0</v>
      </c>
      <c r="BB1597" s="74" t="n">
        <f aca="false">BB1598</f>
        <v>0</v>
      </c>
      <c r="BC1597" s="74" t="n">
        <f aca="false">BC1598</f>
        <v>0</v>
      </c>
      <c r="BD1597" s="74" t="n">
        <f aca="false">BD1598</f>
        <v>0</v>
      </c>
      <c r="BE1597" s="74" t="n">
        <f aca="false">BE1598</f>
        <v>0</v>
      </c>
      <c r="BF1597" s="74" t="n">
        <f aca="false">BF1598</f>
        <v>0</v>
      </c>
      <c r="BG1597" s="74" t="n">
        <f aca="false">BG1598</f>
        <v>0</v>
      </c>
      <c r="BH1597" s="74" t="n">
        <f aca="false">BH1598</f>
        <v>0</v>
      </c>
      <c r="BI1597" s="74" t="n">
        <f aca="false">BI1598</f>
        <v>0</v>
      </c>
      <c r="BJ1597" s="74" t="n">
        <f aca="false">BJ1598</f>
        <v>0</v>
      </c>
      <c r="BK1597" s="74" t="n">
        <f aca="false">BK1598</f>
        <v>0</v>
      </c>
      <c r="BL1597" s="74" t="n">
        <f aca="false">BL1598</f>
        <v>0</v>
      </c>
      <c r="BM1597" s="74" t="n">
        <f aca="false">BM1598</f>
        <v>0</v>
      </c>
      <c r="BN1597" s="74" t="n">
        <f aca="false">BN1598</f>
        <v>0</v>
      </c>
      <c r="BO1597" s="74" t="n">
        <f aca="false">BO1599</f>
        <v>0</v>
      </c>
      <c r="BP1597" s="74" t="n">
        <f aca="false">BP1599</f>
        <v>0</v>
      </c>
      <c r="BQ1597" s="74" t="n">
        <f aca="false">BQ1599</f>
        <v>0</v>
      </c>
      <c r="BR1597" s="74" t="n">
        <f aca="false">BR1599</f>
        <v>0</v>
      </c>
      <c r="BS1597" s="74" t="n">
        <f aca="false">BS1599</f>
        <v>0</v>
      </c>
      <c r="BT1597" s="74" t="n">
        <f aca="false">BT1599</f>
        <v>0</v>
      </c>
      <c r="BU1597" s="74" t="n">
        <f aca="false">BU1599</f>
        <v>0</v>
      </c>
      <c r="BV1597" s="74" t="n">
        <f aca="false">BV1599</f>
        <v>0</v>
      </c>
    </row>
    <row r="1598" customFormat="false" ht="12.75" hidden="true" customHeight="false" outlineLevel="0" collapsed="false">
      <c r="A1598" s="97" t="s">
        <v>495</v>
      </c>
      <c r="B1598" s="106"/>
      <c r="C1598" s="85" t="s">
        <v>455</v>
      </c>
      <c r="D1598" s="85" t="s">
        <v>244</v>
      </c>
      <c r="E1598" s="85" t="s">
        <v>129</v>
      </c>
      <c r="F1598" s="85" t="s">
        <v>129</v>
      </c>
      <c r="G1598" s="88"/>
      <c r="H1598" s="88"/>
      <c r="I1598" s="74" t="n">
        <f aca="false">I1599</f>
        <v>0</v>
      </c>
      <c r="J1598" s="74" t="n">
        <f aca="false">J1599</f>
        <v>0</v>
      </c>
      <c r="K1598" s="74" t="n">
        <f aca="false">K1599</f>
        <v>0</v>
      </c>
      <c r="L1598" s="74" t="n">
        <f aca="false">L1599</f>
        <v>0</v>
      </c>
      <c r="M1598" s="74" t="n">
        <f aca="false">M1599</f>
        <v>0</v>
      </c>
      <c r="N1598" s="74" t="n">
        <f aca="false">N1599</f>
        <v>0</v>
      </c>
      <c r="O1598" s="74" t="n">
        <f aca="false">O1599</f>
        <v>0</v>
      </c>
      <c r="P1598" s="74" t="n">
        <f aca="false">P1599</f>
        <v>0</v>
      </c>
      <c r="Q1598" s="74" t="n">
        <f aca="false">Q1599</f>
        <v>0</v>
      </c>
      <c r="R1598" s="74" t="n">
        <f aca="false">R1599</f>
        <v>0</v>
      </c>
      <c r="S1598" s="74" t="n">
        <f aca="false">S1599</f>
        <v>0</v>
      </c>
      <c r="T1598" s="74" t="n">
        <f aca="false">T1599</f>
        <v>0</v>
      </c>
      <c r="U1598" s="74" t="n">
        <f aca="false">U1599</f>
        <v>0</v>
      </c>
      <c r="V1598" s="74" t="n">
        <f aca="false">V1599</f>
        <v>0</v>
      </c>
      <c r="W1598" s="74" t="n">
        <f aca="false">W1599</f>
        <v>0</v>
      </c>
      <c r="X1598" s="74" t="n">
        <f aca="false">X1599</f>
        <v>0</v>
      </c>
      <c r="Y1598" s="74" t="n">
        <f aca="false">Y1599</f>
        <v>0</v>
      </c>
      <c r="Z1598" s="74" t="n">
        <f aca="false">Z1599</f>
        <v>0</v>
      </c>
      <c r="AA1598" s="74" t="n">
        <f aca="false">AA1599</f>
        <v>0</v>
      </c>
      <c r="AB1598" s="74" t="n">
        <f aca="false">AB1599</f>
        <v>0</v>
      </c>
      <c r="AC1598" s="74" t="n">
        <f aca="false">AC1599</f>
        <v>0</v>
      </c>
      <c r="AD1598" s="74" t="n">
        <f aca="false">AD1599</f>
        <v>0</v>
      </c>
      <c r="AE1598" s="74" t="n">
        <f aca="false">AE1599</f>
        <v>0</v>
      </c>
      <c r="AF1598" s="74" t="n">
        <f aca="false">AF1599</f>
        <v>0</v>
      </c>
      <c r="AG1598" s="74" t="n">
        <f aca="false">AG1599</f>
        <v>0</v>
      </c>
      <c r="AH1598" s="74" t="n">
        <f aca="false">AH1599</f>
        <v>0</v>
      </c>
      <c r="AI1598" s="74" t="n">
        <f aca="false">AI1599</f>
        <v>0</v>
      </c>
      <c r="AJ1598" s="74" t="n">
        <f aca="false">AJ1599</f>
        <v>0</v>
      </c>
      <c r="AK1598" s="74" t="n">
        <f aca="false">AK1599</f>
        <v>0</v>
      </c>
      <c r="AL1598" s="74" t="n">
        <f aca="false">AL1599</f>
        <v>0</v>
      </c>
      <c r="AM1598" s="74" t="n">
        <f aca="false">AM1599</f>
        <v>0</v>
      </c>
      <c r="AN1598" s="74" t="n">
        <f aca="false">AN1599</f>
        <v>0</v>
      </c>
      <c r="AO1598" s="74" t="n">
        <f aca="false">AO1599</f>
        <v>0</v>
      </c>
      <c r="AP1598" s="74" t="n">
        <f aca="false">AP1599</f>
        <v>0</v>
      </c>
      <c r="AQ1598" s="74" t="n">
        <f aca="false">AQ1599</f>
        <v>0</v>
      </c>
      <c r="AR1598" s="74" t="n">
        <f aca="false">AR1599</f>
        <v>0</v>
      </c>
      <c r="AS1598" s="74" t="n">
        <f aca="false">AS1599</f>
        <v>0</v>
      </c>
      <c r="AT1598" s="74" t="n">
        <f aca="false">AT1599</f>
        <v>0</v>
      </c>
      <c r="AU1598" s="74" t="n">
        <f aca="false">AU1599</f>
        <v>0</v>
      </c>
      <c r="AV1598" s="74" t="n">
        <f aca="false">AV1599</f>
        <v>0</v>
      </c>
      <c r="AW1598" s="74" t="n">
        <f aca="false">AW1599</f>
        <v>0</v>
      </c>
      <c r="AX1598" s="74" t="n">
        <f aca="false">AX1599</f>
        <v>0</v>
      </c>
      <c r="AY1598" s="74" t="n">
        <f aca="false">AY1599</f>
        <v>0</v>
      </c>
      <c r="AZ1598" s="74" t="n">
        <f aca="false">AZ1599</f>
        <v>0</v>
      </c>
      <c r="BA1598" s="74" t="n">
        <f aca="false">BA1599</f>
        <v>0</v>
      </c>
      <c r="BB1598" s="74" t="n">
        <f aca="false">BB1599</f>
        <v>0</v>
      </c>
      <c r="BC1598" s="74" t="n">
        <f aca="false">BC1599</f>
        <v>0</v>
      </c>
      <c r="BD1598" s="74" t="n">
        <f aca="false">BD1599</f>
        <v>0</v>
      </c>
      <c r="BE1598" s="74" t="n">
        <f aca="false">BE1599</f>
        <v>0</v>
      </c>
      <c r="BF1598" s="74" t="n">
        <f aca="false">BF1599</f>
        <v>0</v>
      </c>
      <c r="BG1598" s="74" t="n">
        <f aca="false">BG1599</f>
        <v>0</v>
      </c>
      <c r="BH1598" s="74" t="n">
        <f aca="false">BH1599</f>
        <v>0</v>
      </c>
      <c r="BI1598" s="74" t="n">
        <f aca="false">BI1599</f>
        <v>0</v>
      </c>
      <c r="BJ1598" s="74" t="n">
        <f aca="false">BJ1599</f>
        <v>0</v>
      </c>
      <c r="BK1598" s="74" t="n">
        <f aca="false">BK1599</f>
        <v>0</v>
      </c>
      <c r="BL1598" s="74" t="n">
        <f aca="false">BL1599</f>
        <v>0</v>
      </c>
      <c r="BM1598" s="74" t="n">
        <f aca="false">BM1599</f>
        <v>0</v>
      </c>
      <c r="BN1598" s="74" t="n">
        <f aca="false">BN1599</f>
        <v>0</v>
      </c>
      <c r="BO1598" s="74"/>
      <c r="BP1598" s="74"/>
      <c r="BQ1598" s="74"/>
      <c r="BR1598" s="74"/>
      <c r="BS1598" s="74"/>
      <c r="BT1598" s="74"/>
      <c r="BU1598" s="74"/>
      <c r="BV1598" s="74"/>
    </row>
    <row r="1599" customFormat="false" ht="12.75" hidden="true" customHeight="false" outlineLevel="0" collapsed="false">
      <c r="A1599" s="87" t="s">
        <v>468</v>
      </c>
      <c r="B1599" s="106"/>
      <c r="C1599" s="85" t="s">
        <v>455</v>
      </c>
      <c r="D1599" s="85" t="s">
        <v>244</v>
      </c>
      <c r="E1599" s="85" t="s">
        <v>129</v>
      </c>
      <c r="F1599" s="85" t="s">
        <v>129</v>
      </c>
      <c r="G1599" s="85" t="s">
        <v>469</v>
      </c>
      <c r="H1599" s="88"/>
      <c r="I1599" s="74" t="n">
        <f aca="false">I1600+I1604+I1605</f>
        <v>0</v>
      </c>
      <c r="J1599" s="74" t="n">
        <f aca="false">J1600+J1604+J1605</f>
        <v>0</v>
      </c>
      <c r="K1599" s="74" t="n">
        <f aca="false">K1600+K1604+K1605</f>
        <v>0</v>
      </c>
      <c r="L1599" s="74" t="n">
        <f aca="false">L1600+L1604+L1605</f>
        <v>0</v>
      </c>
      <c r="M1599" s="74" t="n">
        <f aca="false">M1600+M1604+M1605</f>
        <v>0</v>
      </c>
      <c r="N1599" s="74" t="n">
        <f aca="false">N1600+N1604+N1605</f>
        <v>0</v>
      </c>
      <c r="O1599" s="74" t="n">
        <f aca="false">O1600+O1604+O1605</f>
        <v>0</v>
      </c>
      <c r="P1599" s="74" t="n">
        <f aca="false">P1600+P1604+P1605</f>
        <v>0</v>
      </c>
      <c r="Q1599" s="74" t="n">
        <f aca="false">Q1600+Q1604+Q1605</f>
        <v>0</v>
      </c>
      <c r="R1599" s="74" t="n">
        <f aca="false">R1600+R1604+R1605</f>
        <v>0</v>
      </c>
      <c r="S1599" s="74" t="n">
        <f aca="false">S1600+S1604+S1605</f>
        <v>0</v>
      </c>
      <c r="T1599" s="74" t="n">
        <f aca="false">T1600+T1604+T1605</f>
        <v>0</v>
      </c>
      <c r="U1599" s="74" t="n">
        <f aca="false">U1600+U1604+U1605</f>
        <v>0</v>
      </c>
      <c r="V1599" s="74" t="n">
        <f aca="false">V1600+V1604+V1605</f>
        <v>0</v>
      </c>
      <c r="W1599" s="74" t="n">
        <f aca="false">W1600+W1604+W1605</f>
        <v>0</v>
      </c>
      <c r="X1599" s="74" t="n">
        <f aca="false">X1600+X1604+X1605</f>
        <v>0</v>
      </c>
      <c r="Y1599" s="74" t="n">
        <f aca="false">Y1600+Y1604+Y1605</f>
        <v>0</v>
      </c>
      <c r="Z1599" s="74" t="n">
        <f aca="false">Z1600+Z1604+Z1605</f>
        <v>0</v>
      </c>
      <c r="AA1599" s="74" t="n">
        <f aca="false">AA1600+AA1604+AA1605</f>
        <v>0</v>
      </c>
      <c r="AB1599" s="74" t="n">
        <f aca="false">AB1600+AB1604+AB1605</f>
        <v>0</v>
      </c>
      <c r="AC1599" s="74" t="n">
        <f aca="false">AC1600+AC1604+AC1605</f>
        <v>0</v>
      </c>
      <c r="AD1599" s="74" t="n">
        <f aca="false">AD1600+AD1604+AD1605</f>
        <v>0</v>
      </c>
      <c r="AE1599" s="74" t="n">
        <f aca="false">AE1600+AE1604+AE1605</f>
        <v>0</v>
      </c>
      <c r="AF1599" s="74" t="n">
        <f aca="false">AF1600+AF1604+AF1605</f>
        <v>0</v>
      </c>
      <c r="AG1599" s="74" t="n">
        <f aca="false">AG1600+AG1604+AG1605</f>
        <v>0</v>
      </c>
      <c r="AH1599" s="74" t="n">
        <f aca="false">AH1600+AH1604+AH1605</f>
        <v>0</v>
      </c>
      <c r="AI1599" s="74" t="n">
        <f aca="false">AI1600+AI1604+AI1605</f>
        <v>0</v>
      </c>
      <c r="AJ1599" s="74" t="n">
        <f aca="false">AJ1600+AJ1604+AJ1605</f>
        <v>0</v>
      </c>
      <c r="AK1599" s="74" t="n">
        <f aca="false">AK1600+AK1604+AK1605</f>
        <v>0</v>
      </c>
      <c r="AL1599" s="74" t="n">
        <f aca="false">AL1600+AL1604+AL1605</f>
        <v>0</v>
      </c>
      <c r="AM1599" s="74" t="n">
        <f aca="false">AM1600+AM1604+AM1605</f>
        <v>0</v>
      </c>
      <c r="AN1599" s="74" t="n">
        <f aca="false">AN1600+AN1604+AN1605</f>
        <v>0</v>
      </c>
      <c r="AO1599" s="74" t="n">
        <f aca="false">AO1600+AO1604+AO1605</f>
        <v>0</v>
      </c>
      <c r="AP1599" s="74" t="n">
        <f aca="false">AP1600+AP1604+AP1605</f>
        <v>0</v>
      </c>
      <c r="AQ1599" s="74" t="n">
        <f aca="false">AQ1600+AQ1604+AQ1605</f>
        <v>0</v>
      </c>
      <c r="AR1599" s="74" t="n">
        <f aca="false">AR1600+AR1604+AR1605</f>
        <v>0</v>
      </c>
      <c r="AS1599" s="74" t="n">
        <f aca="false">AS1600+AS1604+AS1605</f>
        <v>0</v>
      </c>
      <c r="AT1599" s="74" t="n">
        <f aca="false">AT1600+AT1604+AT1605</f>
        <v>0</v>
      </c>
      <c r="AU1599" s="74" t="n">
        <f aca="false">AU1600+AU1604+AU1605</f>
        <v>0</v>
      </c>
      <c r="AV1599" s="74" t="n">
        <f aca="false">AV1600+AV1604+AV1605</f>
        <v>0</v>
      </c>
      <c r="AW1599" s="74" t="n">
        <f aca="false">AW1600+AW1604+AW1605</f>
        <v>0</v>
      </c>
      <c r="AX1599" s="74" t="n">
        <f aca="false">AX1600+AX1604+AX1605</f>
        <v>0</v>
      </c>
      <c r="AY1599" s="74" t="n">
        <f aca="false">AY1600+AY1604+AY1605</f>
        <v>0</v>
      </c>
      <c r="AZ1599" s="74" t="n">
        <f aca="false">AZ1600+AZ1604+AZ1605</f>
        <v>0</v>
      </c>
      <c r="BA1599" s="74" t="n">
        <f aca="false">BA1600+BA1604+BA1605</f>
        <v>0</v>
      </c>
      <c r="BB1599" s="74" t="n">
        <f aca="false">BB1600+BB1604+BB1605</f>
        <v>0</v>
      </c>
      <c r="BC1599" s="74" t="n">
        <f aca="false">BC1600+BC1604+BC1605</f>
        <v>0</v>
      </c>
      <c r="BD1599" s="74" t="n">
        <f aca="false">BD1600+BD1604+BD1605</f>
        <v>0</v>
      </c>
      <c r="BE1599" s="74" t="n">
        <f aca="false">BE1600+BE1604+BE1605</f>
        <v>0</v>
      </c>
      <c r="BF1599" s="74" t="n">
        <f aca="false">BF1600+BF1604+BF1605</f>
        <v>0</v>
      </c>
      <c r="BG1599" s="74" t="n">
        <f aca="false">BG1600+BG1604+BG1605</f>
        <v>0</v>
      </c>
      <c r="BH1599" s="74" t="n">
        <f aca="false">BH1600+BH1604+BH1605</f>
        <v>0</v>
      </c>
      <c r="BI1599" s="74" t="n">
        <f aca="false">BI1600+BI1604+BI1605</f>
        <v>0</v>
      </c>
      <c r="BJ1599" s="74" t="n">
        <f aca="false">BJ1600+BJ1604+BJ1605</f>
        <v>0</v>
      </c>
      <c r="BK1599" s="74" t="n">
        <f aca="false">BK1600+BK1604+BK1605</f>
        <v>0</v>
      </c>
      <c r="BL1599" s="74" t="n">
        <f aca="false">BL1600+BL1604+BL1605</f>
        <v>0</v>
      </c>
      <c r="BM1599" s="74" t="n">
        <f aca="false">BM1600+BM1604+BM1605</f>
        <v>0</v>
      </c>
      <c r="BN1599" s="74" t="n">
        <f aca="false">BN1600+BN1604+BN1605</f>
        <v>0</v>
      </c>
      <c r="BO1599" s="74" t="n">
        <f aca="false">BO1600+BO1604+BO1605</f>
        <v>0</v>
      </c>
      <c r="BP1599" s="74" t="n">
        <f aca="false">BP1600+BP1604+BP1605</f>
        <v>0</v>
      </c>
      <c r="BQ1599" s="74" t="n">
        <f aca="false">BQ1600+BQ1604+BQ1605</f>
        <v>0</v>
      </c>
      <c r="BR1599" s="74" t="n">
        <f aca="false">BR1600+BR1604+BR1605</f>
        <v>0</v>
      </c>
      <c r="BS1599" s="74" t="n">
        <f aca="false">BS1600+BS1604+BS1605</f>
        <v>0</v>
      </c>
      <c r="BT1599" s="74" t="n">
        <f aca="false">BT1600+BT1604+BT1605</f>
        <v>0</v>
      </c>
      <c r="BU1599" s="74" t="n">
        <f aca="false">BU1600+BU1604+BU1605</f>
        <v>0</v>
      </c>
      <c r="BV1599" s="74" t="n">
        <f aca="false">BV1600+BV1604+BV1605</f>
        <v>0</v>
      </c>
    </row>
    <row r="1600" customFormat="false" ht="12.75" hidden="true" customHeight="false" outlineLevel="0" collapsed="false">
      <c r="A1600" s="4" t="s">
        <v>142</v>
      </c>
      <c r="B1600" s="4"/>
      <c r="C1600" s="76" t="s">
        <v>455</v>
      </c>
      <c r="D1600" s="76" t="s">
        <v>244</v>
      </c>
      <c r="E1600" s="76" t="s">
        <v>129</v>
      </c>
      <c r="F1600" s="76" t="s">
        <v>129</v>
      </c>
      <c r="G1600" s="76" t="s">
        <v>469</v>
      </c>
      <c r="H1600" s="77" t="n">
        <v>220</v>
      </c>
      <c r="I1600" s="78" t="n">
        <f aca="false">SUM(I1602:I1603)</f>
        <v>0</v>
      </c>
      <c r="J1600" s="78" t="n">
        <f aca="false">SUM(J1602:J1603)</f>
        <v>0</v>
      </c>
      <c r="K1600" s="78" t="n">
        <f aca="false">SUM(K1602:K1603)</f>
        <v>0</v>
      </c>
      <c r="L1600" s="78" t="n">
        <f aca="false">SUM(L1602:L1603)</f>
        <v>0</v>
      </c>
      <c r="M1600" s="78" t="n">
        <f aca="false">SUM(M1602:M1603)</f>
        <v>0</v>
      </c>
      <c r="N1600" s="78" t="n">
        <f aca="false">SUM(N1602:N1603)</f>
        <v>0</v>
      </c>
      <c r="O1600" s="78" t="n">
        <f aca="false">SUM(O1602:O1603)</f>
        <v>0</v>
      </c>
      <c r="P1600" s="78" t="n">
        <f aca="false">SUM(P1602:P1603)</f>
        <v>0</v>
      </c>
      <c r="Q1600" s="78" t="n">
        <f aca="false">SUM(Q1602:Q1603)</f>
        <v>0</v>
      </c>
      <c r="R1600" s="78" t="n">
        <f aca="false">SUM(R1602:R1603)</f>
        <v>0</v>
      </c>
      <c r="S1600" s="78" t="n">
        <f aca="false">SUM(S1602:S1603)</f>
        <v>0</v>
      </c>
      <c r="T1600" s="78" t="n">
        <f aca="false">SUM(T1602:T1603)</f>
        <v>0</v>
      </c>
      <c r="U1600" s="78" t="n">
        <f aca="false">SUM(U1602:U1603)</f>
        <v>0</v>
      </c>
      <c r="V1600" s="78" t="n">
        <f aca="false">SUM(V1602:V1603)</f>
        <v>0</v>
      </c>
      <c r="W1600" s="78" t="n">
        <f aca="false">SUM(W1602:W1603)</f>
        <v>0</v>
      </c>
      <c r="X1600" s="78" t="n">
        <f aca="false">SUM(X1602:X1603)</f>
        <v>0</v>
      </c>
      <c r="Y1600" s="78" t="n">
        <f aca="false">SUM(Y1602:Y1603)</f>
        <v>0</v>
      </c>
      <c r="Z1600" s="78" t="n">
        <f aca="false">SUM(Z1602:Z1603)</f>
        <v>0</v>
      </c>
      <c r="AA1600" s="78" t="n">
        <f aca="false">SUM(AA1602:AA1603)</f>
        <v>0</v>
      </c>
      <c r="AB1600" s="78" t="n">
        <f aca="false">SUM(AB1602:AB1603)</f>
        <v>0</v>
      </c>
      <c r="AC1600" s="78" t="n">
        <f aca="false">SUM(AC1602:AC1603)</f>
        <v>0</v>
      </c>
      <c r="AD1600" s="78" t="n">
        <f aca="false">SUM(AD1602:AD1603)</f>
        <v>0</v>
      </c>
      <c r="AE1600" s="78" t="n">
        <f aca="false">SUM(AE1602:AE1603)</f>
        <v>0</v>
      </c>
      <c r="AF1600" s="78" t="n">
        <f aca="false">SUM(AF1602:AF1603)</f>
        <v>0</v>
      </c>
      <c r="AG1600" s="78" t="n">
        <f aca="false">SUM(AG1602:AG1603)</f>
        <v>0</v>
      </c>
      <c r="AH1600" s="78" t="n">
        <f aca="false">SUM(AH1602:AH1603)</f>
        <v>0</v>
      </c>
      <c r="AI1600" s="78" t="n">
        <f aca="false">SUM(AI1602:AI1603)</f>
        <v>0</v>
      </c>
      <c r="AJ1600" s="78" t="n">
        <f aca="false">SUM(AJ1602:AJ1603)</f>
        <v>0</v>
      </c>
      <c r="AK1600" s="78" t="n">
        <f aca="false">SUM(AK1602:AK1603)</f>
        <v>0</v>
      </c>
      <c r="AL1600" s="78" t="n">
        <f aca="false">SUM(AL1602:AL1603)</f>
        <v>0</v>
      </c>
      <c r="AM1600" s="78" t="n">
        <f aca="false">SUM(AM1602:AM1603)</f>
        <v>0</v>
      </c>
      <c r="AN1600" s="78" t="n">
        <f aca="false">SUM(AN1602:AN1603)</f>
        <v>0</v>
      </c>
      <c r="AO1600" s="78" t="n">
        <f aca="false">SUM(AO1602:AO1603)</f>
        <v>0</v>
      </c>
      <c r="AP1600" s="78" t="n">
        <f aca="false">SUM(AP1602:AP1603)</f>
        <v>0</v>
      </c>
      <c r="AQ1600" s="78" t="n">
        <f aca="false">SUM(AQ1602:AQ1603)</f>
        <v>0</v>
      </c>
      <c r="AR1600" s="78" t="n">
        <f aca="false">SUM(AR1602:AR1603)</f>
        <v>0</v>
      </c>
      <c r="AS1600" s="78" t="n">
        <f aca="false">SUM(AS1602:AS1603)</f>
        <v>0</v>
      </c>
      <c r="AT1600" s="78" t="n">
        <f aca="false">SUM(AT1602:AT1603)</f>
        <v>0</v>
      </c>
      <c r="AU1600" s="78" t="n">
        <f aca="false">SUM(AU1602:AU1603)</f>
        <v>0</v>
      </c>
      <c r="AV1600" s="78" t="n">
        <f aca="false">SUM(AV1602:AV1603)</f>
        <v>0</v>
      </c>
      <c r="AW1600" s="78" t="n">
        <f aca="false">SUM(AW1602:AW1603)</f>
        <v>0</v>
      </c>
      <c r="AX1600" s="78" t="n">
        <f aca="false">SUM(AX1602:AX1603)</f>
        <v>0</v>
      </c>
      <c r="AY1600" s="78" t="n">
        <f aca="false">SUM(AY1602:AY1603)</f>
        <v>0</v>
      </c>
      <c r="AZ1600" s="78" t="n">
        <f aca="false">SUM(AZ1602:AZ1603)</f>
        <v>0</v>
      </c>
      <c r="BA1600" s="78" t="n">
        <f aca="false">SUM(BA1602:BA1603)</f>
        <v>0</v>
      </c>
      <c r="BB1600" s="78" t="n">
        <f aca="false">SUM(BB1602:BB1603)</f>
        <v>0</v>
      </c>
      <c r="BC1600" s="78" t="n">
        <f aca="false">SUM(BC1602:BC1603)</f>
        <v>0</v>
      </c>
      <c r="BD1600" s="78" t="n">
        <f aca="false">SUM(BD1602:BD1603)</f>
        <v>0</v>
      </c>
      <c r="BE1600" s="78" t="n">
        <f aca="false">SUM(BE1602:BE1603)</f>
        <v>0</v>
      </c>
      <c r="BF1600" s="78" t="n">
        <f aca="false">SUM(BF1602:BF1603)</f>
        <v>0</v>
      </c>
      <c r="BG1600" s="78" t="n">
        <f aca="false">SUM(BG1602:BG1603)</f>
        <v>0</v>
      </c>
      <c r="BH1600" s="78" t="n">
        <f aca="false">SUM(BH1602:BH1603)</f>
        <v>0</v>
      </c>
      <c r="BI1600" s="78" t="n">
        <f aca="false">SUM(BI1602:BI1603)</f>
        <v>0</v>
      </c>
      <c r="BJ1600" s="78" t="n">
        <f aca="false">SUM(BJ1602:BJ1603)</f>
        <v>0</v>
      </c>
      <c r="BK1600" s="78" t="n">
        <f aca="false">SUM(BK1602:BK1603)</f>
        <v>0</v>
      </c>
      <c r="BL1600" s="78" t="n">
        <f aca="false">SUM(BL1602:BL1603)</f>
        <v>0</v>
      </c>
      <c r="BM1600" s="78" t="n">
        <f aca="false">SUM(BM1602:BM1603)</f>
        <v>0</v>
      </c>
      <c r="BN1600" s="78" t="n">
        <f aca="false">SUM(BN1602:BN1603)</f>
        <v>0</v>
      </c>
      <c r="BO1600" s="78" t="n">
        <f aca="false">SUM(BO1602:BO1603)</f>
        <v>0</v>
      </c>
      <c r="BP1600" s="78" t="n">
        <f aca="false">SUM(BP1602:BP1603)</f>
        <v>0</v>
      </c>
      <c r="BQ1600" s="78" t="n">
        <f aca="false">SUM(BQ1602:BQ1603)</f>
        <v>0</v>
      </c>
      <c r="BR1600" s="78" t="n">
        <f aca="false">SUM(BR1602:BR1603)</f>
        <v>0</v>
      </c>
      <c r="BS1600" s="78" t="n">
        <f aca="false">SUM(BS1602:BS1603)</f>
        <v>0</v>
      </c>
      <c r="BT1600" s="78" t="n">
        <f aca="false">SUM(BT1602:BT1603)</f>
        <v>0</v>
      </c>
      <c r="BU1600" s="78" t="n">
        <f aca="false">SUM(BU1602:BU1603)</f>
        <v>0</v>
      </c>
      <c r="BV1600" s="78" t="n">
        <f aca="false">SUM(BV1602:BV1603)</f>
        <v>0</v>
      </c>
    </row>
    <row r="1601" customFormat="false" ht="12.75" hidden="true" customHeight="false" outlineLevel="0" collapsed="false">
      <c r="A1601" s="4" t="s">
        <v>133</v>
      </c>
      <c r="B1601" s="4"/>
      <c r="C1601" s="76"/>
      <c r="D1601" s="76"/>
      <c r="E1601" s="76"/>
      <c r="F1601" s="76"/>
      <c r="G1601" s="76"/>
      <c r="H1601" s="77"/>
      <c r="I1601" s="78"/>
      <c r="J1601" s="78"/>
      <c r="K1601" s="78"/>
      <c r="L1601" s="78"/>
      <c r="M1601" s="78"/>
      <c r="N1601" s="78"/>
      <c r="O1601" s="78"/>
      <c r="P1601" s="78"/>
      <c r="Q1601" s="78"/>
      <c r="R1601" s="78"/>
      <c r="S1601" s="78"/>
      <c r="T1601" s="78"/>
      <c r="U1601" s="78"/>
      <c r="V1601" s="78"/>
      <c r="W1601" s="78"/>
      <c r="X1601" s="78"/>
      <c r="Y1601" s="78"/>
      <c r="Z1601" s="78"/>
      <c r="AA1601" s="78"/>
      <c r="AB1601" s="78"/>
      <c r="AC1601" s="78"/>
      <c r="AD1601" s="78"/>
      <c r="AE1601" s="78"/>
      <c r="AF1601" s="78"/>
      <c r="AG1601" s="78"/>
      <c r="AH1601" s="78"/>
      <c r="AI1601" s="78"/>
      <c r="AJ1601" s="78"/>
      <c r="AK1601" s="78"/>
      <c r="AL1601" s="78"/>
      <c r="AM1601" s="78"/>
      <c r="AN1601" s="78"/>
      <c r="AO1601" s="78"/>
      <c r="AP1601" s="78"/>
      <c r="AQ1601" s="78"/>
      <c r="AR1601" s="78"/>
      <c r="AS1601" s="78"/>
      <c r="AT1601" s="78"/>
      <c r="AU1601" s="78"/>
      <c r="AV1601" s="78"/>
      <c r="AW1601" s="78"/>
      <c r="AX1601" s="78"/>
      <c r="AY1601" s="78"/>
      <c r="AZ1601" s="78"/>
      <c r="BA1601" s="78"/>
      <c r="BB1601" s="78"/>
      <c r="BC1601" s="78"/>
      <c r="BD1601" s="78"/>
      <c r="BE1601" s="78"/>
      <c r="BF1601" s="78"/>
      <c r="BG1601" s="78"/>
      <c r="BH1601" s="78"/>
      <c r="BI1601" s="78"/>
      <c r="BJ1601" s="78"/>
      <c r="BK1601" s="78"/>
      <c r="BL1601" s="78"/>
      <c r="BM1601" s="78"/>
      <c r="BN1601" s="78"/>
      <c r="BO1601" s="78"/>
      <c r="BP1601" s="78"/>
      <c r="BQ1601" s="78"/>
      <c r="BR1601" s="78"/>
      <c r="BS1601" s="78"/>
      <c r="BT1601" s="78"/>
      <c r="BU1601" s="78"/>
      <c r="BV1601" s="78"/>
    </row>
    <row r="1602" customFormat="false" ht="12.75" hidden="true" customHeight="false" outlineLevel="0" collapsed="false">
      <c r="A1602" s="4" t="s">
        <v>325</v>
      </c>
      <c r="B1602" s="4"/>
      <c r="C1602" s="76" t="s">
        <v>455</v>
      </c>
      <c r="D1602" s="76" t="s">
        <v>244</v>
      </c>
      <c r="E1602" s="76" t="s">
        <v>129</v>
      </c>
      <c r="F1602" s="76" t="s">
        <v>129</v>
      </c>
      <c r="G1602" s="76" t="s">
        <v>469</v>
      </c>
      <c r="H1602" s="77" t="n">
        <v>222</v>
      </c>
      <c r="I1602" s="78" t="n">
        <f aca="false">J1602+K1602+L1602</f>
        <v>0</v>
      </c>
      <c r="J1602" s="78"/>
      <c r="K1602" s="78"/>
      <c r="L1602" s="78" t="n">
        <f aca="false">M1602+AQ1602+BR1602+BO1602+BT1602+BU1602</f>
        <v>0</v>
      </c>
      <c r="M1602" s="78" t="n">
        <f aca="false">N1602+O1602+P1602+Q1602+R1602+S1602+T1602+U1602+V1602+W1602+X1602+Y1602+Z1602+AA1602+AB1602+AC1602+AD1602+AE1602+AF1602+AG1602+AH1602+AI1602+AJ1602+AK1602</f>
        <v>0</v>
      </c>
      <c r="N1602" s="78"/>
      <c r="O1602" s="78"/>
      <c r="P1602" s="78"/>
      <c r="Q1602" s="78"/>
      <c r="R1602" s="78"/>
      <c r="S1602" s="78"/>
      <c r="T1602" s="78"/>
      <c r="U1602" s="78"/>
      <c r="V1602" s="78"/>
      <c r="W1602" s="78"/>
      <c r="X1602" s="78"/>
      <c r="Y1602" s="78"/>
      <c r="Z1602" s="78"/>
      <c r="AA1602" s="78"/>
      <c r="AB1602" s="78"/>
      <c r="AC1602" s="78"/>
      <c r="AD1602" s="78"/>
      <c r="AE1602" s="78"/>
      <c r="AF1602" s="78"/>
      <c r="AG1602" s="78"/>
      <c r="AH1602" s="78"/>
      <c r="AI1602" s="78"/>
      <c r="AJ1602" s="78"/>
      <c r="AK1602" s="78"/>
      <c r="AL1602" s="78"/>
      <c r="AM1602" s="78"/>
      <c r="AN1602" s="78"/>
      <c r="AO1602" s="78"/>
      <c r="AP1602" s="78"/>
      <c r="AQ1602" s="78" t="n">
        <f aca="false">AR1602+AS1602+AT1602+AU1602+AV1602+AW1602+AX1602+AY1602+AZ1602+BA1602+BB1602+BE1602+BF1602</f>
        <v>0</v>
      </c>
      <c r="AR1602" s="78"/>
      <c r="AS1602" s="78"/>
      <c r="AT1602" s="78"/>
      <c r="AU1602" s="78"/>
      <c r="AV1602" s="78"/>
      <c r="AW1602" s="78"/>
      <c r="AX1602" s="78"/>
      <c r="AY1602" s="78"/>
      <c r="AZ1602" s="78"/>
      <c r="BA1602" s="78"/>
      <c r="BB1602" s="78"/>
      <c r="BC1602" s="78"/>
      <c r="BD1602" s="78"/>
      <c r="BE1602" s="78"/>
      <c r="BF1602" s="78"/>
      <c r="BG1602" s="78"/>
      <c r="BH1602" s="78"/>
      <c r="BI1602" s="78"/>
      <c r="BJ1602" s="78"/>
      <c r="BK1602" s="78"/>
      <c r="BL1602" s="78"/>
      <c r="BM1602" s="78"/>
      <c r="BN1602" s="78"/>
      <c r="BO1602" s="78" t="n">
        <f aca="false">BP1602+BQ1602</f>
        <v>0</v>
      </c>
      <c r="BP1602" s="78"/>
      <c r="BQ1602" s="78"/>
      <c r="BR1602" s="78" t="n">
        <f aca="false">BS1602</f>
        <v>0</v>
      </c>
      <c r="BS1602" s="78"/>
      <c r="BT1602" s="78"/>
      <c r="BU1602" s="78" t="n">
        <f aca="false">BV1602</f>
        <v>0</v>
      </c>
      <c r="BV1602" s="78"/>
    </row>
    <row r="1603" customFormat="false" ht="12.75" hidden="true" customHeight="false" outlineLevel="0" collapsed="false">
      <c r="A1603" s="4" t="s">
        <v>326</v>
      </c>
      <c r="B1603" s="67"/>
      <c r="C1603" s="76" t="s">
        <v>455</v>
      </c>
      <c r="D1603" s="76" t="s">
        <v>244</v>
      </c>
      <c r="E1603" s="76" t="s">
        <v>129</v>
      </c>
      <c r="F1603" s="76" t="s">
        <v>129</v>
      </c>
      <c r="G1603" s="76" t="s">
        <v>469</v>
      </c>
      <c r="H1603" s="77" t="n">
        <v>226</v>
      </c>
      <c r="I1603" s="78" t="n">
        <f aca="false">J1603+K1603+L1603</f>
        <v>0</v>
      </c>
      <c r="J1603" s="78"/>
      <c r="K1603" s="78"/>
      <c r="L1603" s="78" t="n">
        <f aca="false">M1603+AQ1603+BR1603+BO1603+BT1603+BU1603</f>
        <v>0</v>
      </c>
      <c r="M1603" s="78" t="n">
        <f aca="false">N1603+O1603+P1603+Q1603+R1603+S1603+T1603+U1603+V1603+W1603+X1603+Y1603+Z1603+AA1603+AB1603+AC1603+AD1603+AE1603+AF1603+AG1603+AH1603+AI1603+AJ1603+AK1603</f>
        <v>0</v>
      </c>
      <c r="N1603" s="78"/>
      <c r="O1603" s="78"/>
      <c r="P1603" s="78"/>
      <c r="Q1603" s="78"/>
      <c r="R1603" s="78"/>
      <c r="S1603" s="78"/>
      <c r="T1603" s="78"/>
      <c r="U1603" s="78"/>
      <c r="V1603" s="78"/>
      <c r="W1603" s="78"/>
      <c r="X1603" s="78"/>
      <c r="Y1603" s="78"/>
      <c r="Z1603" s="78"/>
      <c r="AA1603" s="78"/>
      <c r="AB1603" s="78"/>
      <c r="AC1603" s="78"/>
      <c r="AD1603" s="78"/>
      <c r="AE1603" s="78"/>
      <c r="AF1603" s="78"/>
      <c r="AG1603" s="78"/>
      <c r="AH1603" s="78"/>
      <c r="AI1603" s="78"/>
      <c r="AJ1603" s="78"/>
      <c r="AK1603" s="78"/>
      <c r="AL1603" s="78"/>
      <c r="AM1603" s="78"/>
      <c r="AN1603" s="78"/>
      <c r="AO1603" s="78"/>
      <c r="AP1603" s="78"/>
      <c r="AQ1603" s="78" t="n">
        <f aca="false">AR1603+AS1603+AT1603+AU1603+AV1603+AW1603+AX1603+AY1603+AZ1603+BA1603+BB1603+BE1603+BF1603</f>
        <v>0</v>
      </c>
      <c r="AR1603" s="78"/>
      <c r="AS1603" s="78"/>
      <c r="AT1603" s="78"/>
      <c r="AU1603" s="78"/>
      <c r="AV1603" s="78"/>
      <c r="AW1603" s="78"/>
      <c r="AX1603" s="78"/>
      <c r="AY1603" s="78"/>
      <c r="AZ1603" s="78"/>
      <c r="BA1603" s="78"/>
      <c r="BB1603" s="78"/>
      <c r="BC1603" s="78"/>
      <c r="BD1603" s="78"/>
      <c r="BE1603" s="78"/>
      <c r="BF1603" s="78"/>
      <c r="BG1603" s="78"/>
      <c r="BH1603" s="78"/>
      <c r="BI1603" s="78"/>
      <c r="BJ1603" s="78"/>
      <c r="BK1603" s="78"/>
      <c r="BL1603" s="78"/>
      <c r="BM1603" s="78"/>
      <c r="BN1603" s="78"/>
      <c r="BO1603" s="78" t="n">
        <f aca="false">BP1603+BQ1603</f>
        <v>0</v>
      </c>
      <c r="BP1603" s="78"/>
      <c r="BQ1603" s="78"/>
      <c r="BR1603" s="78" t="n">
        <f aca="false">BS1603</f>
        <v>0</v>
      </c>
      <c r="BS1603" s="78"/>
      <c r="BT1603" s="78"/>
      <c r="BU1603" s="78" t="n">
        <f aca="false">BV1603</f>
        <v>0</v>
      </c>
      <c r="BV1603" s="78"/>
    </row>
    <row r="1604" customFormat="false" ht="12.75" hidden="true" customHeight="false" outlineLevel="0" collapsed="false">
      <c r="A1604" s="4" t="s">
        <v>150</v>
      </c>
      <c r="B1604" s="4"/>
      <c r="C1604" s="76" t="s">
        <v>455</v>
      </c>
      <c r="D1604" s="76" t="s">
        <v>244</v>
      </c>
      <c r="E1604" s="76" t="s">
        <v>129</v>
      </c>
      <c r="F1604" s="76" t="s">
        <v>129</v>
      </c>
      <c r="G1604" s="76" t="s">
        <v>469</v>
      </c>
      <c r="H1604" s="77" t="n">
        <v>290</v>
      </c>
      <c r="I1604" s="78" t="n">
        <f aca="false">J1604+K1604+L1604</f>
        <v>0</v>
      </c>
      <c r="J1604" s="78"/>
      <c r="K1604" s="78"/>
      <c r="L1604" s="78" t="n">
        <f aca="false">M1604+AQ1604+BR1604+BO1604+BT1604+BU1604</f>
        <v>0</v>
      </c>
      <c r="M1604" s="78" t="n">
        <f aca="false">N1604+O1604+P1604+Q1604+R1604+S1604+T1604+U1604+V1604+W1604+X1604+Y1604+Z1604+AA1604+AB1604+AC1604+AD1604+AE1604+AF1604+AG1604+AH1604+AI1604+AJ1604+AK1604</f>
        <v>0</v>
      </c>
      <c r="N1604" s="78"/>
      <c r="O1604" s="78"/>
      <c r="P1604" s="78"/>
      <c r="Q1604" s="78"/>
      <c r="R1604" s="78"/>
      <c r="S1604" s="78"/>
      <c r="T1604" s="78"/>
      <c r="U1604" s="78"/>
      <c r="V1604" s="78"/>
      <c r="W1604" s="78"/>
      <c r="X1604" s="78"/>
      <c r="Y1604" s="78"/>
      <c r="Z1604" s="78"/>
      <c r="AA1604" s="78"/>
      <c r="AB1604" s="78"/>
      <c r="AC1604" s="78"/>
      <c r="AD1604" s="78"/>
      <c r="AE1604" s="78"/>
      <c r="AF1604" s="78"/>
      <c r="AG1604" s="78"/>
      <c r="AH1604" s="78"/>
      <c r="AI1604" s="78"/>
      <c r="AJ1604" s="78"/>
      <c r="AK1604" s="78"/>
      <c r="AL1604" s="78"/>
      <c r="AM1604" s="78"/>
      <c r="AN1604" s="78"/>
      <c r="AO1604" s="78"/>
      <c r="AP1604" s="78"/>
      <c r="AQ1604" s="78" t="n">
        <f aca="false">AR1604+AS1604+AT1604+AU1604+AV1604+AW1604+AX1604+AY1604+AZ1604+BA1604+BB1604+BE1604+BF1604</f>
        <v>0</v>
      </c>
      <c r="AR1604" s="78"/>
      <c r="AS1604" s="78"/>
      <c r="AT1604" s="78"/>
      <c r="AU1604" s="78"/>
      <c r="AV1604" s="78"/>
      <c r="AW1604" s="78"/>
      <c r="AX1604" s="78"/>
      <c r="AY1604" s="78"/>
      <c r="AZ1604" s="78"/>
      <c r="BA1604" s="78"/>
      <c r="BB1604" s="78"/>
      <c r="BC1604" s="78"/>
      <c r="BD1604" s="78"/>
      <c r="BE1604" s="78"/>
      <c r="BF1604" s="78"/>
      <c r="BG1604" s="78"/>
      <c r="BH1604" s="78"/>
      <c r="BI1604" s="78"/>
      <c r="BJ1604" s="78"/>
      <c r="BK1604" s="78"/>
      <c r="BL1604" s="78"/>
      <c r="BM1604" s="78"/>
      <c r="BN1604" s="78"/>
      <c r="BO1604" s="78" t="n">
        <f aca="false">BP1604+BQ1604</f>
        <v>0</v>
      </c>
      <c r="BP1604" s="78"/>
      <c r="BQ1604" s="78"/>
      <c r="BR1604" s="78" t="n">
        <f aca="false">BS1604</f>
        <v>0</v>
      </c>
      <c r="BS1604" s="78"/>
      <c r="BT1604" s="78"/>
      <c r="BU1604" s="78" t="n">
        <f aca="false">BV1604</f>
        <v>0</v>
      </c>
      <c r="BV1604" s="78"/>
    </row>
    <row r="1605" customFormat="false" ht="12.75" hidden="true" customHeight="false" outlineLevel="0" collapsed="false">
      <c r="A1605" s="4" t="s">
        <v>151</v>
      </c>
      <c r="B1605" s="4"/>
      <c r="C1605" s="76" t="s">
        <v>455</v>
      </c>
      <c r="D1605" s="76" t="s">
        <v>244</v>
      </c>
      <c r="E1605" s="76" t="s">
        <v>129</v>
      </c>
      <c r="F1605" s="76" t="s">
        <v>129</v>
      </c>
      <c r="G1605" s="76" t="s">
        <v>469</v>
      </c>
      <c r="H1605" s="77" t="n">
        <v>300</v>
      </c>
      <c r="I1605" s="78" t="n">
        <f aca="false">SUM(I1607:I1608)</f>
        <v>0</v>
      </c>
      <c r="J1605" s="78" t="n">
        <f aca="false">SUM(J1607:J1608)</f>
        <v>0</v>
      </c>
      <c r="K1605" s="78" t="n">
        <f aca="false">SUM(K1607:K1608)</f>
        <v>0</v>
      </c>
      <c r="L1605" s="78" t="n">
        <f aca="false">SUM(L1607:L1608)</f>
        <v>0</v>
      </c>
      <c r="M1605" s="78" t="n">
        <f aca="false">SUM(M1607:M1608)</f>
        <v>0</v>
      </c>
      <c r="N1605" s="78" t="n">
        <f aca="false">SUM(N1607:N1608)</f>
        <v>0</v>
      </c>
      <c r="O1605" s="78" t="n">
        <f aca="false">SUM(O1607:O1608)</f>
        <v>0</v>
      </c>
      <c r="P1605" s="78" t="n">
        <f aca="false">SUM(P1607:P1608)</f>
        <v>0</v>
      </c>
      <c r="Q1605" s="78" t="n">
        <f aca="false">SUM(Q1607:Q1608)</f>
        <v>0</v>
      </c>
      <c r="R1605" s="78" t="n">
        <f aca="false">SUM(R1607:R1608)</f>
        <v>0</v>
      </c>
      <c r="S1605" s="78" t="n">
        <f aca="false">SUM(S1607:S1608)</f>
        <v>0</v>
      </c>
      <c r="T1605" s="78" t="n">
        <f aca="false">SUM(T1607:T1608)</f>
        <v>0</v>
      </c>
      <c r="U1605" s="78" t="n">
        <f aca="false">SUM(U1607:U1608)</f>
        <v>0</v>
      </c>
      <c r="V1605" s="78" t="n">
        <f aca="false">SUM(V1607:V1608)</f>
        <v>0</v>
      </c>
      <c r="W1605" s="78" t="n">
        <f aca="false">SUM(W1607:W1608)</f>
        <v>0</v>
      </c>
      <c r="X1605" s="78" t="n">
        <f aca="false">SUM(X1607:X1608)</f>
        <v>0</v>
      </c>
      <c r="Y1605" s="78" t="n">
        <f aca="false">SUM(Y1607:Y1608)</f>
        <v>0</v>
      </c>
      <c r="Z1605" s="78" t="n">
        <f aca="false">SUM(Z1607:Z1608)</f>
        <v>0</v>
      </c>
      <c r="AA1605" s="78" t="n">
        <f aca="false">SUM(AA1607:AA1608)</f>
        <v>0</v>
      </c>
      <c r="AB1605" s="78" t="n">
        <f aca="false">SUM(AB1607:AB1608)</f>
        <v>0</v>
      </c>
      <c r="AC1605" s="78" t="n">
        <f aca="false">SUM(AC1607:AC1608)</f>
        <v>0</v>
      </c>
      <c r="AD1605" s="78" t="n">
        <f aca="false">SUM(AD1607:AD1608)</f>
        <v>0</v>
      </c>
      <c r="AE1605" s="78" t="n">
        <f aca="false">SUM(AE1607:AE1608)</f>
        <v>0</v>
      </c>
      <c r="AF1605" s="78" t="n">
        <f aca="false">SUM(AF1607:AF1608)</f>
        <v>0</v>
      </c>
      <c r="AG1605" s="78" t="n">
        <f aca="false">SUM(AG1607:AG1608)</f>
        <v>0</v>
      </c>
      <c r="AH1605" s="78" t="n">
        <f aca="false">SUM(AH1607:AH1608)</f>
        <v>0</v>
      </c>
      <c r="AI1605" s="78" t="n">
        <f aca="false">SUM(AI1607:AI1608)</f>
        <v>0</v>
      </c>
      <c r="AJ1605" s="78" t="n">
        <f aca="false">SUM(AJ1607:AJ1608)</f>
        <v>0</v>
      </c>
      <c r="AK1605" s="78" t="n">
        <f aca="false">SUM(AK1607:AK1608)</f>
        <v>0</v>
      </c>
      <c r="AL1605" s="78" t="n">
        <f aca="false">SUM(AL1607:AL1608)</f>
        <v>0</v>
      </c>
      <c r="AM1605" s="78" t="n">
        <f aca="false">SUM(AM1607:AM1608)</f>
        <v>0</v>
      </c>
      <c r="AN1605" s="78" t="n">
        <f aca="false">SUM(AN1607:AN1608)</f>
        <v>0</v>
      </c>
      <c r="AO1605" s="78" t="n">
        <f aca="false">SUM(AO1607:AO1608)</f>
        <v>0</v>
      </c>
      <c r="AP1605" s="78" t="n">
        <f aca="false">SUM(AP1607:AP1608)</f>
        <v>0</v>
      </c>
      <c r="AQ1605" s="78" t="n">
        <f aca="false">SUM(AQ1607:AQ1608)</f>
        <v>0</v>
      </c>
      <c r="AR1605" s="78" t="n">
        <f aca="false">SUM(AR1607:AR1608)</f>
        <v>0</v>
      </c>
      <c r="AS1605" s="78" t="n">
        <f aca="false">SUM(AS1607:AS1608)</f>
        <v>0</v>
      </c>
      <c r="AT1605" s="78" t="n">
        <f aca="false">SUM(AT1607:AT1608)</f>
        <v>0</v>
      </c>
      <c r="AU1605" s="78" t="n">
        <f aca="false">SUM(AU1607:AU1608)</f>
        <v>0</v>
      </c>
      <c r="AV1605" s="78" t="n">
        <f aca="false">SUM(AV1607:AV1608)</f>
        <v>0</v>
      </c>
      <c r="AW1605" s="78" t="n">
        <f aca="false">SUM(AW1607:AW1608)</f>
        <v>0</v>
      </c>
      <c r="AX1605" s="78" t="n">
        <f aca="false">SUM(AX1607:AX1608)</f>
        <v>0</v>
      </c>
      <c r="AY1605" s="78" t="n">
        <f aca="false">SUM(AY1607:AY1608)</f>
        <v>0</v>
      </c>
      <c r="AZ1605" s="78" t="n">
        <f aca="false">SUM(AZ1607:AZ1608)</f>
        <v>0</v>
      </c>
      <c r="BA1605" s="78" t="n">
        <f aca="false">SUM(BA1607:BA1608)</f>
        <v>0</v>
      </c>
      <c r="BB1605" s="78" t="n">
        <f aca="false">SUM(BB1607:BB1608)</f>
        <v>0</v>
      </c>
      <c r="BC1605" s="78" t="n">
        <f aca="false">SUM(BC1607:BC1608)</f>
        <v>0</v>
      </c>
      <c r="BD1605" s="78" t="n">
        <f aca="false">SUM(BD1607:BD1608)</f>
        <v>0</v>
      </c>
      <c r="BE1605" s="78" t="n">
        <f aca="false">SUM(BE1607:BE1608)</f>
        <v>0</v>
      </c>
      <c r="BF1605" s="78" t="n">
        <f aca="false">SUM(BF1607:BF1608)</f>
        <v>0</v>
      </c>
      <c r="BG1605" s="78" t="n">
        <f aca="false">SUM(BG1607:BG1608)</f>
        <v>0</v>
      </c>
      <c r="BH1605" s="78" t="n">
        <f aca="false">SUM(BH1607:BH1608)</f>
        <v>0</v>
      </c>
      <c r="BI1605" s="78" t="n">
        <f aca="false">SUM(BI1607:BI1608)</f>
        <v>0</v>
      </c>
      <c r="BJ1605" s="78" t="n">
        <f aca="false">SUM(BJ1607:BJ1608)</f>
        <v>0</v>
      </c>
      <c r="BK1605" s="78" t="n">
        <f aca="false">SUM(BK1607:BK1608)</f>
        <v>0</v>
      </c>
      <c r="BL1605" s="78" t="n">
        <f aca="false">SUM(BL1607:BL1608)</f>
        <v>0</v>
      </c>
      <c r="BM1605" s="78" t="n">
        <f aca="false">SUM(BM1607:BM1608)</f>
        <v>0</v>
      </c>
      <c r="BN1605" s="78" t="n">
        <f aca="false">SUM(BN1607:BN1608)</f>
        <v>0</v>
      </c>
      <c r="BO1605" s="78" t="n">
        <f aca="false">SUM(BO1607:BO1608)</f>
        <v>0</v>
      </c>
      <c r="BP1605" s="78" t="n">
        <f aca="false">SUM(BP1607:BP1608)</f>
        <v>0</v>
      </c>
      <c r="BQ1605" s="78" t="n">
        <f aca="false">SUM(BQ1607:BQ1608)</f>
        <v>0</v>
      </c>
      <c r="BR1605" s="78" t="n">
        <f aca="false">SUM(BR1607:BR1608)</f>
        <v>0</v>
      </c>
      <c r="BS1605" s="78" t="n">
        <f aca="false">SUM(BS1607:BS1608)</f>
        <v>0</v>
      </c>
      <c r="BT1605" s="78" t="n">
        <f aca="false">SUM(BT1607:BT1608)</f>
        <v>0</v>
      </c>
      <c r="BU1605" s="78" t="n">
        <f aca="false">SUM(BU1607:BU1608)</f>
        <v>0</v>
      </c>
      <c r="BV1605" s="78" t="n">
        <f aca="false">SUM(BV1607:BV1608)</f>
        <v>0</v>
      </c>
    </row>
    <row r="1606" customFormat="false" ht="12.75" hidden="true" customHeight="false" outlineLevel="0" collapsed="false">
      <c r="A1606" s="4" t="s">
        <v>133</v>
      </c>
      <c r="B1606" s="4"/>
      <c r="C1606" s="76"/>
      <c r="D1606" s="76"/>
      <c r="E1606" s="76"/>
      <c r="F1606" s="76"/>
      <c r="G1606" s="76"/>
      <c r="H1606" s="77"/>
      <c r="I1606" s="78"/>
      <c r="J1606" s="78"/>
      <c r="K1606" s="78"/>
      <c r="L1606" s="78"/>
      <c r="M1606" s="78"/>
      <c r="N1606" s="78"/>
      <c r="O1606" s="78"/>
      <c r="P1606" s="78"/>
      <c r="Q1606" s="78"/>
      <c r="R1606" s="78"/>
      <c r="S1606" s="78"/>
      <c r="T1606" s="78"/>
      <c r="U1606" s="78"/>
      <c r="V1606" s="78"/>
      <c r="W1606" s="78"/>
      <c r="X1606" s="78"/>
      <c r="Y1606" s="78"/>
      <c r="Z1606" s="78"/>
      <c r="AA1606" s="78"/>
      <c r="AB1606" s="78"/>
      <c r="AC1606" s="78"/>
      <c r="AD1606" s="78"/>
      <c r="AE1606" s="78"/>
      <c r="AF1606" s="78"/>
      <c r="AG1606" s="78"/>
      <c r="AH1606" s="78"/>
      <c r="AI1606" s="78"/>
      <c r="AJ1606" s="78"/>
      <c r="AK1606" s="78"/>
      <c r="AL1606" s="78"/>
      <c r="AM1606" s="78"/>
      <c r="AN1606" s="78"/>
      <c r="AO1606" s="78"/>
      <c r="AP1606" s="78"/>
      <c r="AQ1606" s="78"/>
      <c r="AR1606" s="78"/>
      <c r="AS1606" s="78"/>
      <c r="AT1606" s="78"/>
      <c r="AU1606" s="78"/>
      <c r="AV1606" s="78"/>
      <c r="AW1606" s="78"/>
      <c r="AX1606" s="78"/>
      <c r="AY1606" s="78"/>
      <c r="AZ1606" s="78"/>
      <c r="BA1606" s="78"/>
      <c r="BB1606" s="78"/>
      <c r="BC1606" s="78"/>
      <c r="BD1606" s="78"/>
      <c r="BE1606" s="78"/>
      <c r="BF1606" s="78"/>
      <c r="BG1606" s="78"/>
      <c r="BH1606" s="78"/>
      <c r="BI1606" s="78"/>
      <c r="BJ1606" s="78"/>
      <c r="BK1606" s="78"/>
      <c r="BL1606" s="78"/>
      <c r="BM1606" s="78"/>
      <c r="BN1606" s="78"/>
      <c r="BO1606" s="78"/>
      <c r="BP1606" s="78"/>
      <c r="BQ1606" s="78"/>
      <c r="BR1606" s="78"/>
      <c r="BS1606" s="78"/>
      <c r="BT1606" s="78"/>
      <c r="BU1606" s="78"/>
      <c r="BV1606" s="78"/>
    </row>
    <row r="1607" customFormat="false" ht="12.75" hidden="true" customHeight="false" outlineLevel="0" collapsed="false">
      <c r="A1607" s="4" t="s">
        <v>152</v>
      </c>
      <c r="B1607" s="4"/>
      <c r="C1607" s="76" t="s">
        <v>455</v>
      </c>
      <c r="D1607" s="76" t="s">
        <v>244</v>
      </c>
      <c r="E1607" s="76" t="s">
        <v>129</v>
      </c>
      <c r="F1607" s="76" t="s">
        <v>129</v>
      </c>
      <c r="G1607" s="76" t="s">
        <v>469</v>
      </c>
      <c r="H1607" s="77" t="n">
        <v>310</v>
      </c>
      <c r="I1607" s="78" t="n">
        <f aca="false">J1607+K1607+L1607</f>
        <v>0</v>
      </c>
      <c r="J1607" s="78"/>
      <c r="K1607" s="78"/>
      <c r="L1607" s="78" t="n">
        <f aca="false">M1607+AQ1607+BR1607+BO1607+BT1607+BU1607</f>
        <v>0</v>
      </c>
      <c r="M1607" s="78" t="n">
        <f aca="false">N1607+O1607+P1607+Q1607+R1607+S1607+T1607+U1607+V1607+W1607+X1607+Y1607+Z1607+AA1607+AB1607+AC1607+AD1607+AE1607+AF1607+AG1607+AH1607+AI1607+AJ1607+AK1607</f>
        <v>0</v>
      </c>
      <c r="N1607" s="78"/>
      <c r="O1607" s="78"/>
      <c r="P1607" s="78"/>
      <c r="Q1607" s="78"/>
      <c r="R1607" s="78"/>
      <c r="S1607" s="78"/>
      <c r="T1607" s="78"/>
      <c r="U1607" s="78"/>
      <c r="V1607" s="78"/>
      <c r="W1607" s="78"/>
      <c r="X1607" s="78"/>
      <c r="Y1607" s="78"/>
      <c r="Z1607" s="78"/>
      <c r="AA1607" s="78"/>
      <c r="AB1607" s="78"/>
      <c r="AC1607" s="78"/>
      <c r="AD1607" s="78"/>
      <c r="AE1607" s="78"/>
      <c r="AF1607" s="78"/>
      <c r="AG1607" s="78"/>
      <c r="AH1607" s="78"/>
      <c r="AI1607" s="78"/>
      <c r="AJ1607" s="78"/>
      <c r="AK1607" s="78"/>
      <c r="AL1607" s="78"/>
      <c r="AM1607" s="78"/>
      <c r="AN1607" s="78"/>
      <c r="AO1607" s="78"/>
      <c r="AP1607" s="78"/>
      <c r="AQ1607" s="78" t="n">
        <f aca="false">AR1607+AS1607+AT1607+AU1607+AV1607+AW1607+AX1607+AY1607+AZ1607+BA1607+BB1607+BE1607+BF1607</f>
        <v>0</v>
      </c>
      <c r="AR1607" s="78"/>
      <c r="AS1607" s="78"/>
      <c r="AT1607" s="78"/>
      <c r="AU1607" s="78"/>
      <c r="AV1607" s="78"/>
      <c r="AW1607" s="78"/>
      <c r="AX1607" s="78"/>
      <c r="AY1607" s="78"/>
      <c r="AZ1607" s="78"/>
      <c r="BA1607" s="78"/>
      <c r="BB1607" s="78"/>
      <c r="BC1607" s="78"/>
      <c r="BD1607" s="78"/>
      <c r="BE1607" s="78"/>
      <c r="BF1607" s="78"/>
      <c r="BG1607" s="78"/>
      <c r="BH1607" s="78"/>
      <c r="BI1607" s="78"/>
      <c r="BJ1607" s="78"/>
      <c r="BK1607" s="78"/>
      <c r="BL1607" s="78"/>
      <c r="BM1607" s="78"/>
      <c r="BN1607" s="78"/>
      <c r="BO1607" s="78" t="n">
        <f aca="false">BP1607+BQ1607</f>
        <v>0</v>
      </c>
      <c r="BP1607" s="78"/>
      <c r="BQ1607" s="78"/>
      <c r="BR1607" s="78" t="n">
        <f aca="false">BS1607</f>
        <v>0</v>
      </c>
      <c r="BS1607" s="78"/>
      <c r="BT1607" s="78"/>
      <c r="BU1607" s="78" t="n">
        <f aca="false">BV1607</f>
        <v>0</v>
      </c>
      <c r="BV1607" s="78"/>
    </row>
    <row r="1608" customFormat="false" ht="12.75" hidden="true" customHeight="false" outlineLevel="0" collapsed="false">
      <c r="A1608" s="4" t="s">
        <v>153</v>
      </c>
      <c r="B1608" s="4"/>
      <c r="C1608" s="76" t="s">
        <v>455</v>
      </c>
      <c r="D1608" s="76" t="s">
        <v>244</v>
      </c>
      <c r="E1608" s="76" t="s">
        <v>129</v>
      </c>
      <c r="F1608" s="76" t="s">
        <v>129</v>
      </c>
      <c r="G1608" s="76" t="s">
        <v>469</v>
      </c>
      <c r="H1608" s="77" t="n">
        <v>340</v>
      </c>
      <c r="I1608" s="78" t="n">
        <f aca="false">J1608+K1608+L1608</f>
        <v>0</v>
      </c>
      <c r="J1608" s="78"/>
      <c r="K1608" s="78"/>
      <c r="L1608" s="78" t="n">
        <f aca="false">M1608+AQ1608+BR1608+BO1608+BT1608+BU1608</f>
        <v>0</v>
      </c>
      <c r="M1608" s="78" t="n">
        <f aca="false">N1608+O1608+P1608+Q1608+R1608+S1608+T1608+U1608+V1608+W1608+X1608+Y1608+Z1608+AA1608+AB1608+AC1608+AD1608+AE1608+AF1608+AG1608+AH1608+AI1608+AJ1608+AK1608</f>
        <v>0</v>
      </c>
      <c r="N1608" s="78"/>
      <c r="O1608" s="78"/>
      <c r="P1608" s="78"/>
      <c r="Q1608" s="78"/>
      <c r="R1608" s="78"/>
      <c r="S1608" s="78"/>
      <c r="T1608" s="78"/>
      <c r="U1608" s="78"/>
      <c r="V1608" s="78"/>
      <c r="W1608" s="78"/>
      <c r="X1608" s="78"/>
      <c r="Y1608" s="78"/>
      <c r="Z1608" s="78"/>
      <c r="AA1608" s="78"/>
      <c r="AB1608" s="78"/>
      <c r="AC1608" s="78"/>
      <c r="AD1608" s="78"/>
      <c r="AE1608" s="78"/>
      <c r="AF1608" s="78"/>
      <c r="AG1608" s="78"/>
      <c r="AH1608" s="78"/>
      <c r="AI1608" s="78"/>
      <c r="AJ1608" s="78"/>
      <c r="AK1608" s="78"/>
      <c r="AL1608" s="78"/>
      <c r="AM1608" s="78"/>
      <c r="AN1608" s="78"/>
      <c r="AO1608" s="78"/>
      <c r="AP1608" s="78"/>
      <c r="AQ1608" s="78" t="n">
        <f aca="false">AR1608+AS1608+AT1608+AU1608+AV1608+AW1608+AX1608+AY1608+AZ1608+BA1608+BB1608+BE1608+BF1608</f>
        <v>0</v>
      </c>
      <c r="AR1608" s="78"/>
      <c r="AS1608" s="78"/>
      <c r="AT1608" s="78"/>
      <c r="AU1608" s="78"/>
      <c r="AV1608" s="78"/>
      <c r="AW1608" s="78"/>
      <c r="AX1608" s="78"/>
      <c r="AY1608" s="78"/>
      <c r="AZ1608" s="78"/>
      <c r="BA1608" s="78"/>
      <c r="BB1608" s="78"/>
      <c r="BC1608" s="78"/>
      <c r="BD1608" s="78"/>
      <c r="BE1608" s="78"/>
      <c r="BF1608" s="78"/>
      <c r="BG1608" s="78"/>
      <c r="BH1608" s="78"/>
      <c r="BI1608" s="78"/>
      <c r="BJ1608" s="78"/>
      <c r="BK1608" s="78"/>
      <c r="BL1608" s="78"/>
      <c r="BM1608" s="78"/>
      <c r="BN1608" s="78"/>
      <c r="BO1608" s="78" t="n">
        <f aca="false">BP1608+BQ1608</f>
        <v>0</v>
      </c>
      <c r="BP1608" s="78"/>
      <c r="BQ1608" s="78"/>
      <c r="BR1608" s="78" t="n">
        <f aca="false">BS1608</f>
        <v>0</v>
      </c>
      <c r="BS1608" s="78"/>
      <c r="BT1608" s="78"/>
      <c r="BU1608" s="78" t="n">
        <f aca="false">BV1608</f>
        <v>0</v>
      </c>
      <c r="BV1608" s="78"/>
    </row>
    <row r="1609" customFormat="false" ht="12.75" hidden="true" customHeight="false" outlineLevel="0" collapsed="false">
      <c r="A1609" s="4"/>
      <c r="B1609" s="4"/>
      <c r="C1609" s="76"/>
      <c r="D1609" s="76"/>
      <c r="E1609" s="76"/>
      <c r="F1609" s="76"/>
      <c r="G1609" s="76"/>
      <c r="H1609" s="77"/>
      <c r="I1609" s="78"/>
      <c r="J1609" s="78"/>
      <c r="K1609" s="78"/>
      <c r="L1609" s="78"/>
      <c r="M1609" s="78"/>
      <c r="N1609" s="78"/>
      <c r="O1609" s="78"/>
      <c r="P1609" s="78"/>
      <c r="Q1609" s="78"/>
      <c r="R1609" s="78"/>
      <c r="S1609" s="78"/>
      <c r="T1609" s="78"/>
      <c r="U1609" s="78"/>
      <c r="V1609" s="78"/>
      <c r="W1609" s="78"/>
      <c r="X1609" s="78"/>
      <c r="Y1609" s="78"/>
      <c r="Z1609" s="78"/>
      <c r="AA1609" s="78"/>
      <c r="AB1609" s="78"/>
      <c r="AC1609" s="78"/>
      <c r="AD1609" s="78"/>
      <c r="AE1609" s="78"/>
      <c r="AF1609" s="78"/>
      <c r="AG1609" s="78"/>
      <c r="AH1609" s="78"/>
      <c r="AI1609" s="78"/>
      <c r="AJ1609" s="78"/>
      <c r="AK1609" s="78"/>
      <c r="AL1609" s="78"/>
      <c r="AM1609" s="78"/>
      <c r="AN1609" s="78"/>
      <c r="AO1609" s="78"/>
      <c r="AP1609" s="78"/>
      <c r="AQ1609" s="78"/>
      <c r="AR1609" s="78"/>
      <c r="AS1609" s="78"/>
      <c r="AT1609" s="78"/>
      <c r="AU1609" s="78"/>
      <c r="AV1609" s="78"/>
      <c r="AW1609" s="78"/>
      <c r="AX1609" s="78"/>
      <c r="AY1609" s="78"/>
      <c r="AZ1609" s="78"/>
      <c r="BA1609" s="78"/>
      <c r="BB1609" s="78"/>
      <c r="BC1609" s="78"/>
      <c r="BD1609" s="78"/>
      <c r="BE1609" s="78"/>
      <c r="BF1609" s="78"/>
      <c r="BG1609" s="78"/>
      <c r="BH1609" s="78"/>
      <c r="BI1609" s="78"/>
      <c r="BJ1609" s="78"/>
      <c r="BK1609" s="78"/>
      <c r="BL1609" s="78"/>
      <c r="BM1609" s="78"/>
      <c r="BN1609" s="78"/>
      <c r="BO1609" s="78"/>
      <c r="BP1609" s="78"/>
      <c r="BQ1609" s="78"/>
      <c r="BR1609" s="78"/>
      <c r="BS1609" s="78"/>
      <c r="BT1609" s="78"/>
      <c r="BU1609" s="78"/>
      <c r="BV1609" s="78"/>
    </row>
    <row r="1610" customFormat="false" ht="12.75" hidden="true" customHeight="false" outlineLevel="0" collapsed="false">
      <c r="A1610" s="89" t="s">
        <v>499</v>
      </c>
      <c r="B1610" s="4"/>
      <c r="C1610" s="76"/>
      <c r="D1610" s="76"/>
      <c r="E1610" s="76"/>
      <c r="F1610" s="76"/>
      <c r="G1610" s="76"/>
      <c r="H1610" s="77"/>
      <c r="I1610" s="65" t="n">
        <f aca="false">I1611</f>
        <v>0</v>
      </c>
      <c r="J1610" s="65" t="n">
        <f aca="false">J1611</f>
        <v>0</v>
      </c>
      <c r="K1610" s="65" t="n">
        <f aca="false">K1611</f>
        <v>0</v>
      </c>
      <c r="L1610" s="65" t="n">
        <f aca="false">L1611</f>
        <v>0</v>
      </c>
      <c r="M1610" s="65" t="n">
        <f aca="false">M1611</f>
        <v>0</v>
      </c>
      <c r="N1610" s="65" t="n">
        <f aca="false">N1611</f>
        <v>0</v>
      </c>
      <c r="O1610" s="65" t="n">
        <f aca="false">O1611</f>
        <v>0</v>
      </c>
      <c r="P1610" s="65" t="n">
        <f aca="false">P1611</f>
        <v>0</v>
      </c>
      <c r="Q1610" s="65" t="n">
        <f aca="false">Q1611</f>
        <v>0</v>
      </c>
      <c r="R1610" s="65" t="n">
        <f aca="false">R1611</f>
        <v>0</v>
      </c>
      <c r="S1610" s="65" t="n">
        <f aca="false">S1611</f>
        <v>0</v>
      </c>
      <c r="T1610" s="65" t="n">
        <f aca="false">T1611</f>
        <v>0</v>
      </c>
      <c r="U1610" s="65" t="n">
        <f aca="false">U1611</f>
        <v>0</v>
      </c>
      <c r="V1610" s="65" t="n">
        <f aca="false">V1611</f>
        <v>0</v>
      </c>
      <c r="W1610" s="65" t="n">
        <f aca="false">W1611</f>
        <v>0</v>
      </c>
      <c r="X1610" s="65" t="n">
        <f aca="false">X1611</f>
        <v>0</v>
      </c>
      <c r="Y1610" s="65" t="n">
        <f aca="false">Y1611</f>
        <v>0</v>
      </c>
      <c r="Z1610" s="65" t="n">
        <f aca="false">Z1611</f>
        <v>0</v>
      </c>
      <c r="AA1610" s="65" t="n">
        <f aca="false">AA1611</f>
        <v>0</v>
      </c>
      <c r="AB1610" s="65" t="n">
        <f aca="false">AB1611</f>
        <v>0</v>
      </c>
      <c r="AC1610" s="65" t="n">
        <f aca="false">AC1611</f>
        <v>0</v>
      </c>
      <c r="AD1610" s="65" t="n">
        <f aca="false">AD1611</f>
        <v>0</v>
      </c>
      <c r="AE1610" s="65" t="n">
        <f aca="false">AE1611</f>
        <v>0</v>
      </c>
      <c r="AF1610" s="65" t="n">
        <f aca="false">AF1611</f>
        <v>0</v>
      </c>
      <c r="AG1610" s="65" t="n">
        <f aca="false">AG1611</f>
        <v>0</v>
      </c>
      <c r="AH1610" s="65" t="n">
        <f aca="false">AH1611</f>
        <v>0</v>
      </c>
      <c r="AI1610" s="65" t="n">
        <f aca="false">AI1611</f>
        <v>0</v>
      </c>
      <c r="AJ1610" s="65" t="n">
        <f aca="false">AJ1611</f>
        <v>0</v>
      </c>
      <c r="AK1610" s="65" t="n">
        <f aca="false">AK1611</f>
        <v>0</v>
      </c>
      <c r="AL1610" s="65" t="n">
        <f aca="false">AL1611</f>
        <v>0</v>
      </c>
      <c r="AM1610" s="65" t="n">
        <f aca="false">AM1611</f>
        <v>0</v>
      </c>
      <c r="AN1610" s="65" t="n">
        <f aca="false">AN1611</f>
        <v>0</v>
      </c>
      <c r="AO1610" s="65" t="n">
        <f aca="false">AO1611</f>
        <v>0</v>
      </c>
      <c r="AP1610" s="65" t="n">
        <f aca="false">AP1611</f>
        <v>0</v>
      </c>
      <c r="AQ1610" s="65" t="n">
        <f aca="false">AQ1611</f>
        <v>0</v>
      </c>
      <c r="AR1610" s="65" t="n">
        <f aca="false">AR1611</f>
        <v>0</v>
      </c>
      <c r="AS1610" s="65" t="n">
        <f aca="false">AS1611</f>
        <v>0</v>
      </c>
      <c r="AT1610" s="65" t="n">
        <f aca="false">AT1611</f>
        <v>0</v>
      </c>
      <c r="AU1610" s="65" t="n">
        <f aca="false">AU1611</f>
        <v>0</v>
      </c>
      <c r="AV1610" s="65" t="n">
        <f aca="false">AV1611</f>
        <v>0</v>
      </c>
      <c r="AW1610" s="65" t="n">
        <f aca="false">AW1611</f>
        <v>0</v>
      </c>
      <c r="AX1610" s="65" t="n">
        <f aca="false">AX1611</f>
        <v>0</v>
      </c>
      <c r="AY1610" s="65" t="n">
        <f aca="false">AY1611</f>
        <v>0</v>
      </c>
      <c r="AZ1610" s="65" t="n">
        <f aca="false">AZ1611</f>
        <v>0</v>
      </c>
      <c r="BA1610" s="65" t="n">
        <f aca="false">BA1611</f>
        <v>0</v>
      </c>
      <c r="BB1610" s="65" t="n">
        <f aca="false">BB1611</f>
        <v>0</v>
      </c>
      <c r="BC1610" s="65" t="n">
        <f aca="false">BC1611</f>
        <v>0</v>
      </c>
      <c r="BD1610" s="65" t="n">
        <f aca="false">BD1611</f>
        <v>0</v>
      </c>
      <c r="BE1610" s="65" t="n">
        <f aca="false">BE1611</f>
        <v>0</v>
      </c>
      <c r="BF1610" s="65" t="n">
        <f aca="false">BF1611</f>
        <v>0</v>
      </c>
      <c r="BG1610" s="65" t="n">
        <f aca="false">BG1611</f>
        <v>0</v>
      </c>
      <c r="BH1610" s="65" t="n">
        <f aca="false">BH1611</f>
        <v>0</v>
      </c>
      <c r="BI1610" s="65" t="n">
        <f aca="false">BI1611</f>
        <v>0</v>
      </c>
      <c r="BJ1610" s="65" t="n">
        <f aca="false">BJ1611</f>
        <v>0</v>
      </c>
      <c r="BK1610" s="65" t="n">
        <f aca="false">BK1611</f>
        <v>0</v>
      </c>
      <c r="BL1610" s="65" t="n">
        <f aca="false">BL1611</f>
        <v>0</v>
      </c>
      <c r="BM1610" s="65" t="n">
        <f aca="false">BM1611</f>
        <v>0</v>
      </c>
      <c r="BN1610" s="65" t="n">
        <f aca="false">BN1611</f>
        <v>0</v>
      </c>
      <c r="BO1610" s="65" t="n">
        <f aca="false">BO1611</f>
        <v>0</v>
      </c>
      <c r="BP1610" s="65" t="n">
        <f aca="false">BP1611</f>
        <v>0</v>
      </c>
      <c r="BQ1610" s="65" t="n">
        <f aca="false">BQ1611</f>
        <v>0</v>
      </c>
      <c r="BR1610" s="65" t="n">
        <f aca="false">BR1611</f>
        <v>0</v>
      </c>
      <c r="BS1610" s="65" t="n">
        <f aca="false">BS1611</f>
        <v>0</v>
      </c>
      <c r="BT1610" s="65" t="n">
        <f aca="false">BT1611</f>
        <v>0</v>
      </c>
      <c r="BU1610" s="65" t="n">
        <f aca="false">BU1611</f>
        <v>0</v>
      </c>
      <c r="BV1610" s="65" t="n">
        <f aca="false">BV1611</f>
        <v>0</v>
      </c>
    </row>
    <row r="1611" customFormat="false" ht="12.75" hidden="true" customHeight="false" outlineLevel="0" collapsed="false">
      <c r="A1611" s="106" t="s">
        <v>497</v>
      </c>
      <c r="B1611" s="106"/>
      <c r="C1611" s="85" t="s">
        <v>455</v>
      </c>
      <c r="D1611" s="88"/>
      <c r="E1611" s="88"/>
      <c r="F1611" s="88"/>
      <c r="G1611" s="88"/>
      <c r="H1611" s="77"/>
      <c r="I1611" s="74" t="n">
        <f aca="false">I1612</f>
        <v>0</v>
      </c>
      <c r="J1611" s="74" t="n">
        <f aca="false">J1612</f>
        <v>0</v>
      </c>
      <c r="K1611" s="74" t="n">
        <f aca="false">K1612</f>
        <v>0</v>
      </c>
      <c r="L1611" s="74" t="n">
        <f aca="false">L1612</f>
        <v>0</v>
      </c>
      <c r="M1611" s="74" t="n">
        <f aca="false">M1612</f>
        <v>0</v>
      </c>
      <c r="N1611" s="74" t="n">
        <f aca="false">N1612</f>
        <v>0</v>
      </c>
      <c r="O1611" s="74" t="n">
        <f aca="false">O1612</f>
        <v>0</v>
      </c>
      <c r="P1611" s="74" t="n">
        <f aca="false">P1612</f>
        <v>0</v>
      </c>
      <c r="Q1611" s="74" t="n">
        <f aca="false">Q1612</f>
        <v>0</v>
      </c>
      <c r="R1611" s="74" t="n">
        <f aca="false">R1612</f>
        <v>0</v>
      </c>
      <c r="S1611" s="74" t="n">
        <f aca="false">S1612</f>
        <v>0</v>
      </c>
      <c r="T1611" s="74" t="n">
        <f aca="false">T1612</f>
        <v>0</v>
      </c>
      <c r="U1611" s="74" t="n">
        <f aca="false">U1612</f>
        <v>0</v>
      </c>
      <c r="V1611" s="74" t="n">
        <f aca="false">V1612</f>
        <v>0</v>
      </c>
      <c r="W1611" s="74" t="n">
        <f aca="false">W1612</f>
        <v>0</v>
      </c>
      <c r="X1611" s="74" t="n">
        <f aca="false">X1612</f>
        <v>0</v>
      </c>
      <c r="Y1611" s="74" t="n">
        <f aca="false">Y1612</f>
        <v>0</v>
      </c>
      <c r="Z1611" s="74" t="n">
        <f aca="false">Z1612</f>
        <v>0</v>
      </c>
      <c r="AA1611" s="74" t="n">
        <f aca="false">AA1612</f>
        <v>0</v>
      </c>
      <c r="AB1611" s="74" t="n">
        <f aca="false">AB1612</f>
        <v>0</v>
      </c>
      <c r="AC1611" s="74" t="n">
        <f aca="false">AC1612</f>
        <v>0</v>
      </c>
      <c r="AD1611" s="74" t="n">
        <f aca="false">AD1612</f>
        <v>0</v>
      </c>
      <c r="AE1611" s="74" t="n">
        <f aca="false">AE1612</f>
        <v>0</v>
      </c>
      <c r="AF1611" s="74" t="n">
        <f aca="false">AF1612</f>
        <v>0</v>
      </c>
      <c r="AG1611" s="74" t="n">
        <f aca="false">AG1612</f>
        <v>0</v>
      </c>
      <c r="AH1611" s="74" t="n">
        <f aca="false">AH1612</f>
        <v>0</v>
      </c>
      <c r="AI1611" s="74" t="n">
        <f aca="false">AI1612</f>
        <v>0</v>
      </c>
      <c r="AJ1611" s="74" t="n">
        <f aca="false">AJ1612</f>
        <v>0</v>
      </c>
      <c r="AK1611" s="74" t="n">
        <f aca="false">AK1612</f>
        <v>0</v>
      </c>
      <c r="AL1611" s="74" t="n">
        <f aca="false">AL1612</f>
        <v>0</v>
      </c>
      <c r="AM1611" s="74" t="n">
        <f aca="false">AM1612</f>
        <v>0</v>
      </c>
      <c r="AN1611" s="74" t="n">
        <f aca="false">AN1612</f>
        <v>0</v>
      </c>
      <c r="AO1611" s="74" t="n">
        <f aca="false">AO1612</f>
        <v>0</v>
      </c>
      <c r="AP1611" s="74" t="n">
        <f aca="false">AP1612</f>
        <v>0</v>
      </c>
      <c r="AQ1611" s="74" t="n">
        <f aca="false">AQ1612</f>
        <v>0</v>
      </c>
      <c r="AR1611" s="74" t="n">
        <f aca="false">AR1612</f>
        <v>0</v>
      </c>
      <c r="AS1611" s="74" t="n">
        <f aca="false">AS1612</f>
        <v>0</v>
      </c>
      <c r="AT1611" s="74" t="n">
        <f aca="false">AT1612</f>
        <v>0</v>
      </c>
      <c r="AU1611" s="74" t="n">
        <f aca="false">AU1612</f>
        <v>0</v>
      </c>
      <c r="AV1611" s="74" t="n">
        <f aca="false">AV1612</f>
        <v>0</v>
      </c>
      <c r="AW1611" s="74" t="n">
        <f aca="false">AW1612</f>
        <v>0</v>
      </c>
      <c r="AX1611" s="74" t="n">
        <f aca="false">AX1612</f>
        <v>0</v>
      </c>
      <c r="AY1611" s="74" t="n">
        <f aca="false">AY1612</f>
        <v>0</v>
      </c>
      <c r="AZ1611" s="74" t="n">
        <f aca="false">AZ1612</f>
        <v>0</v>
      </c>
      <c r="BA1611" s="74" t="n">
        <f aca="false">BA1612</f>
        <v>0</v>
      </c>
      <c r="BB1611" s="74" t="n">
        <f aca="false">BB1612</f>
        <v>0</v>
      </c>
      <c r="BC1611" s="74" t="n">
        <f aca="false">BC1612</f>
        <v>0</v>
      </c>
      <c r="BD1611" s="74" t="n">
        <f aca="false">BD1612</f>
        <v>0</v>
      </c>
      <c r="BE1611" s="74" t="n">
        <f aca="false">BE1612</f>
        <v>0</v>
      </c>
      <c r="BF1611" s="74" t="n">
        <f aca="false">BF1612</f>
        <v>0</v>
      </c>
      <c r="BG1611" s="74" t="n">
        <f aca="false">BG1612</f>
        <v>0</v>
      </c>
      <c r="BH1611" s="74" t="n">
        <f aca="false">BH1612</f>
        <v>0</v>
      </c>
      <c r="BI1611" s="74" t="n">
        <f aca="false">BI1612</f>
        <v>0</v>
      </c>
      <c r="BJ1611" s="74" t="n">
        <f aca="false">BJ1612</f>
        <v>0</v>
      </c>
      <c r="BK1611" s="74" t="n">
        <f aca="false">BK1612</f>
        <v>0</v>
      </c>
      <c r="BL1611" s="74" t="n">
        <f aca="false">BL1612</f>
        <v>0</v>
      </c>
      <c r="BM1611" s="74" t="n">
        <f aca="false">BM1612</f>
        <v>0</v>
      </c>
      <c r="BN1611" s="74" t="n">
        <f aca="false">BN1612</f>
        <v>0</v>
      </c>
      <c r="BO1611" s="74" t="n">
        <f aca="false">BO1612</f>
        <v>0</v>
      </c>
      <c r="BP1611" s="74" t="n">
        <f aca="false">BP1612</f>
        <v>0</v>
      </c>
      <c r="BQ1611" s="74" t="n">
        <f aca="false">BQ1612</f>
        <v>0</v>
      </c>
      <c r="BR1611" s="74" t="n">
        <f aca="false">BR1612</f>
        <v>0</v>
      </c>
      <c r="BS1611" s="74" t="n">
        <f aca="false">BS1612</f>
        <v>0</v>
      </c>
      <c r="BT1611" s="74" t="n">
        <f aca="false">BT1612</f>
        <v>0</v>
      </c>
      <c r="BU1611" s="74" t="n">
        <f aca="false">BU1612</f>
        <v>0</v>
      </c>
      <c r="BV1611" s="74" t="n">
        <f aca="false">BV1612</f>
        <v>0</v>
      </c>
    </row>
    <row r="1612" customFormat="false" ht="12.75" hidden="true" customHeight="false" outlineLevel="0" collapsed="false">
      <c r="A1612" s="87" t="s">
        <v>492</v>
      </c>
      <c r="B1612" s="106"/>
      <c r="C1612" s="85" t="s">
        <v>455</v>
      </c>
      <c r="D1612" s="85" t="s">
        <v>493</v>
      </c>
      <c r="E1612" s="85" t="s">
        <v>129</v>
      </c>
      <c r="F1612" s="85" t="s">
        <v>129</v>
      </c>
      <c r="G1612" s="88"/>
      <c r="H1612" s="88"/>
      <c r="I1612" s="74" t="n">
        <f aca="false">I1613</f>
        <v>0</v>
      </c>
      <c r="J1612" s="74" t="n">
        <f aca="false">J1613</f>
        <v>0</v>
      </c>
      <c r="K1612" s="74" t="n">
        <f aca="false">K1613</f>
        <v>0</v>
      </c>
      <c r="L1612" s="74" t="n">
        <f aca="false">L1613</f>
        <v>0</v>
      </c>
      <c r="M1612" s="74" t="n">
        <f aca="false">M1613</f>
        <v>0</v>
      </c>
      <c r="N1612" s="74" t="n">
        <f aca="false">N1613</f>
        <v>0</v>
      </c>
      <c r="O1612" s="74" t="n">
        <f aca="false">O1613</f>
        <v>0</v>
      </c>
      <c r="P1612" s="74" t="n">
        <f aca="false">P1613</f>
        <v>0</v>
      </c>
      <c r="Q1612" s="74" t="n">
        <f aca="false">Q1613</f>
        <v>0</v>
      </c>
      <c r="R1612" s="74" t="n">
        <f aca="false">R1613</f>
        <v>0</v>
      </c>
      <c r="S1612" s="74" t="n">
        <f aca="false">S1613</f>
        <v>0</v>
      </c>
      <c r="T1612" s="74" t="n">
        <f aca="false">T1613</f>
        <v>0</v>
      </c>
      <c r="U1612" s="74" t="n">
        <f aca="false">U1613</f>
        <v>0</v>
      </c>
      <c r="V1612" s="74" t="n">
        <f aca="false">V1613</f>
        <v>0</v>
      </c>
      <c r="W1612" s="74" t="n">
        <f aca="false">W1613</f>
        <v>0</v>
      </c>
      <c r="X1612" s="74" t="n">
        <f aca="false">X1613</f>
        <v>0</v>
      </c>
      <c r="Y1612" s="74" t="n">
        <f aca="false">Y1613</f>
        <v>0</v>
      </c>
      <c r="Z1612" s="74" t="n">
        <f aca="false">Z1613</f>
        <v>0</v>
      </c>
      <c r="AA1612" s="74" t="n">
        <f aca="false">AA1613</f>
        <v>0</v>
      </c>
      <c r="AB1612" s="74" t="n">
        <f aca="false">AB1613</f>
        <v>0</v>
      </c>
      <c r="AC1612" s="74" t="n">
        <f aca="false">AC1613</f>
        <v>0</v>
      </c>
      <c r="AD1612" s="74" t="n">
        <f aca="false">AD1613</f>
        <v>0</v>
      </c>
      <c r="AE1612" s="74" t="n">
        <f aca="false">AE1613</f>
        <v>0</v>
      </c>
      <c r="AF1612" s="74" t="n">
        <f aca="false">AF1613</f>
        <v>0</v>
      </c>
      <c r="AG1612" s="74" t="n">
        <f aca="false">AG1613</f>
        <v>0</v>
      </c>
      <c r="AH1612" s="74" t="n">
        <f aca="false">AH1613</f>
        <v>0</v>
      </c>
      <c r="AI1612" s="74" t="n">
        <f aca="false">AI1613</f>
        <v>0</v>
      </c>
      <c r="AJ1612" s="74" t="n">
        <f aca="false">AJ1613</f>
        <v>0</v>
      </c>
      <c r="AK1612" s="74" t="n">
        <f aca="false">AK1613</f>
        <v>0</v>
      </c>
      <c r="AL1612" s="74" t="n">
        <f aca="false">AL1613</f>
        <v>0</v>
      </c>
      <c r="AM1612" s="74" t="n">
        <f aca="false">AM1613</f>
        <v>0</v>
      </c>
      <c r="AN1612" s="74" t="n">
        <f aca="false">AN1613</f>
        <v>0</v>
      </c>
      <c r="AO1612" s="74" t="n">
        <f aca="false">AO1613</f>
        <v>0</v>
      </c>
      <c r="AP1612" s="74" t="n">
        <f aca="false">AP1613</f>
        <v>0</v>
      </c>
      <c r="AQ1612" s="74" t="n">
        <f aca="false">AQ1613</f>
        <v>0</v>
      </c>
      <c r="AR1612" s="74" t="n">
        <f aca="false">AR1613</f>
        <v>0</v>
      </c>
      <c r="AS1612" s="74" t="n">
        <f aca="false">AS1613</f>
        <v>0</v>
      </c>
      <c r="AT1612" s="74" t="n">
        <f aca="false">AT1613</f>
        <v>0</v>
      </c>
      <c r="AU1612" s="74" t="n">
        <f aca="false">AU1613</f>
        <v>0</v>
      </c>
      <c r="AV1612" s="74" t="n">
        <f aca="false">AV1613</f>
        <v>0</v>
      </c>
      <c r="AW1612" s="74" t="n">
        <f aca="false">AW1613</f>
        <v>0</v>
      </c>
      <c r="AX1612" s="74" t="n">
        <f aca="false">AX1613</f>
        <v>0</v>
      </c>
      <c r="AY1612" s="74" t="n">
        <f aca="false">AY1613</f>
        <v>0</v>
      </c>
      <c r="AZ1612" s="74" t="n">
        <f aca="false">AZ1613</f>
        <v>0</v>
      </c>
      <c r="BA1612" s="74" t="n">
        <f aca="false">BA1613</f>
        <v>0</v>
      </c>
      <c r="BB1612" s="74" t="n">
        <f aca="false">BB1613</f>
        <v>0</v>
      </c>
      <c r="BC1612" s="74" t="n">
        <f aca="false">BC1613</f>
        <v>0</v>
      </c>
      <c r="BD1612" s="74" t="n">
        <f aca="false">BD1613</f>
        <v>0</v>
      </c>
      <c r="BE1612" s="74" t="n">
        <f aca="false">BE1613</f>
        <v>0</v>
      </c>
      <c r="BF1612" s="74" t="n">
        <f aca="false">BF1613</f>
        <v>0</v>
      </c>
      <c r="BG1612" s="74" t="n">
        <f aca="false">BG1613</f>
        <v>0</v>
      </c>
      <c r="BH1612" s="74" t="n">
        <f aca="false">BH1613</f>
        <v>0</v>
      </c>
      <c r="BI1612" s="74" t="n">
        <f aca="false">BI1613</f>
        <v>0</v>
      </c>
      <c r="BJ1612" s="74" t="n">
        <f aca="false">BJ1613</f>
        <v>0</v>
      </c>
      <c r="BK1612" s="74" t="n">
        <f aca="false">BK1613</f>
        <v>0</v>
      </c>
      <c r="BL1612" s="74" t="n">
        <f aca="false">BL1613</f>
        <v>0</v>
      </c>
      <c r="BM1612" s="74" t="n">
        <f aca="false">BM1613</f>
        <v>0</v>
      </c>
      <c r="BN1612" s="74" t="n">
        <f aca="false">BN1613</f>
        <v>0</v>
      </c>
      <c r="BO1612" s="74" t="n">
        <f aca="false">BO1613</f>
        <v>0</v>
      </c>
      <c r="BP1612" s="74" t="n">
        <f aca="false">BP1613</f>
        <v>0</v>
      </c>
      <c r="BQ1612" s="74" t="n">
        <f aca="false">BQ1613</f>
        <v>0</v>
      </c>
      <c r="BR1612" s="74" t="n">
        <f aca="false">BR1613</f>
        <v>0</v>
      </c>
      <c r="BS1612" s="74" t="n">
        <f aca="false">BS1613</f>
        <v>0</v>
      </c>
      <c r="BT1612" s="74" t="n">
        <f aca="false">BT1613</f>
        <v>0</v>
      </c>
      <c r="BU1612" s="74" t="n">
        <f aca="false">BU1613</f>
        <v>0</v>
      </c>
      <c r="BV1612" s="74" t="n">
        <f aca="false">BV1613</f>
        <v>0</v>
      </c>
    </row>
    <row r="1613" customFormat="false" ht="12.75" hidden="true" customHeight="false" outlineLevel="0" collapsed="false">
      <c r="A1613" s="87" t="s">
        <v>458</v>
      </c>
      <c r="B1613" s="106"/>
      <c r="C1613" s="85" t="s">
        <v>455</v>
      </c>
      <c r="D1613" s="85" t="s">
        <v>493</v>
      </c>
      <c r="E1613" s="85" t="s">
        <v>129</v>
      </c>
      <c r="F1613" s="85" t="s">
        <v>129</v>
      </c>
      <c r="G1613" s="85" t="s">
        <v>459</v>
      </c>
      <c r="H1613" s="88"/>
      <c r="I1613" s="74" t="n">
        <f aca="false">I1614</f>
        <v>0</v>
      </c>
      <c r="J1613" s="74" t="n">
        <f aca="false">J1614</f>
        <v>0</v>
      </c>
      <c r="K1613" s="74" t="n">
        <f aca="false">K1614</f>
        <v>0</v>
      </c>
      <c r="L1613" s="74" t="n">
        <f aca="false">L1614</f>
        <v>0</v>
      </c>
      <c r="M1613" s="74" t="n">
        <f aca="false">M1614</f>
        <v>0</v>
      </c>
      <c r="N1613" s="74" t="n">
        <f aca="false">N1614</f>
        <v>0</v>
      </c>
      <c r="O1613" s="74" t="n">
        <f aca="false">O1614</f>
        <v>0</v>
      </c>
      <c r="P1613" s="74" t="n">
        <f aca="false">P1614</f>
        <v>0</v>
      </c>
      <c r="Q1613" s="74" t="n">
        <f aca="false">Q1614</f>
        <v>0</v>
      </c>
      <c r="R1613" s="74" t="n">
        <f aca="false">R1614</f>
        <v>0</v>
      </c>
      <c r="S1613" s="74" t="n">
        <f aca="false">S1614</f>
        <v>0</v>
      </c>
      <c r="T1613" s="74" t="n">
        <f aca="false">T1614</f>
        <v>0</v>
      </c>
      <c r="U1613" s="74" t="n">
        <f aca="false">U1614</f>
        <v>0</v>
      </c>
      <c r="V1613" s="74" t="n">
        <f aca="false">V1614</f>
        <v>0</v>
      </c>
      <c r="W1613" s="74" t="n">
        <f aca="false">W1614</f>
        <v>0</v>
      </c>
      <c r="X1613" s="74" t="n">
        <f aca="false">X1614</f>
        <v>0</v>
      </c>
      <c r="Y1613" s="74" t="n">
        <f aca="false">Y1614</f>
        <v>0</v>
      </c>
      <c r="Z1613" s="74" t="n">
        <f aca="false">Z1614</f>
        <v>0</v>
      </c>
      <c r="AA1613" s="74" t="n">
        <f aca="false">AA1614</f>
        <v>0</v>
      </c>
      <c r="AB1613" s="74" t="n">
        <f aca="false">AB1614</f>
        <v>0</v>
      </c>
      <c r="AC1613" s="74" t="n">
        <f aca="false">AC1614</f>
        <v>0</v>
      </c>
      <c r="AD1613" s="74" t="n">
        <f aca="false">AD1614</f>
        <v>0</v>
      </c>
      <c r="AE1613" s="74" t="n">
        <f aca="false">AE1614</f>
        <v>0</v>
      </c>
      <c r="AF1613" s="74" t="n">
        <f aca="false">AF1614</f>
        <v>0</v>
      </c>
      <c r="AG1613" s="74" t="n">
        <f aca="false">AG1614</f>
        <v>0</v>
      </c>
      <c r="AH1613" s="74" t="n">
        <f aca="false">AH1614</f>
        <v>0</v>
      </c>
      <c r="AI1613" s="74" t="n">
        <f aca="false">AI1614</f>
        <v>0</v>
      </c>
      <c r="AJ1613" s="74" t="n">
        <f aca="false">AJ1614</f>
        <v>0</v>
      </c>
      <c r="AK1613" s="74" t="n">
        <f aca="false">AK1614</f>
        <v>0</v>
      </c>
      <c r="AL1613" s="74" t="n">
        <f aca="false">AL1614</f>
        <v>0</v>
      </c>
      <c r="AM1613" s="74" t="n">
        <f aca="false">AM1614</f>
        <v>0</v>
      </c>
      <c r="AN1613" s="74" t="n">
        <f aca="false">AN1614</f>
        <v>0</v>
      </c>
      <c r="AO1613" s="74" t="n">
        <f aca="false">AO1614</f>
        <v>0</v>
      </c>
      <c r="AP1613" s="74" t="n">
        <f aca="false">AP1614</f>
        <v>0</v>
      </c>
      <c r="AQ1613" s="74" t="n">
        <f aca="false">AQ1614</f>
        <v>0</v>
      </c>
      <c r="AR1613" s="74" t="n">
        <f aca="false">AR1614</f>
        <v>0</v>
      </c>
      <c r="AS1613" s="74" t="n">
        <f aca="false">AS1614</f>
        <v>0</v>
      </c>
      <c r="AT1613" s="74" t="n">
        <f aca="false">AT1614</f>
        <v>0</v>
      </c>
      <c r="AU1613" s="74" t="n">
        <f aca="false">AU1614</f>
        <v>0</v>
      </c>
      <c r="AV1613" s="74" t="n">
        <f aca="false">AV1614</f>
        <v>0</v>
      </c>
      <c r="AW1613" s="74" t="n">
        <f aca="false">AW1614</f>
        <v>0</v>
      </c>
      <c r="AX1613" s="74" t="n">
        <f aca="false">AX1614</f>
        <v>0</v>
      </c>
      <c r="AY1613" s="74" t="n">
        <f aca="false">AY1614</f>
        <v>0</v>
      </c>
      <c r="AZ1613" s="74" t="n">
        <f aca="false">AZ1614</f>
        <v>0</v>
      </c>
      <c r="BA1613" s="74" t="n">
        <f aca="false">BA1614</f>
        <v>0</v>
      </c>
      <c r="BB1613" s="74" t="n">
        <f aca="false">BB1614</f>
        <v>0</v>
      </c>
      <c r="BC1613" s="74" t="n">
        <f aca="false">BC1614</f>
        <v>0</v>
      </c>
      <c r="BD1613" s="74" t="n">
        <f aca="false">BD1614</f>
        <v>0</v>
      </c>
      <c r="BE1613" s="74" t="n">
        <f aca="false">BE1614</f>
        <v>0</v>
      </c>
      <c r="BF1613" s="74" t="n">
        <f aca="false">BF1614</f>
        <v>0</v>
      </c>
      <c r="BG1613" s="74" t="n">
        <f aca="false">BG1614</f>
        <v>0</v>
      </c>
      <c r="BH1613" s="74" t="n">
        <f aca="false">BH1614</f>
        <v>0</v>
      </c>
      <c r="BI1613" s="74" t="n">
        <f aca="false">BI1614</f>
        <v>0</v>
      </c>
      <c r="BJ1613" s="74" t="n">
        <f aca="false">BJ1614</f>
        <v>0</v>
      </c>
      <c r="BK1613" s="74" t="n">
        <f aca="false">BK1614</f>
        <v>0</v>
      </c>
      <c r="BL1613" s="74" t="n">
        <f aca="false">BL1614</f>
        <v>0</v>
      </c>
      <c r="BM1613" s="74" t="n">
        <f aca="false">BM1614</f>
        <v>0</v>
      </c>
      <c r="BN1613" s="74" t="n">
        <f aca="false">BN1614</f>
        <v>0</v>
      </c>
      <c r="BO1613" s="74" t="n">
        <f aca="false">BO1614</f>
        <v>0</v>
      </c>
      <c r="BP1613" s="74" t="n">
        <f aca="false">BP1614</f>
        <v>0</v>
      </c>
      <c r="BQ1613" s="74" t="n">
        <f aca="false">BQ1614</f>
        <v>0</v>
      </c>
      <c r="BR1613" s="74" t="n">
        <f aca="false">BR1614</f>
        <v>0</v>
      </c>
      <c r="BS1613" s="74" t="n">
        <f aca="false">BS1614</f>
        <v>0</v>
      </c>
      <c r="BT1613" s="74" t="n">
        <f aca="false">BT1614</f>
        <v>0</v>
      </c>
      <c r="BU1613" s="74" t="n">
        <f aca="false">BU1614</f>
        <v>0</v>
      </c>
      <c r="BV1613" s="74" t="n">
        <f aca="false">BV1614</f>
        <v>0</v>
      </c>
    </row>
    <row r="1614" customFormat="false" ht="12.75" hidden="true" customHeight="false" outlineLevel="0" collapsed="false">
      <c r="A1614" s="4" t="s">
        <v>151</v>
      </c>
      <c r="B1614" s="4"/>
      <c r="C1614" s="76" t="s">
        <v>455</v>
      </c>
      <c r="D1614" s="76" t="s">
        <v>493</v>
      </c>
      <c r="E1614" s="76" t="s">
        <v>129</v>
      </c>
      <c r="F1614" s="76" t="s">
        <v>129</v>
      </c>
      <c r="G1614" s="76" t="s">
        <v>459</v>
      </c>
      <c r="H1614" s="77" t="n">
        <v>300</v>
      </c>
      <c r="I1614" s="78" t="n">
        <f aca="false">I1616</f>
        <v>0</v>
      </c>
      <c r="J1614" s="78" t="n">
        <f aca="false">J1616</f>
        <v>0</v>
      </c>
      <c r="K1614" s="78" t="n">
        <f aca="false">K1616</f>
        <v>0</v>
      </c>
      <c r="L1614" s="78" t="n">
        <f aca="false">L1616</f>
        <v>0</v>
      </c>
      <c r="M1614" s="78" t="n">
        <f aca="false">M1616</f>
        <v>0</v>
      </c>
      <c r="N1614" s="78" t="n">
        <f aca="false">N1616</f>
        <v>0</v>
      </c>
      <c r="O1614" s="78" t="n">
        <f aca="false">O1616</f>
        <v>0</v>
      </c>
      <c r="P1614" s="78" t="n">
        <f aca="false">P1616</f>
        <v>0</v>
      </c>
      <c r="Q1614" s="78" t="n">
        <f aca="false">Q1616</f>
        <v>0</v>
      </c>
      <c r="R1614" s="78" t="n">
        <f aca="false">R1616</f>
        <v>0</v>
      </c>
      <c r="S1614" s="78" t="n">
        <f aca="false">S1616</f>
        <v>0</v>
      </c>
      <c r="T1614" s="78" t="n">
        <f aca="false">T1616</f>
        <v>0</v>
      </c>
      <c r="U1614" s="78" t="n">
        <f aca="false">U1616</f>
        <v>0</v>
      </c>
      <c r="V1614" s="78" t="n">
        <f aca="false">V1616</f>
        <v>0</v>
      </c>
      <c r="W1614" s="78" t="n">
        <f aca="false">W1616</f>
        <v>0</v>
      </c>
      <c r="X1614" s="78" t="n">
        <f aca="false">X1616</f>
        <v>0</v>
      </c>
      <c r="Y1614" s="78" t="n">
        <f aca="false">Y1616</f>
        <v>0</v>
      </c>
      <c r="Z1614" s="78" t="n">
        <f aca="false">Z1616</f>
        <v>0</v>
      </c>
      <c r="AA1614" s="78" t="n">
        <f aca="false">AA1616</f>
        <v>0</v>
      </c>
      <c r="AB1614" s="78" t="n">
        <f aca="false">AB1616</f>
        <v>0</v>
      </c>
      <c r="AC1614" s="78" t="n">
        <f aca="false">AC1616</f>
        <v>0</v>
      </c>
      <c r="AD1614" s="78" t="n">
        <f aca="false">AD1616</f>
        <v>0</v>
      </c>
      <c r="AE1614" s="78" t="n">
        <f aca="false">AE1616</f>
        <v>0</v>
      </c>
      <c r="AF1614" s="78" t="n">
        <f aca="false">AF1616</f>
        <v>0</v>
      </c>
      <c r="AG1614" s="78" t="n">
        <f aca="false">AG1616</f>
        <v>0</v>
      </c>
      <c r="AH1614" s="78" t="n">
        <f aca="false">AH1616</f>
        <v>0</v>
      </c>
      <c r="AI1614" s="78" t="n">
        <f aca="false">AI1616</f>
        <v>0</v>
      </c>
      <c r="AJ1614" s="78" t="n">
        <f aca="false">AJ1616</f>
        <v>0</v>
      </c>
      <c r="AK1614" s="78" t="n">
        <f aca="false">AK1616</f>
        <v>0</v>
      </c>
      <c r="AL1614" s="78" t="n">
        <f aca="false">AL1616</f>
        <v>0</v>
      </c>
      <c r="AM1614" s="78" t="n">
        <f aca="false">AM1616</f>
        <v>0</v>
      </c>
      <c r="AN1614" s="78" t="n">
        <f aca="false">AN1616</f>
        <v>0</v>
      </c>
      <c r="AO1614" s="78" t="n">
        <f aca="false">AO1616</f>
        <v>0</v>
      </c>
      <c r="AP1614" s="78" t="n">
        <f aca="false">AP1616</f>
        <v>0</v>
      </c>
      <c r="AQ1614" s="78" t="n">
        <f aca="false">AQ1616</f>
        <v>0</v>
      </c>
      <c r="AR1614" s="78" t="n">
        <f aca="false">AR1616</f>
        <v>0</v>
      </c>
      <c r="AS1614" s="78" t="n">
        <f aca="false">AS1616</f>
        <v>0</v>
      </c>
      <c r="AT1614" s="78" t="n">
        <f aca="false">AT1616</f>
        <v>0</v>
      </c>
      <c r="AU1614" s="78" t="n">
        <f aca="false">AU1616</f>
        <v>0</v>
      </c>
      <c r="AV1614" s="78" t="n">
        <f aca="false">AV1616</f>
        <v>0</v>
      </c>
      <c r="AW1614" s="78" t="n">
        <f aca="false">AW1616</f>
        <v>0</v>
      </c>
      <c r="AX1614" s="78" t="n">
        <f aca="false">AX1616</f>
        <v>0</v>
      </c>
      <c r="AY1614" s="78" t="n">
        <f aca="false">AY1616</f>
        <v>0</v>
      </c>
      <c r="AZ1614" s="78" t="n">
        <f aca="false">AZ1616</f>
        <v>0</v>
      </c>
      <c r="BA1614" s="78" t="n">
        <f aca="false">BA1616</f>
        <v>0</v>
      </c>
      <c r="BB1614" s="78" t="n">
        <f aca="false">BB1616</f>
        <v>0</v>
      </c>
      <c r="BC1614" s="78" t="n">
        <f aca="false">BC1616</f>
        <v>0</v>
      </c>
      <c r="BD1614" s="78" t="n">
        <f aca="false">BD1616</f>
        <v>0</v>
      </c>
      <c r="BE1614" s="78" t="n">
        <f aca="false">BE1616</f>
        <v>0</v>
      </c>
      <c r="BF1614" s="78" t="n">
        <f aca="false">BF1616</f>
        <v>0</v>
      </c>
      <c r="BG1614" s="78" t="n">
        <f aca="false">BG1616</f>
        <v>0</v>
      </c>
      <c r="BH1614" s="78" t="n">
        <f aca="false">BH1616</f>
        <v>0</v>
      </c>
      <c r="BI1614" s="78" t="n">
        <f aca="false">BI1616</f>
        <v>0</v>
      </c>
      <c r="BJ1614" s="78" t="n">
        <f aca="false">BJ1616</f>
        <v>0</v>
      </c>
      <c r="BK1614" s="78" t="n">
        <f aca="false">BK1616</f>
        <v>0</v>
      </c>
      <c r="BL1614" s="78" t="n">
        <f aca="false">BL1616</f>
        <v>0</v>
      </c>
      <c r="BM1614" s="78" t="n">
        <f aca="false">BM1616</f>
        <v>0</v>
      </c>
      <c r="BN1614" s="78" t="n">
        <f aca="false">BN1616</f>
        <v>0</v>
      </c>
      <c r="BO1614" s="78" t="n">
        <f aca="false">BO1616</f>
        <v>0</v>
      </c>
      <c r="BP1614" s="78" t="n">
        <f aca="false">BP1616</f>
        <v>0</v>
      </c>
      <c r="BQ1614" s="78" t="n">
        <f aca="false">BQ1616</f>
        <v>0</v>
      </c>
      <c r="BR1614" s="78" t="n">
        <f aca="false">BR1616</f>
        <v>0</v>
      </c>
      <c r="BS1614" s="78" t="n">
        <f aca="false">BS1616</f>
        <v>0</v>
      </c>
      <c r="BT1614" s="78" t="n">
        <f aca="false">BT1616</f>
        <v>0</v>
      </c>
      <c r="BU1614" s="78" t="n">
        <f aca="false">BU1616</f>
        <v>0</v>
      </c>
      <c r="BV1614" s="78" t="n">
        <f aca="false">BV1616</f>
        <v>0</v>
      </c>
    </row>
    <row r="1615" customFormat="false" ht="12.75" hidden="true" customHeight="false" outlineLevel="0" collapsed="false">
      <c r="A1615" s="4" t="s">
        <v>133</v>
      </c>
      <c r="B1615" s="4"/>
      <c r="C1615" s="76"/>
      <c r="D1615" s="76"/>
      <c r="E1615" s="76"/>
      <c r="F1615" s="76"/>
      <c r="G1615" s="76"/>
      <c r="H1615" s="77"/>
      <c r="I1615" s="78"/>
      <c r="J1615" s="78"/>
      <c r="K1615" s="78"/>
      <c r="L1615" s="78"/>
      <c r="M1615" s="78"/>
      <c r="N1615" s="78"/>
      <c r="O1615" s="78"/>
      <c r="P1615" s="78"/>
      <c r="Q1615" s="78"/>
      <c r="R1615" s="78"/>
      <c r="S1615" s="78"/>
      <c r="T1615" s="78"/>
      <c r="U1615" s="78"/>
      <c r="V1615" s="78"/>
      <c r="W1615" s="78"/>
      <c r="X1615" s="78"/>
      <c r="Y1615" s="78"/>
      <c r="Z1615" s="78"/>
      <c r="AA1615" s="78"/>
      <c r="AB1615" s="78"/>
      <c r="AC1615" s="78"/>
      <c r="AD1615" s="78"/>
      <c r="AE1615" s="78"/>
      <c r="AF1615" s="78"/>
      <c r="AG1615" s="78"/>
      <c r="AH1615" s="78"/>
      <c r="AI1615" s="78"/>
      <c r="AJ1615" s="78"/>
      <c r="AK1615" s="78"/>
      <c r="AL1615" s="78"/>
      <c r="AM1615" s="78"/>
      <c r="AN1615" s="78"/>
      <c r="AO1615" s="78"/>
      <c r="AP1615" s="78"/>
      <c r="AQ1615" s="78"/>
      <c r="AR1615" s="78"/>
      <c r="AS1615" s="78"/>
      <c r="AT1615" s="78"/>
      <c r="AU1615" s="78"/>
      <c r="AV1615" s="78"/>
      <c r="AW1615" s="78"/>
      <c r="AX1615" s="78"/>
      <c r="AY1615" s="78"/>
      <c r="AZ1615" s="78"/>
      <c r="BA1615" s="78"/>
      <c r="BB1615" s="78"/>
      <c r="BC1615" s="78"/>
      <c r="BD1615" s="78"/>
      <c r="BE1615" s="78"/>
      <c r="BF1615" s="78"/>
      <c r="BG1615" s="78"/>
      <c r="BH1615" s="78"/>
      <c r="BI1615" s="78"/>
      <c r="BJ1615" s="78"/>
      <c r="BK1615" s="78"/>
      <c r="BL1615" s="78"/>
      <c r="BM1615" s="78"/>
      <c r="BN1615" s="78"/>
      <c r="BO1615" s="78"/>
      <c r="BP1615" s="78"/>
      <c r="BQ1615" s="78"/>
      <c r="BR1615" s="78"/>
      <c r="BS1615" s="78"/>
      <c r="BT1615" s="78"/>
      <c r="BU1615" s="78"/>
      <c r="BV1615" s="78"/>
    </row>
    <row r="1616" customFormat="false" ht="12.75" hidden="true" customHeight="false" outlineLevel="0" collapsed="false">
      <c r="A1616" s="4" t="s">
        <v>152</v>
      </c>
      <c r="B1616" s="4"/>
      <c r="C1616" s="76" t="s">
        <v>455</v>
      </c>
      <c r="D1616" s="76" t="s">
        <v>493</v>
      </c>
      <c r="E1616" s="76" t="s">
        <v>129</v>
      </c>
      <c r="F1616" s="76" t="s">
        <v>129</v>
      </c>
      <c r="G1616" s="76" t="s">
        <v>459</v>
      </c>
      <c r="H1616" s="77" t="n">
        <v>310</v>
      </c>
      <c r="I1616" s="78" t="n">
        <f aca="false">I1618</f>
        <v>0</v>
      </c>
      <c r="J1616" s="78" t="n">
        <f aca="false">J1618</f>
        <v>0</v>
      </c>
      <c r="K1616" s="78" t="n">
        <f aca="false">K1618</f>
        <v>0</v>
      </c>
      <c r="L1616" s="78" t="n">
        <f aca="false">L1618</f>
        <v>0</v>
      </c>
      <c r="M1616" s="78" t="n">
        <f aca="false">M1618</f>
        <v>0</v>
      </c>
      <c r="N1616" s="78" t="n">
        <f aca="false">N1618</f>
        <v>0</v>
      </c>
      <c r="O1616" s="78" t="n">
        <f aca="false">O1618</f>
        <v>0</v>
      </c>
      <c r="P1616" s="78" t="n">
        <f aca="false">P1618</f>
        <v>0</v>
      </c>
      <c r="Q1616" s="78" t="n">
        <f aca="false">Q1618</f>
        <v>0</v>
      </c>
      <c r="R1616" s="78" t="n">
        <f aca="false">R1618</f>
        <v>0</v>
      </c>
      <c r="S1616" s="78" t="n">
        <f aca="false">S1618</f>
        <v>0</v>
      </c>
      <c r="T1616" s="78" t="n">
        <f aca="false">T1618</f>
        <v>0</v>
      </c>
      <c r="U1616" s="78" t="n">
        <f aca="false">U1618</f>
        <v>0</v>
      </c>
      <c r="V1616" s="78" t="n">
        <f aca="false">V1618</f>
        <v>0</v>
      </c>
      <c r="W1616" s="78" t="n">
        <f aca="false">W1618</f>
        <v>0</v>
      </c>
      <c r="X1616" s="78" t="n">
        <f aca="false">X1618</f>
        <v>0</v>
      </c>
      <c r="Y1616" s="78" t="n">
        <f aca="false">Y1618</f>
        <v>0</v>
      </c>
      <c r="Z1616" s="78" t="n">
        <f aca="false">Z1618</f>
        <v>0</v>
      </c>
      <c r="AA1616" s="78" t="n">
        <f aca="false">AA1618</f>
        <v>0</v>
      </c>
      <c r="AB1616" s="78" t="n">
        <f aca="false">AB1618</f>
        <v>0</v>
      </c>
      <c r="AC1616" s="78" t="n">
        <f aca="false">AC1618</f>
        <v>0</v>
      </c>
      <c r="AD1616" s="78" t="n">
        <f aca="false">AD1618</f>
        <v>0</v>
      </c>
      <c r="AE1616" s="78" t="n">
        <f aca="false">AE1618</f>
        <v>0</v>
      </c>
      <c r="AF1616" s="78" t="n">
        <f aca="false">AF1618</f>
        <v>0</v>
      </c>
      <c r="AG1616" s="78" t="n">
        <f aca="false">AG1618</f>
        <v>0</v>
      </c>
      <c r="AH1616" s="78" t="n">
        <f aca="false">AH1618</f>
        <v>0</v>
      </c>
      <c r="AI1616" s="78" t="n">
        <f aca="false">AI1618</f>
        <v>0</v>
      </c>
      <c r="AJ1616" s="78" t="n">
        <f aca="false">AJ1618</f>
        <v>0</v>
      </c>
      <c r="AK1616" s="78" t="n">
        <f aca="false">AK1618</f>
        <v>0</v>
      </c>
      <c r="AL1616" s="78" t="n">
        <f aca="false">AL1618</f>
        <v>0</v>
      </c>
      <c r="AM1616" s="78" t="n">
        <f aca="false">AM1618</f>
        <v>0</v>
      </c>
      <c r="AN1616" s="78" t="n">
        <f aca="false">AN1618</f>
        <v>0</v>
      </c>
      <c r="AO1616" s="78" t="n">
        <f aca="false">AO1618</f>
        <v>0</v>
      </c>
      <c r="AP1616" s="78" t="n">
        <f aca="false">AP1618</f>
        <v>0</v>
      </c>
      <c r="AQ1616" s="78" t="n">
        <f aca="false">AQ1618</f>
        <v>0</v>
      </c>
      <c r="AR1616" s="78" t="n">
        <f aca="false">AR1618</f>
        <v>0</v>
      </c>
      <c r="AS1616" s="78" t="n">
        <f aca="false">AS1618</f>
        <v>0</v>
      </c>
      <c r="AT1616" s="78" t="n">
        <f aca="false">AT1618</f>
        <v>0</v>
      </c>
      <c r="AU1616" s="78" t="n">
        <f aca="false">AU1618</f>
        <v>0</v>
      </c>
      <c r="AV1616" s="78" t="n">
        <f aca="false">AV1618</f>
        <v>0</v>
      </c>
      <c r="AW1616" s="78" t="n">
        <f aca="false">AW1618</f>
        <v>0</v>
      </c>
      <c r="AX1616" s="78" t="n">
        <f aca="false">AX1618</f>
        <v>0</v>
      </c>
      <c r="AY1616" s="78" t="n">
        <f aca="false">AY1618</f>
        <v>0</v>
      </c>
      <c r="AZ1616" s="78" t="n">
        <f aca="false">AZ1618</f>
        <v>0</v>
      </c>
      <c r="BA1616" s="78" t="n">
        <f aca="false">BA1618</f>
        <v>0</v>
      </c>
      <c r="BB1616" s="78" t="n">
        <f aca="false">BB1618</f>
        <v>0</v>
      </c>
      <c r="BC1616" s="78" t="n">
        <f aca="false">BC1618</f>
        <v>0</v>
      </c>
      <c r="BD1616" s="78" t="n">
        <f aca="false">BD1618</f>
        <v>0</v>
      </c>
      <c r="BE1616" s="78" t="n">
        <f aca="false">BE1618</f>
        <v>0</v>
      </c>
      <c r="BF1616" s="78" t="n">
        <f aca="false">BF1618</f>
        <v>0</v>
      </c>
      <c r="BG1616" s="78" t="n">
        <f aca="false">BG1618</f>
        <v>0</v>
      </c>
      <c r="BH1616" s="78" t="n">
        <f aca="false">BH1618</f>
        <v>0</v>
      </c>
      <c r="BI1616" s="78" t="n">
        <f aca="false">BI1618</f>
        <v>0</v>
      </c>
      <c r="BJ1616" s="78" t="n">
        <f aca="false">BJ1618</f>
        <v>0</v>
      </c>
      <c r="BK1616" s="78" t="n">
        <f aca="false">BK1618</f>
        <v>0</v>
      </c>
      <c r="BL1616" s="78" t="n">
        <f aca="false">BL1618</f>
        <v>0</v>
      </c>
      <c r="BM1616" s="78" t="n">
        <f aca="false">BM1618</f>
        <v>0</v>
      </c>
      <c r="BN1616" s="78" t="n">
        <f aca="false">BN1618</f>
        <v>0</v>
      </c>
      <c r="BO1616" s="78" t="n">
        <f aca="false">BO1618</f>
        <v>0</v>
      </c>
      <c r="BP1616" s="78" t="n">
        <f aca="false">BP1618</f>
        <v>0</v>
      </c>
      <c r="BQ1616" s="78" t="n">
        <f aca="false">BQ1618</f>
        <v>0</v>
      </c>
      <c r="BR1616" s="78" t="n">
        <f aca="false">BR1618</f>
        <v>0</v>
      </c>
      <c r="BS1616" s="78" t="n">
        <f aca="false">BS1618</f>
        <v>0</v>
      </c>
      <c r="BT1616" s="78" t="n">
        <f aca="false">BT1618</f>
        <v>0</v>
      </c>
      <c r="BU1616" s="78" t="n">
        <f aca="false">BU1618</f>
        <v>0</v>
      </c>
      <c r="BV1616" s="78" t="n">
        <f aca="false">BV1618</f>
        <v>0</v>
      </c>
    </row>
    <row r="1617" customFormat="false" ht="12.75" hidden="true" customHeight="false" outlineLevel="0" collapsed="false">
      <c r="A1617" s="4" t="s">
        <v>133</v>
      </c>
      <c r="B1617" s="4"/>
      <c r="C1617" s="76"/>
      <c r="D1617" s="76"/>
      <c r="E1617" s="76"/>
      <c r="F1617" s="76"/>
      <c r="G1617" s="76"/>
      <c r="H1617" s="77"/>
      <c r="I1617" s="78"/>
      <c r="J1617" s="78"/>
      <c r="K1617" s="78"/>
      <c r="L1617" s="78"/>
      <c r="M1617" s="78"/>
      <c r="N1617" s="78"/>
      <c r="O1617" s="78"/>
      <c r="P1617" s="78"/>
      <c r="Q1617" s="78"/>
      <c r="R1617" s="78"/>
      <c r="S1617" s="78"/>
      <c r="T1617" s="78"/>
      <c r="U1617" s="78"/>
      <c r="V1617" s="78"/>
      <c r="W1617" s="78"/>
      <c r="X1617" s="78"/>
      <c r="Y1617" s="78"/>
      <c r="Z1617" s="78"/>
      <c r="AA1617" s="78"/>
      <c r="AB1617" s="78"/>
      <c r="AC1617" s="78"/>
      <c r="AD1617" s="78"/>
      <c r="AE1617" s="78"/>
      <c r="AF1617" s="78"/>
      <c r="AG1617" s="78"/>
      <c r="AH1617" s="78"/>
      <c r="AI1617" s="78"/>
      <c r="AJ1617" s="78"/>
      <c r="AK1617" s="78"/>
      <c r="AL1617" s="78"/>
      <c r="AM1617" s="78"/>
      <c r="AN1617" s="78"/>
      <c r="AO1617" s="78"/>
      <c r="AP1617" s="78"/>
      <c r="AQ1617" s="78"/>
      <c r="AR1617" s="78"/>
      <c r="AS1617" s="78"/>
      <c r="AT1617" s="78"/>
      <c r="AU1617" s="78"/>
      <c r="AV1617" s="78"/>
      <c r="AW1617" s="78"/>
      <c r="AX1617" s="78"/>
      <c r="AY1617" s="78"/>
      <c r="AZ1617" s="78"/>
      <c r="BA1617" s="78"/>
      <c r="BB1617" s="78"/>
      <c r="BC1617" s="78"/>
      <c r="BD1617" s="78"/>
      <c r="BE1617" s="78"/>
      <c r="BF1617" s="78"/>
      <c r="BG1617" s="78"/>
      <c r="BH1617" s="78"/>
      <c r="BI1617" s="78"/>
      <c r="BJ1617" s="78"/>
      <c r="BK1617" s="78"/>
      <c r="BL1617" s="78"/>
      <c r="BM1617" s="78"/>
      <c r="BN1617" s="78"/>
      <c r="BO1617" s="78"/>
      <c r="BP1617" s="78"/>
      <c r="BQ1617" s="78"/>
      <c r="BR1617" s="78"/>
      <c r="BS1617" s="78"/>
      <c r="BT1617" s="78"/>
      <c r="BU1617" s="78"/>
      <c r="BV1617" s="78"/>
    </row>
    <row r="1618" customFormat="false" ht="12.75" hidden="true" customHeight="false" outlineLevel="0" collapsed="false">
      <c r="A1618" s="79" t="s">
        <v>494</v>
      </c>
      <c r="B1618" s="4"/>
      <c r="C1618" s="76"/>
      <c r="D1618" s="76"/>
      <c r="E1618" s="76"/>
      <c r="F1618" s="76"/>
      <c r="G1618" s="76"/>
      <c r="H1618" s="77"/>
      <c r="I1618" s="78" t="n">
        <f aca="false">J1618+K1618+L1618</f>
        <v>0</v>
      </c>
      <c r="J1618" s="78"/>
      <c r="K1618" s="78"/>
      <c r="L1618" s="78" t="n">
        <f aca="false">M1618+AQ1618+BR1618+BO1618+BT1618+BU1618</f>
        <v>0</v>
      </c>
      <c r="M1618" s="78" t="n">
        <f aca="false">N1618+O1618+P1618+Q1618+R1618+S1618+T1618+U1618+V1618+W1618+X1618+Y1618+Z1618+AA1618+AB1618+AC1618+AD1618+AE1618+AF1618+AG1618+AH1618+AI1618+AJ1618+AK1618</f>
        <v>0</v>
      </c>
      <c r="N1618" s="78"/>
      <c r="O1618" s="78"/>
      <c r="P1618" s="78"/>
      <c r="Q1618" s="78"/>
      <c r="R1618" s="78"/>
      <c r="S1618" s="78"/>
      <c r="T1618" s="78"/>
      <c r="U1618" s="78"/>
      <c r="V1618" s="78"/>
      <c r="W1618" s="78"/>
      <c r="X1618" s="78"/>
      <c r="Y1618" s="78"/>
      <c r="Z1618" s="78"/>
      <c r="AA1618" s="78"/>
      <c r="AB1618" s="78"/>
      <c r="AC1618" s="78"/>
      <c r="AD1618" s="78"/>
      <c r="AE1618" s="78"/>
      <c r="AF1618" s="78"/>
      <c r="AG1618" s="78"/>
      <c r="AH1618" s="78"/>
      <c r="AI1618" s="78"/>
      <c r="AJ1618" s="78"/>
      <c r="AK1618" s="78"/>
      <c r="AL1618" s="78"/>
      <c r="AM1618" s="78"/>
      <c r="AN1618" s="78"/>
      <c r="AO1618" s="78"/>
      <c r="AP1618" s="78"/>
      <c r="AQ1618" s="78" t="n">
        <f aca="false">AR1618+AS1618+AT1618+AU1618+AV1618+AW1618+AX1618+AY1618+AZ1618+BA1618+BB1618+BE1618+BF1618</f>
        <v>0</v>
      </c>
      <c r="AR1618" s="78"/>
      <c r="AS1618" s="78"/>
      <c r="AT1618" s="78"/>
      <c r="AU1618" s="78"/>
      <c r="AV1618" s="78"/>
      <c r="AW1618" s="78"/>
      <c r="AX1618" s="78"/>
      <c r="AY1618" s="78"/>
      <c r="AZ1618" s="78"/>
      <c r="BA1618" s="78"/>
      <c r="BB1618" s="78"/>
      <c r="BC1618" s="78"/>
      <c r="BD1618" s="78"/>
      <c r="BE1618" s="78"/>
      <c r="BF1618" s="78"/>
      <c r="BG1618" s="78"/>
      <c r="BH1618" s="78"/>
      <c r="BI1618" s="78"/>
      <c r="BJ1618" s="78"/>
      <c r="BK1618" s="78"/>
      <c r="BL1618" s="78"/>
      <c r="BM1618" s="78"/>
      <c r="BN1618" s="78"/>
      <c r="BO1618" s="78" t="n">
        <f aca="false">BP1618+BQ1618</f>
        <v>0</v>
      </c>
      <c r="BP1618" s="78"/>
      <c r="BQ1618" s="78"/>
      <c r="BR1618" s="78" t="n">
        <f aca="false">BS1618</f>
        <v>0</v>
      </c>
      <c r="BS1618" s="78"/>
      <c r="BT1618" s="78"/>
      <c r="BU1618" s="78" t="n">
        <f aca="false">BV1618</f>
        <v>0</v>
      </c>
      <c r="BV1618" s="78"/>
    </row>
    <row r="1619" customFormat="false" ht="12.75" hidden="true" customHeight="false" outlineLevel="0" collapsed="false">
      <c r="A1619" s="79"/>
      <c r="B1619" s="67"/>
      <c r="C1619" s="76"/>
      <c r="D1619" s="76"/>
      <c r="E1619" s="76"/>
      <c r="F1619" s="76"/>
      <c r="G1619" s="76"/>
      <c r="H1619" s="77"/>
      <c r="I1619" s="78"/>
      <c r="J1619" s="78"/>
      <c r="K1619" s="78"/>
      <c r="L1619" s="78"/>
      <c r="M1619" s="78"/>
      <c r="N1619" s="78"/>
      <c r="O1619" s="78"/>
      <c r="P1619" s="78"/>
      <c r="Q1619" s="78"/>
      <c r="R1619" s="78"/>
      <c r="S1619" s="78"/>
      <c r="T1619" s="78"/>
      <c r="U1619" s="78"/>
      <c r="V1619" s="78"/>
      <c r="W1619" s="78"/>
      <c r="X1619" s="78"/>
      <c r="Y1619" s="78"/>
      <c r="Z1619" s="78"/>
      <c r="AA1619" s="78"/>
      <c r="AB1619" s="78"/>
      <c r="AC1619" s="78"/>
      <c r="AD1619" s="78"/>
      <c r="AE1619" s="78"/>
      <c r="AF1619" s="78"/>
      <c r="AG1619" s="78"/>
      <c r="AH1619" s="78"/>
      <c r="AI1619" s="78"/>
      <c r="AJ1619" s="78"/>
      <c r="AK1619" s="78"/>
      <c r="AL1619" s="78"/>
      <c r="AM1619" s="78"/>
      <c r="AN1619" s="78"/>
      <c r="AO1619" s="78"/>
      <c r="AP1619" s="78"/>
      <c r="AQ1619" s="78"/>
      <c r="AR1619" s="78"/>
      <c r="AS1619" s="78"/>
      <c r="AT1619" s="78"/>
      <c r="AU1619" s="78"/>
      <c r="AV1619" s="78"/>
      <c r="AW1619" s="78"/>
      <c r="AX1619" s="78"/>
      <c r="AY1619" s="78"/>
      <c r="AZ1619" s="78"/>
      <c r="BA1619" s="78"/>
      <c r="BB1619" s="78"/>
      <c r="BC1619" s="78"/>
      <c r="BD1619" s="78"/>
      <c r="BE1619" s="78"/>
      <c r="BF1619" s="78"/>
      <c r="BG1619" s="78"/>
      <c r="BH1619" s="78"/>
      <c r="BI1619" s="78"/>
      <c r="BJ1619" s="78"/>
      <c r="BK1619" s="78"/>
      <c r="BL1619" s="78"/>
      <c r="BM1619" s="78"/>
      <c r="BN1619" s="78"/>
      <c r="BO1619" s="78"/>
      <c r="BP1619" s="78"/>
      <c r="BQ1619" s="78"/>
      <c r="BR1619" s="78"/>
      <c r="BS1619" s="78"/>
      <c r="BT1619" s="78"/>
      <c r="BU1619" s="78"/>
      <c r="BV1619" s="78"/>
    </row>
    <row r="1620" customFormat="false" ht="12.75" hidden="true" customHeight="false" outlineLevel="0" collapsed="false">
      <c r="A1620" s="89" t="s">
        <v>500</v>
      </c>
      <c r="B1620" s="4"/>
      <c r="C1620" s="76"/>
      <c r="D1620" s="76"/>
      <c r="E1620" s="76"/>
      <c r="F1620" s="76"/>
      <c r="G1620" s="76"/>
      <c r="H1620" s="77"/>
      <c r="I1620" s="65" t="n">
        <f aca="false">I1621</f>
        <v>0</v>
      </c>
      <c r="J1620" s="65" t="n">
        <f aca="false">J1621</f>
        <v>0</v>
      </c>
      <c r="K1620" s="65" t="n">
        <f aca="false">K1621</f>
        <v>0</v>
      </c>
      <c r="L1620" s="65" t="n">
        <f aca="false">L1621</f>
        <v>0</v>
      </c>
      <c r="M1620" s="65" t="n">
        <f aca="false">M1621</f>
        <v>0</v>
      </c>
      <c r="N1620" s="65" t="n">
        <f aca="false">N1621</f>
        <v>0</v>
      </c>
      <c r="O1620" s="65" t="n">
        <f aca="false">O1621</f>
        <v>0</v>
      </c>
      <c r="P1620" s="65" t="n">
        <f aca="false">P1621</f>
        <v>0</v>
      </c>
      <c r="Q1620" s="65" t="n">
        <f aca="false">Q1621</f>
        <v>0</v>
      </c>
      <c r="R1620" s="65" t="n">
        <f aca="false">R1621</f>
        <v>0</v>
      </c>
      <c r="S1620" s="65" t="n">
        <f aca="false">S1621</f>
        <v>0</v>
      </c>
      <c r="T1620" s="65" t="n">
        <f aca="false">T1621</f>
        <v>0</v>
      </c>
      <c r="U1620" s="65" t="n">
        <f aca="false">U1621</f>
        <v>0</v>
      </c>
      <c r="V1620" s="65" t="n">
        <f aca="false">V1621</f>
        <v>0</v>
      </c>
      <c r="W1620" s="65" t="n">
        <f aca="false">W1621</f>
        <v>0</v>
      </c>
      <c r="X1620" s="65" t="n">
        <f aca="false">X1621</f>
        <v>0</v>
      </c>
      <c r="Y1620" s="65" t="n">
        <f aca="false">Y1621</f>
        <v>0</v>
      </c>
      <c r="Z1620" s="65" t="n">
        <f aca="false">Z1621</f>
        <v>0</v>
      </c>
      <c r="AA1620" s="65" t="n">
        <f aca="false">AA1621</f>
        <v>0</v>
      </c>
      <c r="AB1620" s="65" t="n">
        <f aca="false">AB1621</f>
        <v>0</v>
      </c>
      <c r="AC1620" s="65" t="n">
        <f aca="false">AC1621</f>
        <v>0</v>
      </c>
      <c r="AD1620" s="65" t="n">
        <f aca="false">AD1621</f>
        <v>0</v>
      </c>
      <c r="AE1620" s="65" t="n">
        <f aca="false">AE1621</f>
        <v>0</v>
      </c>
      <c r="AF1620" s="65" t="n">
        <f aca="false">AF1621</f>
        <v>0</v>
      </c>
      <c r="AG1620" s="65" t="n">
        <f aca="false">AG1621</f>
        <v>0</v>
      </c>
      <c r="AH1620" s="65" t="n">
        <f aca="false">AH1621</f>
        <v>0</v>
      </c>
      <c r="AI1620" s="65" t="n">
        <f aca="false">AI1621</f>
        <v>0</v>
      </c>
      <c r="AJ1620" s="65" t="n">
        <f aca="false">AJ1621</f>
        <v>0</v>
      </c>
      <c r="AK1620" s="65" t="n">
        <f aca="false">AK1621</f>
        <v>0</v>
      </c>
      <c r="AL1620" s="65" t="n">
        <f aca="false">AL1621</f>
        <v>0</v>
      </c>
      <c r="AM1620" s="65" t="n">
        <f aca="false">AM1621</f>
        <v>0</v>
      </c>
      <c r="AN1620" s="65" t="n">
        <f aca="false">AN1621</f>
        <v>0</v>
      </c>
      <c r="AO1620" s="65" t="n">
        <f aca="false">AO1621</f>
        <v>0</v>
      </c>
      <c r="AP1620" s="65" t="n">
        <f aca="false">AP1621</f>
        <v>0</v>
      </c>
      <c r="AQ1620" s="65" t="n">
        <f aca="false">AQ1621</f>
        <v>0</v>
      </c>
      <c r="AR1620" s="65" t="n">
        <f aca="false">AR1621</f>
        <v>0</v>
      </c>
      <c r="AS1620" s="65" t="n">
        <f aca="false">AS1621</f>
        <v>0</v>
      </c>
      <c r="AT1620" s="65" t="n">
        <f aca="false">AT1621</f>
        <v>0</v>
      </c>
      <c r="AU1620" s="65" t="n">
        <f aca="false">AU1621</f>
        <v>0</v>
      </c>
      <c r="AV1620" s="65" t="n">
        <f aca="false">AV1621</f>
        <v>0</v>
      </c>
      <c r="AW1620" s="65" t="n">
        <f aca="false">AW1621</f>
        <v>0</v>
      </c>
      <c r="AX1620" s="65" t="n">
        <f aca="false">AX1621</f>
        <v>0</v>
      </c>
      <c r="AY1620" s="65" t="n">
        <f aca="false">AY1621</f>
        <v>0</v>
      </c>
      <c r="AZ1620" s="65" t="n">
        <f aca="false">AZ1621</f>
        <v>0</v>
      </c>
      <c r="BA1620" s="65" t="n">
        <f aca="false">BA1621</f>
        <v>0</v>
      </c>
      <c r="BB1620" s="65" t="n">
        <f aca="false">BB1621</f>
        <v>0</v>
      </c>
      <c r="BC1620" s="65" t="n">
        <f aca="false">BC1621</f>
        <v>0</v>
      </c>
      <c r="BD1620" s="65" t="n">
        <f aca="false">BD1621</f>
        <v>0</v>
      </c>
      <c r="BE1620" s="65" t="n">
        <f aca="false">BE1621</f>
        <v>0</v>
      </c>
      <c r="BF1620" s="65" t="n">
        <f aca="false">BF1621</f>
        <v>0</v>
      </c>
      <c r="BG1620" s="65" t="n">
        <f aca="false">BG1621</f>
        <v>0</v>
      </c>
      <c r="BH1620" s="65" t="n">
        <f aca="false">BH1621</f>
        <v>0</v>
      </c>
      <c r="BI1620" s="65" t="n">
        <f aca="false">BI1621</f>
        <v>0</v>
      </c>
      <c r="BJ1620" s="65" t="n">
        <f aca="false">BJ1621</f>
        <v>0</v>
      </c>
      <c r="BK1620" s="65" t="n">
        <f aca="false">BK1621</f>
        <v>0</v>
      </c>
      <c r="BL1620" s="65" t="n">
        <f aca="false">BL1621</f>
        <v>0</v>
      </c>
      <c r="BM1620" s="65" t="n">
        <f aca="false">BM1621</f>
        <v>0</v>
      </c>
      <c r="BN1620" s="65" t="n">
        <f aca="false">BN1621</f>
        <v>0</v>
      </c>
      <c r="BO1620" s="65" t="n">
        <f aca="false">BO1621</f>
        <v>0</v>
      </c>
      <c r="BP1620" s="65" t="n">
        <f aca="false">BP1621</f>
        <v>0</v>
      </c>
      <c r="BQ1620" s="65" t="n">
        <f aca="false">BQ1621</f>
        <v>0</v>
      </c>
      <c r="BR1620" s="65" t="n">
        <f aca="false">BR1621</f>
        <v>0</v>
      </c>
      <c r="BS1620" s="65" t="n">
        <f aca="false">BS1621</f>
        <v>0</v>
      </c>
      <c r="BT1620" s="65" t="n">
        <f aca="false">BT1621</f>
        <v>0</v>
      </c>
      <c r="BU1620" s="65" t="n">
        <f aca="false">BU1621</f>
        <v>0</v>
      </c>
      <c r="BV1620" s="65" t="n">
        <f aca="false">BV1621</f>
        <v>0</v>
      </c>
    </row>
    <row r="1621" customFormat="false" ht="12.75" hidden="true" customHeight="false" outlineLevel="0" collapsed="false">
      <c r="A1621" s="106" t="s">
        <v>497</v>
      </c>
      <c r="B1621" s="106"/>
      <c r="C1621" s="85" t="s">
        <v>455</v>
      </c>
      <c r="D1621" s="88"/>
      <c r="E1621" s="88"/>
      <c r="F1621" s="88"/>
      <c r="G1621" s="88"/>
      <c r="H1621" s="77"/>
      <c r="I1621" s="74" t="n">
        <f aca="false">I1622</f>
        <v>0</v>
      </c>
      <c r="J1621" s="74" t="n">
        <f aca="false">J1622</f>
        <v>0</v>
      </c>
      <c r="K1621" s="74" t="n">
        <f aca="false">K1622</f>
        <v>0</v>
      </c>
      <c r="L1621" s="74" t="n">
        <f aca="false">L1622</f>
        <v>0</v>
      </c>
      <c r="M1621" s="74" t="n">
        <f aca="false">M1622</f>
        <v>0</v>
      </c>
      <c r="N1621" s="74" t="n">
        <f aca="false">N1622</f>
        <v>0</v>
      </c>
      <c r="O1621" s="74" t="n">
        <f aca="false">O1622</f>
        <v>0</v>
      </c>
      <c r="P1621" s="74" t="n">
        <f aca="false">P1622</f>
        <v>0</v>
      </c>
      <c r="Q1621" s="74" t="n">
        <f aca="false">Q1622</f>
        <v>0</v>
      </c>
      <c r="R1621" s="74" t="n">
        <f aca="false">R1622</f>
        <v>0</v>
      </c>
      <c r="S1621" s="74" t="n">
        <f aca="false">S1622</f>
        <v>0</v>
      </c>
      <c r="T1621" s="74" t="n">
        <f aca="false">T1622</f>
        <v>0</v>
      </c>
      <c r="U1621" s="74" t="n">
        <f aca="false">U1622</f>
        <v>0</v>
      </c>
      <c r="V1621" s="74" t="n">
        <f aca="false">V1622</f>
        <v>0</v>
      </c>
      <c r="W1621" s="74" t="n">
        <f aca="false">W1622</f>
        <v>0</v>
      </c>
      <c r="X1621" s="74" t="n">
        <f aca="false">X1622</f>
        <v>0</v>
      </c>
      <c r="Y1621" s="74" t="n">
        <f aca="false">Y1622</f>
        <v>0</v>
      </c>
      <c r="Z1621" s="74" t="n">
        <f aca="false">Z1622</f>
        <v>0</v>
      </c>
      <c r="AA1621" s="74" t="n">
        <f aca="false">AA1622</f>
        <v>0</v>
      </c>
      <c r="AB1621" s="74" t="n">
        <f aca="false">AB1622</f>
        <v>0</v>
      </c>
      <c r="AC1621" s="74" t="n">
        <f aca="false">AC1622</f>
        <v>0</v>
      </c>
      <c r="AD1621" s="74" t="n">
        <f aca="false">AD1622</f>
        <v>0</v>
      </c>
      <c r="AE1621" s="74" t="n">
        <f aca="false">AE1622</f>
        <v>0</v>
      </c>
      <c r="AF1621" s="74" t="n">
        <f aca="false">AF1622</f>
        <v>0</v>
      </c>
      <c r="AG1621" s="74" t="n">
        <f aca="false">AG1622</f>
        <v>0</v>
      </c>
      <c r="AH1621" s="74" t="n">
        <f aca="false">AH1622</f>
        <v>0</v>
      </c>
      <c r="AI1621" s="74" t="n">
        <f aca="false">AI1622</f>
        <v>0</v>
      </c>
      <c r="AJ1621" s="74" t="n">
        <f aca="false">AJ1622</f>
        <v>0</v>
      </c>
      <c r="AK1621" s="74" t="n">
        <f aca="false">AK1622</f>
        <v>0</v>
      </c>
      <c r="AL1621" s="74" t="n">
        <f aca="false">AL1622</f>
        <v>0</v>
      </c>
      <c r="AM1621" s="74" t="n">
        <f aca="false">AM1622</f>
        <v>0</v>
      </c>
      <c r="AN1621" s="74" t="n">
        <f aca="false">AN1622</f>
        <v>0</v>
      </c>
      <c r="AO1621" s="74" t="n">
        <f aca="false">AO1622</f>
        <v>0</v>
      </c>
      <c r="AP1621" s="74" t="n">
        <f aca="false">AP1622</f>
        <v>0</v>
      </c>
      <c r="AQ1621" s="74" t="n">
        <f aca="false">AQ1622</f>
        <v>0</v>
      </c>
      <c r="AR1621" s="74" t="n">
        <f aca="false">AR1622</f>
        <v>0</v>
      </c>
      <c r="AS1621" s="74" t="n">
        <f aca="false">AS1622</f>
        <v>0</v>
      </c>
      <c r="AT1621" s="74" t="n">
        <f aca="false">AT1622</f>
        <v>0</v>
      </c>
      <c r="AU1621" s="74" t="n">
        <f aca="false">AU1622</f>
        <v>0</v>
      </c>
      <c r="AV1621" s="74" t="n">
        <f aca="false">AV1622</f>
        <v>0</v>
      </c>
      <c r="AW1621" s="74" t="n">
        <f aca="false">AW1622</f>
        <v>0</v>
      </c>
      <c r="AX1621" s="74" t="n">
        <f aca="false">AX1622</f>
        <v>0</v>
      </c>
      <c r="AY1621" s="74" t="n">
        <f aca="false">AY1622</f>
        <v>0</v>
      </c>
      <c r="AZ1621" s="74" t="n">
        <f aca="false">AZ1622</f>
        <v>0</v>
      </c>
      <c r="BA1621" s="74" t="n">
        <f aca="false">BA1622</f>
        <v>0</v>
      </c>
      <c r="BB1621" s="74" t="n">
        <f aca="false">BB1622</f>
        <v>0</v>
      </c>
      <c r="BC1621" s="74" t="n">
        <f aca="false">BC1622</f>
        <v>0</v>
      </c>
      <c r="BD1621" s="74" t="n">
        <f aca="false">BD1622</f>
        <v>0</v>
      </c>
      <c r="BE1621" s="74" t="n">
        <f aca="false">BE1622</f>
        <v>0</v>
      </c>
      <c r="BF1621" s="74" t="n">
        <f aca="false">BF1622</f>
        <v>0</v>
      </c>
      <c r="BG1621" s="74" t="n">
        <f aca="false">BG1622</f>
        <v>0</v>
      </c>
      <c r="BH1621" s="74" t="n">
        <f aca="false">BH1622</f>
        <v>0</v>
      </c>
      <c r="BI1621" s="74" t="n">
        <f aca="false">BI1622</f>
        <v>0</v>
      </c>
      <c r="BJ1621" s="74" t="n">
        <f aca="false">BJ1622</f>
        <v>0</v>
      </c>
      <c r="BK1621" s="74" t="n">
        <f aca="false">BK1622</f>
        <v>0</v>
      </c>
      <c r="BL1621" s="74" t="n">
        <f aca="false">BL1622</f>
        <v>0</v>
      </c>
      <c r="BM1621" s="74" t="n">
        <f aca="false">BM1622</f>
        <v>0</v>
      </c>
      <c r="BN1621" s="74" t="n">
        <f aca="false">BN1622</f>
        <v>0</v>
      </c>
      <c r="BO1621" s="74" t="n">
        <f aca="false">BO1622</f>
        <v>0</v>
      </c>
      <c r="BP1621" s="74" t="n">
        <f aca="false">BP1622</f>
        <v>0</v>
      </c>
      <c r="BQ1621" s="74" t="n">
        <f aca="false">BQ1622</f>
        <v>0</v>
      </c>
      <c r="BR1621" s="74" t="n">
        <f aca="false">BR1622</f>
        <v>0</v>
      </c>
      <c r="BS1621" s="74" t="n">
        <f aca="false">BS1622</f>
        <v>0</v>
      </c>
      <c r="BT1621" s="74" t="n">
        <f aca="false">BT1622</f>
        <v>0</v>
      </c>
      <c r="BU1621" s="74" t="n">
        <f aca="false">BU1622</f>
        <v>0</v>
      </c>
      <c r="BV1621" s="74" t="n">
        <f aca="false">BV1622</f>
        <v>0</v>
      </c>
    </row>
    <row r="1622" customFormat="false" ht="12.75" hidden="true" customHeight="false" outlineLevel="0" collapsed="false">
      <c r="A1622" s="87" t="s">
        <v>492</v>
      </c>
      <c r="B1622" s="106"/>
      <c r="C1622" s="85" t="s">
        <v>455</v>
      </c>
      <c r="D1622" s="85" t="s">
        <v>493</v>
      </c>
      <c r="E1622" s="85" t="s">
        <v>129</v>
      </c>
      <c r="F1622" s="85" t="s">
        <v>129</v>
      </c>
      <c r="G1622" s="88"/>
      <c r="H1622" s="88"/>
      <c r="I1622" s="74" t="n">
        <f aca="false">I1623</f>
        <v>0</v>
      </c>
      <c r="J1622" s="74" t="n">
        <f aca="false">J1623</f>
        <v>0</v>
      </c>
      <c r="K1622" s="74" t="n">
        <f aca="false">K1623</f>
        <v>0</v>
      </c>
      <c r="L1622" s="74" t="n">
        <f aca="false">L1623</f>
        <v>0</v>
      </c>
      <c r="M1622" s="74" t="n">
        <f aca="false">M1623</f>
        <v>0</v>
      </c>
      <c r="N1622" s="74" t="n">
        <f aca="false">N1623</f>
        <v>0</v>
      </c>
      <c r="O1622" s="74" t="n">
        <f aca="false">O1623</f>
        <v>0</v>
      </c>
      <c r="P1622" s="74" t="n">
        <f aca="false">P1623</f>
        <v>0</v>
      </c>
      <c r="Q1622" s="74" t="n">
        <f aca="false">Q1623</f>
        <v>0</v>
      </c>
      <c r="R1622" s="74" t="n">
        <f aca="false">R1623</f>
        <v>0</v>
      </c>
      <c r="S1622" s="74" t="n">
        <f aca="false">S1623</f>
        <v>0</v>
      </c>
      <c r="T1622" s="74" t="n">
        <f aca="false">T1623</f>
        <v>0</v>
      </c>
      <c r="U1622" s="74" t="n">
        <f aca="false">U1623</f>
        <v>0</v>
      </c>
      <c r="V1622" s="74" t="n">
        <f aca="false">V1623</f>
        <v>0</v>
      </c>
      <c r="W1622" s="74" t="n">
        <f aca="false">W1623</f>
        <v>0</v>
      </c>
      <c r="X1622" s="74" t="n">
        <f aca="false">X1623</f>
        <v>0</v>
      </c>
      <c r="Y1622" s="74" t="n">
        <f aca="false">Y1623</f>
        <v>0</v>
      </c>
      <c r="Z1622" s="74" t="n">
        <f aca="false">Z1623</f>
        <v>0</v>
      </c>
      <c r="AA1622" s="74" t="n">
        <f aca="false">AA1623</f>
        <v>0</v>
      </c>
      <c r="AB1622" s="74" t="n">
        <f aca="false">AB1623</f>
        <v>0</v>
      </c>
      <c r="AC1622" s="74" t="n">
        <f aca="false">AC1623</f>
        <v>0</v>
      </c>
      <c r="AD1622" s="74" t="n">
        <f aca="false">AD1623</f>
        <v>0</v>
      </c>
      <c r="AE1622" s="74" t="n">
        <f aca="false">AE1623</f>
        <v>0</v>
      </c>
      <c r="AF1622" s="74" t="n">
        <f aca="false">AF1623</f>
        <v>0</v>
      </c>
      <c r="AG1622" s="74" t="n">
        <f aca="false">AG1623</f>
        <v>0</v>
      </c>
      <c r="AH1622" s="74" t="n">
        <f aca="false">AH1623</f>
        <v>0</v>
      </c>
      <c r="AI1622" s="74" t="n">
        <f aca="false">AI1623</f>
        <v>0</v>
      </c>
      <c r="AJ1622" s="74" t="n">
        <f aca="false">AJ1623</f>
        <v>0</v>
      </c>
      <c r="AK1622" s="74" t="n">
        <f aca="false">AK1623</f>
        <v>0</v>
      </c>
      <c r="AL1622" s="74" t="n">
        <f aca="false">AL1623</f>
        <v>0</v>
      </c>
      <c r="AM1622" s="74" t="n">
        <f aca="false">AM1623</f>
        <v>0</v>
      </c>
      <c r="AN1622" s="74" t="n">
        <f aca="false">AN1623</f>
        <v>0</v>
      </c>
      <c r="AO1622" s="74" t="n">
        <f aca="false">AO1623</f>
        <v>0</v>
      </c>
      <c r="AP1622" s="74" t="n">
        <f aca="false">AP1623</f>
        <v>0</v>
      </c>
      <c r="AQ1622" s="74" t="n">
        <f aca="false">AQ1623</f>
        <v>0</v>
      </c>
      <c r="AR1622" s="74" t="n">
        <f aca="false">AR1623</f>
        <v>0</v>
      </c>
      <c r="AS1622" s="74" t="n">
        <f aca="false">AS1623</f>
        <v>0</v>
      </c>
      <c r="AT1622" s="74" t="n">
        <f aca="false">AT1623</f>
        <v>0</v>
      </c>
      <c r="AU1622" s="74" t="n">
        <f aca="false">AU1623</f>
        <v>0</v>
      </c>
      <c r="AV1622" s="74" t="n">
        <f aca="false">AV1623</f>
        <v>0</v>
      </c>
      <c r="AW1622" s="74" t="n">
        <f aca="false">AW1623</f>
        <v>0</v>
      </c>
      <c r="AX1622" s="74" t="n">
        <f aca="false">AX1623</f>
        <v>0</v>
      </c>
      <c r="AY1622" s="74" t="n">
        <f aca="false">AY1623</f>
        <v>0</v>
      </c>
      <c r="AZ1622" s="74" t="n">
        <f aca="false">AZ1623</f>
        <v>0</v>
      </c>
      <c r="BA1622" s="74" t="n">
        <f aca="false">BA1623</f>
        <v>0</v>
      </c>
      <c r="BB1622" s="74" t="n">
        <f aca="false">BB1623</f>
        <v>0</v>
      </c>
      <c r="BC1622" s="74" t="n">
        <f aca="false">BC1623</f>
        <v>0</v>
      </c>
      <c r="BD1622" s="74" t="n">
        <f aca="false">BD1623</f>
        <v>0</v>
      </c>
      <c r="BE1622" s="74" t="n">
        <f aca="false">BE1623</f>
        <v>0</v>
      </c>
      <c r="BF1622" s="74" t="n">
        <f aca="false">BF1623</f>
        <v>0</v>
      </c>
      <c r="BG1622" s="74" t="n">
        <f aca="false">BG1623</f>
        <v>0</v>
      </c>
      <c r="BH1622" s="74" t="n">
        <f aca="false">BH1623</f>
        <v>0</v>
      </c>
      <c r="BI1622" s="74" t="n">
        <f aca="false">BI1623</f>
        <v>0</v>
      </c>
      <c r="BJ1622" s="74" t="n">
        <f aca="false">BJ1623</f>
        <v>0</v>
      </c>
      <c r="BK1622" s="74" t="n">
        <f aca="false">BK1623</f>
        <v>0</v>
      </c>
      <c r="BL1622" s="74" t="n">
        <f aca="false">BL1623</f>
        <v>0</v>
      </c>
      <c r="BM1622" s="74" t="n">
        <f aca="false">BM1623</f>
        <v>0</v>
      </c>
      <c r="BN1622" s="74" t="n">
        <f aca="false">BN1623</f>
        <v>0</v>
      </c>
      <c r="BO1622" s="74" t="n">
        <f aca="false">BO1623</f>
        <v>0</v>
      </c>
      <c r="BP1622" s="74" t="n">
        <f aca="false">BP1623</f>
        <v>0</v>
      </c>
      <c r="BQ1622" s="74" t="n">
        <f aca="false">BQ1623</f>
        <v>0</v>
      </c>
      <c r="BR1622" s="74" t="n">
        <f aca="false">BR1623</f>
        <v>0</v>
      </c>
      <c r="BS1622" s="74" t="n">
        <f aca="false">BS1623</f>
        <v>0</v>
      </c>
      <c r="BT1622" s="74" t="n">
        <f aca="false">BT1623</f>
        <v>0</v>
      </c>
      <c r="BU1622" s="74" t="n">
        <f aca="false">BU1623</f>
        <v>0</v>
      </c>
      <c r="BV1622" s="74" t="n">
        <f aca="false">BV1623</f>
        <v>0</v>
      </c>
    </row>
    <row r="1623" customFormat="false" ht="12.75" hidden="true" customHeight="false" outlineLevel="0" collapsed="false">
      <c r="A1623" s="87" t="s">
        <v>458</v>
      </c>
      <c r="B1623" s="106"/>
      <c r="C1623" s="85" t="s">
        <v>455</v>
      </c>
      <c r="D1623" s="85" t="s">
        <v>493</v>
      </c>
      <c r="E1623" s="85" t="s">
        <v>129</v>
      </c>
      <c r="F1623" s="85" t="s">
        <v>129</v>
      </c>
      <c r="G1623" s="85" t="s">
        <v>459</v>
      </c>
      <c r="H1623" s="88"/>
      <c r="I1623" s="74" t="n">
        <f aca="false">I1624</f>
        <v>0</v>
      </c>
      <c r="J1623" s="74" t="n">
        <f aca="false">J1624</f>
        <v>0</v>
      </c>
      <c r="K1623" s="74" t="n">
        <f aca="false">K1624</f>
        <v>0</v>
      </c>
      <c r="L1623" s="74" t="n">
        <f aca="false">L1624</f>
        <v>0</v>
      </c>
      <c r="M1623" s="74" t="n">
        <f aca="false">M1624</f>
        <v>0</v>
      </c>
      <c r="N1623" s="74" t="n">
        <f aca="false">N1624</f>
        <v>0</v>
      </c>
      <c r="O1623" s="74" t="n">
        <f aca="false">O1624</f>
        <v>0</v>
      </c>
      <c r="P1623" s="74" t="n">
        <f aca="false">P1624</f>
        <v>0</v>
      </c>
      <c r="Q1623" s="74" t="n">
        <f aca="false">Q1624</f>
        <v>0</v>
      </c>
      <c r="R1623" s="74" t="n">
        <f aca="false">R1624</f>
        <v>0</v>
      </c>
      <c r="S1623" s="74" t="n">
        <f aca="false">S1624</f>
        <v>0</v>
      </c>
      <c r="T1623" s="74" t="n">
        <f aca="false">T1624</f>
        <v>0</v>
      </c>
      <c r="U1623" s="74" t="n">
        <f aca="false">U1624</f>
        <v>0</v>
      </c>
      <c r="V1623" s="74" t="n">
        <f aca="false">V1624</f>
        <v>0</v>
      </c>
      <c r="W1623" s="74" t="n">
        <f aca="false">W1624</f>
        <v>0</v>
      </c>
      <c r="X1623" s="74" t="n">
        <f aca="false">X1624</f>
        <v>0</v>
      </c>
      <c r="Y1623" s="74" t="n">
        <f aca="false">Y1624</f>
        <v>0</v>
      </c>
      <c r="Z1623" s="74" t="n">
        <f aca="false">Z1624</f>
        <v>0</v>
      </c>
      <c r="AA1623" s="74" t="n">
        <f aca="false">AA1624</f>
        <v>0</v>
      </c>
      <c r="AB1623" s="74" t="n">
        <f aca="false">AB1624</f>
        <v>0</v>
      </c>
      <c r="AC1623" s="74" t="n">
        <f aca="false">AC1624</f>
        <v>0</v>
      </c>
      <c r="AD1623" s="74" t="n">
        <f aca="false">AD1624</f>
        <v>0</v>
      </c>
      <c r="AE1623" s="74" t="n">
        <f aca="false">AE1624</f>
        <v>0</v>
      </c>
      <c r="AF1623" s="74" t="n">
        <f aca="false">AF1624</f>
        <v>0</v>
      </c>
      <c r="AG1623" s="74" t="n">
        <f aca="false">AG1624</f>
        <v>0</v>
      </c>
      <c r="AH1623" s="74" t="n">
        <f aca="false">AH1624</f>
        <v>0</v>
      </c>
      <c r="AI1623" s="74" t="n">
        <f aca="false">AI1624</f>
        <v>0</v>
      </c>
      <c r="AJ1623" s="74" t="n">
        <f aca="false">AJ1624</f>
        <v>0</v>
      </c>
      <c r="AK1623" s="74" t="n">
        <f aca="false">AK1624</f>
        <v>0</v>
      </c>
      <c r="AL1623" s="74" t="n">
        <f aca="false">AL1624</f>
        <v>0</v>
      </c>
      <c r="AM1623" s="74" t="n">
        <f aca="false">AM1624</f>
        <v>0</v>
      </c>
      <c r="AN1623" s="74" t="n">
        <f aca="false">AN1624</f>
        <v>0</v>
      </c>
      <c r="AO1623" s="74" t="n">
        <f aca="false">AO1624</f>
        <v>0</v>
      </c>
      <c r="AP1623" s="74" t="n">
        <f aca="false">AP1624</f>
        <v>0</v>
      </c>
      <c r="AQ1623" s="74" t="n">
        <f aca="false">AQ1624</f>
        <v>0</v>
      </c>
      <c r="AR1623" s="74" t="n">
        <f aca="false">AR1624</f>
        <v>0</v>
      </c>
      <c r="AS1623" s="74" t="n">
        <f aca="false">AS1624</f>
        <v>0</v>
      </c>
      <c r="AT1623" s="74" t="n">
        <f aca="false">AT1624</f>
        <v>0</v>
      </c>
      <c r="AU1623" s="74" t="n">
        <f aca="false">AU1624</f>
        <v>0</v>
      </c>
      <c r="AV1623" s="74" t="n">
        <f aca="false">AV1624</f>
        <v>0</v>
      </c>
      <c r="AW1623" s="74" t="n">
        <f aca="false">AW1624</f>
        <v>0</v>
      </c>
      <c r="AX1623" s="74" t="n">
        <f aca="false">AX1624</f>
        <v>0</v>
      </c>
      <c r="AY1623" s="74" t="n">
        <f aca="false">AY1624</f>
        <v>0</v>
      </c>
      <c r="AZ1623" s="74" t="n">
        <f aca="false">AZ1624</f>
        <v>0</v>
      </c>
      <c r="BA1623" s="74" t="n">
        <f aca="false">BA1624</f>
        <v>0</v>
      </c>
      <c r="BB1623" s="74" t="n">
        <f aca="false">BB1624</f>
        <v>0</v>
      </c>
      <c r="BC1623" s="74" t="n">
        <f aca="false">BC1624</f>
        <v>0</v>
      </c>
      <c r="BD1623" s="74" t="n">
        <f aca="false">BD1624</f>
        <v>0</v>
      </c>
      <c r="BE1623" s="74" t="n">
        <f aca="false">BE1624</f>
        <v>0</v>
      </c>
      <c r="BF1623" s="74" t="n">
        <f aca="false">BF1624</f>
        <v>0</v>
      </c>
      <c r="BG1623" s="74" t="n">
        <f aca="false">BG1624</f>
        <v>0</v>
      </c>
      <c r="BH1623" s="74" t="n">
        <f aca="false">BH1624</f>
        <v>0</v>
      </c>
      <c r="BI1623" s="74" t="n">
        <f aca="false">BI1624</f>
        <v>0</v>
      </c>
      <c r="BJ1623" s="74" t="n">
        <f aca="false">BJ1624</f>
        <v>0</v>
      </c>
      <c r="BK1623" s="74" t="n">
        <f aca="false">BK1624</f>
        <v>0</v>
      </c>
      <c r="BL1623" s="74" t="n">
        <f aca="false">BL1624</f>
        <v>0</v>
      </c>
      <c r="BM1623" s="74" t="n">
        <f aca="false">BM1624</f>
        <v>0</v>
      </c>
      <c r="BN1623" s="74" t="n">
        <f aca="false">BN1624</f>
        <v>0</v>
      </c>
      <c r="BO1623" s="74" t="n">
        <f aca="false">BO1624</f>
        <v>0</v>
      </c>
      <c r="BP1623" s="74" t="n">
        <f aca="false">BP1624</f>
        <v>0</v>
      </c>
      <c r="BQ1623" s="74" t="n">
        <f aca="false">BQ1624</f>
        <v>0</v>
      </c>
      <c r="BR1623" s="74" t="n">
        <f aca="false">BR1624</f>
        <v>0</v>
      </c>
      <c r="BS1623" s="74" t="n">
        <f aca="false">BS1624</f>
        <v>0</v>
      </c>
      <c r="BT1623" s="74" t="n">
        <f aca="false">BT1624</f>
        <v>0</v>
      </c>
      <c r="BU1623" s="74" t="n">
        <f aca="false">BU1624</f>
        <v>0</v>
      </c>
      <c r="BV1623" s="74" t="n">
        <f aca="false">BV1624</f>
        <v>0</v>
      </c>
    </row>
    <row r="1624" customFormat="false" ht="12.75" hidden="true" customHeight="false" outlineLevel="0" collapsed="false">
      <c r="A1624" s="4" t="s">
        <v>142</v>
      </c>
      <c r="B1624" s="4"/>
      <c r="C1624" s="76" t="s">
        <v>455</v>
      </c>
      <c r="D1624" s="76" t="s">
        <v>493</v>
      </c>
      <c r="E1624" s="76" t="s">
        <v>129</v>
      </c>
      <c r="F1624" s="76" t="s">
        <v>129</v>
      </c>
      <c r="G1624" s="76" t="s">
        <v>459</v>
      </c>
      <c r="H1624" s="77" t="n">
        <v>220</v>
      </c>
      <c r="I1624" s="78" t="n">
        <f aca="false">SUM(I1626:I1626)</f>
        <v>0</v>
      </c>
      <c r="J1624" s="78" t="n">
        <f aca="false">SUM(J1626:J1626)</f>
        <v>0</v>
      </c>
      <c r="K1624" s="78" t="n">
        <f aca="false">SUM(K1626:K1626)</f>
        <v>0</v>
      </c>
      <c r="L1624" s="78" t="n">
        <f aca="false">SUM(L1626:L1626)</f>
        <v>0</v>
      </c>
      <c r="M1624" s="78" t="n">
        <f aca="false">SUM(M1626:M1626)</f>
        <v>0</v>
      </c>
      <c r="N1624" s="78" t="n">
        <f aca="false">SUM(N1626:N1626)</f>
        <v>0</v>
      </c>
      <c r="O1624" s="78" t="n">
        <f aca="false">SUM(O1626:O1626)</f>
        <v>0</v>
      </c>
      <c r="P1624" s="78" t="n">
        <f aca="false">SUM(P1626:P1626)</f>
        <v>0</v>
      </c>
      <c r="Q1624" s="78" t="n">
        <f aca="false">SUM(Q1626:Q1626)</f>
        <v>0</v>
      </c>
      <c r="R1624" s="78" t="n">
        <f aca="false">SUM(R1626:R1626)</f>
        <v>0</v>
      </c>
      <c r="S1624" s="78" t="n">
        <f aca="false">SUM(S1626:S1626)</f>
        <v>0</v>
      </c>
      <c r="T1624" s="78" t="n">
        <f aca="false">SUM(T1626:T1626)</f>
        <v>0</v>
      </c>
      <c r="U1624" s="78" t="n">
        <f aca="false">SUM(U1626:U1626)</f>
        <v>0</v>
      </c>
      <c r="V1624" s="78" t="n">
        <f aca="false">SUM(V1626:V1626)</f>
        <v>0</v>
      </c>
      <c r="W1624" s="78" t="n">
        <f aca="false">SUM(W1626:W1626)</f>
        <v>0</v>
      </c>
      <c r="X1624" s="78" t="n">
        <f aca="false">SUM(X1626:X1626)</f>
        <v>0</v>
      </c>
      <c r="Y1624" s="78" t="n">
        <f aca="false">SUM(Y1626:Y1626)</f>
        <v>0</v>
      </c>
      <c r="Z1624" s="78" t="n">
        <f aca="false">SUM(Z1626:Z1626)</f>
        <v>0</v>
      </c>
      <c r="AA1624" s="78" t="n">
        <f aca="false">SUM(AA1626:AA1626)</f>
        <v>0</v>
      </c>
      <c r="AB1624" s="78" t="n">
        <f aca="false">SUM(AB1626:AB1626)</f>
        <v>0</v>
      </c>
      <c r="AC1624" s="78" t="n">
        <f aca="false">SUM(AC1626:AC1626)</f>
        <v>0</v>
      </c>
      <c r="AD1624" s="78" t="n">
        <f aca="false">SUM(AD1626:AD1626)</f>
        <v>0</v>
      </c>
      <c r="AE1624" s="78" t="n">
        <f aca="false">SUM(AE1626:AE1626)</f>
        <v>0</v>
      </c>
      <c r="AF1624" s="78" t="n">
        <f aca="false">SUM(AF1626:AF1626)</f>
        <v>0</v>
      </c>
      <c r="AG1624" s="78" t="n">
        <f aca="false">SUM(AG1626:AG1626)</f>
        <v>0</v>
      </c>
      <c r="AH1624" s="78" t="n">
        <f aca="false">SUM(AH1626:AH1626)</f>
        <v>0</v>
      </c>
      <c r="AI1624" s="78" t="n">
        <f aca="false">SUM(AI1626:AI1626)</f>
        <v>0</v>
      </c>
      <c r="AJ1624" s="78" t="n">
        <f aca="false">SUM(AJ1626:AJ1626)</f>
        <v>0</v>
      </c>
      <c r="AK1624" s="78" t="n">
        <f aca="false">SUM(AK1626:AK1626)</f>
        <v>0</v>
      </c>
      <c r="AL1624" s="78" t="n">
        <f aca="false">SUM(AL1626:AL1626)</f>
        <v>0</v>
      </c>
      <c r="AM1624" s="78" t="n">
        <f aca="false">SUM(AM1626:AM1626)</f>
        <v>0</v>
      </c>
      <c r="AN1624" s="78" t="n">
        <f aca="false">SUM(AN1626:AN1626)</f>
        <v>0</v>
      </c>
      <c r="AO1624" s="78" t="n">
        <f aca="false">SUM(AO1626:AO1626)</f>
        <v>0</v>
      </c>
      <c r="AP1624" s="78" t="n">
        <f aca="false">SUM(AP1626:AP1626)</f>
        <v>0</v>
      </c>
      <c r="AQ1624" s="78" t="n">
        <f aca="false">SUM(AQ1626:AQ1626)</f>
        <v>0</v>
      </c>
      <c r="AR1624" s="78" t="n">
        <f aca="false">SUM(AR1626:AR1626)</f>
        <v>0</v>
      </c>
      <c r="AS1624" s="78" t="n">
        <f aca="false">SUM(AS1626:AS1626)</f>
        <v>0</v>
      </c>
      <c r="AT1624" s="78" t="n">
        <f aca="false">SUM(AT1626:AT1626)</f>
        <v>0</v>
      </c>
      <c r="AU1624" s="78" t="n">
        <f aca="false">SUM(AU1626:AU1626)</f>
        <v>0</v>
      </c>
      <c r="AV1624" s="78" t="n">
        <f aca="false">SUM(AV1626:AV1626)</f>
        <v>0</v>
      </c>
      <c r="AW1624" s="78" t="n">
        <f aca="false">SUM(AW1626:AW1626)</f>
        <v>0</v>
      </c>
      <c r="AX1624" s="78" t="n">
        <f aca="false">SUM(AX1626:AX1626)</f>
        <v>0</v>
      </c>
      <c r="AY1624" s="78" t="n">
        <f aca="false">SUM(AY1626:AY1626)</f>
        <v>0</v>
      </c>
      <c r="AZ1624" s="78" t="n">
        <f aca="false">SUM(AZ1626:AZ1626)</f>
        <v>0</v>
      </c>
      <c r="BA1624" s="78" t="n">
        <f aca="false">SUM(BA1626:BA1626)</f>
        <v>0</v>
      </c>
      <c r="BB1624" s="78" t="n">
        <f aca="false">SUM(BB1626:BB1626)</f>
        <v>0</v>
      </c>
      <c r="BC1624" s="78" t="n">
        <f aca="false">SUM(BC1626:BC1626)</f>
        <v>0</v>
      </c>
      <c r="BD1624" s="78" t="n">
        <f aca="false">SUM(BD1626:BD1626)</f>
        <v>0</v>
      </c>
      <c r="BE1624" s="78" t="n">
        <f aca="false">SUM(BE1626:BE1626)</f>
        <v>0</v>
      </c>
      <c r="BF1624" s="78" t="n">
        <f aca="false">SUM(BF1626:BF1626)</f>
        <v>0</v>
      </c>
      <c r="BG1624" s="78" t="n">
        <f aca="false">SUM(BG1626:BG1626)</f>
        <v>0</v>
      </c>
      <c r="BH1624" s="78" t="n">
        <f aca="false">SUM(BH1626:BH1626)</f>
        <v>0</v>
      </c>
      <c r="BI1624" s="78" t="n">
        <f aca="false">SUM(BI1626:BI1626)</f>
        <v>0</v>
      </c>
      <c r="BJ1624" s="78" t="n">
        <f aca="false">SUM(BJ1626:BJ1626)</f>
        <v>0</v>
      </c>
      <c r="BK1624" s="78" t="n">
        <f aca="false">SUM(BK1626:BK1626)</f>
        <v>0</v>
      </c>
      <c r="BL1624" s="78" t="n">
        <f aca="false">SUM(BL1626:BL1626)</f>
        <v>0</v>
      </c>
      <c r="BM1624" s="78" t="n">
        <f aca="false">SUM(BM1626:BM1626)</f>
        <v>0</v>
      </c>
      <c r="BN1624" s="78" t="n">
        <f aca="false">SUM(BN1626:BN1626)</f>
        <v>0</v>
      </c>
      <c r="BO1624" s="78" t="n">
        <f aca="false">SUM(BO1626:BO1626)</f>
        <v>0</v>
      </c>
      <c r="BP1624" s="78" t="n">
        <f aca="false">SUM(BP1626:BP1626)</f>
        <v>0</v>
      </c>
      <c r="BQ1624" s="78" t="n">
        <f aca="false">SUM(BQ1626:BQ1626)</f>
        <v>0</v>
      </c>
      <c r="BR1624" s="78" t="n">
        <f aca="false">SUM(BR1626:BR1626)</f>
        <v>0</v>
      </c>
      <c r="BS1624" s="78" t="n">
        <f aca="false">SUM(BS1626:BS1626)</f>
        <v>0</v>
      </c>
      <c r="BT1624" s="78" t="n">
        <f aca="false">SUM(BT1626:BT1626)</f>
        <v>0</v>
      </c>
      <c r="BU1624" s="78" t="n">
        <f aca="false">SUM(BU1626:BU1626)</f>
        <v>0</v>
      </c>
      <c r="BV1624" s="78" t="n">
        <f aca="false">SUM(BV1626:BV1626)</f>
        <v>0</v>
      </c>
    </row>
    <row r="1625" customFormat="false" ht="12.75" hidden="true" customHeight="false" outlineLevel="0" collapsed="false">
      <c r="A1625" s="4" t="s">
        <v>133</v>
      </c>
      <c r="B1625" s="4"/>
      <c r="C1625" s="76"/>
      <c r="D1625" s="76"/>
      <c r="E1625" s="76"/>
      <c r="F1625" s="76"/>
      <c r="G1625" s="76"/>
      <c r="H1625" s="77"/>
      <c r="I1625" s="78"/>
      <c r="J1625" s="78"/>
      <c r="K1625" s="78"/>
      <c r="L1625" s="78"/>
      <c r="M1625" s="78"/>
      <c r="N1625" s="78"/>
      <c r="O1625" s="78"/>
      <c r="P1625" s="78"/>
      <c r="Q1625" s="78"/>
      <c r="R1625" s="78"/>
      <c r="S1625" s="78"/>
      <c r="T1625" s="78"/>
      <c r="U1625" s="78"/>
      <c r="V1625" s="78"/>
      <c r="W1625" s="78"/>
      <c r="X1625" s="78"/>
      <c r="Y1625" s="78"/>
      <c r="Z1625" s="78"/>
      <c r="AA1625" s="78"/>
      <c r="AB1625" s="78"/>
      <c r="AC1625" s="78"/>
      <c r="AD1625" s="78"/>
      <c r="AE1625" s="78"/>
      <c r="AF1625" s="78"/>
      <c r="AG1625" s="78"/>
      <c r="AH1625" s="78"/>
      <c r="AI1625" s="78"/>
      <c r="AJ1625" s="78"/>
      <c r="AK1625" s="78"/>
      <c r="AL1625" s="78"/>
      <c r="AM1625" s="78"/>
      <c r="AN1625" s="78"/>
      <c r="AO1625" s="78"/>
      <c r="AP1625" s="78"/>
      <c r="AQ1625" s="78"/>
      <c r="AR1625" s="78"/>
      <c r="AS1625" s="78"/>
      <c r="AT1625" s="78"/>
      <c r="AU1625" s="78"/>
      <c r="AV1625" s="78"/>
      <c r="AW1625" s="78"/>
      <c r="AX1625" s="78"/>
      <c r="AY1625" s="78"/>
      <c r="AZ1625" s="78"/>
      <c r="BA1625" s="78"/>
      <c r="BB1625" s="78"/>
      <c r="BC1625" s="78"/>
      <c r="BD1625" s="78"/>
      <c r="BE1625" s="78"/>
      <c r="BF1625" s="78"/>
      <c r="BG1625" s="78"/>
      <c r="BH1625" s="78"/>
      <c r="BI1625" s="78"/>
      <c r="BJ1625" s="78"/>
      <c r="BK1625" s="78"/>
      <c r="BL1625" s="78"/>
      <c r="BM1625" s="78"/>
      <c r="BN1625" s="78"/>
      <c r="BO1625" s="78"/>
      <c r="BP1625" s="78"/>
      <c r="BQ1625" s="78"/>
      <c r="BR1625" s="78"/>
      <c r="BS1625" s="78"/>
      <c r="BT1625" s="78"/>
      <c r="BU1625" s="78"/>
      <c r="BV1625" s="78"/>
    </row>
    <row r="1626" customFormat="false" ht="12.75" hidden="true" customHeight="false" outlineLevel="0" collapsed="false">
      <c r="A1626" s="4" t="s">
        <v>401</v>
      </c>
      <c r="B1626" s="4"/>
      <c r="C1626" s="76" t="s">
        <v>455</v>
      </c>
      <c r="D1626" s="76" t="s">
        <v>493</v>
      </c>
      <c r="E1626" s="76" t="s">
        <v>129</v>
      </c>
      <c r="F1626" s="76" t="s">
        <v>129</v>
      </c>
      <c r="G1626" s="76" t="s">
        <v>459</v>
      </c>
      <c r="H1626" s="77" t="n">
        <v>225</v>
      </c>
      <c r="I1626" s="78" t="n">
        <f aca="false">I1628</f>
        <v>0</v>
      </c>
      <c r="J1626" s="78" t="n">
        <f aca="false">J1628</f>
        <v>0</v>
      </c>
      <c r="K1626" s="78" t="n">
        <f aca="false">K1628</f>
        <v>0</v>
      </c>
      <c r="L1626" s="78" t="n">
        <f aca="false">L1628</f>
        <v>0</v>
      </c>
      <c r="M1626" s="78" t="n">
        <f aca="false">M1628</f>
        <v>0</v>
      </c>
      <c r="N1626" s="78" t="n">
        <f aca="false">N1628</f>
        <v>0</v>
      </c>
      <c r="O1626" s="78" t="n">
        <f aca="false">O1628</f>
        <v>0</v>
      </c>
      <c r="P1626" s="78" t="n">
        <f aca="false">P1628</f>
        <v>0</v>
      </c>
      <c r="Q1626" s="78" t="n">
        <f aca="false">Q1628</f>
        <v>0</v>
      </c>
      <c r="R1626" s="78" t="n">
        <f aca="false">R1628</f>
        <v>0</v>
      </c>
      <c r="S1626" s="78" t="n">
        <f aca="false">S1628</f>
        <v>0</v>
      </c>
      <c r="T1626" s="78" t="n">
        <f aca="false">T1628</f>
        <v>0</v>
      </c>
      <c r="U1626" s="78" t="n">
        <f aca="false">U1628</f>
        <v>0</v>
      </c>
      <c r="V1626" s="78" t="n">
        <f aca="false">V1628</f>
        <v>0</v>
      </c>
      <c r="W1626" s="78" t="n">
        <f aca="false">W1628</f>
        <v>0</v>
      </c>
      <c r="X1626" s="78" t="n">
        <f aca="false">X1628</f>
        <v>0</v>
      </c>
      <c r="Y1626" s="78" t="n">
        <f aca="false">Y1628</f>
        <v>0</v>
      </c>
      <c r="Z1626" s="78" t="n">
        <f aca="false">Z1628</f>
        <v>0</v>
      </c>
      <c r="AA1626" s="78" t="n">
        <f aca="false">AA1628</f>
        <v>0</v>
      </c>
      <c r="AB1626" s="78" t="n">
        <f aca="false">AB1628</f>
        <v>0</v>
      </c>
      <c r="AC1626" s="78" t="n">
        <f aca="false">AC1628</f>
        <v>0</v>
      </c>
      <c r="AD1626" s="78" t="n">
        <f aca="false">AD1628</f>
        <v>0</v>
      </c>
      <c r="AE1626" s="78" t="n">
        <f aca="false">AE1628</f>
        <v>0</v>
      </c>
      <c r="AF1626" s="78" t="n">
        <f aca="false">AF1628</f>
        <v>0</v>
      </c>
      <c r="AG1626" s="78" t="n">
        <f aca="false">AG1628</f>
        <v>0</v>
      </c>
      <c r="AH1626" s="78" t="n">
        <f aca="false">AH1628</f>
        <v>0</v>
      </c>
      <c r="AI1626" s="78" t="n">
        <f aca="false">AI1628</f>
        <v>0</v>
      </c>
      <c r="AJ1626" s="78" t="n">
        <f aca="false">AJ1628</f>
        <v>0</v>
      </c>
      <c r="AK1626" s="78" t="n">
        <f aca="false">AK1628</f>
        <v>0</v>
      </c>
      <c r="AL1626" s="78" t="n">
        <f aca="false">AL1628</f>
        <v>0</v>
      </c>
      <c r="AM1626" s="78" t="n">
        <f aca="false">AM1628</f>
        <v>0</v>
      </c>
      <c r="AN1626" s="78" t="n">
        <f aca="false">AN1628</f>
        <v>0</v>
      </c>
      <c r="AO1626" s="78" t="n">
        <f aca="false">AO1628</f>
        <v>0</v>
      </c>
      <c r="AP1626" s="78" t="n">
        <f aca="false">AP1628</f>
        <v>0</v>
      </c>
      <c r="AQ1626" s="78" t="n">
        <f aca="false">AQ1628</f>
        <v>0</v>
      </c>
      <c r="AR1626" s="78" t="n">
        <f aca="false">AR1628</f>
        <v>0</v>
      </c>
      <c r="AS1626" s="78" t="n">
        <f aca="false">AS1628</f>
        <v>0</v>
      </c>
      <c r="AT1626" s="78" t="n">
        <f aca="false">AT1628</f>
        <v>0</v>
      </c>
      <c r="AU1626" s="78" t="n">
        <f aca="false">AU1628</f>
        <v>0</v>
      </c>
      <c r="AV1626" s="78" t="n">
        <f aca="false">AV1628</f>
        <v>0</v>
      </c>
      <c r="AW1626" s="78" t="n">
        <f aca="false">AW1628</f>
        <v>0</v>
      </c>
      <c r="AX1626" s="78" t="n">
        <f aca="false">AX1628</f>
        <v>0</v>
      </c>
      <c r="AY1626" s="78" t="n">
        <f aca="false">AY1628</f>
        <v>0</v>
      </c>
      <c r="AZ1626" s="78" t="n">
        <f aca="false">AZ1628</f>
        <v>0</v>
      </c>
      <c r="BA1626" s="78" t="n">
        <f aca="false">BA1628</f>
        <v>0</v>
      </c>
      <c r="BB1626" s="78" t="n">
        <f aca="false">BB1628</f>
        <v>0</v>
      </c>
      <c r="BC1626" s="78" t="n">
        <f aca="false">BC1628</f>
        <v>0</v>
      </c>
      <c r="BD1626" s="78" t="n">
        <f aca="false">BD1628</f>
        <v>0</v>
      </c>
      <c r="BE1626" s="78" t="n">
        <f aca="false">BE1628</f>
        <v>0</v>
      </c>
      <c r="BF1626" s="78" t="n">
        <f aca="false">BF1628</f>
        <v>0</v>
      </c>
      <c r="BG1626" s="78" t="n">
        <f aca="false">BG1628</f>
        <v>0</v>
      </c>
      <c r="BH1626" s="78" t="n">
        <f aca="false">BH1628</f>
        <v>0</v>
      </c>
      <c r="BI1626" s="78" t="n">
        <f aca="false">BI1628</f>
        <v>0</v>
      </c>
      <c r="BJ1626" s="78" t="n">
        <f aca="false">BJ1628</f>
        <v>0</v>
      </c>
      <c r="BK1626" s="78" t="n">
        <f aca="false">BK1628</f>
        <v>0</v>
      </c>
      <c r="BL1626" s="78" t="n">
        <f aca="false">BL1628</f>
        <v>0</v>
      </c>
      <c r="BM1626" s="78" t="n">
        <f aca="false">BM1628</f>
        <v>0</v>
      </c>
      <c r="BN1626" s="78" t="n">
        <f aca="false">BN1628</f>
        <v>0</v>
      </c>
      <c r="BO1626" s="78" t="n">
        <f aca="false">BO1628</f>
        <v>0</v>
      </c>
      <c r="BP1626" s="78" t="n">
        <f aca="false">BP1628</f>
        <v>0</v>
      </c>
      <c r="BQ1626" s="78" t="n">
        <f aca="false">BQ1628</f>
        <v>0</v>
      </c>
      <c r="BR1626" s="78" t="n">
        <f aca="false">BR1628</f>
        <v>0</v>
      </c>
      <c r="BS1626" s="78" t="n">
        <f aca="false">BS1628</f>
        <v>0</v>
      </c>
      <c r="BT1626" s="78" t="n">
        <f aca="false">BT1628</f>
        <v>0</v>
      </c>
      <c r="BU1626" s="78" t="n">
        <f aca="false">BU1628</f>
        <v>0</v>
      </c>
      <c r="BV1626" s="78" t="n">
        <f aca="false">BV1628</f>
        <v>0</v>
      </c>
    </row>
    <row r="1627" customFormat="false" ht="12.75" hidden="true" customHeight="false" outlineLevel="0" collapsed="false">
      <c r="A1627" s="4" t="s">
        <v>133</v>
      </c>
      <c r="B1627" s="67"/>
      <c r="C1627" s="68"/>
      <c r="D1627" s="69"/>
      <c r="E1627" s="69"/>
      <c r="F1627" s="69"/>
      <c r="G1627" s="69"/>
      <c r="H1627" s="114"/>
      <c r="I1627" s="70"/>
      <c r="J1627" s="70"/>
      <c r="K1627" s="70"/>
      <c r="L1627" s="70"/>
      <c r="M1627" s="70"/>
      <c r="N1627" s="70"/>
      <c r="O1627" s="70"/>
      <c r="P1627" s="70"/>
      <c r="Q1627" s="70"/>
      <c r="R1627" s="70"/>
      <c r="S1627" s="70"/>
      <c r="T1627" s="70"/>
      <c r="U1627" s="70"/>
      <c r="V1627" s="70"/>
      <c r="W1627" s="70"/>
      <c r="X1627" s="70"/>
      <c r="Y1627" s="70"/>
      <c r="Z1627" s="70"/>
      <c r="AA1627" s="70"/>
      <c r="AB1627" s="70"/>
      <c r="AC1627" s="70"/>
      <c r="AD1627" s="70"/>
      <c r="AE1627" s="70"/>
      <c r="AF1627" s="70"/>
      <c r="AG1627" s="70"/>
      <c r="AH1627" s="70"/>
      <c r="AI1627" s="70"/>
      <c r="AJ1627" s="70"/>
      <c r="AK1627" s="70"/>
      <c r="AL1627" s="70"/>
      <c r="AM1627" s="70"/>
      <c r="AN1627" s="70"/>
      <c r="AO1627" s="70"/>
      <c r="AP1627" s="70"/>
      <c r="AQ1627" s="70"/>
      <c r="AR1627" s="70"/>
      <c r="AS1627" s="70"/>
      <c r="AT1627" s="70"/>
      <c r="AU1627" s="70"/>
      <c r="AV1627" s="70"/>
      <c r="AW1627" s="70"/>
      <c r="AX1627" s="70"/>
      <c r="AY1627" s="70"/>
      <c r="AZ1627" s="70"/>
      <c r="BA1627" s="70"/>
      <c r="BB1627" s="70"/>
      <c r="BC1627" s="70"/>
      <c r="BD1627" s="70"/>
      <c r="BE1627" s="70"/>
      <c r="BF1627" s="70"/>
      <c r="BG1627" s="70"/>
      <c r="BH1627" s="70"/>
      <c r="BI1627" s="70"/>
      <c r="BJ1627" s="70"/>
      <c r="BK1627" s="70"/>
      <c r="BL1627" s="70"/>
      <c r="BM1627" s="70"/>
      <c r="BN1627" s="70"/>
      <c r="BO1627" s="70"/>
      <c r="BP1627" s="70"/>
      <c r="BQ1627" s="70"/>
      <c r="BR1627" s="70"/>
      <c r="BS1627" s="70"/>
      <c r="BT1627" s="70"/>
      <c r="BU1627" s="70"/>
      <c r="BV1627" s="70"/>
    </row>
    <row r="1628" customFormat="false" ht="12.75" hidden="true" customHeight="false" outlineLevel="0" collapsed="false">
      <c r="A1628" s="79" t="s">
        <v>494</v>
      </c>
      <c r="B1628" s="67"/>
      <c r="C1628" s="76"/>
      <c r="D1628" s="76"/>
      <c r="E1628" s="76"/>
      <c r="F1628" s="76"/>
      <c r="G1628" s="76"/>
      <c r="H1628" s="77"/>
      <c r="I1628" s="78" t="n">
        <f aca="false">J1628+K1628+L1628</f>
        <v>0</v>
      </c>
      <c r="J1628" s="78"/>
      <c r="K1628" s="78"/>
      <c r="L1628" s="78" t="n">
        <f aca="false">M1628+AQ1628+BR1628+BO1628+BT1628+BU1628</f>
        <v>0</v>
      </c>
      <c r="M1628" s="78" t="n">
        <f aca="false">N1628+O1628+P1628+Q1628+R1628+S1628+T1628+U1628+V1628+W1628+X1628+Y1628+Z1628+AA1628+AB1628+AC1628+AD1628+AE1628+AF1628+AG1628+AH1628+AI1628+AJ1628+AK1628</f>
        <v>0</v>
      </c>
      <c r="N1628" s="78"/>
      <c r="O1628" s="78"/>
      <c r="P1628" s="78"/>
      <c r="Q1628" s="78"/>
      <c r="R1628" s="78"/>
      <c r="S1628" s="78"/>
      <c r="T1628" s="78"/>
      <c r="U1628" s="78"/>
      <c r="V1628" s="78"/>
      <c r="W1628" s="78"/>
      <c r="X1628" s="78"/>
      <c r="Y1628" s="78"/>
      <c r="Z1628" s="78"/>
      <c r="AA1628" s="78"/>
      <c r="AB1628" s="78"/>
      <c r="AC1628" s="78"/>
      <c r="AD1628" s="78"/>
      <c r="AE1628" s="78"/>
      <c r="AF1628" s="78"/>
      <c r="AG1628" s="78"/>
      <c r="AH1628" s="78"/>
      <c r="AI1628" s="78"/>
      <c r="AJ1628" s="78"/>
      <c r="AK1628" s="78"/>
      <c r="AL1628" s="78"/>
      <c r="AM1628" s="78"/>
      <c r="AN1628" s="78"/>
      <c r="AO1628" s="78"/>
      <c r="AP1628" s="78"/>
      <c r="AQ1628" s="78" t="n">
        <f aca="false">AR1628+AS1628+AT1628+AU1628+AV1628+AW1628+AX1628+AY1628+AZ1628+BA1628+BB1628+BE1628+BF1628</f>
        <v>0</v>
      </c>
      <c r="AR1628" s="78"/>
      <c r="AS1628" s="78"/>
      <c r="AT1628" s="78"/>
      <c r="AU1628" s="78"/>
      <c r="AV1628" s="78"/>
      <c r="AW1628" s="78"/>
      <c r="AX1628" s="78"/>
      <c r="AY1628" s="78"/>
      <c r="AZ1628" s="78"/>
      <c r="BA1628" s="78"/>
      <c r="BB1628" s="78"/>
      <c r="BC1628" s="78"/>
      <c r="BD1628" s="78"/>
      <c r="BE1628" s="78"/>
      <c r="BF1628" s="78"/>
      <c r="BG1628" s="78"/>
      <c r="BH1628" s="78"/>
      <c r="BI1628" s="78"/>
      <c r="BJ1628" s="78"/>
      <c r="BK1628" s="78"/>
      <c r="BL1628" s="78"/>
      <c r="BM1628" s="78"/>
      <c r="BN1628" s="78"/>
      <c r="BO1628" s="78" t="n">
        <f aca="false">BP1628+BQ1628</f>
        <v>0</v>
      </c>
      <c r="BP1628" s="78"/>
      <c r="BQ1628" s="78"/>
      <c r="BR1628" s="78" t="n">
        <f aca="false">BS1628</f>
        <v>0</v>
      </c>
      <c r="BS1628" s="78"/>
      <c r="BT1628" s="78"/>
      <c r="BU1628" s="78" t="n">
        <f aca="false">BV1628</f>
        <v>0</v>
      </c>
      <c r="BV1628" s="78"/>
    </row>
    <row r="1629" customFormat="false" ht="12.75" hidden="true" customHeight="false" outlineLevel="0" collapsed="false">
      <c r="A1629" s="79"/>
      <c r="B1629" s="67"/>
      <c r="C1629" s="76"/>
      <c r="D1629" s="76"/>
      <c r="E1629" s="76"/>
      <c r="F1629" s="76"/>
      <c r="G1629" s="76"/>
      <c r="H1629" s="77"/>
      <c r="I1629" s="78"/>
      <c r="J1629" s="78"/>
      <c r="K1629" s="78"/>
      <c r="L1629" s="78"/>
      <c r="M1629" s="78"/>
      <c r="N1629" s="78"/>
      <c r="O1629" s="78"/>
      <c r="P1629" s="78"/>
      <c r="Q1629" s="78"/>
      <c r="R1629" s="78"/>
      <c r="S1629" s="78"/>
      <c r="T1629" s="78"/>
      <c r="U1629" s="78"/>
      <c r="V1629" s="78"/>
      <c r="W1629" s="78"/>
      <c r="X1629" s="78"/>
      <c r="Y1629" s="78"/>
      <c r="Z1629" s="78"/>
      <c r="AA1629" s="78"/>
      <c r="AB1629" s="78"/>
      <c r="AC1629" s="78"/>
      <c r="AD1629" s="78"/>
      <c r="AE1629" s="78"/>
      <c r="AF1629" s="78"/>
      <c r="AG1629" s="78"/>
      <c r="AH1629" s="78"/>
      <c r="AI1629" s="78"/>
      <c r="AJ1629" s="78"/>
      <c r="AK1629" s="78"/>
      <c r="AL1629" s="78"/>
      <c r="AM1629" s="78"/>
      <c r="AN1629" s="78"/>
      <c r="AO1629" s="78"/>
      <c r="AP1629" s="78"/>
      <c r="AQ1629" s="78"/>
      <c r="AR1629" s="78"/>
      <c r="AS1629" s="78"/>
      <c r="AT1629" s="78"/>
      <c r="AU1629" s="78"/>
      <c r="AV1629" s="78"/>
      <c r="AW1629" s="78"/>
      <c r="AX1629" s="78"/>
      <c r="AY1629" s="78"/>
      <c r="AZ1629" s="78"/>
      <c r="BA1629" s="78"/>
      <c r="BB1629" s="78"/>
      <c r="BC1629" s="78"/>
      <c r="BD1629" s="78"/>
      <c r="BE1629" s="78"/>
      <c r="BF1629" s="78"/>
      <c r="BG1629" s="78"/>
      <c r="BH1629" s="78"/>
      <c r="BI1629" s="78"/>
      <c r="BJ1629" s="78"/>
      <c r="BK1629" s="78"/>
      <c r="BL1629" s="78"/>
      <c r="BM1629" s="78"/>
      <c r="BN1629" s="78"/>
      <c r="BO1629" s="78"/>
      <c r="BP1629" s="78"/>
      <c r="BQ1629" s="78"/>
      <c r="BR1629" s="78"/>
      <c r="BS1629" s="78"/>
      <c r="BT1629" s="78"/>
      <c r="BU1629" s="78"/>
      <c r="BV1629" s="78"/>
    </row>
    <row r="1630" customFormat="false" ht="12.75" hidden="true" customHeight="false" outlineLevel="0" collapsed="false">
      <c r="A1630" s="101" t="s">
        <v>501</v>
      </c>
      <c r="B1630" s="67"/>
      <c r="C1630" s="68" t="s">
        <v>461</v>
      </c>
      <c r="D1630" s="69"/>
      <c r="E1630" s="69"/>
      <c r="F1630" s="69"/>
      <c r="G1630" s="69"/>
      <c r="H1630" s="114"/>
      <c r="I1630" s="70" t="n">
        <f aca="false">I1631</f>
        <v>0</v>
      </c>
      <c r="J1630" s="70" t="n">
        <f aca="false">J1631</f>
        <v>0</v>
      </c>
      <c r="K1630" s="70" t="n">
        <f aca="false">K1631</f>
        <v>0</v>
      </c>
      <c r="L1630" s="70" t="n">
        <f aca="false">L1631</f>
        <v>0</v>
      </c>
      <c r="M1630" s="70" t="n">
        <f aca="false">M1631</f>
        <v>0</v>
      </c>
      <c r="N1630" s="70" t="n">
        <f aca="false">N1631</f>
        <v>0</v>
      </c>
      <c r="O1630" s="70" t="n">
        <f aca="false">O1631</f>
        <v>0</v>
      </c>
      <c r="P1630" s="70" t="n">
        <f aca="false">P1631</f>
        <v>0</v>
      </c>
      <c r="Q1630" s="70" t="n">
        <f aca="false">Q1631</f>
        <v>0</v>
      </c>
      <c r="R1630" s="70" t="n">
        <f aca="false">R1631</f>
        <v>0</v>
      </c>
      <c r="S1630" s="70" t="n">
        <f aca="false">S1631</f>
        <v>0</v>
      </c>
      <c r="T1630" s="70" t="n">
        <f aca="false">T1631</f>
        <v>0</v>
      </c>
      <c r="U1630" s="70" t="n">
        <f aca="false">U1631</f>
        <v>0</v>
      </c>
      <c r="V1630" s="70" t="n">
        <f aca="false">V1631</f>
        <v>0</v>
      </c>
      <c r="W1630" s="70" t="n">
        <f aca="false">W1631</f>
        <v>0</v>
      </c>
      <c r="X1630" s="70" t="n">
        <f aca="false">X1631</f>
        <v>0</v>
      </c>
      <c r="Y1630" s="70" t="n">
        <f aca="false">Y1631</f>
        <v>0</v>
      </c>
      <c r="Z1630" s="70" t="n">
        <f aca="false">Z1631</f>
        <v>0</v>
      </c>
      <c r="AA1630" s="70" t="n">
        <f aca="false">AA1631</f>
        <v>0</v>
      </c>
      <c r="AB1630" s="70" t="n">
        <f aca="false">AB1631</f>
        <v>0</v>
      </c>
      <c r="AC1630" s="70" t="n">
        <f aca="false">AC1631</f>
        <v>0</v>
      </c>
      <c r="AD1630" s="70" t="n">
        <f aca="false">AD1631</f>
        <v>0</v>
      </c>
      <c r="AE1630" s="70" t="n">
        <f aca="false">AE1631</f>
        <v>0</v>
      </c>
      <c r="AF1630" s="70" t="n">
        <f aca="false">AF1631</f>
        <v>0</v>
      </c>
      <c r="AG1630" s="70" t="n">
        <f aca="false">AG1631</f>
        <v>0</v>
      </c>
      <c r="AH1630" s="70" t="n">
        <f aca="false">AH1631</f>
        <v>0</v>
      </c>
      <c r="AI1630" s="70" t="n">
        <f aca="false">AI1631</f>
        <v>0</v>
      </c>
      <c r="AJ1630" s="70" t="n">
        <f aca="false">AJ1631</f>
        <v>0</v>
      </c>
      <c r="AK1630" s="70" t="n">
        <f aca="false">AK1631</f>
        <v>0</v>
      </c>
      <c r="AL1630" s="70" t="n">
        <f aca="false">AL1631</f>
        <v>0</v>
      </c>
      <c r="AM1630" s="70" t="n">
        <f aca="false">AM1631</f>
        <v>0</v>
      </c>
      <c r="AN1630" s="70" t="n">
        <f aca="false">AN1631</f>
        <v>0</v>
      </c>
      <c r="AO1630" s="70" t="n">
        <f aca="false">AO1631</f>
        <v>0</v>
      </c>
      <c r="AP1630" s="70" t="n">
        <f aca="false">AP1631</f>
        <v>0</v>
      </c>
      <c r="AQ1630" s="70" t="n">
        <f aca="false">AQ1631</f>
        <v>0</v>
      </c>
      <c r="AR1630" s="70" t="n">
        <f aca="false">AR1631</f>
        <v>0</v>
      </c>
      <c r="AS1630" s="70" t="n">
        <f aca="false">AS1631</f>
        <v>0</v>
      </c>
      <c r="AT1630" s="70" t="n">
        <f aca="false">AT1631</f>
        <v>0</v>
      </c>
      <c r="AU1630" s="70" t="n">
        <f aca="false">AU1631</f>
        <v>0</v>
      </c>
      <c r="AV1630" s="70" t="n">
        <f aca="false">AV1631</f>
        <v>0</v>
      </c>
      <c r="AW1630" s="70" t="n">
        <f aca="false">AW1631</f>
        <v>0</v>
      </c>
      <c r="AX1630" s="70" t="n">
        <f aca="false">AX1631</f>
        <v>0</v>
      </c>
      <c r="AY1630" s="70" t="n">
        <f aca="false">AY1631</f>
        <v>0</v>
      </c>
      <c r="AZ1630" s="70" t="n">
        <f aca="false">AZ1631</f>
        <v>0</v>
      </c>
      <c r="BA1630" s="70" t="n">
        <f aca="false">BA1631</f>
        <v>0</v>
      </c>
      <c r="BB1630" s="70" t="n">
        <f aca="false">BB1631</f>
        <v>0</v>
      </c>
      <c r="BC1630" s="70" t="n">
        <f aca="false">BC1631</f>
        <v>0</v>
      </c>
      <c r="BD1630" s="70" t="n">
        <f aca="false">BD1631</f>
        <v>0</v>
      </c>
      <c r="BE1630" s="70" t="n">
        <f aca="false">BE1631</f>
        <v>0</v>
      </c>
      <c r="BF1630" s="70" t="n">
        <f aca="false">BF1631</f>
        <v>0</v>
      </c>
      <c r="BG1630" s="70" t="n">
        <f aca="false">BG1631</f>
        <v>0</v>
      </c>
      <c r="BH1630" s="70" t="n">
        <f aca="false">BH1631</f>
        <v>0</v>
      </c>
      <c r="BI1630" s="70" t="n">
        <f aca="false">BI1631</f>
        <v>0</v>
      </c>
      <c r="BJ1630" s="70" t="n">
        <f aca="false">BJ1631</f>
        <v>0</v>
      </c>
      <c r="BK1630" s="70" t="n">
        <f aca="false">BK1631</f>
        <v>0</v>
      </c>
      <c r="BL1630" s="70" t="n">
        <f aca="false">BL1631</f>
        <v>0</v>
      </c>
      <c r="BM1630" s="70" t="n">
        <f aca="false">BM1631</f>
        <v>0</v>
      </c>
      <c r="BN1630" s="70" t="n">
        <f aca="false">BN1631</f>
        <v>0</v>
      </c>
      <c r="BO1630" s="70" t="n">
        <f aca="false">BO1631</f>
        <v>0</v>
      </c>
      <c r="BP1630" s="70" t="n">
        <f aca="false">BP1631</f>
        <v>0</v>
      </c>
      <c r="BQ1630" s="70" t="n">
        <f aca="false">BQ1631</f>
        <v>0</v>
      </c>
      <c r="BR1630" s="70" t="n">
        <f aca="false">BR1631</f>
        <v>0</v>
      </c>
      <c r="BS1630" s="70" t="n">
        <f aca="false">BS1631</f>
        <v>0</v>
      </c>
      <c r="BT1630" s="70" t="n">
        <f aca="false">BT1631</f>
        <v>0</v>
      </c>
      <c r="BU1630" s="70" t="n">
        <f aca="false">BU1631</f>
        <v>0</v>
      </c>
      <c r="BV1630" s="70" t="n">
        <f aca="false">BV1631</f>
        <v>0</v>
      </c>
    </row>
    <row r="1631" customFormat="false" ht="12.75" hidden="true" customHeight="false" outlineLevel="0" collapsed="false">
      <c r="A1631" s="75" t="s">
        <v>127</v>
      </c>
      <c r="B1631" s="71"/>
      <c r="C1631" s="72" t="s">
        <v>461</v>
      </c>
      <c r="D1631" s="72" t="s">
        <v>128</v>
      </c>
      <c r="E1631" s="72" t="s">
        <v>129</v>
      </c>
      <c r="F1631" s="72" t="s">
        <v>129</v>
      </c>
      <c r="G1631" s="73"/>
      <c r="H1631" s="73"/>
      <c r="I1631" s="74" t="n">
        <f aca="false">I1632</f>
        <v>0</v>
      </c>
      <c r="J1631" s="74" t="n">
        <f aca="false">J1632</f>
        <v>0</v>
      </c>
      <c r="K1631" s="74" t="n">
        <f aca="false">K1632</f>
        <v>0</v>
      </c>
      <c r="L1631" s="74" t="n">
        <f aca="false">L1632</f>
        <v>0</v>
      </c>
      <c r="M1631" s="74" t="n">
        <f aca="false">M1632</f>
        <v>0</v>
      </c>
      <c r="N1631" s="74" t="n">
        <f aca="false">N1632</f>
        <v>0</v>
      </c>
      <c r="O1631" s="74" t="n">
        <f aca="false">O1632</f>
        <v>0</v>
      </c>
      <c r="P1631" s="74" t="n">
        <f aca="false">P1632</f>
        <v>0</v>
      </c>
      <c r="Q1631" s="74" t="n">
        <f aca="false">Q1632</f>
        <v>0</v>
      </c>
      <c r="R1631" s="74" t="n">
        <f aca="false">R1632</f>
        <v>0</v>
      </c>
      <c r="S1631" s="74" t="n">
        <f aca="false">S1632</f>
        <v>0</v>
      </c>
      <c r="T1631" s="74" t="n">
        <f aca="false">T1632</f>
        <v>0</v>
      </c>
      <c r="U1631" s="74" t="n">
        <f aca="false">U1632</f>
        <v>0</v>
      </c>
      <c r="V1631" s="74" t="n">
        <f aca="false">V1632</f>
        <v>0</v>
      </c>
      <c r="W1631" s="74" t="n">
        <f aca="false">W1632</f>
        <v>0</v>
      </c>
      <c r="X1631" s="74" t="n">
        <f aca="false">X1632</f>
        <v>0</v>
      </c>
      <c r="Y1631" s="74" t="n">
        <f aca="false">Y1632</f>
        <v>0</v>
      </c>
      <c r="Z1631" s="74" t="n">
        <f aca="false">Z1632</f>
        <v>0</v>
      </c>
      <c r="AA1631" s="74" t="n">
        <f aca="false">AA1632</f>
        <v>0</v>
      </c>
      <c r="AB1631" s="74" t="n">
        <f aca="false">AB1632</f>
        <v>0</v>
      </c>
      <c r="AC1631" s="74" t="n">
        <f aca="false">AC1632</f>
        <v>0</v>
      </c>
      <c r="AD1631" s="74" t="n">
        <f aca="false">AD1632</f>
        <v>0</v>
      </c>
      <c r="AE1631" s="74" t="n">
        <f aca="false">AE1632</f>
        <v>0</v>
      </c>
      <c r="AF1631" s="74" t="n">
        <f aca="false">AF1632</f>
        <v>0</v>
      </c>
      <c r="AG1631" s="74" t="n">
        <f aca="false">AG1632</f>
        <v>0</v>
      </c>
      <c r="AH1631" s="74" t="n">
        <f aca="false">AH1632</f>
        <v>0</v>
      </c>
      <c r="AI1631" s="74" t="n">
        <f aca="false">AI1632</f>
        <v>0</v>
      </c>
      <c r="AJ1631" s="74" t="n">
        <f aca="false">AJ1632</f>
        <v>0</v>
      </c>
      <c r="AK1631" s="74" t="n">
        <f aca="false">AK1632</f>
        <v>0</v>
      </c>
      <c r="AL1631" s="74" t="n">
        <f aca="false">AL1632</f>
        <v>0</v>
      </c>
      <c r="AM1631" s="74" t="n">
        <f aca="false">AM1632</f>
        <v>0</v>
      </c>
      <c r="AN1631" s="74" t="n">
        <f aca="false">AN1632</f>
        <v>0</v>
      </c>
      <c r="AO1631" s="74" t="n">
        <f aca="false">AO1632</f>
        <v>0</v>
      </c>
      <c r="AP1631" s="74" t="n">
        <f aca="false">AP1632</f>
        <v>0</v>
      </c>
      <c r="AQ1631" s="74" t="n">
        <f aca="false">AQ1632</f>
        <v>0</v>
      </c>
      <c r="AR1631" s="74" t="n">
        <f aca="false">AR1632</f>
        <v>0</v>
      </c>
      <c r="AS1631" s="74" t="n">
        <f aca="false">AS1632</f>
        <v>0</v>
      </c>
      <c r="AT1631" s="74" t="n">
        <f aca="false">AT1632</f>
        <v>0</v>
      </c>
      <c r="AU1631" s="74" t="n">
        <f aca="false">AU1632</f>
        <v>0</v>
      </c>
      <c r="AV1631" s="74" t="n">
        <f aca="false">AV1632</f>
        <v>0</v>
      </c>
      <c r="AW1631" s="74" t="n">
        <f aca="false">AW1632</f>
        <v>0</v>
      </c>
      <c r="AX1631" s="74" t="n">
        <f aca="false">AX1632</f>
        <v>0</v>
      </c>
      <c r="AY1631" s="74" t="n">
        <f aca="false">AY1632</f>
        <v>0</v>
      </c>
      <c r="AZ1631" s="74" t="n">
        <f aca="false">AZ1632</f>
        <v>0</v>
      </c>
      <c r="BA1631" s="74" t="n">
        <f aca="false">BA1632</f>
        <v>0</v>
      </c>
      <c r="BB1631" s="74" t="n">
        <f aca="false">BB1632</f>
        <v>0</v>
      </c>
      <c r="BC1631" s="74" t="n">
        <f aca="false">BC1632</f>
        <v>0</v>
      </c>
      <c r="BD1631" s="74" t="n">
        <f aca="false">BD1632</f>
        <v>0</v>
      </c>
      <c r="BE1631" s="74" t="n">
        <f aca="false">BE1632</f>
        <v>0</v>
      </c>
      <c r="BF1631" s="74" t="n">
        <f aca="false">BF1632</f>
        <v>0</v>
      </c>
      <c r="BG1631" s="74" t="n">
        <f aca="false">BG1632</f>
        <v>0</v>
      </c>
      <c r="BH1631" s="74" t="n">
        <f aca="false">BH1632</f>
        <v>0</v>
      </c>
      <c r="BI1631" s="74" t="n">
        <f aca="false">BI1632</f>
        <v>0</v>
      </c>
      <c r="BJ1631" s="74" t="n">
        <f aca="false">BJ1632</f>
        <v>0</v>
      </c>
      <c r="BK1631" s="74" t="n">
        <f aca="false">BK1632</f>
        <v>0</v>
      </c>
      <c r="BL1631" s="74" t="n">
        <f aca="false">BL1632</f>
        <v>0</v>
      </c>
      <c r="BM1631" s="74" t="n">
        <f aca="false">BM1632</f>
        <v>0</v>
      </c>
      <c r="BN1631" s="74" t="n">
        <f aca="false">BN1632</f>
        <v>0</v>
      </c>
      <c r="BO1631" s="74" t="n">
        <f aca="false">BO1632</f>
        <v>0</v>
      </c>
      <c r="BP1631" s="74" t="n">
        <f aca="false">BP1632</f>
        <v>0</v>
      </c>
      <c r="BQ1631" s="74" t="n">
        <f aca="false">BQ1632</f>
        <v>0</v>
      </c>
      <c r="BR1631" s="74" t="n">
        <f aca="false">BR1632</f>
        <v>0</v>
      </c>
      <c r="BS1631" s="74" t="n">
        <f aca="false">BS1632</f>
        <v>0</v>
      </c>
      <c r="BT1631" s="74" t="n">
        <f aca="false">BT1632</f>
        <v>0</v>
      </c>
      <c r="BU1631" s="74" t="n">
        <f aca="false">BU1632</f>
        <v>0</v>
      </c>
      <c r="BV1631" s="74" t="n">
        <f aca="false">BV1632</f>
        <v>0</v>
      </c>
    </row>
    <row r="1632" customFormat="false" ht="12.75" hidden="true" customHeight="false" outlineLevel="0" collapsed="false">
      <c r="A1632" s="75" t="s">
        <v>138</v>
      </c>
      <c r="B1632" s="71"/>
      <c r="C1632" s="72" t="s">
        <v>461</v>
      </c>
      <c r="D1632" s="72" t="s">
        <v>128</v>
      </c>
      <c r="E1632" s="72" t="s">
        <v>129</v>
      </c>
      <c r="F1632" s="72" t="s">
        <v>129</v>
      </c>
      <c r="G1632" s="72" t="s">
        <v>139</v>
      </c>
      <c r="H1632" s="73"/>
      <c r="I1632" s="74" t="n">
        <f aca="false">I1633+I1638+I1646+I1649+I1650</f>
        <v>0</v>
      </c>
      <c r="J1632" s="74" t="n">
        <f aca="false">J1633+J1638+J1646+J1649+J1650</f>
        <v>0</v>
      </c>
      <c r="K1632" s="74" t="n">
        <f aca="false">K1633+K1638+K1646+K1649+K1650</f>
        <v>0</v>
      </c>
      <c r="L1632" s="74" t="n">
        <f aca="false">L1633+L1638+L1646+L1649+L1650</f>
        <v>0</v>
      </c>
      <c r="M1632" s="74" t="n">
        <f aca="false">M1633+M1638+M1646+M1649+M1650</f>
        <v>0</v>
      </c>
      <c r="N1632" s="74" t="n">
        <f aca="false">N1633+N1638+N1646+N1649+N1650</f>
        <v>0</v>
      </c>
      <c r="O1632" s="74" t="n">
        <f aca="false">O1633+O1638+O1646+O1649+O1650</f>
        <v>0</v>
      </c>
      <c r="P1632" s="74" t="n">
        <f aca="false">P1633+P1638+P1646+P1649+P1650</f>
        <v>0</v>
      </c>
      <c r="Q1632" s="74" t="n">
        <f aca="false">Q1633+Q1638+Q1646+Q1649+Q1650</f>
        <v>0</v>
      </c>
      <c r="R1632" s="74" t="n">
        <f aca="false">R1633+R1638+R1646+R1649+R1650</f>
        <v>0</v>
      </c>
      <c r="S1632" s="74" t="n">
        <f aca="false">S1633+S1638+S1646+S1649+S1650</f>
        <v>0</v>
      </c>
      <c r="T1632" s="74" t="n">
        <f aca="false">T1633+T1638+T1646+T1649+T1650</f>
        <v>0</v>
      </c>
      <c r="U1632" s="74" t="n">
        <f aca="false">U1633+U1638+U1646+U1649+U1650</f>
        <v>0</v>
      </c>
      <c r="V1632" s="74" t="n">
        <f aca="false">V1633+V1638+V1646+V1649+V1650</f>
        <v>0</v>
      </c>
      <c r="W1632" s="74" t="n">
        <f aca="false">W1633+W1638+W1646+W1649+W1650</f>
        <v>0</v>
      </c>
      <c r="X1632" s="74" t="n">
        <f aca="false">X1633+X1638+X1646+X1649+X1650</f>
        <v>0</v>
      </c>
      <c r="Y1632" s="74" t="n">
        <f aca="false">Y1633+Y1638+Y1646+Y1649+Y1650</f>
        <v>0</v>
      </c>
      <c r="Z1632" s="74" t="n">
        <f aca="false">Z1633+Z1638+Z1646+Z1649+Z1650</f>
        <v>0</v>
      </c>
      <c r="AA1632" s="74" t="n">
        <f aca="false">AA1633+AA1638+AA1646+AA1649+AA1650</f>
        <v>0</v>
      </c>
      <c r="AB1632" s="74" t="n">
        <f aca="false">AB1633+AB1638+AB1646+AB1649+AB1650</f>
        <v>0</v>
      </c>
      <c r="AC1632" s="74" t="n">
        <f aca="false">AC1633+AC1638+AC1646+AC1649+AC1650</f>
        <v>0</v>
      </c>
      <c r="AD1632" s="74" t="n">
        <f aca="false">AD1633+AD1638+AD1646+AD1649+AD1650</f>
        <v>0</v>
      </c>
      <c r="AE1632" s="74" t="n">
        <f aca="false">AE1633+AE1638+AE1646+AE1649+AE1650</f>
        <v>0</v>
      </c>
      <c r="AF1632" s="74" t="n">
        <f aca="false">AF1633+AF1638+AF1646+AF1649+AF1650</f>
        <v>0</v>
      </c>
      <c r="AG1632" s="74" t="n">
        <f aca="false">AG1633+AG1638+AG1646+AG1649+AG1650</f>
        <v>0</v>
      </c>
      <c r="AH1632" s="74" t="n">
        <f aca="false">AH1633+AH1638+AH1646+AH1649+AH1650</f>
        <v>0</v>
      </c>
      <c r="AI1632" s="74" t="n">
        <f aca="false">AI1633+AI1638+AI1646+AI1649+AI1650</f>
        <v>0</v>
      </c>
      <c r="AJ1632" s="74" t="n">
        <f aca="false">AJ1633+AJ1638+AJ1646+AJ1649+AJ1650</f>
        <v>0</v>
      </c>
      <c r="AK1632" s="74" t="n">
        <f aca="false">AK1633+AK1638+AK1646+AK1649+AK1650</f>
        <v>0</v>
      </c>
      <c r="AL1632" s="74" t="n">
        <f aca="false">AL1633+AL1638+AL1646+AL1649+AL1650</f>
        <v>0</v>
      </c>
      <c r="AM1632" s="74" t="n">
        <f aca="false">AM1633+AM1638+AM1646+AM1649+AM1650</f>
        <v>0</v>
      </c>
      <c r="AN1632" s="74" t="n">
        <f aca="false">AN1633+AN1638+AN1646+AN1649+AN1650</f>
        <v>0</v>
      </c>
      <c r="AO1632" s="74" t="n">
        <f aca="false">AO1633+AO1638+AO1646+AO1649+AO1650</f>
        <v>0</v>
      </c>
      <c r="AP1632" s="74" t="n">
        <f aca="false">AP1633+AP1638+AP1646+AP1649+AP1650</f>
        <v>0</v>
      </c>
      <c r="AQ1632" s="74" t="n">
        <f aca="false">AQ1633+AQ1638+AQ1646+AQ1649+AQ1650</f>
        <v>0</v>
      </c>
      <c r="AR1632" s="74" t="n">
        <f aca="false">AR1633+AR1638+AR1646+AR1649+AR1650</f>
        <v>0</v>
      </c>
      <c r="AS1632" s="74" t="n">
        <f aca="false">AS1633+AS1638+AS1646+AS1649+AS1650</f>
        <v>0</v>
      </c>
      <c r="AT1632" s="74" t="n">
        <f aca="false">AT1633+AT1638+AT1646+AT1649+AT1650</f>
        <v>0</v>
      </c>
      <c r="AU1632" s="74" t="n">
        <f aca="false">AU1633+AU1638+AU1646+AU1649+AU1650</f>
        <v>0</v>
      </c>
      <c r="AV1632" s="74" t="n">
        <f aca="false">AV1633+AV1638+AV1646+AV1649+AV1650</f>
        <v>0</v>
      </c>
      <c r="AW1632" s="74" t="n">
        <f aca="false">AW1633+AW1638+AW1646+AW1649+AW1650</f>
        <v>0</v>
      </c>
      <c r="AX1632" s="74" t="n">
        <f aca="false">AX1633+AX1638+AX1646+AX1649+AX1650</f>
        <v>0</v>
      </c>
      <c r="AY1632" s="74" t="n">
        <f aca="false">AY1633+AY1638+AY1646+AY1649+AY1650</f>
        <v>0</v>
      </c>
      <c r="AZ1632" s="74" t="n">
        <f aca="false">AZ1633+AZ1638+AZ1646+AZ1649+AZ1650</f>
        <v>0</v>
      </c>
      <c r="BA1632" s="74" t="n">
        <f aca="false">BA1633+BA1638+BA1646+BA1649+BA1650</f>
        <v>0</v>
      </c>
      <c r="BB1632" s="74" t="n">
        <f aca="false">BB1633+BB1638+BB1646+BB1649+BB1650</f>
        <v>0</v>
      </c>
      <c r="BC1632" s="74" t="n">
        <f aca="false">BC1633+BC1638+BC1646+BC1649+BC1650</f>
        <v>0</v>
      </c>
      <c r="BD1632" s="74" t="n">
        <f aca="false">BD1633+BD1638+BD1646+BD1649+BD1650</f>
        <v>0</v>
      </c>
      <c r="BE1632" s="74" t="n">
        <f aca="false">BE1633+BE1638+BE1646+BE1649+BE1650</f>
        <v>0</v>
      </c>
      <c r="BF1632" s="74" t="n">
        <f aca="false">BF1633+BF1638+BF1646+BF1649+BF1650</f>
        <v>0</v>
      </c>
      <c r="BG1632" s="74" t="n">
        <f aca="false">BG1633+BG1638+BG1646+BG1649+BG1650</f>
        <v>0</v>
      </c>
      <c r="BH1632" s="74" t="n">
        <f aca="false">BH1633+BH1638+BH1646+BH1649+BH1650</f>
        <v>0</v>
      </c>
      <c r="BI1632" s="74" t="n">
        <f aca="false">BI1633+BI1638+BI1646+BI1649+BI1650</f>
        <v>0</v>
      </c>
      <c r="BJ1632" s="74" t="n">
        <f aca="false">BJ1633+BJ1638+BJ1646+BJ1649+BJ1650</f>
        <v>0</v>
      </c>
      <c r="BK1632" s="74" t="n">
        <f aca="false">BK1633+BK1638+BK1646+BK1649+BK1650</f>
        <v>0</v>
      </c>
      <c r="BL1632" s="74" t="n">
        <f aca="false">BL1633+BL1638+BL1646+BL1649+BL1650</f>
        <v>0</v>
      </c>
      <c r="BM1632" s="74" t="n">
        <f aca="false">BM1633+BM1638+BM1646+BM1649+BM1650</f>
        <v>0</v>
      </c>
      <c r="BN1632" s="74" t="n">
        <f aca="false">BN1633+BN1638+BN1646+BN1649+BN1650</f>
        <v>0</v>
      </c>
      <c r="BO1632" s="74" t="n">
        <f aca="false">BO1633+BO1638+BO1646+BO1649+BO1650</f>
        <v>0</v>
      </c>
      <c r="BP1632" s="74" t="n">
        <f aca="false">BP1633+BP1638+BP1646+BP1649+BP1650</f>
        <v>0</v>
      </c>
      <c r="BQ1632" s="74" t="n">
        <f aca="false">BQ1633+BQ1638+BQ1646+BQ1649+BQ1650</f>
        <v>0</v>
      </c>
      <c r="BR1632" s="74" t="n">
        <f aca="false">BR1633+BR1638+BR1646+BR1649+BR1650</f>
        <v>0</v>
      </c>
      <c r="BS1632" s="74" t="n">
        <f aca="false">BS1633+BS1638+BS1646+BS1649+BS1650</f>
        <v>0</v>
      </c>
      <c r="BT1632" s="74" t="n">
        <f aca="false">BT1633+BT1638+BT1646+BT1649+BT1650</f>
        <v>0</v>
      </c>
      <c r="BU1632" s="74" t="n">
        <f aca="false">BU1633+BU1638+BU1646+BU1649+BU1650</f>
        <v>0</v>
      </c>
      <c r="BV1632" s="74" t="n">
        <f aca="false">BV1633+BV1638+BV1646+BV1649+BV1650</f>
        <v>0</v>
      </c>
    </row>
    <row r="1633" customFormat="false" ht="12.75" hidden="true" customHeight="false" outlineLevel="0" collapsed="false">
      <c r="A1633" s="4" t="s">
        <v>132</v>
      </c>
      <c r="B1633" s="4"/>
      <c r="C1633" s="76" t="s">
        <v>461</v>
      </c>
      <c r="D1633" s="76" t="s">
        <v>128</v>
      </c>
      <c r="E1633" s="76" t="s">
        <v>129</v>
      </c>
      <c r="F1633" s="76" t="s">
        <v>129</v>
      </c>
      <c r="G1633" s="76" t="s">
        <v>139</v>
      </c>
      <c r="H1633" s="77" t="n">
        <v>210</v>
      </c>
      <c r="I1633" s="78" t="n">
        <f aca="false">SUM(I1635:I1637)</f>
        <v>0</v>
      </c>
      <c r="J1633" s="78" t="n">
        <f aca="false">SUM(J1635:J1637)</f>
        <v>0</v>
      </c>
      <c r="K1633" s="78" t="n">
        <f aca="false">SUM(K1635:K1637)</f>
        <v>0</v>
      </c>
      <c r="L1633" s="78" t="n">
        <f aca="false">SUM(L1635:L1637)</f>
        <v>0</v>
      </c>
      <c r="M1633" s="78" t="n">
        <f aca="false">SUM(M1635:M1637)</f>
        <v>0</v>
      </c>
      <c r="N1633" s="78" t="n">
        <f aca="false">SUM(N1635:N1637)</f>
        <v>0</v>
      </c>
      <c r="O1633" s="78" t="n">
        <f aca="false">SUM(O1635:O1637)</f>
        <v>0</v>
      </c>
      <c r="P1633" s="78" t="n">
        <f aca="false">SUM(P1635:P1637)</f>
        <v>0</v>
      </c>
      <c r="Q1633" s="78" t="n">
        <f aca="false">SUM(Q1635:Q1637)</f>
        <v>0</v>
      </c>
      <c r="R1633" s="78" t="n">
        <f aca="false">SUM(R1635:R1637)</f>
        <v>0</v>
      </c>
      <c r="S1633" s="78" t="n">
        <f aca="false">SUM(S1635:S1637)</f>
        <v>0</v>
      </c>
      <c r="T1633" s="78" t="n">
        <f aca="false">SUM(T1635:T1637)</f>
        <v>0</v>
      </c>
      <c r="U1633" s="78" t="n">
        <f aca="false">SUM(U1635:U1637)</f>
        <v>0</v>
      </c>
      <c r="V1633" s="78" t="n">
        <f aca="false">SUM(V1635:V1637)</f>
        <v>0</v>
      </c>
      <c r="W1633" s="78" t="n">
        <f aca="false">SUM(W1635:W1637)</f>
        <v>0</v>
      </c>
      <c r="X1633" s="78" t="n">
        <f aca="false">SUM(X1635:X1637)</f>
        <v>0</v>
      </c>
      <c r="Y1633" s="78" t="n">
        <f aca="false">SUM(Y1635:Y1637)</f>
        <v>0</v>
      </c>
      <c r="Z1633" s="78" t="n">
        <f aca="false">SUM(Z1635:Z1637)</f>
        <v>0</v>
      </c>
      <c r="AA1633" s="78" t="n">
        <f aca="false">SUM(AA1635:AA1637)</f>
        <v>0</v>
      </c>
      <c r="AB1633" s="78" t="n">
        <f aca="false">SUM(AB1635:AB1637)</f>
        <v>0</v>
      </c>
      <c r="AC1633" s="78" t="n">
        <f aca="false">SUM(AC1635:AC1637)</f>
        <v>0</v>
      </c>
      <c r="AD1633" s="78" t="n">
        <f aca="false">SUM(AD1635:AD1637)</f>
        <v>0</v>
      </c>
      <c r="AE1633" s="78" t="n">
        <f aca="false">SUM(AE1635:AE1637)</f>
        <v>0</v>
      </c>
      <c r="AF1633" s="78" t="n">
        <f aca="false">SUM(AF1635:AF1637)</f>
        <v>0</v>
      </c>
      <c r="AG1633" s="78" t="n">
        <f aca="false">SUM(AG1635:AG1637)</f>
        <v>0</v>
      </c>
      <c r="AH1633" s="78" t="n">
        <f aca="false">SUM(AH1635:AH1637)</f>
        <v>0</v>
      </c>
      <c r="AI1633" s="78" t="n">
        <f aca="false">SUM(AI1635:AI1637)</f>
        <v>0</v>
      </c>
      <c r="AJ1633" s="78" t="n">
        <f aca="false">SUM(AJ1635:AJ1637)</f>
        <v>0</v>
      </c>
      <c r="AK1633" s="78" t="n">
        <f aca="false">SUM(AK1635:AK1637)</f>
        <v>0</v>
      </c>
      <c r="AL1633" s="78" t="n">
        <f aca="false">SUM(AL1635:AL1637)</f>
        <v>0</v>
      </c>
      <c r="AM1633" s="78" t="n">
        <f aca="false">SUM(AM1635:AM1637)</f>
        <v>0</v>
      </c>
      <c r="AN1633" s="78" t="n">
        <f aca="false">SUM(AN1635:AN1637)</f>
        <v>0</v>
      </c>
      <c r="AO1633" s="78" t="n">
        <f aca="false">SUM(AO1635:AO1637)</f>
        <v>0</v>
      </c>
      <c r="AP1633" s="78" t="n">
        <f aca="false">SUM(AP1635:AP1637)</f>
        <v>0</v>
      </c>
      <c r="AQ1633" s="78" t="n">
        <f aca="false">SUM(AQ1635:AQ1637)</f>
        <v>0</v>
      </c>
      <c r="AR1633" s="78" t="n">
        <f aca="false">SUM(AR1635:AR1637)</f>
        <v>0</v>
      </c>
      <c r="AS1633" s="78" t="n">
        <f aca="false">SUM(AS1635:AS1637)</f>
        <v>0</v>
      </c>
      <c r="AT1633" s="78" t="n">
        <f aca="false">SUM(AT1635:AT1637)</f>
        <v>0</v>
      </c>
      <c r="AU1633" s="78" t="n">
        <f aca="false">SUM(AU1635:AU1637)</f>
        <v>0</v>
      </c>
      <c r="AV1633" s="78" t="n">
        <f aca="false">SUM(AV1635:AV1637)</f>
        <v>0</v>
      </c>
      <c r="AW1633" s="78" t="n">
        <f aca="false">SUM(AW1635:AW1637)</f>
        <v>0</v>
      </c>
      <c r="AX1633" s="78" t="n">
        <f aca="false">SUM(AX1635:AX1637)</f>
        <v>0</v>
      </c>
      <c r="AY1633" s="78" t="n">
        <f aca="false">SUM(AY1635:AY1637)</f>
        <v>0</v>
      </c>
      <c r="AZ1633" s="78" t="n">
        <f aca="false">SUM(AZ1635:AZ1637)</f>
        <v>0</v>
      </c>
      <c r="BA1633" s="78" t="n">
        <f aca="false">SUM(BA1635:BA1637)</f>
        <v>0</v>
      </c>
      <c r="BB1633" s="78" t="n">
        <f aca="false">SUM(BB1635:BB1637)</f>
        <v>0</v>
      </c>
      <c r="BC1633" s="78" t="n">
        <f aca="false">SUM(BC1635:BC1637)</f>
        <v>0</v>
      </c>
      <c r="BD1633" s="78" t="n">
        <f aca="false">SUM(BD1635:BD1637)</f>
        <v>0</v>
      </c>
      <c r="BE1633" s="78" t="n">
        <f aca="false">SUM(BE1635:BE1637)</f>
        <v>0</v>
      </c>
      <c r="BF1633" s="78" t="n">
        <f aca="false">SUM(BF1635:BF1637)</f>
        <v>0</v>
      </c>
      <c r="BG1633" s="78" t="n">
        <f aca="false">SUM(BG1635:BG1637)</f>
        <v>0</v>
      </c>
      <c r="BH1633" s="78" t="n">
        <f aca="false">SUM(BH1635:BH1637)</f>
        <v>0</v>
      </c>
      <c r="BI1633" s="78" t="n">
        <f aca="false">SUM(BI1635:BI1637)</f>
        <v>0</v>
      </c>
      <c r="BJ1633" s="78" t="n">
        <f aca="false">SUM(BJ1635:BJ1637)</f>
        <v>0</v>
      </c>
      <c r="BK1633" s="78" t="n">
        <f aca="false">SUM(BK1635:BK1637)</f>
        <v>0</v>
      </c>
      <c r="BL1633" s="78" t="n">
        <f aca="false">SUM(BL1635:BL1637)</f>
        <v>0</v>
      </c>
      <c r="BM1633" s="78" t="n">
        <f aca="false">SUM(BM1635:BM1637)</f>
        <v>0</v>
      </c>
      <c r="BN1633" s="78" t="n">
        <f aca="false">SUM(BN1635:BN1637)</f>
        <v>0</v>
      </c>
      <c r="BO1633" s="78" t="n">
        <f aca="false">SUM(BO1635:BO1637)</f>
        <v>0</v>
      </c>
      <c r="BP1633" s="78" t="n">
        <f aca="false">SUM(BP1635:BP1637)</f>
        <v>0</v>
      </c>
      <c r="BQ1633" s="78" t="n">
        <f aca="false">SUM(BQ1635:BQ1637)</f>
        <v>0</v>
      </c>
      <c r="BR1633" s="78" t="n">
        <f aca="false">SUM(BR1635:BR1637)</f>
        <v>0</v>
      </c>
      <c r="BS1633" s="78" t="n">
        <f aca="false">SUM(BS1635:BS1637)</f>
        <v>0</v>
      </c>
      <c r="BT1633" s="78" t="n">
        <f aca="false">SUM(BT1635:BT1637)</f>
        <v>0</v>
      </c>
      <c r="BU1633" s="78" t="n">
        <f aca="false">SUM(BU1635:BU1637)</f>
        <v>0</v>
      </c>
      <c r="BV1633" s="78" t="n">
        <f aca="false">SUM(BV1635:BV1637)</f>
        <v>0</v>
      </c>
    </row>
    <row r="1634" customFormat="false" ht="12.75" hidden="true" customHeight="false" outlineLevel="0" collapsed="false">
      <c r="A1634" s="4" t="s">
        <v>133</v>
      </c>
      <c r="B1634" s="4"/>
      <c r="C1634" s="76"/>
      <c r="D1634" s="76"/>
      <c r="E1634" s="76"/>
      <c r="F1634" s="76"/>
      <c r="G1634" s="76"/>
      <c r="H1634" s="77"/>
      <c r="I1634" s="78"/>
      <c r="J1634" s="78"/>
      <c r="K1634" s="78"/>
      <c r="L1634" s="78"/>
      <c r="M1634" s="78"/>
      <c r="N1634" s="78"/>
      <c r="O1634" s="78"/>
      <c r="P1634" s="78"/>
      <c r="Q1634" s="78"/>
      <c r="R1634" s="78"/>
      <c r="S1634" s="78"/>
      <c r="T1634" s="78"/>
      <c r="U1634" s="78"/>
      <c r="V1634" s="78"/>
      <c r="W1634" s="78"/>
      <c r="X1634" s="78"/>
      <c r="Y1634" s="78"/>
      <c r="Z1634" s="78"/>
      <c r="AA1634" s="78"/>
      <c r="AB1634" s="78"/>
      <c r="AC1634" s="78"/>
      <c r="AD1634" s="78"/>
      <c r="AE1634" s="78"/>
      <c r="AF1634" s="78"/>
      <c r="AG1634" s="78"/>
      <c r="AH1634" s="78"/>
      <c r="AI1634" s="78"/>
      <c r="AJ1634" s="78"/>
      <c r="AK1634" s="78"/>
      <c r="AL1634" s="78"/>
      <c r="AM1634" s="78"/>
      <c r="AN1634" s="78"/>
      <c r="AO1634" s="78"/>
      <c r="AP1634" s="78"/>
      <c r="AQ1634" s="78"/>
      <c r="AR1634" s="78"/>
      <c r="AS1634" s="78"/>
      <c r="AT1634" s="78"/>
      <c r="AU1634" s="78"/>
      <c r="AV1634" s="78"/>
      <c r="AW1634" s="78"/>
      <c r="AX1634" s="78"/>
      <c r="AY1634" s="78"/>
      <c r="AZ1634" s="78"/>
      <c r="BA1634" s="78"/>
      <c r="BB1634" s="78"/>
      <c r="BC1634" s="78"/>
      <c r="BD1634" s="78"/>
      <c r="BE1634" s="78"/>
      <c r="BF1634" s="78"/>
      <c r="BG1634" s="78"/>
      <c r="BH1634" s="78"/>
      <c r="BI1634" s="78"/>
      <c r="BJ1634" s="78"/>
      <c r="BK1634" s="78"/>
      <c r="BL1634" s="78"/>
      <c r="BM1634" s="78"/>
      <c r="BN1634" s="78"/>
      <c r="BO1634" s="78"/>
      <c r="BP1634" s="78"/>
      <c r="BQ1634" s="78"/>
      <c r="BR1634" s="78"/>
      <c r="BS1634" s="78"/>
      <c r="BT1634" s="78"/>
      <c r="BU1634" s="78"/>
      <c r="BV1634" s="78"/>
    </row>
    <row r="1635" customFormat="false" ht="12.75" hidden="true" customHeight="false" outlineLevel="0" collapsed="false">
      <c r="A1635" s="4" t="s">
        <v>134</v>
      </c>
      <c r="B1635" s="4"/>
      <c r="C1635" s="76" t="s">
        <v>461</v>
      </c>
      <c r="D1635" s="76" t="s">
        <v>128</v>
      </c>
      <c r="E1635" s="76" t="s">
        <v>129</v>
      </c>
      <c r="F1635" s="76" t="s">
        <v>129</v>
      </c>
      <c r="G1635" s="76" t="s">
        <v>139</v>
      </c>
      <c r="H1635" s="77" t="n">
        <v>211</v>
      </c>
      <c r="I1635" s="78" t="n">
        <f aca="false">J1635+K1635+L1635</f>
        <v>0</v>
      </c>
      <c r="J1635" s="78"/>
      <c r="K1635" s="78"/>
      <c r="L1635" s="78" t="n">
        <f aca="false">M1635+AQ1635+BR1635+BO1635+BT1635+BU1635</f>
        <v>0</v>
      </c>
      <c r="M1635" s="78" t="n">
        <f aca="false">N1635+O1635+P1635+Q1635+R1635+S1635+T1635+U1635+V1635+W1635+X1635+Y1635+Z1635+AA1635+AB1635+AC1635+AD1635+AE1635+AF1635+AG1635+AH1635+AI1635+AJ1635+AK1635</f>
        <v>0</v>
      </c>
      <c r="N1635" s="78"/>
      <c r="O1635" s="78"/>
      <c r="P1635" s="78"/>
      <c r="Q1635" s="78"/>
      <c r="R1635" s="78"/>
      <c r="S1635" s="78"/>
      <c r="T1635" s="78"/>
      <c r="U1635" s="78"/>
      <c r="V1635" s="78"/>
      <c r="W1635" s="78"/>
      <c r="X1635" s="78"/>
      <c r="Y1635" s="78"/>
      <c r="Z1635" s="78"/>
      <c r="AA1635" s="78"/>
      <c r="AB1635" s="78"/>
      <c r="AC1635" s="78"/>
      <c r="AD1635" s="78"/>
      <c r="AE1635" s="78"/>
      <c r="AF1635" s="78"/>
      <c r="AG1635" s="78"/>
      <c r="AH1635" s="78"/>
      <c r="AI1635" s="78"/>
      <c r="AJ1635" s="78"/>
      <c r="AK1635" s="78"/>
      <c r="AL1635" s="78"/>
      <c r="AM1635" s="78"/>
      <c r="AN1635" s="78"/>
      <c r="AO1635" s="78"/>
      <c r="AP1635" s="78"/>
      <c r="AQ1635" s="78" t="n">
        <f aca="false">AR1635+AS1635+AT1635+AU1635+AV1635+AW1635+AX1635+AY1635+AZ1635+BA1635+BB1635+BE1635+BF1635</f>
        <v>0</v>
      </c>
      <c r="AR1635" s="78"/>
      <c r="AS1635" s="78"/>
      <c r="AT1635" s="78"/>
      <c r="AU1635" s="78"/>
      <c r="AV1635" s="78"/>
      <c r="AW1635" s="78"/>
      <c r="AX1635" s="78"/>
      <c r="AY1635" s="78"/>
      <c r="AZ1635" s="78"/>
      <c r="BA1635" s="78"/>
      <c r="BB1635" s="78"/>
      <c r="BC1635" s="78"/>
      <c r="BD1635" s="78"/>
      <c r="BE1635" s="78"/>
      <c r="BF1635" s="78"/>
      <c r="BG1635" s="78"/>
      <c r="BH1635" s="78"/>
      <c r="BI1635" s="78"/>
      <c r="BJ1635" s="78"/>
      <c r="BK1635" s="78"/>
      <c r="BL1635" s="78"/>
      <c r="BM1635" s="78"/>
      <c r="BN1635" s="78"/>
      <c r="BO1635" s="78" t="n">
        <f aca="false">BP1635+BQ1635</f>
        <v>0</v>
      </c>
      <c r="BP1635" s="78"/>
      <c r="BQ1635" s="78"/>
      <c r="BR1635" s="78" t="n">
        <f aca="false">BS1635</f>
        <v>0</v>
      </c>
      <c r="BS1635" s="78"/>
      <c r="BT1635" s="78"/>
      <c r="BU1635" s="78" t="n">
        <f aca="false">BV1635</f>
        <v>0</v>
      </c>
      <c r="BV1635" s="78"/>
    </row>
    <row r="1636" customFormat="false" ht="12.75" hidden="true" customHeight="false" outlineLevel="0" collapsed="false">
      <c r="A1636" s="4" t="s">
        <v>140</v>
      </c>
      <c r="B1636" s="4"/>
      <c r="C1636" s="76" t="s">
        <v>461</v>
      </c>
      <c r="D1636" s="76" t="s">
        <v>128</v>
      </c>
      <c r="E1636" s="76" t="s">
        <v>129</v>
      </c>
      <c r="F1636" s="76" t="s">
        <v>129</v>
      </c>
      <c r="G1636" s="76" t="s">
        <v>139</v>
      </c>
      <c r="H1636" s="77" t="n">
        <v>212</v>
      </c>
      <c r="I1636" s="78" t="n">
        <f aca="false">J1636+K1636+L1636</f>
        <v>0</v>
      </c>
      <c r="J1636" s="78"/>
      <c r="K1636" s="78"/>
      <c r="L1636" s="78" t="n">
        <f aca="false">M1636+AQ1636+BR1636+BO1636+BT1636+BU1636</f>
        <v>0</v>
      </c>
      <c r="M1636" s="78" t="n">
        <f aca="false">N1636+O1636+P1636+Q1636+R1636+S1636+T1636+U1636+V1636+W1636+X1636+Y1636+Z1636+AA1636+AB1636+AC1636+AD1636+AE1636+AF1636+AG1636+AH1636+AI1636+AJ1636+AK1636</f>
        <v>0</v>
      </c>
      <c r="N1636" s="78"/>
      <c r="O1636" s="78"/>
      <c r="P1636" s="78"/>
      <c r="Q1636" s="78"/>
      <c r="R1636" s="78"/>
      <c r="S1636" s="78"/>
      <c r="T1636" s="78"/>
      <c r="U1636" s="78"/>
      <c r="V1636" s="78"/>
      <c r="W1636" s="78"/>
      <c r="X1636" s="78"/>
      <c r="Y1636" s="78"/>
      <c r="Z1636" s="78"/>
      <c r="AA1636" s="78"/>
      <c r="AB1636" s="78"/>
      <c r="AC1636" s="78"/>
      <c r="AD1636" s="78"/>
      <c r="AE1636" s="78"/>
      <c r="AF1636" s="78"/>
      <c r="AG1636" s="78"/>
      <c r="AH1636" s="78"/>
      <c r="AI1636" s="78"/>
      <c r="AJ1636" s="78"/>
      <c r="AK1636" s="78"/>
      <c r="AL1636" s="78"/>
      <c r="AM1636" s="78"/>
      <c r="AN1636" s="78"/>
      <c r="AO1636" s="78"/>
      <c r="AP1636" s="78"/>
      <c r="AQ1636" s="78" t="n">
        <f aca="false">AR1636+AS1636+AT1636+AU1636+AV1636+AW1636+AX1636+AY1636+AZ1636+BA1636+BB1636+BE1636+BF1636</f>
        <v>0</v>
      </c>
      <c r="AR1636" s="78"/>
      <c r="AS1636" s="78"/>
      <c r="AT1636" s="78"/>
      <c r="AU1636" s="78"/>
      <c r="AV1636" s="78"/>
      <c r="AW1636" s="78"/>
      <c r="AX1636" s="78"/>
      <c r="AY1636" s="78"/>
      <c r="AZ1636" s="78"/>
      <c r="BA1636" s="78"/>
      <c r="BB1636" s="78"/>
      <c r="BC1636" s="78"/>
      <c r="BD1636" s="78"/>
      <c r="BE1636" s="78"/>
      <c r="BF1636" s="78"/>
      <c r="BG1636" s="78"/>
      <c r="BH1636" s="78"/>
      <c r="BI1636" s="78"/>
      <c r="BJ1636" s="78"/>
      <c r="BK1636" s="78"/>
      <c r="BL1636" s="78"/>
      <c r="BM1636" s="78"/>
      <c r="BN1636" s="78"/>
      <c r="BO1636" s="78" t="n">
        <f aca="false">BP1636+BQ1636</f>
        <v>0</v>
      </c>
      <c r="BP1636" s="78"/>
      <c r="BQ1636" s="78"/>
      <c r="BR1636" s="78" t="n">
        <f aca="false">BS1636</f>
        <v>0</v>
      </c>
      <c r="BS1636" s="78"/>
      <c r="BT1636" s="78"/>
      <c r="BU1636" s="78" t="n">
        <f aca="false">BV1636</f>
        <v>0</v>
      </c>
      <c r="BV1636" s="78"/>
    </row>
    <row r="1637" customFormat="false" ht="12.75" hidden="true" customHeight="false" outlineLevel="0" collapsed="false">
      <c r="A1637" s="4" t="s">
        <v>141</v>
      </c>
      <c r="B1637" s="4"/>
      <c r="C1637" s="76" t="s">
        <v>461</v>
      </c>
      <c r="D1637" s="76" t="s">
        <v>128</v>
      </c>
      <c r="E1637" s="76" t="s">
        <v>129</v>
      </c>
      <c r="F1637" s="76" t="s">
        <v>129</v>
      </c>
      <c r="G1637" s="76" t="s">
        <v>139</v>
      </c>
      <c r="H1637" s="77" t="n">
        <v>213</v>
      </c>
      <c r="I1637" s="78" t="n">
        <f aca="false">J1637+K1637+L1637</f>
        <v>0</v>
      </c>
      <c r="J1637" s="78"/>
      <c r="K1637" s="78"/>
      <c r="L1637" s="78" t="n">
        <f aca="false">M1637+AQ1637+BR1637+BO1637+BT1637+BU1637</f>
        <v>0</v>
      </c>
      <c r="M1637" s="78" t="n">
        <f aca="false">N1637+O1637+P1637+Q1637+R1637+S1637+T1637+U1637+V1637+W1637+X1637+Y1637+Z1637+AA1637+AB1637+AC1637+AD1637+AE1637+AF1637+AG1637+AH1637+AI1637+AJ1637+AK1637</f>
        <v>0</v>
      </c>
      <c r="N1637" s="78"/>
      <c r="O1637" s="78"/>
      <c r="P1637" s="78"/>
      <c r="Q1637" s="78"/>
      <c r="R1637" s="78"/>
      <c r="S1637" s="78"/>
      <c r="T1637" s="78"/>
      <c r="U1637" s="78"/>
      <c r="V1637" s="78"/>
      <c r="W1637" s="78"/>
      <c r="X1637" s="78"/>
      <c r="Y1637" s="78"/>
      <c r="Z1637" s="78"/>
      <c r="AA1637" s="78"/>
      <c r="AB1637" s="78"/>
      <c r="AC1637" s="78"/>
      <c r="AD1637" s="78"/>
      <c r="AE1637" s="78"/>
      <c r="AF1637" s="78"/>
      <c r="AG1637" s="78"/>
      <c r="AH1637" s="78"/>
      <c r="AI1637" s="78"/>
      <c r="AJ1637" s="78"/>
      <c r="AK1637" s="78"/>
      <c r="AL1637" s="78"/>
      <c r="AM1637" s="78"/>
      <c r="AN1637" s="78"/>
      <c r="AO1637" s="78"/>
      <c r="AP1637" s="78"/>
      <c r="AQ1637" s="78" t="n">
        <f aca="false">AR1637+AS1637+AT1637+AU1637+AV1637+AW1637+AX1637+AY1637+AZ1637+BA1637+BB1637+BE1637+BF1637</f>
        <v>0</v>
      </c>
      <c r="AR1637" s="78"/>
      <c r="AS1637" s="78"/>
      <c r="AT1637" s="78"/>
      <c r="AU1637" s="78"/>
      <c r="AV1637" s="78"/>
      <c r="AW1637" s="78"/>
      <c r="AX1637" s="78"/>
      <c r="AY1637" s="78"/>
      <c r="AZ1637" s="78"/>
      <c r="BA1637" s="78"/>
      <c r="BB1637" s="78"/>
      <c r="BC1637" s="78"/>
      <c r="BD1637" s="78"/>
      <c r="BE1637" s="78"/>
      <c r="BF1637" s="78"/>
      <c r="BG1637" s="78"/>
      <c r="BH1637" s="78"/>
      <c r="BI1637" s="78"/>
      <c r="BJ1637" s="78"/>
      <c r="BK1637" s="78"/>
      <c r="BL1637" s="78"/>
      <c r="BM1637" s="78"/>
      <c r="BN1637" s="78"/>
      <c r="BO1637" s="78" t="n">
        <f aca="false">BP1637+BQ1637</f>
        <v>0</v>
      </c>
      <c r="BP1637" s="78"/>
      <c r="BQ1637" s="78"/>
      <c r="BR1637" s="78" t="n">
        <f aca="false">BS1637</f>
        <v>0</v>
      </c>
      <c r="BS1637" s="78"/>
      <c r="BT1637" s="78"/>
      <c r="BU1637" s="78" t="n">
        <f aca="false">BV1637</f>
        <v>0</v>
      </c>
      <c r="BV1637" s="78"/>
    </row>
    <row r="1638" customFormat="false" ht="12.75" hidden="true" customHeight="false" outlineLevel="0" collapsed="false">
      <c r="A1638" s="4" t="s">
        <v>142</v>
      </c>
      <c r="B1638" s="4"/>
      <c r="C1638" s="76" t="s">
        <v>461</v>
      </c>
      <c r="D1638" s="76" t="s">
        <v>128</v>
      </c>
      <c r="E1638" s="76" t="s">
        <v>129</v>
      </c>
      <c r="F1638" s="76" t="s">
        <v>129</v>
      </c>
      <c r="G1638" s="76" t="s">
        <v>139</v>
      </c>
      <c r="H1638" s="77" t="n">
        <v>220</v>
      </c>
      <c r="I1638" s="78" t="n">
        <f aca="false">SUM(I1640:I1645)</f>
        <v>0</v>
      </c>
      <c r="J1638" s="78" t="n">
        <f aca="false">SUM(J1640:J1645)</f>
        <v>0</v>
      </c>
      <c r="K1638" s="78" t="n">
        <f aca="false">SUM(K1640:K1645)</f>
        <v>0</v>
      </c>
      <c r="L1638" s="78" t="n">
        <f aca="false">SUM(L1640:L1645)</f>
        <v>0</v>
      </c>
      <c r="M1638" s="78" t="n">
        <f aca="false">SUM(M1640:M1645)</f>
        <v>0</v>
      </c>
      <c r="N1638" s="78" t="n">
        <f aca="false">SUM(N1640:N1645)</f>
        <v>0</v>
      </c>
      <c r="O1638" s="78" t="n">
        <f aca="false">SUM(O1640:O1645)</f>
        <v>0</v>
      </c>
      <c r="P1638" s="78" t="n">
        <f aca="false">SUM(P1640:P1645)</f>
        <v>0</v>
      </c>
      <c r="Q1638" s="78" t="n">
        <f aca="false">SUM(Q1640:Q1645)</f>
        <v>0</v>
      </c>
      <c r="R1638" s="78" t="n">
        <f aca="false">SUM(R1640:R1645)</f>
        <v>0</v>
      </c>
      <c r="S1638" s="78" t="n">
        <f aca="false">SUM(S1640:S1645)</f>
        <v>0</v>
      </c>
      <c r="T1638" s="78" t="n">
        <f aca="false">SUM(T1640:T1645)</f>
        <v>0</v>
      </c>
      <c r="U1638" s="78" t="n">
        <f aca="false">SUM(U1640:U1645)</f>
        <v>0</v>
      </c>
      <c r="V1638" s="78" t="n">
        <f aca="false">SUM(V1640:V1645)</f>
        <v>0</v>
      </c>
      <c r="W1638" s="78" t="n">
        <f aca="false">SUM(W1640:W1645)</f>
        <v>0</v>
      </c>
      <c r="X1638" s="78" t="n">
        <f aca="false">SUM(X1640:X1645)</f>
        <v>0</v>
      </c>
      <c r="Y1638" s="78" t="n">
        <f aca="false">SUM(Y1640:Y1645)</f>
        <v>0</v>
      </c>
      <c r="Z1638" s="78" t="n">
        <f aca="false">SUM(Z1640:Z1645)</f>
        <v>0</v>
      </c>
      <c r="AA1638" s="78" t="n">
        <f aca="false">SUM(AA1640:AA1645)</f>
        <v>0</v>
      </c>
      <c r="AB1638" s="78" t="n">
        <f aca="false">SUM(AB1640:AB1645)</f>
        <v>0</v>
      </c>
      <c r="AC1638" s="78" t="n">
        <f aca="false">SUM(AC1640:AC1645)</f>
        <v>0</v>
      </c>
      <c r="AD1638" s="78" t="n">
        <f aca="false">SUM(AD1640:AD1645)</f>
        <v>0</v>
      </c>
      <c r="AE1638" s="78" t="n">
        <f aca="false">SUM(AE1640:AE1645)</f>
        <v>0</v>
      </c>
      <c r="AF1638" s="78" t="n">
        <f aca="false">SUM(AF1640:AF1645)</f>
        <v>0</v>
      </c>
      <c r="AG1638" s="78" t="n">
        <f aca="false">SUM(AG1640:AG1645)</f>
        <v>0</v>
      </c>
      <c r="AH1638" s="78" t="n">
        <f aca="false">SUM(AH1640:AH1645)</f>
        <v>0</v>
      </c>
      <c r="AI1638" s="78" t="n">
        <f aca="false">SUM(AI1640:AI1645)</f>
        <v>0</v>
      </c>
      <c r="AJ1638" s="78" t="n">
        <f aca="false">SUM(AJ1640:AJ1645)</f>
        <v>0</v>
      </c>
      <c r="AK1638" s="78" t="n">
        <f aca="false">SUM(AK1640:AK1645)</f>
        <v>0</v>
      </c>
      <c r="AL1638" s="78" t="n">
        <f aca="false">SUM(AL1640:AL1645)</f>
        <v>0</v>
      </c>
      <c r="AM1638" s="78" t="n">
        <f aca="false">SUM(AM1640:AM1645)</f>
        <v>0</v>
      </c>
      <c r="AN1638" s="78" t="n">
        <f aca="false">SUM(AN1640:AN1645)</f>
        <v>0</v>
      </c>
      <c r="AO1638" s="78" t="n">
        <f aca="false">SUM(AO1640:AO1645)</f>
        <v>0</v>
      </c>
      <c r="AP1638" s="78" t="n">
        <f aca="false">SUM(AP1640:AP1645)</f>
        <v>0</v>
      </c>
      <c r="AQ1638" s="78" t="n">
        <f aca="false">SUM(AQ1640:AQ1645)</f>
        <v>0</v>
      </c>
      <c r="AR1638" s="78" t="n">
        <f aca="false">SUM(AR1640:AR1645)</f>
        <v>0</v>
      </c>
      <c r="AS1638" s="78" t="n">
        <f aca="false">SUM(AS1640:AS1645)</f>
        <v>0</v>
      </c>
      <c r="AT1638" s="78" t="n">
        <f aca="false">SUM(AT1640:AT1645)</f>
        <v>0</v>
      </c>
      <c r="AU1638" s="78" t="n">
        <f aca="false">SUM(AU1640:AU1645)</f>
        <v>0</v>
      </c>
      <c r="AV1638" s="78" t="n">
        <f aca="false">SUM(AV1640:AV1645)</f>
        <v>0</v>
      </c>
      <c r="AW1638" s="78" t="n">
        <f aca="false">SUM(AW1640:AW1645)</f>
        <v>0</v>
      </c>
      <c r="AX1638" s="78" t="n">
        <f aca="false">SUM(AX1640:AX1645)</f>
        <v>0</v>
      </c>
      <c r="AY1638" s="78" t="n">
        <f aca="false">SUM(AY1640:AY1645)</f>
        <v>0</v>
      </c>
      <c r="AZ1638" s="78" t="n">
        <f aca="false">SUM(AZ1640:AZ1645)</f>
        <v>0</v>
      </c>
      <c r="BA1638" s="78" t="n">
        <f aca="false">SUM(BA1640:BA1645)</f>
        <v>0</v>
      </c>
      <c r="BB1638" s="78" t="n">
        <f aca="false">SUM(BB1640:BB1645)</f>
        <v>0</v>
      </c>
      <c r="BC1638" s="78" t="n">
        <f aca="false">SUM(BC1640:BC1645)</f>
        <v>0</v>
      </c>
      <c r="BD1638" s="78" t="n">
        <f aca="false">SUM(BD1640:BD1645)</f>
        <v>0</v>
      </c>
      <c r="BE1638" s="78" t="n">
        <f aca="false">SUM(BE1640:BE1645)</f>
        <v>0</v>
      </c>
      <c r="BF1638" s="78" t="n">
        <f aca="false">SUM(BF1640:BF1645)</f>
        <v>0</v>
      </c>
      <c r="BG1638" s="78" t="n">
        <f aca="false">SUM(BG1640:BG1645)</f>
        <v>0</v>
      </c>
      <c r="BH1638" s="78" t="n">
        <f aca="false">SUM(BH1640:BH1645)</f>
        <v>0</v>
      </c>
      <c r="BI1638" s="78" t="n">
        <f aca="false">SUM(BI1640:BI1645)</f>
        <v>0</v>
      </c>
      <c r="BJ1638" s="78" t="n">
        <f aca="false">SUM(BJ1640:BJ1645)</f>
        <v>0</v>
      </c>
      <c r="BK1638" s="78" t="n">
        <f aca="false">SUM(BK1640:BK1645)</f>
        <v>0</v>
      </c>
      <c r="BL1638" s="78" t="n">
        <f aca="false">SUM(BL1640:BL1645)</f>
        <v>0</v>
      </c>
      <c r="BM1638" s="78" t="n">
        <f aca="false">SUM(BM1640:BM1645)</f>
        <v>0</v>
      </c>
      <c r="BN1638" s="78" t="n">
        <f aca="false">SUM(BN1640:BN1645)</f>
        <v>0</v>
      </c>
      <c r="BO1638" s="78" t="n">
        <f aca="false">SUM(BO1640:BO1645)</f>
        <v>0</v>
      </c>
      <c r="BP1638" s="78" t="n">
        <f aca="false">SUM(BP1640:BP1645)</f>
        <v>0</v>
      </c>
      <c r="BQ1638" s="78" t="n">
        <f aca="false">SUM(BQ1640:BQ1645)</f>
        <v>0</v>
      </c>
      <c r="BR1638" s="78" t="n">
        <f aca="false">SUM(BR1640:BR1645)</f>
        <v>0</v>
      </c>
      <c r="BS1638" s="78" t="n">
        <f aca="false">SUM(BS1640:BS1645)</f>
        <v>0</v>
      </c>
      <c r="BT1638" s="78" t="n">
        <f aca="false">SUM(BT1640:BT1645)</f>
        <v>0</v>
      </c>
      <c r="BU1638" s="78" t="n">
        <f aca="false">SUM(BU1640:BU1645)</f>
        <v>0</v>
      </c>
      <c r="BV1638" s="78" t="n">
        <f aca="false">SUM(BV1640:BV1645)</f>
        <v>0</v>
      </c>
    </row>
    <row r="1639" customFormat="false" ht="12.75" hidden="true" customHeight="false" outlineLevel="0" collapsed="false">
      <c r="A1639" s="4" t="s">
        <v>133</v>
      </c>
      <c r="B1639" s="4"/>
      <c r="C1639" s="76"/>
      <c r="D1639" s="76"/>
      <c r="E1639" s="76"/>
      <c r="F1639" s="76"/>
      <c r="G1639" s="76"/>
      <c r="H1639" s="77"/>
      <c r="I1639" s="78"/>
      <c r="J1639" s="78"/>
      <c r="K1639" s="78"/>
      <c r="L1639" s="78"/>
      <c r="M1639" s="78"/>
      <c r="N1639" s="78"/>
      <c r="O1639" s="78"/>
      <c r="P1639" s="78"/>
      <c r="Q1639" s="78"/>
      <c r="R1639" s="78"/>
      <c r="S1639" s="78"/>
      <c r="T1639" s="78"/>
      <c r="U1639" s="78"/>
      <c r="V1639" s="78"/>
      <c r="W1639" s="78"/>
      <c r="X1639" s="78"/>
      <c r="Y1639" s="78"/>
      <c r="Z1639" s="78"/>
      <c r="AA1639" s="78"/>
      <c r="AB1639" s="78"/>
      <c r="AC1639" s="78"/>
      <c r="AD1639" s="78"/>
      <c r="AE1639" s="78"/>
      <c r="AF1639" s="78"/>
      <c r="AG1639" s="78"/>
      <c r="AH1639" s="78"/>
      <c r="AI1639" s="78"/>
      <c r="AJ1639" s="78"/>
      <c r="AK1639" s="78"/>
      <c r="AL1639" s="78"/>
      <c r="AM1639" s="78"/>
      <c r="AN1639" s="78"/>
      <c r="AO1639" s="78"/>
      <c r="AP1639" s="78"/>
      <c r="AQ1639" s="78"/>
      <c r="AR1639" s="78"/>
      <c r="AS1639" s="78"/>
      <c r="AT1639" s="78"/>
      <c r="AU1639" s="78"/>
      <c r="AV1639" s="78"/>
      <c r="AW1639" s="78"/>
      <c r="AX1639" s="78"/>
      <c r="AY1639" s="78"/>
      <c r="AZ1639" s="78"/>
      <c r="BA1639" s="78"/>
      <c r="BB1639" s="78"/>
      <c r="BC1639" s="78"/>
      <c r="BD1639" s="78"/>
      <c r="BE1639" s="78"/>
      <c r="BF1639" s="78"/>
      <c r="BG1639" s="78"/>
      <c r="BH1639" s="78"/>
      <c r="BI1639" s="78"/>
      <c r="BJ1639" s="78"/>
      <c r="BK1639" s="78"/>
      <c r="BL1639" s="78"/>
      <c r="BM1639" s="78"/>
      <c r="BN1639" s="78"/>
      <c r="BO1639" s="78"/>
      <c r="BP1639" s="78"/>
      <c r="BQ1639" s="78"/>
      <c r="BR1639" s="78"/>
      <c r="BS1639" s="78"/>
      <c r="BT1639" s="78"/>
      <c r="BU1639" s="78"/>
      <c r="BV1639" s="78"/>
    </row>
    <row r="1640" customFormat="false" ht="12.75" hidden="true" customHeight="false" outlineLevel="0" collapsed="false">
      <c r="A1640" s="4" t="s">
        <v>143</v>
      </c>
      <c r="B1640" s="4"/>
      <c r="C1640" s="76" t="s">
        <v>461</v>
      </c>
      <c r="D1640" s="76" t="s">
        <v>128</v>
      </c>
      <c r="E1640" s="76" t="s">
        <v>129</v>
      </c>
      <c r="F1640" s="76" t="s">
        <v>129</v>
      </c>
      <c r="G1640" s="76" t="s">
        <v>139</v>
      </c>
      <c r="H1640" s="77" t="n">
        <v>221</v>
      </c>
      <c r="I1640" s="78" t="n">
        <f aca="false">J1640+K1640+L1640</f>
        <v>0</v>
      </c>
      <c r="J1640" s="78"/>
      <c r="K1640" s="78"/>
      <c r="L1640" s="78" t="n">
        <f aca="false">M1640+AQ1640+BR1640+BO1640+BT1640+BU1640</f>
        <v>0</v>
      </c>
      <c r="M1640" s="78" t="n">
        <f aca="false">N1640+O1640+P1640+Q1640+R1640+S1640+T1640+U1640+V1640+W1640+X1640+Y1640+Z1640+AA1640+AB1640+AC1640+AD1640+AE1640+AF1640+AG1640+AH1640+AI1640+AJ1640+AK1640</f>
        <v>0</v>
      </c>
      <c r="N1640" s="78"/>
      <c r="O1640" s="78"/>
      <c r="P1640" s="78"/>
      <c r="Q1640" s="78"/>
      <c r="R1640" s="78"/>
      <c r="S1640" s="78"/>
      <c r="T1640" s="78"/>
      <c r="U1640" s="78"/>
      <c r="V1640" s="78"/>
      <c r="W1640" s="78"/>
      <c r="X1640" s="78"/>
      <c r="Y1640" s="78"/>
      <c r="Z1640" s="78"/>
      <c r="AA1640" s="78"/>
      <c r="AB1640" s="78"/>
      <c r="AC1640" s="78"/>
      <c r="AD1640" s="78"/>
      <c r="AE1640" s="78"/>
      <c r="AF1640" s="78"/>
      <c r="AG1640" s="78"/>
      <c r="AH1640" s="78"/>
      <c r="AI1640" s="78"/>
      <c r="AJ1640" s="78"/>
      <c r="AK1640" s="78"/>
      <c r="AL1640" s="78"/>
      <c r="AM1640" s="78"/>
      <c r="AN1640" s="78"/>
      <c r="AO1640" s="78"/>
      <c r="AP1640" s="78"/>
      <c r="AQ1640" s="78" t="n">
        <f aca="false">AR1640+AS1640+AT1640+AU1640+AV1640+AW1640+AX1640+AY1640+AZ1640+BA1640+BB1640+BE1640+BF1640</f>
        <v>0</v>
      </c>
      <c r="AR1640" s="78"/>
      <c r="AS1640" s="78"/>
      <c r="AT1640" s="78"/>
      <c r="AU1640" s="78"/>
      <c r="AV1640" s="78"/>
      <c r="AW1640" s="78"/>
      <c r="AX1640" s="78"/>
      <c r="AY1640" s="78"/>
      <c r="AZ1640" s="78"/>
      <c r="BA1640" s="78"/>
      <c r="BB1640" s="78"/>
      <c r="BC1640" s="78"/>
      <c r="BD1640" s="78"/>
      <c r="BE1640" s="78"/>
      <c r="BF1640" s="78"/>
      <c r="BG1640" s="78"/>
      <c r="BH1640" s="78"/>
      <c r="BI1640" s="78"/>
      <c r="BJ1640" s="78"/>
      <c r="BK1640" s="78"/>
      <c r="BL1640" s="78"/>
      <c r="BM1640" s="78"/>
      <c r="BN1640" s="78"/>
      <c r="BO1640" s="78" t="n">
        <f aca="false">BP1640+BQ1640</f>
        <v>0</v>
      </c>
      <c r="BP1640" s="78"/>
      <c r="BQ1640" s="78"/>
      <c r="BR1640" s="78" t="n">
        <f aca="false">BS1640</f>
        <v>0</v>
      </c>
      <c r="BS1640" s="78"/>
      <c r="BT1640" s="78"/>
      <c r="BU1640" s="78" t="n">
        <f aca="false">BV1640</f>
        <v>0</v>
      </c>
      <c r="BV1640" s="78"/>
    </row>
    <row r="1641" customFormat="false" ht="12.75" hidden="true" customHeight="false" outlineLevel="0" collapsed="false">
      <c r="A1641" s="4" t="s">
        <v>144</v>
      </c>
      <c r="B1641" s="4"/>
      <c r="C1641" s="76" t="s">
        <v>461</v>
      </c>
      <c r="D1641" s="76" t="s">
        <v>128</v>
      </c>
      <c r="E1641" s="76" t="s">
        <v>129</v>
      </c>
      <c r="F1641" s="76" t="s">
        <v>129</v>
      </c>
      <c r="G1641" s="76" t="s">
        <v>139</v>
      </c>
      <c r="H1641" s="77" t="n">
        <v>222</v>
      </c>
      <c r="I1641" s="78" t="n">
        <f aca="false">J1641+K1641+L1641</f>
        <v>0</v>
      </c>
      <c r="J1641" s="78"/>
      <c r="K1641" s="78"/>
      <c r="L1641" s="78" t="n">
        <f aca="false">M1641+AQ1641+BR1641+BO1641+BT1641+BU1641</f>
        <v>0</v>
      </c>
      <c r="M1641" s="78" t="n">
        <f aca="false">N1641+O1641+P1641+Q1641+R1641+S1641+T1641+U1641+V1641+W1641+X1641+Y1641+Z1641+AA1641+AB1641+AC1641+AD1641+AE1641+AF1641+AG1641+AH1641+AI1641+AJ1641+AK1641</f>
        <v>0</v>
      </c>
      <c r="N1641" s="78"/>
      <c r="O1641" s="78"/>
      <c r="P1641" s="78"/>
      <c r="Q1641" s="78"/>
      <c r="R1641" s="78"/>
      <c r="S1641" s="78"/>
      <c r="T1641" s="78"/>
      <c r="U1641" s="78"/>
      <c r="V1641" s="78"/>
      <c r="W1641" s="78"/>
      <c r="X1641" s="78"/>
      <c r="Y1641" s="78"/>
      <c r="Z1641" s="78"/>
      <c r="AA1641" s="78"/>
      <c r="AB1641" s="78"/>
      <c r="AC1641" s="78"/>
      <c r="AD1641" s="78"/>
      <c r="AE1641" s="78"/>
      <c r="AF1641" s="78"/>
      <c r="AG1641" s="78"/>
      <c r="AH1641" s="78"/>
      <c r="AI1641" s="78"/>
      <c r="AJ1641" s="78"/>
      <c r="AK1641" s="78"/>
      <c r="AL1641" s="78"/>
      <c r="AM1641" s="78"/>
      <c r="AN1641" s="78"/>
      <c r="AO1641" s="78"/>
      <c r="AP1641" s="78"/>
      <c r="AQ1641" s="78" t="n">
        <f aca="false">AR1641+AS1641+AT1641+AU1641+AV1641+AW1641+AX1641+AY1641+AZ1641+BA1641+BB1641+BE1641+BF1641</f>
        <v>0</v>
      </c>
      <c r="AR1641" s="78"/>
      <c r="AS1641" s="78"/>
      <c r="AT1641" s="78"/>
      <c r="AU1641" s="78"/>
      <c r="AV1641" s="78"/>
      <c r="AW1641" s="78"/>
      <c r="AX1641" s="78"/>
      <c r="AY1641" s="78"/>
      <c r="AZ1641" s="78"/>
      <c r="BA1641" s="78"/>
      <c r="BB1641" s="78"/>
      <c r="BC1641" s="78"/>
      <c r="BD1641" s="78"/>
      <c r="BE1641" s="78"/>
      <c r="BF1641" s="78"/>
      <c r="BG1641" s="78"/>
      <c r="BH1641" s="78"/>
      <c r="BI1641" s="78"/>
      <c r="BJ1641" s="78"/>
      <c r="BK1641" s="78"/>
      <c r="BL1641" s="78"/>
      <c r="BM1641" s="78"/>
      <c r="BN1641" s="78"/>
      <c r="BO1641" s="78" t="n">
        <f aca="false">BP1641+BQ1641</f>
        <v>0</v>
      </c>
      <c r="BP1641" s="78"/>
      <c r="BQ1641" s="78"/>
      <c r="BR1641" s="78" t="n">
        <f aca="false">BS1641</f>
        <v>0</v>
      </c>
      <c r="BS1641" s="78"/>
      <c r="BT1641" s="78"/>
      <c r="BU1641" s="78" t="n">
        <f aca="false">BV1641</f>
        <v>0</v>
      </c>
      <c r="BV1641" s="78"/>
    </row>
    <row r="1642" customFormat="false" ht="12.75" hidden="true" customHeight="false" outlineLevel="0" collapsed="false">
      <c r="A1642" s="4" t="s">
        <v>163</v>
      </c>
      <c r="B1642" s="4"/>
      <c r="C1642" s="76" t="s">
        <v>461</v>
      </c>
      <c r="D1642" s="76" t="s">
        <v>128</v>
      </c>
      <c r="E1642" s="76" t="s">
        <v>129</v>
      </c>
      <c r="F1642" s="76" t="s">
        <v>129</v>
      </c>
      <c r="G1642" s="76" t="s">
        <v>139</v>
      </c>
      <c r="H1642" s="77" t="n">
        <v>223</v>
      </c>
      <c r="I1642" s="78" t="n">
        <f aca="false">J1642+K1642+L1642</f>
        <v>0</v>
      </c>
      <c r="J1642" s="78"/>
      <c r="K1642" s="78"/>
      <c r="L1642" s="78" t="n">
        <f aca="false">M1642+AQ1642+BR1642+BO1642+BT1642+BU1642</f>
        <v>0</v>
      </c>
      <c r="M1642" s="78" t="n">
        <f aca="false">N1642+O1642+P1642+Q1642+R1642+S1642+T1642+U1642+V1642+W1642+X1642+Y1642+Z1642+AA1642+AB1642+AC1642+AD1642+AE1642+AF1642+AG1642+AH1642+AI1642+AJ1642+AK1642</f>
        <v>0</v>
      </c>
      <c r="N1642" s="78"/>
      <c r="O1642" s="78"/>
      <c r="P1642" s="78"/>
      <c r="Q1642" s="78"/>
      <c r="R1642" s="78"/>
      <c r="S1642" s="78"/>
      <c r="T1642" s="78"/>
      <c r="U1642" s="78"/>
      <c r="V1642" s="78"/>
      <c r="W1642" s="78"/>
      <c r="X1642" s="78"/>
      <c r="Y1642" s="78"/>
      <c r="Z1642" s="78"/>
      <c r="AA1642" s="78"/>
      <c r="AB1642" s="78"/>
      <c r="AC1642" s="78"/>
      <c r="AD1642" s="78"/>
      <c r="AE1642" s="78"/>
      <c r="AF1642" s="78"/>
      <c r="AG1642" s="78"/>
      <c r="AH1642" s="78"/>
      <c r="AI1642" s="78"/>
      <c r="AJ1642" s="78"/>
      <c r="AK1642" s="78"/>
      <c r="AL1642" s="78"/>
      <c r="AM1642" s="78"/>
      <c r="AN1642" s="78"/>
      <c r="AO1642" s="78"/>
      <c r="AP1642" s="78"/>
      <c r="AQ1642" s="78" t="n">
        <f aca="false">AR1642+AS1642+AT1642+AU1642+AV1642+AW1642+AX1642+AY1642+AZ1642+BA1642+BB1642+BE1642+BF1642</f>
        <v>0</v>
      </c>
      <c r="AR1642" s="78"/>
      <c r="AS1642" s="78"/>
      <c r="AT1642" s="78"/>
      <c r="AU1642" s="78"/>
      <c r="AV1642" s="78"/>
      <c r="AW1642" s="78"/>
      <c r="AX1642" s="78"/>
      <c r="AY1642" s="78"/>
      <c r="AZ1642" s="78"/>
      <c r="BA1642" s="78"/>
      <c r="BB1642" s="78"/>
      <c r="BC1642" s="78"/>
      <c r="BD1642" s="78"/>
      <c r="BE1642" s="78"/>
      <c r="BF1642" s="78"/>
      <c r="BG1642" s="78"/>
      <c r="BH1642" s="78"/>
      <c r="BI1642" s="78"/>
      <c r="BJ1642" s="78"/>
      <c r="BK1642" s="78"/>
      <c r="BL1642" s="78"/>
      <c r="BM1642" s="78"/>
      <c r="BN1642" s="78"/>
      <c r="BO1642" s="78" t="n">
        <f aca="false">BP1642+BQ1642</f>
        <v>0</v>
      </c>
      <c r="BP1642" s="78"/>
      <c r="BQ1642" s="78"/>
      <c r="BR1642" s="78" t="n">
        <f aca="false">BS1642</f>
        <v>0</v>
      </c>
      <c r="BS1642" s="78"/>
      <c r="BT1642" s="78"/>
      <c r="BU1642" s="78" t="n">
        <f aca="false">BV1642</f>
        <v>0</v>
      </c>
      <c r="BV1642" s="78"/>
    </row>
    <row r="1643" customFormat="false" ht="12.75" hidden="true" customHeight="false" outlineLevel="0" collapsed="false">
      <c r="A1643" s="4" t="s">
        <v>183</v>
      </c>
      <c r="B1643" s="4"/>
      <c r="C1643" s="76" t="s">
        <v>461</v>
      </c>
      <c r="D1643" s="76" t="s">
        <v>128</v>
      </c>
      <c r="E1643" s="76" t="s">
        <v>129</v>
      </c>
      <c r="F1643" s="76" t="s">
        <v>129</v>
      </c>
      <c r="G1643" s="76" t="s">
        <v>139</v>
      </c>
      <c r="H1643" s="77" t="n">
        <v>224</v>
      </c>
      <c r="I1643" s="78" t="n">
        <f aca="false">J1643+K1643+L1643</f>
        <v>0</v>
      </c>
      <c r="J1643" s="78"/>
      <c r="K1643" s="78"/>
      <c r="L1643" s="78" t="n">
        <f aca="false">M1643+AQ1643+BR1643+BO1643+BT1643+BU1643</f>
        <v>0</v>
      </c>
      <c r="M1643" s="78" t="n">
        <f aca="false">N1643+O1643+P1643+Q1643+R1643+S1643+T1643+U1643+V1643+W1643+X1643+Y1643+Z1643+AA1643+AB1643+AC1643+AD1643+AE1643+AF1643+AG1643+AH1643+AI1643+AJ1643+AK1643</f>
        <v>0</v>
      </c>
      <c r="N1643" s="78"/>
      <c r="O1643" s="78"/>
      <c r="P1643" s="78"/>
      <c r="Q1643" s="78"/>
      <c r="R1643" s="78"/>
      <c r="S1643" s="78"/>
      <c r="T1643" s="78"/>
      <c r="U1643" s="78"/>
      <c r="V1643" s="78"/>
      <c r="W1643" s="78"/>
      <c r="X1643" s="78"/>
      <c r="Y1643" s="78"/>
      <c r="Z1643" s="78"/>
      <c r="AA1643" s="78"/>
      <c r="AB1643" s="78"/>
      <c r="AC1643" s="78"/>
      <c r="AD1643" s="78"/>
      <c r="AE1643" s="78"/>
      <c r="AF1643" s="78"/>
      <c r="AG1643" s="78"/>
      <c r="AH1643" s="78"/>
      <c r="AI1643" s="78"/>
      <c r="AJ1643" s="78"/>
      <c r="AK1643" s="78"/>
      <c r="AL1643" s="78"/>
      <c r="AM1643" s="78"/>
      <c r="AN1643" s="78"/>
      <c r="AO1643" s="78"/>
      <c r="AP1643" s="78"/>
      <c r="AQ1643" s="78" t="n">
        <f aca="false">AR1643+AS1643+AT1643+AU1643+AV1643+AW1643+AX1643+AY1643+AZ1643+BA1643+BB1643+BE1643+BF1643</f>
        <v>0</v>
      </c>
      <c r="AR1643" s="78"/>
      <c r="AS1643" s="78"/>
      <c r="AT1643" s="78"/>
      <c r="AU1643" s="78"/>
      <c r="AV1643" s="78"/>
      <c r="AW1643" s="78"/>
      <c r="AX1643" s="78"/>
      <c r="AY1643" s="78"/>
      <c r="AZ1643" s="78"/>
      <c r="BA1643" s="78"/>
      <c r="BB1643" s="78"/>
      <c r="BC1643" s="78"/>
      <c r="BD1643" s="78"/>
      <c r="BE1643" s="78"/>
      <c r="BF1643" s="78"/>
      <c r="BG1643" s="78"/>
      <c r="BH1643" s="78"/>
      <c r="BI1643" s="78"/>
      <c r="BJ1643" s="78"/>
      <c r="BK1643" s="78"/>
      <c r="BL1643" s="78"/>
      <c r="BM1643" s="78"/>
      <c r="BN1643" s="78"/>
      <c r="BO1643" s="78" t="n">
        <f aca="false">BP1643+BQ1643</f>
        <v>0</v>
      </c>
      <c r="BP1643" s="78"/>
      <c r="BQ1643" s="78"/>
      <c r="BR1643" s="78" t="n">
        <f aca="false">BS1643</f>
        <v>0</v>
      </c>
      <c r="BS1643" s="78"/>
      <c r="BT1643" s="78"/>
      <c r="BU1643" s="78" t="n">
        <f aca="false">BV1643</f>
        <v>0</v>
      </c>
      <c r="BV1643" s="78"/>
    </row>
    <row r="1644" customFormat="false" ht="12.75" hidden="true" customHeight="false" outlineLevel="0" collapsed="false">
      <c r="A1644" s="4" t="s">
        <v>164</v>
      </c>
      <c r="B1644" s="4"/>
      <c r="C1644" s="76" t="s">
        <v>461</v>
      </c>
      <c r="D1644" s="76" t="s">
        <v>128</v>
      </c>
      <c r="E1644" s="76" t="s">
        <v>129</v>
      </c>
      <c r="F1644" s="76" t="s">
        <v>129</v>
      </c>
      <c r="G1644" s="76" t="s">
        <v>139</v>
      </c>
      <c r="H1644" s="77" t="n">
        <v>225</v>
      </c>
      <c r="I1644" s="78" t="n">
        <f aca="false">J1644+K1644+L1644</f>
        <v>0</v>
      </c>
      <c r="J1644" s="78"/>
      <c r="K1644" s="78"/>
      <c r="L1644" s="78" t="n">
        <f aca="false">M1644+AQ1644+BR1644+BO1644+BT1644+BU1644</f>
        <v>0</v>
      </c>
      <c r="M1644" s="78" t="n">
        <f aca="false">N1644+O1644+P1644+Q1644+R1644+S1644+T1644+U1644+V1644+W1644+X1644+Y1644+Z1644+AA1644+AB1644+AC1644+AD1644+AE1644+AF1644+AG1644+AH1644+AI1644+AJ1644+AK1644</f>
        <v>0</v>
      </c>
      <c r="N1644" s="78"/>
      <c r="O1644" s="78"/>
      <c r="P1644" s="78"/>
      <c r="Q1644" s="78"/>
      <c r="R1644" s="78"/>
      <c r="S1644" s="78"/>
      <c r="T1644" s="78"/>
      <c r="U1644" s="78"/>
      <c r="V1644" s="78"/>
      <c r="W1644" s="78"/>
      <c r="X1644" s="78"/>
      <c r="Y1644" s="78"/>
      <c r="Z1644" s="78"/>
      <c r="AA1644" s="78"/>
      <c r="AB1644" s="78"/>
      <c r="AC1644" s="78"/>
      <c r="AD1644" s="78"/>
      <c r="AE1644" s="78"/>
      <c r="AF1644" s="78"/>
      <c r="AG1644" s="78"/>
      <c r="AH1644" s="78"/>
      <c r="AI1644" s="78"/>
      <c r="AJ1644" s="78"/>
      <c r="AK1644" s="78"/>
      <c r="AL1644" s="78"/>
      <c r="AM1644" s="78"/>
      <c r="AN1644" s="78"/>
      <c r="AO1644" s="78"/>
      <c r="AP1644" s="78"/>
      <c r="AQ1644" s="78" t="n">
        <f aca="false">AR1644+AS1644+AT1644+AU1644+AV1644+AW1644+AX1644+AY1644+AZ1644+BA1644+BB1644+BE1644+BF1644</f>
        <v>0</v>
      </c>
      <c r="AR1644" s="78"/>
      <c r="AS1644" s="78"/>
      <c r="AT1644" s="78"/>
      <c r="AU1644" s="78"/>
      <c r="AV1644" s="78"/>
      <c r="AW1644" s="78"/>
      <c r="AX1644" s="78"/>
      <c r="AY1644" s="78"/>
      <c r="AZ1644" s="78"/>
      <c r="BA1644" s="78"/>
      <c r="BB1644" s="78"/>
      <c r="BC1644" s="78"/>
      <c r="BD1644" s="78"/>
      <c r="BE1644" s="78"/>
      <c r="BF1644" s="78"/>
      <c r="BG1644" s="78"/>
      <c r="BH1644" s="78"/>
      <c r="BI1644" s="78"/>
      <c r="BJ1644" s="78"/>
      <c r="BK1644" s="78"/>
      <c r="BL1644" s="78"/>
      <c r="BM1644" s="78"/>
      <c r="BN1644" s="78"/>
      <c r="BO1644" s="78" t="n">
        <f aca="false">BP1644+BQ1644</f>
        <v>0</v>
      </c>
      <c r="BP1644" s="78"/>
      <c r="BQ1644" s="78"/>
      <c r="BR1644" s="78" t="n">
        <f aca="false">BS1644</f>
        <v>0</v>
      </c>
      <c r="BS1644" s="78"/>
      <c r="BT1644" s="78"/>
      <c r="BU1644" s="78" t="n">
        <f aca="false">BV1644</f>
        <v>0</v>
      </c>
      <c r="BV1644" s="78"/>
    </row>
    <row r="1645" customFormat="false" ht="12.75" hidden="true" customHeight="false" outlineLevel="0" collapsed="false">
      <c r="A1645" s="4" t="s">
        <v>165</v>
      </c>
      <c r="B1645" s="4"/>
      <c r="C1645" s="76" t="s">
        <v>461</v>
      </c>
      <c r="D1645" s="76" t="s">
        <v>128</v>
      </c>
      <c r="E1645" s="76" t="s">
        <v>129</v>
      </c>
      <c r="F1645" s="76" t="s">
        <v>129</v>
      </c>
      <c r="G1645" s="76" t="s">
        <v>139</v>
      </c>
      <c r="H1645" s="77" t="n">
        <v>226</v>
      </c>
      <c r="I1645" s="78" t="n">
        <f aca="false">J1645+K1645+L1645</f>
        <v>0</v>
      </c>
      <c r="J1645" s="78"/>
      <c r="K1645" s="78"/>
      <c r="L1645" s="78" t="n">
        <f aca="false">M1645+AQ1645+BR1645+BO1645+BT1645+BU1645</f>
        <v>0</v>
      </c>
      <c r="M1645" s="78" t="n">
        <f aca="false">N1645+O1645+P1645+Q1645+R1645+S1645+T1645+U1645+V1645+W1645+X1645+Y1645+Z1645+AA1645+AB1645+AC1645+AD1645+AE1645+AF1645+AG1645+AH1645+AI1645+AJ1645+AK1645</f>
        <v>0</v>
      </c>
      <c r="N1645" s="78"/>
      <c r="O1645" s="78"/>
      <c r="P1645" s="78"/>
      <c r="Q1645" s="78"/>
      <c r="R1645" s="78"/>
      <c r="S1645" s="78"/>
      <c r="T1645" s="78"/>
      <c r="U1645" s="78"/>
      <c r="V1645" s="78"/>
      <c r="W1645" s="78"/>
      <c r="X1645" s="78"/>
      <c r="Y1645" s="78"/>
      <c r="Z1645" s="78"/>
      <c r="AA1645" s="78"/>
      <c r="AB1645" s="78"/>
      <c r="AC1645" s="78"/>
      <c r="AD1645" s="78"/>
      <c r="AE1645" s="78"/>
      <c r="AF1645" s="78"/>
      <c r="AG1645" s="78"/>
      <c r="AH1645" s="78"/>
      <c r="AI1645" s="78"/>
      <c r="AJ1645" s="78"/>
      <c r="AK1645" s="78"/>
      <c r="AL1645" s="78"/>
      <c r="AM1645" s="78"/>
      <c r="AN1645" s="78"/>
      <c r="AO1645" s="78"/>
      <c r="AP1645" s="78"/>
      <c r="AQ1645" s="78" t="n">
        <f aca="false">AR1645+AS1645+AT1645+AU1645+AV1645+AW1645+AX1645+AY1645+AZ1645+BA1645+BB1645+BE1645+BF1645</f>
        <v>0</v>
      </c>
      <c r="AR1645" s="78"/>
      <c r="AS1645" s="78"/>
      <c r="AT1645" s="78"/>
      <c r="AU1645" s="78"/>
      <c r="AV1645" s="78"/>
      <c r="AW1645" s="78"/>
      <c r="AX1645" s="78"/>
      <c r="AY1645" s="78"/>
      <c r="AZ1645" s="78"/>
      <c r="BA1645" s="78"/>
      <c r="BB1645" s="78"/>
      <c r="BC1645" s="78"/>
      <c r="BD1645" s="78"/>
      <c r="BE1645" s="78"/>
      <c r="BF1645" s="78"/>
      <c r="BG1645" s="78"/>
      <c r="BH1645" s="78"/>
      <c r="BI1645" s="78"/>
      <c r="BJ1645" s="78"/>
      <c r="BK1645" s="78"/>
      <c r="BL1645" s="78"/>
      <c r="BM1645" s="78"/>
      <c r="BN1645" s="78"/>
      <c r="BO1645" s="78" t="n">
        <f aca="false">BP1645+BQ1645</f>
        <v>0</v>
      </c>
      <c r="BP1645" s="78"/>
      <c r="BQ1645" s="78"/>
      <c r="BR1645" s="78" t="n">
        <f aca="false">BS1645</f>
        <v>0</v>
      </c>
      <c r="BS1645" s="78"/>
      <c r="BT1645" s="78"/>
      <c r="BU1645" s="78" t="n">
        <f aca="false">BV1645</f>
        <v>0</v>
      </c>
      <c r="BV1645" s="78"/>
    </row>
    <row r="1646" customFormat="false" ht="12.75" hidden="true" customHeight="false" outlineLevel="0" collapsed="false">
      <c r="A1646" s="79" t="s">
        <v>147</v>
      </c>
      <c r="B1646" s="79"/>
      <c r="C1646" s="76" t="s">
        <v>461</v>
      </c>
      <c r="D1646" s="76" t="s">
        <v>128</v>
      </c>
      <c r="E1646" s="76" t="s">
        <v>129</v>
      </c>
      <c r="F1646" s="76" t="s">
        <v>129</v>
      </c>
      <c r="G1646" s="76" t="s">
        <v>139</v>
      </c>
      <c r="H1646" s="77" t="n">
        <v>260</v>
      </c>
      <c r="I1646" s="78" t="n">
        <f aca="false">J1646+K1646+L1646</f>
        <v>0</v>
      </c>
      <c r="J1646" s="78"/>
      <c r="K1646" s="78"/>
      <c r="L1646" s="78" t="n">
        <f aca="false">M1646+AQ1646+BR1646+BO1646+BT1646+BU1646</f>
        <v>0</v>
      </c>
      <c r="M1646" s="78" t="n">
        <f aca="false">N1646+O1646+P1646+Q1646+R1646+S1646+T1646+U1646+V1646+W1646+X1646+Y1646+Z1646+AA1646+AB1646+AC1646+AD1646+AE1646+AF1646+AG1646+AH1646+AI1646+AJ1646+AK1646</f>
        <v>0</v>
      </c>
      <c r="N1646" s="78"/>
      <c r="O1646" s="78"/>
      <c r="P1646" s="78"/>
      <c r="Q1646" s="78"/>
      <c r="R1646" s="78"/>
      <c r="S1646" s="78"/>
      <c r="T1646" s="78"/>
      <c r="U1646" s="78"/>
      <c r="V1646" s="78"/>
      <c r="W1646" s="78"/>
      <c r="X1646" s="78"/>
      <c r="Y1646" s="78"/>
      <c r="Z1646" s="78"/>
      <c r="AA1646" s="78"/>
      <c r="AB1646" s="78"/>
      <c r="AC1646" s="78"/>
      <c r="AD1646" s="78"/>
      <c r="AE1646" s="78"/>
      <c r="AF1646" s="78"/>
      <c r="AG1646" s="78"/>
      <c r="AH1646" s="78"/>
      <c r="AI1646" s="78"/>
      <c r="AJ1646" s="78"/>
      <c r="AK1646" s="78"/>
      <c r="AL1646" s="78"/>
      <c r="AM1646" s="78"/>
      <c r="AN1646" s="78"/>
      <c r="AO1646" s="78"/>
      <c r="AP1646" s="78"/>
      <c r="AQ1646" s="78" t="n">
        <f aca="false">AR1646+AS1646+AT1646+AU1646+AV1646+AW1646+AX1646+AY1646+AZ1646+BA1646+BB1646+BE1646+BF1646</f>
        <v>0</v>
      </c>
      <c r="AR1646" s="78"/>
      <c r="AS1646" s="78"/>
      <c r="AT1646" s="78"/>
      <c r="AU1646" s="78"/>
      <c r="AV1646" s="78"/>
      <c r="AW1646" s="78"/>
      <c r="AX1646" s="78"/>
      <c r="AY1646" s="78"/>
      <c r="AZ1646" s="78"/>
      <c r="BA1646" s="78"/>
      <c r="BB1646" s="78"/>
      <c r="BC1646" s="78"/>
      <c r="BD1646" s="78"/>
      <c r="BE1646" s="78"/>
      <c r="BF1646" s="78"/>
      <c r="BG1646" s="78"/>
      <c r="BH1646" s="78"/>
      <c r="BI1646" s="78"/>
      <c r="BJ1646" s="78"/>
      <c r="BK1646" s="78"/>
      <c r="BL1646" s="78"/>
      <c r="BM1646" s="78"/>
      <c r="BN1646" s="78"/>
      <c r="BO1646" s="78" t="n">
        <f aca="false">BP1646+BQ1646</f>
        <v>0</v>
      </c>
      <c r="BP1646" s="78"/>
      <c r="BQ1646" s="78"/>
      <c r="BR1646" s="78" t="n">
        <f aca="false">BS1646</f>
        <v>0</v>
      </c>
      <c r="BS1646" s="78"/>
      <c r="BT1646" s="78"/>
      <c r="BU1646" s="78" t="n">
        <f aca="false">BV1646</f>
        <v>0</v>
      </c>
      <c r="BV1646" s="78"/>
    </row>
    <row r="1647" customFormat="false" ht="12.75" hidden="true" customHeight="false" outlineLevel="0" collapsed="false">
      <c r="A1647" s="4" t="s">
        <v>133</v>
      </c>
      <c r="B1647" s="79"/>
      <c r="C1647" s="80"/>
      <c r="D1647" s="76"/>
      <c r="E1647" s="76"/>
      <c r="F1647" s="76"/>
      <c r="G1647" s="76"/>
      <c r="H1647" s="77"/>
      <c r="I1647" s="78" t="n">
        <f aca="false">J1647+K1647+L1647</f>
        <v>0</v>
      </c>
      <c r="J1647" s="78"/>
      <c r="K1647" s="78"/>
      <c r="L1647" s="78" t="n">
        <f aca="false">M1647+AQ1647+BR1647+BO1647+BT1647+BU1647</f>
        <v>0</v>
      </c>
      <c r="M1647" s="78" t="n">
        <f aca="false">N1647+O1647+P1647+Q1647+R1647+S1647+T1647+U1647+V1647+W1647+X1647+Y1647+Z1647+AA1647+AB1647+AC1647+AD1647+AE1647+AF1647+AG1647+AH1647+AI1647+AJ1647+AK1647</f>
        <v>0</v>
      </c>
      <c r="N1647" s="78"/>
      <c r="O1647" s="78"/>
      <c r="P1647" s="78"/>
      <c r="Q1647" s="78"/>
      <c r="R1647" s="78"/>
      <c r="S1647" s="78"/>
      <c r="T1647" s="78"/>
      <c r="U1647" s="78"/>
      <c r="V1647" s="78"/>
      <c r="W1647" s="78"/>
      <c r="X1647" s="78"/>
      <c r="Y1647" s="78"/>
      <c r="Z1647" s="78"/>
      <c r="AA1647" s="78"/>
      <c r="AB1647" s="78"/>
      <c r="AC1647" s="78"/>
      <c r="AD1647" s="78"/>
      <c r="AE1647" s="78"/>
      <c r="AF1647" s="78"/>
      <c r="AG1647" s="78"/>
      <c r="AH1647" s="78"/>
      <c r="AI1647" s="78"/>
      <c r="AJ1647" s="78"/>
      <c r="AK1647" s="78"/>
      <c r="AL1647" s="78"/>
      <c r="AM1647" s="78"/>
      <c r="AN1647" s="78"/>
      <c r="AO1647" s="78"/>
      <c r="AP1647" s="78"/>
      <c r="AQ1647" s="78" t="n">
        <f aca="false">AR1647+AS1647+AT1647+AU1647+AV1647+AW1647+AX1647+AY1647+AZ1647+BA1647+BB1647+BE1647+BF1647</f>
        <v>0</v>
      </c>
      <c r="AR1647" s="78"/>
      <c r="AS1647" s="78"/>
      <c r="AT1647" s="78"/>
      <c r="AU1647" s="78"/>
      <c r="AV1647" s="78"/>
      <c r="AW1647" s="78"/>
      <c r="AX1647" s="78"/>
      <c r="AY1647" s="78"/>
      <c r="AZ1647" s="78"/>
      <c r="BA1647" s="78"/>
      <c r="BB1647" s="78"/>
      <c r="BC1647" s="78"/>
      <c r="BD1647" s="78"/>
      <c r="BE1647" s="78"/>
      <c r="BF1647" s="78"/>
      <c r="BG1647" s="78"/>
      <c r="BH1647" s="78"/>
      <c r="BI1647" s="78"/>
      <c r="BJ1647" s="78"/>
      <c r="BK1647" s="78"/>
      <c r="BL1647" s="78"/>
      <c r="BM1647" s="78"/>
      <c r="BN1647" s="78"/>
      <c r="BO1647" s="78" t="n">
        <f aca="false">BP1647+BQ1647</f>
        <v>0</v>
      </c>
      <c r="BP1647" s="78"/>
      <c r="BQ1647" s="78"/>
      <c r="BR1647" s="78" t="n">
        <f aca="false">BS1647</f>
        <v>0</v>
      </c>
      <c r="BS1647" s="78"/>
      <c r="BT1647" s="78"/>
      <c r="BU1647" s="78" t="n">
        <f aca="false">BV1647</f>
        <v>0</v>
      </c>
      <c r="BV1647" s="78"/>
    </row>
    <row r="1648" customFormat="false" ht="12.75" hidden="true" customHeight="false" outlineLevel="0" collapsed="false">
      <c r="A1648" s="79" t="s">
        <v>148</v>
      </c>
      <c r="B1648" s="79"/>
      <c r="C1648" s="76" t="s">
        <v>461</v>
      </c>
      <c r="D1648" s="76" t="s">
        <v>128</v>
      </c>
      <c r="E1648" s="76" t="s">
        <v>129</v>
      </c>
      <c r="F1648" s="76" t="s">
        <v>129</v>
      </c>
      <c r="G1648" s="76" t="s">
        <v>139</v>
      </c>
      <c r="H1648" s="77" t="n">
        <v>262</v>
      </c>
      <c r="I1648" s="78" t="n">
        <f aca="false">J1648+K1648+L1648</f>
        <v>0</v>
      </c>
      <c r="J1648" s="78"/>
      <c r="K1648" s="78"/>
      <c r="L1648" s="78" t="n">
        <f aca="false">M1648+AQ1648+BR1648+BO1648+BT1648+BU1648</f>
        <v>0</v>
      </c>
      <c r="M1648" s="78" t="n">
        <f aca="false">N1648+O1648+P1648+Q1648+R1648+S1648+T1648+U1648+V1648+W1648+X1648+Y1648+Z1648+AA1648+AB1648+AC1648+AD1648+AE1648+AF1648+AG1648+AH1648+AI1648+AJ1648+AK1648</f>
        <v>0</v>
      </c>
      <c r="N1648" s="78"/>
      <c r="O1648" s="78"/>
      <c r="P1648" s="78"/>
      <c r="Q1648" s="78"/>
      <c r="R1648" s="78"/>
      <c r="S1648" s="78"/>
      <c r="T1648" s="78"/>
      <c r="U1648" s="78"/>
      <c r="V1648" s="78"/>
      <c r="W1648" s="78"/>
      <c r="X1648" s="78"/>
      <c r="Y1648" s="78"/>
      <c r="Z1648" s="78"/>
      <c r="AA1648" s="78"/>
      <c r="AB1648" s="78"/>
      <c r="AC1648" s="78"/>
      <c r="AD1648" s="78"/>
      <c r="AE1648" s="78"/>
      <c r="AF1648" s="78"/>
      <c r="AG1648" s="78"/>
      <c r="AH1648" s="78"/>
      <c r="AI1648" s="78"/>
      <c r="AJ1648" s="78"/>
      <c r="AK1648" s="78"/>
      <c r="AL1648" s="78"/>
      <c r="AM1648" s="78"/>
      <c r="AN1648" s="78"/>
      <c r="AO1648" s="78"/>
      <c r="AP1648" s="78"/>
      <c r="AQ1648" s="78" t="n">
        <f aca="false">AR1648+AS1648+AT1648+AU1648+AV1648+AW1648+AX1648+AY1648+AZ1648+BA1648+BB1648+BE1648+BF1648</f>
        <v>0</v>
      </c>
      <c r="AR1648" s="78"/>
      <c r="AS1648" s="78"/>
      <c r="AT1648" s="78"/>
      <c r="AU1648" s="78"/>
      <c r="AV1648" s="78"/>
      <c r="AW1648" s="78"/>
      <c r="AX1648" s="78"/>
      <c r="AY1648" s="78"/>
      <c r="AZ1648" s="78"/>
      <c r="BA1648" s="78"/>
      <c r="BB1648" s="78"/>
      <c r="BC1648" s="78"/>
      <c r="BD1648" s="78"/>
      <c r="BE1648" s="78"/>
      <c r="BF1648" s="78"/>
      <c r="BG1648" s="78"/>
      <c r="BH1648" s="78"/>
      <c r="BI1648" s="78"/>
      <c r="BJ1648" s="78"/>
      <c r="BK1648" s="78"/>
      <c r="BL1648" s="78"/>
      <c r="BM1648" s="78"/>
      <c r="BN1648" s="78"/>
      <c r="BO1648" s="78" t="n">
        <f aca="false">BP1648+BQ1648</f>
        <v>0</v>
      </c>
      <c r="BP1648" s="78"/>
      <c r="BQ1648" s="78"/>
      <c r="BR1648" s="78" t="n">
        <f aca="false">BS1648</f>
        <v>0</v>
      </c>
      <c r="BS1648" s="78"/>
      <c r="BT1648" s="78"/>
      <c r="BU1648" s="78" t="n">
        <f aca="false">BV1648</f>
        <v>0</v>
      </c>
      <c r="BV1648" s="78"/>
    </row>
    <row r="1649" customFormat="false" ht="12.75" hidden="true" customHeight="false" outlineLevel="0" collapsed="false">
      <c r="A1649" s="4" t="s">
        <v>150</v>
      </c>
      <c r="B1649" s="4"/>
      <c r="C1649" s="76" t="s">
        <v>461</v>
      </c>
      <c r="D1649" s="76" t="s">
        <v>128</v>
      </c>
      <c r="E1649" s="76" t="s">
        <v>129</v>
      </c>
      <c r="F1649" s="76" t="s">
        <v>129</v>
      </c>
      <c r="G1649" s="76" t="s">
        <v>139</v>
      </c>
      <c r="H1649" s="77" t="n">
        <v>290</v>
      </c>
      <c r="I1649" s="78" t="n">
        <f aca="false">J1649+K1649+L1649</f>
        <v>0</v>
      </c>
      <c r="J1649" s="78"/>
      <c r="K1649" s="78"/>
      <c r="L1649" s="78" t="n">
        <f aca="false">M1649+AQ1649+BR1649+BO1649+BT1649+BU1649</f>
        <v>0</v>
      </c>
      <c r="M1649" s="78" t="n">
        <f aca="false">N1649+O1649+P1649+Q1649+R1649+S1649+T1649+U1649+V1649+W1649+X1649+Y1649+Z1649+AA1649+AB1649+AC1649+AD1649+AE1649+AF1649+AG1649+AH1649+AI1649+AJ1649+AK1649</f>
        <v>0</v>
      </c>
      <c r="N1649" s="78"/>
      <c r="O1649" s="78"/>
      <c r="P1649" s="78"/>
      <c r="Q1649" s="78"/>
      <c r="R1649" s="78"/>
      <c r="S1649" s="78"/>
      <c r="T1649" s="78"/>
      <c r="U1649" s="78"/>
      <c r="V1649" s="78"/>
      <c r="W1649" s="78"/>
      <c r="X1649" s="78"/>
      <c r="Y1649" s="78"/>
      <c r="Z1649" s="78"/>
      <c r="AA1649" s="78"/>
      <c r="AB1649" s="78"/>
      <c r="AC1649" s="78"/>
      <c r="AD1649" s="78"/>
      <c r="AE1649" s="78"/>
      <c r="AF1649" s="78"/>
      <c r="AG1649" s="78"/>
      <c r="AH1649" s="78"/>
      <c r="AI1649" s="78"/>
      <c r="AJ1649" s="78"/>
      <c r="AK1649" s="78"/>
      <c r="AL1649" s="78"/>
      <c r="AM1649" s="78"/>
      <c r="AN1649" s="78"/>
      <c r="AO1649" s="78"/>
      <c r="AP1649" s="78"/>
      <c r="AQ1649" s="78" t="n">
        <f aca="false">AR1649+AS1649+AT1649+AU1649+AV1649+AW1649+AX1649+AY1649+AZ1649+BA1649+BB1649+BE1649+BF1649</f>
        <v>0</v>
      </c>
      <c r="AR1649" s="78"/>
      <c r="AS1649" s="78"/>
      <c r="AT1649" s="78"/>
      <c r="AU1649" s="78"/>
      <c r="AV1649" s="78"/>
      <c r="AW1649" s="78"/>
      <c r="AX1649" s="78"/>
      <c r="AY1649" s="78"/>
      <c r="AZ1649" s="78"/>
      <c r="BA1649" s="78"/>
      <c r="BB1649" s="78"/>
      <c r="BC1649" s="78"/>
      <c r="BD1649" s="78"/>
      <c r="BE1649" s="78"/>
      <c r="BF1649" s="78"/>
      <c r="BG1649" s="78"/>
      <c r="BH1649" s="78"/>
      <c r="BI1649" s="78"/>
      <c r="BJ1649" s="78"/>
      <c r="BK1649" s="78"/>
      <c r="BL1649" s="78"/>
      <c r="BM1649" s="78"/>
      <c r="BN1649" s="78"/>
      <c r="BO1649" s="78" t="n">
        <f aca="false">BP1649+BQ1649</f>
        <v>0</v>
      </c>
      <c r="BP1649" s="78"/>
      <c r="BQ1649" s="78"/>
      <c r="BR1649" s="78" t="n">
        <f aca="false">BS1649</f>
        <v>0</v>
      </c>
      <c r="BS1649" s="78"/>
      <c r="BT1649" s="78"/>
      <c r="BU1649" s="78" t="n">
        <f aca="false">BV1649</f>
        <v>0</v>
      </c>
      <c r="BV1649" s="78"/>
    </row>
    <row r="1650" customFormat="false" ht="12.75" hidden="true" customHeight="false" outlineLevel="0" collapsed="false">
      <c r="A1650" s="4" t="s">
        <v>151</v>
      </c>
      <c r="B1650" s="4"/>
      <c r="C1650" s="76" t="s">
        <v>461</v>
      </c>
      <c r="D1650" s="76" t="s">
        <v>128</v>
      </c>
      <c r="E1650" s="76" t="s">
        <v>129</v>
      </c>
      <c r="F1650" s="76" t="s">
        <v>129</v>
      </c>
      <c r="G1650" s="76" t="s">
        <v>139</v>
      </c>
      <c r="H1650" s="77" t="n">
        <v>300</v>
      </c>
      <c r="I1650" s="78" t="n">
        <f aca="false">SUM(I1652:I1653)</f>
        <v>0</v>
      </c>
      <c r="J1650" s="78" t="n">
        <f aca="false">SUM(J1652:J1653)</f>
        <v>0</v>
      </c>
      <c r="K1650" s="78" t="n">
        <f aca="false">SUM(K1652:K1653)</f>
        <v>0</v>
      </c>
      <c r="L1650" s="78" t="n">
        <f aca="false">SUM(L1652:L1653)</f>
        <v>0</v>
      </c>
      <c r="M1650" s="78" t="n">
        <f aca="false">SUM(M1652:M1653)</f>
        <v>0</v>
      </c>
      <c r="N1650" s="78" t="n">
        <f aca="false">SUM(N1652:N1653)</f>
        <v>0</v>
      </c>
      <c r="O1650" s="78" t="n">
        <f aca="false">SUM(O1652:O1653)</f>
        <v>0</v>
      </c>
      <c r="P1650" s="78" t="n">
        <f aca="false">SUM(P1652:P1653)</f>
        <v>0</v>
      </c>
      <c r="Q1650" s="78" t="n">
        <f aca="false">SUM(Q1652:Q1653)</f>
        <v>0</v>
      </c>
      <c r="R1650" s="78" t="n">
        <f aca="false">SUM(R1652:R1653)</f>
        <v>0</v>
      </c>
      <c r="S1650" s="78" t="n">
        <f aca="false">SUM(S1652:S1653)</f>
        <v>0</v>
      </c>
      <c r="T1650" s="78" t="n">
        <f aca="false">SUM(T1652:T1653)</f>
        <v>0</v>
      </c>
      <c r="U1650" s="78" t="n">
        <f aca="false">SUM(U1652:U1653)</f>
        <v>0</v>
      </c>
      <c r="V1650" s="78" t="n">
        <f aca="false">SUM(V1652:V1653)</f>
        <v>0</v>
      </c>
      <c r="W1650" s="78" t="n">
        <f aca="false">SUM(W1652:W1653)</f>
        <v>0</v>
      </c>
      <c r="X1650" s="78" t="n">
        <f aca="false">SUM(X1652:X1653)</f>
        <v>0</v>
      </c>
      <c r="Y1650" s="78" t="n">
        <f aca="false">SUM(Y1652:Y1653)</f>
        <v>0</v>
      </c>
      <c r="Z1650" s="78" t="n">
        <f aca="false">SUM(Z1652:Z1653)</f>
        <v>0</v>
      </c>
      <c r="AA1650" s="78" t="n">
        <f aca="false">SUM(AA1652:AA1653)</f>
        <v>0</v>
      </c>
      <c r="AB1650" s="78" t="n">
        <f aca="false">SUM(AB1652:AB1653)</f>
        <v>0</v>
      </c>
      <c r="AC1650" s="78" t="n">
        <f aca="false">SUM(AC1652:AC1653)</f>
        <v>0</v>
      </c>
      <c r="AD1650" s="78" t="n">
        <f aca="false">SUM(AD1652:AD1653)</f>
        <v>0</v>
      </c>
      <c r="AE1650" s="78" t="n">
        <f aca="false">SUM(AE1652:AE1653)</f>
        <v>0</v>
      </c>
      <c r="AF1650" s="78" t="n">
        <f aca="false">SUM(AF1652:AF1653)</f>
        <v>0</v>
      </c>
      <c r="AG1650" s="78" t="n">
        <f aca="false">SUM(AG1652:AG1653)</f>
        <v>0</v>
      </c>
      <c r="AH1650" s="78" t="n">
        <f aca="false">SUM(AH1652:AH1653)</f>
        <v>0</v>
      </c>
      <c r="AI1650" s="78" t="n">
        <f aca="false">SUM(AI1652:AI1653)</f>
        <v>0</v>
      </c>
      <c r="AJ1650" s="78" t="n">
        <f aca="false">SUM(AJ1652:AJ1653)</f>
        <v>0</v>
      </c>
      <c r="AK1650" s="78" t="n">
        <f aca="false">SUM(AK1652:AK1653)</f>
        <v>0</v>
      </c>
      <c r="AL1650" s="78" t="n">
        <f aca="false">SUM(AL1652:AL1653)</f>
        <v>0</v>
      </c>
      <c r="AM1650" s="78" t="n">
        <f aca="false">SUM(AM1652:AM1653)</f>
        <v>0</v>
      </c>
      <c r="AN1650" s="78" t="n">
        <f aca="false">SUM(AN1652:AN1653)</f>
        <v>0</v>
      </c>
      <c r="AO1650" s="78" t="n">
        <f aca="false">SUM(AO1652:AO1653)</f>
        <v>0</v>
      </c>
      <c r="AP1650" s="78" t="n">
        <f aca="false">SUM(AP1652:AP1653)</f>
        <v>0</v>
      </c>
      <c r="AQ1650" s="78" t="n">
        <f aca="false">SUM(AQ1652:AQ1653)</f>
        <v>0</v>
      </c>
      <c r="AR1650" s="78" t="n">
        <f aca="false">SUM(AR1652:AR1653)</f>
        <v>0</v>
      </c>
      <c r="AS1650" s="78" t="n">
        <f aca="false">SUM(AS1652:AS1653)</f>
        <v>0</v>
      </c>
      <c r="AT1650" s="78" t="n">
        <f aca="false">SUM(AT1652:AT1653)</f>
        <v>0</v>
      </c>
      <c r="AU1650" s="78" t="n">
        <f aca="false">SUM(AU1652:AU1653)</f>
        <v>0</v>
      </c>
      <c r="AV1650" s="78" t="n">
        <f aca="false">SUM(AV1652:AV1653)</f>
        <v>0</v>
      </c>
      <c r="AW1650" s="78" t="n">
        <f aca="false">SUM(AW1652:AW1653)</f>
        <v>0</v>
      </c>
      <c r="AX1650" s="78" t="n">
        <f aca="false">SUM(AX1652:AX1653)</f>
        <v>0</v>
      </c>
      <c r="AY1650" s="78" t="n">
        <f aca="false">SUM(AY1652:AY1653)</f>
        <v>0</v>
      </c>
      <c r="AZ1650" s="78" t="n">
        <f aca="false">SUM(AZ1652:AZ1653)</f>
        <v>0</v>
      </c>
      <c r="BA1650" s="78" t="n">
        <f aca="false">SUM(BA1652:BA1653)</f>
        <v>0</v>
      </c>
      <c r="BB1650" s="78" t="n">
        <f aca="false">SUM(BB1652:BB1653)</f>
        <v>0</v>
      </c>
      <c r="BC1650" s="78" t="n">
        <f aca="false">SUM(BC1652:BC1653)</f>
        <v>0</v>
      </c>
      <c r="BD1650" s="78" t="n">
        <f aca="false">SUM(BD1652:BD1653)</f>
        <v>0</v>
      </c>
      <c r="BE1650" s="78" t="n">
        <f aca="false">SUM(BE1652:BE1653)</f>
        <v>0</v>
      </c>
      <c r="BF1650" s="78" t="n">
        <f aca="false">SUM(BF1652:BF1653)</f>
        <v>0</v>
      </c>
      <c r="BG1650" s="78" t="n">
        <f aca="false">SUM(BG1652:BG1653)</f>
        <v>0</v>
      </c>
      <c r="BH1650" s="78" t="n">
        <f aca="false">SUM(BH1652:BH1653)</f>
        <v>0</v>
      </c>
      <c r="BI1650" s="78" t="n">
        <f aca="false">SUM(BI1652:BI1653)</f>
        <v>0</v>
      </c>
      <c r="BJ1650" s="78" t="n">
        <f aca="false">SUM(BJ1652:BJ1653)</f>
        <v>0</v>
      </c>
      <c r="BK1650" s="78" t="n">
        <f aca="false">SUM(BK1652:BK1653)</f>
        <v>0</v>
      </c>
      <c r="BL1650" s="78" t="n">
        <f aca="false">SUM(BL1652:BL1653)</f>
        <v>0</v>
      </c>
      <c r="BM1650" s="78" t="n">
        <f aca="false">SUM(BM1652:BM1653)</f>
        <v>0</v>
      </c>
      <c r="BN1650" s="78" t="n">
        <f aca="false">SUM(BN1652:BN1653)</f>
        <v>0</v>
      </c>
      <c r="BO1650" s="78" t="n">
        <f aca="false">SUM(BO1652:BO1653)</f>
        <v>0</v>
      </c>
      <c r="BP1650" s="78" t="n">
        <f aca="false">SUM(BP1652:BP1653)</f>
        <v>0</v>
      </c>
      <c r="BQ1650" s="78" t="n">
        <f aca="false">SUM(BQ1652:BQ1653)</f>
        <v>0</v>
      </c>
      <c r="BR1650" s="78" t="n">
        <f aca="false">SUM(BR1652:BR1653)</f>
        <v>0</v>
      </c>
      <c r="BS1650" s="78" t="n">
        <f aca="false">SUM(BS1652:BS1653)</f>
        <v>0</v>
      </c>
      <c r="BT1650" s="78" t="n">
        <f aca="false">SUM(BT1652:BT1653)</f>
        <v>0</v>
      </c>
      <c r="BU1650" s="78" t="n">
        <f aca="false">SUM(BU1652:BU1653)</f>
        <v>0</v>
      </c>
      <c r="BV1650" s="78" t="n">
        <f aca="false">SUM(BV1652:BV1653)</f>
        <v>0</v>
      </c>
    </row>
    <row r="1651" customFormat="false" ht="12.75" hidden="true" customHeight="false" outlineLevel="0" collapsed="false">
      <c r="A1651" s="4" t="s">
        <v>133</v>
      </c>
      <c r="B1651" s="4"/>
      <c r="C1651" s="76"/>
      <c r="D1651" s="76"/>
      <c r="E1651" s="76"/>
      <c r="F1651" s="76"/>
      <c r="G1651" s="76"/>
      <c r="H1651" s="77"/>
      <c r="I1651" s="78"/>
      <c r="J1651" s="78"/>
      <c r="K1651" s="78"/>
      <c r="L1651" s="78"/>
      <c r="M1651" s="78"/>
      <c r="N1651" s="78"/>
      <c r="O1651" s="78"/>
      <c r="P1651" s="78"/>
      <c r="Q1651" s="78"/>
      <c r="R1651" s="78"/>
      <c r="S1651" s="78"/>
      <c r="T1651" s="78"/>
      <c r="U1651" s="78"/>
      <c r="V1651" s="78"/>
      <c r="W1651" s="78"/>
      <c r="X1651" s="78"/>
      <c r="Y1651" s="78"/>
      <c r="Z1651" s="78"/>
      <c r="AA1651" s="78"/>
      <c r="AB1651" s="78"/>
      <c r="AC1651" s="78"/>
      <c r="AD1651" s="78"/>
      <c r="AE1651" s="78"/>
      <c r="AF1651" s="78"/>
      <c r="AG1651" s="78"/>
      <c r="AH1651" s="78"/>
      <c r="AI1651" s="78"/>
      <c r="AJ1651" s="78"/>
      <c r="AK1651" s="78"/>
      <c r="AL1651" s="78"/>
      <c r="AM1651" s="78"/>
      <c r="AN1651" s="78"/>
      <c r="AO1651" s="78"/>
      <c r="AP1651" s="78"/>
      <c r="AQ1651" s="78"/>
      <c r="AR1651" s="78"/>
      <c r="AS1651" s="78"/>
      <c r="AT1651" s="78"/>
      <c r="AU1651" s="78"/>
      <c r="AV1651" s="78"/>
      <c r="AW1651" s="78"/>
      <c r="AX1651" s="78"/>
      <c r="AY1651" s="78"/>
      <c r="AZ1651" s="78"/>
      <c r="BA1651" s="78"/>
      <c r="BB1651" s="78"/>
      <c r="BC1651" s="78"/>
      <c r="BD1651" s="78"/>
      <c r="BE1651" s="78"/>
      <c r="BF1651" s="78"/>
      <c r="BG1651" s="78"/>
      <c r="BH1651" s="78"/>
      <c r="BI1651" s="78"/>
      <c r="BJ1651" s="78"/>
      <c r="BK1651" s="78"/>
      <c r="BL1651" s="78"/>
      <c r="BM1651" s="78"/>
      <c r="BN1651" s="78"/>
      <c r="BO1651" s="78"/>
      <c r="BP1651" s="78"/>
      <c r="BQ1651" s="78"/>
      <c r="BR1651" s="78"/>
      <c r="BS1651" s="78"/>
      <c r="BT1651" s="78"/>
      <c r="BU1651" s="78"/>
      <c r="BV1651" s="78"/>
    </row>
    <row r="1652" customFormat="false" ht="12.75" hidden="true" customHeight="false" outlineLevel="0" collapsed="false">
      <c r="A1652" s="4" t="s">
        <v>152</v>
      </c>
      <c r="B1652" s="4"/>
      <c r="C1652" s="76" t="s">
        <v>461</v>
      </c>
      <c r="D1652" s="76" t="s">
        <v>128</v>
      </c>
      <c r="E1652" s="76" t="s">
        <v>129</v>
      </c>
      <c r="F1652" s="76" t="s">
        <v>129</v>
      </c>
      <c r="G1652" s="76" t="s">
        <v>139</v>
      </c>
      <c r="H1652" s="77" t="n">
        <v>310</v>
      </c>
      <c r="I1652" s="78" t="n">
        <f aca="false">J1652+K1652+L1652</f>
        <v>0</v>
      </c>
      <c r="J1652" s="78"/>
      <c r="K1652" s="78"/>
      <c r="L1652" s="78" t="n">
        <f aca="false">M1652+AQ1652+BR1652+BO1652+BT1652+BU1652</f>
        <v>0</v>
      </c>
      <c r="M1652" s="78" t="n">
        <f aca="false">N1652+O1652+P1652+Q1652+R1652+S1652+T1652+U1652+V1652+W1652+X1652+Y1652+Z1652+AA1652+AB1652+AC1652+AD1652+AE1652+AF1652+AG1652+AH1652+AI1652+AJ1652+AK1652</f>
        <v>0</v>
      </c>
      <c r="N1652" s="78"/>
      <c r="O1652" s="78"/>
      <c r="P1652" s="78"/>
      <c r="Q1652" s="78"/>
      <c r="R1652" s="78"/>
      <c r="S1652" s="78"/>
      <c r="T1652" s="78"/>
      <c r="U1652" s="78"/>
      <c r="V1652" s="78"/>
      <c r="W1652" s="78"/>
      <c r="X1652" s="78"/>
      <c r="Y1652" s="78"/>
      <c r="Z1652" s="78"/>
      <c r="AA1652" s="78"/>
      <c r="AB1652" s="78"/>
      <c r="AC1652" s="78"/>
      <c r="AD1652" s="78"/>
      <c r="AE1652" s="78"/>
      <c r="AF1652" s="78"/>
      <c r="AG1652" s="78"/>
      <c r="AH1652" s="78"/>
      <c r="AI1652" s="78"/>
      <c r="AJ1652" s="78"/>
      <c r="AK1652" s="78"/>
      <c r="AL1652" s="78"/>
      <c r="AM1652" s="78"/>
      <c r="AN1652" s="78"/>
      <c r="AO1652" s="78"/>
      <c r="AP1652" s="78"/>
      <c r="AQ1652" s="78" t="n">
        <f aca="false">AR1652+AS1652+AT1652+AU1652+AV1652+AW1652+AX1652+AY1652+AZ1652+BA1652+BB1652+BE1652+BF1652</f>
        <v>0</v>
      </c>
      <c r="AR1652" s="78"/>
      <c r="AS1652" s="78"/>
      <c r="AT1652" s="78"/>
      <c r="AU1652" s="78"/>
      <c r="AV1652" s="78"/>
      <c r="AW1652" s="78"/>
      <c r="AX1652" s="78"/>
      <c r="AY1652" s="78"/>
      <c r="AZ1652" s="78"/>
      <c r="BA1652" s="78"/>
      <c r="BB1652" s="78"/>
      <c r="BC1652" s="78"/>
      <c r="BD1652" s="78"/>
      <c r="BE1652" s="78"/>
      <c r="BF1652" s="78"/>
      <c r="BG1652" s="78"/>
      <c r="BH1652" s="78"/>
      <c r="BI1652" s="78"/>
      <c r="BJ1652" s="78"/>
      <c r="BK1652" s="78"/>
      <c r="BL1652" s="78"/>
      <c r="BM1652" s="78"/>
      <c r="BN1652" s="78"/>
      <c r="BO1652" s="78" t="n">
        <f aca="false">BP1652+BQ1652</f>
        <v>0</v>
      </c>
      <c r="BP1652" s="78"/>
      <c r="BQ1652" s="78"/>
      <c r="BR1652" s="78" t="n">
        <f aca="false">BS1652</f>
        <v>0</v>
      </c>
      <c r="BS1652" s="78"/>
      <c r="BT1652" s="78"/>
      <c r="BU1652" s="78" t="n">
        <f aca="false">BV1652</f>
        <v>0</v>
      </c>
      <c r="BV1652" s="78"/>
    </row>
    <row r="1653" customFormat="false" ht="12.75" hidden="true" customHeight="false" outlineLevel="0" collapsed="false">
      <c r="A1653" s="4" t="s">
        <v>153</v>
      </c>
      <c r="B1653" s="4"/>
      <c r="C1653" s="76" t="s">
        <v>461</v>
      </c>
      <c r="D1653" s="76" t="s">
        <v>128</v>
      </c>
      <c r="E1653" s="76" t="s">
        <v>129</v>
      </c>
      <c r="F1653" s="76" t="s">
        <v>129</v>
      </c>
      <c r="G1653" s="76" t="s">
        <v>139</v>
      </c>
      <c r="H1653" s="77" t="n">
        <v>340</v>
      </c>
      <c r="I1653" s="78" t="n">
        <f aca="false">J1653+K1653+L1653</f>
        <v>0</v>
      </c>
      <c r="J1653" s="78"/>
      <c r="K1653" s="78"/>
      <c r="L1653" s="78" t="n">
        <f aca="false">M1653+AQ1653+BR1653+BO1653+BT1653+BU1653</f>
        <v>0</v>
      </c>
      <c r="M1653" s="78" t="n">
        <f aca="false">N1653+O1653+P1653+Q1653+R1653+S1653+T1653+U1653+V1653+W1653+X1653+Y1653+Z1653+AA1653+AB1653+AC1653+AD1653+AE1653+AF1653+AG1653+AH1653+AI1653+AJ1653+AK1653</f>
        <v>0</v>
      </c>
      <c r="N1653" s="78"/>
      <c r="O1653" s="78"/>
      <c r="P1653" s="78"/>
      <c r="Q1653" s="78"/>
      <c r="R1653" s="78"/>
      <c r="S1653" s="78"/>
      <c r="T1653" s="78"/>
      <c r="U1653" s="78"/>
      <c r="V1653" s="78"/>
      <c r="W1653" s="78"/>
      <c r="X1653" s="78"/>
      <c r="Y1653" s="78"/>
      <c r="Z1653" s="78"/>
      <c r="AA1653" s="78"/>
      <c r="AB1653" s="78"/>
      <c r="AC1653" s="78"/>
      <c r="AD1653" s="78"/>
      <c r="AE1653" s="78"/>
      <c r="AF1653" s="78"/>
      <c r="AG1653" s="78"/>
      <c r="AH1653" s="78"/>
      <c r="AI1653" s="78"/>
      <c r="AJ1653" s="78"/>
      <c r="AK1653" s="78"/>
      <c r="AL1653" s="78"/>
      <c r="AM1653" s="78"/>
      <c r="AN1653" s="78"/>
      <c r="AO1653" s="78"/>
      <c r="AP1653" s="78"/>
      <c r="AQ1653" s="78" t="n">
        <f aca="false">AR1653+AS1653+AT1653+AU1653+AV1653+AW1653+AX1653+AY1653+AZ1653+BA1653+BB1653+BE1653+BF1653</f>
        <v>0</v>
      </c>
      <c r="AR1653" s="78"/>
      <c r="AS1653" s="78"/>
      <c r="AT1653" s="78"/>
      <c r="AU1653" s="78"/>
      <c r="AV1653" s="78"/>
      <c r="AW1653" s="78"/>
      <c r="AX1653" s="78"/>
      <c r="AY1653" s="78"/>
      <c r="AZ1653" s="78"/>
      <c r="BA1653" s="78"/>
      <c r="BB1653" s="78"/>
      <c r="BC1653" s="78"/>
      <c r="BD1653" s="78"/>
      <c r="BE1653" s="78"/>
      <c r="BF1653" s="78"/>
      <c r="BG1653" s="78"/>
      <c r="BH1653" s="78"/>
      <c r="BI1653" s="78"/>
      <c r="BJ1653" s="78"/>
      <c r="BK1653" s="78"/>
      <c r="BL1653" s="78"/>
      <c r="BM1653" s="78"/>
      <c r="BN1653" s="78"/>
      <c r="BO1653" s="78" t="n">
        <f aca="false">BP1653+BQ1653</f>
        <v>0</v>
      </c>
      <c r="BP1653" s="78"/>
      <c r="BQ1653" s="78"/>
      <c r="BR1653" s="78" t="n">
        <f aca="false">BS1653</f>
        <v>0</v>
      </c>
      <c r="BS1653" s="78"/>
      <c r="BT1653" s="78"/>
      <c r="BU1653" s="78" t="n">
        <f aca="false">BV1653</f>
        <v>0</v>
      </c>
      <c r="BV1653" s="78"/>
    </row>
    <row r="1654" customFormat="false" ht="12.75" hidden="true" customHeight="false" outlineLevel="0" collapsed="false">
      <c r="A1654" s="4"/>
      <c r="B1654" s="4"/>
      <c r="C1654" s="76"/>
      <c r="D1654" s="76"/>
      <c r="E1654" s="76"/>
      <c r="F1654" s="76"/>
      <c r="G1654" s="76"/>
      <c r="H1654" s="77"/>
      <c r="I1654" s="78"/>
      <c r="J1654" s="78"/>
      <c r="K1654" s="78"/>
      <c r="L1654" s="78"/>
      <c r="M1654" s="78"/>
      <c r="N1654" s="78"/>
      <c r="O1654" s="78"/>
      <c r="P1654" s="78"/>
      <c r="Q1654" s="78"/>
      <c r="R1654" s="78"/>
      <c r="S1654" s="78"/>
      <c r="T1654" s="78"/>
      <c r="U1654" s="78"/>
      <c r="V1654" s="78"/>
      <c r="W1654" s="78"/>
      <c r="X1654" s="78"/>
      <c r="Y1654" s="78"/>
      <c r="Z1654" s="78"/>
      <c r="AA1654" s="78"/>
      <c r="AB1654" s="78"/>
      <c r="AC1654" s="78"/>
      <c r="AD1654" s="78"/>
      <c r="AE1654" s="78"/>
      <c r="AF1654" s="78"/>
      <c r="AG1654" s="78"/>
      <c r="AH1654" s="78"/>
      <c r="AI1654" s="78"/>
      <c r="AJ1654" s="78"/>
      <c r="AK1654" s="78"/>
      <c r="AL1654" s="78"/>
      <c r="AM1654" s="78"/>
      <c r="AN1654" s="78"/>
      <c r="AO1654" s="78"/>
      <c r="AP1654" s="78"/>
      <c r="AQ1654" s="78"/>
      <c r="AR1654" s="78"/>
      <c r="AS1654" s="78"/>
      <c r="AT1654" s="78"/>
      <c r="AU1654" s="78"/>
      <c r="AV1654" s="78"/>
      <c r="AW1654" s="78"/>
      <c r="AX1654" s="78"/>
      <c r="AY1654" s="78"/>
      <c r="AZ1654" s="78"/>
      <c r="BA1654" s="78"/>
      <c r="BB1654" s="78"/>
      <c r="BC1654" s="78"/>
      <c r="BD1654" s="78"/>
      <c r="BE1654" s="78"/>
      <c r="BF1654" s="78"/>
      <c r="BG1654" s="78"/>
      <c r="BH1654" s="78"/>
      <c r="BI1654" s="78"/>
      <c r="BJ1654" s="78"/>
      <c r="BK1654" s="78"/>
      <c r="BL1654" s="78"/>
      <c r="BM1654" s="78"/>
      <c r="BN1654" s="78"/>
      <c r="BO1654" s="78"/>
      <c r="BP1654" s="78"/>
      <c r="BQ1654" s="78"/>
      <c r="BR1654" s="78"/>
      <c r="BS1654" s="78"/>
      <c r="BT1654" s="78"/>
      <c r="BU1654" s="78"/>
      <c r="BV1654" s="78"/>
    </row>
    <row r="1655" customFormat="false" ht="12.75" hidden="true" customHeight="false" outlineLevel="0" collapsed="false">
      <c r="A1655" s="101" t="s">
        <v>502</v>
      </c>
      <c r="B1655" s="67"/>
      <c r="C1655" s="68" t="s">
        <v>475</v>
      </c>
      <c r="D1655" s="69"/>
      <c r="E1655" s="69"/>
      <c r="F1655" s="69"/>
      <c r="G1655" s="69"/>
      <c r="H1655" s="114"/>
      <c r="I1655" s="70" t="n">
        <f aca="false">I1656</f>
        <v>0</v>
      </c>
      <c r="J1655" s="70" t="n">
        <f aca="false">J1656</f>
        <v>0</v>
      </c>
      <c r="K1655" s="70" t="n">
        <f aca="false">K1656</f>
        <v>0</v>
      </c>
      <c r="L1655" s="70" t="n">
        <f aca="false">L1656</f>
        <v>0</v>
      </c>
      <c r="M1655" s="70" t="n">
        <f aca="false">M1656</f>
        <v>0</v>
      </c>
      <c r="N1655" s="70" t="n">
        <f aca="false">N1656</f>
        <v>0</v>
      </c>
      <c r="O1655" s="70" t="n">
        <f aca="false">O1656</f>
        <v>0</v>
      </c>
      <c r="P1655" s="70" t="n">
        <f aca="false">P1656</f>
        <v>0</v>
      </c>
      <c r="Q1655" s="70" t="n">
        <f aca="false">Q1656</f>
        <v>0</v>
      </c>
      <c r="R1655" s="70" t="n">
        <f aca="false">R1656</f>
        <v>0</v>
      </c>
      <c r="S1655" s="70" t="n">
        <f aca="false">S1656</f>
        <v>0</v>
      </c>
      <c r="T1655" s="70" t="n">
        <f aca="false">T1656</f>
        <v>0</v>
      </c>
      <c r="U1655" s="70" t="n">
        <f aca="false">U1656</f>
        <v>0</v>
      </c>
      <c r="V1655" s="70" t="n">
        <f aca="false">V1656</f>
        <v>0</v>
      </c>
      <c r="W1655" s="70" t="n">
        <f aca="false">W1656</f>
        <v>0</v>
      </c>
      <c r="X1655" s="70" t="n">
        <f aca="false">X1656</f>
        <v>0</v>
      </c>
      <c r="Y1655" s="70" t="n">
        <f aca="false">Y1656</f>
        <v>0</v>
      </c>
      <c r="Z1655" s="70" t="n">
        <f aca="false">Z1656</f>
        <v>0</v>
      </c>
      <c r="AA1655" s="70" t="n">
        <f aca="false">AA1656</f>
        <v>0</v>
      </c>
      <c r="AB1655" s="70" t="n">
        <f aca="false">AB1656</f>
        <v>0</v>
      </c>
      <c r="AC1655" s="70" t="n">
        <f aca="false">AC1656</f>
        <v>0</v>
      </c>
      <c r="AD1655" s="70" t="n">
        <f aca="false">AD1656</f>
        <v>0</v>
      </c>
      <c r="AE1655" s="70" t="n">
        <f aca="false">AE1656</f>
        <v>0</v>
      </c>
      <c r="AF1655" s="70" t="n">
        <f aca="false">AF1656</f>
        <v>0</v>
      </c>
      <c r="AG1655" s="70" t="n">
        <f aca="false">AG1656</f>
        <v>0</v>
      </c>
      <c r="AH1655" s="70" t="n">
        <f aca="false">AH1656</f>
        <v>0</v>
      </c>
      <c r="AI1655" s="70" t="n">
        <f aca="false">AI1656</f>
        <v>0</v>
      </c>
      <c r="AJ1655" s="70" t="n">
        <f aca="false">AJ1656</f>
        <v>0</v>
      </c>
      <c r="AK1655" s="70" t="n">
        <f aca="false">AK1656</f>
        <v>0</v>
      </c>
      <c r="AL1655" s="70" t="n">
        <f aca="false">AL1656</f>
        <v>0</v>
      </c>
      <c r="AM1655" s="70" t="n">
        <f aca="false">AM1656</f>
        <v>0</v>
      </c>
      <c r="AN1655" s="70" t="n">
        <f aca="false">AN1656</f>
        <v>0</v>
      </c>
      <c r="AO1655" s="70" t="n">
        <f aca="false">AO1656</f>
        <v>0</v>
      </c>
      <c r="AP1655" s="70" t="n">
        <f aca="false">AP1656</f>
        <v>0</v>
      </c>
      <c r="AQ1655" s="70" t="n">
        <f aca="false">AQ1656</f>
        <v>0</v>
      </c>
      <c r="AR1655" s="70" t="n">
        <f aca="false">AR1656</f>
        <v>0</v>
      </c>
      <c r="AS1655" s="70" t="n">
        <f aca="false">AS1656</f>
        <v>0</v>
      </c>
      <c r="AT1655" s="70" t="n">
        <f aca="false">AT1656</f>
        <v>0</v>
      </c>
      <c r="AU1655" s="70" t="n">
        <f aca="false">AU1656</f>
        <v>0</v>
      </c>
      <c r="AV1655" s="70" t="n">
        <f aca="false">AV1656</f>
        <v>0</v>
      </c>
      <c r="AW1655" s="70" t="n">
        <f aca="false">AW1656</f>
        <v>0</v>
      </c>
      <c r="AX1655" s="70" t="n">
        <f aca="false">AX1656</f>
        <v>0</v>
      </c>
      <c r="AY1655" s="70" t="n">
        <f aca="false">AY1656</f>
        <v>0</v>
      </c>
      <c r="AZ1655" s="70" t="n">
        <f aca="false">AZ1656</f>
        <v>0</v>
      </c>
      <c r="BA1655" s="70" t="n">
        <f aca="false">BA1656</f>
        <v>0</v>
      </c>
      <c r="BB1655" s="70" t="n">
        <f aca="false">BB1656</f>
        <v>0</v>
      </c>
      <c r="BC1655" s="70" t="n">
        <f aca="false">BC1656</f>
        <v>0</v>
      </c>
      <c r="BD1655" s="70" t="n">
        <f aca="false">BD1656</f>
        <v>0</v>
      </c>
      <c r="BE1655" s="70" t="n">
        <f aca="false">BE1656</f>
        <v>0</v>
      </c>
      <c r="BF1655" s="70" t="n">
        <f aca="false">BF1656</f>
        <v>0</v>
      </c>
      <c r="BG1655" s="70" t="n">
        <f aca="false">BG1656</f>
        <v>0</v>
      </c>
      <c r="BH1655" s="70" t="n">
        <f aca="false">BH1656</f>
        <v>0</v>
      </c>
      <c r="BI1655" s="70" t="n">
        <f aca="false">BI1656</f>
        <v>0</v>
      </c>
      <c r="BJ1655" s="70" t="n">
        <f aca="false">BJ1656</f>
        <v>0</v>
      </c>
      <c r="BK1655" s="70" t="n">
        <f aca="false">BK1656</f>
        <v>0</v>
      </c>
      <c r="BL1655" s="70" t="n">
        <f aca="false">BL1656</f>
        <v>0</v>
      </c>
      <c r="BM1655" s="70" t="n">
        <f aca="false">BM1656</f>
        <v>0</v>
      </c>
      <c r="BN1655" s="70" t="n">
        <f aca="false">BN1656</f>
        <v>0</v>
      </c>
      <c r="BO1655" s="78"/>
      <c r="BP1655" s="78"/>
      <c r="BQ1655" s="78"/>
      <c r="BR1655" s="78"/>
      <c r="BS1655" s="78"/>
      <c r="BT1655" s="78"/>
      <c r="BU1655" s="78"/>
      <c r="BV1655" s="78"/>
    </row>
    <row r="1656" customFormat="false" ht="12.75" hidden="true" customHeight="false" outlineLevel="0" collapsed="false">
      <c r="A1656" s="75" t="s">
        <v>492</v>
      </c>
      <c r="B1656" s="71"/>
      <c r="C1656" s="72" t="s">
        <v>475</v>
      </c>
      <c r="D1656" s="72" t="s">
        <v>493</v>
      </c>
      <c r="E1656" s="72" t="s">
        <v>129</v>
      </c>
      <c r="F1656" s="72" t="s">
        <v>129</v>
      </c>
      <c r="G1656" s="73"/>
      <c r="H1656" s="73"/>
      <c r="I1656" s="74" t="n">
        <f aca="false">I1657</f>
        <v>0</v>
      </c>
      <c r="J1656" s="74" t="n">
        <f aca="false">J1657</f>
        <v>0</v>
      </c>
      <c r="K1656" s="74" t="n">
        <f aca="false">K1657</f>
        <v>0</v>
      </c>
      <c r="L1656" s="74" t="n">
        <f aca="false">L1657</f>
        <v>0</v>
      </c>
      <c r="M1656" s="74" t="n">
        <f aca="false">M1657</f>
        <v>0</v>
      </c>
      <c r="N1656" s="74" t="n">
        <f aca="false">N1657</f>
        <v>0</v>
      </c>
      <c r="O1656" s="74" t="n">
        <f aca="false">O1657</f>
        <v>0</v>
      </c>
      <c r="P1656" s="74" t="n">
        <f aca="false">P1657</f>
        <v>0</v>
      </c>
      <c r="Q1656" s="74" t="n">
        <f aca="false">Q1657</f>
        <v>0</v>
      </c>
      <c r="R1656" s="74" t="n">
        <f aca="false">R1657</f>
        <v>0</v>
      </c>
      <c r="S1656" s="74" t="n">
        <f aca="false">S1657</f>
        <v>0</v>
      </c>
      <c r="T1656" s="74" t="n">
        <f aca="false">T1657</f>
        <v>0</v>
      </c>
      <c r="U1656" s="74" t="n">
        <f aca="false">U1657</f>
        <v>0</v>
      </c>
      <c r="V1656" s="74" t="n">
        <f aca="false">V1657</f>
        <v>0</v>
      </c>
      <c r="W1656" s="74" t="n">
        <f aca="false">W1657</f>
        <v>0</v>
      </c>
      <c r="X1656" s="74" t="n">
        <f aca="false">X1657</f>
        <v>0</v>
      </c>
      <c r="Y1656" s="74" t="n">
        <f aca="false">Y1657</f>
        <v>0</v>
      </c>
      <c r="Z1656" s="74" t="n">
        <f aca="false">Z1657</f>
        <v>0</v>
      </c>
      <c r="AA1656" s="74" t="n">
        <f aca="false">AA1657</f>
        <v>0</v>
      </c>
      <c r="AB1656" s="74" t="n">
        <f aca="false">AB1657</f>
        <v>0</v>
      </c>
      <c r="AC1656" s="74" t="n">
        <f aca="false">AC1657</f>
        <v>0</v>
      </c>
      <c r="AD1656" s="74" t="n">
        <f aca="false">AD1657</f>
        <v>0</v>
      </c>
      <c r="AE1656" s="74" t="n">
        <f aca="false">AE1657</f>
        <v>0</v>
      </c>
      <c r="AF1656" s="74" t="n">
        <f aca="false">AF1657</f>
        <v>0</v>
      </c>
      <c r="AG1656" s="74" t="n">
        <f aca="false">AG1657</f>
        <v>0</v>
      </c>
      <c r="AH1656" s="74" t="n">
        <f aca="false">AH1657</f>
        <v>0</v>
      </c>
      <c r="AI1656" s="74" t="n">
        <f aca="false">AI1657</f>
        <v>0</v>
      </c>
      <c r="AJ1656" s="74" t="n">
        <f aca="false">AJ1657</f>
        <v>0</v>
      </c>
      <c r="AK1656" s="74" t="n">
        <f aca="false">AK1657</f>
        <v>0</v>
      </c>
      <c r="AL1656" s="74" t="n">
        <f aca="false">AL1657</f>
        <v>0</v>
      </c>
      <c r="AM1656" s="74" t="n">
        <f aca="false">AM1657</f>
        <v>0</v>
      </c>
      <c r="AN1656" s="74" t="n">
        <f aca="false">AN1657</f>
        <v>0</v>
      </c>
      <c r="AO1656" s="74" t="n">
        <f aca="false">AO1657</f>
        <v>0</v>
      </c>
      <c r="AP1656" s="74" t="n">
        <f aca="false">AP1657</f>
        <v>0</v>
      </c>
      <c r="AQ1656" s="74" t="n">
        <f aca="false">AQ1657</f>
        <v>0</v>
      </c>
      <c r="AR1656" s="74" t="n">
        <f aca="false">AR1657</f>
        <v>0</v>
      </c>
      <c r="AS1656" s="74" t="n">
        <f aca="false">AS1657</f>
        <v>0</v>
      </c>
      <c r="AT1656" s="74" t="n">
        <f aca="false">AT1657</f>
        <v>0</v>
      </c>
      <c r="AU1656" s="74" t="n">
        <f aca="false">AU1657</f>
        <v>0</v>
      </c>
      <c r="AV1656" s="74" t="n">
        <f aca="false">AV1657</f>
        <v>0</v>
      </c>
      <c r="AW1656" s="74" t="n">
        <f aca="false">AW1657</f>
        <v>0</v>
      </c>
      <c r="AX1656" s="74" t="n">
        <f aca="false">AX1657</f>
        <v>0</v>
      </c>
      <c r="AY1656" s="74" t="n">
        <f aca="false">AY1657</f>
        <v>0</v>
      </c>
      <c r="AZ1656" s="74" t="n">
        <f aca="false">AZ1657</f>
        <v>0</v>
      </c>
      <c r="BA1656" s="74" t="n">
        <f aca="false">BA1657</f>
        <v>0</v>
      </c>
      <c r="BB1656" s="74" t="n">
        <f aca="false">BB1657</f>
        <v>0</v>
      </c>
      <c r="BC1656" s="74" t="n">
        <f aca="false">BC1657</f>
        <v>0</v>
      </c>
      <c r="BD1656" s="74" t="n">
        <f aca="false">BD1657</f>
        <v>0</v>
      </c>
      <c r="BE1656" s="74" t="n">
        <f aca="false">BE1657</f>
        <v>0</v>
      </c>
      <c r="BF1656" s="74" t="n">
        <f aca="false">BF1657</f>
        <v>0</v>
      </c>
      <c r="BG1656" s="74" t="n">
        <f aca="false">BG1657</f>
        <v>0</v>
      </c>
      <c r="BH1656" s="74" t="n">
        <f aca="false">BH1657</f>
        <v>0</v>
      </c>
      <c r="BI1656" s="74" t="n">
        <f aca="false">BI1657</f>
        <v>0</v>
      </c>
      <c r="BJ1656" s="74" t="n">
        <f aca="false">BJ1657</f>
        <v>0</v>
      </c>
      <c r="BK1656" s="74" t="n">
        <f aca="false">BK1657</f>
        <v>0</v>
      </c>
      <c r="BL1656" s="74" t="n">
        <f aca="false">BL1657</f>
        <v>0</v>
      </c>
      <c r="BM1656" s="74" t="n">
        <f aca="false">BM1657</f>
        <v>0</v>
      </c>
      <c r="BN1656" s="74" t="n">
        <f aca="false">BN1657</f>
        <v>0</v>
      </c>
      <c r="BO1656" s="78"/>
      <c r="BP1656" s="78"/>
      <c r="BQ1656" s="78"/>
      <c r="BR1656" s="78"/>
      <c r="BS1656" s="78"/>
      <c r="BT1656" s="78"/>
      <c r="BU1656" s="78"/>
      <c r="BV1656" s="78"/>
    </row>
    <row r="1657" customFormat="false" ht="12.75" hidden="true" customHeight="false" outlineLevel="0" collapsed="false">
      <c r="A1657" s="75" t="s">
        <v>503</v>
      </c>
      <c r="B1657" s="71"/>
      <c r="C1657" s="72" t="s">
        <v>475</v>
      </c>
      <c r="D1657" s="72" t="s">
        <v>493</v>
      </c>
      <c r="E1657" s="72" t="s">
        <v>129</v>
      </c>
      <c r="F1657" s="72" t="s">
        <v>129</v>
      </c>
      <c r="G1657" s="72" t="s">
        <v>504</v>
      </c>
      <c r="H1657" s="73"/>
      <c r="I1657" s="74" t="n">
        <f aca="false">I1658</f>
        <v>0</v>
      </c>
      <c r="J1657" s="74" t="n">
        <f aca="false">J1658</f>
        <v>0</v>
      </c>
      <c r="K1657" s="74" t="n">
        <f aca="false">K1658</f>
        <v>0</v>
      </c>
      <c r="L1657" s="74" t="n">
        <f aca="false">L1658</f>
        <v>0</v>
      </c>
      <c r="M1657" s="74" t="n">
        <f aca="false">M1658</f>
        <v>0</v>
      </c>
      <c r="N1657" s="74" t="n">
        <f aca="false">N1658</f>
        <v>0</v>
      </c>
      <c r="O1657" s="74" t="n">
        <f aca="false">O1658</f>
        <v>0</v>
      </c>
      <c r="P1657" s="74" t="n">
        <f aca="false">P1658</f>
        <v>0</v>
      </c>
      <c r="Q1657" s="74" t="n">
        <f aca="false">Q1658</f>
        <v>0</v>
      </c>
      <c r="R1657" s="74" t="n">
        <f aca="false">R1658</f>
        <v>0</v>
      </c>
      <c r="S1657" s="74" t="n">
        <f aca="false">S1658</f>
        <v>0</v>
      </c>
      <c r="T1657" s="74" t="n">
        <f aca="false">T1658</f>
        <v>0</v>
      </c>
      <c r="U1657" s="74" t="n">
        <f aca="false">U1658</f>
        <v>0</v>
      </c>
      <c r="V1657" s="74" t="n">
        <f aca="false">V1658</f>
        <v>0</v>
      </c>
      <c r="W1657" s="74" t="n">
        <f aca="false">W1658</f>
        <v>0</v>
      </c>
      <c r="X1657" s="74" t="n">
        <f aca="false">X1658</f>
        <v>0</v>
      </c>
      <c r="Y1657" s="74" t="n">
        <f aca="false">Y1658</f>
        <v>0</v>
      </c>
      <c r="Z1657" s="74" t="n">
        <f aca="false">Z1658</f>
        <v>0</v>
      </c>
      <c r="AA1657" s="74" t="n">
        <f aca="false">AA1658</f>
        <v>0</v>
      </c>
      <c r="AB1657" s="74" t="n">
        <f aca="false">AB1658</f>
        <v>0</v>
      </c>
      <c r="AC1657" s="74" t="n">
        <f aca="false">AC1658</f>
        <v>0</v>
      </c>
      <c r="AD1657" s="74" t="n">
        <f aca="false">AD1658</f>
        <v>0</v>
      </c>
      <c r="AE1657" s="74" t="n">
        <f aca="false">AE1658</f>
        <v>0</v>
      </c>
      <c r="AF1657" s="74" t="n">
        <f aca="false">AF1658</f>
        <v>0</v>
      </c>
      <c r="AG1657" s="74" t="n">
        <f aca="false">AG1658</f>
        <v>0</v>
      </c>
      <c r="AH1657" s="74" t="n">
        <f aca="false">AH1658</f>
        <v>0</v>
      </c>
      <c r="AI1657" s="74" t="n">
        <f aca="false">AI1658</f>
        <v>0</v>
      </c>
      <c r="AJ1657" s="74" t="n">
        <f aca="false">AJ1658</f>
        <v>0</v>
      </c>
      <c r="AK1657" s="74" t="n">
        <f aca="false">AK1658</f>
        <v>0</v>
      </c>
      <c r="AL1657" s="74" t="n">
        <f aca="false">AL1658</f>
        <v>0</v>
      </c>
      <c r="AM1657" s="74" t="n">
        <f aca="false">AM1658</f>
        <v>0</v>
      </c>
      <c r="AN1657" s="74" t="n">
        <f aca="false">AN1658</f>
        <v>0</v>
      </c>
      <c r="AO1657" s="74" t="n">
        <f aca="false">AO1658</f>
        <v>0</v>
      </c>
      <c r="AP1657" s="74" t="n">
        <f aca="false">AP1658</f>
        <v>0</v>
      </c>
      <c r="AQ1657" s="74" t="n">
        <f aca="false">AQ1658</f>
        <v>0</v>
      </c>
      <c r="AR1657" s="74" t="n">
        <f aca="false">AR1658</f>
        <v>0</v>
      </c>
      <c r="AS1657" s="74" t="n">
        <f aca="false">AS1658</f>
        <v>0</v>
      </c>
      <c r="AT1657" s="74" t="n">
        <f aca="false">AT1658</f>
        <v>0</v>
      </c>
      <c r="AU1657" s="74" t="n">
        <f aca="false">AU1658</f>
        <v>0</v>
      </c>
      <c r="AV1657" s="74" t="n">
        <f aca="false">AV1658</f>
        <v>0</v>
      </c>
      <c r="AW1657" s="74" t="n">
        <f aca="false">AW1658</f>
        <v>0</v>
      </c>
      <c r="AX1657" s="74" t="n">
        <f aca="false">AX1658</f>
        <v>0</v>
      </c>
      <c r="AY1657" s="74" t="n">
        <f aca="false">AY1658</f>
        <v>0</v>
      </c>
      <c r="AZ1657" s="74" t="n">
        <f aca="false">AZ1658</f>
        <v>0</v>
      </c>
      <c r="BA1657" s="74" t="n">
        <f aca="false">BA1658</f>
        <v>0</v>
      </c>
      <c r="BB1657" s="74" t="n">
        <f aca="false">BB1658</f>
        <v>0</v>
      </c>
      <c r="BC1657" s="74" t="n">
        <f aca="false">BC1658</f>
        <v>0</v>
      </c>
      <c r="BD1657" s="74" t="n">
        <f aca="false">BD1658</f>
        <v>0</v>
      </c>
      <c r="BE1657" s="74" t="n">
        <f aca="false">BE1658</f>
        <v>0</v>
      </c>
      <c r="BF1657" s="74" t="n">
        <f aca="false">BF1658</f>
        <v>0</v>
      </c>
      <c r="BG1657" s="74" t="n">
        <f aca="false">BG1658</f>
        <v>0</v>
      </c>
      <c r="BH1657" s="74" t="n">
        <f aca="false">BH1658</f>
        <v>0</v>
      </c>
      <c r="BI1657" s="74" t="n">
        <f aca="false">BI1658</f>
        <v>0</v>
      </c>
      <c r="BJ1657" s="74" t="n">
        <f aca="false">BJ1658</f>
        <v>0</v>
      </c>
      <c r="BK1657" s="74" t="n">
        <f aca="false">BK1658</f>
        <v>0</v>
      </c>
      <c r="BL1657" s="74" t="n">
        <f aca="false">BL1658</f>
        <v>0</v>
      </c>
      <c r="BM1657" s="74" t="n">
        <f aca="false">BM1658</f>
        <v>0</v>
      </c>
      <c r="BN1657" s="74" t="n">
        <f aca="false">BN1658</f>
        <v>0</v>
      </c>
      <c r="BO1657" s="78"/>
      <c r="BP1657" s="78"/>
      <c r="BQ1657" s="78"/>
      <c r="BR1657" s="78"/>
      <c r="BS1657" s="78"/>
      <c r="BT1657" s="78"/>
      <c r="BU1657" s="78"/>
      <c r="BV1657" s="78"/>
    </row>
    <row r="1658" customFormat="false" ht="12.75" hidden="true" customHeight="false" outlineLevel="0" collapsed="false">
      <c r="A1658" s="4" t="s">
        <v>151</v>
      </c>
      <c r="B1658" s="4"/>
      <c r="C1658" s="76" t="s">
        <v>475</v>
      </c>
      <c r="D1658" s="76" t="s">
        <v>493</v>
      </c>
      <c r="E1658" s="76" t="s">
        <v>129</v>
      </c>
      <c r="F1658" s="76" t="s">
        <v>129</v>
      </c>
      <c r="G1658" s="76" t="s">
        <v>504</v>
      </c>
      <c r="H1658" s="77" t="n">
        <v>300</v>
      </c>
      <c r="I1658" s="78" t="n">
        <f aca="false">SUM(I1660:I1660)</f>
        <v>0</v>
      </c>
      <c r="J1658" s="78" t="n">
        <f aca="false">SUM(J1660:J1660)</f>
        <v>0</v>
      </c>
      <c r="K1658" s="78" t="n">
        <f aca="false">SUM(K1660:K1660)</f>
        <v>0</v>
      </c>
      <c r="L1658" s="78" t="n">
        <f aca="false">SUM(L1660:L1660)</f>
        <v>0</v>
      </c>
      <c r="M1658" s="78" t="n">
        <f aca="false">SUM(M1660:M1660)</f>
        <v>0</v>
      </c>
      <c r="N1658" s="78" t="n">
        <f aca="false">SUM(N1660:N1660)</f>
        <v>0</v>
      </c>
      <c r="O1658" s="78" t="n">
        <f aca="false">SUM(O1660:O1660)</f>
        <v>0</v>
      </c>
      <c r="P1658" s="78" t="n">
        <f aca="false">SUM(P1660:P1660)</f>
        <v>0</v>
      </c>
      <c r="Q1658" s="78" t="n">
        <f aca="false">SUM(Q1660:Q1660)</f>
        <v>0</v>
      </c>
      <c r="R1658" s="78" t="n">
        <f aca="false">SUM(R1660:R1660)</f>
        <v>0</v>
      </c>
      <c r="S1658" s="78" t="n">
        <f aca="false">SUM(S1660:S1660)</f>
        <v>0</v>
      </c>
      <c r="T1658" s="78" t="n">
        <f aca="false">SUM(T1660:T1660)</f>
        <v>0</v>
      </c>
      <c r="U1658" s="78" t="n">
        <f aca="false">SUM(U1660:U1660)</f>
        <v>0</v>
      </c>
      <c r="V1658" s="78" t="n">
        <f aca="false">SUM(V1660:V1660)</f>
        <v>0</v>
      </c>
      <c r="W1658" s="78" t="n">
        <f aca="false">SUM(W1660:W1660)</f>
        <v>0</v>
      </c>
      <c r="X1658" s="78" t="n">
        <f aca="false">SUM(X1660:X1660)</f>
        <v>0</v>
      </c>
      <c r="Y1658" s="78" t="n">
        <f aca="false">SUM(Y1660:Y1660)</f>
        <v>0</v>
      </c>
      <c r="Z1658" s="78" t="n">
        <f aca="false">SUM(Z1660:Z1660)</f>
        <v>0</v>
      </c>
      <c r="AA1658" s="78" t="n">
        <f aca="false">SUM(AA1660:AA1660)</f>
        <v>0</v>
      </c>
      <c r="AB1658" s="78" t="n">
        <f aca="false">SUM(AB1660:AB1660)</f>
        <v>0</v>
      </c>
      <c r="AC1658" s="78" t="n">
        <f aca="false">SUM(AC1660:AC1660)</f>
        <v>0</v>
      </c>
      <c r="AD1658" s="78" t="n">
        <f aca="false">SUM(AD1660:AD1660)</f>
        <v>0</v>
      </c>
      <c r="AE1658" s="78" t="n">
        <f aca="false">SUM(AE1660:AE1660)</f>
        <v>0</v>
      </c>
      <c r="AF1658" s="78" t="n">
        <f aca="false">SUM(AF1660:AF1660)</f>
        <v>0</v>
      </c>
      <c r="AG1658" s="78" t="n">
        <f aca="false">SUM(AG1660:AG1660)</f>
        <v>0</v>
      </c>
      <c r="AH1658" s="78" t="n">
        <f aca="false">SUM(AH1660:AH1660)</f>
        <v>0</v>
      </c>
      <c r="AI1658" s="78" t="n">
        <f aca="false">SUM(AI1660:AI1660)</f>
        <v>0</v>
      </c>
      <c r="AJ1658" s="78" t="n">
        <f aca="false">SUM(AJ1660:AJ1660)</f>
        <v>0</v>
      </c>
      <c r="AK1658" s="78" t="n">
        <f aca="false">SUM(AK1660:AK1660)</f>
        <v>0</v>
      </c>
      <c r="AL1658" s="78" t="n">
        <f aca="false">SUM(AL1660:AL1660)</f>
        <v>0</v>
      </c>
      <c r="AM1658" s="78" t="n">
        <f aca="false">SUM(AM1660:AM1660)</f>
        <v>0</v>
      </c>
      <c r="AN1658" s="78" t="n">
        <f aca="false">SUM(AN1660:AN1660)</f>
        <v>0</v>
      </c>
      <c r="AO1658" s="78" t="n">
        <f aca="false">SUM(AO1660:AO1660)</f>
        <v>0</v>
      </c>
      <c r="AP1658" s="78" t="n">
        <f aca="false">SUM(AP1660:AP1660)</f>
        <v>0</v>
      </c>
      <c r="AQ1658" s="78" t="n">
        <f aca="false">SUM(AQ1660:AQ1660)</f>
        <v>0</v>
      </c>
      <c r="AR1658" s="78" t="n">
        <f aca="false">SUM(AR1660:AR1660)</f>
        <v>0</v>
      </c>
      <c r="AS1658" s="78" t="n">
        <f aca="false">SUM(AS1660:AS1660)</f>
        <v>0</v>
      </c>
      <c r="AT1658" s="78" t="n">
        <f aca="false">SUM(AT1660:AT1660)</f>
        <v>0</v>
      </c>
      <c r="AU1658" s="78" t="n">
        <f aca="false">SUM(AU1660:AU1660)</f>
        <v>0</v>
      </c>
      <c r="AV1658" s="78" t="n">
        <f aca="false">SUM(AV1660:AV1660)</f>
        <v>0</v>
      </c>
      <c r="AW1658" s="78" t="n">
        <f aca="false">SUM(AW1660:AW1660)</f>
        <v>0</v>
      </c>
      <c r="AX1658" s="78" t="n">
        <f aca="false">SUM(AX1660:AX1660)</f>
        <v>0</v>
      </c>
      <c r="AY1658" s="78" t="n">
        <f aca="false">SUM(AY1660:AY1660)</f>
        <v>0</v>
      </c>
      <c r="AZ1658" s="78" t="n">
        <f aca="false">SUM(AZ1660:AZ1660)</f>
        <v>0</v>
      </c>
      <c r="BA1658" s="78" t="n">
        <f aca="false">SUM(BA1660:BA1660)</f>
        <v>0</v>
      </c>
      <c r="BB1658" s="78" t="n">
        <f aca="false">SUM(BB1660:BB1660)</f>
        <v>0</v>
      </c>
      <c r="BC1658" s="78" t="n">
        <f aca="false">SUM(BC1660:BC1660)</f>
        <v>0</v>
      </c>
      <c r="BD1658" s="78" t="n">
        <f aca="false">SUM(BD1660:BD1660)</f>
        <v>0</v>
      </c>
      <c r="BE1658" s="78" t="n">
        <f aca="false">SUM(BE1660:BE1660)</f>
        <v>0</v>
      </c>
      <c r="BF1658" s="78" t="n">
        <f aca="false">SUM(BF1660:BF1660)</f>
        <v>0</v>
      </c>
      <c r="BG1658" s="78" t="n">
        <f aca="false">SUM(BG1660:BG1660)</f>
        <v>0</v>
      </c>
      <c r="BH1658" s="78" t="n">
        <f aca="false">SUM(BH1660:BH1660)</f>
        <v>0</v>
      </c>
      <c r="BI1658" s="78" t="n">
        <f aca="false">SUM(BI1660:BI1660)</f>
        <v>0</v>
      </c>
      <c r="BJ1658" s="78" t="n">
        <f aca="false">SUM(BJ1660:BJ1660)</f>
        <v>0</v>
      </c>
      <c r="BK1658" s="78" t="n">
        <f aca="false">SUM(BK1660:BK1660)</f>
        <v>0</v>
      </c>
      <c r="BL1658" s="78" t="n">
        <f aca="false">SUM(BL1660:BL1660)</f>
        <v>0</v>
      </c>
      <c r="BM1658" s="78" t="n">
        <f aca="false">SUM(BM1660:BM1660)</f>
        <v>0</v>
      </c>
      <c r="BN1658" s="78" t="n">
        <f aca="false">SUM(BN1660:BN1660)</f>
        <v>0</v>
      </c>
      <c r="BO1658" s="78"/>
      <c r="BP1658" s="78"/>
      <c r="BQ1658" s="78"/>
      <c r="BR1658" s="78"/>
      <c r="BS1658" s="78"/>
      <c r="BT1658" s="78"/>
      <c r="BU1658" s="78"/>
      <c r="BV1658" s="78"/>
    </row>
    <row r="1659" customFormat="false" ht="12.75" hidden="true" customHeight="false" outlineLevel="0" collapsed="false">
      <c r="A1659" s="4" t="s">
        <v>133</v>
      </c>
      <c r="B1659" s="4"/>
      <c r="C1659" s="76"/>
      <c r="D1659" s="76"/>
      <c r="E1659" s="76"/>
      <c r="F1659" s="76"/>
      <c r="G1659" s="76"/>
      <c r="H1659" s="77"/>
      <c r="I1659" s="78"/>
      <c r="J1659" s="78"/>
      <c r="K1659" s="78"/>
      <c r="L1659" s="78"/>
      <c r="M1659" s="78"/>
      <c r="N1659" s="78"/>
      <c r="O1659" s="78"/>
      <c r="P1659" s="78"/>
      <c r="Q1659" s="78"/>
      <c r="R1659" s="78"/>
      <c r="S1659" s="78"/>
      <c r="T1659" s="78"/>
      <c r="U1659" s="78"/>
      <c r="V1659" s="78"/>
      <c r="W1659" s="78"/>
      <c r="X1659" s="78"/>
      <c r="Y1659" s="78"/>
      <c r="Z1659" s="78"/>
      <c r="AA1659" s="78"/>
      <c r="AB1659" s="78"/>
      <c r="AC1659" s="78"/>
      <c r="AD1659" s="78"/>
      <c r="AE1659" s="78"/>
      <c r="AF1659" s="78"/>
      <c r="AG1659" s="78"/>
      <c r="AH1659" s="78"/>
      <c r="AI1659" s="78"/>
      <c r="AJ1659" s="78"/>
      <c r="AK1659" s="78"/>
      <c r="AL1659" s="78"/>
      <c r="AM1659" s="78"/>
      <c r="AN1659" s="78"/>
      <c r="AO1659" s="78"/>
      <c r="AP1659" s="78"/>
      <c r="AQ1659" s="78"/>
      <c r="AR1659" s="78"/>
      <c r="AS1659" s="78"/>
      <c r="AT1659" s="78"/>
      <c r="AU1659" s="78"/>
      <c r="AV1659" s="78"/>
      <c r="AW1659" s="78"/>
      <c r="AX1659" s="78"/>
      <c r="AY1659" s="78"/>
      <c r="AZ1659" s="78"/>
      <c r="BA1659" s="78"/>
      <c r="BB1659" s="78"/>
      <c r="BC1659" s="78"/>
      <c r="BD1659" s="78"/>
      <c r="BE1659" s="78"/>
      <c r="BF1659" s="78"/>
      <c r="BG1659" s="78"/>
      <c r="BH1659" s="78"/>
      <c r="BI1659" s="78"/>
      <c r="BJ1659" s="78"/>
      <c r="BK1659" s="78"/>
      <c r="BL1659" s="78"/>
      <c r="BM1659" s="78"/>
      <c r="BN1659" s="78"/>
      <c r="BO1659" s="78"/>
      <c r="BP1659" s="78"/>
      <c r="BQ1659" s="78"/>
      <c r="BR1659" s="78"/>
      <c r="BS1659" s="78"/>
      <c r="BT1659" s="78"/>
      <c r="BU1659" s="78"/>
      <c r="BV1659" s="78"/>
    </row>
    <row r="1660" customFormat="false" ht="12.75" hidden="true" customHeight="false" outlineLevel="0" collapsed="false">
      <c r="A1660" s="4" t="s">
        <v>152</v>
      </c>
      <c r="B1660" s="4"/>
      <c r="C1660" s="76" t="s">
        <v>475</v>
      </c>
      <c r="D1660" s="76" t="s">
        <v>493</v>
      </c>
      <c r="E1660" s="76" t="s">
        <v>129</v>
      </c>
      <c r="F1660" s="76" t="s">
        <v>129</v>
      </c>
      <c r="G1660" s="76" t="s">
        <v>504</v>
      </c>
      <c r="H1660" s="77" t="n">
        <v>310</v>
      </c>
      <c r="I1660" s="78" t="n">
        <f aca="false">I1662</f>
        <v>0</v>
      </c>
      <c r="J1660" s="78" t="n">
        <f aca="false">J1662</f>
        <v>0</v>
      </c>
      <c r="K1660" s="78" t="n">
        <f aca="false">K1662</f>
        <v>0</v>
      </c>
      <c r="L1660" s="78" t="n">
        <f aca="false">L1662</f>
        <v>0</v>
      </c>
      <c r="M1660" s="78" t="n">
        <f aca="false">M1662</f>
        <v>0</v>
      </c>
      <c r="N1660" s="78" t="n">
        <f aca="false">N1662</f>
        <v>0</v>
      </c>
      <c r="O1660" s="78" t="n">
        <f aca="false">O1662</f>
        <v>0</v>
      </c>
      <c r="P1660" s="78" t="n">
        <f aca="false">P1662</f>
        <v>0</v>
      </c>
      <c r="Q1660" s="78" t="n">
        <f aca="false">Q1662</f>
        <v>0</v>
      </c>
      <c r="R1660" s="78" t="n">
        <f aca="false">R1662</f>
        <v>0</v>
      </c>
      <c r="S1660" s="78" t="n">
        <f aca="false">S1662</f>
        <v>0</v>
      </c>
      <c r="T1660" s="78" t="n">
        <f aca="false">T1662</f>
        <v>0</v>
      </c>
      <c r="U1660" s="78" t="n">
        <f aca="false">U1662</f>
        <v>0</v>
      </c>
      <c r="V1660" s="78" t="n">
        <f aca="false">V1662</f>
        <v>0</v>
      </c>
      <c r="W1660" s="78" t="n">
        <f aca="false">W1662</f>
        <v>0</v>
      </c>
      <c r="X1660" s="78" t="n">
        <f aca="false">X1662</f>
        <v>0</v>
      </c>
      <c r="Y1660" s="78" t="n">
        <f aca="false">Y1662</f>
        <v>0</v>
      </c>
      <c r="Z1660" s="78" t="n">
        <f aca="false">Z1662</f>
        <v>0</v>
      </c>
      <c r="AA1660" s="78" t="n">
        <f aca="false">AA1662</f>
        <v>0</v>
      </c>
      <c r="AB1660" s="78" t="n">
        <f aca="false">AB1662</f>
        <v>0</v>
      </c>
      <c r="AC1660" s="78" t="n">
        <f aca="false">AC1662</f>
        <v>0</v>
      </c>
      <c r="AD1660" s="78" t="n">
        <f aca="false">AD1662</f>
        <v>0</v>
      </c>
      <c r="AE1660" s="78" t="n">
        <f aca="false">AE1662</f>
        <v>0</v>
      </c>
      <c r="AF1660" s="78" t="n">
        <f aca="false">AF1662</f>
        <v>0</v>
      </c>
      <c r="AG1660" s="78" t="n">
        <f aca="false">AG1662</f>
        <v>0</v>
      </c>
      <c r="AH1660" s="78" t="n">
        <f aca="false">AH1662</f>
        <v>0</v>
      </c>
      <c r="AI1660" s="78" t="n">
        <f aca="false">AI1662</f>
        <v>0</v>
      </c>
      <c r="AJ1660" s="78" t="n">
        <f aca="false">AJ1662</f>
        <v>0</v>
      </c>
      <c r="AK1660" s="78" t="n">
        <f aca="false">AK1662</f>
        <v>0</v>
      </c>
      <c r="AL1660" s="78" t="n">
        <f aca="false">AL1662</f>
        <v>0</v>
      </c>
      <c r="AM1660" s="78" t="n">
        <f aca="false">AM1662</f>
        <v>0</v>
      </c>
      <c r="AN1660" s="78" t="n">
        <f aca="false">AN1662</f>
        <v>0</v>
      </c>
      <c r="AO1660" s="78" t="n">
        <f aca="false">AO1662</f>
        <v>0</v>
      </c>
      <c r="AP1660" s="78" t="n">
        <f aca="false">AP1662</f>
        <v>0</v>
      </c>
      <c r="AQ1660" s="78" t="n">
        <f aca="false">AQ1662</f>
        <v>0</v>
      </c>
      <c r="AR1660" s="78" t="n">
        <f aca="false">AR1662</f>
        <v>0</v>
      </c>
      <c r="AS1660" s="78" t="n">
        <f aca="false">AS1662</f>
        <v>0</v>
      </c>
      <c r="AT1660" s="78" t="n">
        <f aca="false">AT1662</f>
        <v>0</v>
      </c>
      <c r="AU1660" s="78" t="n">
        <f aca="false">AU1662</f>
        <v>0</v>
      </c>
      <c r="AV1660" s="78" t="n">
        <f aca="false">AV1662</f>
        <v>0</v>
      </c>
      <c r="AW1660" s="78" t="n">
        <f aca="false">AW1662</f>
        <v>0</v>
      </c>
      <c r="AX1660" s="78" t="n">
        <f aca="false">AX1662</f>
        <v>0</v>
      </c>
      <c r="AY1660" s="78" t="n">
        <f aca="false">AY1662</f>
        <v>0</v>
      </c>
      <c r="AZ1660" s="78" t="n">
        <f aca="false">AZ1662</f>
        <v>0</v>
      </c>
      <c r="BA1660" s="78" t="n">
        <f aca="false">BA1662</f>
        <v>0</v>
      </c>
      <c r="BB1660" s="78" t="n">
        <f aca="false">BB1662</f>
        <v>0</v>
      </c>
      <c r="BC1660" s="78" t="n">
        <f aca="false">BC1662</f>
        <v>0</v>
      </c>
      <c r="BD1660" s="78" t="n">
        <f aca="false">BD1662</f>
        <v>0</v>
      </c>
      <c r="BE1660" s="78" t="n">
        <f aca="false">BE1662</f>
        <v>0</v>
      </c>
      <c r="BF1660" s="78" t="n">
        <f aca="false">BF1662</f>
        <v>0</v>
      </c>
      <c r="BG1660" s="78" t="n">
        <f aca="false">BG1662</f>
        <v>0</v>
      </c>
      <c r="BH1660" s="78" t="n">
        <f aca="false">BH1662</f>
        <v>0</v>
      </c>
      <c r="BI1660" s="78" t="n">
        <f aca="false">BI1662</f>
        <v>0</v>
      </c>
      <c r="BJ1660" s="78" t="n">
        <f aca="false">BJ1662</f>
        <v>0</v>
      </c>
      <c r="BK1660" s="78" t="n">
        <f aca="false">BK1662</f>
        <v>0</v>
      </c>
      <c r="BL1660" s="78" t="n">
        <f aca="false">BL1662</f>
        <v>0</v>
      </c>
      <c r="BM1660" s="78" t="n">
        <f aca="false">BM1662</f>
        <v>0</v>
      </c>
      <c r="BN1660" s="78" t="n">
        <f aca="false">BN1662</f>
        <v>0</v>
      </c>
      <c r="BO1660" s="78"/>
      <c r="BP1660" s="78"/>
      <c r="BQ1660" s="78"/>
      <c r="BR1660" s="78"/>
      <c r="BS1660" s="78"/>
      <c r="BT1660" s="78"/>
      <c r="BU1660" s="78"/>
      <c r="BV1660" s="78"/>
    </row>
    <row r="1661" customFormat="false" ht="12.75" hidden="true" customHeight="false" outlineLevel="0" collapsed="false">
      <c r="A1661" s="4" t="s">
        <v>133</v>
      </c>
      <c r="B1661" s="67"/>
      <c r="C1661" s="68"/>
      <c r="D1661" s="69"/>
      <c r="E1661" s="69"/>
      <c r="F1661" s="69"/>
      <c r="G1661" s="69"/>
      <c r="H1661" s="114"/>
      <c r="I1661" s="70"/>
      <c r="J1661" s="70"/>
      <c r="K1661" s="70"/>
      <c r="L1661" s="70"/>
      <c r="M1661" s="70"/>
      <c r="N1661" s="70"/>
      <c r="O1661" s="70"/>
      <c r="P1661" s="70"/>
      <c r="Q1661" s="70"/>
      <c r="R1661" s="70"/>
      <c r="S1661" s="70"/>
      <c r="T1661" s="70"/>
      <c r="U1661" s="70"/>
      <c r="V1661" s="70"/>
      <c r="W1661" s="70"/>
      <c r="X1661" s="70"/>
      <c r="Y1661" s="70"/>
      <c r="Z1661" s="70"/>
      <c r="AA1661" s="70"/>
      <c r="AB1661" s="70"/>
      <c r="AC1661" s="70"/>
      <c r="AD1661" s="70"/>
      <c r="AE1661" s="70"/>
      <c r="AF1661" s="70"/>
      <c r="AG1661" s="70"/>
      <c r="AH1661" s="70"/>
      <c r="AI1661" s="70"/>
      <c r="AJ1661" s="70"/>
      <c r="AK1661" s="70"/>
      <c r="AL1661" s="70"/>
      <c r="AM1661" s="70"/>
      <c r="AN1661" s="70"/>
      <c r="AO1661" s="70"/>
      <c r="AP1661" s="70"/>
      <c r="AQ1661" s="70"/>
      <c r="AR1661" s="70"/>
      <c r="AS1661" s="70"/>
      <c r="AT1661" s="70"/>
      <c r="AU1661" s="70"/>
      <c r="AV1661" s="70"/>
      <c r="AW1661" s="70"/>
      <c r="AX1661" s="70"/>
      <c r="AY1661" s="70"/>
      <c r="AZ1661" s="70"/>
      <c r="BA1661" s="70"/>
      <c r="BB1661" s="70"/>
      <c r="BC1661" s="70"/>
      <c r="BD1661" s="70"/>
      <c r="BE1661" s="70"/>
      <c r="BF1661" s="70"/>
      <c r="BG1661" s="70"/>
      <c r="BH1661" s="70"/>
      <c r="BI1661" s="70"/>
      <c r="BJ1661" s="70"/>
      <c r="BK1661" s="70"/>
      <c r="BL1661" s="70"/>
      <c r="BM1661" s="70"/>
      <c r="BN1661" s="70"/>
      <c r="BO1661" s="78"/>
      <c r="BP1661" s="78"/>
      <c r="BQ1661" s="78"/>
      <c r="BR1661" s="78"/>
      <c r="BS1661" s="78"/>
      <c r="BT1661" s="78"/>
      <c r="BU1661" s="78"/>
      <c r="BV1661" s="78"/>
    </row>
    <row r="1662" customFormat="false" ht="12.75" hidden="true" customHeight="false" outlineLevel="0" collapsed="false">
      <c r="A1662" s="79" t="s">
        <v>494</v>
      </c>
      <c r="B1662" s="67"/>
      <c r="C1662" s="76"/>
      <c r="D1662" s="76"/>
      <c r="E1662" s="76"/>
      <c r="F1662" s="76"/>
      <c r="G1662" s="76"/>
      <c r="H1662" s="77"/>
      <c r="I1662" s="78" t="n">
        <f aca="false">I1672</f>
        <v>0</v>
      </c>
      <c r="J1662" s="78" t="n">
        <f aca="false">J1672</f>
        <v>0</v>
      </c>
      <c r="K1662" s="78" t="n">
        <f aca="false">K1672</f>
        <v>0</v>
      </c>
      <c r="L1662" s="78" t="n">
        <f aca="false">L1672</f>
        <v>0</v>
      </c>
      <c r="M1662" s="78" t="n">
        <f aca="false">M1672</f>
        <v>0</v>
      </c>
      <c r="N1662" s="78" t="n">
        <f aca="false">N1672</f>
        <v>0</v>
      </c>
      <c r="O1662" s="78" t="n">
        <f aca="false">O1672</f>
        <v>0</v>
      </c>
      <c r="P1662" s="78" t="n">
        <f aca="false">P1672</f>
        <v>0</v>
      </c>
      <c r="Q1662" s="78" t="n">
        <f aca="false">Q1672</f>
        <v>0</v>
      </c>
      <c r="R1662" s="78" t="n">
        <f aca="false">R1672</f>
        <v>0</v>
      </c>
      <c r="S1662" s="78" t="n">
        <f aca="false">S1672</f>
        <v>0</v>
      </c>
      <c r="T1662" s="78" t="n">
        <f aca="false">T1672</f>
        <v>0</v>
      </c>
      <c r="U1662" s="78" t="n">
        <f aca="false">U1672</f>
        <v>0</v>
      </c>
      <c r="V1662" s="78" t="n">
        <f aca="false">V1672</f>
        <v>0</v>
      </c>
      <c r="W1662" s="78" t="n">
        <f aca="false">W1672</f>
        <v>0</v>
      </c>
      <c r="X1662" s="78" t="n">
        <f aca="false">X1672</f>
        <v>0</v>
      </c>
      <c r="Y1662" s="78" t="n">
        <f aca="false">Y1672</f>
        <v>0</v>
      </c>
      <c r="Z1662" s="78" t="n">
        <f aca="false">Z1672</f>
        <v>0</v>
      </c>
      <c r="AA1662" s="78" t="n">
        <f aca="false">AA1672</f>
        <v>0</v>
      </c>
      <c r="AB1662" s="78" t="n">
        <f aca="false">AB1672</f>
        <v>0</v>
      </c>
      <c r="AC1662" s="78" t="n">
        <f aca="false">AC1672</f>
        <v>0</v>
      </c>
      <c r="AD1662" s="78" t="n">
        <f aca="false">AD1672</f>
        <v>0</v>
      </c>
      <c r="AE1662" s="78" t="n">
        <f aca="false">AE1672</f>
        <v>0</v>
      </c>
      <c r="AF1662" s="78" t="n">
        <f aca="false">AF1672</f>
        <v>0</v>
      </c>
      <c r="AG1662" s="78" t="n">
        <f aca="false">AG1672</f>
        <v>0</v>
      </c>
      <c r="AH1662" s="78" t="n">
        <f aca="false">AH1672</f>
        <v>0</v>
      </c>
      <c r="AI1662" s="78" t="n">
        <f aca="false">AI1672</f>
        <v>0</v>
      </c>
      <c r="AJ1662" s="78" t="n">
        <f aca="false">AJ1672</f>
        <v>0</v>
      </c>
      <c r="AK1662" s="78" t="n">
        <f aca="false">AK1672</f>
        <v>0</v>
      </c>
      <c r="AL1662" s="78" t="n">
        <f aca="false">AL1672</f>
        <v>0</v>
      </c>
      <c r="AM1662" s="78" t="n">
        <f aca="false">AM1672</f>
        <v>0</v>
      </c>
      <c r="AN1662" s="78" t="n">
        <f aca="false">AN1672</f>
        <v>0</v>
      </c>
      <c r="AO1662" s="78" t="n">
        <f aca="false">AO1672</f>
        <v>0</v>
      </c>
      <c r="AP1662" s="78" t="n">
        <f aca="false">AP1672</f>
        <v>0</v>
      </c>
      <c r="AQ1662" s="78" t="n">
        <f aca="false">AQ1672</f>
        <v>0</v>
      </c>
      <c r="AR1662" s="78" t="n">
        <f aca="false">AR1672</f>
        <v>0</v>
      </c>
      <c r="AS1662" s="78" t="n">
        <f aca="false">AS1672</f>
        <v>0</v>
      </c>
      <c r="AT1662" s="78" t="n">
        <f aca="false">AT1672</f>
        <v>0</v>
      </c>
      <c r="AU1662" s="78" t="n">
        <f aca="false">AU1672</f>
        <v>0</v>
      </c>
      <c r="AV1662" s="78" t="n">
        <f aca="false">AV1672</f>
        <v>0</v>
      </c>
      <c r="AW1662" s="78" t="n">
        <f aca="false">AW1672</f>
        <v>0</v>
      </c>
      <c r="AX1662" s="78" t="n">
        <f aca="false">AX1672</f>
        <v>0</v>
      </c>
      <c r="AY1662" s="78" t="n">
        <f aca="false">AY1672</f>
        <v>0</v>
      </c>
      <c r="AZ1662" s="78" t="n">
        <f aca="false">AZ1672</f>
        <v>0</v>
      </c>
      <c r="BA1662" s="78" t="n">
        <f aca="false">BA1672</f>
        <v>0</v>
      </c>
      <c r="BB1662" s="78" t="n">
        <f aca="false">BB1672</f>
        <v>0</v>
      </c>
      <c r="BC1662" s="78" t="n">
        <f aca="false">BC1672</f>
        <v>0</v>
      </c>
      <c r="BD1662" s="78" t="n">
        <f aca="false">BD1672</f>
        <v>0</v>
      </c>
      <c r="BE1662" s="78" t="n">
        <f aca="false">BE1672</f>
        <v>0</v>
      </c>
      <c r="BF1662" s="78" t="n">
        <f aca="false">BF1672</f>
        <v>0</v>
      </c>
      <c r="BG1662" s="78" t="n">
        <f aca="false">BG1672</f>
        <v>0</v>
      </c>
      <c r="BH1662" s="78" t="n">
        <f aca="false">BH1672</f>
        <v>0</v>
      </c>
      <c r="BI1662" s="78" t="n">
        <f aca="false">BI1672</f>
        <v>0</v>
      </c>
      <c r="BJ1662" s="78" t="n">
        <f aca="false">BJ1672</f>
        <v>0</v>
      </c>
      <c r="BK1662" s="78" t="n">
        <f aca="false">BK1672</f>
        <v>0</v>
      </c>
      <c r="BL1662" s="78" t="n">
        <f aca="false">BL1672</f>
        <v>0</v>
      </c>
      <c r="BM1662" s="78" t="n">
        <f aca="false">BM1672</f>
        <v>0</v>
      </c>
      <c r="BN1662" s="78" t="n">
        <f aca="false">BN1672</f>
        <v>0</v>
      </c>
      <c r="BO1662" s="78"/>
      <c r="BP1662" s="78"/>
      <c r="BQ1662" s="78"/>
      <c r="BR1662" s="78"/>
      <c r="BS1662" s="78"/>
      <c r="BT1662" s="78"/>
      <c r="BU1662" s="78"/>
      <c r="BV1662" s="78"/>
    </row>
    <row r="1663" customFormat="false" ht="12.75" hidden="true" customHeight="false" outlineLevel="0" collapsed="false">
      <c r="A1663" s="4"/>
      <c r="B1663" s="4"/>
      <c r="C1663" s="76"/>
      <c r="D1663" s="76"/>
      <c r="E1663" s="76"/>
      <c r="F1663" s="76"/>
      <c r="G1663" s="76"/>
      <c r="H1663" s="77"/>
      <c r="I1663" s="78"/>
      <c r="J1663" s="78"/>
      <c r="K1663" s="78"/>
      <c r="L1663" s="78"/>
      <c r="M1663" s="78"/>
      <c r="N1663" s="78"/>
      <c r="O1663" s="78"/>
      <c r="P1663" s="78"/>
      <c r="Q1663" s="78"/>
      <c r="R1663" s="78"/>
      <c r="S1663" s="78"/>
      <c r="T1663" s="78"/>
      <c r="U1663" s="78"/>
      <c r="V1663" s="78"/>
      <c r="W1663" s="78"/>
      <c r="X1663" s="78"/>
      <c r="Y1663" s="78"/>
      <c r="Z1663" s="78"/>
      <c r="AA1663" s="78"/>
      <c r="AB1663" s="78"/>
      <c r="AC1663" s="78"/>
      <c r="AD1663" s="78"/>
      <c r="AE1663" s="78"/>
      <c r="AF1663" s="78"/>
      <c r="AG1663" s="78"/>
      <c r="AH1663" s="78"/>
      <c r="AI1663" s="78"/>
      <c r="AJ1663" s="78"/>
      <c r="AK1663" s="78"/>
      <c r="AL1663" s="78"/>
      <c r="AM1663" s="78"/>
      <c r="AN1663" s="78"/>
      <c r="AO1663" s="78"/>
      <c r="AP1663" s="78"/>
      <c r="AQ1663" s="78"/>
      <c r="AR1663" s="78"/>
      <c r="AS1663" s="78"/>
      <c r="AT1663" s="78"/>
      <c r="AU1663" s="78"/>
      <c r="AV1663" s="78"/>
      <c r="AW1663" s="78"/>
      <c r="AX1663" s="78"/>
      <c r="AY1663" s="78"/>
      <c r="AZ1663" s="78"/>
      <c r="BA1663" s="78"/>
      <c r="BB1663" s="78"/>
      <c r="BC1663" s="78"/>
      <c r="BD1663" s="78"/>
      <c r="BE1663" s="78"/>
      <c r="BF1663" s="78"/>
      <c r="BG1663" s="78"/>
      <c r="BH1663" s="78"/>
      <c r="BI1663" s="78"/>
      <c r="BJ1663" s="78"/>
      <c r="BK1663" s="78"/>
      <c r="BL1663" s="78"/>
      <c r="BM1663" s="78"/>
      <c r="BN1663" s="78"/>
      <c r="BO1663" s="78"/>
      <c r="BP1663" s="78"/>
      <c r="BQ1663" s="78"/>
      <c r="BR1663" s="78"/>
      <c r="BS1663" s="78"/>
      <c r="BT1663" s="78"/>
      <c r="BU1663" s="78"/>
      <c r="BV1663" s="78"/>
    </row>
    <row r="1664" customFormat="false" ht="12.75" hidden="true" customHeight="false" outlineLevel="0" collapsed="false">
      <c r="A1664" s="89" t="s">
        <v>505</v>
      </c>
      <c r="B1664" s="4"/>
      <c r="C1664" s="76"/>
      <c r="D1664" s="76"/>
      <c r="E1664" s="76"/>
      <c r="F1664" s="76"/>
      <c r="G1664" s="76"/>
      <c r="H1664" s="77"/>
      <c r="I1664" s="65" t="n">
        <f aca="false">I1665</f>
        <v>0</v>
      </c>
      <c r="J1664" s="65" t="n">
        <f aca="false">J1665</f>
        <v>0</v>
      </c>
      <c r="K1664" s="65" t="n">
        <f aca="false">K1665</f>
        <v>0</v>
      </c>
      <c r="L1664" s="65" t="n">
        <f aca="false">L1665</f>
        <v>0</v>
      </c>
      <c r="M1664" s="65" t="n">
        <f aca="false">M1665</f>
        <v>0</v>
      </c>
      <c r="N1664" s="65" t="n">
        <f aca="false">N1665</f>
        <v>0</v>
      </c>
      <c r="O1664" s="65" t="n">
        <f aca="false">O1665</f>
        <v>0</v>
      </c>
      <c r="P1664" s="65" t="n">
        <f aca="false">P1665</f>
        <v>0</v>
      </c>
      <c r="Q1664" s="65" t="n">
        <f aca="false">Q1665</f>
        <v>0</v>
      </c>
      <c r="R1664" s="65" t="n">
        <f aca="false">R1665</f>
        <v>0</v>
      </c>
      <c r="S1664" s="65" t="n">
        <f aca="false">S1665</f>
        <v>0</v>
      </c>
      <c r="T1664" s="65" t="n">
        <f aca="false">T1665</f>
        <v>0</v>
      </c>
      <c r="U1664" s="65" t="n">
        <f aca="false">U1665</f>
        <v>0</v>
      </c>
      <c r="V1664" s="65" t="n">
        <f aca="false">V1665</f>
        <v>0</v>
      </c>
      <c r="W1664" s="65" t="n">
        <f aca="false">W1665</f>
        <v>0</v>
      </c>
      <c r="X1664" s="65" t="n">
        <f aca="false">X1665</f>
        <v>0</v>
      </c>
      <c r="Y1664" s="65" t="n">
        <f aca="false">Y1665</f>
        <v>0</v>
      </c>
      <c r="Z1664" s="65" t="n">
        <f aca="false">Z1665</f>
        <v>0</v>
      </c>
      <c r="AA1664" s="65" t="n">
        <f aca="false">AA1665</f>
        <v>0</v>
      </c>
      <c r="AB1664" s="65" t="n">
        <f aca="false">AB1665</f>
        <v>0</v>
      </c>
      <c r="AC1664" s="65" t="n">
        <f aca="false">AC1665</f>
        <v>0</v>
      </c>
      <c r="AD1664" s="65" t="n">
        <f aca="false">AD1665</f>
        <v>0</v>
      </c>
      <c r="AE1664" s="65" t="n">
        <f aca="false">AE1665</f>
        <v>0</v>
      </c>
      <c r="AF1664" s="65" t="n">
        <f aca="false">AF1665</f>
        <v>0</v>
      </c>
      <c r="AG1664" s="65" t="n">
        <f aca="false">AG1665</f>
        <v>0</v>
      </c>
      <c r="AH1664" s="65" t="n">
        <f aca="false">AH1665</f>
        <v>0</v>
      </c>
      <c r="AI1664" s="65" t="n">
        <f aca="false">AI1665</f>
        <v>0</v>
      </c>
      <c r="AJ1664" s="65" t="n">
        <f aca="false">AJ1665</f>
        <v>0</v>
      </c>
      <c r="AK1664" s="65" t="n">
        <f aca="false">AK1665</f>
        <v>0</v>
      </c>
      <c r="AL1664" s="65" t="n">
        <f aca="false">AL1665</f>
        <v>0</v>
      </c>
      <c r="AM1664" s="65" t="n">
        <f aca="false">AM1665</f>
        <v>0</v>
      </c>
      <c r="AN1664" s="65" t="n">
        <f aca="false">AN1665</f>
        <v>0</v>
      </c>
      <c r="AO1664" s="65" t="n">
        <f aca="false">AO1665</f>
        <v>0</v>
      </c>
      <c r="AP1664" s="65" t="n">
        <f aca="false">AP1665</f>
        <v>0</v>
      </c>
      <c r="AQ1664" s="65" t="n">
        <f aca="false">AQ1665</f>
        <v>0</v>
      </c>
      <c r="AR1664" s="65" t="n">
        <f aca="false">AR1665</f>
        <v>0</v>
      </c>
      <c r="AS1664" s="65" t="n">
        <f aca="false">AS1665</f>
        <v>0</v>
      </c>
      <c r="AT1664" s="65" t="n">
        <f aca="false">AT1665</f>
        <v>0</v>
      </c>
      <c r="AU1664" s="65" t="n">
        <f aca="false">AU1665</f>
        <v>0</v>
      </c>
      <c r="AV1664" s="65" t="n">
        <f aca="false">AV1665</f>
        <v>0</v>
      </c>
      <c r="AW1664" s="65" t="n">
        <f aca="false">AW1665</f>
        <v>0</v>
      </c>
      <c r="AX1664" s="65" t="n">
        <f aca="false">AX1665</f>
        <v>0</v>
      </c>
      <c r="AY1664" s="65" t="n">
        <f aca="false">AY1665</f>
        <v>0</v>
      </c>
      <c r="AZ1664" s="65" t="n">
        <f aca="false">AZ1665</f>
        <v>0</v>
      </c>
      <c r="BA1664" s="65" t="n">
        <f aca="false">BA1665</f>
        <v>0</v>
      </c>
      <c r="BB1664" s="65" t="n">
        <f aca="false">BB1665</f>
        <v>0</v>
      </c>
      <c r="BC1664" s="65" t="n">
        <f aca="false">BC1665</f>
        <v>0</v>
      </c>
      <c r="BD1664" s="65" t="n">
        <f aca="false">BD1665</f>
        <v>0</v>
      </c>
      <c r="BE1664" s="65" t="n">
        <f aca="false">BE1665</f>
        <v>0</v>
      </c>
      <c r="BF1664" s="65" t="n">
        <f aca="false">BF1665</f>
        <v>0</v>
      </c>
      <c r="BG1664" s="65" t="n">
        <f aca="false">BG1665</f>
        <v>0</v>
      </c>
      <c r="BH1664" s="65" t="n">
        <f aca="false">BH1665</f>
        <v>0</v>
      </c>
      <c r="BI1664" s="65" t="n">
        <f aca="false">BI1665</f>
        <v>0</v>
      </c>
      <c r="BJ1664" s="65" t="n">
        <f aca="false">BJ1665</f>
        <v>0</v>
      </c>
      <c r="BK1664" s="65" t="n">
        <f aca="false">BK1665</f>
        <v>0</v>
      </c>
      <c r="BL1664" s="65" t="n">
        <f aca="false">BL1665</f>
        <v>0</v>
      </c>
      <c r="BM1664" s="65" t="n">
        <f aca="false">BM1665</f>
        <v>0</v>
      </c>
      <c r="BN1664" s="65" t="n">
        <f aca="false">BN1665</f>
        <v>0</v>
      </c>
      <c r="BO1664" s="78"/>
      <c r="BP1664" s="78"/>
      <c r="BQ1664" s="78"/>
      <c r="BR1664" s="78"/>
      <c r="BS1664" s="78"/>
      <c r="BT1664" s="78"/>
      <c r="BU1664" s="78"/>
      <c r="BV1664" s="78"/>
    </row>
    <row r="1665" customFormat="false" ht="12.75" hidden="true" customHeight="false" outlineLevel="0" collapsed="false">
      <c r="A1665" s="106" t="s">
        <v>506</v>
      </c>
      <c r="B1665" s="106"/>
      <c r="C1665" s="85" t="s">
        <v>475</v>
      </c>
      <c r="D1665" s="88"/>
      <c r="E1665" s="88"/>
      <c r="F1665" s="88"/>
      <c r="G1665" s="88"/>
      <c r="H1665" s="77"/>
      <c r="I1665" s="74" t="n">
        <f aca="false">I1666</f>
        <v>0</v>
      </c>
      <c r="J1665" s="74" t="n">
        <f aca="false">J1666</f>
        <v>0</v>
      </c>
      <c r="K1665" s="74" t="n">
        <f aca="false">K1666</f>
        <v>0</v>
      </c>
      <c r="L1665" s="74" t="n">
        <f aca="false">L1666</f>
        <v>0</v>
      </c>
      <c r="M1665" s="74" t="n">
        <f aca="false">M1666</f>
        <v>0</v>
      </c>
      <c r="N1665" s="74" t="n">
        <f aca="false">N1666</f>
        <v>0</v>
      </c>
      <c r="O1665" s="74" t="n">
        <f aca="false">O1666</f>
        <v>0</v>
      </c>
      <c r="P1665" s="74" t="n">
        <f aca="false">P1666</f>
        <v>0</v>
      </c>
      <c r="Q1665" s="74" t="n">
        <f aca="false">Q1666</f>
        <v>0</v>
      </c>
      <c r="R1665" s="74" t="n">
        <f aca="false">R1666</f>
        <v>0</v>
      </c>
      <c r="S1665" s="74" t="n">
        <f aca="false">S1666</f>
        <v>0</v>
      </c>
      <c r="T1665" s="74" t="n">
        <f aca="false">T1666</f>
        <v>0</v>
      </c>
      <c r="U1665" s="74" t="n">
        <f aca="false">U1666</f>
        <v>0</v>
      </c>
      <c r="V1665" s="74" t="n">
        <f aca="false">V1666</f>
        <v>0</v>
      </c>
      <c r="W1665" s="74" t="n">
        <f aca="false">W1666</f>
        <v>0</v>
      </c>
      <c r="X1665" s="74" t="n">
        <f aca="false">X1666</f>
        <v>0</v>
      </c>
      <c r="Y1665" s="74" t="n">
        <f aca="false">Y1666</f>
        <v>0</v>
      </c>
      <c r="Z1665" s="74" t="n">
        <f aca="false">Z1666</f>
        <v>0</v>
      </c>
      <c r="AA1665" s="74" t="n">
        <f aca="false">AA1666</f>
        <v>0</v>
      </c>
      <c r="AB1665" s="74" t="n">
        <f aca="false">AB1666</f>
        <v>0</v>
      </c>
      <c r="AC1665" s="74" t="n">
        <f aca="false">AC1666</f>
        <v>0</v>
      </c>
      <c r="AD1665" s="74" t="n">
        <f aca="false">AD1666</f>
        <v>0</v>
      </c>
      <c r="AE1665" s="74" t="n">
        <f aca="false">AE1666</f>
        <v>0</v>
      </c>
      <c r="AF1665" s="74" t="n">
        <f aca="false">AF1666</f>
        <v>0</v>
      </c>
      <c r="AG1665" s="74" t="n">
        <f aca="false">AG1666</f>
        <v>0</v>
      </c>
      <c r="AH1665" s="74" t="n">
        <f aca="false">AH1666</f>
        <v>0</v>
      </c>
      <c r="AI1665" s="74" t="n">
        <f aca="false">AI1666</f>
        <v>0</v>
      </c>
      <c r="AJ1665" s="74" t="n">
        <f aca="false">AJ1666</f>
        <v>0</v>
      </c>
      <c r="AK1665" s="74" t="n">
        <f aca="false">AK1666</f>
        <v>0</v>
      </c>
      <c r="AL1665" s="74" t="n">
        <f aca="false">AL1666</f>
        <v>0</v>
      </c>
      <c r="AM1665" s="74" t="n">
        <f aca="false">AM1666</f>
        <v>0</v>
      </c>
      <c r="AN1665" s="74" t="n">
        <f aca="false">AN1666</f>
        <v>0</v>
      </c>
      <c r="AO1665" s="74" t="n">
        <f aca="false">AO1666</f>
        <v>0</v>
      </c>
      <c r="AP1665" s="74" t="n">
        <f aca="false">AP1666</f>
        <v>0</v>
      </c>
      <c r="AQ1665" s="74" t="n">
        <f aca="false">AQ1666</f>
        <v>0</v>
      </c>
      <c r="AR1665" s="74" t="n">
        <f aca="false">AR1666</f>
        <v>0</v>
      </c>
      <c r="AS1665" s="74" t="n">
        <f aca="false">AS1666</f>
        <v>0</v>
      </c>
      <c r="AT1665" s="74" t="n">
        <f aca="false">AT1666</f>
        <v>0</v>
      </c>
      <c r="AU1665" s="74" t="n">
        <f aca="false">AU1666</f>
        <v>0</v>
      </c>
      <c r="AV1665" s="74" t="n">
        <f aca="false">AV1666</f>
        <v>0</v>
      </c>
      <c r="AW1665" s="74" t="n">
        <f aca="false">AW1666</f>
        <v>0</v>
      </c>
      <c r="AX1665" s="74" t="n">
        <f aca="false">AX1666</f>
        <v>0</v>
      </c>
      <c r="AY1665" s="74" t="n">
        <f aca="false">AY1666</f>
        <v>0</v>
      </c>
      <c r="AZ1665" s="74" t="n">
        <f aca="false">AZ1666</f>
        <v>0</v>
      </c>
      <c r="BA1665" s="74" t="n">
        <f aca="false">BA1666</f>
        <v>0</v>
      </c>
      <c r="BB1665" s="74" t="n">
        <f aca="false">BB1666</f>
        <v>0</v>
      </c>
      <c r="BC1665" s="74" t="n">
        <f aca="false">BC1666</f>
        <v>0</v>
      </c>
      <c r="BD1665" s="74" t="n">
        <f aca="false">BD1666</f>
        <v>0</v>
      </c>
      <c r="BE1665" s="74" t="n">
        <f aca="false">BE1666</f>
        <v>0</v>
      </c>
      <c r="BF1665" s="74" t="n">
        <f aca="false">BF1666</f>
        <v>0</v>
      </c>
      <c r="BG1665" s="74" t="n">
        <f aca="false">BG1666</f>
        <v>0</v>
      </c>
      <c r="BH1665" s="74" t="n">
        <f aca="false">BH1666</f>
        <v>0</v>
      </c>
      <c r="BI1665" s="74" t="n">
        <f aca="false">BI1666</f>
        <v>0</v>
      </c>
      <c r="BJ1665" s="74" t="n">
        <f aca="false">BJ1666</f>
        <v>0</v>
      </c>
      <c r="BK1665" s="74" t="n">
        <f aca="false">BK1666</f>
        <v>0</v>
      </c>
      <c r="BL1665" s="74" t="n">
        <f aca="false">BL1666</f>
        <v>0</v>
      </c>
      <c r="BM1665" s="74" t="n">
        <f aca="false">BM1666</f>
        <v>0</v>
      </c>
      <c r="BN1665" s="74" t="n">
        <f aca="false">BN1666</f>
        <v>0</v>
      </c>
      <c r="BO1665" s="78"/>
      <c r="BP1665" s="78"/>
      <c r="BQ1665" s="78"/>
      <c r="BR1665" s="78"/>
      <c r="BS1665" s="78"/>
      <c r="BT1665" s="78"/>
      <c r="BU1665" s="78"/>
      <c r="BV1665" s="78"/>
    </row>
    <row r="1666" customFormat="false" ht="12.75" hidden="true" customHeight="false" outlineLevel="0" collapsed="false">
      <c r="A1666" s="87" t="s">
        <v>492</v>
      </c>
      <c r="B1666" s="106"/>
      <c r="C1666" s="85" t="s">
        <v>475</v>
      </c>
      <c r="D1666" s="85" t="s">
        <v>493</v>
      </c>
      <c r="E1666" s="85" t="s">
        <v>129</v>
      </c>
      <c r="F1666" s="85" t="s">
        <v>129</v>
      </c>
      <c r="G1666" s="88"/>
      <c r="H1666" s="88"/>
      <c r="I1666" s="74" t="n">
        <f aca="false">I1667</f>
        <v>0</v>
      </c>
      <c r="J1666" s="74" t="n">
        <f aca="false">J1667</f>
        <v>0</v>
      </c>
      <c r="K1666" s="74" t="n">
        <f aca="false">K1667</f>
        <v>0</v>
      </c>
      <c r="L1666" s="74" t="n">
        <f aca="false">L1667</f>
        <v>0</v>
      </c>
      <c r="M1666" s="74" t="n">
        <f aca="false">M1667</f>
        <v>0</v>
      </c>
      <c r="N1666" s="74" t="n">
        <f aca="false">N1667</f>
        <v>0</v>
      </c>
      <c r="O1666" s="74" t="n">
        <f aca="false">O1667</f>
        <v>0</v>
      </c>
      <c r="P1666" s="74" t="n">
        <f aca="false">P1667</f>
        <v>0</v>
      </c>
      <c r="Q1666" s="74" t="n">
        <f aca="false">Q1667</f>
        <v>0</v>
      </c>
      <c r="R1666" s="74" t="n">
        <f aca="false">R1667</f>
        <v>0</v>
      </c>
      <c r="S1666" s="74" t="n">
        <f aca="false">S1667</f>
        <v>0</v>
      </c>
      <c r="T1666" s="74" t="n">
        <f aca="false">T1667</f>
        <v>0</v>
      </c>
      <c r="U1666" s="74" t="n">
        <f aca="false">U1667</f>
        <v>0</v>
      </c>
      <c r="V1666" s="74" t="n">
        <f aca="false">V1667</f>
        <v>0</v>
      </c>
      <c r="W1666" s="74" t="n">
        <f aca="false">W1667</f>
        <v>0</v>
      </c>
      <c r="X1666" s="74" t="n">
        <f aca="false">X1667</f>
        <v>0</v>
      </c>
      <c r="Y1666" s="74" t="n">
        <f aca="false">Y1667</f>
        <v>0</v>
      </c>
      <c r="Z1666" s="74" t="n">
        <f aca="false">Z1667</f>
        <v>0</v>
      </c>
      <c r="AA1666" s="74" t="n">
        <f aca="false">AA1667</f>
        <v>0</v>
      </c>
      <c r="AB1666" s="74" t="n">
        <f aca="false">AB1667</f>
        <v>0</v>
      </c>
      <c r="AC1666" s="74" t="n">
        <f aca="false">AC1667</f>
        <v>0</v>
      </c>
      <c r="AD1666" s="74" t="n">
        <f aca="false">AD1667</f>
        <v>0</v>
      </c>
      <c r="AE1666" s="74" t="n">
        <f aca="false">AE1667</f>
        <v>0</v>
      </c>
      <c r="AF1666" s="74" t="n">
        <f aca="false">AF1667</f>
        <v>0</v>
      </c>
      <c r="AG1666" s="74" t="n">
        <f aca="false">AG1667</f>
        <v>0</v>
      </c>
      <c r="AH1666" s="74" t="n">
        <f aca="false">AH1667</f>
        <v>0</v>
      </c>
      <c r="AI1666" s="74" t="n">
        <f aca="false">AI1667</f>
        <v>0</v>
      </c>
      <c r="AJ1666" s="74" t="n">
        <f aca="false">AJ1667</f>
        <v>0</v>
      </c>
      <c r="AK1666" s="74" t="n">
        <f aca="false">AK1667</f>
        <v>0</v>
      </c>
      <c r="AL1666" s="74" t="n">
        <f aca="false">AL1667</f>
        <v>0</v>
      </c>
      <c r="AM1666" s="74" t="n">
        <f aca="false">AM1667</f>
        <v>0</v>
      </c>
      <c r="AN1666" s="74" t="n">
        <f aca="false">AN1667</f>
        <v>0</v>
      </c>
      <c r="AO1666" s="74" t="n">
        <f aca="false">AO1667</f>
        <v>0</v>
      </c>
      <c r="AP1666" s="74" t="n">
        <f aca="false">AP1667</f>
        <v>0</v>
      </c>
      <c r="AQ1666" s="74" t="n">
        <f aca="false">AQ1667</f>
        <v>0</v>
      </c>
      <c r="AR1666" s="74" t="n">
        <f aca="false">AR1667</f>
        <v>0</v>
      </c>
      <c r="AS1666" s="74" t="n">
        <f aca="false">AS1667</f>
        <v>0</v>
      </c>
      <c r="AT1666" s="74" t="n">
        <f aca="false">AT1667</f>
        <v>0</v>
      </c>
      <c r="AU1666" s="74" t="n">
        <f aca="false">AU1667</f>
        <v>0</v>
      </c>
      <c r="AV1666" s="74" t="n">
        <f aca="false">AV1667</f>
        <v>0</v>
      </c>
      <c r="AW1666" s="74" t="n">
        <f aca="false">AW1667</f>
        <v>0</v>
      </c>
      <c r="AX1666" s="74" t="n">
        <f aca="false">AX1667</f>
        <v>0</v>
      </c>
      <c r="AY1666" s="74" t="n">
        <f aca="false">AY1667</f>
        <v>0</v>
      </c>
      <c r="AZ1666" s="74" t="n">
        <f aca="false">AZ1667</f>
        <v>0</v>
      </c>
      <c r="BA1666" s="74" t="n">
        <f aca="false">BA1667</f>
        <v>0</v>
      </c>
      <c r="BB1666" s="74" t="n">
        <f aca="false">BB1667</f>
        <v>0</v>
      </c>
      <c r="BC1666" s="74" t="n">
        <f aca="false">BC1667</f>
        <v>0</v>
      </c>
      <c r="BD1666" s="74" t="n">
        <f aca="false">BD1667</f>
        <v>0</v>
      </c>
      <c r="BE1666" s="74" t="n">
        <f aca="false">BE1667</f>
        <v>0</v>
      </c>
      <c r="BF1666" s="74" t="n">
        <f aca="false">BF1667</f>
        <v>0</v>
      </c>
      <c r="BG1666" s="74" t="n">
        <f aca="false">BG1667</f>
        <v>0</v>
      </c>
      <c r="BH1666" s="74" t="n">
        <f aca="false">BH1667</f>
        <v>0</v>
      </c>
      <c r="BI1666" s="74" t="n">
        <f aca="false">BI1667</f>
        <v>0</v>
      </c>
      <c r="BJ1666" s="74" t="n">
        <f aca="false">BJ1667</f>
        <v>0</v>
      </c>
      <c r="BK1666" s="74" t="n">
        <f aca="false">BK1667</f>
        <v>0</v>
      </c>
      <c r="BL1666" s="74" t="n">
        <f aca="false">BL1667</f>
        <v>0</v>
      </c>
      <c r="BM1666" s="74" t="n">
        <f aca="false">BM1667</f>
        <v>0</v>
      </c>
      <c r="BN1666" s="74" t="n">
        <f aca="false">BN1667</f>
        <v>0</v>
      </c>
      <c r="BO1666" s="78"/>
      <c r="BP1666" s="78"/>
      <c r="BQ1666" s="78"/>
      <c r="BR1666" s="78"/>
      <c r="BS1666" s="78"/>
      <c r="BT1666" s="78"/>
      <c r="BU1666" s="78"/>
      <c r="BV1666" s="78"/>
    </row>
    <row r="1667" customFormat="false" ht="12.75" hidden="true" customHeight="false" outlineLevel="0" collapsed="false">
      <c r="A1667" s="75" t="s">
        <v>503</v>
      </c>
      <c r="B1667" s="106"/>
      <c r="C1667" s="85" t="s">
        <v>475</v>
      </c>
      <c r="D1667" s="85" t="s">
        <v>493</v>
      </c>
      <c r="E1667" s="85" t="s">
        <v>129</v>
      </c>
      <c r="F1667" s="85" t="s">
        <v>129</v>
      </c>
      <c r="G1667" s="85" t="s">
        <v>504</v>
      </c>
      <c r="H1667" s="88"/>
      <c r="I1667" s="74" t="n">
        <f aca="false">I1668</f>
        <v>0</v>
      </c>
      <c r="J1667" s="74" t="n">
        <f aca="false">J1668</f>
        <v>0</v>
      </c>
      <c r="K1667" s="74" t="n">
        <f aca="false">K1668</f>
        <v>0</v>
      </c>
      <c r="L1667" s="74" t="n">
        <f aca="false">L1668</f>
        <v>0</v>
      </c>
      <c r="M1667" s="74" t="n">
        <f aca="false">M1668</f>
        <v>0</v>
      </c>
      <c r="N1667" s="74" t="n">
        <f aca="false">N1668</f>
        <v>0</v>
      </c>
      <c r="O1667" s="74" t="n">
        <f aca="false">O1668</f>
        <v>0</v>
      </c>
      <c r="P1667" s="74" t="n">
        <f aca="false">P1668</f>
        <v>0</v>
      </c>
      <c r="Q1667" s="74" t="n">
        <f aca="false">Q1668</f>
        <v>0</v>
      </c>
      <c r="R1667" s="74" t="n">
        <f aca="false">R1668</f>
        <v>0</v>
      </c>
      <c r="S1667" s="74" t="n">
        <f aca="false">S1668</f>
        <v>0</v>
      </c>
      <c r="T1667" s="74" t="n">
        <f aca="false">T1668</f>
        <v>0</v>
      </c>
      <c r="U1667" s="74" t="n">
        <f aca="false">U1668</f>
        <v>0</v>
      </c>
      <c r="V1667" s="74" t="n">
        <f aca="false">V1668</f>
        <v>0</v>
      </c>
      <c r="W1667" s="74" t="n">
        <f aca="false">W1668</f>
        <v>0</v>
      </c>
      <c r="X1667" s="74" t="n">
        <f aca="false">X1668</f>
        <v>0</v>
      </c>
      <c r="Y1667" s="74" t="n">
        <f aca="false">Y1668</f>
        <v>0</v>
      </c>
      <c r="Z1667" s="74" t="n">
        <f aca="false">Z1668</f>
        <v>0</v>
      </c>
      <c r="AA1667" s="74" t="n">
        <f aca="false">AA1668</f>
        <v>0</v>
      </c>
      <c r="AB1667" s="74" t="n">
        <f aca="false">AB1668</f>
        <v>0</v>
      </c>
      <c r="AC1667" s="74" t="n">
        <f aca="false">AC1668</f>
        <v>0</v>
      </c>
      <c r="AD1667" s="74" t="n">
        <f aca="false">AD1668</f>
        <v>0</v>
      </c>
      <c r="AE1667" s="74" t="n">
        <f aca="false">AE1668</f>
        <v>0</v>
      </c>
      <c r="AF1667" s="74" t="n">
        <f aca="false">AF1668</f>
        <v>0</v>
      </c>
      <c r="AG1667" s="74" t="n">
        <f aca="false">AG1668</f>
        <v>0</v>
      </c>
      <c r="AH1667" s="74" t="n">
        <f aca="false">AH1668</f>
        <v>0</v>
      </c>
      <c r="AI1667" s="74" t="n">
        <f aca="false">AI1668</f>
        <v>0</v>
      </c>
      <c r="AJ1667" s="74" t="n">
        <f aca="false">AJ1668</f>
        <v>0</v>
      </c>
      <c r="AK1667" s="74" t="n">
        <f aca="false">AK1668</f>
        <v>0</v>
      </c>
      <c r="AL1667" s="74" t="n">
        <f aca="false">AL1668</f>
        <v>0</v>
      </c>
      <c r="AM1667" s="74" t="n">
        <f aca="false">AM1668</f>
        <v>0</v>
      </c>
      <c r="AN1667" s="74" t="n">
        <f aca="false">AN1668</f>
        <v>0</v>
      </c>
      <c r="AO1667" s="74" t="n">
        <f aca="false">AO1668</f>
        <v>0</v>
      </c>
      <c r="AP1667" s="74" t="n">
        <f aca="false">AP1668</f>
        <v>0</v>
      </c>
      <c r="AQ1667" s="74" t="n">
        <f aca="false">AQ1668</f>
        <v>0</v>
      </c>
      <c r="AR1667" s="74" t="n">
        <f aca="false">AR1668</f>
        <v>0</v>
      </c>
      <c r="AS1667" s="74" t="n">
        <f aca="false">AS1668</f>
        <v>0</v>
      </c>
      <c r="AT1667" s="74" t="n">
        <f aca="false">AT1668</f>
        <v>0</v>
      </c>
      <c r="AU1667" s="74" t="n">
        <f aca="false">AU1668</f>
        <v>0</v>
      </c>
      <c r="AV1667" s="74" t="n">
        <f aca="false">AV1668</f>
        <v>0</v>
      </c>
      <c r="AW1667" s="74" t="n">
        <f aca="false">AW1668</f>
        <v>0</v>
      </c>
      <c r="AX1667" s="74" t="n">
        <f aca="false">AX1668</f>
        <v>0</v>
      </c>
      <c r="AY1667" s="74" t="n">
        <f aca="false">AY1668</f>
        <v>0</v>
      </c>
      <c r="AZ1667" s="74" t="n">
        <f aca="false">AZ1668</f>
        <v>0</v>
      </c>
      <c r="BA1667" s="74" t="n">
        <f aca="false">BA1668</f>
        <v>0</v>
      </c>
      <c r="BB1667" s="74" t="n">
        <f aca="false">BB1668</f>
        <v>0</v>
      </c>
      <c r="BC1667" s="74" t="n">
        <f aca="false">BC1668</f>
        <v>0</v>
      </c>
      <c r="BD1667" s="74" t="n">
        <f aca="false">BD1668</f>
        <v>0</v>
      </c>
      <c r="BE1667" s="74" t="n">
        <f aca="false">BE1668</f>
        <v>0</v>
      </c>
      <c r="BF1667" s="74" t="n">
        <f aca="false">BF1668</f>
        <v>0</v>
      </c>
      <c r="BG1667" s="74" t="n">
        <f aca="false">BG1668</f>
        <v>0</v>
      </c>
      <c r="BH1667" s="74" t="n">
        <f aca="false">BH1668</f>
        <v>0</v>
      </c>
      <c r="BI1667" s="74" t="n">
        <f aca="false">BI1668</f>
        <v>0</v>
      </c>
      <c r="BJ1667" s="74" t="n">
        <f aca="false">BJ1668</f>
        <v>0</v>
      </c>
      <c r="BK1667" s="74" t="n">
        <f aca="false">BK1668</f>
        <v>0</v>
      </c>
      <c r="BL1667" s="74" t="n">
        <f aca="false">BL1668</f>
        <v>0</v>
      </c>
      <c r="BM1667" s="74" t="n">
        <f aca="false">BM1668</f>
        <v>0</v>
      </c>
      <c r="BN1667" s="74" t="n">
        <f aca="false">BN1668</f>
        <v>0</v>
      </c>
      <c r="BO1667" s="78"/>
      <c r="BP1667" s="78"/>
      <c r="BQ1667" s="78"/>
      <c r="BR1667" s="78"/>
      <c r="BS1667" s="78"/>
      <c r="BT1667" s="78"/>
      <c r="BU1667" s="78"/>
      <c r="BV1667" s="78"/>
    </row>
    <row r="1668" customFormat="false" ht="12.75" hidden="true" customHeight="false" outlineLevel="0" collapsed="false">
      <c r="A1668" s="4" t="s">
        <v>151</v>
      </c>
      <c r="B1668" s="4"/>
      <c r="C1668" s="76" t="s">
        <v>475</v>
      </c>
      <c r="D1668" s="76" t="s">
        <v>493</v>
      </c>
      <c r="E1668" s="76" t="s">
        <v>129</v>
      </c>
      <c r="F1668" s="76" t="s">
        <v>129</v>
      </c>
      <c r="G1668" s="76" t="s">
        <v>504</v>
      </c>
      <c r="H1668" s="77" t="n">
        <v>300</v>
      </c>
      <c r="I1668" s="78" t="n">
        <f aca="false">SUM(I1670:I1670)</f>
        <v>0</v>
      </c>
      <c r="J1668" s="78" t="n">
        <f aca="false">SUM(J1670:J1670)</f>
        <v>0</v>
      </c>
      <c r="K1668" s="78" t="n">
        <f aca="false">SUM(K1670:K1670)</f>
        <v>0</v>
      </c>
      <c r="L1668" s="78" t="n">
        <f aca="false">SUM(L1670:L1670)</f>
        <v>0</v>
      </c>
      <c r="M1668" s="78" t="n">
        <f aca="false">SUM(M1670:M1670)</f>
        <v>0</v>
      </c>
      <c r="N1668" s="78" t="n">
        <f aca="false">SUM(N1670:N1670)</f>
        <v>0</v>
      </c>
      <c r="O1668" s="78" t="n">
        <f aca="false">SUM(O1670:O1670)</f>
        <v>0</v>
      </c>
      <c r="P1668" s="78" t="n">
        <f aca="false">SUM(P1670:P1670)</f>
        <v>0</v>
      </c>
      <c r="Q1668" s="78" t="n">
        <f aca="false">SUM(Q1670:Q1670)</f>
        <v>0</v>
      </c>
      <c r="R1668" s="78" t="n">
        <f aca="false">SUM(R1670:R1670)</f>
        <v>0</v>
      </c>
      <c r="S1668" s="78" t="n">
        <f aca="false">SUM(S1670:S1670)</f>
        <v>0</v>
      </c>
      <c r="T1668" s="78" t="n">
        <f aca="false">SUM(T1670:T1670)</f>
        <v>0</v>
      </c>
      <c r="U1668" s="78" t="n">
        <f aca="false">SUM(U1670:U1670)</f>
        <v>0</v>
      </c>
      <c r="V1668" s="78" t="n">
        <f aca="false">SUM(V1670:V1670)</f>
        <v>0</v>
      </c>
      <c r="W1668" s="78" t="n">
        <f aca="false">SUM(W1670:W1670)</f>
        <v>0</v>
      </c>
      <c r="X1668" s="78" t="n">
        <f aca="false">SUM(X1670:X1670)</f>
        <v>0</v>
      </c>
      <c r="Y1668" s="78" t="n">
        <f aca="false">SUM(Y1670:Y1670)</f>
        <v>0</v>
      </c>
      <c r="Z1668" s="78" t="n">
        <f aca="false">SUM(Z1670:Z1670)</f>
        <v>0</v>
      </c>
      <c r="AA1668" s="78" t="n">
        <f aca="false">SUM(AA1670:AA1670)</f>
        <v>0</v>
      </c>
      <c r="AB1668" s="78" t="n">
        <f aca="false">SUM(AB1670:AB1670)</f>
        <v>0</v>
      </c>
      <c r="AC1668" s="78" t="n">
        <f aca="false">SUM(AC1670:AC1670)</f>
        <v>0</v>
      </c>
      <c r="AD1668" s="78" t="n">
        <f aca="false">SUM(AD1670:AD1670)</f>
        <v>0</v>
      </c>
      <c r="AE1668" s="78" t="n">
        <f aca="false">SUM(AE1670:AE1670)</f>
        <v>0</v>
      </c>
      <c r="AF1668" s="78" t="n">
        <f aca="false">SUM(AF1670:AF1670)</f>
        <v>0</v>
      </c>
      <c r="AG1668" s="78" t="n">
        <f aca="false">SUM(AG1670:AG1670)</f>
        <v>0</v>
      </c>
      <c r="AH1668" s="78" t="n">
        <f aca="false">SUM(AH1670:AH1670)</f>
        <v>0</v>
      </c>
      <c r="AI1668" s="78" t="n">
        <f aca="false">SUM(AI1670:AI1670)</f>
        <v>0</v>
      </c>
      <c r="AJ1668" s="78" t="n">
        <f aca="false">SUM(AJ1670:AJ1670)</f>
        <v>0</v>
      </c>
      <c r="AK1668" s="78" t="n">
        <f aca="false">SUM(AK1670:AK1670)</f>
        <v>0</v>
      </c>
      <c r="AL1668" s="78" t="n">
        <f aca="false">SUM(AL1670:AL1670)</f>
        <v>0</v>
      </c>
      <c r="AM1668" s="78" t="n">
        <f aca="false">SUM(AM1670:AM1670)</f>
        <v>0</v>
      </c>
      <c r="AN1668" s="78" t="n">
        <f aca="false">SUM(AN1670:AN1670)</f>
        <v>0</v>
      </c>
      <c r="AO1668" s="78" t="n">
        <f aca="false">SUM(AO1670:AO1670)</f>
        <v>0</v>
      </c>
      <c r="AP1668" s="78" t="n">
        <f aca="false">SUM(AP1670:AP1670)</f>
        <v>0</v>
      </c>
      <c r="AQ1668" s="78" t="n">
        <f aca="false">SUM(AQ1670:AQ1670)</f>
        <v>0</v>
      </c>
      <c r="AR1668" s="78" t="n">
        <f aca="false">SUM(AR1670:AR1670)</f>
        <v>0</v>
      </c>
      <c r="AS1668" s="78" t="n">
        <f aca="false">SUM(AS1670:AS1670)</f>
        <v>0</v>
      </c>
      <c r="AT1668" s="78" t="n">
        <f aca="false">SUM(AT1670:AT1670)</f>
        <v>0</v>
      </c>
      <c r="AU1668" s="78" t="n">
        <f aca="false">SUM(AU1670:AU1670)</f>
        <v>0</v>
      </c>
      <c r="AV1668" s="78" t="n">
        <f aca="false">SUM(AV1670:AV1670)</f>
        <v>0</v>
      </c>
      <c r="AW1668" s="78" t="n">
        <f aca="false">SUM(AW1670:AW1670)</f>
        <v>0</v>
      </c>
      <c r="AX1668" s="78" t="n">
        <f aca="false">SUM(AX1670:AX1670)</f>
        <v>0</v>
      </c>
      <c r="AY1668" s="78" t="n">
        <f aca="false">SUM(AY1670:AY1670)</f>
        <v>0</v>
      </c>
      <c r="AZ1668" s="78" t="n">
        <f aca="false">SUM(AZ1670:AZ1670)</f>
        <v>0</v>
      </c>
      <c r="BA1668" s="78" t="n">
        <f aca="false">SUM(BA1670:BA1670)</f>
        <v>0</v>
      </c>
      <c r="BB1668" s="78" t="n">
        <f aca="false">SUM(BB1670:BB1670)</f>
        <v>0</v>
      </c>
      <c r="BC1668" s="78" t="n">
        <f aca="false">SUM(BC1670:BC1670)</f>
        <v>0</v>
      </c>
      <c r="BD1668" s="78" t="n">
        <f aca="false">SUM(BD1670:BD1670)</f>
        <v>0</v>
      </c>
      <c r="BE1668" s="78" t="n">
        <f aca="false">SUM(BE1670:BE1670)</f>
        <v>0</v>
      </c>
      <c r="BF1668" s="78" t="n">
        <f aca="false">SUM(BF1670:BF1670)</f>
        <v>0</v>
      </c>
      <c r="BG1668" s="78" t="n">
        <f aca="false">SUM(BG1670:BG1670)</f>
        <v>0</v>
      </c>
      <c r="BH1668" s="78" t="n">
        <f aca="false">SUM(BH1670:BH1670)</f>
        <v>0</v>
      </c>
      <c r="BI1668" s="78" t="n">
        <f aca="false">SUM(BI1670:BI1670)</f>
        <v>0</v>
      </c>
      <c r="BJ1668" s="78" t="n">
        <f aca="false">SUM(BJ1670:BJ1670)</f>
        <v>0</v>
      </c>
      <c r="BK1668" s="78" t="n">
        <f aca="false">SUM(BK1670:BK1670)</f>
        <v>0</v>
      </c>
      <c r="BL1668" s="78" t="n">
        <f aca="false">SUM(BL1670:BL1670)</f>
        <v>0</v>
      </c>
      <c r="BM1668" s="78" t="n">
        <f aca="false">SUM(BM1670:BM1670)</f>
        <v>0</v>
      </c>
      <c r="BN1668" s="78" t="n">
        <f aca="false">SUM(BN1670:BN1670)</f>
        <v>0</v>
      </c>
      <c r="BO1668" s="78"/>
      <c r="BP1668" s="78"/>
      <c r="BQ1668" s="78"/>
      <c r="BR1668" s="78"/>
      <c r="BS1668" s="78"/>
      <c r="BT1668" s="78"/>
      <c r="BU1668" s="78"/>
      <c r="BV1668" s="78"/>
    </row>
    <row r="1669" customFormat="false" ht="12.75" hidden="true" customHeight="false" outlineLevel="0" collapsed="false">
      <c r="A1669" s="4" t="s">
        <v>133</v>
      </c>
      <c r="B1669" s="4"/>
      <c r="C1669" s="76"/>
      <c r="D1669" s="76"/>
      <c r="E1669" s="76"/>
      <c r="F1669" s="76"/>
      <c r="G1669" s="76"/>
      <c r="H1669" s="77"/>
      <c r="I1669" s="78"/>
      <c r="J1669" s="78"/>
      <c r="K1669" s="78"/>
      <c r="L1669" s="78"/>
      <c r="M1669" s="78"/>
      <c r="N1669" s="78"/>
      <c r="O1669" s="78"/>
      <c r="P1669" s="78"/>
      <c r="Q1669" s="78"/>
      <c r="R1669" s="78"/>
      <c r="S1669" s="78"/>
      <c r="T1669" s="78"/>
      <c r="U1669" s="78"/>
      <c r="V1669" s="78"/>
      <c r="W1669" s="78"/>
      <c r="X1669" s="78"/>
      <c r="Y1669" s="78"/>
      <c r="Z1669" s="78"/>
      <c r="AA1669" s="78"/>
      <c r="AB1669" s="78"/>
      <c r="AC1669" s="78"/>
      <c r="AD1669" s="78"/>
      <c r="AE1669" s="78"/>
      <c r="AF1669" s="78"/>
      <c r="AG1669" s="78"/>
      <c r="AH1669" s="78"/>
      <c r="AI1669" s="78"/>
      <c r="AJ1669" s="78"/>
      <c r="AK1669" s="78"/>
      <c r="AL1669" s="78"/>
      <c r="AM1669" s="78"/>
      <c r="AN1669" s="78"/>
      <c r="AO1669" s="78"/>
      <c r="AP1669" s="78"/>
      <c r="AQ1669" s="78"/>
      <c r="AR1669" s="78"/>
      <c r="AS1669" s="78"/>
      <c r="AT1669" s="78"/>
      <c r="AU1669" s="78"/>
      <c r="AV1669" s="78"/>
      <c r="AW1669" s="78"/>
      <c r="AX1669" s="78"/>
      <c r="AY1669" s="78"/>
      <c r="AZ1669" s="78"/>
      <c r="BA1669" s="78"/>
      <c r="BB1669" s="78"/>
      <c r="BC1669" s="78"/>
      <c r="BD1669" s="78"/>
      <c r="BE1669" s="78"/>
      <c r="BF1669" s="78"/>
      <c r="BG1669" s="78"/>
      <c r="BH1669" s="78"/>
      <c r="BI1669" s="78"/>
      <c r="BJ1669" s="78"/>
      <c r="BK1669" s="78"/>
      <c r="BL1669" s="78"/>
      <c r="BM1669" s="78"/>
      <c r="BN1669" s="78"/>
      <c r="BO1669" s="78"/>
      <c r="BP1669" s="78"/>
      <c r="BQ1669" s="78"/>
      <c r="BR1669" s="78"/>
      <c r="BS1669" s="78"/>
      <c r="BT1669" s="78"/>
      <c r="BU1669" s="78"/>
      <c r="BV1669" s="78"/>
    </row>
    <row r="1670" customFormat="false" ht="12.75" hidden="true" customHeight="false" outlineLevel="0" collapsed="false">
      <c r="A1670" s="4" t="s">
        <v>152</v>
      </c>
      <c r="B1670" s="4"/>
      <c r="C1670" s="76" t="s">
        <v>475</v>
      </c>
      <c r="D1670" s="76" t="s">
        <v>493</v>
      </c>
      <c r="E1670" s="76" t="s">
        <v>129</v>
      </c>
      <c r="F1670" s="76" t="s">
        <v>129</v>
      </c>
      <c r="G1670" s="76" t="s">
        <v>504</v>
      </c>
      <c r="H1670" s="77" t="n">
        <v>310</v>
      </c>
      <c r="I1670" s="78" t="n">
        <f aca="false">I1672</f>
        <v>0</v>
      </c>
      <c r="J1670" s="78" t="n">
        <f aca="false">J1672</f>
        <v>0</v>
      </c>
      <c r="K1670" s="78" t="n">
        <f aca="false">K1672</f>
        <v>0</v>
      </c>
      <c r="L1670" s="78" t="n">
        <f aca="false">L1672</f>
        <v>0</v>
      </c>
      <c r="M1670" s="78" t="n">
        <f aca="false">M1672</f>
        <v>0</v>
      </c>
      <c r="N1670" s="78" t="n">
        <f aca="false">N1672</f>
        <v>0</v>
      </c>
      <c r="O1670" s="78" t="n">
        <f aca="false">O1672</f>
        <v>0</v>
      </c>
      <c r="P1670" s="78" t="n">
        <f aca="false">P1672</f>
        <v>0</v>
      </c>
      <c r="Q1670" s="78" t="n">
        <f aca="false">Q1672</f>
        <v>0</v>
      </c>
      <c r="R1670" s="78" t="n">
        <f aca="false">R1672</f>
        <v>0</v>
      </c>
      <c r="S1670" s="78" t="n">
        <f aca="false">S1672</f>
        <v>0</v>
      </c>
      <c r="T1670" s="78" t="n">
        <f aca="false">T1672</f>
        <v>0</v>
      </c>
      <c r="U1670" s="78" t="n">
        <f aca="false">U1672</f>
        <v>0</v>
      </c>
      <c r="V1670" s="78" t="n">
        <f aca="false">V1672</f>
        <v>0</v>
      </c>
      <c r="W1670" s="78" t="n">
        <f aca="false">W1672</f>
        <v>0</v>
      </c>
      <c r="X1670" s="78" t="n">
        <f aca="false">X1672</f>
        <v>0</v>
      </c>
      <c r="Y1670" s="78" t="n">
        <f aca="false">Y1672</f>
        <v>0</v>
      </c>
      <c r="Z1670" s="78" t="n">
        <f aca="false">Z1672</f>
        <v>0</v>
      </c>
      <c r="AA1670" s="78" t="n">
        <f aca="false">AA1672</f>
        <v>0</v>
      </c>
      <c r="AB1670" s="78" t="n">
        <f aca="false">AB1672</f>
        <v>0</v>
      </c>
      <c r="AC1670" s="78" t="n">
        <f aca="false">AC1672</f>
        <v>0</v>
      </c>
      <c r="AD1670" s="78" t="n">
        <f aca="false">AD1672</f>
        <v>0</v>
      </c>
      <c r="AE1670" s="78" t="n">
        <f aca="false">AE1672</f>
        <v>0</v>
      </c>
      <c r="AF1670" s="78" t="n">
        <f aca="false">AF1672</f>
        <v>0</v>
      </c>
      <c r="AG1670" s="78" t="n">
        <f aca="false">AG1672</f>
        <v>0</v>
      </c>
      <c r="AH1670" s="78" t="n">
        <f aca="false">AH1672</f>
        <v>0</v>
      </c>
      <c r="AI1670" s="78" t="n">
        <f aca="false">AI1672</f>
        <v>0</v>
      </c>
      <c r="AJ1670" s="78" t="n">
        <f aca="false">AJ1672</f>
        <v>0</v>
      </c>
      <c r="AK1670" s="78" t="n">
        <f aca="false">AK1672</f>
        <v>0</v>
      </c>
      <c r="AL1670" s="78" t="n">
        <f aca="false">AL1672</f>
        <v>0</v>
      </c>
      <c r="AM1670" s="78" t="n">
        <f aca="false">AM1672</f>
        <v>0</v>
      </c>
      <c r="AN1670" s="78" t="n">
        <f aca="false">AN1672</f>
        <v>0</v>
      </c>
      <c r="AO1670" s="78" t="n">
        <f aca="false">AO1672</f>
        <v>0</v>
      </c>
      <c r="AP1670" s="78" t="n">
        <f aca="false">AP1672</f>
        <v>0</v>
      </c>
      <c r="AQ1670" s="78" t="n">
        <f aca="false">AQ1672</f>
        <v>0</v>
      </c>
      <c r="AR1670" s="78" t="n">
        <f aca="false">AR1672</f>
        <v>0</v>
      </c>
      <c r="AS1670" s="78" t="n">
        <f aca="false">AS1672</f>
        <v>0</v>
      </c>
      <c r="AT1670" s="78" t="n">
        <f aca="false">AT1672</f>
        <v>0</v>
      </c>
      <c r="AU1670" s="78" t="n">
        <f aca="false">AU1672</f>
        <v>0</v>
      </c>
      <c r="AV1670" s="78" t="n">
        <f aca="false">AV1672</f>
        <v>0</v>
      </c>
      <c r="AW1670" s="78" t="n">
        <f aca="false">AW1672</f>
        <v>0</v>
      </c>
      <c r="AX1670" s="78" t="n">
        <f aca="false">AX1672</f>
        <v>0</v>
      </c>
      <c r="AY1670" s="78" t="n">
        <f aca="false">AY1672</f>
        <v>0</v>
      </c>
      <c r="AZ1670" s="78" t="n">
        <f aca="false">AZ1672</f>
        <v>0</v>
      </c>
      <c r="BA1670" s="78" t="n">
        <f aca="false">BA1672</f>
        <v>0</v>
      </c>
      <c r="BB1670" s="78" t="n">
        <f aca="false">BB1672</f>
        <v>0</v>
      </c>
      <c r="BC1670" s="78" t="n">
        <f aca="false">BC1672</f>
        <v>0</v>
      </c>
      <c r="BD1670" s="78" t="n">
        <f aca="false">BD1672</f>
        <v>0</v>
      </c>
      <c r="BE1670" s="78" t="n">
        <f aca="false">BE1672</f>
        <v>0</v>
      </c>
      <c r="BF1670" s="78" t="n">
        <f aca="false">BF1672</f>
        <v>0</v>
      </c>
      <c r="BG1670" s="78" t="n">
        <f aca="false">BG1672</f>
        <v>0</v>
      </c>
      <c r="BH1670" s="78" t="n">
        <f aca="false">BH1672</f>
        <v>0</v>
      </c>
      <c r="BI1670" s="78" t="n">
        <f aca="false">BI1672</f>
        <v>0</v>
      </c>
      <c r="BJ1670" s="78" t="n">
        <f aca="false">BJ1672</f>
        <v>0</v>
      </c>
      <c r="BK1670" s="78" t="n">
        <f aca="false">BK1672</f>
        <v>0</v>
      </c>
      <c r="BL1670" s="78" t="n">
        <f aca="false">BL1672</f>
        <v>0</v>
      </c>
      <c r="BM1670" s="78" t="n">
        <f aca="false">BM1672</f>
        <v>0</v>
      </c>
      <c r="BN1670" s="78" t="n">
        <f aca="false">BN1672</f>
        <v>0</v>
      </c>
      <c r="BO1670" s="78"/>
      <c r="BP1670" s="78"/>
      <c r="BQ1670" s="78"/>
      <c r="BR1670" s="78"/>
      <c r="BS1670" s="78"/>
      <c r="BT1670" s="78"/>
      <c r="BU1670" s="78"/>
      <c r="BV1670" s="78"/>
    </row>
    <row r="1671" customFormat="false" ht="12.75" hidden="true" customHeight="false" outlineLevel="0" collapsed="false">
      <c r="A1671" s="4" t="s">
        <v>133</v>
      </c>
      <c r="B1671" s="67"/>
      <c r="C1671" s="68"/>
      <c r="D1671" s="69"/>
      <c r="E1671" s="69"/>
      <c r="F1671" s="69"/>
      <c r="G1671" s="69"/>
      <c r="H1671" s="114"/>
      <c r="I1671" s="70"/>
      <c r="J1671" s="70"/>
      <c r="K1671" s="70"/>
      <c r="L1671" s="70"/>
      <c r="M1671" s="70"/>
      <c r="N1671" s="70"/>
      <c r="O1671" s="70"/>
      <c r="P1671" s="70"/>
      <c r="Q1671" s="70"/>
      <c r="R1671" s="70"/>
      <c r="S1671" s="70"/>
      <c r="T1671" s="70"/>
      <c r="U1671" s="70"/>
      <c r="V1671" s="70"/>
      <c r="W1671" s="70"/>
      <c r="X1671" s="70"/>
      <c r="Y1671" s="70"/>
      <c r="Z1671" s="70"/>
      <c r="AA1671" s="70"/>
      <c r="AB1671" s="70"/>
      <c r="AC1671" s="70"/>
      <c r="AD1671" s="70"/>
      <c r="AE1671" s="70"/>
      <c r="AF1671" s="70"/>
      <c r="AG1671" s="70"/>
      <c r="AH1671" s="70"/>
      <c r="AI1671" s="70"/>
      <c r="AJ1671" s="70"/>
      <c r="AK1671" s="70"/>
      <c r="AL1671" s="70"/>
      <c r="AM1671" s="70"/>
      <c r="AN1671" s="70"/>
      <c r="AO1671" s="70"/>
      <c r="AP1671" s="70"/>
      <c r="AQ1671" s="70"/>
      <c r="AR1671" s="70"/>
      <c r="AS1671" s="70"/>
      <c r="AT1671" s="70"/>
      <c r="AU1671" s="70"/>
      <c r="AV1671" s="70"/>
      <c r="AW1671" s="70"/>
      <c r="AX1671" s="70"/>
      <c r="AY1671" s="70"/>
      <c r="AZ1671" s="70"/>
      <c r="BA1671" s="70"/>
      <c r="BB1671" s="70"/>
      <c r="BC1671" s="70"/>
      <c r="BD1671" s="70"/>
      <c r="BE1671" s="70"/>
      <c r="BF1671" s="70"/>
      <c r="BG1671" s="70"/>
      <c r="BH1671" s="70"/>
      <c r="BI1671" s="70"/>
      <c r="BJ1671" s="70"/>
      <c r="BK1671" s="70"/>
      <c r="BL1671" s="70"/>
      <c r="BM1671" s="70"/>
      <c r="BN1671" s="70"/>
      <c r="BO1671" s="78"/>
      <c r="BP1671" s="78"/>
      <c r="BQ1671" s="78"/>
      <c r="BR1671" s="78"/>
      <c r="BS1671" s="78"/>
      <c r="BT1671" s="78"/>
      <c r="BU1671" s="78"/>
      <c r="BV1671" s="78"/>
    </row>
    <row r="1672" customFormat="false" ht="12.75" hidden="true" customHeight="false" outlineLevel="0" collapsed="false">
      <c r="A1672" s="79" t="s">
        <v>494</v>
      </c>
      <c r="B1672" s="67"/>
      <c r="C1672" s="76"/>
      <c r="D1672" s="76"/>
      <c r="E1672" s="76"/>
      <c r="F1672" s="76"/>
      <c r="G1672" s="76"/>
      <c r="H1672" s="77"/>
      <c r="I1672" s="78" t="n">
        <f aca="false">J1672+K1672+L1672</f>
        <v>0</v>
      </c>
      <c r="J1672" s="78"/>
      <c r="K1672" s="78"/>
      <c r="L1672" s="78" t="n">
        <f aca="false">M1672+AQ1672+BR1672+BO1672+BT1672+BU1672</f>
        <v>0</v>
      </c>
      <c r="M1672" s="78" t="n">
        <f aca="false">N1672+O1672+P1672+Q1672+R1672+S1672+T1672+U1672+V1672+W1672+X1672+Y1672+Z1672+AA1672+AB1672+AC1672+AD1672+AE1672+AF1672+AG1672+AH1672+AI1672+AJ1672+AK1672</f>
        <v>0</v>
      </c>
      <c r="N1672" s="78"/>
      <c r="O1672" s="78"/>
      <c r="P1672" s="78"/>
      <c r="Q1672" s="78"/>
      <c r="R1672" s="78"/>
      <c r="S1672" s="78"/>
      <c r="T1672" s="78"/>
      <c r="U1672" s="78"/>
      <c r="V1672" s="78"/>
      <c r="W1672" s="78"/>
      <c r="X1672" s="78"/>
      <c r="Y1672" s="78"/>
      <c r="Z1672" s="78"/>
      <c r="AA1672" s="78"/>
      <c r="AB1672" s="78"/>
      <c r="AC1672" s="78"/>
      <c r="AD1672" s="78"/>
      <c r="AE1672" s="78"/>
      <c r="AF1672" s="78"/>
      <c r="AG1672" s="78"/>
      <c r="AH1672" s="78"/>
      <c r="AI1672" s="78"/>
      <c r="AJ1672" s="78"/>
      <c r="AK1672" s="78"/>
      <c r="AL1672" s="78"/>
      <c r="AM1672" s="78"/>
      <c r="AN1672" s="78"/>
      <c r="AO1672" s="78"/>
      <c r="AP1672" s="78"/>
      <c r="AQ1672" s="78" t="n">
        <f aca="false">AR1672+AS1672+AT1672+AU1672+AV1672+AW1672+AX1672+AY1672+AZ1672+BA1672+BB1672+BE1672+BF1672</f>
        <v>0</v>
      </c>
      <c r="AR1672" s="78"/>
      <c r="AS1672" s="78"/>
      <c r="AT1672" s="78"/>
      <c r="AU1672" s="78"/>
      <c r="AV1672" s="78"/>
      <c r="AW1672" s="78"/>
      <c r="AX1672" s="78"/>
      <c r="AY1672" s="78"/>
      <c r="AZ1672" s="78"/>
      <c r="BA1672" s="78"/>
      <c r="BB1672" s="78"/>
      <c r="BC1672" s="78"/>
      <c r="BD1672" s="78"/>
      <c r="BE1672" s="78"/>
      <c r="BF1672" s="78"/>
      <c r="BG1672" s="78"/>
      <c r="BH1672" s="78"/>
      <c r="BI1672" s="78"/>
      <c r="BJ1672" s="78"/>
      <c r="BK1672" s="78"/>
      <c r="BL1672" s="78"/>
      <c r="BM1672" s="78"/>
      <c r="BN1672" s="78"/>
      <c r="BO1672" s="78"/>
      <c r="BP1672" s="78"/>
      <c r="BQ1672" s="78"/>
      <c r="BR1672" s="78"/>
      <c r="BS1672" s="78"/>
      <c r="BT1672" s="78"/>
      <c r="BU1672" s="78"/>
      <c r="BV1672" s="78"/>
    </row>
    <row r="1673" customFormat="false" ht="12.75" hidden="true" customHeight="false" outlineLevel="0" collapsed="false">
      <c r="A1673" s="4"/>
      <c r="B1673" s="4"/>
      <c r="C1673" s="76"/>
      <c r="D1673" s="76"/>
      <c r="E1673" s="76"/>
      <c r="F1673" s="76"/>
      <c r="G1673" s="76"/>
      <c r="H1673" s="77"/>
      <c r="I1673" s="78"/>
      <c r="J1673" s="78"/>
      <c r="K1673" s="78"/>
      <c r="L1673" s="78"/>
      <c r="M1673" s="78"/>
      <c r="N1673" s="78"/>
      <c r="O1673" s="78"/>
      <c r="P1673" s="78"/>
      <c r="Q1673" s="78"/>
      <c r="R1673" s="78"/>
      <c r="S1673" s="78"/>
      <c r="T1673" s="78"/>
      <c r="U1673" s="78"/>
      <c r="V1673" s="78"/>
      <c r="W1673" s="78"/>
      <c r="X1673" s="78"/>
      <c r="Y1673" s="78"/>
      <c r="Z1673" s="78"/>
      <c r="AA1673" s="78"/>
      <c r="AB1673" s="78"/>
      <c r="AC1673" s="78"/>
      <c r="AD1673" s="78"/>
      <c r="AE1673" s="78"/>
      <c r="AF1673" s="78"/>
      <c r="AG1673" s="78"/>
      <c r="AH1673" s="78"/>
      <c r="AI1673" s="78"/>
      <c r="AJ1673" s="78"/>
      <c r="AK1673" s="78"/>
      <c r="AL1673" s="78"/>
      <c r="AM1673" s="78"/>
      <c r="AN1673" s="78"/>
      <c r="AO1673" s="78"/>
      <c r="AP1673" s="78"/>
      <c r="AQ1673" s="78"/>
      <c r="AR1673" s="78"/>
      <c r="AS1673" s="78"/>
      <c r="AT1673" s="78"/>
      <c r="AU1673" s="78"/>
      <c r="AV1673" s="78"/>
      <c r="AW1673" s="78"/>
      <c r="AX1673" s="78"/>
      <c r="AY1673" s="78"/>
      <c r="AZ1673" s="78"/>
      <c r="BA1673" s="78"/>
      <c r="BB1673" s="78"/>
      <c r="BC1673" s="78"/>
      <c r="BD1673" s="78"/>
      <c r="BE1673" s="78"/>
      <c r="BF1673" s="78"/>
      <c r="BG1673" s="78"/>
      <c r="BH1673" s="78"/>
      <c r="BI1673" s="78"/>
      <c r="BJ1673" s="78"/>
      <c r="BK1673" s="78"/>
      <c r="BL1673" s="78"/>
      <c r="BM1673" s="78"/>
      <c r="BN1673" s="78"/>
      <c r="BO1673" s="78"/>
      <c r="BP1673" s="78"/>
      <c r="BQ1673" s="78"/>
      <c r="BR1673" s="78"/>
      <c r="BS1673" s="78"/>
      <c r="BT1673" s="78"/>
      <c r="BU1673" s="78"/>
      <c r="BV1673" s="78"/>
    </row>
    <row r="1674" customFormat="false" ht="12.75" hidden="true" customHeight="false" outlineLevel="0" collapsed="false">
      <c r="A1674" s="108" t="s">
        <v>507</v>
      </c>
      <c r="B1674" s="60" t="s">
        <v>508</v>
      </c>
      <c r="C1674" s="60"/>
      <c r="D1674" s="60"/>
      <c r="E1674" s="60"/>
      <c r="F1674" s="60"/>
      <c r="G1674" s="60"/>
      <c r="H1674" s="61"/>
      <c r="I1674" s="62" t="n">
        <f aca="false">I1676+I1703+I1729+I1805+I1812+I1876</f>
        <v>0</v>
      </c>
      <c r="J1674" s="62" t="n">
        <f aca="false">J1676+J1703+J1729+J1805+J1812+J1876</f>
        <v>0</v>
      </c>
      <c r="K1674" s="62" t="n">
        <f aca="false">K1676+K1703+K1729+K1805+K1812+K1876</f>
        <v>0</v>
      </c>
      <c r="L1674" s="62" t="n">
        <f aca="false">L1676+L1703+L1729+L1805+L1812+L1876</f>
        <v>0</v>
      </c>
      <c r="M1674" s="62" t="n">
        <f aca="false">M1676+M1703+M1729+M1805+M1812+M1876</f>
        <v>0</v>
      </c>
      <c r="N1674" s="62" t="n">
        <f aca="false">N1676+N1703+N1729+N1805+N1812+N1876</f>
        <v>0</v>
      </c>
      <c r="O1674" s="62" t="n">
        <f aca="false">O1676+O1703+O1729+O1805+O1812+O1876</f>
        <v>0</v>
      </c>
      <c r="P1674" s="62" t="n">
        <f aca="false">P1676+P1703+P1729+P1805+P1812+P1876</f>
        <v>0</v>
      </c>
      <c r="Q1674" s="62" t="n">
        <f aca="false">Q1676+Q1703+Q1729+Q1805+Q1812+Q1876</f>
        <v>0</v>
      </c>
      <c r="R1674" s="62" t="n">
        <f aca="false">R1676+R1703+R1729+R1805+R1812+R1876</f>
        <v>0</v>
      </c>
      <c r="S1674" s="62" t="n">
        <f aca="false">S1676+S1703+S1729+S1805+S1812+S1876</f>
        <v>0</v>
      </c>
      <c r="T1674" s="62" t="n">
        <f aca="false">T1676+T1703+T1729+T1805+T1812+T1876</f>
        <v>0</v>
      </c>
      <c r="U1674" s="62" t="n">
        <f aca="false">U1676+U1703+U1729+U1805+U1812+U1876</f>
        <v>0</v>
      </c>
      <c r="V1674" s="62" t="n">
        <f aca="false">V1676+V1703+V1729+V1805+V1812+V1876</f>
        <v>0</v>
      </c>
      <c r="W1674" s="62" t="n">
        <f aca="false">W1676+W1703+W1729+W1805+W1812+W1876</f>
        <v>0</v>
      </c>
      <c r="X1674" s="62" t="n">
        <f aca="false">X1676+X1703+X1729+X1805+X1812+X1876</f>
        <v>0</v>
      </c>
      <c r="Y1674" s="62" t="n">
        <f aca="false">Y1676+Y1703+Y1729+Y1805+Y1812+Y1876</f>
        <v>0</v>
      </c>
      <c r="Z1674" s="62" t="n">
        <f aca="false">Z1676+Z1703+Z1729+Z1805+Z1812+Z1876</f>
        <v>0</v>
      </c>
      <c r="AA1674" s="62" t="n">
        <f aca="false">AA1676+AA1703+AA1729+AA1805+AA1812+AA1876</f>
        <v>0</v>
      </c>
      <c r="AB1674" s="62" t="n">
        <f aca="false">AB1676+AB1703+AB1729+AB1805+AB1812+AB1876</f>
        <v>0</v>
      </c>
      <c r="AC1674" s="62" t="n">
        <f aca="false">AC1676+AC1703+AC1729+AC1805+AC1812+AC1876</f>
        <v>0</v>
      </c>
      <c r="AD1674" s="62" t="n">
        <f aca="false">AD1676+AD1703+AD1729+AD1805+AD1812+AD1876</f>
        <v>0</v>
      </c>
      <c r="AE1674" s="62" t="n">
        <f aca="false">AE1676+AE1703+AE1729+AE1805+AE1812+AE1876</f>
        <v>0</v>
      </c>
      <c r="AF1674" s="62" t="n">
        <f aca="false">AF1676+AF1703+AF1729+AF1805+AF1812+AF1876</f>
        <v>0</v>
      </c>
      <c r="AG1674" s="62" t="n">
        <f aca="false">AG1676+AG1703+AG1729+AG1805+AG1812+AG1876</f>
        <v>0</v>
      </c>
      <c r="AH1674" s="62" t="n">
        <f aca="false">AH1676+AH1703+AH1729+AH1805+AH1812+AH1876</f>
        <v>0</v>
      </c>
      <c r="AI1674" s="62" t="n">
        <f aca="false">AI1676+AI1703+AI1729+AI1805+AI1812+AI1876</f>
        <v>0</v>
      </c>
      <c r="AJ1674" s="62" t="n">
        <f aca="false">AJ1676+AJ1703+AJ1729+AJ1805+AJ1812+AJ1876</f>
        <v>0</v>
      </c>
      <c r="AK1674" s="62" t="n">
        <f aca="false">AK1676+AK1703+AK1729+AK1805+AK1812+AK1876</f>
        <v>0</v>
      </c>
      <c r="AL1674" s="62" t="n">
        <f aca="false">AL1676+AL1703+AL1729+AL1805+AL1812+AL1876</f>
        <v>0</v>
      </c>
      <c r="AM1674" s="62" t="n">
        <f aca="false">AM1676+AM1703+AM1729+AM1805+AM1812+AM1876</f>
        <v>0</v>
      </c>
      <c r="AN1674" s="62" t="n">
        <f aca="false">AN1676+AN1703+AN1729+AN1805+AN1812+AN1876</f>
        <v>0</v>
      </c>
      <c r="AO1674" s="62" t="n">
        <f aca="false">AO1676+AO1703+AO1729+AO1805+AO1812+AO1876</f>
        <v>0</v>
      </c>
      <c r="AP1674" s="62" t="n">
        <f aca="false">AP1676+AP1703+AP1729+AP1805+AP1812+AP1876</f>
        <v>0</v>
      </c>
      <c r="AQ1674" s="62" t="n">
        <f aca="false">AQ1676+AQ1703+AQ1729+AQ1805+AQ1812+AQ1876</f>
        <v>0</v>
      </c>
      <c r="AR1674" s="62" t="n">
        <f aca="false">AR1676+AR1703+AR1729+AR1805+AR1812+AR1876</f>
        <v>0</v>
      </c>
      <c r="AS1674" s="62" t="n">
        <f aca="false">AS1676+AS1703+AS1729+AS1805+AS1812+AS1876</f>
        <v>0</v>
      </c>
      <c r="AT1674" s="62" t="n">
        <f aca="false">AT1676+AT1703+AT1729+AT1805+AT1812+AT1876</f>
        <v>0</v>
      </c>
      <c r="AU1674" s="62" t="n">
        <f aca="false">AU1676+AU1703+AU1729+AU1805+AU1812+AU1876</f>
        <v>0</v>
      </c>
      <c r="AV1674" s="62" t="n">
        <f aca="false">AV1676+AV1703+AV1729+AV1805+AV1812+AV1876</f>
        <v>0</v>
      </c>
      <c r="AW1674" s="62" t="n">
        <f aca="false">AW1676+AW1703+AW1729+AW1805+AW1812+AW1876</f>
        <v>0</v>
      </c>
      <c r="AX1674" s="62" t="n">
        <f aca="false">AX1676+AX1703+AX1729+AX1805+AX1812+AX1876</f>
        <v>0</v>
      </c>
      <c r="AY1674" s="62" t="n">
        <f aca="false">AY1676+AY1703+AY1729+AY1805+AY1812+AY1876</f>
        <v>0</v>
      </c>
      <c r="AZ1674" s="62" t="n">
        <f aca="false">AZ1676+AZ1703+AZ1729+AZ1805+AZ1812+AZ1876</f>
        <v>0</v>
      </c>
      <c r="BA1674" s="62" t="n">
        <f aca="false">BA1676+BA1703+BA1729+BA1805+BA1812+BA1876</f>
        <v>0</v>
      </c>
      <c r="BB1674" s="62" t="n">
        <f aca="false">BB1676+BB1703+BB1729+BB1805+BB1812+BB1876</f>
        <v>0</v>
      </c>
      <c r="BC1674" s="62" t="n">
        <f aca="false">BC1676+BC1703+BC1729+BC1805+BC1812+BC1876</f>
        <v>0</v>
      </c>
      <c r="BD1674" s="62" t="n">
        <f aca="false">BD1676+BD1703+BD1729+BD1805+BD1812+BD1876</f>
        <v>0</v>
      </c>
      <c r="BE1674" s="62" t="n">
        <f aca="false">BE1676+BE1703+BE1729+BE1805+BE1812+BE1876</f>
        <v>0</v>
      </c>
      <c r="BF1674" s="62" t="n">
        <f aca="false">BF1676+BF1703+BF1729+BF1805+BF1812+BF1876</f>
        <v>0</v>
      </c>
      <c r="BG1674" s="62" t="n">
        <f aca="false">BG1676+BG1703+BG1729+BG1805+BG1812+BG1876</f>
        <v>0</v>
      </c>
      <c r="BH1674" s="62" t="n">
        <f aca="false">BH1676+BH1703+BH1729+BH1805+BH1812+BH1876</f>
        <v>0</v>
      </c>
      <c r="BI1674" s="62" t="n">
        <f aca="false">BI1676+BI1703+BI1729+BI1805+BI1812+BI1876</f>
        <v>0</v>
      </c>
      <c r="BJ1674" s="62" t="n">
        <f aca="false">BJ1676+BJ1703+BJ1729+BJ1805+BJ1812+BJ1876</f>
        <v>0</v>
      </c>
      <c r="BK1674" s="62" t="n">
        <f aca="false">BK1676+BK1703+BK1729+BK1805+BK1812+BK1876</f>
        <v>0</v>
      </c>
      <c r="BL1674" s="62" t="n">
        <f aca="false">BL1676+BL1703+BL1729+BL1805+BL1812+BL1876</f>
        <v>0</v>
      </c>
      <c r="BM1674" s="62" t="n">
        <f aca="false">BM1676+BM1703+BM1729+BM1805+BM1812+BM1876</f>
        <v>0</v>
      </c>
      <c r="BN1674" s="62" t="n">
        <f aca="false">BN1676+BN1703+BN1729+BN1805+BN1812+BN1876</f>
        <v>0</v>
      </c>
      <c r="BO1674" s="62" t="n">
        <f aca="false">BO1676+BO1703+BO1729+BO1805+BO1812+BO1876</f>
        <v>0</v>
      </c>
      <c r="BP1674" s="62" t="n">
        <f aca="false">BP1676+BP1703+BP1729+BP1805+BP1812+BP1876</f>
        <v>0</v>
      </c>
      <c r="BQ1674" s="62" t="n">
        <f aca="false">BQ1676+BQ1703+BQ1729+BQ1805+BQ1812+BQ1876</f>
        <v>0</v>
      </c>
      <c r="BR1674" s="62" t="n">
        <f aca="false">BR1676+BR1703+BR1729+BR1805+BR1812+BR1876</f>
        <v>0</v>
      </c>
      <c r="BS1674" s="62" t="n">
        <f aca="false">BS1676+BS1703+BS1729+BS1805+BS1812+BS1876</f>
        <v>0</v>
      </c>
      <c r="BT1674" s="62" t="n">
        <f aca="false">BT1676+BT1703+BT1729+BT1805+BT1812+BT1876</f>
        <v>0</v>
      </c>
      <c r="BU1674" s="62" t="n">
        <f aca="false">BU1676+BU1703+BU1729+BU1805+BU1812+BU1876</f>
        <v>0</v>
      </c>
      <c r="BV1674" s="62" t="n">
        <f aca="false">BV1676+BV1703+BV1729+BV1805+BV1812+BV1876</f>
        <v>0</v>
      </c>
    </row>
    <row r="1675" customFormat="false" ht="12.75" hidden="true" customHeight="false" outlineLevel="0" collapsed="false">
      <c r="A1675" s="63"/>
      <c r="B1675" s="63"/>
      <c r="C1675" s="109"/>
      <c r="D1675" s="109"/>
      <c r="E1675" s="109"/>
      <c r="F1675" s="109"/>
      <c r="G1675" s="109"/>
      <c r="H1675" s="64"/>
      <c r="I1675" s="65"/>
      <c r="J1675" s="65"/>
      <c r="K1675" s="65"/>
      <c r="L1675" s="65"/>
      <c r="M1675" s="65"/>
      <c r="N1675" s="65"/>
      <c r="O1675" s="65"/>
      <c r="P1675" s="65"/>
      <c r="Q1675" s="65"/>
      <c r="R1675" s="65"/>
      <c r="S1675" s="65"/>
      <c r="T1675" s="65"/>
      <c r="U1675" s="65"/>
      <c r="V1675" s="65"/>
      <c r="W1675" s="65"/>
      <c r="X1675" s="65"/>
      <c r="Y1675" s="65"/>
      <c r="Z1675" s="65"/>
      <c r="AA1675" s="65"/>
      <c r="AB1675" s="65"/>
      <c r="AC1675" s="65"/>
      <c r="AD1675" s="65"/>
      <c r="AE1675" s="65"/>
      <c r="AF1675" s="65"/>
      <c r="AG1675" s="65"/>
      <c r="AH1675" s="65"/>
      <c r="AI1675" s="65"/>
      <c r="AJ1675" s="65"/>
      <c r="AK1675" s="65"/>
      <c r="AL1675" s="65"/>
      <c r="AM1675" s="65"/>
      <c r="AN1675" s="65"/>
      <c r="AO1675" s="65"/>
      <c r="AP1675" s="65"/>
      <c r="AQ1675" s="65"/>
      <c r="AR1675" s="65"/>
      <c r="AS1675" s="65"/>
      <c r="AT1675" s="65"/>
      <c r="AU1675" s="65"/>
      <c r="AV1675" s="65"/>
      <c r="AW1675" s="65"/>
      <c r="AX1675" s="65"/>
      <c r="AY1675" s="65"/>
      <c r="AZ1675" s="65"/>
      <c r="BA1675" s="65"/>
      <c r="BB1675" s="65"/>
      <c r="BC1675" s="65"/>
      <c r="BD1675" s="65"/>
      <c r="BE1675" s="65"/>
      <c r="BF1675" s="65"/>
      <c r="BG1675" s="65"/>
      <c r="BH1675" s="65"/>
      <c r="BI1675" s="65"/>
      <c r="BJ1675" s="65"/>
      <c r="BK1675" s="65"/>
      <c r="BL1675" s="65"/>
      <c r="BM1675" s="65"/>
      <c r="BN1675" s="65"/>
      <c r="BO1675" s="65"/>
      <c r="BP1675" s="65"/>
      <c r="BQ1675" s="65"/>
      <c r="BR1675" s="65"/>
      <c r="BS1675" s="65"/>
      <c r="BT1675" s="65"/>
      <c r="BU1675" s="65"/>
      <c r="BV1675" s="65"/>
    </row>
    <row r="1676" customFormat="false" ht="12.75" hidden="true" customHeight="false" outlineLevel="0" collapsed="false">
      <c r="A1676" s="101" t="s">
        <v>509</v>
      </c>
      <c r="B1676" s="67"/>
      <c r="C1676" s="68" t="s">
        <v>445</v>
      </c>
      <c r="D1676" s="83"/>
      <c r="E1676" s="83"/>
      <c r="F1676" s="83"/>
      <c r="G1676" s="83"/>
      <c r="H1676" s="84"/>
      <c r="I1676" s="70" t="n">
        <f aca="false">I1677</f>
        <v>0</v>
      </c>
      <c r="J1676" s="70" t="n">
        <f aca="false">J1677</f>
        <v>0</v>
      </c>
      <c r="K1676" s="70" t="n">
        <f aca="false">K1677</f>
        <v>0</v>
      </c>
      <c r="L1676" s="70" t="n">
        <f aca="false">L1677</f>
        <v>0</v>
      </c>
      <c r="M1676" s="70" t="n">
        <f aca="false">M1677</f>
        <v>0</v>
      </c>
      <c r="N1676" s="70" t="n">
        <f aca="false">N1677</f>
        <v>0</v>
      </c>
      <c r="O1676" s="70" t="n">
        <f aca="false">O1677</f>
        <v>0</v>
      </c>
      <c r="P1676" s="70" t="n">
        <f aca="false">P1677</f>
        <v>0</v>
      </c>
      <c r="Q1676" s="70" t="n">
        <f aca="false">Q1677</f>
        <v>0</v>
      </c>
      <c r="R1676" s="70" t="n">
        <f aca="false">R1677</f>
        <v>0</v>
      </c>
      <c r="S1676" s="70" t="n">
        <f aca="false">S1677</f>
        <v>0</v>
      </c>
      <c r="T1676" s="70" t="n">
        <f aca="false">T1677</f>
        <v>0</v>
      </c>
      <c r="U1676" s="70" t="n">
        <f aca="false">U1677</f>
        <v>0</v>
      </c>
      <c r="V1676" s="70" t="n">
        <f aca="false">V1677</f>
        <v>0</v>
      </c>
      <c r="W1676" s="70" t="n">
        <f aca="false">W1677</f>
        <v>0</v>
      </c>
      <c r="X1676" s="70" t="n">
        <f aca="false">X1677</f>
        <v>0</v>
      </c>
      <c r="Y1676" s="70" t="n">
        <f aca="false">Y1677</f>
        <v>0</v>
      </c>
      <c r="Z1676" s="70" t="n">
        <f aca="false">Z1677</f>
        <v>0</v>
      </c>
      <c r="AA1676" s="70" t="n">
        <f aca="false">AA1677</f>
        <v>0</v>
      </c>
      <c r="AB1676" s="70" t="n">
        <f aca="false">AB1677</f>
        <v>0</v>
      </c>
      <c r="AC1676" s="70" t="n">
        <f aca="false">AC1677</f>
        <v>0</v>
      </c>
      <c r="AD1676" s="70" t="n">
        <f aca="false">AD1677</f>
        <v>0</v>
      </c>
      <c r="AE1676" s="70" t="n">
        <f aca="false">AE1677</f>
        <v>0</v>
      </c>
      <c r="AF1676" s="70" t="n">
        <f aca="false">AF1677</f>
        <v>0</v>
      </c>
      <c r="AG1676" s="70" t="n">
        <f aca="false">AG1677</f>
        <v>0</v>
      </c>
      <c r="AH1676" s="70" t="n">
        <f aca="false">AH1677</f>
        <v>0</v>
      </c>
      <c r="AI1676" s="70" t="n">
        <f aca="false">AI1677</f>
        <v>0</v>
      </c>
      <c r="AJ1676" s="70" t="n">
        <f aca="false">AJ1677</f>
        <v>0</v>
      </c>
      <c r="AK1676" s="70" t="n">
        <f aca="false">AK1677</f>
        <v>0</v>
      </c>
      <c r="AL1676" s="70" t="n">
        <f aca="false">AL1677</f>
        <v>0</v>
      </c>
      <c r="AM1676" s="70" t="n">
        <f aca="false">AM1677</f>
        <v>0</v>
      </c>
      <c r="AN1676" s="70" t="n">
        <f aca="false">AN1677</f>
        <v>0</v>
      </c>
      <c r="AO1676" s="70" t="n">
        <f aca="false">AO1677</f>
        <v>0</v>
      </c>
      <c r="AP1676" s="70" t="n">
        <f aca="false">AP1677</f>
        <v>0</v>
      </c>
      <c r="AQ1676" s="70" t="n">
        <f aca="false">AQ1677</f>
        <v>0</v>
      </c>
      <c r="AR1676" s="70" t="n">
        <f aca="false">AR1677</f>
        <v>0</v>
      </c>
      <c r="AS1676" s="70" t="n">
        <f aca="false">AS1677</f>
        <v>0</v>
      </c>
      <c r="AT1676" s="70" t="n">
        <f aca="false">AT1677</f>
        <v>0</v>
      </c>
      <c r="AU1676" s="70" t="n">
        <f aca="false">AU1677</f>
        <v>0</v>
      </c>
      <c r="AV1676" s="70" t="n">
        <f aca="false">AV1677</f>
        <v>0</v>
      </c>
      <c r="AW1676" s="70" t="n">
        <f aca="false">AW1677</f>
        <v>0</v>
      </c>
      <c r="AX1676" s="70" t="n">
        <f aca="false">AX1677</f>
        <v>0</v>
      </c>
      <c r="AY1676" s="70" t="n">
        <f aca="false">AY1677</f>
        <v>0</v>
      </c>
      <c r="AZ1676" s="70" t="n">
        <f aca="false">AZ1677</f>
        <v>0</v>
      </c>
      <c r="BA1676" s="70" t="n">
        <f aca="false">BA1677</f>
        <v>0</v>
      </c>
      <c r="BB1676" s="70" t="n">
        <f aca="false">BB1677</f>
        <v>0</v>
      </c>
      <c r="BC1676" s="70" t="n">
        <f aca="false">BC1677</f>
        <v>0</v>
      </c>
      <c r="BD1676" s="70" t="n">
        <f aca="false">BD1677</f>
        <v>0</v>
      </c>
      <c r="BE1676" s="70" t="n">
        <f aca="false">BE1677</f>
        <v>0</v>
      </c>
      <c r="BF1676" s="70" t="n">
        <f aca="false">BF1677</f>
        <v>0</v>
      </c>
      <c r="BG1676" s="70" t="n">
        <f aca="false">BG1677</f>
        <v>0</v>
      </c>
      <c r="BH1676" s="70" t="n">
        <f aca="false">BH1677</f>
        <v>0</v>
      </c>
      <c r="BI1676" s="70" t="n">
        <f aca="false">BI1677</f>
        <v>0</v>
      </c>
      <c r="BJ1676" s="70" t="n">
        <f aca="false">BJ1677</f>
        <v>0</v>
      </c>
      <c r="BK1676" s="70" t="n">
        <f aca="false">BK1677</f>
        <v>0</v>
      </c>
      <c r="BL1676" s="70" t="n">
        <f aca="false">BL1677</f>
        <v>0</v>
      </c>
      <c r="BM1676" s="70" t="n">
        <f aca="false">BM1677</f>
        <v>0</v>
      </c>
      <c r="BN1676" s="70" t="n">
        <f aca="false">BN1677</f>
        <v>0</v>
      </c>
      <c r="BO1676" s="70" t="n">
        <f aca="false">BO1677</f>
        <v>0</v>
      </c>
      <c r="BP1676" s="70" t="n">
        <f aca="false">BP1677</f>
        <v>0</v>
      </c>
      <c r="BQ1676" s="70" t="n">
        <f aca="false">BQ1677</f>
        <v>0</v>
      </c>
      <c r="BR1676" s="70" t="n">
        <f aca="false">BR1677</f>
        <v>0</v>
      </c>
      <c r="BS1676" s="70" t="n">
        <f aca="false">BS1677</f>
        <v>0</v>
      </c>
      <c r="BT1676" s="70" t="n">
        <f aca="false">BT1677</f>
        <v>0</v>
      </c>
      <c r="BU1676" s="70" t="n">
        <f aca="false">BU1677</f>
        <v>0</v>
      </c>
      <c r="BV1676" s="70" t="n">
        <f aca="false">BV1677</f>
        <v>0</v>
      </c>
    </row>
    <row r="1677" customFormat="false" ht="12.75" hidden="true" customHeight="false" outlineLevel="0" collapsed="false">
      <c r="A1677" s="71" t="s">
        <v>449</v>
      </c>
      <c r="B1677" s="71"/>
      <c r="C1677" s="72" t="s">
        <v>445</v>
      </c>
      <c r="D1677" s="72" t="s">
        <v>450</v>
      </c>
      <c r="E1677" s="72" t="s">
        <v>129</v>
      </c>
      <c r="F1677" s="72" t="s">
        <v>129</v>
      </c>
      <c r="G1677" s="76"/>
      <c r="H1677" s="77"/>
      <c r="I1677" s="74" t="n">
        <f aca="false">I1678</f>
        <v>0</v>
      </c>
      <c r="J1677" s="74" t="n">
        <f aca="false">J1678</f>
        <v>0</v>
      </c>
      <c r="K1677" s="74" t="n">
        <f aca="false">K1678</f>
        <v>0</v>
      </c>
      <c r="L1677" s="74" t="n">
        <f aca="false">L1678</f>
        <v>0</v>
      </c>
      <c r="M1677" s="74" t="n">
        <f aca="false">M1678</f>
        <v>0</v>
      </c>
      <c r="N1677" s="74" t="n">
        <f aca="false">N1678</f>
        <v>0</v>
      </c>
      <c r="O1677" s="74" t="n">
        <f aca="false">O1678</f>
        <v>0</v>
      </c>
      <c r="P1677" s="74" t="n">
        <f aca="false">P1678</f>
        <v>0</v>
      </c>
      <c r="Q1677" s="74" t="n">
        <f aca="false">Q1678</f>
        <v>0</v>
      </c>
      <c r="R1677" s="74" t="n">
        <f aca="false">R1678</f>
        <v>0</v>
      </c>
      <c r="S1677" s="74" t="n">
        <f aca="false">S1678</f>
        <v>0</v>
      </c>
      <c r="T1677" s="74" t="n">
        <f aca="false">T1678</f>
        <v>0</v>
      </c>
      <c r="U1677" s="74" t="n">
        <f aca="false">U1678</f>
        <v>0</v>
      </c>
      <c r="V1677" s="74" t="n">
        <f aca="false">V1678</f>
        <v>0</v>
      </c>
      <c r="W1677" s="74" t="n">
        <f aca="false">W1678</f>
        <v>0</v>
      </c>
      <c r="X1677" s="74" t="n">
        <f aca="false">X1678</f>
        <v>0</v>
      </c>
      <c r="Y1677" s="74" t="n">
        <f aca="false">Y1678</f>
        <v>0</v>
      </c>
      <c r="Z1677" s="74" t="n">
        <f aca="false">Z1678</f>
        <v>0</v>
      </c>
      <c r="AA1677" s="74" t="n">
        <f aca="false">AA1678</f>
        <v>0</v>
      </c>
      <c r="AB1677" s="74" t="n">
        <f aca="false">AB1678</f>
        <v>0</v>
      </c>
      <c r="AC1677" s="74" t="n">
        <f aca="false">AC1678</f>
        <v>0</v>
      </c>
      <c r="AD1677" s="74" t="n">
        <f aca="false">AD1678</f>
        <v>0</v>
      </c>
      <c r="AE1677" s="74" t="n">
        <f aca="false">AE1678</f>
        <v>0</v>
      </c>
      <c r="AF1677" s="74" t="n">
        <f aca="false">AF1678</f>
        <v>0</v>
      </c>
      <c r="AG1677" s="74" t="n">
        <f aca="false">AG1678</f>
        <v>0</v>
      </c>
      <c r="AH1677" s="74" t="n">
        <f aca="false">AH1678</f>
        <v>0</v>
      </c>
      <c r="AI1677" s="74" t="n">
        <f aca="false">AI1678</f>
        <v>0</v>
      </c>
      <c r="AJ1677" s="74" t="n">
        <f aca="false">AJ1678</f>
        <v>0</v>
      </c>
      <c r="AK1677" s="74" t="n">
        <f aca="false">AK1678</f>
        <v>0</v>
      </c>
      <c r="AL1677" s="74" t="n">
        <f aca="false">AL1678</f>
        <v>0</v>
      </c>
      <c r="AM1677" s="74" t="n">
        <f aca="false">AM1678</f>
        <v>0</v>
      </c>
      <c r="AN1677" s="74" t="n">
        <f aca="false">AN1678</f>
        <v>0</v>
      </c>
      <c r="AO1677" s="74" t="n">
        <f aca="false">AO1678</f>
        <v>0</v>
      </c>
      <c r="AP1677" s="74" t="n">
        <f aca="false">AP1678</f>
        <v>0</v>
      </c>
      <c r="AQ1677" s="74" t="n">
        <f aca="false">AQ1678</f>
        <v>0</v>
      </c>
      <c r="AR1677" s="74" t="n">
        <f aca="false">AR1678</f>
        <v>0</v>
      </c>
      <c r="AS1677" s="74" t="n">
        <f aca="false">AS1678</f>
        <v>0</v>
      </c>
      <c r="AT1677" s="74" t="n">
        <f aca="false">AT1678</f>
        <v>0</v>
      </c>
      <c r="AU1677" s="74" t="n">
        <f aca="false">AU1678</f>
        <v>0</v>
      </c>
      <c r="AV1677" s="74" t="n">
        <f aca="false">AV1678</f>
        <v>0</v>
      </c>
      <c r="AW1677" s="74" t="n">
        <f aca="false">AW1678</f>
        <v>0</v>
      </c>
      <c r="AX1677" s="74" t="n">
        <f aca="false">AX1678</f>
        <v>0</v>
      </c>
      <c r="AY1677" s="74" t="n">
        <f aca="false">AY1678</f>
        <v>0</v>
      </c>
      <c r="AZ1677" s="74" t="n">
        <f aca="false">AZ1678</f>
        <v>0</v>
      </c>
      <c r="BA1677" s="74" t="n">
        <f aca="false">BA1678</f>
        <v>0</v>
      </c>
      <c r="BB1677" s="74" t="n">
        <f aca="false">BB1678</f>
        <v>0</v>
      </c>
      <c r="BC1677" s="74" t="n">
        <f aca="false">BC1678</f>
        <v>0</v>
      </c>
      <c r="BD1677" s="74" t="n">
        <f aca="false">BD1678</f>
        <v>0</v>
      </c>
      <c r="BE1677" s="74" t="n">
        <f aca="false">BE1678</f>
        <v>0</v>
      </c>
      <c r="BF1677" s="74" t="n">
        <f aca="false">BF1678</f>
        <v>0</v>
      </c>
      <c r="BG1677" s="74" t="n">
        <f aca="false">BG1678</f>
        <v>0</v>
      </c>
      <c r="BH1677" s="74" t="n">
        <f aca="false">BH1678</f>
        <v>0</v>
      </c>
      <c r="BI1677" s="74" t="n">
        <f aca="false">BI1678</f>
        <v>0</v>
      </c>
      <c r="BJ1677" s="74" t="n">
        <f aca="false">BJ1678</f>
        <v>0</v>
      </c>
      <c r="BK1677" s="74" t="n">
        <f aca="false">BK1678</f>
        <v>0</v>
      </c>
      <c r="BL1677" s="74" t="n">
        <f aca="false">BL1678</f>
        <v>0</v>
      </c>
      <c r="BM1677" s="74" t="n">
        <f aca="false">BM1678</f>
        <v>0</v>
      </c>
      <c r="BN1677" s="74" t="n">
        <f aca="false">BN1678</f>
        <v>0</v>
      </c>
      <c r="BO1677" s="74" t="n">
        <f aca="false">BO1678</f>
        <v>0</v>
      </c>
      <c r="BP1677" s="74" t="n">
        <f aca="false">BP1678</f>
        <v>0</v>
      </c>
      <c r="BQ1677" s="74" t="n">
        <f aca="false">BQ1678</f>
        <v>0</v>
      </c>
      <c r="BR1677" s="74" t="n">
        <f aca="false">BR1678</f>
        <v>0</v>
      </c>
      <c r="BS1677" s="74" t="n">
        <f aca="false">BS1678</f>
        <v>0</v>
      </c>
      <c r="BT1677" s="74" t="n">
        <f aca="false">BT1678</f>
        <v>0</v>
      </c>
      <c r="BU1677" s="74" t="n">
        <f aca="false">BU1678</f>
        <v>0</v>
      </c>
      <c r="BV1677" s="74" t="n">
        <f aca="false">BV1678</f>
        <v>0</v>
      </c>
    </row>
    <row r="1678" customFormat="false" ht="12.75" hidden="true" customHeight="false" outlineLevel="0" collapsed="false">
      <c r="A1678" s="71" t="s">
        <v>436</v>
      </c>
      <c r="B1678" s="71"/>
      <c r="C1678" s="72" t="s">
        <v>445</v>
      </c>
      <c r="D1678" s="72" t="s">
        <v>450</v>
      </c>
      <c r="E1678" s="72" t="s">
        <v>129</v>
      </c>
      <c r="F1678" s="72" t="s">
        <v>129</v>
      </c>
      <c r="G1678" s="72" t="s">
        <v>437</v>
      </c>
      <c r="H1678" s="73"/>
      <c r="I1678" s="74" t="n">
        <f aca="false">I1679+I1684+I1692+I1697+I1698</f>
        <v>0</v>
      </c>
      <c r="J1678" s="74" t="n">
        <f aca="false">J1679+J1684+J1692+J1697+J1698</f>
        <v>0</v>
      </c>
      <c r="K1678" s="74" t="n">
        <f aca="false">K1679+K1684+K1692+K1697+K1698</f>
        <v>0</v>
      </c>
      <c r="L1678" s="74" t="n">
        <f aca="false">L1679+L1684+L1692+L1697+L1698</f>
        <v>0</v>
      </c>
      <c r="M1678" s="74" t="n">
        <f aca="false">M1679+M1684+M1692+M1697+M1698</f>
        <v>0</v>
      </c>
      <c r="N1678" s="74" t="n">
        <f aca="false">N1679+N1684+N1692+N1697+N1698</f>
        <v>0</v>
      </c>
      <c r="O1678" s="74" t="n">
        <f aca="false">O1679+O1684+O1692+O1697+O1698</f>
        <v>0</v>
      </c>
      <c r="P1678" s="74" t="n">
        <f aca="false">P1679+P1684+P1692+P1697+P1698</f>
        <v>0</v>
      </c>
      <c r="Q1678" s="74" t="n">
        <f aca="false">Q1679+Q1684+Q1692+Q1697+Q1698</f>
        <v>0</v>
      </c>
      <c r="R1678" s="74" t="n">
        <f aca="false">R1679+R1684+R1692+R1697+R1698</f>
        <v>0</v>
      </c>
      <c r="S1678" s="74" t="n">
        <f aca="false">S1679+S1684+S1692+S1697+S1698</f>
        <v>0</v>
      </c>
      <c r="T1678" s="74" t="n">
        <f aca="false">T1679+T1684+T1692+T1697+T1698</f>
        <v>0</v>
      </c>
      <c r="U1678" s="74" t="n">
        <f aca="false">U1679+U1684+U1692+U1697+U1698</f>
        <v>0</v>
      </c>
      <c r="V1678" s="74" t="n">
        <f aca="false">V1679+V1684+V1692+V1697+V1698</f>
        <v>0</v>
      </c>
      <c r="W1678" s="74" t="n">
        <f aca="false">W1679+W1684+W1692+W1697+W1698</f>
        <v>0</v>
      </c>
      <c r="X1678" s="74" t="n">
        <f aca="false">X1679+X1684+X1692+X1697+X1698</f>
        <v>0</v>
      </c>
      <c r="Y1678" s="74" t="n">
        <f aca="false">Y1679+Y1684+Y1692+Y1697+Y1698</f>
        <v>0</v>
      </c>
      <c r="Z1678" s="74" t="n">
        <f aca="false">Z1679+Z1684+Z1692+Z1697+Z1698</f>
        <v>0</v>
      </c>
      <c r="AA1678" s="74" t="n">
        <f aca="false">AA1679+AA1684+AA1692+AA1697+AA1698</f>
        <v>0</v>
      </c>
      <c r="AB1678" s="74" t="n">
        <f aca="false">AB1679+AB1684+AB1692+AB1697+AB1698</f>
        <v>0</v>
      </c>
      <c r="AC1678" s="74" t="n">
        <f aca="false">AC1679+AC1684+AC1692+AC1697+AC1698</f>
        <v>0</v>
      </c>
      <c r="AD1678" s="74" t="n">
        <f aca="false">AD1679+AD1684+AD1692+AD1697+AD1698</f>
        <v>0</v>
      </c>
      <c r="AE1678" s="74" t="n">
        <f aca="false">AE1679+AE1684+AE1692+AE1697+AE1698</f>
        <v>0</v>
      </c>
      <c r="AF1678" s="74" t="n">
        <f aca="false">AF1679+AF1684+AF1692+AF1697+AF1698</f>
        <v>0</v>
      </c>
      <c r="AG1678" s="74" t="n">
        <f aca="false">AG1679+AG1684+AG1692+AG1697+AG1698</f>
        <v>0</v>
      </c>
      <c r="AH1678" s="74" t="n">
        <f aca="false">AH1679+AH1684+AH1692+AH1697+AH1698</f>
        <v>0</v>
      </c>
      <c r="AI1678" s="74" t="n">
        <f aca="false">AI1679+AI1684+AI1692+AI1697+AI1698</f>
        <v>0</v>
      </c>
      <c r="AJ1678" s="74" t="n">
        <f aca="false">AJ1679+AJ1684+AJ1692+AJ1697+AJ1698</f>
        <v>0</v>
      </c>
      <c r="AK1678" s="74" t="n">
        <f aca="false">AK1679+AK1684+AK1692+AK1697+AK1698</f>
        <v>0</v>
      </c>
      <c r="AL1678" s="74" t="n">
        <f aca="false">AL1679+AL1684+AL1692+AL1697+AL1698</f>
        <v>0</v>
      </c>
      <c r="AM1678" s="74" t="n">
        <f aca="false">AM1679+AM1684+AM1692+AM1697+AM1698</f>
        <v>0</v>
      </c>
      <c r="AN1678" s="74" t="n">
        <f aca="false">AN1679+AN1684+AN1692+AN1697+AN1698</f>
        <v>0</v>
      </c>
      <c r="AO1678" s="74" t="n">
        <f aca="false">AO1679+AO1684+AO1692+AO1697+AO1698</f>
        <v>0</v>
      </c>
      <c r="AP1678" s="74" t="n">
        <f aca="false">AP1679+AP1684+AP1692+AP1697+AP1698</f>
        <v>0</v>
      </c>
      <c r="AQ1678" s="74" t="n">
        <f aca="false">AQ1679+AQ1684+AQ1692+AQ1697+AQ1698</f>
        <v>0</v>
      </c>
      <c r="AR1678" s="74" t="n">
        <f aca="false">AR1679+AR1684+AR1692+AR1697+AR1698</f>
        <v>0</v>
      </c>
      <c r="AS1678" s="74" t="n">
        <f aca="false">AS1679+AS1684+AS1692+AS1697+AS1698</f>
        <v>0</v>
      </c>
      <c r="AT1678" s="74" t="n">
        <f aca="false">AT1679+AT1684+AT1692+AT1697+AT1698</f>
        <v>0</v>
      </c>
      <c r="AU1678" s="74" t="n">
        <f aca="false">AU1679+AU1684+AU1692+AU1697+AU1698</f>
        <v>0</v>
      </c>
      <c r="AV1678" s="74" t="n">
        <f aca="false">AV1679+AV1684+AV1692+AV1697+AV1698</f>
        <v>0</v>
      </c>
      <c r="AW1678" s="74" t="n">
        <f aca="false">AW1679+AW1684+AW1692+AW1697+AW1698</f>
        <v>0</v>
      </c>
      <c r="AX1678" s="74" t="n">
        <f aca="false">AX1679+AX1684+AX1692+AX1697+AX1698</f>
        <v>0</v>
      </c>
      <c r="AY1678" s="74" t="n">
        <f aca="false">AY1679+AY1684+AY1692+AY1697+AY1698</f>
        <v>0</v>
      </c>
      <c r="AZ1678" s="74" t="n">
        <f aca="false">AZ1679+AZ1684+AZ1692+AZ1697+AZ1698</f>
        <v>0</v>
      </c>
      <c r="BA1678" s="74" t="n">
        <f aca="false">BA1679+BA1684+BA1692+BA1697+BA1698</f>
        <v>0</v>
      </c>
      <c r="BB1678" s="74" t="n">
        <f aca="false">BB1679+BB1684+BB1692+BB1697+BB1698</f>
        <v>0</v>
      </c>
      <c r="BC1678" s="74" t="n">
        <f aca="false">BC1679+BC1684+BC1692+BC1697+BC1698</f>
        <v>0</v>
      </c>
      <c r="BD1678" s="74" t="n">
        <f aca="false">BD1679+BD1684+BD1692+BD1697+BD1698</f>
        <v>0</v>
      </c>
      <c r="BE1678" s="74" t="n">
        <f aca="false">BE1679+BE1684+BE1692+BE1697+BE1698</f>
        <v>0</v>
      </c>
      <c r="BF1678" s="74" t="n">
        <f aca="false">BF1679+BF1684+BF1692+BF1697+BF1698</f>
        <v>0</v>
      </c>
      <c r="BG1678" s="74" t="n">
        <f aca="false">BG1679+BG1684+BG1692+BG1697+BG1698</f>
        <v>0</v>
      </c>
      <c r="BH1678" s="74" t="n">
        <f aca="false">BH1679+BH1684+BH1692+BH1697+BH1698</f>
        <v>0</v>
      </c>
      <c r="BI1678" s="74" t="n">
        <f aca="false">BI1679+BI1684+BI1692+BI1697+BI1698</f>
        <v>0</v>
      </c>
      <c r="BJ1678" s="74" t="n">
        <f aca="false">BJ1679+BJ1684+BJ1692+BJ1697+BJ1698</f>
        <v>0</v>
      </c>
      <c r="BK1678" s="74" t="n">
        <f aca="false">BK1679+BK1684+BK1692+BK1697+BK1698</f>
        <v>0</v>
      </c>
      <c r="BL1678" s="74" t="n">
        <f aca="false">BL1679+BL1684+BL1692+BL1697+BL1698</f>
        <v>0</v>
      </c>
      <c r="BM1678" s="74" t="n">
        <f aca="false">BM1679+BM1684+BM1692+BM1697+BM1698</f>
        <v>0</v>
      </c>
      <c r="BN1678" s="74" t="n">
        <f aca="false">BN1679+BN1684+BN1692+BN1697+BN1698</f>
        <v>0</v>
      </c>
      <c r="BO1678" s="74" t="n">
        <f aca="false">BO1679+BO1684+BO1692+BO1697+BO1698</f>
        <v>0</v>
      </c>
      <c r="BP1678" s="74" t="n">
        <f aca="false">BP1679+BP1684+BP1692+BP1697+BP1698</f>
        <v>0</v>
      </c>
      <c r="BQ1678" s="74" t="n">
        <f aca="false">BQ1679+BQ1684+BQ1692+BQ1697+BQ1698</f>
        <v>0</v>
      </c>
      <c r="BR1678" s="74" t="n">
        <f aca="false">BR1679+BR1684+BR1692+BR1697+BR1698</f>
        <v>0</v>
      </c>
      <c r="BS1678" s="74" t="n">
        <f aca="false">BS1679+BS1684+BS1692+BS1697+BS1698</f>
        <v>0</v>
      </c>
      <c r="BT1678" s="74" t="n">
        <f aca="false">BT1679+BT1684+BT1692+BT1697+BT1698</f>
        <v>0</v>
      </c>
      <c r="BU1678" s="74" t="n">
        <f aca="false">BU1679+BU1684+BU1692+BU1697+BU1698</f>
        <v>0</v>
      </c>
      <c r="BV1678" s="74" t="n">
        <f aca="false">BV1679+BV1684+BV1692+BV1697+BV1698</f>
        <v>0</v>
      </c>
    </row>
    <row r="1679" customFormat="false" ht="12.75" hidden="true" customHeight="false" outlineLevel="0" collapsed="false">
      <c r="A1679" s="4" t="s">
        <v>132</v>
      </c>
      <c r="B1679" s="4"/>
      <c r="C1679" s="76" t="s">
        <v>445</v>
      </c>
      <c r="D1679" s="76" t="s">
        <v>450</v>
      </c>
      <c r="E1679" s="76" t="s">
        <v>129</v>
      </c>
      <c r="F1679" s="76" t="s">
        <v>129</v>
      </c>
      <c r="G1679" s="76" t="s">
        <v>437</v>
      </c>
      <c r="H1679" s="77" t="n">
        <v>210</v>
      </c>
      <c r="I1679" s="78" t="n">
        <f aca="false">SUM(I1681:I1683)</f>
        <v>0</v>
      </c>
      <c r="J1679" s="78" t="n">
        <f aca="false">SUM(J1681:J1683)</f>
        <v>0</v>
      </c>
      <c r="K1679" s="78" t="n">
        <f aca="false">SUM(K1681:K1683)</f>
        <v>0</v>
      </c>
      <c r="L1679" s="78" t="n">
        <f aca="false">SUM(L1681:L1683)</f>
        <v>0</v>
      </c>
      <c r="M1679" s="78" t="n">
        <f aca="false">SUM(M1681:M1683)</f>
        <v>0</v>
      </c>
      <c r="N1679" s="78" t="n">
        <f aca="false">SUM(N1681:N1683)</f>
        <v>0</v>
      </c>
      <c r="O1679" s="78" t="n">
        <f aca="false">SUM(O1681:O1683)</f>
        <v>0</v>
      </c>
      <c r="P1679" s="78" t="n">
        <f aca="false">SUM(P1681:P1683)</f>
        <v>0</v>
      </c>
      <c r="Q1679" s="78" t="n">
        <f aca="false">SUM(Q1681:Q1683)</f>
        <v>0</v>
      </c>
      <c r="R1679" s="78" t="n">
        <f aca="false">SUM(R1681:R1683)</f>
        <v>0</v>
      </c>
      <c r="S1679" s="78" t="n">
        <f aca="false">SUM(S1681:S1683)</f>
        <v>0</v>
      </c>
      <c r="T1679" s="78" t="n">
        <f aca="false">SUM(T1681:T1683)</f>
        <v>0</v>
      </c>
      <c r="U1679" s="78" t="n">
        <f aca="false">SUM(U1681:U1683)</f>
        <v>0</v>
      </c>
      <c r="V1679" s="78" t="n">
        <f aca="false">SUM(V1681:V1683)</f>
        <v>0</v>
      </c>
      <c r="W1679" s="78" t="n">
        <f aca="false">SUM(W1681:W1683)</f>
        <v>0</v>
      </c>
      <c r="X1679" s="78" t="n">
        <f aca="false">SUM(X1681:X1683)</f>
        <v>0</v>
      </c>
      <c r="Y1679" s="78" t="n">
        <f aca="false">SUM(Y1681:Y1683)</f>
        <v>0</v>
      </c>
      <c r="Z1679" s="78" t="n">
        <f aca="false">SUM(Z1681:Z1683)</f>
        <v>0</v>
      </c>
      <c r="AA1679" s="78" t="n">
        <f aca="false">SUM(AA1681:AA1683)</f>
        <v>0</v>
      </c>
      <c r="AB1679" s="78" t="n">
        <f aca="false">SUM(AB1681:AB1683)</f>
        <v>0</v>
      </c>
      <c r="AC1679" s="78" t="n">
        <f aca="false">SUM(AC1681:AC1683)</f>
        <v>0</v>
      </c>
      <c r="AD1679" s="78" t="n">
        <f aca="false">SUM(AD1681:AD1683)</f>
        <v>0</v>
      </c>
      <c r="AE1679" s="78" t="n">
        <f aca="false">SUM(AE1681:AE1683)</f>
        <v>0</v>
      </c>
      <c r="AF1679" s="78" t="n">
        <f aca="false">SUM(AF1681:AF1683)</f>
        <v>0</v>
      </c>
      <c r="AG1679" s="78" t="n">
        <f aca="false">SUM(AG1681:AG1683)</f>
        <v>0</v>
      </c>
      <c r="AH1679" s="78" t="n">
        <f aca="false">SUM(AH1681:AH1683)</f>
        <v>0</v>
      </c>
      <c r="AI1679" s="78" t="n">
        <f aca="false">SUM(AI1681:AI1683)</f>
        <v>0</v>
      </c>
      <c r="AJ1679" s="78" t="n">
        <f aca="false">SUM(AJ1681:AJ1683)</f>
        <v>0</v>
      </c>
      <c r="AK1679" s="78" t="n">
        <f aca="false">SUM(AK1681:AK1683)</f>
        <v>0</v>
      </c>
      <c r="AL1679" s="78" t="n">
        <f aca="false">SUM(AL1681:AL1683)</f>
        <v>0</v>
      </c>
      <c r="AM1679" s="78" t="n">
        <f aca="false">SUM(AM1681:AM1683)</f>
        <v>0</v>
      </c>
      <c r="AN1679" s="78" t="n">
        <f aca="false">SUM(AN1681:AN1683)</f>
        <v>0</v>
      </c>
      <c r="AO1679" s="78" t="n">
        <f aca="false">SUM(AO1681:AO1683)</f>
        <v>0</v>
      </c>
      <c r="AP1679" s="78" t="n">
        <f aca="false">SUM(AP1681:AP1683)</f>
        <v>0</v>
      </c>
      <c r="AQ1679" s="78" t="n">
        <f aca="false">SUM(AQ1681:AQ1683)</f>
        <v>0</v>
      </c>
      <c r="AR1679" s="78" t="n">
        <f aca="false">SUM(AR1681:AR1683)</f>
        <v>0</v>
      </c>
      <c r="AS1679" s="78" t="n">
        <f aca="false">SUM(AS1681:AS1683)</f>
        <v>0</v>
      </c>
      <c r="AT1679" s="78" t="n">
        <f aca="false">SUM(AT1681:AT1683)</f>
        <v>0</v>
      </c>
      <c r="AU1679" s="78" t="n">
        <f aca="false">SUM(AU1681:AU1683)</f>
        <v>0</v>
      </c>
      <c r="AV1679" s="78" t="n">
        <f aca="false">SUM(AV1681:AV1683)</f>
        <v>0</v>
      </c>
      <c r="AW1679" s="78" t="n">
        <f aca="false">SUM(AW1681:AW1683)</f>
        <v>0</v>
      </c>
      <c r="AX1679" s="78" t="n">
        <f aca="false">SUM(AX1681:AX1683)</f>
        <v>0</v>
      </c>
      <c r="AY1679" s="78" t="n">
        <f aca="false">SUM(AY1681:AY1683)</f>
        <v>0</v>
      </c>
      <c r="AZ1679" s="78" t="n">
        <f aca="false">SUM(AZ1681:AZ1683)</f>
        <v>0</v>
      </c>
      <c r="BA1679" s="78" t="n">
        <f aca="false">SUM(BA1681:BA1683)</f>
        <v>0</v>
      </c>
      <c r="BB1679" s="78" t="n">
        <f aca="false">SUM(BB1681:BB1683)</f>
        <v>0</v>
      </c>
      <c r="BC1679" s="78" t="n">
        <f aca="false">SUM(BC1681:BC1683)</f>
        <v>0</v>
      </c>
      <c r="BD1679" s="78" t="n">
        <f aca="false">SUM(BD1681:BD1683)</f>
        <v>0</v>
      </c>
      <c r="BE1679" s="78" t="n">
        <f aca="false">SUM(BE1681:BE1683)</f>
        <v>0</v>
      </c>
      <c r="BF1679" s="78" t="n">
        <f aca="false">SUM(BF1681:BF1683)</f>
        <v>0</v>
      </c>
      <c r="BG1679" s="78" t="n">
        <f aca="false">SUM(BG1681:BG1683)</f>
        <v>0</v>
      </c>
      <c r="BH1679" s="78" t="n">
        <f aca="false">SUM(BH1681:BH1683)</f>
        <v>0</v>
      </c>
      <c r="BI1679" s="78" t="n">
        <f aca="false">SUM(BI1681:BI1683)</f>
        <v>0</v>
      </c>
      <c r="BJ1679" s="78" t="n">
        <f aca="false">SUM(BJ1681:BJ1683)</f>
        <v>0</v>
      </c>
      <c r="BK1679" s="78" t="n">
        <f aca="false">SUM(BK1681:BK1683)</f>
        <v>0</v>
      </c>
      <c r="BL1679" s="78" t="n">
        <f aca="false">SUM(BL1681:BL1683)</f>
        <v>0</v>
      </c>
      <c r="BM1679" s="78" t="n">
        <f aca="false">SUM(BM1681:BM1683)</f>
        <v>0</v>
      </c>
      <c r="BN1679" s="78" t="n">
        <f aca="false">SUM(BN1681:BN1683)</f>
        <v>0</v>
      </c>
      <c r="BO1679" s="78" t="n">
        <f aca="false">SUM(BO1681:BO1683)</f>
        <v>0</v>
      </c>
      <c r="BP1679" s="78" t="n">
        <f aca="false">SUM(BP1681:BP1683)</f>
        <v>0</v>
      </c>
      <c r="BQ1679" s="78" t="n">
        <f aca="false">SUM(BQ1681:BQ1683)</f>
        <v>0</v>
      </c>
      <c r="BR1679" s="78" t="n">
        <f aca="false">SUM(BR1681:BR1683)</f>
        <v>0</v>
      </c>
      <c r="BS1679" s="78" t="n">
        <f aca="false">SUM(BS1681:BS1683)</f>
        <v>0</v>
      </c>
      <c r="BT1679" s="78" t="n">
        <f aca="false">SUM(BT1681:BT1683)</f>
        <v>0</v>
      </c>
      <c r="BU1679" s="78" t="n">
        <f aca="false">SUM(BU1681:BU1683)</f>
        <v>0</v>
      </c>
      <c r="BV1679" s="78" t="n">
        <f aca="false">SUM(BV1681:BV1683)</f>
        <v>0</v>
      </c>
    </row>
    <row r="1680" customFormat="false" ht="12.75" hidden="true" customHeight="false" outlineLevel="0" collapsed="false">
      <c r="A1680" s="4" t="s">
        <v>133</v>
      </c>
      <c r="B1680" s="4"/>
      <c r="C1680" s="76"/>
      <c r="D1680" s="76"/>
      <c r="E1680" s="76"/>
      <c r="F1680" s="76"/>
      <c r="G1680" s="76"/>
      <c r="H1680" s="77"/>
      <c r="I1680" s="78"/>
      <c r="J1680" s="78"/>
      <c r="K1680" s="78"/>
      <c r="L1680" s="78"/>
      <c r="M1680" s="78"/>
      <c r="N1680" s="78"/>
      <c r="O1680" s="78"/>
      <c r="P1680" s="78"/>
      <c r="Q1680" s="78"/>
      <c r="R1680" s="78"/>
      <c r="S1680" s="78"/>
      <c r="T1680" s="78"/>
      <c r="U1680" s="78"/>
      <c r="V1680" s="78"/>
      <c r="W1680" s="78"/>
      <c r="X1680" s="78"/>
      <c r="Y1680" s="78"/>
      <c r="Z1680" s="78"/>
      <c r="AA1680" s="78"/>
      <c r="AB1680" s="78"/>
      <c r="AC1680" s="78"/>
      <c r="AD1680" s="78"/>
      <c r="AE1680" s="78"/>
      <c r="AF1680" s="78"/>
      <c r="AG1680" s="78"/>
      <c r="AH1680" s="78"/>
      <c r="AI1680" s="78"/>
      <c r="AJ1680" s="78"/>
      <c r="AK1680" s="78"/>
      <c r="AL1680" s="78"/>
      <c r="AM1680" s="78"/>
      <c r="AN1680" s="78"/>
      <c r="AO1680" s="78"/>
      <c r="AP1680" s="78"/>
      <c r="AQ1680" s="78"/>
      <c r="AR1680" s="78"/>
      <c r="AS1680" s="78"/>
      <c r="AT1680" s="78"/>
      <c r="AU1680" s="78"/>
      <c r="AV1680" s="78"/>
      <c r="AW1680" s="78"/>
      <c r="AX1680" s="78"/>
      <c r="AY1680" s="78"/>
      <c r="AZ1680" s="78"/>
      <c r="BA1680" s="78"/>
      <c r="BB1680" s="78"/>
      <c r="BC1680" s="78"/>
      <c r="BD1680" s="78"/>
      <c r="BE1680" s="78"/>
      <c r="BF1680" s="78"/>
      <c r="BG1680" s="78"/>
      <c r="BH1680" s="78"/>
      <c r="BI1680" s="78"/>
      <c r="BJ1680" s="78"/>
      <c r="BK1680" s="78"/>
      <c r="BL1680" s="78"/>
      <c r="BM1680" s="78"/>
      <c r="BN1680" s="78"/>
      <c r="BO1680" s="78"/>
      <c r="BP1680" s="78"/>
      <c r="BQ1680" s="78"/>
      <c r="BR1680" s="78"/>
      <c r="BS1680" s="78"/>
      <c r="BT1680" s="78"/>
      <c r="BU1680" s="78"/>
      <c r="BV1680" s="78"/>
    </row>
    <row r="1681" customFormat="false" ht="12.75" hidden="true" customHeight="false" outlineLevel="0" collapsed="false">
      <c r="A1681" s="4" t="s">
        <v>134</v>
      </c>
      <c r="B1681" s="4"/>
      <c r="C1681" s="76" t="s">
        <v>445</v>
      </c>
      <c r="D1681" s="76" t="s">
        <v>450</v>
      </c>
      <c r="E1681" s="76" t="s">
        <v>129</v>
      </c>
      <c r="F1681" s="76" t="s">
        <v>129</v>
      </c>
      <c r="G1681" s="76" t="s">
        <v>437</v>
      </c>
      <c r="H1681" s="77" t="n">
        <v>211</v>
      </c>
      <c r="I1681" s="78" t="n">
        <f aca="false">J1681+K1681+L1681</f>
        <v>0</v>
      </c>
      <c r="J1681" s="78"/>
      <c r="K1681" s="78"/>
      <c r="L1681" s="78" t="n">
        <f aca="false">M1681+AQ1681+BR1681+BO1681+BT1681+BU1681</f>
        <v>0</v>
      </c>
      <c r="M1681" s="78" t="n">
        <f aca="false">N1681+O1681+P1681+Q1681+R1681+S1681+T1681+U1681+V1681+W1681+X1681+Y1681+Z1681+AA1681+AB1681+AC1681+AD1681+AE1681+AF1681+AG1681+AH1681+AI1681+AJ1681+AK1681</f>
        <v>0</v>
      </c>
      <c r="N1681" s="78"/>
      <c r="O1681" s="78"/>
      <c r="P1681" s="78"/>
      <c r="Q1681" s="78"/>
      <c r="R1681" s="78"/>
      <c r="S1681" s="78"/>
      <c r="T1681" s="78"/>
      <c r="U1681" s="78"/>
      <c r="V1681" s="78"/>
      <c r="W1681" s="78"/>
      <c r="X1681" s="78"/>
      <c r="Y1681" s="78"/>
      <c r="Z1681" s="78"/>
      <c r="AA1681" s="78"/>
      <c r="AB1681" s="78"/>
      <c r="AC1681" s="78"/>
      <c r="AD1681" s="78"/>
      <c r="AE1681" s="78"/>
      <c r="AF1681" s="78"/>
      <c r="AG1681" s="78"/>
      <c r="AH1681" s="78"/>
      <c r="AI1681" s="78"/>
      <c r="AJ1681" s="78"/>
      <c r="AK1681" s="78"/>
      <c r="AL1681" s="78"/>
      <c r="AM1681" s="78"/>
      <c r="AN1681" s="78"/>
      <c r="AO1681" s="78"/>
      <c r="AP1681" s="78"/>
      <c r="AQ1681" s="78" t="n">
        <f aca="false">AR1681+AS1681+AT1681+AU1681+AV1681+AW1681+AX1681+AY1681+AZ1681+BA1681+BB1681+BE1681+BF1681</f>
        <v>0</v>
      </c>
      <c r="AR1681" s="78"/>
      <c r="AS1681" s="78"/>
      <c r="AT1681" s="78"/>
      <c r="AU1681" s="78"/>
      <c r="AV1681" s="78"/>
      <c r="AW1681" s="78"/>
      <c r="AX1681" s="78"/>
      <c r="AY1681" s="78"/>
      <c r="AZ1681" s="78"/>
      <c r="BA1681" s="78"/>
      <c r="BB1681" s="78"/>
      <c r="BC1681" s="78"/>
      <c r="BD1681" s="78"/>
      <c r="BE1681" s="78"/>
      <c r="BF1681" s="78"/>
      <c r="BG1681" s="78"/>
      <c r="BH1681" s="78"/>
      <c r="BI1681" s="78"/>
      <c r="BJ1681" s="78"/>
      <c r="BK1681" s="78"/>
      <c r="BL1681" s="78"/>
      <c r="BM1681" s="78"/>
      <c r="BN1681" s="78"/>
      <c r="BO1681" s="78" t="n">
        <f aca="false">BP1681+BQ1681</f>
        <v>0</v>
      </c>
      <c r="BP1681" s="78"/>
      <c r="BQ1681" s="78"/>
      <c r="BR1681" s="78" t="n">
        <f aca="false">BS1681</f>
        <v>0</v>
      </c>
      <c r="BS1681" s="78"/>
      <c r="BT1681" s="78"/>
      <c r="BU1681" s="78" t="n">
        <f aca="false">BV1681</f>
        <v>0</v>
      </c>
      <c r="BV1681" s="78"/>
    </row>
    <row r="1682" customFormat="false" ht="12.75" hidden="true" customHeight="false" outlineLevel="0" collapsed="false">
      <c r="A1682" s="4" t="s">
        <v>140</v>
      </c>
      <c r="B1682" s="4"/>
      <c r="C1682" s="76" t="s">
        <v>445</v>
      </c>
      <c r="D1682" s="76" t="s">
        <v>450</v>
      </c>
      <c r="E1682" s="76" t="s">
        <v>129</v>
      </c>
      <c r="F1682" s="76" t="s">
        <v>129</v>
      </c>
      <c r="G1682" s="76" t="s">
        <v>437</v>
      </c>
      <c r="H1682" s="77" t="n">
        <v>212</v>
      </c>
      <c r="I1682" s="78" t="n">
        <f aca="false">J1682+K1682+L1682</f>
        <v>0</v>
      </c>
      <c r="J1682" s="78"/>
      <c r="K1682" s="78"/>
      <c r="L1682" s="78" t="n">
        <f aca="false">M1682+AQ1682+BR1682+BO1682+BT1682+BU1682</f>
        <v>0</v>
      </c>
      <c r="M1682" s="78" t="n">
        <f aca="false">N1682+O1682+P1682+Q1682+R1682+S1682+T1682+U1682+V1682+W1682+X1682+Y1682+Z1682+AA1682+AB1682+AC1682+AD1682+AE1682+AF1682+AG1682+AH1682+AI1682+AJ1682+AK1682</f>
        <v>0</v>
      </c>
      <c r="N1682" s="78"/>
      <c r="O1682" s="78"/>
      <c r="P1682" s="78"/>
      <c r="Q1682" s="78"/>
      <c r="R1682" s="78"/>
      <c r="S1682" s="78"/>
      <c r="T1682" s="78"/>
      <c r="U1682" s="78"/>
      <c r="V1682" s="78"/>
      <c r="W1682" s="78"/>
      <c r="X1682" s="78"/>
      <c r="Y1682" s="78"/>
      <c r="Z1682" s="78"/>
      <c r="AA1682" s="78"/>
      <c r="AB1682" s="78"/>
      <c r="AC1682" s="78"/>
      <c r="AD1682" s="78"/>
      <c r="AE1682" s="78"/>
      <c r="AF1682" s="78"/>
      <c r="AG1682" s="78"/>
      <c r="AH1682" s="78"/>
      <c r="AI1682" s="78"/>
      <c r="AJ1682" s="78"/>
      <c r="AK1682" s="78"/>
      <c r="AL1682" s="78"/>
      <c r="AM1682" s="78"/>
      <c r="AN1682" s="78"/>
      <c r="AO1682" s="78"/>
      <c r="AP1682" s="78"/>
      <c r="AQ1682" s="78" t="n">
        <f aca="false">AR1682+AS1682+AT1682+AU1682+AV1682+AW1682+AX1682+AY1682+AZ1682+BA1682+BB1682+BE1682+BF1682</f>
        <v>0</v>
      </c>
      <c r="AR1682" s="78"/>
      <c r="AS1682" s="78"/>
      <c r="AT1682" s="78"/>
      <c r="AU1682" s="78"/>
      <c r="AV1682" s="78"/>
      <c r="AW1682" s="78"/>
      <c r="AX1682" s="78"/>
      <c r="AY1682" s="78"/>
      <c r="AZ1682" s="78"/>
      <c r="BA1682" s="78"/>
      <c r="BB1682" s="78"/>
      <c r="BC1682" s="78"/>
      <c r="BD1682" s="78"/>
      <c r="BE1682" s="78"/>
      <c r="BF1682" s="78"/>
      <c r="BG1682" s="78"/>
      <c r="BH1682" s="78"/>
      <c r="BI1682" s="78"/>
      <c r="BJ1682" s="78"/>
      <c r="BK1682" s="78"/>
      <c r="BL1682" s="78"/>
      <c r="BM1682" s="78"/>
      <c r="BN1682" s="78"/>
      <c r="BO1682" s="78" t="n">
        <f aca="false">BP1682+BQ1682</f>
        <v>0</v>
      </c>
      <c r="BP1682" s="78"/>
      <c r="BQ1682" s="78"/>
      <c r="BR1682" s="78" t="n">
        <f aca="false">BS1682</f>
        <v>0</v>
      </c>
      <c r="BS1682" s="78"/>
      <c r="BT1682" s="78"/>
      <c r="BU1682" s="78" t="n">
        <f aca="false">BV1682</f>
        <v>0</v>
      </c>
      <c r="BV1682" s="78"/>
    </row>
    <row r="1683" customFormat="false" ht="12.75" hidden="true" customHeight="false" outlineLevel="0" collapsed="false">
      <c r="A1683" s="4" t="s">
        <v>141</v>
      </c>
      <c r="B1683" s="4"/>
      <c r="C1683" s="76" t="s">
        <v>445</v>
      </c>
      <c r="D1683" s="76" t="s">
        <v>450</v>
      </c>
      <c r="E1683" s="76" t="s">
        <v>129</v>
      </c>
      <c r="F1683" s="76" t="s">
        <v>129</v>
      </c>
      <c r="G1683" s="76" t="s">
        <v>437</v>
      </c>
      <c r="H1683" s="77" t="n">
        <v>213</v>
      </c>
      <c r="I1683" s="78" t="n">
        <f aca="false">J1683+K1683+L1683</f>
        <v>0</v>
      </c>
      <c r="J1683" s="78"/>
      <c r="K1683" s="78"/>
      <c r="L1683" s="78" t="n">
        <f aca="false">M1683+AQ1683+BR1683+BO1683+BT1683+BU1683</f>
        <v>0</v>
      </c>
      <c r="M1683" s="78" t="n">
        <f aca="false">N1683+O1683+P1683+Q1683+R1683+S1683+T1683+U1683+V1683+W1683+X1683+Y1683+Z1683+AA1683+AB1683+AC1683+AD1683+AE1683+AF1683+AG1683+AH1683+AI1683+AJ1683+AK1683</f>
        <v>0</v>
      </c>
      <c r="N1683" s="78"/>
      <c r="O1683" s="78"/>
      <c r="P1683" s="78"/>
      <c r="Q1683" s="78"/>
      <c r="R1683" s="78"/>
      <c r="S1683" s="78"/>
      <c r="T1683" s="78"/>
      <c r="U1683" s="78"/>
      <c r="V1683" s="78"/>
      <c r="W1683" s="78"/>
      <c r="X1683" s="78"/>
      <c r="Y1683" s="78"/>
      <c r="Z1683" s="78"/>
      <c r="AA1683" s="78"/>
      <c r="AB1683" s="78"/>
      <c r="AC1683" s="78"/>
      <c r="AD1683" s="78"/>
      <c r="AE1683" s="78"/>
      <c r="AF1683" s="78"/>
      <c r="AG1683" s="78"/>
      <c r="AH1683" s="78"/>
      <c r="AI1683" s="78"/>
      <c r="AJ1683" s="78"/>
      <c r="AK1683" s="78"/>
      <c r="AL1683" s="78"/>
      <c r="AM1683" s="78"/>
      <c r="AN1683" s="78"/>
      <c r="AO1683" s="78"/>
      <c r="AP1683" s="78"/>
      <c r="AQ1683" s="78" t="n">
        <f aca="false">AR1683+AS1683+AT1683+AU1683+AV1683+AW1683+AX1683+AY1683+AZ1683+BA1683+BB1683+BE1683+BF1683</f>
        <v>0</v>
      </c>
      <c r="AR1683" s="78"/>
      <c r="AS1683" s="78"/>
      <c r="AT1683" s="78"/>
      <c r="AU1683" s="78"/>
      <c r="AV1683" s="78"/>
      <c r="AW1683" s="78"/>
      <c r="AX1683" s="78"/>
      <c r="AY1683" s="78"/>
      <c r="AZ1683" s="78"/>
      <c r="BA1683" s="78"/>
      <c r="BB1683" s="78"/>
      <c r="BC1683" s="78"/>
      <c r="BD1683" s="78"/>
      <c r="BE1683" s="78"/>
      <c r="BF1683" s="78"/>
      <c r="BG1683" s="78"/>
      <c r="BH1683" s="78"/>
      <c r="BI1683" s="78"/>
      <c r="BJ1683" s="78"/>
      <c r="BK1683" s="78"/>
      <c r="BL1683" s="78"/>
      <c r="BM1683" s="78"/>
      <c r="BN1683" s="78"/>
      <c r="BO1683" s="78" t="n">
        <f aca="false">BP1683+BQ1683</f>
        <v>0</v>
      </c>
      <c r="BP1683" s="78"/>
      <c r="BQ1683" s="78"/>
      <c r="BR1683" s="78" t="n">
        <f aca="false">BS1683</f>
        <v>0</v>
      </c>
      <c r="BS1683" s="78"/>
      <c r="BT1683" s="78"/>
      <c r="BU1683" s="78" t="n">
        <f aca="false">BV1683</f>
        <v>0</v>
      </c>
      <c r="BV1683" s="78"/>
    </row>
    <row r="1684" customFormat="false" ht="12.75" hidden="true" customHeight="false" outlineLevel="0" collapsed="false">
      <c r="A1684" s="4" t="s">
        <v>142</v>
      </c>
      <c r="B1684" s="4"/>
      <c r="C1684" s="76" t="s">
        <v>445</v>
      </c>
      <c r="D1684" s="76" t="s">
        <v>450</v>
      </c>
      <c r="E1684" s="76" t="s">
        <v>129</v>
      </c>
      <c r="F1684" s="76" t="s">
        <v>129</v>
      </c>
      <c r="G1684" s="76" t="s">
        <v>437</v>
      </c>
      <c r="H1684" s="77" t="n">
        <v>220</v>
      </c>
      <c r="I1684" s="78" t="n">
        <f aca="false">SUM(I1686:I1691)</f>
        <v>0</v>
      </c>
      <c r="J1684" s="78" t="n">
        <f aca="false">SUM(J1686:J1691)</f>
        <v>0</v>
      </c>
      <c r="K1684" s="78" t="n">
        <f aca="false">SUM(K1686:K1691)</f>
        <v>0</v>
      </c>
      <c r="L1684" s="78" t="n">
        <f aca="false">SUM(L1686:L1691)</f>
        <v>0</v>
      </c>
      <c r="M1684" s="78" t="n">
        <f aca="false">SUM(M1686:M1691)</f>
        <v>0</v>
      </c>
      <c r="N1684" s="78" t="n">
        <f aca="false">SUM(N1686:N1691)</f>
        <v>0</v>
      </c>
      <c r="O1684" s="78" t="n">
        <f aca="false">SUM(O1686:O1691)</f>
        <v>0</v>
      </c>
      <c r="P1684" s="78" t="n">
        <f aca="false">SUM(P1686:P1691)</f>
        <v>0</v>
      </c>
      <c r="Q1684" s="78" t="n">
        <f aca="false">SUM(Q1686:Q1691)</f>
        <v>0</v>
      </c>
      <c r="R1684" s="78" t="n">
        <f aca="false">SUM(R1686:R1691)</f>
        <v>0</v>
      </c>
      <c r="S1684" s="78" t="n">
        <f aca="false">SUM(S1686:S1691)</f>
        <v>0</v>
      </c>
      <c r="T1684" s="78" t="n">
        <f aca="false">SUM(T1686:T1691)</f>
        <v>0</v>
      </c>
      <c r="U1684" s="78" t="n">
        <f aca="false">SUM(U1686:U1691)</f>
        <v>0</v>
      </c>
      <c r="V1684" s="78" t="n">
        <f aca="false">SUM(V1686:V1691)</f>
        <v>0</v>
      </c>
      <c r="W1684" s="78" t="n">
        <f aca="false">SUM(W1686:W1691)</f>
        <v>0</v>
      </c>
      <c r="X1684" s="78" t="n">
        <f aca="false">SUM(X1686:X1691)</f>
        <v>0</v>
      </c>
      <c r="Y1684" s="78" t="n">
        <f aca="false">SUM(Y1686:Y1691)</f>
        <v>0</v>
      </c>
      <c r="Z1684" s="78" t="n">
        <f aca="false">SUM(Z1686:Z1691)</f>
        <v>0</v>
      </c>
      <c r="AA1684" s="78" t="n">
        <f aca="false">SUM(AA1686:AA1691)</f>
        <v>0</v>
      </c>
      <c r="AB1684" s="78" t="n">
        <f aca="false">SUM(AB1686:AB1691)</f>
        <v>0</v>
      </c>
      <c r="AC1684" s="78" t="n">
        <f aca="false">SUM(AC1686:AC1691)</f>
        <v>0</v>
      </c>
      <c r="AD1684" s="78" t="n">
        <f aca="false">SUM(AD1686:AD1691)</f>
        <v>0</v>
      </c>
      <c r="AE1684" s="78" t="n">
        <f aca="false">SUM(AE1686:AE1691)</f>
        <v>0</v>
      </c>
      <c r="AF1684" s="78" t="n">
        <f aca="false">SUM(AF1686:AF1691)</f>
        <v>0</v>
      </c>
      <c r="AG1684" s="78" t="n">
        <f aca="false">SUM(AG1686:AG1691)</f>
        <v>0</v>
      </c>
      <c r="AH1684" s="78" t="n">
        <f aca="false">SUM(AH1686:AH1691)</f>
        <v>0</v>
      </c>
      <c r="AI1684" s="78" t="n">
        <f aca="false">SUM(AI1686:AI1691)</f>
        <v>0</v>
      </c>
      <c r="AJ1684" s="78" t="n">
        <f aca="false">SUM(AJ1686:AJ1691)</f>
        <v>0</v>
      </c>
      <c r="AK1684" s="78" t="n">
        <f aca="false">SUM(AK1686:AK1691)</f>
        <v>0</v>
      </c>
      <c r="AL1684" s="78" t="n">
        <f aca="false">SUM(AL1686:AL1691)</f>
        <v>0</v>
      </c>
      <c r="AM1684" s="78" t="n">
        <f aca="false">SUM(AM1686:AM1691)</f>
        <v>0</v>
      </c>
      <c r="AN1684" s="78" t="n">
        <f aca="false">SUM(AN1686:AN1691)</f>
        <v>0</v>
      </c>
      <c r="AO1684" s="78" t="n">
        <f aca="false">SUM(AO1686:AO1691)</f>
        <v>0</v>
      </c>
      <c r="AP1684" s="78" t="n">
        <f aca="false">SUM(AP1686:AP1691)</f>
        <v>0</v>
      </c>
      <c r="AQ1684" s="78" t="n">
        <f aca="false">SUM(AQ1686:AQ1691)</f>
        <v>0</v>
      </c>
      <c r="AR1684" s="78" t="n">
        <f aca="false">SUM(AR1686:AR1691)</f>
        <v>0</v>
      </c>
      <c r="AS1684" s="78" t="n">
        <f aca="false">SUM(AS1686:AS1691)</f>
        <v>0</v>
      </c>
      <c r="AT1684" s="78" t="n">
        <f aca="false">SUM(AT1686:AT1691)</f>
        <v>0</v>
      </c>
      <c r="AU1684" s="78" t="n">
        <f aca="false">SUM(AU1686:AU1691)</f>
        <v>0</v>
      </c>
      <c r="AV1684" s="78" t="n">
        <f aca="false">SUM(AV1686:AV1691)</f>
        <v>0</v>
      </c>
      <c r="AW1684" s="78" t="n">
        <f aca="false">SUM(AW1686:AW1691)</f>
        <v>0</v>
      </c>
      <c r="AX1684" s="78" t="n">
        <f aca="false">SUM(AX1686:AX1691)</f>
        <v>0</v>
      </c>
      <c r="AY1684" s="78" t="n">
        <f aca="false">SUM(AY1686:AY1691)</f>
        <v>0</v>
      </c>
      <c r="AZ1684" s="78" t="n">
        <f aca="false">SUM(AZ1686:AZ1691)</f>
        <v>0</v>
      </c>
      <c r="BA1684" s="78" t="n">
        <f aca="false">SUM(BA1686:BA1691)</f>
        <v>0</v>
      </c>
      <c r="BB1684" s="78" t="n">
        <f aca="false">SUM(BB1686:BB1691)</f>
        <v>0</v>
      </c>
      <c r="BC1684" s="78" t="n">
        <f aca="false">SUM(BC1686:BC1691)</f>
        <v>0</v>
      </c>
      <c r="BD1684" s="78" t="n">
        <f aca="false">SUM(BD1686:BD1691)</f>
        <v>0</v>
      </c>
      <c r="BE1684" s="78" t="n">
        <f aca="false">SUM(BE1686:BE1691)</f>
        <v>0</v>
      </c>
      <c r="BF1684" s="78" t="n">
        <f aca="false">SUM(BF1686:BF1691)</f>
        <v>0</v>
      </c>
      <c r="BG1684" s="78" t="n">
        <f aca="false">SUM(BG1686:BG1691)</f>
        <v>0</v>
      </c>
      <c r="BH1684" s="78" t="n">
        <f aca="false">SUM(BH1686:BH1691)</f>
        <v>0</v>
      </c>
      <c r="BI1684" s="78" t="n">
        <f aca="false">SUM(BI1686:BI1691)</f>
        <v>0</v>
      </c>
      <c r="BJ1684" s="78" t="n">
        <f aca="false">SUM(BJ1686:BJ1691)</f>
        <v>0</v>
      </c>
      <c r="BK1684" s="78" t="n">
        <f aca="false">SUM(BK1686:BK1691)</f>
        <v>0</v>
      </c>
      <c r="BL1684" s="78" t="n">
        <f aca="false">SUM(BL1686:BL1691)</f>
        <v>0</v>
      </c>
      <c r="BM1684" s="78" t="n">
        <f aca="false">SUM(BM1686:BM1691)</f>
        <v>0</v>
      </c>
      <c r="BN1684" s="78" t="n">
        <f aca="false">SUM(BN1686:BN1691)</f>
        <v>0</v>
      </c>
      <c r="BO1684" s="78" t="n">
        <f aca="false">SUM(BO1686:BO1691)</f>
        <v>0</v>
      </c>
      <c r="BP1684" s="78" t="n">
        <f aca="false">SUM(BP1686:BP1691)</f>
        <v>0</v>
      </c>
      <c r="BQ1684" s="78" t="n">
        <f aca="false">SUM(BQ1686:BQ1691)</f>
        <v>0</v>
      </c>
      <c r="BR1684" s="78" t="n">
        <f aca="false">SUM(BR1686:BR1691)</f>
        <v>0</v>
      </c>
      <c r="BS1684" s="78" t="n">
        <f aca="false">SUM(BS1686:BS1691)</f>
        <v>0</v>
      </c>
      <c r="BT1684" s="78" t="n">
        <f aca="false">SUM(BT1686:BT1691)</f>
        <v>0</v>
      </c>
      <c r="BU1684" s="78" t="n">
        <f aca="false">SUM(BU1686:BU1691)</f>
        <v>0</v>
      </c>
      <c r="BV1684" s="78" t="n">
        <f aca="false">SUM(BV1686:BV1691)</f>
        <v>0</v>
      </c>
    </row>
    <row r="1685" customFormat="false" ht="12.75" hidden="true" customHeight="false" outlineLevel="0" collapsed="false">
      <c r="A1685" s="4" t="s">
        <v>133</v>
      </c>
      <c r="B1685" s="4"/>
      <c r="C1685" s="76"/>
      <c r="D1685" s="76"/>
      <c r="E1685" s="76"/>
      <c r="F1685" s="76"/>
      <c r="G1685" s="76"/>
      <c r="H1685" s="77"/>
      <c r="I1685" s="78"/>
      <c r="J1685" s="78"/>
      <c r="K1685" s="78"/>
      <c r="L1685" s="78"/>
      <c r="M1685" s="78"/>
      <c r="N1685" s="78"/>
      <c r="O1685" s="78"/>
      <c r="P1685" s="78"/>
      <c r="Q1685" s="78"/>
      <c r="R1685" s="78"/>
      <c r="S1685" s="78"/>
      <c r="T1685" s="78"/>
      <c r="U1685" s="78"/>
      <c r="V1685" s="78"/>
      <c r="W1685" s="78"/>
      <c r="X1685" s="78"/>
      <c r="Y1685" s="78"/>
      <c r="Z1685" s="78"/>
      <c r="AA1685" s="78"/>
      <c r="AB1685" s="78"/>
      <c r="AC1685" s="78"/>
      <c r="AD1685" s="78"/>
      <c r="AE1685" s="78"/>
      <c r="AF1685" s="78"/>
      <c r="AG1685" s="78"/>
      <c r="AH1685" s="78"/>
      <c r="AI1685" s="78"/>
      <c r="AJ1685" s="78"/>
      <c r="AK1685" s="78"/>
      <c r="AL1685" s="78"/>
      <c r="AM1685" s="78"/>
      <c r="AN1685" s="78"/>
      <c r="AO1685" s="78"/>
      <c r="AP1685" s="78"/>
      <c r="AQ1685" s="78"/>
      <c r="AR1685" s="78"/>
      <c r="AS1685" s="78"/>
      <c r="AT1685" s="78"/>
      <c r="AU1685" s="78"/>
      <c r="AV1685" s="78"/>
      <c r="AW1685" s="78"/>
      <c r="AX1685" s="78"/>
      <c r="AY1685" s="78"/>
      <c r="AZ1685" s="78"/>
      <c r="BA1685" s="78"/>
      <c r="BB1685" s="78"/>
      <c r="BC1685" s="78"/>
      <c r="BD1685" s="78"/>
      <c r="BE1685" s="78"/>
      <c r="BF1685" s="78"/>
      <c r="BG1685" s="78"/>
      <c r="BH1685" s="78"/>
      <c r="BI1685" s="78"/>
      <c r="BJ1685" s="78"/>
      <c r="BK1685" s="78"/>
      <c r="BL1685" s="78"/>
      <c r="BM1685" s="78"/>
      <c r="BN1685" s="78"/>
      <c r="BO1685" s="78"/>
      <c r="BP1685" s="78"/>
      <c r="BQ1685" s="78"/>
      <c r="BR1685" s="78"/>
      <c r="BS1685" s="78"/>
      <c r="BT1685" s="78"/>
      <c r="BU1685" s="78"/>
      <c r="BV1685" s="78"/>
    </row>
    <row r="1686" customFormat="false" ht="12.75" hidden="true" customHeight="false" outlineLevel="0" collapsed="false">
      <c r="A1686" s="4" t="s">
        <v>143</v>
      </c>
      <c r="B1686" s="4"/>
      <c r="C1686" s="76" t="s">
        <v>445</v>
      </c>
      <c r="D1686" s="76" t="s">
        <v>450</v>
      </c>
      <c r="E1686" s="76" t="s">
        <v>129</v>
      </c>
      <c r="F1686" s="76" t="s">
        <v>129</v>
      </c>
      <c r="G1686" s="76" t="s">
        <v>437</v>
      </c>
      <c r="H1686" s="77" t="n">
        <v>221</v>
      </c>
      <c r="I1686" s="78" t="n">
        <f aca="false">J1686+K1686+L1686</f>
        <v>0</v>
      </c>
      <c r="J1686" s="78"/>
      <c r="K1686" s="78"/>
      <c r="L1686" s="78" t="n">
        <f aca="false">M1686+AQ1686+BR1686+BO1686+BT1686+BU1686</f>
        <v>0</v>
      </c>
      <c r="M1686" s="78" t="n">
        <f aca="false">N1686+O1686+P1686+Q1686+R1686+S1686+T1686+U1686+V1686+W1686+X1686+Y1686+Z1686+AA1686+AB1686+AC1686+AD1686+AE1686+AF1686+AG1686+AH1686+AI1686+AJ1686+AK1686</f>
        <v>0</v>
      </c>
      <c r="N1686" s="78"/>
      <c r="O1686" s="78"/>
      <c r="P1686" s="78"/>
      <c r="Q1686" s="78"/>
      <c r="R1686" s="78"/>
      <c r="S1686" s="78"/>
      <c r="T1686" s="78"/>
      <c r="U1686" s="78"/>
      <c r="V1686" s="78"/>
      <c r="W1686" s="78"/>
      <c r="X1686" s="78"/>
      <c r="Y1686" s="78"/>
      <c r="Z1686" s="78"/>
      <c r="AA1686" s="78"/>
      <c r="AB1686" s="78"/>
      <c r="AC1686" s="78"/>
      <c r="AD1686" s="78"/>
      <c r="AE1686" s="78"/>
      <c r="AF1686" s="78"/>
      <c r="AG1686" s="78"/>
      <c r="AH1686" s="78"/>
      <c r="AI1686" s="78"/>
      <c r="AJ1686" s="78"/>
      <c r="AK1686" s="78"/>
      <c r="AL1686" s="78"/>
      <c r="AM1686" s="78"/>
      <c r="AN1686" s="78"/>
      <c r="AO1686" s="78"/>
      <c r="AP1686" s="78"/>
      <c r="AQ1686" s="78" t="n">
        <f aca="false">AR1686+AS1686+AT1686+AU1686+AV1686+AW1686+AX1686+AY1686+AZ1686+BA1686+BB1686+BE1686+BF1686</f>
        <v>0</v>
      </c>
      <c r="AR1686" s="78"/>
      <c r="AS1686" s="78"/>
      <c r="AT1686" s="78"/>
      <c r="AU1686" s="78"/>
      <c r="AV1686" s="78"/>
      <c r="AW1686" s="78"/>
      <c r="AX1686" s="78"/>
      <c r="AY1686" s="78"/>
      <c r="AZ1686" s="78"/>
      <c r="BA1686" s="78"/>
      <c r="BB1686" s="78"/>
      <c r="BC1686" s="78"/>
      <c r="BD1686" s="78"/>
      <c r="BE1686" s="78"/>
      <c r="BF1686" s="78"/>
      <c r="BG1686" s="78"/>
      <c r="BH1686" s="78"/>
      <c r="BI1686" s="78"/>
      <c r="BJ1686" s="78"/>
      <c r="BK1686" s="78"/>
      <c r="BL1686" s="78"/>
      <c r="BM1686" s="78"/>
      <c r="BN1686" s="78"/>
      <c r="BO1686" s="78" t="n">
        <f aca="false">BP1686+BQ1686</f>
        <v>0</v>
      </c>
      <c r="BP1686" s="78"/>
      <c r="BQ1686" s="78"/>
      <c r="BR1686" s="78" t="n">
        <f aca="false">BS1686</f>
        <v>0</v>
      </c>
      <c r="BS1686" s="78"/>
      <c r="BT1686" s="78"/>
      <c r="BU1686" s="78" t="n">
        <f aca="false">BV1686</f>
        <v>0</v>
      </c>
      <c r="BV1686" s="78"/>
    </row>
    <row r="1687" customFormat="false" ht="12.75" hidden="true" customHeight="false" outlineLevel="0" collapsed="false">
      <c r="A1687" s="4" t="s">
        <v>144</v>
      </c>
      <c r="B1687" s="4"/>
      <c r="C1687" s="76" t="s">
        <v>445</v>
      </c>
      <c r="D1687" s="76" t="s">
        <v>450</v>
      </c>
      <c r="E1687" s="76" t="s">
        <v>129</v>
      </c>
      <c r="F1687" s="76" t="s">
        <v>129</v>
      </c>
      <c r="G1687" s="76" t="s">
        <v>437</v>
      </c>
      <c r="H1687" s="77" t="n">
        <v>222</v>
      </c>
      <c r="I1687" s="78" t="n">
        <f aca="false">J1687+K1687+L1687</f>
        <v>0</v>
      </c>
      <c r="J1687" s="78"/>
      <c r="K1687" s="78"/>
      <c r="L1687" s="78" t="n">
        <f aca="false">M1687+AQ1687+BR1687+BO1687+BT1687+BU1687</f>
        <v>0</v>
      </c>
      <c r="M1687" s="78" t="n">
        <f aca="false">N1687+O1687+P1687+Q1687+R1687+S1687+T1687+U1687+V1687+W1687+X1687+Y1687+Z1687+AA1687+AB1687+AC1687+AD1687+AE1687+AF1687+AG1687+AH1687+AI1687+AJ1687+AK1687</f>
        <v>0</v>
      </c>
      <c r="N1687" s="78"/>
      <c r="O1687" s="78"/>
      <c r="P1687" s="78"/>
      <c r="Q1687" s="78"/>
      <c r="R1687" s="78"/>
      <c r="S1687" s="78"/>
      <c r="T1687" s="78"/>
      <c r="U1687" s="78"/>
      <c r="V1687" s="78"/>
      <c r="W1687" s="78"/>
      <c r="X1687" s="78"/>
      <c r="Y1687" s="78"/>
      <c r="Z1687" s="78"/>
      <c r="AA1687" s="78"/>
      <c r="AB1687" s="78"/>
      <c r="AC1687" s="78"/>
      <c r="AD1687" s="78"/>
      <c r="AE1687" s="78"/>
      <c r="AF1687" s="78"/>
      <c r="AG1687" s="78"/>
      <c r="AH1687" s="78"/>
      <c r="AI1687" s="78"/>
      <c r="AJ1687" s="78"/>
      <c r="AK1687" s="78"/>
      <c r="AL1687" s="78"/>
      <c r="AM1687" s="78"/>
      <c r="AN1687" s="78"/>
      <c r="AO1687" s="78"/>
      <c r="AP1687" s="78"/>
      <c r="AQ1687" s="78" t="n">
        <f aca="false">AR1687+AS1687+AT1687+AU1687+AV1687+AW1687+AX1687+AY1687+AZ1687+BA1687+BB1687+BE1687+BF1687</f>
        <v>0</v>
      </c>
      <c r="AR1687" s="78"/>
      <c r="AS1687" s="78"/>
      <c r="AT1687" s="78"/>
      <c r="AU1687" s="78"/>
      <c r="AV1687" s="78"/>
      <c r="AW1687" s="78"/>
      <c r="AX1687" s="78"/>
      <c r="AY1687" s="78"/>
      <c r="AZ1687" s="78"/>
      <c r="BA1687" s="78"/>
      <c r="BB1687" s="78"/>
      <c r="BC1687" s="78"/>
      <c r="BD1687" s="78"/>
      <c r="BE1687" s="78"/>
      <c r="BF1687" s="78"/>
      <c r="BG1687" s="78"/>
      <c r="BH1687" s="78"/>
      <c r="BI1687" s="78"/>
      <c r="BJ1687" s="78"/>
      <c r="BK1687" s="78"/>
      <c r="BL1687" s="78"/>
      <c r="BM1687" s="78"/>
      <c r="BN1687" s="78"/>
      <c r="BO1687" s="78" t="n">
        <f aca="false">BP1687+BQ1687</f>
        <v>0</v>
      </c>
      <c r="BP1687" s="78"/>
      <c r="BQ1687" s="78"/>
      <c r="BR1687" s="78" t="n">
        <f aca="false">BS1687</f>
        <v>0</v>
      </c>
      <c r="BS1687" s="78"/>
      <c r="BT1687" s="78"/>
      <c r="BU1687" s="78" t="n">
        <f aca="false">BV1687</f>
        <v>0</v>
      </c>
      <c r="BV1687" s="78"/>
    </row>
    <row r="1688" customFormat="false" ht="12.75" hidden="true" customHeight="false" outlineLevel="0" collapsed="false">
      <c r="A1688" s="4" t="s">
        <v>163</v>
      </c>
      <c r="B1688" s="4"/>
      <c r="C1688" s="76" t="s">
        <v>445</v>
      </c>
      <c r="D1688" s="76" t="s">
        <v>450</v>
      </c>
      <c r="E1688" s="76" t="s">
        <v>129</v>
      </c>
      <c r="F1688" s="76" t="s">
        <v>129</v>
      </c>
      <c r="G1688" s="76" t="s">
        <v>437</v>
      </c>
      <c r="H1688" s="77" t="n">
        <v>223</v>
      </c>
      <c r="I1688" s="78" t="n">
        <f aca="false">J1688+K1688+L1688</f>
        <v>0</v>
      </c>
      <c r="J1688" s="78"/>
      <c r="K1688" s="78"/>
      <c r="L1688" s="78" t="n">
        <f aca="false">M1688+AQ1688+BR1688+BO1688+BT1688+BU1688</f>
        <v>0</v>
      </c>
      <c r="M1688" s="78" t="n">
        <f aca="false">N1688+O1688+P1688+Q1688+R1688+S1688+T1688+U1688+V1688+W1688+X1688+Y1688+Z1688+AA1688+AB1688+AC1688+AD1688+AE1688+AF1688+AG1688+AH1688+AI1688+AJ1688+AK1688</f>
        <v>0</v>
      </c>
      <c r="N1688" s="78"/>
      <c r="O1688" s="78"/>
      <c r="P1688" s="78"/>
      <c r="Q1688" s="78"/>
      <c r="R1688" s="78"/>
      <c r="S1688" s="78"/>
      <c r="T1688" s="78"/>
      <c r="U1688" s="78"/>
      <c r="V1688" s="78"/>
      <c r="W1688" s="78"/>
      <c r="X1688" s="78"/>
      <c r="Y1688" s="78"/>
      <c r="Z1688" s="78"/>
      <c r="AA1688" s="78"/>
      <c r="AB1688" s="78"/>
      <c r="AC1688" s="78"/>
      <c r="AD1688" s="78"/>
      <c r="AE1688" s="78"/>
      <c r="AF1688" s="78"/>
      <c r="AG1688" s="78"/>
      <c r="AH1688" s="78"/>
      <c r="AI1688" s="78"/>
      <c r="AJ1688" s="78"/>
      <c r="AK1688" s="78"/>
      <c r="AL1688" s="78"/>
      <c r="AM1688" s="78"/>
      <c r="AN1688" s="78"/>
      <c r="AO1688" s="78"/>
      <c r="AP1688" s="78"/>
      <c r="AQ1688" s="78" t="n">
        <f aca="false">AR1688+AS1688+AT1688+AU1688+AV1688+AW1688+AX1688+AY1688+AZ1688+BA1688+BB1688+BE1688+BF1688</f>
        <v>0</v>
      </c>
      <c r="AR1688" s="78"/>
      <c r="AS1688" s="78"/>
      <c r="AT1688" s="78"/>
      <c r="AU1688" s="78"/>
      <c r="AV1688" s="78"/>
      <c r="AW1688" s="78"/>
      <c r="AX1688" s="78"/>
      <c r="AY1688" s="78"/>
      <c r="AZ1688" s="78"/>
      <c r="BA1688" s="78"/>
      <c r="BB1688" s="78"/>
      <c r="BC1688" s="78"/>
      <c r="BD1688" s="78"/>
      <c r="BE1688" s="78"/>
      <c r="BF1688" s="78"/>
      <c r="BG1688" s="78"/>
      <c r="BH1688" s="78"/>
      <c r="BI1688" s="78"/>
      <c r="BJ1688" s="78"/>
      <c r="BK1688" s="78"/>
      <c r="BL1688" s="78"/>
      <c r="BM1688" s="78"/>
      <c r="BN1688" s="78"/>
      <c r="BO1688" s="78" t="n">
        <f aca="false">BP1688+BQ1688</f>
        <v>0</v>
      </c>
      <c r="BP1688" s="78"/>
      <c r="BQ1688" s="78"/>
      <c r="BR1688" s="78" t="n">
        <f aca="false">BS1688</f>
        <v>0</v>
      </c>
      <c r="BS1688" s="78"/>
      <c r="BT1688" s="78"/>
      <c r="BU1688" s="78" t="n">
        <f aca="false">BV1688</f>
        <v>0</v>
      </c>
      <c r="BV1688" s="78"/>
    </row>
    <row r="1689" customFormat="false" ht="12.75" hidden="true" customHeight="false" outlineLevel="0" collapsed="false">
      <c r="A1689" s="4" t="s">
        <v>183</v>
      </c>
      <c r="B1689" s="4"/>
      <c r="C1689" s="76" t="s">
        <v>445</v>
      </c>
      <c r="D1689" s="76" t="s">
        <v>450</v>
      </c>
      <c r="E1689" s="76" t="s">
        <v>129</v>
      </c>
      <c r="F1689" s="76" t="s">
        <v>129</v>
      </c>
      <c r="G1689" s="76" t="s">
        <v>437</v>
      </c>
      <c r="H1689" s="77" t="n">
        <v>224</v>
      </c>
      <c r="I1689" s="78" t="n">
        <f aca="false">J1689+K1689+L1689</f>
        <v>0</v>
      </c>
      <c r="J1689" s="78"/>
      <c r="K1689" s="78"/>
      <c r="L1689" s="78" t="n">
        <f aca="false">M1689+AQ1689+BR1689+BO1689+BT1689+BU1689</f>
        <v>0</v>
      </c>
      <c r="M1689" s="78" t="n">
        <f aca="false">N1689+O1689+P1689+Q1689+R1689+S1689+T1689+U1689+V1689+W1689+X1689+Y1689+Z1689+AA1689+AB1689+AC1689+AD1689+AE1689+AF1689+AG1689+AH1689+AI1689+AJ1689+AK1689</f>
        <v>0</v>
      </c>
      <c r="N1689" s="78"/>
      <c r="O1689" s="78"/>
      <c r="P1689" s="78"/>
      <c r="Q1689" s="78"/>
      <c r="R1689" s="78"/>
      <c r="S1689" s="78"/>
      <c r="T1689" s="78"/>
      <c r="U1689" s="78"/>
      <c r="V1689" s="78"/>
      <c r="W1689" s="78"/>
      <c r="X1689" s="78"/>
      <c r="Y1689" s="78"/>
      <c r="Z1689" s="78"/>
      <c r="AA1689" s="78"/>
      <c r="AB1689" s="78"/>
      <c r="AC1689" s="78"/>
      <c r="AD1689" s="78"/>
      <c r="AE1689" s="78"/>
      <c r="AF1689" s="78"/>
      <c r="AG1689" s="78"/>
      <c r="AH1689" s="78"/>
      <c r="AI1689" s="78"/>
      <c r="AJ1689" s="78"/>
      <c r="AK1689" s="78"/>
      <c r="AL1689" s="78"/>
      <c r="AM1689" s="78"/>
      <c r="AN1689" s="78"/>
      <c r="AO1689" s="78"/>
      <c r="AP1689" s="78"/>
      <c r="AQ1689" s="78" t="n">
        <f aca="false">AR1689+AS1689+AT1689+AU1689+AV1689+AW1689+AX1689+AY1689+AZ1689+BA1689+BB1689+BE1689+BF1689</f>
        <v>0</v>
      </c>
      <c r="AR1689" s="78"/>
      <c r="AS1689" s="78"/>
      <c r="AT1689" s="78"/>
      <c r="AU1689" s="78"/>
      <c r="AV1689" s="78"/>
      <c r="AW1689" s="78"/>
      <c r="AX1689" s="78"/>
      <c r="AY1689" s="78"/>
      <c r="AZ1689" s="78"/>
      <c r="BA1689" s="78"/>
      <c r="BB1689" s="78"/>
      <c r="BC1689" s="78"/>
      <c r="BD1689" s="78"/>
      <c r="BE1689" s="78"/>
      <c r="BF1689" s="78"/>
      <c r="BG1689" s="78"/>
      <c r="BH1689" s="78"/>
      <c r="BI1689" s="78"/>
      <c r="BJ1689" s="78"/>
      <c r="BK1689" s="78"/>
      <c r="BL1689" s="78"/>
      <c r="BM1689" s="78"/>
      <c r="BN1689" s="78"/>
      <c r="BO1689" s="78" t="n">
        <f aca="false">BP1689+BQ1689</f>
        <v>0</v>
      </c>
      <c r="BP1689" s="78"/>
      <c r="BQ1689" s="78"/>
      <c r="BR1689" s="78" t="n">
        <f aca="false">BS1689</f>
        <v>0</v>
      </c>
      <c r="BS1689" s="78"/>
      <c r="BT1689" s="78"/>
      <c r="BU1689" s="78" t="n">
        <f aca="false">BV1689</f>
        <v>0</v>
      </c>
      <c r="BV1689" s="78"/>
    </row>
    <row r="1690" customFormat="false" ht="12.75" hidden="true" customHeight="false" outlineLevel="0" collapsed="false">
      <c r="A1690" s="4" t="s">
        <v>164</v>
      </c>
      <c r="B1690" s="4"/>
      <c r="C1690" s="76" t="s">
        <v>445</v>
      </c>
      <c r="D1690" s="76" t="s">
        <v>450</v>
      </c>
      <c r="E1690" s="76" t="s">
        <v>129</v>
      </c>
      <c r="F1690" s="76" t="s">
        <v>129</v>
      </c>
      <c r="G1690" s="76" t="s">
        <v>437</v>
      </c>
      <c r="H1690" s="77" t="n">
        <v>225</v>
      </c>
      <c r="I1690" s="78" t="n">
        <f aca="false">J1690+K1690+L1690</f>
        <v>0</v>
      </c>
      <c r="J1690" s="78"/>
      <c r="K1690" s="78"/>
      <c r="L1690" s="78" t="n">
        <f aca="false">M1690+AQ1690+BR1690+BO1690+BT1690+BU1690</f>
        <v>0</v>
      </c>
      <c r="M1690" s="78" t="n">
        <f aca="false">N1690+O1690+P1690+Q1690+R1690+S1690+T1690+U1690+V1690+W1690+X1690+Y1690+Z1690+AA1690+AB1690+AC1690+AD1690+AE1690+AF1690+AG1690+AH1690+AI1690+AJ1690+AK1690</f>
        <v>0</v>
      </c>
      <c r="N1690" s="78"/>
      <c r="O1690" s="78"/>
      <c r="P1690" s="78"/>
      <c r="Q1690" s="78"/>
      <c r="R1690" s="78"/>
      <c r="S1690" s="78"/>
      <c r="T1690" s="78"/>
      <c r="U1690" s="78"/>
      <c r="V1690" s="78"/>
      <c r="W1690" s="78"/>
      <c r="X1690" s="78"/>
      <c r="Y1690" s="78"/>
      <c r="Z1690" s="78"/>
      <c r="AA1690" s="78"/>
      <c r="AB1690" s="78"/>
      <c r="AC1690" s="78"/>
      <c r="AD1690" s="78"/>
      <c r="AE1690" s="78"/>
      <c r="AF1690" s="78"/>
      <c r="AG1690" s="78"/>
      <c r="AH1690" s="78"/>
      <c r="AI1690" s="78"/>
      <c r="AJ1690" s="78"/>
      <c r="AK1690" s="78"/>
      <c r="AL1690" s="78"/>
      <c r="AM1690" s="78"/>
      <c r="AN1690" s="78"/>
      <c r="AO1690" s="78"/>
      <c r="AP1690" s="78"/>
      <c r="AQ1690" s="78" t="n">
        <f aca="false">AR1690+AS1690+AT1690+AU1690+AV1690+AW1690+AX1690+AY1690+AZ1690+BA1690+BB1690+BE1690+BF1690</f>
        <v>0</v>
      </c>
      <c r="AR1690" s="78"/>
      <c r="AS1690" s="78"/>
      <c r="AT1690" s="78"/>
      <c r="AU1690" s="78"/>
      <c r="AV1690" s="78"/>
      <c r="AW1690" s="78"/>
      <c r="AX1690" s="78"/>
      <c r="AY1690" s="78"/>
      <c r="AZ1690" s="78"/>
      <c r="BA1690" s="78"/>
      <c r="BB1690" s="78"/>
      <c r="BC1690" s="78"/>
      <c r="BD1690" s="78"/>
      <c r="BE1690" s="78"/>
      <c r="BF1690" s="78"/>
      <c r="BG1690" s="78"/>
      <c r="BH1690" s="78"/>
      <c r="BI1690" s="78"/>
      <c r="BJ1690" s="78"/>
      <c r="BK1690" s="78"/>
      <c r="BL1690" s="78"/>
      <c r="BM1690" s="78"/>
      <c r="BN1690" s="78"/>
      <c r="BO1690" s="78" t="n">
        <f aca="false">BP1690+BQ1690</f>
        <v>0</v>
      </c>
      <c r="BP1690" s="78"/>
      <c r="BQ1690" s="78"/>
      <c r="BR1690" s="78" t="n">
        <f aca="false">BS1690</f>
        <v>0</v>
      </c>
      <c r="BS1690" s="78"/>
      <c r="BT1690" s="78"/>
      <c r="BU1690" s="78" t="n">
        <f aca="false">BV1690</f>
        <v>0</v>
      </c>
      <c r="BV1690" s="78"/>
    </row>
    <row r="1691" customFormat="false" ht="12.75" hidden="true" customHeight="false" outlineLevel="0" collapsed="false">
      <c r="A1691" s="4" t="s">
        <v>165</v>
      </c>
      <c r="B1691" s="4"/>
      <c r="C1691" s="76" t="s">
        <v>445</v>
      </c>
      <c r="D1691" s="76" t="s">
        <v>450</v>
      </c>
      <c r="E1691" s="76" t="s">
        <v>129</v>
      </c>
      <c r="F1691" s="76" t="s">
        <v>129</v>
      </c>
      <c r="G1691" s="76" t="s">
        <v>437</v>
      </c>
      <c r="H1691" s="77" t="n">
        <v>226</v>
      </c>
      <c r="I1691" s="78" t="n">
        <f aca="false">J1691+K1691+L1691</f>
        <v>0</v>
      </c>
      <c r="J1691" s="78"/>
      <c r="K1691" s="78"/>
      <c r="L1691" s="78" t="n">
        <f aca="false">M1691+AQ1691+BR1691+BO1691+BT1691+BU1691</f>
        <v>0</v>
      </c>
      <c r="M1691" s="78" t="n">
        <f aca="false">N1691+O1691+P1691+Q1691+R1691+S1691+T1691+U1691+V1691+W1691+X1691+Y1691+Z1691+AA1691+AB1691+AC1691+AD1691+AE1691+AF1691+AG1691+AH1691+AI1691+AJ1691+AK1691</f>
        <v>0</v>
      </c>
      <c r="N1691" s="78"/>
      <c r="O1691" s="78"/>
      <c r="P1691" s="78"/>
      <c r="Q1691" s="78"/>
      <c r="R1691" s="78"/>
      <c r="S1691" s="78"/>
      <c r="T1691" s="78"/>
      <c r="U1691" s="78"/>
      <c r="V1691" s="78"/>
      <c r="W1691" s="78"/>
      <c r="X1691" s="78"/>
      <c r="Y1691" s="78"/>
      <c r="Z1691" s="78"/>
      <c r="AA1691" s="78"/>
      <c r="AB1691" s="78"/>
      <c r="AC1691" s="78"/>
      <c r="AD1691" s="78"/>
      <c r="AE1691" s="78"/>
      <c r="AF1691" s="78"/>
      <c r="AG1691" s="78"/>
      <c r="AH1691" s="78"/>
      <c r="AI1691" s="78"/>
      <c r="AJ1691" s="78"/>
      <c r="AK1691" s="78"/>
      <c r="AL1691" s="78"/>
      <c r="AM1691" s="78"/>
      <c r="AN1691" s="78"/>
      <c r="AO1691" s="78"/>
      <c r="AP1691" s="78"/>
      <c r="AQ1691" s="78" t="n">
        <f aca="false">AR1691+AS1691+AT1691+AU1691+AV1691+AW1691+AX1691+AY1691+AZ1691+BA1691+BB1691+BE1691+BF1691</f>
        <v>0</v>
      </c>
      <c r="AR1691" s="78"/>
      <c r="AS1691" s="78"/>
      <c r="AT1691" s="78"/>
      <c r="AU1691" s="78"/>
      <c r="AV1691" s="78"/>
      <c r="AW1691" s="78"/>
      <c r="AX1691" s="78"/>
      <c r="AY1691" s="78"/>
      <c r="AZ1691" s="78"/>
      <c r="BA1691" s="78"/>
      <c r="BB1691" s="78"/>
      <c r="BC1691" s="78"/>
      <c r="BD1691" s="78"/>
      <c r="BE1691" s="78"/>
      <c r="BF1691" s="78"/>
      <c r="BG1691" s="78"/>
      <c r="BH1691" s="78"/>
      <c r="BI1691" s="78"/>
      <c r="BJ1691" s="78"/>
      <c r="BK1691" s="78"/>
      <c r="BL1691" s="78"/>
      <c r="BM1691" s="78"/>
      <c r="BN1691" s="78"/>
      <c r="BO1691" s="78" t="n">
        <f aca="false">BP1691+BQ1691</f>
        <v>0</v>
      </c>
      <c r="BP1691" s="78"/>
      <c r="BQ1691" s="78"/>
      <c r="BR1691" s="78" t="n">
        <f aca="false">BS1691</f>
        <v>0</v>
      </c>
      <c r="BS1691" s="78"/>
      <c r="BT1691" s="78"/>
      <c r="BU1691" s="78" t="n">
        <f aca="false">BV1691</f>
        <v>0</v>
      </c>
      <c r="BV1691" s="78"/>
    </row>
    <row r="1692" customFormat="false" ht="12.75" hidden="true" customHeight="false" outlineLevel="0" collapsed="false">
      <c r="A1692" s="79" t="s">
        <v>147</v>
      </c>
      <c r="B1692" s="79"/>
      <c r="C1692" s="76" t="s">
        <v>445</v>
      </c>
      <c r="D1692" s="76" t="s">
        <v>450</v>
      </c>
      <c r="E1692" s="76" t="s">
        <v>129</v>
      </c>
      <c r="F1692" s="76" t="s">
        <v>129</v>
      </c>
      <c r="G1692" s="76" t="s">
        <v>437</v>
      </c>
      <c r="H1692" s="77" t="n">
        <v>260</v>
      </c>
      <c r="I1692" s="78" t="n">
        <f aca="false">J1692+K1692+L1692</f>
        <v>0</v>
      </c>
      <c r="J1692" s="78"/>
      <c r="K1692" s="78"/>
      <c r="L1692" s="78" t="n">
        <f aca="false">M1692+AQ1692+BR1692+BO1692+BT1692+BU1692</f>
        <v>0</v>
      </c>
      <c r="M1692" s="78" t="n">
        <f aca="false">N1692+O1692+P1692+Q1692+R1692+S1692+T1692+U1692+V1692+W1692+X1692+Y1692+Z1692+AA1692+AB1692+AC1692+AD1692+AE1692+AF1692+AG1692+AH1692+AI1692+AJ1692+AK1692</f>
        <v>0</v>
      </c>
      <c r="N1692" s="78"/>
      <c r="O1692" s="78"/>
      <c r="P1692" s="78"/>
      <c r="Q1692" s="78"/>
      <c r="R1692" s="78"/>
      <c r="S1692" s="78"/>
      <c r="T1692" s="78"/>
      <c r="U1692" s="78"/>
      <c r="V1692" s="78"/>
      <c r="W1692" s="78"/>
      <c r="X1692" s="78"/>
      <c r="Y1692" s="78"/>
      <c r="Z1692" s="78"/>
      <c r="AA1692" s="78"/>
      <c r="AB1692" s="78"/>
      <c r="AC1692" s="78"/>
      <c r="AD1692" s="78"/>
      <c r="AE1692" s="78"/>
      <c r="AF1692" s="78"/>
      <c r="AG1692" s="78"/>
      <c r="AH1692" s="78"/>
      <c r="AI1692" s="78"/>
      <c r="AJ1692" s="78"/>
      <c r="AK1692" s="78"/>
      <c r="AL1692" s="78"/>
      <c r="AM1692" s="78"/>
      <c r="AN1692" s="78"/>
      <c r="AO1692" s="78"/>
      <c r="AP1692" s="78"/>
      <c r="AQ1692" s="78" t="n">
        <f aca="false">AR1692+AS1692+AT1692+AU1692+AV1692+AW1692+AX1692+AY1692+AZ1692+BA1692+BB1692+BE1692+BF1692</f>
        <v>0</v>
      </c>
      <c r="AR1692" s="78"/>
      <c r="AS1692" s="78"/>
      <c r="AT1692" s="78"/>
      <c r="AU1692" s="78"/>
      <c r="AV1692" s="78"/>
      <c r="AW1692" s="78"/>
      <c r="AX1692" s="78"/>
      <c r="AY1692" s="78"/>
      <c r="AZ1692" s="78"/>
      <c r="BA1692" s="78"/>
      <c r="BB1692" s="78"/>
      <c r="BC1692" s="78"/>
      <c r="BD1692" s="78"/>
      <c r="BE1692" s="78"/>
      <c r="BF1692" s="78"/>
      <c r="BG1692" s="78"/>
      <c r="BH1692" s="78"/>
      <c r="BI1692" s="78"/>
      <c r="BJ1692" s="78"/>
      <c r="BK1692" s="78"/>
      <c r="BL1692" s="78"/>
      <c r="BM1692" s="78"/>
      <c r="BN1692" s="78"/>
      <c r="BO1692" s="78" t="n">
        <f aca="false">BP1692+BQ1692</f>
        <v>0</v>
      </c>
      <c r="BP1692" s="78"/>
      <c r="BQ1692" s="78"/>
      <c r="BR1692" s="78" t="n">
        <f aca="false">BS1692</f>
        <v>0</v>
      </c>
      <c r="BS1692" s="78"/>
      <c r="BT1692" s="78"/>
      <c r="BU1692" s="78" t="n">
        <f aca="false">BV1692</f>
        <v>0</v>
      </c>
      <c r="BV1692" s="78"/>
    </row>
    <row r="1693" customFormat="false" ht="12.75" hidden="true" customHeight="false" outlineLevel="0" collapsed="false">
      <c r="A1693" s="4" t="s">
        <v>133</v>
      </c>
      <c r="B1693" s="79"/>
      <c r="C1693" s="80"/>
      <c r="D1693" s="76"/>
      <c r="E1693" s="76"/>
      <c r="F1693" s="76"/>
      <c r="G1693" s="80"/>
      <c r="H1693" s="77"/>
      <c r="I1693" s="78" t="n">
        <f aca="false">J1693+K1693+L1693</f>
        <v>0</v>
      </c>
      <c r="J1693" s="78"/>
      <c r="K1693" s="78"/>
      <c r="L1693" s="78" t="n">
        <f aca="false">M1693+AQ1693+BR1693+BO1693+BT1693+BU1693</f>
        <v>0</v>
      </c>
      <c r="M1693" s="78" t="n">
        <f aca="false">N1693+O1693+P1693+Q1693+R1693+S1693+T1693+U1693+V1693+W1693+X1693+Y1693+Z1693+AA1693+AB1693+AC1693+AD1693+AE1693+AF1693+AG1693+AH1693+AI1693+AJ1693+AK1693</f>
        <v>0</v>
      </c>
      <c r="N1693" s="78"/>
      <c r="O1693" s="78"/>
      <c r="P1693" s="78"/>
      <c r="Q1693" s="78"/>
      <c r="R1693" s="78"/>
      <c r="S1693" s="78"/>
      <c r="T1693" s="78"/>
      <c r="U1693" s="78"/>
      <c r="V1693" s="78"/>
      <c r="W1693" s="78"/>
      <c r="X1693" s="78"/>
      <c r="Y1693" s="78"/>
      <c r="Z1693" s="78"/>
      <c r="AA1693" s="78"/>
      <c r="AB1693" s="78"/>
      <c r="AC1693" s="78"/>
      <c r="AD1693" s="78"/>
      <c r="AE1693" s="78"/>
      <c r="AF1693" s="78"/>
      <c r="AG1693" s="78"/>
      <c r="AH1693" s="78"/>
      <c r="AI1693" s="78"/>
      <c r="AJ1693" s="78"/>
      <c r="AK1693" s="78"/>
      <c r="AL1693" s="78"/>
      <c r="AM1693" s="78"/>
      <c r="AN1693" s="78"/>
      <c r="AO1693" s="78"/>
      <c r="AP1693" s="78"/>
      <c r="AQ1693" s="78" t="n">
        <f aca="false">AR1693+AS1693+AT1693+AU1693+AV1693+AW1693+AX1693+AY1693+AZ1693+BA1693+BB1693+BE1693+BF1693</f>
        <v>0</v>
      </c>
      <c r="AR1693" s="78"/>
      <c r="AS1693" s="78"/>
      <c r="AT1693" s="78"/>
      <c r="AU1693" s="78"/>
      <c r="AV1693" s="78"/>
      <c r="AW1693" s="78"/>
      <c r="AX1693" s="78"/>
      <c r="AY1693" s="78"/>
      <c r="AZ1693" s="78"/>
      <c r="BA1693" s="78"/>
      <c r="BB1693" s="78"/>
      <c r="BC1693" s="78"/>
      <c r="BD1693" s="78"/>
      <c r="BE1693" s="78"/>
      <c r="BF1693" s="78"/>
      <c r="BG1693" s="78"/>
      <c r="BH1693" s="78"/>
      <c r="BI1693" s="78"/>
      <c r="BJ1693" s="78"/>
      <c r="BK1693" s="78"/>
      <c r="BL1693" s="78"/>
      <c r="BM1693" s="78"/>
      <c r="BN1693" s="78"/>
      <c r="BO1693" s="78" t="n">
        <f aca="false">BP1693+BQ1693</f>
        <v>0</v>
      </c>
      <c r="BP1693" s="78"/>
      <c r="BQ1693" s="78"/>
      <c r="BR1693" s="78" t="n">
        <f aca="false">BS1693</f>
        <v>0</v>
      </c>
      <c r="BS1693" s="78"/>
      <c r="BT1693" s="78"/>
      <c r="BU1693" s="78" t="n">
        <f aca="false">BV1693</f>
        <v>0</v>
      </c>
      <c r="BV1693" s="78"/>
    </row>
    <row r="1694" customFormat="false" ht="12.75" hidden="true" customHeight="false" outlineLevel="0" collapsed="false">
      <c r="A1694" s="79" t="s">
        <v>438</v>
      </c>
      <c r="B1694" s="79"/>
      <c r="C1694" s="76" t="s">
        <v>445</v>
      </c>
      <c r="D1694" s="76" t="s">
        <v>450</v>
      </c>
      <c r="E1694" s="76" t="s">
        <v>129</v>
      </c>
      <c r="F1694" s="76" t="s">
        <v>129</v>
      </c>
      <c r="G1694" s="76" t="s">
        <v>437</v>
      </c>
      <c r="H1694" s="77" t="n">
        <v>261</v>
      </c>
      <c r="I1694" s="78" t="n">
        <f aca="false">J1694+K1694+L1694</f>
        <v>0</v>
      </c>
      <c r="J1694" s="78"/>
      <c r="K1694" s="78"/>
      <c r="L1694" s="78" t="n">
        <f aca="false">M1694+AQ1694+BR1694+BO1694+BT1694+BU1694</f>
        <v>0</v>
      </c>
      <c r="M1694" s="78" t="n">
        <f aca="false">N1694+O1694+P1694+Q1694+R1694+S1694+T1694+U1694+V1694+W1694+X1694+Y1694+Z1694+AA1694+AB1694+AC1694+AD1694+AE1694+AF1694+AG1694+AH1694+AI1694+AJ1694+AK1694</f>
        <v>0</v>
      </c>
      <c r="N1694" s="78"/>
      <c r="O1694" s="78"/>
      <c r="P1694" s="78"/>
      <c r="Q1694" s="78"/>
      <c r="R1694" s="78"/>
      <c r="S1694" s="78"/>
      <c r="T1694" s="78"/>
      <c r="U1694" s="78"/>
      <c r="V1694" s="78"/>
      <c r="W1694" s="78"/>
      <c r="X1694" s="78"/>
      <c r="Y1694" s="78"/>
      <c r="Z1694" s="78"/>
      <c r="AA1694" s="78"/>
      <c r="AB1694" s="78"/>
      <c r="AC1694" s="78"/>
      <c r="AD1694" s="78"/>
      <c r="AE1694" s="78"/>
      <c r="AF1694" s="78"/>
      <c r="AG1694" s="78"/>
      <c r="AH1694" s="78"/>
      <c r="AI1694" s="78"/>
      <c r="AJ1694" s="78"/>
      <c r="AK1694" s="78"/>
      <c r="AL1694" s="78"/>
      <c r="AM1694" s="78"/>
      <c r="AN1694" s="78"/>
      <c r="AO1694" s="78"/>
      <c r="AP1694" s="78"/>
      <c r="AQ1694" s="78" t="n">
        <f aca="false">AR1694+AS1694+AT1694+AU1694+AV1694+AW1694+AX1694+AY1694+AZ1694+BA1694+BB1694+BE1694+BF1694</f>
        <v>0</v>
      </c>
      <c r="AR1694" s="78"/>
      <c r="AS1694" s="78"/>
      <c r="AT1694" s="78"/>
      <c r="AU1694" s="78"/>
      <c r="AV1694" s="78"/>
      <c r="AW1694" s="78"/>
      <c r="AX1694" s="78"/>
      <c r="AY1694" s="78"/>
      <c r="AZ1694" s="78"/>
      <c r="BA1694" s="78"/>
      <c r="BB1694" s="78"/>
      <c r="BC1694" s="78"/>
      <c r="BD1694" s="78"/>
      <c r="BE1694" s="78"/>
      <c r="BF1694" s="78"/>
      <c r="BG1694" s="78"/>
      <c r="BH1694" s="78"/>
      <c r="BI1694" s="78"/>
      <c r="BJ1694" s="78"/>
      <c r="BK1694" s="78"/>
      <c r="BL1694" s="78"/>
      <c r="BM1694" s="78"/>
      <c r="BN1694" s="78"/>
      <c r="BO1694" s="78" t="n">
        <f aca="false">BP1694+BQ1694</f>
        <v>0</v>
      </c>
      <c r="BP1694" s="78"/>
      <c r="BQ1694" s="78"/>
      <c r="BR1694" s="78" t="n">
        <f aca="false">BS1694</f>
        <v>0</v>
      </c>
      <c r="BS1694" s="78"/>
      <c r="BT1694" s="78"/>
      <c r="BU1694" s="78" t="n">
        <f aca="false">BV1694</f>
        <v>0</v>
      </c>
      <c r="BV1694" s="78"/>
    </row>
    <row r="1695" customFormat="false" ht="12.75" hidden="true" customHeight="false" outlineLevel="0" collapsed="false">
      <c r="A1695" s="79" t="s">
        <v>439</v>
      </c>
      <c r="B1695" s="79"/>
      <c r="C1695" s="76" t="s">
        <v>445</v>
      </c>
      <c r="D1695" s="76" t="s">
        <v>450</v>
      </c>
      <c r="E1695" s="76" t="s">
        <v>129</v>
      </c>
      <c r="F1695" s="76" t="s">
        <v>129</v>
      </c>
      <c r="G1695" s="76" t="s">
        <v>437</v>
      </c>
      <c r="H1695" s="77" t="n">
        <v>262</v>
      </c>
      <c r="I1695" s="78" t="n">
        <f aca="false">J1695+K1695+L1695</f>
        <v>0</v>
      </c>
      <c r="J1695" s="78"/>
      <c r="K1695" s="78"/>
      <c r="L1695" s="78" t="n">
        <f aca="false">M1695+AQ1695+BR1695+BO1695+BT1695+BU1695</f>
        <v>0</v>
      </c>
      <c r="M1695" s="78" t="n">
        <f aca="false">N1695+O1695+P1695+Q1695+R1695+S1695+T1695+U1695+V1695+W1695+X1695+Y1695+Z1695+AA1695+AB1695+AC1695+AD1695+AE1695+AF1695+AG1695+AH1695+AI1695+AJ1695+AK1695</f>
        <v>0</v>
      </c>
      <c r="N1695" s="78"/>
      <c r="O1695" s="78"/>
      <c r="P1695" s="78"/>
      <c r="Q1695" s="78"/>
      <c r="R1695" s="78"/>
      <c r="S1695" s="78"/>
      <c r="T1695" s="78"/>
      <c r="U1695" s="78"/>
      <c r="V1695" s="78"/>
      <c r="W1695" s="78"/>
      <c r="X1695" s="78"/>
      <c r="Y1695" s="78"/>
      <c r="Z1695" s="78"/>
      <c r="AA1695" s="78"/>
      <c r="AB1695" s="78"/>
      <c r="AC1695" s="78"/>
      <c r="AD1695" s="78"/>
      <c r="AE1695" s="78"/>
      <c r="AF1695" s="78"/>
      <c r="AG1695" s="78"/>
      <c r="AH1695" s="78"/>
      <c r="AI1695" s="78"/>
      <c r="AJ1695" s="78"/>
      <c r="AK1695" s="78"/>
      <c r="AL1695" s="78"/>
      <c r="AM1695" s="78"/>
      <c r="AN1695" s="78"/>
      <c r="AO1695" s="78"/>
      <c r="AP1695" s="78"/>
      <c r="AQ1695" s="78" t="n">
        <f aca="false">AR1695+AS1695+AT1695+AU1695+AV1695+AW1695+AX1695+AY1695+AZ1695+BA1695+BB1695+BE1695+BF1695</f>
        <v>0</v>
      </c>
      <c r="AR1695" s="78"/>
      <c r="AS1695" s="78"/>
      <c r="AT1695" s="78"/>
      <c r="AU1695" s="78"/>
      <c r="AV1695" s="78"/>
      <c r="AW1695" s="78"/>
      <c r="AX1695" s="78"/>
      <c r="AY1695" s="78"/>
      <c r="AZ1695" s="78"/>
      <c r="BA1695" s="78"/>
      <c r="BB1695" s="78"/>
      <c r="BC1695" s="78"/>
      <c r="BD1695" s="78"/>
      <c r="BE1695" s="78"/>
      <c r="BF1695" s="78"/>
      <c r="BG1695" s="78"/>
      <c r="BH1695" s="78"/>
      <c r="BI1695" s="78"/>
      <c r="BJ1695" s="78"/>
      <c r="BK1695" s="78"/>
      <c r="BL1695" s="78"/>
      <c r="BM1695" s="78"/>
      <c r="BN1695" s="78"/>
      <c r="BO1695" s="78" t="n">
        <f aca="false">BP1695+BQ1695</f>
        <v>0</v>
      </c>
      <c r="BP1695" s="78"/>
      <c r="BQ1695" s="78"/>
      <c r="BR1695" s="78" t="n">
        <f aca="false">BS1695</f>
        <v>0</v>
      </c>
      <c r="BS1695" s="78"/>
      <c r="BT1695" s="78"/>
      <c r="BU1695" s="78" t="n">
        <f aca="false">BV1695</f>
        <v>0</v>
      </c>
      <c r="BV1695" s="78"/>
    </row>
    <row r="1696" customFormat="false" ht="12.75" hidden="true" customHeight="false" outlineLevel="0" collapsed="false">
      <c r="A1696" s="79" t="s">
        <v>287</v>
      </c>
      <c r="B1696" s="79"/>
      <c r="C1696" s="76" t="s">
        <v>445</v>
      </c>
      <c r="D1696" s="76" t="s">
        <v>450</v>
      </c>
      <c r="E1696" s="76" t="s">
        <v>129</v>
      </c>
      <c r="F1696" s="76" t="s">
        <v>129</v>
      </c>
      <c r="G1696" s="76" t="s">
        <v>437</v>
      </c>
      <c r="H1696" s="77" t="n">
        <v>263</v>
      </c>
      <c r="I1696" s="78" t="n">
        <f aca="false">J1696+K1696+L1696</f>
        <v>0</v>
      </c>
      <c r="J1696" s="78"/>
      <c r="K1696" s="78"/>
      <c r="L1696" s="78" t="n">
        <f aca="false">M1696+AQ1696+BR1696+BO1696+BT1696+BU1696</f>
        <v>0</v>
      </c>
      <c r="M1696" s="78" t="n">
        <f aca="false">N1696+O1696+P1696+Q1696+R1696+S1696+T1696+U1696+V1696+W1696+X1696+Y1696+Z1696+AA1696+AB1696+AC1696+AD1696+AE1696+AF1696+AG1696+AH1696+AI1696+AJ1696+AK1696</f>
        <v>0</v>
      </c>
      <c r="N1696" s="78"/>
      <c r="O1696" s="78"/>
      <c r="P1696" s="78"/>
      <c r="Q1696" s="78"/>
      <c r="R1696" s="78"/>
      <c r="S1696" s="78"/>
      <c r="T1696" s="78"/>
      <c r="U1696" s="78"/>
      <c r="V1696" s="78"/>
      <c r="W1696" s="78"/>
      <c r="X1696" s="78"/>
      <c r="Y1696" s="78"/>
      <c r="Z1696" s="78"/>
      <c r="AA1696" s="78"/>
      <c r="AB1696" s="78"/>
      <c r="AC1696" s="78"/>
      <c r="AD1696" s="78"/>
      <c r="AE1696" s="78"/>
      <c r="AF1696" s="78"/>
      <c r="AG1696" s="78"/>
      <c r="AH1696" s="78"/>
      <c r="AI1696" s="78"/>
      <c r="AJ1696" s="78"/>
      <c r="AK1696" s="78"/>
      <c r="AL1696" s="78"/>
      <c r="AM1696" s="78"/>
      <c r="AN1696" s="78"/>
      <c r="AO1696" s="78"/>
      <c r="AP1696" s="78"/>
      <c r="AQ1696" s="78" t="n">
        <f aca="false">AR1696+AS1696+AT1696+AU1696+AV1696+AW1696+AX1696+AY1696+AZ1696+BA1696+BB1696+BE1696+BF1696</f>
        <v>0</v>
      </c>
      <c r="AR1696" s="78"/>
      <c r="AS1696" s="78"/>
      <c r="AT1696" s="78"/>
      <c r="AU1696" s="78"/>
      <c r="AV1696" s="78"/>
      <c r="AW1696" s="78"/>
      <c r="AX1696" s="78"/>
      <c r="AY1696" s="78"/>
      <c r="AZ1696" s="78"/>
      <c r="BA1696" s="78"/>
      <c r="BB1696" s="78"/>
      <c r="BC1696" s="78"/>
      <c r="BD1696" s="78"/>
      <c r="BE1696" s="78"/>
      <c r="BF1696" s="78"/>
      <c r="BG1696" s="78"/>
      <c r="BH1696" s="78"/>
      <c r="BI1696" s="78"/>
      <c r="BJ1696" s="78"/>
      <c r="BK1696" s="78"/>
      <c r="BL1696" s="78"/>
      <c r="BM1696" s="78"/>
      <c r="BN1696" s="78"/>
      <c r="BO1696" s="78" t="n">
        <f aca="false">BP1696+BQ1696</f>
        <v>0</v>
      </c>
      <c r="BP1696" s="78"/>
      <c r="BQ1696" s="78"/>
      <c r="BR1696" s="78" t="n">
        <f aca="false">BS1696</f>
        <v>0</v>
      </c>
      <c r="BS1696" s="78"/>
      <c r="BT1696" s="78"/>
      <c r="BU1696" s="78" t="n">
        <f aca="false">BV1696</f>
        <v>0</v>
      </c>
      <c r="BV1696" s="78"/>
    </row>
    <row r="1697" customFormat="false" ht="12.75" hidden="true" customHeight="false" outlineLevel="0" collapsed="false">
      <c r="A1697" s="4" t="s">
        <v>150</v>
      </c>
      <c r="B1697" s="4"/>
      <c r="C1697" s="76" t="s">
        <v>445</v>
      </c>
      <c r="D1697" s="76" t="s">
        <v>450</v>
      </c>
      <c r="E1697" s="76" t="s">
        <v>129</v>
      </c>
      <c r="F1697" s="76" t="s">
        <v>129</v>
      </c>
      <c r="G1697" s="76" t="s">
        <v>437</v>
      </c>
      <c r="H1697" s="77" t="n">
        <v>290</v>
      </c>
      <c r="I1697" s="78" t="n">
        <f aca="false">J1697+K1697+L1697</f>
        <v>0</v>
      </c>
      <c r="J1697" s="78"/>
      <c r="K1697" s="78"/>
      <c r="L1697" s="78" t="n">
        <f aca="false">M1697+AQ1697+BR1697+BO1697+BT1697+BU1697</f>
        <v>0</v>
      </c>
      <c r="M1697" s="78" t="n">
        <f aca="false">N1697+O1697+P1697+Q1697+R1697+S1697+T1697+U1697+V1697+W1697+X1697+Y1697+Z1697+AA1697+AB1697+AC1697+AD1697+AE1697+AF1697+AG1697+AH1697+AI1697+AJ1697+AK1697</f>
        <v>0</v>
      </c>
      <c r="N1697" s="78"/>
      <c r="O1697" s="78"/>
      <c r="P1697" s="78"/>
      <c r="Q1697" s="78"/>
      <c r="R1697" s="78"/>
      <c r="S1697" s="78"/>
      <c r="T1697" s="78"/>
      <c r="U1697" s="78"/>
      <c r="V1697" s="78"/>
      <c r="W1697" s="78"/>
      <c r="X1697" s="78"/>
      <c r="Y1697" s="78"/>
      <c r="Z1697" s="78"/>
      <c r="AA1697" s="78"/>
      <c r="AB1697" s="78"/>
      <c r="AC1697" s="78"/>
      <c r="AD1697" s="78"/>
      <c r="AE1697" s="78"/>
      <c r="AF1697" s="78"/>
      <c r="AG1697" s="78"/>
      <c r="AH1697" s="78"/>
      <c r="AI1697" s="78"/>
      <c r="AJ1697" s="78"/>
      <c r="AK1697" s="78"/>
      <c r="AL1697" s="78"/>
      <c r="AM1697" s="78"/>
      <c r="AN1697" s="78"/>
      <c r="AO1697" s="78"/>
      <c r="AP1697" s="78"/>
      <c r="AQ1697" s="78" t="n">
        <f aca="false">AR1697+AS1697+AT1697+AU1697+AV1697+AW1697+AX1697+AY1697+AZ1697+BA1697+BB1697+BE1697+BF1697</f>
        <v>0</v>
      </c>
      <c r="AR1697" s="78"/>
      <c r="AS1697" s="78"/>
      <c r="AT1697" s="78"/>
      <c r="AU1697" s="78"/>
      <c r="AV1697" s="78"/>
      <c r="AW1697" s="78"/>
      <c r="AX1697" s="78"/>
      <c r="AY1697" s="78"/>
      <c r="AZ1697" s="78"/>
      <c r="BA1697" s="78"/>
      <c r="BB1697" s="78"/>
      <c r="BC1697" s="78"/>
      <c r="BD1697" s="78"/>
      <c r="BE1697" s="78"/>
      <c r="BF1697" s="78"/>
      <c r="BG1697" s="78"/>
      <c r="BH1697" s="78"/>
      <c r="BI1697" s="78"/>
      <c r="BJ1697" s="78"/>
      <c r="BK1697" s="78"/>
      <c r="BL1697" s="78"/>
      <c r="BM1697" s="78"/>
      <c r="BN1697" s="78"/>
      <c r="BO1697" s="78" t="n">
        <f aca="false">BP1697+BQ1697</f>
        <v>0</v>
      </c>
      <c r="BP1697" s="78"/>
      <c r="BQ1697" s="78"/>
      <c r="BR1697" s="78" t="n">
        <f aca="false">BS1697</f>
        <v>0</v>
      </c>
      <c r="BS1697" s="78"/>
      <c r="BT1697" s="78"/>
      <c r="BU1697" s="78" t="n">
        <f aca="false">BV1697</f>
        <v>0</v>
      </c>
      <c r="BV1697" s="78"/>
    </row>
    <row r="1698" customFormat="false" ht="12.75" hidden="true" customHeight="false" outlineLevel="0" collapsed="false">
      <c r="A1698" s="4" t="s">
        <v>151</v>
      </c>
      <c r="B1698" s="4"/>
      <c r="C1698" s="76" t="s">
        <v>445</v>
      </c>
      <c r="D1698" s="76" t="s">
        <v>450</v>
      </c>
      <c r="E1698" s="76" t="s">
        <v>129</v>
      </c>
      <c r="F1698" s="76" t="s">
        <v>129</v>
      </c>
      <c r="G1698" s="76" t="s">
        <v>437</v>
      </c>
      <c r="H1698" s="77" t="n">
        <v>300</v>
      </c>
      <c r="I1698" s="78" t="n">
        <f aca="false">SUM(I1700:I1701)</f>
        <v>0</v>
      </c>
      <c r="J1698" s="78" t="n">
        <f aca="false">SUM(J1700:J1701)</f>
        <v>0</v>
      </c>
      <c r="K1698" s="78" t="n">
        <f aca="false">SUM(K1700:K1701)</f>
        <v>0</v>
      </c>
      <c r="L1698" s="78" t="n">
        <f aca="false">SUM(L1700:L1701)</f>
        <v>0</v>
      </c>
      <c r="M1698" s="78" t="n">
        <f aca="false">SUM(M1700:M1701)</f>
        <v>0</v>
      </c>
      <c r="N1698" s="78" t="n">
        <f aca="false">SUM(N1700:N1701)</f>
        <v>0</v>
      </c>
      <c r="O1698" s="78" t="n">
        <f aca="false">SUM(O1700:O1701)</f>
        <v>0</v>
      </c>
      <c r="P1698" s="78" t="n">
        <f aca="false">SUM(P1700:P1701)</f>
        <v>0</v>
      </c>
      <c r="Q1698" s="78" t="n">
        <f aca="false">SUM(Q1700:Q1701)</f>
        <v>0</v>
      </c>
      <c r="R1698" s="78" t="n">
        <f aca="false">SUM(R1700:R1701)</f>
        <v>0</v>
      </c>
      <c r="S1698" s="78" t="n">
        <f aca="false">SUM(S1700:S1701)</f>
        <v>0</v>
      </c>
      <c r="T1698" s="78" t="n">
        <f aca="false">SUM(T1700:T1701)</f>
        <v>0</v>
      </c>
      <c r="U1698" s="78" t="n">
        <f aca="false">SUM(U1700:U1701)</f>
        <v>0</v>
      </c>
      <c r="V1698" s="78" t="n">
        <f aca="false">SUM(V1700:V1701)</f>
        <v>0</v>
      </c>
      <c r="W1698" s="78" t="n">
        <f aca="false">SUM(W1700:W1701)</f>
        <v>0</v>
      </c>
      <c r="X1698" s="78" t="n">
        <f aca="false">SUM(X1700:X1701)</f>
        <v>0</v>
      </c>
      <c r="Y1698" s="78" t="n">
        <f aca="false">SUM(Y1700:Y1701)</f>
        <v>0</v>
      </c>
      <c r="Z1698" s="78" t="n">
        <f aca="false">SUM(Z1700:Z1701)</f>
        <v>0</v>
      </c>
      <c r="AA1698" s="78" t="n">
        <f aca="false">SUM(AA1700:AA1701)</f>
        <v>0</v>
      </c>
      <c r="AB1698" s="78" t="n">
        <f aca="false">SUM(AB1700:AB1701)</f>
        <v>0</v>
      </c>
      <c r="AC1698" s="78" t="n">
        <f aca="false">SUM(AC1700:AC1701)</f>
        <v>0</v>
      </c>
      <c r="AD1698" s="78" t="n">
        <f aca="false">SUM(AD1700:AD1701)</f>
        <v>0</v>
      </c>
      <c r="AE1698" s="78" t="n">
        <f aca="false">SUM(AE1700:AE1701)</f>
        <v>0</v>
      </c>
      <c r="AF1698" s="78" t="n">
        <f aca="false">SUM(AF1700:AF1701)</f>
        <v>0</v>
      </c>
      <c r="AG1698" s="78" t="n">
        <f aca="false">SUM(AG1700:AG1701)</f>
        <v>0</v>
      </c>
      <c r="AH1698" s="78" t="n">
        <f aca="false">SUM(AH1700:AH1701)</f>
        <v>0</v>
      </c>
      <c r="AI1698" s="78" t="n">
        <f aca="false">SUM(AI1700:AI1701)</f>
        <v>0</v>
      </c>
      <c r="AJ1698" s="78" t="n">
        <f aca="false">SUM(AJ1700:AJ1701)</f>
        <v>0</v>
      </c>
      <c r="AK1698" s="78" t="n">
        <f aca="false">SUM(AK1700:AK1701)</f>
        <v>0</v>
      </c>
      <c r="AL1698" s="78" t="n">
        <f aca="false">SUM(AL1700:AL1701)</f>
        <v>0</v>
      </c>
      <c r="AM1698" s="78" t="n">
        <f aca="false">SUM(AM1700:AM1701)</f>
        <v>0</v>
      </c>
      <c r="AN1698" s="78" t="n">
        <f aca="false">SUM(AN1700:AN1701)</f>
        <v>0</v>
      </c>
      <c r="AO1698" s="78" t="n">
        <f aca="false">SUM(AO1700:AO1701)</f>
        <v>0</v>
      </c>
      <c r="AP1698" s="78" t="n">
        <f aca="false">SUM(AP1700:AP1701)</f>
        <v>0</v>
      </c>
      <c r="AQ1698" s="78" t="n">
        <f aca="false">SUM(AQ1700:AQ1701)</f>
        <v>0</v>
      </c>
      <c r="AR1698" s="78" t="n">
        <f aca="false">SUM(AR1700:AR1701)</f>
        <v>0</v>
      </c>
      <c r="AS1698" s="78" t="n">
        <f aca="false">SUM(AS1700:AS1701)</f>
        <v>0</v>
      </c>
      <c r="AT1698" s="78" t="n">
        <f aca="false">SUM(AT1700:AT1701)</f>
        <v>0</v>
      </c>
      <c r="AU1698" s="78" t="n">
        <f aca="false">SUM(AU1700:AU1701)</f>
        <v>0</v>
      </c>
      <c r="AV1698" s="78" t="n">
        <f aca="false">SUM(AV1700:AV1701)</f>
        <v>0</v>
      </c>
      <c r="AW1698" s="78" t="n">
        <f aca="false">SUM(AW1700:AW1701)</f>
        <v>0</v>
      </c>
      <c r="AX1698" s="78" t="n">
        <f aca="false">SUM(AX1700:AX1701)</f>
        <v>0</v>
      </c>
      <c r="AY1698" s="78" t="n">
        <f aca="false">SUM(AY1700:AY1701)</f>
        <v>0</v>
      </c>
      <c r="AZ1698" s="78" t="n">
        <f aca="false">SUM(AZ1700:AZ1701)</f>
        <v>0</v>
      </c>
      <c r="BA1698" s="78" t="n">
        <f aca="false">SUM(BA1700:BA1701)</f>
        <v>0</v>
      </c>
      <c r="BB1698" s="78" t="n">
        <f aca="false">SUM(BB1700:BB1701)</f>
        <v>0</v>
      </c>
      <c r="BC1698" s="78" t="n">
        <f aca="false">SUM(BC1700:BC1701)</f>
        <v>0</v>
      </c>
      <c r="BD1698" s="78" t="n">
        <f aca="false">SUM(BD1700:BD1701)</f>
        <v>0</v>
      </c>
      <c r="BE1698" s="78" t="n">
        <f aca="false">SUM(BE1700:BE1701)</f>
        <v>0</v>
      </c>
      <c r="BF1698" s="78" t="n">
        <f aca="false">SUM(BF1700:BF1701)</f>
        <v>0</v>
      </c>
      <c r="BG1698" s="78" t="n">
        <f aca="false">SUM(BG1700:BG1701)</f>
        <v>0</v>
      </c>
      <c r="BH1698" s="78" t="n">
        <f aca="false">SUM(BH1700:BH1701)</f>
        <v>0</v>
      </c>
      <c r="BI1698" s="78" t="n">
        <f aca="false">SUM(BI1700:BI1701)</f>
        <v>0</v>
      </c>
      <c r="BJ1698" s="78" t="n">
        <f aca="false">SUM(BJ1700:BJ1701)</f>
        <v>0</v>
      </c>
      <c r="BK1698" s="78" t="n">
        <f aca="false">SUM(BK1700:BK1701)</f>
        <v>0</v>
      </c>
      <c r="BL1698" s="78" t="n">
        <f aca="false">SUM(BL1700:BL1701)</f>
        <v>0</v>
      </c>
      <c r="BM1698" s="78" t="n">
        <f aca="false">SUM(BM1700:BM1701)</f>
        <v>0</v>
      </c>
      <c r="BN1698" s="78" t="n">
        <f aca="false">SUM(BN1700:BN1701)</f>
        <v>0</v>
      </c>
      <c r="BO1698" s="78" t="n">
        <f aca="false">SUM(BO1700:BO1701)</f>
        <v>0</v>
      </c>
      <c r="BP1698" s="78" t="n">
        <f aca="false">SUM(BP1700:BP1701)</f>
        <v>0</v>
      </c>
      <c r="BQ1698" s="78" t="n">
        <f aca="false">SUM(BQ1700:BQ1701)</f>
        <v>0</v>
      </c>
      <c r="BR1698" s="78" t="n">
        <f aca="false">SUM(BR1700:BR1701)</f>
        <v>0</v>
      </c>
      <c r="BS1698" s="78" t="n">
        <f aca="false">SUM(BS1700:BS1701)</f>
        <v>0</v>
      </c>
      <c r="BT1698" s="78" t="n">
        <f aca="false">SUM(BT1700:BT1701)</f>
        <v>0</v>
      </c>
      <c r="BU1698" s="78" t="n">
        <f aca="false">SUM(BU1700:BU1701)</f>
        <v>0</v>
      </c>
      <c r="BV1698" s="78" t="n">
        <f aca="false">SUM(BV1700:BV1701)</f>
        <v>0</v>
      </c>
    </row>
    <row r="1699" customFormat="false" ht="12.75" hidden="true" customHeight="false" outlineLevel="0" collapsed="false">
      <c r="A1699" s="4" t="s">
        <v>133</v>
      </c>
      <c r="B1699" s="4"/>
      <c r="C1699" s="76"/>
      <c r="D1699" s="76"/>
      <c r="E1699" s="76"/>
      <c r="F1699" s="76"/>
      <c r="G1699" s="76"/>
      <c r="H1699" s="77"/>
      <c r="I1699" s="78"/>
      <c r="J1699" s="78"/>
      <c r="K1699" s="78"/>
      <c r="L1699" s="78"/>
      <c r="M1699" s="78"/>
      <c r="N1699" s="78"/>
      <c r="O1699" s="78"/>
      <c r="P1699" s="78"/>
      <c r="Q1699" s="78"/>
      <c r="R1699" s="78"/>
      <c r="S1699" s="78"/>
      <c r="T1699" s="78"/>
      <c r="U1699" s="78"/>
      <c r="V1699" s="78"/>
      <c r="W1699" s="78"/>
      <c r="X1699" s="78"/>
      <c r="Y1699" s="78"/>
      <c r="Z1699" s="78"/>
      <c r="AA1699" s="78"/>
      <c r="AB1699" s="78"/>
      <c r="AC1699" s="78"/>
      <c r="AD1699" s="78"/>
      <c r="AE1699" s="78"/>
      <c r="AF1699" s="78"/>
      <c r="AG1699" s="78"/>
      <c r="AH1699" s="78"/>
      <c r="AI1699" s="78"/>
      <c r="AJ1699" s="78"/>
      <c r="AK1699" s="78"/>
      <c r="AL1699" s="78"/>
      <c r="AM1699" s="78"/>
      <c r="AN1699" s="78"/>
      <c r="AO1699" s="78"/>
      <c r="AP1699" s="78"/>
      <c r="AQ1699" s="78"/>
      <c r="AR1699" s="78"/>
      <c r="AS1699" s="78"/>
      <c r="AT1699" s="78"/>
      <c r="AU1699" s="78"/>
      <c r="AV1699" s="78"/>
      <c r="AW1699" s="78"/>
      <c r="AX1699" s="78"/>
      <c r="AY1699" s="78"/>
      <c r="AZ1699" s="78"/>
      <c r="BA1699" s="78"/>
      <c r="BB1699" s="78"/>
      <c r="BC1699" s="78"/>
      <c r="BD1699" s="78"/>
      <c r="BE1699" s="78"/>
      <c r="BF1699" s="78"/>
      <c r="BG1699" s="78"/>
      <c r="BH1699" s="78"/>
      <c r="BI1699" s="78"/>
      <c r="BJ1699" s="78"/>
      <c r="BK1699" s="78"/>
      <c r="BL1699" s="78"/>
      <c r="BM1699" s="78"/>
      <c r="BN1699" s="78"/>
      <c r="BO1699" s="78"/>
      <c r="BP1699" s="78"/>
      <c r="BQ1699" s="78"/>
      <c r="BR1699" s="78"/>
      <c r="BS1699" s="78"/>
      <c r="BT1699" s="78"/>
      <c r="BU1699" s="78"/>
      <c r="BV1699" s="78"/>
    </row>
    <row r="1700" customFormat="false" ht="12.75" hidden="true" customHeight="false" outlineLevel="0" collapsed="false">
      <c r="A1700" s="4" t="s">
        <v>152</v>
      </c>
      <c r="B1700" s="4"/>
      <c r="C1700" s="76" t="s">
        <v>445</v>
      </c>
      <c r="D1700" s="76" t="s">
        <v>450</v>
      </c>
      <c r="E1700" s="76" t="s">
        <v>129</v>
      </c>
      <c r="F1700" s="76" t="s">
        <v>129</v>
      </c>
      <c r="G1700" s="76" t="s">
        <v>437</v>
      </c>
      <c r="H1700" s="77" t="n">
        <v>310</v>
      </c>
      <c r="I1700" s="78" t="n">
        <f aca="false">J1700+K1700+L1700</f>
        <v>0</v>
      </c>
      <c r="J1700" s="78"/>
      <c r="K1700" s="78"/>
      <c r="L1700" s="78" t="n">
        <f aca="false">M1700+AQ1700+BR1700+BO1700+BT1700+BU1700</f>
        <v>0</v>
      </c>
      <c r="M1700" s="78" t="n">
        <f aca="false">N1700+O1700+P1700+Q1700+R1700+S1700+T1700+U1700+V1700+W1700+X1700+Y1700+Z1700+AA1700+AB1700+AC1700+AD1700+AE1700+AF1700+AG1700+AH1700+AI1700+AJ1700+AK1700</f>
        <v>0</v>
      </c>
      <c r="N1700" s="78"/>
      <c r="O1700" s="78"/>
      <c r="P1700" s="78"/>
      <c r="Q1700" s="78"/>
      <c r="R1700" s="78"/>
      <c r="S1700" s="78"/>
      <c r="T1700" s="78"/>
      <c r="U1700" s="78"/>
      <c r="V1700" s="78"/>
      <c r="W1700" s="78"/>
      <c r="X1700" s="78"/>
      <c r="Y1700" s="78"/>
      <c r="Z1700" s="78"/>
      <c r="AA1700" s="78"/>
      <c r="AB1700" s="78"/>
      <c r="AC1700" s="78"/>
      <c r="AD1700" s="78"/>
      <c r="AE1700" s="78"/>
      <c r="AF1700" s="78"/>
      <c r="AG1700" s="78"/>
      <c r="AH1700" s="78"/>
      <c r="AI1700" s="78"/>
      <c r="AJ1700" s="78"/>
      <c r="AK1700" s="78"/>
      <c r="AL1700" s="78"/>
      <c r="AM1700" s="78"/>
      <c r="AN1700" s="78"/>
      <c r="AO1700" s="78"/>
      <c r="AP1700" s="78"/>
      <c r="AQ1700" s="78" t="n">
        <f aca="false">AR1700+AS1700+AT1700+AU1700+AV1700+AW1700+AX1700+AY1700+AZ1700+BA1700+BB1700+BE1700+BF1700</f>
        <v>0</v>
      </c>
      <c r="AR1700" s="78"/>
      <c r="AS1700" s="78"/>
      <c r="AT1700" s="78"/>
      <c r="AU1700" s="78"/>
      <c r="AV1700" s="78"/>
      <c r="AW1700" s="78"/>
      <c r="AX1700" s="78"/>
      <c r="AY1700" s="78"/>
      <c r="AZ1700" s="78"/>
      <c r="BA1700" s="78"/>
      <c r="BB1700" s="78"/>
      <c r="BC1700" s="78"/>
      <c r="BD1700" s="78"/>
      <c r="BE1700" s="78"/>
      <c r="BF1700" s="78"/>
      <c r="BG1700" s="78"/>
      <c r="BH1700" s="78"/>
      <c r="BI1700" s="78"/>
      <c r="BJ1700" s="78"/>
      <c r="BK1700" s="78"/>
      <c r="BL1700" s="78"/>
      <c r="BM1700" s="78"/>
      <c r="BN1700" s="78"/>
      <c r="BO1700" s="78" t="n">
        <f aca="false">BP1700+BQ1700</f>
        <v>0</v>
      </c>
      <c r="BP1700" s="78"/>
      <c r="BQ1700" s="78"/>
      <c r="BR1700" s="78" t="n">
        <f aca="false">BS1700</f>
        <v>0</v>
      </c>
      <c r="BS1700" s="78"/>
      <c r="BT1700" s="78"/>
      <c r="BU1700" s="78" t="n">
        <f aca="false">BV1700</f>
        <v>0</v>
      </c>
      <c r="BV1700" s="78"/>
    </row>
    <row r="1701" customFormat="false" ht="12.75" hidden="true" customHeight="false" outlineLevel="0" collapsed="false">
      <c r="A1701" s="4" t="s">
        <v>153</v>
      </c>
      <c r="B1701" s="4"/>
      <c r="C1701" s="76" t="s">
        <v>445</v>
      </c>
      <c r="D1701" s="76" t="s">
        <v>450</v>
      </c>
      <c r="E1701" s="76" t="s">
        <v>129</v>
      </c>
      <c r="F1701" s="76" t="s">
        <v>129</v>
      </c>
      <c r="G1701" s="76" t="s">
        <v>437</v>
      </c>
      <c r="H1701" s="77" t="n">
        <v>340</v>
      </c>
      <c r="I1701" s="78" t="n">
        <f aca="false">J1701+K1701+L1701</f>
        <v>0</v>
      </c>
      <c r="J1701" s="78"/>
      <c r="K1701" s="78"/>
      <c r="L1701" s="78" t="n">
        <f aca="false">M1701+AQ1701+BR1701+BO1701+BT1701+BU1701</f>
        <v>0</v>
      </c>
      <c r="M1701" s="78" t="n">
        <f aca="false">N1701+O1701+P1701+Q1701+R1701+S1701+T1701+U1701+V1701+W1701+X1701+Y1701+Z1701+AA1701+AB1701+AC1701+AD1701+AE1701+AF1701+AG1701+AH1701+AI1701+AJ1701+AK1701</f>
        <v>0</v>
      </c>
      <c r="N1701" s="78"/>
      <c r="O1701" s="78"/>
      <c r="P1701" s="78"/>
      <c r="Q1701" s="78"/>
      <c r="R1701" s="78"/>
      <c r="S1701" s="78"/>
      <c r="T1701" s="78"/>
      <c r="U1701" s="78"/>
      <c r="V1701" s="78"/>
      <c r="W1701" s="78"/>
      <c r="X1701" s="78"/>
      <c r="Y1701" s="78"/>
      <c r="Z1701" s="78"/>
      <c r="AA1701" s="78"/>
      <c r="AB1701" s="78"/>
      <c r="AC1701" s="78"/>
      <c r="AD1701" s="78"/>
      <c r="AE1701" s="78"/>
      <c r="AF1701" s="78"/>
      <c r="AG1701" s="78"/>
      <c r="AH1701" s="78"/>
      <c r="AI1701" s="78"/>
      <c r="AJ1701" s="78"/>
      <c r="AK1701" s="78"/>
      <c r="AL1701" s="78"/>
      <c r="AM1701" s="78"/>
      <c r="AN1701" s="78"/>
      <c r="AO1701" s="78"/>
      <c r="AP1701" s="78"/>
      <c r="AQ1701" s="78" t="n">
        <f aca="false">AR1701+AS1701+AT1701+AU1701+AV1701+AW1701+AX1701+AY1701+AZ1701+BA1701+BB1701+BE1701+BF1701</f>
        <v>0</v>
      </c>
      <c r="AR1701" s="78"/>
      <c r="AS1701" s="78"/>
      <c r="AT1701" s="78"/>
      <c r="AU1701" s="78"/>
      <c r="AV1701" s="78"/>
      <c r="AW1701" s="78"/>
      <c r="AX1701" s="78"/>
      <c r="AY1701" s="78"/>
      <c r="AZ1701" s="78"/>
      <c r="BA1701" s="78"/>
      <c r="BB1701" s="78"/>
      <c r="BC1701" s="78"/>
      <c r="BD1701" s="78"/>
      <c r="BE1701" s="78"/>
      <c r="BF1701" s="78"/>
      <c r="BG1701" s="78"/>
      <c r="BH1701" s="78"/>
      <c r="BI1701" s="78"/>
      <c r="BJ1701" s="78"/>
      <c r="BK1701" s="78"/>
      <c r="BL1701" s="78"/>
      <c r="BM1701" s="78"/>
      <c r="BN1701" s="78"/>
      <c r="BO1701" s="78" t="n">
        <f aca="false">BP1701+BQ1701</f>
        <v>0</v>
      </c>
      <c r="BP1701" s="78"/>
      <c r="BQ1701" s="78"/>
      <c r="BR1701" s="78" t="n">
        <f aca="false">BS1701</f>
        <v>0</v>
      </c>
      <c r="BS1701" s="78"/>
      <c r="BT1701" s="78"/>
      <c r="BU1701" s="78" t="n">
        <f aca="false">BV1701</f>
        <v>0</v>
      </c>
      <c r="BV1701" s="78"/>
    </row>
    <row r="1702" customFormat="false" ht="12.75" hidden="true" customHeight="false" outlineLevel="0" collapsed="false">
      <c r="A1702" s="4"/>
      <c r="B1702" s="4"/>
      <c r="C1702" s="76"/>
      <c r="D1702" s="76"/>
      <c r="E1702" s="76"/>
      <c r="F1702" s="76"/>
      <c r="G1702" s="76"/>
      <c r="H1702" s="77"/>
      <c r="I1702" s="78"/>
      <c r="J1702" s="78"/>
      <c r="K1702" s="78"/>
      <c r="L1702" s="78"/>
      <c r="M1702" s="78"/>
      <c r="N1702" s="78"/>
      <c r="O1702" s="78"/>
      <c r="P1702" s="78"/>
      <c r="Q1702" s="78"/>
      <c r="R1702" s="78"/>
      <c r="S1702" s="78"/>
      <c r="T1702" s="78"/>
      <c r="U1702" s="78"/>
      <c r="V1702" s="78"/>
      <c r="W1702" s="78"/>
      <c r="X1702" s="78"/>
      <c r="Y1702" s="78"/>
      <c r="Z1702" s="78"/>
      <c r="AA1702" s="78"/>
      <c r="AB1702" s="78"/>
      <c r="AC1702" s="78"/>
      <c r="AD1702" s="78"/>
      <c r="AE1702" s="78"/>
      <c r="AF1702" s="78"/>
      <c r="AG1702" s="78"/>
      <c r="AH1702" s="78"/>
      <c r="AI1702" s="78"/>
      <c r="AJ1702" s="78"/>
      <c r="AK1702" s="78"/>
      <c r="AL1702" s="78"/>
      <c r="AM1702" s="78"/>
      <c r="AN1702" s="78"/>
      <c r="AO1702" s="78"/>
      <c r="AP1702" s="78"/>
      <c r="AQ1702" s="78"/>
      <c r="AR1702" s="78"/>
      <c r="AS1702" s="78"/>
      <c r="AT1702" s="78"/>
      <c r="AU1702" s="78"/>
      <c r="AV1702" s="78"/>
      <c r="AW1702" s="78"/>
      <c r="AX1702" s="78"/>
      <c r="AY1702" s="78"/>
      <c r="AZ1702" s="78"/>
      <c r="BA1702" s="78"/>
      <c r="BB1702" s="78"/>
      <c r="BC1702" s="78"/>
      <c r="BD1702" s="78"/>
      <c r="BE1702" s="78"/>
      <c r="BF1702" s="78"/>
      <c r="BG1702" s="78"/>
      <c r="BH1702" s="78"/>
      <c r="BI1702" s="78"/>
      <c r="BJ1702" s="78"/>
      <c r="BK1702" s="78"/>
      <c r="BL1702" s="78"/>
      <c r="BM1702" s="78"/>
      <c r="BN1702" s="78"/>
      <c r="BO1702" s="78"/>
      <c r="BP1702" s="78"/>
      <c r="BQ1702" s="78"/>
      <c r="BR1702" s="78"/>
      <c r="BS1702" s="78"/>
      <c r="BT1702" s="78"/>
      <c r="BU1702" s="78"/>
      <c r="BV1702" s="78"/>
    </row>
    <row r="1703" customFormat="false" ht="12.75" hidden="true" customHeight="false" outlineLevel="0" collapsed="false">
      <c r="A1703" s="66" t="s">
        <v>510</v>
      </c>
      <c r="B1703" s="139"/>
      <c r="C1703" s="68" t="s">
        <v>511</v>
      </c>
      <c r="D1703" s="113"/>
      <c r="E1703" s="113"/>
      <c r="F1703" s="113"/>
      <c r="G1703" s="113"/>
      <c r="H1703" s="114"/>
      <c r="I1703" s="70" t="n">
        <f aca="false">I1704</f>
        <v>0</v>
      </c>
      <c r="J1703" s="70" t="n">
        <f aca="false">J1704</f>
        <v>0</v>
      </c>
      <c r="K1703" s="70" t="n">
        <f aca="false">K1704</f>
        <v>0</v>
      </c>
      <c r="L1703" s="70" t="n">
        <f aca="false">L1704</f>
        <v>0</v>
      </c>
      <c r="M1703" s="70" t="n">
        <f aca="false">M1704</f>
        <v>0</v>
      </c>
      <c r="N1703" s="70" t="n">
        <f aca="false">N1704</f>
        <v>0</v>
      </c>
      <c r="O1703" s="70" t="n">
        <f aca="false">O1704</f>
        <v>0</v>
      </c>
      <c r="P1703" s="70" t="n">
        <f aca="false">P1704</f>
        <v>0</v>
      </c>
      <c r="Q1703" s="70" t="n">
        <f aca="false">Q1704</f>
        <v>0</v>
      </c>
      <c r="R1703" s="70" t="n">
        <f aca="false">R1704</f>
        <v>0</v>
      </c>
      <c r="S1703" s="70" t="n">
        <f aca="false">S1704</f>
        <v>0</v>
      </c>
      <c r="T1703" s="70" t="n">
        <f aca="false">T1704</f>
        <v>0</v>
      </c>
      <c r="U1703" s="70" t="n">
        <f aca="false">U1704</f>
        <v>0</v>
      </c>
      <c r="V1703" s="70" t="n">
        <f aca="false">V1704</f>
        <v>0</v>
      </c>
      <c r="W1703" s="70" t="n">
        <f aca="false">W1704</f>
        <v>0</v>
      </c>
      <c r="X1703" s="70" t="n">
        <f aca="false">X1704</f>
        <v>0</v>
      </c>
      <c r="Y1703" s="70" t="n">
        <f aca="false">Y1704</f>
        <v>0</v>
      </c>
      <c r="Z1703" s="70" t="n">
        <f aca="false">Z1704</f>
        <v>0</v>
      </c>
      <c r="AA1703" s="70" t="n">
        <f aca="false">AA1704</f>
        <v>0</v>
      </c>
      <c r="AB1703" s="70" t="n">
        <f aca="false">AB1704</f>
        <v>0</v>
      </c>
      <c r="AC1703" s="70" t="n">
        <f aca="false">AC1704</f>
        <v>0</v>
      </c>
      <c r="AD1703" s="70" t="n">
        <f aca="false">AD1704</f>
        <v>0</v>
      </c>
      <c r="AE1703" s="70" t="n">
        <f aca="false">AE1704</f>
        <v>0</v>
      </c>
      <c r="AF1703" s="70" t="n">
        <f aca="false">AF1704</f>
        <v>0</v>
      </c>
      <c r="AG1703" s="70" t="n">
        <f aca="false">AG1704</f>
        <v>0</v>
      </c>
      <c r="AH1703" s="70" t="n">
        <f aca="false">AH1704</f>
        <v>0</v>
      </c>
      <c r="AI1703" s="70" t="n">
        <f aca="false">AI1704</f>
        <v>0</v>
      </c>
      <c r="AJ1703" s="70" t="n">
        <f aca="false">AJ1704</f>
        <v>0</v>
      </c>
      <c r="AK1703" s="70" t="n">
        <f aca="false">AK1704</f>
        <v>0</v>
      </c>
      <c r="AL1703" s="70" t="n">
        <f aca="false">AL1704</f>
        <v>0</v>
      </c>
      <c r="AM1703" s="70" t="n">
        <f aca="false">AM1704</f>
        <v>0</v>
      </c>
      <c r="AN1703" s="70" t="n">
        <f aca="false">AN1704</f>
        <v>0</v>
      </c>
      <c r="AO1703" s="70" t="n">
        <f aca="false">AO1704</f>
        <v>0</v>
      </c>
      <c r="AP1703" s="70" t="n">
        <f aca="false">AP1704</f>
        <v>0</v>
      </c>
      <c r="AQ1703" s="70" t="n">
        <f aca="false">AQ1704</f>
        <v>0</v>
      </c>
      <c r="AR1703" s="70" t="n">
        <f aca="false">AR1704</f>
        <v>0</v>
      </c>
      <c r="AS1703" s="70" t="n">
        <f aca="false">AS1704</f>
        <v>0</v>
      </c>
      <c r="AT1703" s="70" t="n">
        <f aca="false">AT1704</f>
        <v>0</v>
      </c>
      <c r="AU1703" s="70" t="n">
        <f aca="false">AU1704</f>
        <v>0</v>
      </c>
      <c r="AV1703" s="70" t="n">
        <f aca="false">AV1704</f>
        <v>0</v>
      </c>
      <c r="AW1703" s="70" t="n">
        <f aca="false">AW1704</f>
        <v>0</v>
      </c>
      <c r="AX1703" s="70" t="n">
        <f aca="false">AX1704</f>
        <v>0</v>
      </c>
      <c r="AY1703" s="70" t="n">
        <f aca="false">AY1704</f>
        <v>0</v>
      </c>
      <c r="AZ1703" s="70" t="n">
        <f aca="false">AZ1704</f>
        <v>0</v>
      </c>
      <c r="BA1703" s="70" t="n">
        <f aca="false">BA1704</f>
        <v>0</v>
      </c>
      <c r="BB1703" s="70" t="n">
        <f aca="false">BB1704</f>
        <v>0</v>
      </c>
      <c r="BC1703" s="70" t="n">
        <f aca="false">BC1704</f>
        <v>0</v>
      </c>
      <c r="BD1703" s="70" t="n">
        <f aca="false">BD1704</f>
        <v>0</v>
      </c>
      <c r="BE1703" s="70" t="n">
        <f aca="false">BE1704</f>
        <v>0</v>
      </c>
      <c r="BF1703" s="70" t="n">
        <f aca="false">BF1704</f>
        <v>0</v>
      </c>
      <c r="BG1703" s="70" t="n">
        <f aca="false">BG1704</f>
        <v>0</v>
      </c>
      <c r="BH1703" s="70" t="n">
        <f aca="false">BH1704</f>
        <v>0</v>
      </c>
      <c r="BI1703" s="70" t="n">
        <f aca="false">BI1704</f>
        <v>0</v>
      </c>
      <c r="BJ1703" s="70" t="n">
        <f aca="false">BJ1704</f>
        <v>0</v>
      </c>
      <c r="BK1703" s="70" t="n">
        <f aca="false">BK1704</f>
        <v>0</v>
      </c>
      <c r="BL1703" s="70" t="n">
        <f aca="false">BL1704</f>
        <v>0</v>
      </c>
      <c r="BM1703" s="70" t="n">
        <f aca="false">BM1704</f>
        <v>0</v>
      </c>
      <c r="BN1703" s="70" t="n">
        <f aca="false">BN1704</f>
        <v>0</v>
      </c>
      <c r="BO1703" s="70" t="n">
        <f aca="false">BO1704</f>
        <v>0</v>
      </c>
      <c r="BP1703" s="70" t="n">
        <f aca="false">BP1704</f>
        <v>0</v>
      </c>
      <c r="BQ1703" s="70" t="n">
        <f aca="false">BQ1704</f>
        <v>0</v>
      </c>
      <c r="BR1703" s="70" t="n">
        <f aca="false">BR1704</f>
        <v>0</v>
      </c>
      <c r="BS1703" s="70" t="n">
        <f aca="false">BS1704</f>
        <v>0</v>
      </c>
      <c r="BT1703" s="70" t="n">
        <f aca="false">BT1704</f>
        <v>0</v>
      </c>
      <c r="BU1703" s="70" t="n">
        <f aca="false">BU1704</f>
        <v>0</v>
      </c>
      <c r="BV1703" s="70" t="n">
        <f aca="false">BV1704</f>
        <v>0</v>
      </c>
    </row>
    <row r="1704" customFormat="false" ht="12.75" hidden="true" customHeight="false" outlineLevel="0" collapsed="false">
      <c r="A1704" s="75" t="s">
        <v>512</v>
      </c>
      <c r="B1704" s="71"/>
      <c r="C1704" s="72" t="s">
        <v>511</v>
      </c>
      <c r="D1704" s="72" t="s">
        <v>513</v>
      </c>
      <c r="E1704" s="72" t="s">
        <v>129</v>
      </c>
      <c r="F1704" s="72" t="s">
        <v>129</v>
      </c>
      <c r="G1704" s="72"/>
      <c r="H1704" s="73"/>
      <c r="I1704" s="74" t="n">
        <f aca="false">I1705</f>
        <v>0</v>
      </c>
      <c r="J1704" s="74" t="n">
        <f aca="false">J1705</f>
        <v>0</v>
      </c>
      <c r="K1704" s="74" t="n">
        <f aca="false">K1705</f>
        <v>0</v>
      </c>
      <c r="L1704" s="74" t="n">
        <f aca="false">L1705</f>
        <v>0</v>
      </c>
      <c r="M1704" s="74" t="n">
        <f aca="false">M1705</f>
        <v>0</v>
      </c>
      <c r="N1704" s="74" t="n">
        <f aca="false">N1705</f>
        <v>0</v>
      </c>
      <c r="O1704" s="74" t="n">
        <f aca="false">O1705</f>
        <v>0</v>
      </c>
      <c r="P1704" s="74" t="n">
        <f aca="false">P1705</f>
        <v>0</v>
      </c>
      <c r="Q1704" s="74" t="n">
        <f aca="false">Q1705</f>
        <v>0</v>
      </c>
      <c r="R1704" s="74" t="n">
        <f aca="false">R1705</f>
        <v>0</v>
      </c>
      <c r="S1704" s="74" t="n">
        <f aca="false">S1705</f>
        <v>0</v>
      </c>
      <c r="T1704" s="74" t="n">
        <f aca="false">T1705</f>
        <v>0</v>
      </c>
      <c r="U1704" s="74" t="n">
        <f aca="false">U1705</f>
        <v>0</v>
      </c>
      <c r="V1704" s="74" t="n">
        <f aca="false">V1705</f>
        <v>0</v>
      </c>
      <c r="W1704" s="74" t="n">
        <f aca="false">W1705</f>
        <v>0</v>
      </c>
      <c r="X1704" s="74" t="n">
        <f aca="false">X1705</f>
        <v>0</v>
      </c>
      <c r="Y1704" s="74" t="n">
        <f aca="false">Y1705</f>
        <v>0</v>
      </c>
      <c r="Z1704" s="74" t="n">
        <f aca="false">Z1705</f>
        <v>0</v>
      </c>
      <c r="AA1704" s="74" t="n">
        <f aca="false">AA1705</f>
        <v>0</v>
      </c>
      <c r="AB1704" s="74" t="n">
        <f aca="false">AB1705</f>
        <v>0</v>
      </c>
      <c r="AC1704" s="74" t="n">
        <f aca="false">AC1705</f>
        <v>0</v>
      </c>
      <c r="AD1704" s="74" t="n">
        <f aca="false">AD1705</f>
        <v>0</v>
      </c>
      <c r="AE1704" s="74" t="n">
        <f aca="false">AE1705</f>
        <v>0</v>
      </c>
      <c r="AF1704" s="74" t="n">
        <f aca="false">AF1705</f>
        <v>0</v>
      </c>
      <c r="AG1704" s="74" t="n">
        <f aca="false">AG1705</f>
        <v>0</v>
      </c>
      <c r="AH1704" s="74" t="n">
        <f aca="false">AH1705</f>
        <v>0</v>
      </c>
      <c r="AI1704" s="74" t="n">
        <f aca="false">AI1705</f>
        <v>0</v>
      </c>
      <c r="AJ1704" s="74" t="n">
        <f aca="false">AJ1705</f>
        <v>0</v>
      </c>
      <c r="AK1704" s="74" t="n">
        <f aca="false">AK1705</f>
        <v>0</v>
      </c>
      <c r="AL1704" s="74" t="n">
        <f aca="false">AL1705</f>
        <v>0</v>
      </c>
      <c r="AM1704" s="74" t="n">
        <f aca="false">AM1705</f>
        <v>0</v>
      </c>
      <c r="AN1704" s="74" t="n">
        <f aca="false">AN1705</f>
        <v>0</v>
      </c>
      <c r="AO1704" s="74" t="n">
        <f aca="false">AO1705</f>
        <v>0</v>
      </c>
      <c r="AP1704" s="74" t="n">
        <f aca="false">AP1705</f>
        <v>0</v>
      </c>
      <c r="AQ1704" s="74" t="n">
        <f aca="false">AQ1705</f>
        <v>0</v>
      </c>
      <c r="AR1704" s="74" t="n">
        <f aca="false">AR1705</f>
        <v>0</v>
      </c>
      <c r="AS1704" s="74" t="n">
        <f aca="false">AS1705</f>
        <v>0</v>
      </c>
      <c r="AT1704" s="74" t="n">
        <f aca="false">AT1705</f>
        <v>0</v>
      </c>
      <c r="AU1704" s="74" t="n">
        <f aca="false">AU1705</f>
        <v>0</v>
      </c>
      <c r="AV1704" s="74" t="n">
        <f aca="false">AV1705</f>
        <v>0</v>
      </c>
      <c r="AW1704" s="74" t="n">
        <f aca="false">AW1705</f>
        <v>0</v>
      </c>
      <c r="AX1704" s="74" t="n">
        <f aca="false">AX1705</f>
        <v>0</v>
      </c>
      <c r="AY1704" s="74" t="n">
        <f aca="false">AY1705</f>
        <v>0</v>
      </c>
      <c r="AZ1704" s="74" t="n">
        <f aca="false">AZ1705</f>
        <v>0</v>
      </c>
      <c r="BA1704" s="74" t="n">
        <f aca="false">BA1705</f>
        <v>0</v>
      </c>
      <c r="BB1704" s="74" t="n">
        <f aca="false">BB1705</f>
        <v>0</v>
      </c>
      <c r="BC1704" s="74" t="n">
        <f aca="false">BC1705</f>
        <v>0</v>
      </c>
      <c r="BD1704" s="74" t="n">
        <f aca="false">BD1705</f>
        <v>0</v>
      </c>
      <c r="BE1704" s="74" t="n">
        <f aca="false">BE1705</f>
        <v>0</v>
      </c>
      <c r="BF1704" s="74" t="n">
        <f aca="false">BF1705</f>
        <v>0</v>
      </c>
      <c r="BG1704" s="74" t="n">
        <f aca="false">BG1705</f>
        <v>0</v>
      </c>
      <c r="BH1704" s="74" t="n">
        <f aca="false">BH1705</f>
        <v>0</v>
      </c>
      <c r="BI1704" s="74" t="n">
        <f aca="false">BI1705</f>
        <v>0</v>
      </c>
      <c r="BJ1704" s="74" t="n">
        <f aca="false">BJ1705</f>
        <v>0</v>
      </c>
      <c r="BK1704" s="74" t="n">
        <f aca="false">BK1705</f>
        <v>0</v>
      </c>
      <c r="BL1704" s="74" t="n">
        <f aca="false">BL1705</f>
        <v>0</v>
      </c>
      <c r="BM1704" s="74" t="n">
        <f aca="false">BM1705</f>
        <v>0</v>
      </c>
      <c r="BN1704" s="74" t="n">
        <f aca="false">BN1705</f>
        <v>0</v>
      </c>
      <c r="BO1704" s="74" t="n">
        <f aca="false">BO1705</f>
        <v>0</v>
      </c>
      <c r="BP1704" s="74" t="n">
        <f aca="false">BP1705</f>
        <v>0</v>
      </c>
      <c r="BQ1704" s="74" t="n">
        <f aca="false">BQ1705</f>
        <v>0</v>
      </c>
      <c r="BR1704" s="74" t="n">
        <f aca="false">BR1705</f>
        <v>0</v>
      </c>
      <c r="BS1704" s="74" t="n">
        <f aca="false">BS1705</f>
        <v>0</v>
      </c>
      <c r="BT1704" s="74" t="n">
        <f aca="false">BT1705</f>
        <v>0</v>
      </c>
      <c r="BU1704" s="74" t="n">
        <f aca="false">BU1705</f>
        <v>0</v>
      </c>
      <c r="BV1704" s="74" t="n">
        <f aca="false">BV1705</f>
        <v>0</v>
      </c>
    </row>
    <row r="1705" customFormat="false" ht="12.75" hidden="true" customHeight="false" outlineLevel="0" collapsed="false">
      <c r="A1705" s="7" t="s">
        <v>436</v>
      </c>
      <c r="B1705" s="71"/>
      <c r="C1705" s="72" t="s">
        <v>511</v>
      </c>
      <c r="D1705" s="72" t="s">
        <v>513</v>
      </c>
      <c r="E1705" s="72" t="s">
        <v>129</v>
      </c>
      <c r="F1705" s="72" t="s">
        <v>129</v>
      </c>
      <c r="G1705" s="72" t="s">
        <v>437</v>
      </c>
      <c r="H1705" s="73"/>
      <c r="I1705" s="74" t="n">
        <f aca="false">I1706+I1711+I1719+I1723+I1724</f>
        <v>0</v>
      </c>
      <c r="J1705" s="74" t="n">
        <f aca="false">J1706+J1711+J1719+J1723+J1724</f>
        <v>0</v>
      </c>
      <c r="K1705" s="74" t="n">
        <f aca="false">K1706+K1711+K1719+K1723+K1724</f>
        <v>0</v>
      </c>
      <c r="L1705" s="74" t="n">
        <f aca="false">L1706+L1711+L1719+L1723+L1724</f>
        <v>0</v>
      </c>
      <c r="M1705" s="74" t="n">
        <f aca="false">M1706+M1711+M1719+M1723+M1724</f>
        <v>0</v>
      </c>
      <c r="N1705" s="74" t="n">
        <f aca="false">N1706+N1711+N1719+N1723+N1724</f>
        <v>0</v>
      </c>
      <c r="O1705" s="74" t="n">
        <f aca="false">O1706+O1711+O1719+O1723+O1724</f>
        <v>0</v>
      </c>
      <c r="P1705" s="74" t="n">
        <f aca="false">P1706+P1711+P1719+P1723+P1724</f>
        <v>0</v>
      </c>
      <c r="Q1705" s="74" t="n">
        <f aca="false">Q1706+Q1711+Q1719+Q1723+Q1724</f>
        <v>0</v>
      </c>
      <c r="R1705" s="74" t="n">
        <f aca="false">R1706+R1711+R1719+R1723+R1724</f>
        <v>0</v>
      </c>
      <c r="S1705" s="74" t="n">
        <f aca="false">S1706+S1711+S1719+S1723+S1724</f>
        <v>0</v>
      </c>
      <c r="T1705" s="74" t="n">
        <f aca="false">T1706+T1711+T1719+T1723+T1724</f>
        <v>0</v>
      </c>
      <c r="U1705" s="74" t="n">
        <f aca="false">U1706+U1711+U1719+U1723+U1724</f>
        <v>0</v>
      </c>
      <c r="V1705" s="74" t="n">
        <f aca="false">V1706+V1711+V1719+V1723+V1724</f>
        <v>0</v>
      </c>
      <c r="W1705" s="74" t="n">
        <f aca="false">W1706+W1711+W1719+W1723+W1724</f>
        <v>0</v>
      </c>
      <c r="X1705" s="74" t="n">
        <f aca="false">X1706+X1711+X1719+X1723+X1724</f>
        <v>0</v>
      </c>
      <c r="Y1705" s="74" t="n">
        <f aca="false">Y1706+Y1711+Y1719+Y1723+Y1724</f>
        <v>0</v>
      </c>
      <c r="Z1705" s="74" t="n">
        <f aca="false">Z1706+Z1711+Z1719+Z1723+Z1724</f>
        <v>0</v>
      </c>
      <c r="AA1705" s="74" t="n">
        <f aca="false">AA1706+AA1711+AA1719+AA1723+AA1724</f>
        <v>0</v>
      </c>
      <c r="AB1705" s="74" t="n">
        <f aca="false">AB1706+AB1711+AB1719+AB1723+AB1724</f>
        <v>0</v>
      </c>
      <c r="AC1705" s="74" t="n">
        <f aca="false">AC1706+AC1711+AC1719+AC1723+AC1724</f>
        <v>0</v>
      </c>
      <c r="AD1705" s="74" t="n">
        <f aca="false">AD1706+AD1711+AD1719+AD1723+AD1724</f>
        <v>0</v>
      </c>
      <c r="AE1705" s="74" t="n">
        <f aca="false">AE1706+AE1711+AE1719+AE1723+AE1724</f>
        <v>0</v>
      </c>
      <c r="AF1705" s="74" t="n">
        <f aca="false">AF1706+AF1711+AF1719+AF1723+AF1724</f>
        <v>0</v>
      </c>
      <c r="AG1705" s="74" t="n">
        <f aca="false">AG1706+AG1711+AG1719+AG1723+AG1724</f>
        <v>0</v>
      </c>
      <c r="AH1705" s="74" t="n">
        <f aca="false">AH1706+AH1711+AH1719+AH1723+AH1724</f>
        <v>0</v>
      </c>
      <c r="AI1705" s="74" t="n">
        <f aca="false">AI1706+AI1711+AI1719+AI1723+AI1724</f>
        <v>0</v>
      </c>
      <c r="AJ1705" s="74" t="n">
        <f aca="false">AJ1706+AJ1711+AJ1719+AJ1723+AJ1724</f>
        <v>0</v>
      </c>
      <c r="AK1705" s="74" t="n">
        <f aca="false">AK1706+AK1711+AK1719+AK1723+AK1724</f>
        <v>0</v>
      </c>
      <c r="AL1705" s="74" t="n">
        <f aca="false">AL1706+AL1711+AL1719+AL1723+AL1724</f>
        <v>0</v>
      </c>
      <c r="AM1705" s="74" t="n">
        <f aca="false">AM1706+AM1711+AM1719+AM1723+AM1724</f>
        <v>0</v>
      </c>
      <c r="AN1705" s="74" t="n">
        <f aca="false">AN1706+AN1711+AN1719+AN1723+AN1724</f>
        <v>0</v>
      </c>
      <c r="AO1705" s="74" t="n">
        <f aca="false">AO1706+AO1711+AO1719+AO1723+AO1724</f>
        <v>0</v>
      </c>
      <c r="AP1705" s="74" t="n">
        <f aca="false">AP1706+AP1711+AP1719+AP1723+AP1724</f>
        <v>0</v>
      </c>
      <c r="AQ1705" s="74" t="n">
        <f aca="false">AQ1706+AQ1711+AQ1719+AQ1723+AQ1724</f>
        <v>0</v>
      </c>
      <c r="AR1705" s="74" t="n">
        <f aca="false">AR1706+AR1711+AR1719+AR1723+AR1724</f>
        <v>0</v>
      </c>
      <c r="AS1705" s="74" t="n">
        <f aca="false">AS1706+AS1711+AS1719+AS1723+AS1724</f>
        <v>0</v>
      </c>
      <c r="AT1705" s="74" t="n">
        <f aca="false">AT1706+AT1711+AT1719+AT1723+AT1724</f>
        <v>0</v>
      </c>
      <c r="AU1705" s="74" t="n">
        <f aca="false">AU1706+AU1711+AU1719+AU1723+AU1724</f>
        <v>0</v>
      </c>
      <c r="AV1705" s="74" t="n">
        <f aca="false">AV1706+AV1711+AV1719+AV1723+AV1724</f>
        <v>0</v>
      </c>
      <c r="AW1705" s="74" t="n">
        <f aca="false">AW1706+AW1711+AW1719+AW1723+AW1724</f>
        <v>0</v>
      </c>
      <c r="AX1705" s="74" t="n">
        <f aca="false">AX1706+AX1711+AX1719+AX1723+AX1724</f>
        <v>0</v>
      </c>
      <c r="AY1705" s="74" t="n">
        <f aca="false">AY1706+AY1711+AY1719+AY1723+AY1724</f>
        <v>0</v>
      </c>
      <c r="AZ1705" s="74" t="n">
        <f aca="false">AZ1706+AZ1711+AZ1719+AZ1723+AZ1724</f>
        <v>0</v>
      </c>
      <c r="BA1705" s="74" t="n">
        <f aca="false">BA1706+BA1711+BA1719+BA1723+BA1724</f>
        <v>0</v>
      </c>
      <c r="BB1705" s="74" t="n">
        <f aca="false">BB1706+BB1711+BB1719+BB1723+BB1724</f>
        <v>0</v>
      </c>
      <c r="BC1705" s="74" t="n">
        <f aca="false">BC1706+BC1711+BC1719+BC1723+BC1724</f>
        <v>0</v>
      </c>
      <c r="BD1705" s="74" t="n">
        <f aca="false">BD1706+BD1711+BD1719+BD1723+BD1724</f>
        <v>0</v>
      </c>
      <c r="BE1705" s="74" t="n">
        <f aca="false">BE1706+BE1711+BE1719+BE1723+BE1724</f>
        <v>0</v>
      </c>
      <c r="BF1705" s="74" t="n">
        <f aca="false">BF1706+BF1711+BF1719+BF1723+BF1724</f>
        <v>0</v>
      </c>
      <c r="BG1705" s="74" t="n">
        <f aca="false">BG1706+BG1711+BG1719+BG1723+BG1724</f>
        <v>0</v>
      </c>
      <c r="BH1705" s="74" t="n">
        <f aca="false">BH1706+BH1711+BH1719+BH1723+BH1724</f>
        <v>0</v>
      </c>
      <c r="BI1705" s="74" t="n">
        <f aca="false">BI1706+BI1711+BI1719+BI1723+BI1724</f>
        <v>0</v>
      </c>
      <c r="BJ1705" s="74" t="n">
        <f aca="false">BJ1706+BJ1711+BJ1719+BJ1723+BJ1724</f>
        <v>0</v>
      </c>
      <c r="BK1705" s="74" t="n">
        <f aca="false">BK1706+BK1711+BK1719+BK1723+BK1724</f>
        <v>0</v>
      </c>
      <c r="BL1705" s="74" t="n">
        <f aca="false">BL1706+BL1711+BL1719+BL1723+BL1724</f>
        <v>0</v>
      </c>
      <c r="BM1705" s="74" t="n">
        <f aca="false">BM1706+BM1711+BM1719+BM1723+BM1724</f>
        <v>0</v>
      </c>
      <c r="BN1705" s="74" t="n">
        <f aca="false">BN1706+BN1711+BN1719+BN1723+BN1724</f>
        <v>0</v>
      </c>
      <c r="BO1705" s="74" t="n">
        <f aca="false">BO1706+BO1711+BO1719+BO1723+BO1724</f>
        <v>0</v>
      </c>
      <c r="BP1705" s="74" t="n">
        <f aca="false">BP1706+BP1711+BP1719+BP1723+BP1724</f>
        <v>0</v>
      </c>
      <c r="BQ1705" s="74" t="n">
        <f aca="false">BQ1706+BQ1711+BQ1719+BQ1723+BQ1724</f>
        <v>0</v>
      </c>
      <c r="BR1705" s="74" t="n">
        <f aca="false">BR1706+BR1711+BR1719+BR1723+BR1724</f>
        <v>0</v>
      </c>
      <c r="BS1705" s="74" t="n">
        <f aca="false">BS1706+BS1711+BS1719+BS1723+BS1724</f>
        <v>0</v>
      </c>
      <c r="BT1705" s="74" t="n">
        <f aca="false">BT1706+BT1711+BT1719+BT1723+BT1724</f>
        <v>0</v>
      </c>
      <c r="BU1705" s="74" t="n">
        <f aca="false">BU1706+BU1711+BU1719+BU1723+BU1724</f>
        <v>0</v>
      </c>
      <c r="BV1705" s="74" t="n">
        <f aca="false">BV1706+BV1711+BV1719+BV1723+BV1724</f>
        <v>0</v>
      </c>
    </row>
    <row r="1706" customFormat="false" ht="12.75" hidden="true" customHeight="false" outlineLevel="0" collapsed="false">
      <c r="A1706" s="4" t="s">
        <v>132</v>
      </c>
      <c r="B1706" s="4"/>
      <c r="C1706" s="76" t="s">
        <v>511</v>
      </c>
      <c r="D1706" s="76" t="s">
        <v>513</v>
      </c>
      <c r="E1706" s="76" t="s">
        <v>129</v>
      </c>
      <c r="F1706" s="76" t="s">
        <v>129</v>
      </c>
      <c r="G1706" s="76" t="s">
        <v>437</v>
      </c>
      <c r="H1706" s="77" t="n">
        <v>210</v>
      </c>
      <c r="I1706" s="78" t="n">
        <f aca="false">SUM(I1708:I1710)</f>
        <v>0</v>
      </c>
      <c r="J1706" s="78" t="n">
        <f aca="false">SUM(J1708:J1710)</f>
        <v>0</v>
      </c>
      <c r="K1706" s="78" t="n">
        <f aca="false">SUM(K1708:K1710)</f>
        <v>0</v>
      </c>
      <c r="L1706" s="78" t="n">
        <f aca="false">SUM(L1708:L1710)</f>
        <v>0</v>
      </c>
      <c r="M1706" s="78" t="n">
        <f aca="false">SUM(M1708:M1710)</f>
        <v>0</v>
      </c>
      <c r="N1706" s="78" t="n">
        <f aca="false">SUM(N1708:N1710)</f>
        <v>0</v>
      </c>
      <c r="O1706" s="78" t="n">
        <f aca="false">SUM(O1708:O1710)</f>
        <v>0</v>
      </c>
      <c r="P1706" s="78" t="n">
        <f aca="false">SUM(P1708:P1710)</f>
        <v>0</v>
      </c>
      <c r="Q1706" s="78" t="n">
        <f aca="false">SUM(Q1708:Q1710)</f>
        <v>0</v>
      </c>
      <c r="R1706" s="78" t="n">
        <f aca="false">SUM(R1708:R1710)</f>
        <v>0</v>
      </c>
      <c r="S1706" s="78" t="n">
        <f aca="false">SUM(S1708:S1710)</f>
        <v>0</v>
      </c>
      <c r="T1706" s="78" t="n">
        <f aca="false">SUM(T1708:T1710)</f>
        <v>0</v>
      </c>
      <c r="U1706" s="78" t="n">
        <f aca="false">SUM(U1708:U1710)</f>
        <v>0</v>
      </c>
      <c r="V1706" s="78" t="n">
        <f aca="false">SUM(V1708:V1710)</f>
        <v>0</v>
      </c>
      <c r="W1706" s="78" t="n">
        <f aca="false">SUM(W1708:W1710)</f>
        <v>0</v>
      </c>
      <c r="X1706" s="78" t="n">
        <f aca="false">SUM(X1708:X1710)</f>
        <v>0</v>
      </c>
      <c r="Y1706" s="78" t="n">
        <f aca="false">SUM(Y1708:Y1710)</f>
        <v>0</v>
      </c>
      <c r="Z1706" s="78" t="n">
        <f aca="false">SUM(Z1708:Z1710)</f>
        <v>0</v>
      </c>
      <c r="AA1706" s="78" t="n">
        <f aca="false">SUM(AA1708:AA1710)</f>
        <v>0</v>
      </c>
      <c r="AB1706" s="78" t="n">
        <f aca="false">SUM(AB1708:AB1710)</f>
        <v>0</v>
      </c>
      <c r="AC1706" s="78" t="n">
        <f aca="false">SUM(AC1708:AC1710)</f>
        <v>0</v>
      </c>
      <c r="AD1706" s="78" t="n">
        <f aca="false">SUM(AD1708:AD1710)</f>
        <v>0</v>
      </c>
      <c r="AE1706" s="78" t="n">
        <f aca="false">SUM(AE1708:AE1710)</f>
        <v>0</v>
      </c>
      <c r="AF1706" s="78" t="n">
        <f aca="false">SUM(AF1708:AF1710)</f>
        <v>0</v>
      </c>
      <c r="AG1706" s="78" t="n">
        <f aca="false">SUM(AG1708:AG1710)</f>
        <v>0</v>
      </c>
      <c r="AH1706" s="78" t="n">
        <f aca="false">SUM(AH1708:AH1710)</f>
        <v>0</v>
      </c>
      <c r="AI1706" s="78" t="n">
        <f aca="false">SUM(AI1708:AI1710)</f>
        <v>0</v>
      </c>
      <c r="AJ1706" s="78" t="n">
        <f aca="false">SUM(AJ1708:AJ1710)</f>
        <v>0</v>
      </c>
      <c r="AK1706" s="78" t="n">
        <f aca="false">SUM(AK1708:AK1710)</f>
        <v>0</v>
      </c>
      <c r="AL1706" s="78" t="n">
        <f aca="false">SUM(AL1708:AL1710)</f>
        <v>0</v>
      </c>
      <c r="AM1706" s="78" t="n">
        <f aca="false">SUM(AM1708:AM1710)</f>
        <v>0</v>
      </c>
      <c r="AN1706" s="78" t="n">
        <f aca="false">SUM(AN1708:AN1710)</f>
        <v>0</v>
      </c>
      <c r="AO1706" s="78" t="n">
        <f aca="false">SUM(AO1708:AO1710)</f>
        <v>0</v>
      </c>
      <c r="AP1706" s="78" t="n">
        <f aca="false">SUM(AP1708:AP1710)</f>
        <v>0</v>
      </c>
      <c r="AQ1706" s="78" t="n">
        <f aca="false">SUM(AQ1708:AQ1710)</f>
        <v>0</v>
      </c>
      <c r="AR1706" s="78" t="n">
        <f aca="false">SUM(AR1708:AR1710)</f>
        <v>0</v>
      </c>
      <c r="AS1706" s="78" t="n">
        <f aca="false">SUM(AS1708:AS1710)</f>
        <v>0</v>
      </c>
      <c r="AT1706" s="78" t="n">
        <f aca="false">SUM(AT1708:AT1710)</f>
        <v>0</v>
      </c>
      <c r="AU1706" s="78" t="n">
        <f aca="false">SUM(AU1708:AU1710)</f>
        <v>0</v>
      </c>
      <c r="AV1706" s="78" t="n">
        <f aca="false">SUM(AV1708:AV1710)</f>
        <v>0</v>
      </c>
      <c r="AW1706" s="78" t="n">
        <f aca="false">SUM(AW1708:AW1710)</f>
        <v>0</v>
      </c>
      <c r="AX1706" s="78" t="n">
        <f aca="false">SUM(AX1708:AX1710)</f>
        <v>0</v>
      </c>
      <c r="AY1706" s="78" t="n">
        <f aca="false">SUM(AY1708:AY1710)</f>
        <v>0</v>
      </c>
      <c r="AZ1706" s="78" t="n">
        <f aca="false">SUM(AZ1708:AZ1710)</f>
        <v>0</v>
      </c>
      <c r="BA1706" s="78" t="n">
        <f aca="false">SUM(BA1708:BA1710)</f>
        <v>0</v>
      </c>
      <c r="BB1706" s="78" t="n">
        <f aca="false">SUM(BB1708:BB1710)</f>
        <v>0</v>
      </c>
      <c r="BC1706" s="78" t="n">
        <f aca="false">SUM(BC1708:BC1710)</f>
        <v>0</v>
      </c>
      <c r="BD1706" s="78" t="n">
        <f aca="false">SUM(BD1708:BD1710)</f>
        <v>0</v>
      </c>
      <c r="BE1706" s="78" t="n">
        <f aca="false">SUM(BE1708:BE1710)</f>
        <v>0</v>
      </c>
      <c r="BF1706" s="78" t="n">
        <f aca="false">SUM(BF1708:BF1710)</f>
        <v>0</v>
      </c>
      <c r="BG1706" s="78" t="n">
        <f aca="false">SUM(BG1708:BG1710)</f>
        <v>0</v>
      </c>
      <c r="BH1706" s="78" t="n">
        <f aca="false">SUM(BH1708:BH1710)</f>
        <v>0</v>
      </c>
      <c r="BI1706" s="78" t="n">
        <f aca="false">SUM(BI1708:BI1710)</f>
        <v>0</v>
      </c>
      <c r="BJ1706" s="78" t="n">
        <f aca="false">SUM(BJ1708:BJ1710)</f>
        <v>0</v>
      </c>
      <c r="BK1706" s="78" t="n">
        <f aca="false">SUM(BK1708:BK1710)</f>
        <v>0</v>
      </c>
      <c r="BL1706" s="78" t="n">
        <f aca="false">SUM(BL1708:BL1710)</f>
        <v>0</v>
      </c>
      <c r="BM1706" s="78" t="n">
        <f aca="false">SUM(BM1708:BM1710)</f>
        <v>0</v>
      </c>
      <c r="BN1706" s="78" t="n">
        <f aca="false">SUM(BN1708:BN1710)</f>
        <v>0</v>
      </c>
      <c r="BO1706" s="78" t="n">
        <f aca="false">SUM(BO1708:BO1710)</f>
        <v>0</v>
      </c>
      <c r="BP1706" s="78" t="n">
        <f aca="false">SUM(BP1708:BP1710)</f>
        <v>0</v>
      </c>
      <c r="BQ1706" s="78" t="n">
        <f aca="false">SUM(BQ1708:BQ1710)</f>
        <v>0</v>
      </c>
      <c r="BR1706" s="78" t="n">
        <f aca="false">SUM(BR1708:BR1710)</f>
        <v>0</v>
      </c>
      <c r="BS1706" s="78" t="n">
        <f aca="false">SUM(BS1708:BS1710)</f>
        <v>0</v>
      </c>
      <c r="BT1706" s="78" t="n">
        <f aca="false">SUM(BT1708:BT1710)</f>
        <v>0</v>
      </c>
      <c r="BU1706" s="78" t="n">
        <f aca="false">SUM(BU1708:BU1710)</f>
        <v>0</v>
      </c>
      <c r="BV1706" s="78" t="n">
        <f aca="false">SUM(BV1708:BV1710)</f>
        <v>0</v>
      </c>
    </row>
    <row r="1707" customFormat="false" ht="12.75" hidden="true" customHeight="false" outlineLevel="0" collapsed="false">
      <c r="A1707" s="4" t="s">
        <v>133</v>
      </c>
      <c r="B1707" s="4"/>
      <c r="C1707" s="76"/>
      <c r="D1707" s="76"/>
      <c r="E1707" s="76"/>
      <c r="F1707" s="76"/>
      <c r="G1707" s="76"/>
      <c r="H1707" s="77"/>
      <c r="I1707" s="78"/>
      <c r="J1707" s="78"/>
      <c r="K1707" s="78"/>
      <c r="L1707" s="78"/>
      <c r="M1707" s="78"/>
      <c r="N1707" s="78"/>
      <c r="O1707" s="78"/>
      <c r="P1707" s="78"/>
      <c r="Q1707" s="78"/>
      <c r="R1707" s="78"/>
      <c r="S1707" s="78"/>
      <c r="T1707" s="78"/>
      <c r="U1707" s="78"/>
      <c r="V1707" s="78"/>
      <c r="W1707" s="78"/>
      <c r="X1707" s="78"/>
      <c r="Y1707" s="78"/>
      <c r="Z1707" s="78"/>
      <c r="AA1707" s="78"/>
      <c r="AB1707" s="78"/>
      <c r="AC1707" s="78"/>
      <c r="AD1707" s="78"/>
      <c r="AE1707" s="78"/>
      <c r="AF1707" s="78"/>
      <c r="AG1707" s="78"/>
      <c r="AH1707" s="78"/>
      <c r="AI1707" s="78"/>
      <c r="AJ1707" s="78"/>
      <c r="AK1707" s="78"/>
      <c r="AL1707" s="78"/>
      <c r="AM1707" s="78"/>
      <c r="AN1707" s="78"/>
      <c r="AO1707" s="78"/>
      <c r="AP1707" s="78"/>
      <c r="AQ1707" s="78"/>
      <c r="AR1707" s="78"/>
      <c r="AS1707" s="78"/>
      <c r="AT1707" s="78"/>
      <c r="AU1707" s="78"/>
      <c r="AV1707" s="78"/>
      <c r="AW1707" s="78"/>
      <c r="AX1707" s="78"/>
      <c r="AY1707" s="78"/>
      <c r="AZ1707" s="78"/>
      <c r="BA1707" s="78"/>
      <c r="BB1707" s="78"/>
      <c r="BC1707" s="78"/>
      <c r="BD1707" s="78"/>
      <c r="BE1707" s="78"/>
      <c r="BF1707" s="78"/>
      <c r="BG1707" s="78"/>
      <c r="BH1707" s="78"/>
      <c r="BI1707" s="78"/>
      <c r="BJ1707" s="78"/>
      <c r="BK1707" s="78"/>
      <c r="BL1707" s="78"/>
      <c r="BM1707" s="78"/>
      <c r="BN1707" s="78"/>
      <c r="BO1707" s="78"/>
      <c r="BP1707" s="78"/>
      <c r="BQ1707" s="78"/>
      <c r="BR1707" s="78"/>
      <c r="BS1707" s="78"/>
      <c r="BT1707" s="78"/>
      <c r="BU1707" s="78"/>
      <c r="BV1707" s="78"/>
    </row>
    <row r="1708" customFormat="false" ht="12.75" hidden="true" customHeight="false" outlineLevel="0" collapsed="false">
      <c r="A1708" s="4" t="s">
        <v>134</v>
      </c>
      <c r="B1708" s="4"/>
      <c r="C1708" s="76" t="s">
        <v>511</v>
      </c>
      <c r="D1708" s="76" t="s">
        <v>513</v>
      </c>
      <c r="E1708" s="76" t="s">
        <v>129</v>
      </c>
      <c r="F1708" s="76" t="s">
        <v>129</v>
      </c>
      <c r="G1708" s="76" t="s">
        <v>437</v>
      </c>
      <c r="H1708" s="77" t="n">
        <v>211</v>
      </c>
      <c r="I1708" s="78" t="n">
        <f aca="false">J1708+K1708+L1708</f>
        <v>0</v>
      </c>
      <c r="J1708" s="78"/>
      <c r="K1708" s="78"/>
      <c r="L1708" s="78" t="n">
        <f aca="false">M1708+AQ1708+BR1708+BO1708+BT1708+BU1708</f>
        <v>0</v>
      </c>
      <c r="M1708" s="78" t="n">
        <f aca="false">N1708+O1708+P1708+Q1708+R1708+S1708+T1708+U1708+V1708+W1708+X1708+Y1708+Z1708+AA1708+AB1708+AC1708+AD1708+AE1708+AF1708+AG1708+AH1708+AI1708+AJ1708+AK1708</f>
        <v>0</v>
      </c>
      <c r="N1708" s="78"/>
      <c r="O1708" s="78"/>
      <c r="P1708" s="78"/>
      <c r="Q1708" s="78"/>
      <c r="R1708" s="78"/>
      <c r="S1708" s="78"/>
      <c r="T1708" s="78"/>
      <c r="U1708" s="78"/>
      <c r="V1708" s="78"/>
      <c r="W1708" s="78"/>
      <c r="X1708" s="78"/>
      <c r="Y1708" s="78"/>
      <c r="Z1708" s="78"/>
      <c r="AA1708" s="78"/>
      <c r="AB1708" s="78"/>
      <c r="AC1708" s="78"/>
      <c r="AD1708" s="78"/>
      <c r="AE1708" s="78"/>
      <c r="AF1708" s="78"/>
      <c r="AG1708" s="78"/>
      <c r="AH1708" s="78"/>
      <c r="AI1708" s="78"/>
      <c r="AJ1708" s="78"/>
      <c r="AK1708" s="78"/>
      <c r="AL1708" s="78"/>
      <c r="AM1708" s="78"/>
      <c r="AN1708" s="78"/>
      <c r="AO1708" s="78"/>
      <c r="AP1708" s="78"/>
      <c r="AQ1708" s="78" t="n">
        <f aca="false">AR1708+AS1708+AT1708+AU1708+AV1708+AW1708+AX1708+AY1708+AZ1708+BA1708+BB1708+BE1708+BF1708</f>
        <v>0</v>
      </c>
      <c r="AR1708" s="78"/>
      <c r="AS1708" s="78"/>
      <c r="AT1708" s="78"/>
      <c r="AU1708" s="78"/>
      <c r="AV1708" s="78"/>
      <c r="AW1708" s="78"/>
      <c r="AX1708" s="78"/>
      <c r="AY1708" s="78"/>
      <c r="AZ1708" s="78"/>
      <c r="BA1708" s="78"/>
      <c r="BB1708" s="78"/>
      <c r="BC1708" s="78"/>
      <c r="BD1708" s="78"/>
      <c r="BE1708" s="78"/>
      <c r="BF1708" s="78"/>
      <c r="BG1708" s="78"/>
      <c r="BH1708" s="78"/>
      <c r="BI1708" s="78"/>
      <c r="BJ1708" s="78"/>
      <c r="BK1708" s="78"/>
      <c r="BL1708" s="78"/>
      <c r="BM1708" s="78"/>
      <c r="BN1708" s="78"/>
      <c r="BO1708" s="78" t="n">
        <f aca="false">BP1708+BQ1708</f>
        <v>0</v>
      </c>
      <c r="BP1708" s="78"/>
      <c r="BQ1708" s="78"/>
      <c r="BR1708" s="78" t="n">
        <f aca="false">BS1708</f>
        <v>0</v>
      </c>
      <c r="BS1708" s="78"/>
      <c r="BT1708" s="78"/>
      <c r="BU1708" s="78" t="n">
        <f aca="false">BV1708</f>
        <v>0</v>
      </c>
      <c r="BV1708" s="78"/>
    </row>
    <row r="1709" customFormat="false" ht="12.75" hidden="true" customHeight="false" outlineLevel="0" collapsed="false">
      <c r="A1709" s="4" t="s">
        <v>140</v>
      </c>
      <c r="B1709" s="4"/>
      <c r="C1709" s="76" t="s">
        <v>511</v>
      </c>
      <c r="D1709" s="76" t="s">
        <v>513</v>
      </c>
      <c r="E1709" s="76" t="s">
        <v>129</v>
      </c>
      <c r="F1709" s="76" t="s">
        <v>129</v>
      </c>
      <c r="G1709" s="76" t="s">
        <v>437</v>
      </c>
      <c r="H1709" s="77" t="n">
        <v>212</v>
      </c>
      <c r="I1709" s="78" t="n">
        <f aca="false">J1709+K1709+L1709</f>
        <v>0</v>
      </c>
      <c r="J1709" s="78"/>
      <c r="K1709" s="78"/>
      <c r="L1709" s="78" t="n">
        <f aca="false">M1709+AQ1709+BR1709+BO1709+BT1709+BU1709</f>
        <v>0</v>
      </c>
      <c r="M1709" s="78" t="n">
        <f aca="false">N1709+O1709+P1709+Q1709+R1709+S1709+T1709+U1709+V1709+W1709+X1709+Y1709+Z1709+AA1709+AB1709+AC1709+AD1709+AE1709+AF1709+AG1709+AH1709+AI1709+AJ1709+AK1709</f>
        <v>0</v>
      </c>
      <c r="N1709" s="78"/>
      <c r="O1709" s="78"/>
      <c r="P1709" s="78"/>
      <c r="Q1709" s="78"/>
      <c r="R1709" s="78"/>
      <c r="S1709" s="78"/>
      <c r="T1709" s="78"/>
      <c r="U1709" s="78"/>
      <c r="V1709" s="78"/>
      <c r="W1709" s="78"/>
      <c r="X1709" s="78"/>
      <c r="Y1709" s="78"/>
      <c r="Z1709" s="78"/>
      <c r="AA1709" s="78"/>
      <c r="AB1709" s="78"/>
      <c r="AC1709" s="78"/>
      <c r="AD1709" s="78"/>
      <c r="AE1709" s="78"/>
      <c r="AF1709" s="78"/>
      <c r="AG1709" s="78"/>
      <c r="AH1709" s="78"/>
      <c r="AI1709" s="78"/>
      <c r="AJ1709" s="78"/>
      <c r="AK1709" s="78"/>
      <c r="AL1709" s="78"/>
      <c r="AM1709" s="78"/>
      <c r="AN1709" s="78"/>
      <c r="AO1709" s="78"/>
      <c r="AP1709" s="78"/>
      <c r="AQ1709" s="78" t="n">
        <f aca="false">AR1709+AS1709+AT1709+AU1709+AV1709+AW1709+AX1709+AY1709+AZ1709+BA1709+BB1709+BE1709+BF1709</f>
        <v>0</v>
      </c>
      <c r="AR1709" s="78"/>
      <c r="AS1709" s="78"/>
      <c r="AT1709" s="78"/>
      <c r="AU1709" s="78"/>
      <c r="AV1709" s="78"/>
      <c r="AW1709" s="78"/>
      <c r="AX1709" s="78"/>
      <c r="AY1709" s="78"/>
      <c r="AZ1709" s="78"/>
      <c r="BA1709" s="78"/>
      <c r="BB1709" s="78"/>
      <c r="BC1709" s="78"/>
      <c r="BD1709" s="78"/>
      <c r="BE1709" s="78"/>
      <c r="BF1709" s="78"/>
      <c r="BG1709" s="78"/>
      <c r="BH1709" s="78"/>
      <c r="BI1709" s="78"/>
      <c r="BJ1709" s="78"/>
      <c r="BK1709" s="78"/>
      <c r="BL1709" s="78"/>
      <c r="BM1709" s="78"/>
      <c r="BN1709" s="78"/>
      <c r="BO1709" s="78" t="n">
        <f aca="false">BP1709+BQ1709</f>
        <v>0</v>
      </c>
      <c r="BP1709" s="78"/>
      <c r="BQ1709" s="78"/>
      <c r="BR1709" s="78" t="n">
        <f aca="false">BS1709</f>
        <v>0</v>
      </c>
      <c r="BS1709" s="78"/>
      <c r="BT1709" s="78"/>
      <c r="BU1709" s="78" t="n">
        <f aca="false">BV1709</f>
        <v>0</v>
      </c>
      <c r="BV1709" s="78"/>
    </row>
    <row r="1710" customFormat="false" ht="12.75" hidden="true" customHeight="false" outlineLevel="0" collapsed="false">
      <c r="A1710" s="4" t="s">
        <v>135</v>
      </c>
      <c r="B1710" s="4"/>
      <c r="C1710" s="76" t="s">
        <v>511</v>
      </c>
      <c r="D1710" s="76" t="s">
        <v>513</v>
      </c>
      <c r="E1710" s="76" t="s">
        <v>129</v>
      </c>
      <c r="F1710" s="76" t="s">
        <v>129</v>
      </c>
      <c r="G1710" s="76" t="s">
        <v>437</v>
      </c>
      <c r="H1710" s="77" t="n">
        <v>213</v>
      </c>
      <c r="I1710" s="78" t="n">
        <f aca="false">J1710+K1710+L1710</f>
        <v>0</v>
      </c>
      <c r="J1710" s="78"/>
      <c r="K1710" s="78"/>
      <c r="L1710" s="78" t="n">
        <f aca="false">M1710+AQ1710+BR1710+BO1710+BT1710+BU1710</f>
        <v>0</v>
      </c>
      <c r="M1710" s="78" t="n">
        <f aca="false">N1710+O1710+P1710+Q1710+R1710+S1710+T1710+U1710+V1710+W1710+X1710+Y1710+Z1710+AA1710+AB1710+AC1710+AD1710+AE1710+AF1710+AG1710+AH1710+AI1710+AJ1710+AK1710</f>
        <v>0</v>
      </c>
      <c r="N1710" s="78"/>
      <c r="O1710" s="78"/>
      <c r="P1710" s="78"/>
      <c r="Q1710" s="78"/>
      <c r="R1710" s="78"/>
      <c r="S1710" s="78"/>
      <c r="T1710" s="78"/>
      <c r="U1710" s="78"/>
      <c r="V1710" s="78"/>
      <c r="W1710" s="78"/>
      <c r="X1710" s="78"/>
      <c r="Y1710" s="78"/>
      <c r="Z1710" s="78"/>
      <c r="AA1710" s="78"/>
      <c r="AB1710" s="78"/>
      <c r="AC1710" s="78"/>
      <c r="AD1710" s="78"/>
      <c r="AE1710" s="78"/>
      <c r="AF1710" s="78"/>
      <c r="AG1710" s="78"/>
      <c r="AH1710" s="78"/>
      <c r="AI1710" s="78"/>
      <c r="AJ1710" s="78"/>
      <c r="AK1710" s="78"/>
      <c r="AL1710" s="78"/>
      <c r="AM1710" s="78"/>
      <c r="AN1710" s="78"/>
      <c r="AO1710" s="78"/>
      <c r="AP1710" s="78"/>
      <c r="AQ1710" s="78" t="n">
        <f aca="false">AR1710+AS1710+AT1710+AU1710+AV1710+AW1710+AX1710+AY1710+AZ1710+BA1710+BB1710+BE1710+BF1710</f>
        <v>0</v>
      </c>
      <c r="AR1710" s="78"/>
      <c r="AS1710" s="78"/>
      <c r="AT1710" s="78"/>
      <c r="AU1710" s="78"/>
      <c r="AV1710" s="78"/>
      <c r="AW1710" s="78"/>
      <c r="AX1710" s="78"/>
      <c r="AY1710" s="78"/>
      <c r="AZ1710" s="78"/>
      <c r="BA1710" s="78"/>
      <c r="BB1710" s="78"/>
      <c r="BC1710" s="78"/>
      <c r="BD1710" s="78"/>
      <c r="BE1710" s="78"/>
      <c r="BF1710" s="78"/>
      <c r="BG1710" s="78"/>
      <c r="BH1710" s="78"/>
      <c r="BI1710" s="78"/>
      <c r="BJ1710" s="78"/>
      <c r="BK1710" s="78"/>
      <c r="BL1710" s="78"/>
      <c r="BM1710" s="78"/>
      <c r="BN1710" s="78"/>
      <c r="BO1710" s="78" t="n">
        <f aca="false">BP1710+BQ1710</f>
        <v>0</v>
      </c>
      <c r="BP1710" s="78"/>
      <c r="BQ1710" s="78"/>
      <c r="BR1710" s="78" t="n">
        <f aca="false">BS1710</f>
        <v>0</v>
      </c>
      <c r="BS1710" s="78"/>
      <c r="BT1710" s="78"/>
      <c r="BU1710" s="78" t="n">
        <f aca="false">BV1710</f>
        <v>0</v>
      </c>
      <c r="BV1710" s="78"/>
    </row>
    <row r="1711" customFormat="false" ht="12.75" hidden="true" customHeight="false" outlineLevel="0" collapsed="false">
      <c r="A1711" s="4" t="s">
        <v>142</v>
      </c>
      <c r="B1711" s="4"/>
      <c r="C1711" s="76" t="s">
        <v>511</v>
      </c>
      <c r="D1711" s="76" t="s">
        <v>513</v>
      </c>
      <c r="E1711" s="76" t="s">
        <v>129</v>
      </c>
      <c r="F1711" s="76" t="s">
        <v>129</v>
      </c>
      <c r="G1711" s="76" t="s">
        <v>437</v>
      </c>
      <c r="H1711" s="77" t="n">
        <v>220</v>
      </c>
      <c r="I1711" s="78" t="n">
        <f aca="false">SUM(I1713:I1718)</f>
        <v>0</v>
      </c>
      <c r="J1711" s="78" t="n">
        <f aca="false">SUM(J1713:J1718)</f>
        <v>0</v>
      </c>
      <c r="K1711" s="78" t="n">
        <f aca="false">SUM(K1713:K1718)</f>
        <v>0</v>
      </c>
      <c r="L1711" s="78" t="n">
        <f aca="false">SUM(L1713:L1718)</f>
        <v>0</v>
      </c>
      <c r="M1711" s="78" t="n">
        <f aca="false">SUM(M1713:M1718)</f>
        <v>0</v>
      </c>
      <c r="N1711" s="78" t="n">
        <f aca="false">SUM(N1713:N1718)</f>
        <v>0</v>
      </c>
      <c r="O1711" s="78" t="n">
        <f aca="false">SUM(O1713:O1718)</f>
        <v>0</v>
      </c>
      <c r="P1711" s="78" t="n">
        <f aca="false">SUM(P1713:P1718)</f>
        <v>0</v>
      </c>
      <c r="Q1711" s="78" t="n">
        <f aca="false">SUM(Q1713:Q1718)</f>
        <v>0</v>
      </c>
      <c r="R1711" s="78" t="n">
        <f aca="false">SUM(R1713:R1718)</f>
        <v>0</v>
      </c>
      <c r="S1711" s="78" t="n">
        <f aca="false">SUM(S1713:S1718)</f>
        <v>0</v>
      </c>
      <c r="T1711" s="78" t="n">
        <f aca="false">SUM(T1713:T1718)</f>
        <v>0</v>
      </c>
      <c r="U1711" s="78" t="n">
        <f aca="false">SUM(U1713:U1718)</f>
        <v>0</v>
      </c>
      <c r="V1711" s="78" t="n">
        <f aca="false">SUM(V1713:V1718)</f>
        <v>0</v>
      </c>
      <c r="W1711" s="78" t="n">
        <f aca="false">SUM(W1713:W1718)</f>
        <v>0</v>
      </c>
      <c r="X1711" s="78" t="n">
        <f aca="false">SUM(X1713:X1718)</f>
        <v>0</v>
      </c>
      <c r="Y1711" s="78" t="n">
        <f aca="false">SUM(Y1713:Y1718)</f>
        <v>0</v>
      </c>
      <c r="Z1711" s="78" t="n">
        <f aca="false">SUM(Z1713:Z1718)</f>
        <v>0</v>
      </c>
      <c r="AA1711" s="78" t="n">
        <f aca="false">SUM(AA1713:AA1718)</f>
        <v>0</v>
      </c>
      <c r="AB1711" s="78" t="n">
        <f aca="false">SUM(AB1713:AB1718)</f>
        <v>0</v>
      </c>
      <c r="AC1711" s="78" t="n">
        <f aca="false">SUM(AC1713:AC1718)</f>
        <v>0</v>
      </c>
      <c r="AD1711" s="78" t="n">
        <f aca="false">SUM(AD1713:AD1718)</f>
        <v>0</v>
      </c>
      <c r="AE1711" s="78" t="n">
        <f aca="false">SUM(AE1713:AE1718)</f>
        <v>0</v>
      </c>
      <c r="AF1711" s="78" t="n">
        <f aca="false">SUM(AF1713:AF1718)</f>
        <v>0</v>
      </c>
      <c r="AG1711" s="78" t="n">
        <f aca="false">SUM(AG1713:AG1718)</f>
        <v>0</v>
      </c>
      <c r="AH1711" s="78" t="n">
        <f aca="false">SUM(AH1713:AH1718)</f>
        <v>0</v>
      </c>
      <c r="AI1711" s="78" t="n">
        <f aca="false">SUM(AI1713:AI1718)</f>
        <v>0</v>
      </c>
      <c r="AJ1711" s="78" t="n">
        <f aca="false">SUM(AJ1713:AJ1718)</f>
        <v>0</v>
      </c>
      <c r="AK1711" s="78" t="n">
        <f aca="false">SUM(AK1713:AK1718)</f>
        <v>0</v>
      </c>
      <c r="AL1711" s="78" t="n">
        <f aca="false">SUM(AL1713:AL1718)</f>
        <v>0</v>
      </c>
      <c r="AM1711" s="78" t="n">
        <f aca="false">SUM(AM1713:AM1718)</f>
        <v>0</v>
      </c>
      <c r="AN1711" s="78" t="n">
        <f aca="false">SUM(AN1713:AN1718)</f>
        <v>0</v>
      </c>
      <c r="AO1711" s="78" t="n">
        <f aca="false">SUM(AO1713:AO1718)</f>
        <v>0</v>
      </c>
      <c r="AP1711" s="78" t="n">
        <f aca="false">SUM(AP1713:AP1718)</f>
        <v>0</v>
      </c>
      <c r="AQ1711" s="78" t="n">
        <f aca="false">SUM(AQ1713:AQ1718)</f>
        <v>0</v>
      </c>
      <c r="AR1711" s="78" t="n">
        <f aca="false">SUM(AR1713:AR1718)</f>
        <v>0</v>
      </c>
      <c r="AS1711" s="78" t="n">
        <f aca="false">SUM(AS1713:AS1718)</f>
        <v>0</v>
      </c>
      <c r="AT1711" s="78" t="n">
        <f aca="false">SUM(AT1713:AT1718)</f>
        <v>0</v>
      </c>
      <c r="AU1711" s="78" t="n">
        <f aca="false">SUM(AU1713:AU1718)</f>
        <v>0</v>
      </c>
      <c r="AV1711" s="78" t="n">
        <f aca="false">SUM(AV1713:AV1718)</f>
        <v>0</v>
      </c>
      <c r="AW1711" s="78" t="n">
        <f aca="false">SUM(AW1713:AW1718)</f>
        <v>0</v>
      </c>
      <c r="AX1711" s="78" t="n">
        <f aca="false">SUM(AX1713:AX1718)</f>
        <v>0</v>
      </c>
      <c r="AY1711" s="78" t="n">
        <f aca="false">SUM(AY1713:AY1718)</f>
        <v>0</v>
      </c>
      <c r="AZ1711" s="78" t="n">
        <f aca="false">SUM(AZ1713:AZ1718)</f>
        <v>0</v>
      </c>
      <c r="BA1711" s="78" t="n">
        <f aca="false">SUM(BA1713:BA1718)</f>
        <v>0</v>
      </c>
      <c r="BB1711" s="78" t="n">
        <f aca="false">SUM(BB1713:BB1718)</f>
        <v>0</v>
      </c>
      <c r="BC1711" s="78" t="n">
        <f aca="false">SUM(BC1713:BC1718)</f>
        <v>0</v>
      </c>
      <c r="BD1711" s="78" t="n">
        <f aca="false">SUM(BD1713:BD1718)</f>
        <v>0</v>
      </c>
      <c r="BE1711" s="78" t="n">
        <f aca="false">SUM(BE1713:BE1718)</f>
        <v>0</v>
      </c>
      <c r="BF1711" s="78" t="n">
        <f aca="false">SUM(BF1713:BF1718)</f>
        <v>0</v>
      </c>
      <c r="BG1711" s="78" t="n">
        <f aca="false">SUM(BG1713:BG1718)</f>
        <v>0</v>
      </c>
      <c r="BH1711" s="78" t="n">
        <f aca="false">SUM(BH1713:BH1718)</f>
        <v>0</v>
      </c>
      <c r="BI1711" s="78" t="n">
        <f aca="false">SUM(BI1713:BI1718)</f>
        <v>0</v>
      </c>
      <c r="BJ1711" s="78" t="n">
        <f aca="false">SUM(BJ1713:BJ1718)</f>
        <v>0</v>
      </c>
      <c r="BK1711" s="78" t="n">
        <f aca="false">SUM(BK1713:BK1718)</f>
        <v>0</v>
      </c>
      <c r="BL1711" s="78" t="n">
        <f aca="false">SUM(BL1713:BL1718)</f>
        <v>0</v>
      </c>
      <c r="BM1711" s="78" t="n">
        <f aca="false">SUM(BM1713:BM1718)</f>
        <v>0</v>
      </c>
      <c r="BN1711" s="78" t="n">
        <f aca="false">SUM(BN1713:BN1718)</f>
        <v>0</v>
      </c>
      <c r="BO1711" s="78" t="n">
        <f aca="false">SUM(BO1713:BO1718)</f>
        <v>0</v>
      </c>
      <c r="BP1711" s="78" t="n">
        <f aca="false">SUM(BP1713:BP1718)</f>
        <v>0</v>
      </c>
      <c r="BQ1711" s="78" t="n">
        <f aca="false">SUM(BQ1713:BQ1718)</f>
        <v>0</v>
      </c>
      <c r="BR1711" s="78" t="n">
        <f aca="false">SUM(BR1713:BR1718)</f>
        <v>0</v>
      </c>
      <c r="BS1711" s="78" t="n">
        <f aca="false">SUM(BS1713:BS1718)</f>
        <v>0</v>
      </c>
      <c r="BT1711" s="78" t="n">
        <f aca="false">SUM(BT1713:BT1718)</f>
        <v>0</v>
      </c>
      <c r="BU1711" s="78" t="n">
        <f aca="false">SUM(BU1713:BU1718)</f>
        <v>0</v>
      </c>
      <c r="BV1711" s="78" t="n">
        <f aca="false">SUM(BV1713:BV1718)</f>
        <v>0</v>
      </c>
    </row>
    <row r="1712" customFormat="false" ht="12.75" hidden="true" customHeight="false" outlineLevel="0" collapsed="false">
      <c r="A1712" s="4" t="s">
        <v>133</v>
      </c>
      <c r="B1712" s="4"/>
      <c r="C1712" s="76"/>
      <c r="D1712" s="76"/>
      <c r="E1712" s="76"/>
      <c r="F1712" s="76"/>
      <c r="G1712" s="76"/>
      <c r="H1712" s="77"/>
      <c r="I1712" s="78"/>
      <c r="J1712" s="78"/>
      <c r="K1712" s="78"/>
      <c r="L1712" s="78"/>
      <c r="M1712" s="78"/>
      <c r="N1712" s="78"/>
      <c r="O1712" s="78"/>
      <c r="P1712" s="78"/>
      <c r="Q1712" s="78"/>
      <c r="R1712" s="78"/>
      <c r="S1712" s="78"/>
      <c r="T1712" s="78"/>
      <c r="U1712" s="78"/>
      <c r="V1712" s="78"/>
      <c r="W1712" s="78"/>
      <c r="X1712" s="78"/>
      <c r="Y1712" s="78"/>
      <c r="Z1712" s="78"/>
      <c r="AA1712" s="78"/>
      <c r="AB1712" s="78"/>
      <c r="AC1712" s="78"/>
      <c r="AD1712" s="78"/>
      <c r="AE1712" s="78"/>
      <c r="AF1712" s="78"/>
      <c r="AG1712" s="78"/>
      <c r="AH1712" s="78"/>
      <c r="AI1712" s="78"/>
      <c r="AJ1712" s="78"/>
      <c r="AK1712" s="78"/>
      <c r="AL1712" s="78"/>
      <c r="AM1712" s="78"/>
      <c r="AN1712" s="78"/>
      <c r="AO1712" s="78"/>
      <c r="AP1712" s="78"/>
      <c r="AQ1712" s="78"/>
      <c r="AR1712" s="78"/>
      <c r="AS1712" s="78"/>
      <c r="AT1712" s="78"/>
      <c r="AU1712" s="78"/>
      <c r="AV1712" s="78"/>
      <c r="AW1712" s="78"/>
      <c r="AX1712" s="78"/>
      <c r="AY1712" s="78"/>
      <c r="AZ1712" s="78"/>
      <c r="BA1712" s="78"/>
      <c r="BB1712" s="78"/>
      <c r="BC1712" s="78"/>
      <c r="BD1712" s="78"/>
      <c r="BE1712" s="78"/>
      <c r="BF1712" s="78"/>
      <c r="BG1712" s="78"/>
      <c r="BH1712" s="78"/>
      <c r="BI1712" s="78"/>
      <c r="BJ1712" s="78"/>
      <c r="BK1712" s="78"/>
      <c r="BL1712" s="78"/>
      <c r="BM1712" s="78"/>
      <c r="BN1712" s="78"/>
      <c r="BO1712" s="78"/>
      <c r="BP1712" s="78"/>
      <c r="BQ1712" s="78"/>
      <c r="BR1712" s="78"/>
      <c r="BS1712" s="78"/>
      <c r="BT1712" s="78"/>
      <c r="BU1712" s="78"/>
      <c r="BV1712" s="78"/>
    </row>
    <row r="1713" customFormat="false" ht="12.75" hidden="true" customHeight="false" outlineLevel="0" collapsed="false">
      <c r="A1713" s="4" t="s">
        <v>143</v>
      </c>
      <c r="B1713" s="4"/>
      <c r="C1713" s="76" t="s">
        <v>511</v>
      </c>
      <c r="D1713" s="76" t="s">
        <v>513</v>
      </c>
      <c r="E1713" s="76" t="s">
        <v>129</v>
      </c>
      <c r="F1713" s="76" t="s">
        <v>129</v>
      </c>
      <c r="G1713" s="76" t="s">
        <v>437</v>
      </c>
      <c r="H1713" s="77" t="n">
        <v>221</v>
      </c>
      <c r="I1713" s="78" t="n">
        <f aca="false">J1713+K1713+L1713</f>
        <v>0</v>
      </c>
      <c r="J1713" s="78"/>
      <c r="K1713" s="78"/>
      <c r="L1713" s="78" t="n">
        <f aca="false">M1713+AQ1713+BR1713+BO1713+BT1713+BU1713</f>
        <v>0</v>
      </c>
      <c r="M1713" s="78" t="n">
        <f aca="false">N1713+O1713+P1713+Q1713+R1713+S1713+T1713+U1713+V1713+W1713+X1713+Y1713+Z1713+AA1713+AB1713+AC1713+AD1713+AE1713+AF1713+AG1713+AH1713+AI1713+AJ1713+AK1713</f>
        <v>0</v>
      </c>
      <c r="N1713" s="78"/>
      <c r="O1713" s="78"/>
      <c r="P1713" s="78"/>
      <c r="Q1713" s="78"/>
      <c r="R1713" s="78"/>
      <c r="S1713" s="78"/>
      <c r="T1713" s="78"/>
      <c r="U1713" s="78"/>
      <c r="V1713" s="78"/>
      <c r="W1713" s="78"/>
      <c r="X1713" s="78"/>
      <c r="Y1713" s="78"/>
      <c r="Z1713" s="78"/>
      <c r="AA1713" s="78"/>
      <c r="AB1713" s="78"/>
      <c r="AC1713" s="78"/>
      <c r="AD1713" s="78"/>
      <c r="AE1713" s="78"/>
      <c r="AF1713" s="78"/>
      <c r="AG1713" s="78"/>
      <c r="AH1713" s="78"/>
      <c r="AI1713" s="78"/>
      <c r="AJ1713" s="78"/>
      <c r="AK1713" s="78"/>
      <c r="AL1713" s="78"/>
      <c r="AM1713" s="78"/>
      <c r="AN1713" s="78"/>
      <c r="AO1713" s="78"/>
      <c r="AP1713" s="78"/>
      <c r="AQ1713" s="78" t="n">
        <f aca="false">AR1713+AS1713+AT1713+AU1713+AV1713+AW1713+AX1713+AY1713+AZ1713+BA1713+BB1713+BE1713+BF1713</f>
        <v>0</v>
      </c>
      <c r="AR1713" s="78"/>
      <c r="AS1713" s="78"/>
      <c r="AT1713" s="78"/>
      <c r="AU1713" s="78"/>
      <c r="AV1713" s="78"/>
      <c r="AW1713" s="78"/>
      <c r="AX1713" s="78"/>
      <c r="AY1713" s="78"/>
      <c r="AZ1713" s="78"/>
      <c r="BA1713" s="78"/>
      <c r="BB1713" s="78"/>
      <c r="BC1713" s="78"/>
      <c r="BD1713" s="78"/>
      <c r="BE1713" s="78"/>
      <c r="BF1713" s="78"/>
      <c r="BG1713" s="78"/>
      <c r="BH1713" s="78"/>
      <c r="BI1713" s="78"/>
      <c r="BJ1713" s="78"/>
      <c r="BK1713" s="78"/>
      <c r="BL1713" s="78"/>
      <c r="BM1713" s="78"/>
      <c r="BN1713" s="78"/>
      <c r="BO1713" s="78" t="n">
        <f aca="false">BP1713+BQ1713</f>
        <v>0</v>
      </c>
      <c r="BP1713" s="78"/>
      <c r="BQ1713" s="78"/>
      <c r="BR1713" s="78" t="n">
        <f aca="false">BS1713</f>
        <v>0</v>
      </c>
      <c r="BS1713" s="78"/>
      <c r="BT1713" s="78"/>
      <c r="BU1713" s="78" t="n">
        <f aca="false">BV1713</f>
        <v>0</v>
      </c>
      <c r="BV1713" s="78"/>
    </row>
    <row r="1714" customFormat="false" ht="12.75" hidden="true" customHeight="false" outlineLevel="0" collapsed="false">
      <c r="A1714" s="4" t="s">
        <v>144</v>
      </c>
      <c r="B1714" s="4"/>
      <c r="C1714" s="76" t="s">
        <v>511</v>
      </c>
      <c r="D1714" s="76" t="s">
        <v>513</v>
      </c>
      <c r="E1714" s="76" t="s">
        <v>129</v>
      </c>
      <c r="F1714" s="76" t="s">
        <v>129</v>
      </c>
      <c r="G1714" s="76" t="s">
        <v>437</v>
      </c>
      <c r="H1714" s="77" t="n">
        <v>222</v>
      </c>
      <c r="I1714" s="78" t="n">
        <f aca="false">J1714+K1714+L1714</f>
        <v>0</v>
      </c>
      <c r="J1714" s="78"/>
      <c r="K1714" s="78"/>
      <c r="L1714" s="78" t="n">
        <f aca="false">M1714+AQ1714+BR1714+BO1714+BT1714+BU1714</f>
        <v>0</v>
      </c>
      <c r="M1714" s="78" t="n">
        <f aca="false">N1714+O1714+P1714+Q1714+R1714+S1714+T1714+U1714+V1714+W1714+X1714+Y1714+Z1714+AA1714+AB1714+AC1714+AD1714+AE1714+AF1714+AG1714+AH1714+AI1714+AJ1714+AK1714</f>
        <v>0</v>
      </c>
      <c r="N1714" s="78"/>
      <c r="O1714" s="78"/>
      <c r="P1714" s="78"/>
      <c r="Q1714" s="78"/>
      <c r="R1714" s="78"/>
      <c r="S1714" s="78"/>
      <c r="T1714" s="78"/>
      <c r="U1714" s="78"/>
      <c r="V1714" s="78"/>
      <c r="W1714" s="78"/>
      <c r="X1714" s="78"/>
      <c r="Y1714" s="78"/>
      <c r="Z1714" s="78"/>
      <c r="AA1714" s="78"/>
      <c r="AB1714" s="78"/>
      <c r="AC1714" s="78"/>
      <c r="AD1714" s="78"/>
      <c r="AE1714" s="78"/>
      <c r="AF1714" s="78"/>
      <c r="AG1714" s="78"/>
      <c r="AH1714" s="78"/>
      <c r="AI1714" s="78"/>
      <c r="AJ1714" s="78"/>
      <c r="AK1714" s="78"/>
      <c r="AL1714" s="78"/>
      <c r="AM1714" s="78"/>
      <c r="AN1714" s="78"/>
      <c r="AO1714" s="78"/>
      <c r="AP1714" s="78"/>
      <c r="AQ1714" s="78" t="n">
        <f aca="false">AR1714+AS1714+AT1714+AU1714+AV1714+AW1714+AX1714+AY1714+AZ1714+BA1714+BB1714+BE1714+BF1714</f>
        <v>0</v>
      </c>
      <c r="AR1714" s="78"/>
      <c r="AS1714" s="78"/>
      <c r="AT1714" s="78"/>
      <c r="AU1714" s="78"/>
      <c r="AV1714" s="78"/>
      <c r="AW1714" s="78"/>
      <c r="AX1714" s="78"/>
      <c r="AY1714" s="78"/>
      <c r="AZ1714" s="78"/>
      <c r="BA1714" s="78"/>
      <c r="BB1714" s="78"/>
      <c r="BC1714" s="78"/>
      <c r="BD1714" s="78"/>
      <c r="BE1714" s="78"/>
      <c r="BF1714" s="78"/>
      <c r="BG1714" s="78"/>
      <c r="BH1714" s="78"/>
      <c r="BI1714" s="78"/>
      <c r="BJ1714" s="78"/>
      <c r="BK1714" s="78"/>
      <c r="BL1714" s="78"/>
      <c r="BM1714" s="78"/>
      <c r="BN1714" s="78"/>
      <c r="BO1714" s="78" t="n">
        <f aca="false">BP1714+BQ1714</f>
        <v>0</v>
      </c>
      <c r="BP1714" s="78"/>
      <c r="BQ1714" s="78"/>
      <c r="BR1714" s="78" t="n">
        <f aca="false">BS1714</f>
        <v>0</v>
      </c>
      <c r="BS1714" s="78"/>
      <c r="BT1714" s="78"/>
      <c r="BU1714" s="78" t="n">
        <f aca="false">BV1714</f>
        <v>0</v>
      </c>
      <c r="BV1714" s="78"/>
    </row>
    <row r="1715" customFormat="false" ht="12.75" hidden="true" customHeight="false" outlineLevel="0" collapsed="false">
      <c r="A1715" s="4" t="s">
        <v>321</v>
      </c>
      <c r="B1715" s="4"/>
      <c r="C1715" s="76" t="s">
        <v>511</v>
      </c>
      <c r="D1715" s="76" t="s">
        <v>513</v>
      </c>
      <c r="E1715" s="76" t="s">
        <v>129</v>
      </c>
      <c r="F1715" s="76" t="s">
        <v>129</v>
      </c>
      <c r="G1715" s="76" t="s">
        <v>437</v>
      </c>
      <c r="H1715" s="77" t="n">
        <v>223</v>
      </c>
      <c r="I1715" s="78" t="n">
        <f aca="false">J1715+K1715+L1715</f>
        <v>0</v>
      </c>
      <c r="J1715" s="78"/>
      <c r="K1715" s="78"/>
      <c r="L1715" s="78" t="n">
        <f aca="false">M1715+AQ1715+BR1715+BO1715+BT1715+BU1715</f>
        <v>0</v>
      </c>
      <c r="M1715" s="78" t="n">
        <f aca="false">N1715+O1715+P1715+Q1715+R1715+S1715+T1715+U1715+V1715+W1715+X1715+Y1715+Z1715+AA1715+AB1715+AC1715+AD1715+AE1715+AF1715+AG1715+AH1715+AI1715+AJ1715+AK1715</f>
        <v>0</v>
      </c>
      <c r="N1715" s="78"/>
      <c r="O1715" s="78"/>
      <c r="P1715" s="78"/>
      <c r="Q1715" s="78"/>
      <c r="R1715" s="78"/>
      <c r="S1715" s="78"/>
      <c r="T1715" s="78"/>
      <c r="U1715" s="78"/>
      <c r="V1715" s="78"/>
      <c r="W1715" s="78"/>
      <c r="X1715" s="78"/>
      <c r="Y1715" s="78"/>
      <c r="Z1715" s="78"/>
      <c r="AA1715" s="78"/>
      <c r="AB1715" s="78"/>
      <c r="AC1715" s="78"/>
      <c r="AD1715" s="78"/>
      <c r="AE1715" s="78"/>
      <c r="AF1715" s="78"/>
      <c r="AG1715" s="78"/>
      <c r="AH1715" s="78"/>
      <c r="AI1715" s="78"/>
      <c r="AJ1715" s="78"/>
      <c r="AK1715" s="78"/>
      <c r="AL1715" s="78"/>
      <c r="AM1715" s="78"/>
      <c r="AN1715" s="78"/>
      <c r="AO1715" s="78"/>
      <c r="AP1715" s="78"/>
      <c r="AQ1715" s="78" t="n">
        <f aca="false">AR1715+AS1715+AT1715+AU1715+AV1715+AW1715+AX1715+AY1715+AZ1715+BA1715+BB1715+BE1715+BF1715</f>
        <v>0</v>
      </c>
      <c r="AR1715" s="78"/>
      <c r="AS1715" s="78"/>
      <c r="AT1715" s="78"/>
      <c r="AU1715" s="78"/>
      <c r="AV1715" s="78"/>
      <c r="AW1715" s="78"/>
      <c r="AX1715" s="78"/>
      <c r="AY1715" s="78"/>
      <c r="AZ1715" s="78"/>
      <c r="BA1715" s="78"/>
      <c r="BB1715" s="78"/>
      <c r="BC1715" s="78"/>
      <c r="BD1715" s="78"/>
      <c r="BE1715" s="78"/>
      <c r="BF1715" s="78"/>
      <c r="BG1715" s="78"/>
      <c r="BH1715" s="78"/>
      <c r="BI1715" s="78"/>
      <c r="BJ1715" s="78"/>
      <c r="BK1715" s="78"/>
      <c r="BL1715" s="78"/>
      <c r="BM1715" s="78"/>
      <c r="BN1715" s="78"/>
      <c r="BO1715" s="78" t="n">
        <f aca="false">BP1715+BQ1715</f>
        <v>0</v>
      </c>
      <c r="BP1715" s="78"/>
      <c r="BQ1715" s="78"/>
      <c r="BR1715" s="78" t="n">
        <f aca="false">BS1715</f>
        <v>0</v>
      </c>
      <c r="BS1715" s="78"/>
      <c r="BT1715" s="78"/>
      <c r="BU1715" s="78" t="n">
        <f aca="false">BV1715</f>
        <v>0</v>
      </c>
      <c r="BV1715" s="78"/>
    </row>
    <row r="1716" customFormat="false" ht="12.75" hidden="true" customHeight="false" outlineLevel="0" collapsed="false">
      <c r="A1716" s="4" t="s">
        <v>322</v>
      </c>
      <c r="B1716" s="4"/>
      <c r="C1716" s="76" t="s">
        <v>511</v>
      </c>
      <c r="D1716" s="76" t="s">
        <v>513</v>
      </c>
      <c r="E1716" s="76" t="s">
        <v>129</v>
      </c>
      <c r="F1716" s="76" t="s">
        <v>129</v>
      </c>
      <c r="G1716" s="76" t="s">
        <v>437</v>
      </c>
      <c r="H1716" s="77" t="n">
        <v>224</v>
      </c>
      <c r="I1716" s="78" t="n">
        <f aca="false">J1716+K1716+L1716</f>
        <v>0</v>
      </c>
      <c r="J1716" s="78"/>
      <c r="K1716" s="78"/>
      <c r="L1716" s="78" t="n">
        <f aca="false">M1716+AQ1716+BR1716+BO1716+BT1716+BU1716</f>
        <v>0</v>
      </c>
      <c r="M1716" s="78" t="n">
        <f aca="false">N1716+O1716+P1716+Q1716+R1716+S1716+T1716+U1716+V1716+W1716+X1716+Y1716+Z1716+AA1716+AB1716+AC1716+AD1716+AE1716+AF1716+AG1716+AH1716+AI1716+AJ1716+AK1716</f>
        <v>0</v>
      </c>
      <c r="N1716" s="78"/>
      <c r="O1716" s="78"/>
      <c r="P1716" s="78"/>
      <c r="Q1716" s="78"/>
      <c r="R1716" s="78"/>
      <c r="S1716" s="78"/>
      <c r="T1716" s="78"/>
      <c r="U1716" s="78"/>
      <c r="V1716" s="78"/>
      <c r="W1716" s="78"/>
      <c r="X1716" s="78"/>
      <c r="Y1716" s="78"/>
      <c r="Z1716" s="78"/>
      <c r="AA1716" s="78"/>
      <c r="AB1716" s="78"/>
      <c r="AC1716" s="78"/>
      <c r="AD1716" s="78"/>
      <c r="AE1716" s="78"/>
      <c r="AF1716" s="78"/>
      <c r="AG1716" s="78"/>
      <c r="AH1716" s="78"/>
      <c r="AI1716" s="78"/>
      <c r="AJ1716" s="78"/>
      <c r="AK1716" s="78"/>
      <c r="AL1716" s="78"/>
      <c r="AM1716" s="78"/>
      <c r="AN1716" s="78"/>
      <c r="AO1716" s="78"/>
      <c r="AP1716" s="78"/>
      <c r="AQ1716" s="78" t="n">
        <f aca="false">AR1716+AS1716+AT1716+AU1716+AV1716+AW1716+AX1716+AY1716+AZ1716+BA1716+BB1716+BE1716+BF1716</f>
        <v>0</v>
      </c>
      <c r="AR1716" s="78"/>
      <c r="AS1716" s="78"/>
      <c r="AT1716" s="78"/>
      <c r="AU1716" s="78"/>
      <c r="AV1716" s="78"/>
      <c r="AW1716" s="78"/>
      <c r="AX1716" s="78"/>
      <c r="AY1716" s="78"/>
      <c r="AZ1716" s="78"/>
      <c r="BA1716" s="78"/>
      <c r="BB1716" s="78"/>
      <c r="BC1716" s="78"/>
      <c r="BD1716" s="78"/>
      <c r="BE1716" s="78"/>
      <c r="BF1716" s="78"/>
      <c r="BG1716" s="78"/>
      <c r="BH1716" s="78"/>
      <c r="BI1716" s="78"/>
      <c r="BJ1716" s="78"/>
      <c r="BK1716" s="78"/>
      <c r="BL1716" s="78"/>
      <c r="BM1716" s="78"/>
      <c r="BN1716" s="78"/>
      <c r="BO1716" s="78" t="n">
        <f aca="false">BP1716+BQ1716</f>
        <v>0</v>
      </c>
      <c r="BP1716" s="78"/>
      <c r="BQ1716" s="78"/>
      <c r="BR1716" s="78" t="n">
        <f aca="false">BS1716</f>
        <v>0</v>
      </c>
      <c r="BS1716" s="78"/>
      <c r="BT1716" s="78"/>
      <c r="BU1716" s="78" t="n">
        <f aca="false">BV1716</f>
        <v>0</v>
      </c>
      <c r="BV1716" s="78"/>
    </row>
    <row r="1717" customFormat="false" ht="12.75" hidden="true" customHeight="false" outlineLevel="0" collapsed="false">
      <c r="A1717" s="4" t="s">
        <v>184</v>
      </c>
      <c r="B1717" s="4"/>
      <c r="C1717" s="76" t="s">
        <v>511</v>
      </c>
      <c r="D1717" s="76" t="s">
        <v>513</v>
      </c>
      <c r="E1717" s="76" t="s">
        <v>129</v>
      </c>
      <c r="F1717" s="76" t="s">
        <v>129</v>
      </c>
      <c r="G1717" s="76" t="s">
        <v>437</v>
      </c>
      <c r="H1717" s="77" t="n">
        <v>225</v>
      </c>
      <c r="I1717" s="78" t="n">
        <f aca="false">J1717+K1717+L1717</f>
        <v>0</v>
      </c>
      <c r="J1717" s="78"/>
      <c r="K1717" s="78"/>
      <c r="L1717" s="78" t="n">
        <f aca="false">M1717+AQ1717+BR1717+BO1717+BT1717+BU1717</f>
        <v>0</v>
      </c>
      <c r="M1717" s="78" t="n">
        <f aca="false">N1717+O1717+P1717+Q1717+R1717+S1717+T1717+U1717+V1717+W1717+X1717+Y1717+Z1717+AA1717+AB1717+AC1717+AD1717+AE1717+AF1717+AG1717+AH1717+AI1717+AJ1717+AK1717</f>
        <v>0</v>
      </c>
      <c r="N1717" s="78"/>
      <c r="O1717" s="78"/>
      <c r="P1717" s="78"/>
      <c r="Q1717" s="78"/>
      <c r="R1717" s="78"/>
      <c r="S1717" s="78"/>
      <c r="T1717" s="78"/>
      <c r="U1717" s="78"/>
      <c r="V1717" s="78"/>
      <c r="W1717" s="78"/>
      <c r="X1717" s="78"/>
      <c r="Y1717" s="78"/>
      <c r="Z1717" s="78"/>
      <c r="AA1717" s="78"/>
      <c r="AB1717" s="78"/>
      <c r="AC1717" s="78"/>
      <c r="AD1717" s="78"/>
      <c r="AE1717" s="78"/>
      <c r="AF1717" s="78"/>
      <c r="AG1717" s="78"/>
      <c r="AH1717" s="78"/>
      <c r="AI1717" s="78"/>
      <c r="AJ1717" s="78"/>
      <c r="AK1717" s="78"/>
      <c r="AL1717" s="78"/>
      <c r="AM1717" s="78"/>
      <c r="AN1717" s="78"/>
      <c r="AO1717" s="78"/>
      <c r="AP1717" s="78"/>
      <c r="AQ1717" s="78" t="n">
        <f aca="false">AR1717+AS1717+AT1717+AU1717+AV1717+AW1717+AX1717+AY1717+AZ1717+BA1717+BB1717+BE1717+BF1717</f>
        <v>0</v>
      </c>
      <c r="AR1717" s="78"/>
      <c r="AS1717" s="78"/>
      <c r="AT1717" s="78"/>
      <c r="AU1717" s="78"/>
      <c r="AV1717" s="78"/>
      <c r="AW1717" s="78"/>
      <c r="AX1717" s="78"/>
      <c r="AY1717" s="78"/>
      <c r="AZ1717" s="78"/>
      <c r="BA1717" s="78"/>
      <c r="BB1717" s="78"/>
      <c r="BC1717" s="78"/>
      <c r="BD1717" s="78"/>
      <c r="BE1717" s="78"/>
      <c r="BF1717" s="78"/>
      <c r="BG1717" s="78"/>
      <c r="BH1717" s="78"/>
      <c r="BI1717" s="78"/>
      <c r="BJ1717" s="78"/>
      <c r="BK1717" s="78"/>
      <c r="BL1717" s="78"/>
      <c r="BM1717" s="78"/>
      <c r="BN1717" s="78"/>
      <c r="BO1717" s="78" t="n">
        <f aca="false">BP1717+BQ1717</f>
        <v>0</v>
      </c>
      <c r="BP1717" s="78"/>
      <c r="BQ1717" s="78"/>
      <c r="BR1717" s="78" t="n">
        <f aca="false">BS1717</f>
        <v>0</v>
      </c>
      <c r="BS1717" s="78"/>
      <c r="BT1717" s="78"/>
      <c r="BU1717" s="78" t="n">
        <f aca="false">BV1717</f>
        <v>0</v>
      </c>
      <c r="BV1717" s="78"/>
    </row>
    <row r="1718" customFormat="false" ht="12.75" hidden="true" customHeight="false" outlineLevel="0" collapsed="false">
      <c r="A1718" s="4" t="s">
        <v>146</v>
      </c>
      <c r="B1718" s="4"/>
      <c r="C1718" s="76" t="s">
        <v>511</v>
      </c>
      <c r="D1718" s="76" t="s">
        <v>513</v>
      </c>
      <c r="E1718" s="76" t="s">
        <v>129</v>
      </c>
      <c r="F1718" s="76" t="s">
        <v>129</v>
      </c>
      <c r="G1718" s="76" t="s">
        <v>437</v>
      </c>
      <c r="H1718" s="77" t="n">
        <v>226</v>
      </c>
      <c r="I1718" s="78" t="n">
        <f aca="false">J1718+K1718+L1718</f>
        <v>0</v>
      </c>
      <c r="J1718" s="78"/>
      <c r="K1718" s="78"/>
      <c r="L1718" s="78" t="n">
        <f aca="false">M1718+AQ1718+BR1718+BO1718+BT1718+BU1718</f>
        <v>0</v>
      </c>
      <c r="M1718" s="78" t="n">
        <f aca="false">N1718+O1718+P1718+Q1718+R1718+S1718+T1718+U1718+V1718+W1718+X1718+Y1718+Z1718+AA1718+AB1718+AC1718+AD1718+AE1718+AF1718+AG1718+AH1718+AI1718+AJ1718+AK1718</f>
        <v>0</v>
      </c>
      <c r="N1718" s="78"/>
      <c r="O1718" s="78"/>
      <c r="P1718" s="78"/>
      <c r="Q1718" s="78"/>
      <c r="R1718" s="78"/>
      <c r="S1718" s="78"/>
      <c r="T1718" s="78"/>
      <c r="U1718" s="78"/>
      <c r="V1718" s="78"/>
      <c r="W1718" s="78"/>
      <c r="X1718" s="78"/>
      <c r="Y1718" s="78"/>
      <c r="Z1718" s="78"/>
      <c r="AA1718" s="78"/>
      <c r="AB1718" s="78"/>
      <c r="AC1718" s="78"/>
      <c r="AD1718" s="78"/>
      <c r="AE1718" s="78"/>
      <c r="AF1718" s="78"/>
      <c r="AG1718" s="78"/>
      <c r="AH1718" s="78"/>
      <c r="AI1718" s="78"/>
      <c r="AJ1718" s="78"/>
      <c r="AK1718" s="78"/>
      <c r="AL1718" s="78"/>
      <c r="AM1718" s="78"/>
      <c r="AN1718" s="78"/>
      <c r="AO1718" s="78"/>
      <c r="AP1718" s="78"/>
      <c r="AQ1718" s="78" t="n">
        <f aca="false">AR1718+AS1718+AT1718+AU1718+AV1718+AW1718+AX1718+AY1718+AZ1718+BA1718+BB1718+BE1718+BF1718</f>
        <v>0</v>
      </c>
      <c r="AR1718" s="78"/>
      <c r="AS1718" s="78"/>
      <c r="AT1718" s="78"/>
      <c r="AU1718" s="78"/>
      <c r="AV1718" s="78"/>
      <c r="AW1718" s="78"/>
      <c r="AX1718" s="78"/>
      <c r="AY1718" s="78"/>
      <c r="AZ1718" s="78"/>
      <c r="BA1718" s="78"/>
      <c r="BB1718" s="78"/>
      <c r="BC1718" s="78"/>
      <c r="BD1718" s="78"/>
      <c r="BE1718" s="78"/>
      <c r="BF1718" s="78"/>
      <c r="BG1718" s="78"/>
      <c r="BH1718" s="78"/>
      <c r="BI1718" s="78"/>
      <c r="BJ1718" s="78"/>
      <c r="BK1718" s="78"/>
      <c r="BL1718" s="78"/>
      <c r="BM1718" s="78"/>
      <c r="BN1718" s="78"/>
      <c r="BO1718" s="78" t="n">
        <f aca="false">BP1718+BQ1718</f>
        <v>0</v>
      </c>
      <c r="BP1718" s="78"/>
      <c r="BQ1718" s="78"/>
      <c r="BR1718" s="78" t="n">
        <f aca="false">BS1718</f>
        <v>0</v>
      </c>
      <c r="BS1718" s="78"/>
      <c r="BT1718" s="78"/>
      <c r="BU1718" s="78" t="n">
        <f aca="false">BV1718</f>
        <v>0</v>
      </c>
      <c r="BV1718" s="78"/>
    </row>
    <row r="1719" customFormat="false" ht="12.75" hidden="true" customHeight="false" outlineLevel="0" collapsed="false">
      <c r="A1719" s="79" t="s">
        <v>147</v>
      </c>
      <c r="B1719" s="79"/>
      <c r="C1719" s="76" t="s">
        <v>511</v>
      </c>
      <c r="D1719" s="76" t="s">
        <v>513</v>
      </c>
      <c r="E1719" s="76" t="s">
        <v>129</v>
      </c>
      <c r="F1719" s="76" t="s">
        <v>129</v>
      </c>
      <c r="G1719" s="76" t="s">
        <v>437</v>
      </c>
      <c r="H1719" s="77" t="n">
        <v>260</v>
      </c>
      <c r="I1719" s="78" t="n">
        <f aca="false">SUM(I1721:I1722)</f>
        <v>0</v>
      </c>
      <c r="J1719" s="78" t="n">
        <f aca="false">SUM(J1721:J1722)</f>
        <v>0</v>
      </c>
      <c r="K1719" s="78" t="n">
        <f aca="false">SUM(K1721:K1722)</f>
        <v>0</v>
      </c>
      <c r="L1719" s="78" t="n">
        <f aca="false">SUM(L1721:L1722)</f>
        <v>0</v>
      </c>
      <c r="M1719" s="78" t="n">
        <f aca="false">SUM(M1721:M1722)</f>
        <v>0</v>
      </c>
      <c r="N1719" s="78" t="n">
        <f aca="false">SUM(N1721:N1722)</f>
        <v>0</v>
      </c>
      <c r="O1719" s="78" t="n">
        <f aca="false">SUM(O1721:O1722)</f>
        <v>0</v>
      </c>
      <c r="P1719" s="78" t="n">
        <f aca="false">SUM(P1721:P1722)</f>
        <v>0</v>
      </c>
      <c r="Q1719" s="78" t="n">
        <f aca="false">SUM(Q1721:Q1722)</f>
        <v>0</v>
      </c>
      <c r="R1719" s="78" t="n">
        <f aca="false">SUM(R1721:R1722)</f>
        <v>0</v>
      </c>
      <c r="S1719" s="78" t="n">
        <f aca="false">SUM(S1721:S1722)</f>
        <v>0</v>
      </c>
      <c r="T1719" s="78" t="n">
        <f aca="false">SUM(T1721:T1722)</f>
        <v>0</v>
      </c>
      <c r="U1719" s="78" t="n">
        <f aca="false">SUM(U1721:U1722)</f>
        <v>0</v>
      </c>
      <c r="V1719" s="78" t="n">
        <f aca="false">SUM(V1721:V1722)</f>
        <v>0</v>
      </c>
      <c r="W1719" s="78" t="n">
        <f aca="false">SUM(W1721:W1722)</f>
        <v>0</v>
      </c>
      <c r="X1719" s="78" t="n">
        <f aca="false">SUM(X1721:X1722)</f>
        <v>0</v>
      </c>
      <c r="Y1719" s="78" t="n">
        <f aca="false">SUM(Y1721:Y1722)</f>
        <v>0</v>
      </c>
      <c r="Z1719" s="78" t="n">
        <f aca="false">SUM(Z1721:Z1722)</f>
        <v>0</v>
      </c>
      <c r="AA1719" s="78" t="n">
        <f aca="false">SUM(AA1721:AA1722)</f>
        <v>0</v>
      </c>
      <c r="AB1719" s="78" t="n">
        <f aca="false">SUM(AB1721:AB1722)</f>
        <v>0</v>
      </c>
      <c r="AC1719" s="78" t="n">
        <f aca="false">SUM(AC1721:AC1722)</f>
        <v>0</v>
      </c>
      <c r="AD1719" s="78" t="n">
        <f aca="false">SUM(AD1721:AD1722)</f>
        <v>0</v>
      </c>
      <c r="AE1719" s="78" t="n">
        <f aca="false">SUM(AE1721:AE1722)</f>
        <v>0</v>
      </c>
      <c r="AF1719" s="78" t="n">
        <f aca="false">SUM(AF1721:AF1722)</f>
        <v>0</v>
      </c>
      <c r="AG1719" s="78" t="n">
        <f aca="false">SUM(AG1721:AG1722)</f>
        <v>0</v>
      </c>
      <c r="AH1719" s="78" t="n">
        <f aca="false">SUM(AH1721:AH1722)</f>
        <v>0</v>
      </c>
      <c r="AI1719" s="78" t="n">
        <f aca="false">SUM(AI1721:AI1722)</f>
        <v>0</v>
      </c>
      <c r="AJ1719" s="78" t="n">
        <f aca="false">SUM(AJ1721:AJ1722)</f>
        <v>0</v>
      </c>
      <c r="AK1719" s="78" t="n">
        <f aca="false">SUM(AK1721:AK1722)</f>
        <v>0</v>
      </c>
      <c r="AL1719" s="78" t="n">
        <f aca="false">SUM(AL1721:AL1722)</f>
        <v>0</v>
      </c>
      <c r="AM1719" s="78" t="n">
        <f aca="false">SUM(AM1721:AM1722)</f>
        <v>0</v>
      </c>
      <c r="AN1719" s="78" t="n">
        <f aca="false">SUM(AN1721:AN1722)</f>
        <v>0</v>
      </c>
      <c r="AO1719" s="78" t="n">
        <f aca="false">SUM(AO1721:AO1722)</f>
        <v>0</v>
      </c>
      <c r="AP1719" s="78" t="n">
        <f aca="false">SUM(AP1721:AP1722)</f>
        <v>0</v>
      </c>
      <c r="AQ1719" s="78" t="n">
        <f aca="false">SUM(AQ1721:AQ1722)</f>
        <v>0</v>
      </c>
      <c r="AR1719" s="78" t="n">
        <f aca="false">SUM(AR1721:AR1722)</f>
        <v>0</v>
      </c>
      <c r="AS1719" s="78" t="n">
        <f aca="false">SUM(AS1721:AS1722)</f>
        <v>0</v>
      </c>
      <c r="AT1719" s="78" t="n">
        <f aca="false">SUM(AT1721:AT1722)</f>
        <v>0</v>
      </c>
      <c r="AU1719" s="78" t="n">
        <f aca="false">SUM(AU1721:AU1722)</f>
        <v>0</v>
      </c>
      <c r="AV1719" s="78" t="n">
        <f aca="false">SUM(AV1721:AV1722)</f>
        <v>0</v>
      </c>
      <c r="AW1719" s="78" t="n">
        <f aca="false">SUM(AW1721:AW1722)</f>
        <v>0</v>
      </c>
      <c r="AX1719" s="78" t="n">
        <f aca="false">SUM(AX1721:AX1722)</f>
        <v>0</v>
      </c>
      <c r="AY1719" s="78" t="n">
        <f aca="false">SUM(AY1721:AY1722)</f>
        <v>0</v>
      </c>
      <c r="AZ1719" s="78" t="n">
        <f aca="false">SUM(AZ1721:AZ1722)</f>
        <v>0</v>
      </c>
      <c r="BA1719" s="78" t="n">
        <f aca="false">SUM(BA1721:BA1722)</f>
        <v>0</v>
      </c>
      <c r="BB1719" s="78" t="n">
        <f aca="false">SUM(BB1721:BB1722)</f>
        <v>0</v>
      </c>
      <c r="BC1719" s="78" t="n">
        <f aca="false">SUM(BC1721:BC1722)</f>
        <v>0</v>
      </c>
      <c r="BD1719" s="78" t="n">
        <f aca="false">SUM(BD1721:BD1722)</f>
        <v>0</v>
      </c>
      <c r="BE1719" s="78" t="n">
        <f aca="false">SUM(BE1721:BE1722)</f>
        <v>0</v>
      </c>
      <c r="BF1719" s="78" t="n">
        <f aca="false">SUM(BF1721:BF1722)</f>
        <v>0</v>
      </c>
      <c r="BG1719" s="78" t="n">
        <f aca="false">SUM(BG1721:BG1722)</f>
        <v>0</v>
      </c>
      <c r="BH1719" s="78" t="n">
        <f aca="false">SUM(BH1721:BH1722)</f>
        <v>0</v>
      </c>
      <c r="BI1719" s="78" t="n">
        <f aca="false">SUM(BI1721:BI1722)</f>
        <v>0</v>
      </c>
      <c r="BJ1719" s="78" t="n">
        <f aca="false">SUM(BJ1721:BJ1722)</f>
        <v>0</v>
      </c>
      <c r="BK1719" s="78" t="n">
        <f aca="false">SUM(BK1721:BK1722)</f>
        <v>0</v>
      </c>
      <c r="BL1719" s="78" t="n">
        <f aca="false">SUM(BL1721:BL1722)</f>
        <v>0</v>
      </c>
      <c r="BM1719" s="78" t="n">
        <f aca="false">SUM(BM1721:BM1722)</f>
        <v>0</v>
      </c>
      <c r="BN1719" s="78" t="n">
        <f aca="false">SUM(BN1721:BN1722)</f>
        <v>0</v>
      </c>
      <c r="BO1719" s="78" t="n">
        <f aca="false">SUM(BO1721:BO1722)</f>
        <v>0</v>
      </c>
      <c r="BP1719" s="78" t="n">
        <f aca="false">SUM(BP1721:BP1722)</f>
        <v>0</v>
      </c>
      <c r="BQ1719" s="78" t="n">
        <f aca="false">SUM(BQ1721:BQ1722)</f>
        <v>0</v>
      </c>
      <c r="BR1719" s="78" t="n">
        <f aca="false">SUM(BR1721:BR1722)</f>
        <v>0</v>
      </c>
      <c r="BS1719" s="78" t="n">
        <f aca="false">SUM(BS1721:BS1722)</f>
        <v>0</v>
      </c>
      <c r="BT1719" s="78" t="n">
        <f aca="false">SUM(BT1721:BT1722)</f>
        <v>0</v>
      </c>
      <c r="BU1719" s="78" t="n">
        <f aca="false">SUM(BU1721:BU1722)</f>
        <v>0</v>
      </c>
      <c r="BV1719" s="78" t="n">
        <f aca="false">SUM(BV1721:BV1722)</f>
        <v>0</v>
      </c>
    </row>
    <row r="1720" customFormat="false" ht="12.75" hidden="true" customHeight="false" outlineLevel="0" collapsed="false">
      <c r="A1720" s="4" t="s">
        <v>133</v>
      </c>
      <c r="B1720" s="79"/>
      <c r="C1720" s="80"/>
      <c r="D1720" s="76"/>
      <c r="E1720" s="76"/>
      <c r="F1720" s="76"/>
      <c r="G1720" s="80"/>
      <c r="H1720" s="77"/>
      <c r="I1720" s="78"/>
      <c r="J1720" s="78"/>
      <c r="K1720" s="78"/>
      <c r="L1720" s="78"/>
      <c r="M1720" s="78"/>
      <c r="N1720" s="78"/>
      <c r="O1720" s="78"/>
      <c r="P1720" s="78"/>
      <c r="Q1720" s="78"/>
      <c r="R1720" s="78"/>
      <c r="S1720" s="78"/>
      <c r="T1720" s="78"/>
      <c r="U1720" s="78"/>
      <c r="V1720" s="78"/>
      <c r="W1720" s="78"/>
      <c r="X1720" s="78"/>
      <c r="Y1720" s="78"/>
      <c r="Z1720" s="78"/>
      <c r="AA1720" s="78"/>
      <c r="AB1720" s="78"/>
      <c r="AC1720" s="78"/>
      <c r="AD1720" s="78"/>
      <c r="AE1720" s="78"/>
      <c r="AF1720" s="78"/>
      <c r="AG1720" s="78"/>
      <c r="AH1720" s="78"/>
      <c r="AI1720" s="78"/>
      <c r="AJ1720" s="78"/>
      <c r="AK1720" s="78"/>
      <c r="AL1720" s="78"/>
      <c r="AM1720" s="78"/>
      <c r="AN1720" s="78"/>
      <c r="AO1720" s="78"/>
      <c r="AP1720" s="78"/>
      <c r="AQ1720" s="78"/>
      <c r="AR1720" s="78"/>
      <c r="AS1720" s="78"/>
      <c r="AT1720" s="78"/>
      <c r="AU1720" s="78"/>
      <c r="AV1720" s="78"/>
      <c r="AW1720" s="78"/>
      <c r="AX1720" s="78"/>
      <c r="AY1720" s="78"/>
      <c r="AZ1720" s="78"/>
      <c r="BA1720" s="78"/>
      <c r="BB1720" s="78"/>
      <c r="BC1720" s="78"/>
      <c r="BD1720" s="78"/>
      <c r="BE1720" s="78"/>
      <c r="BF1720" s="78"/>
      <c r="BG1720" s="78"/>
      <c r="BH1720" s="78"/>
      <c r="BI1720" s="78"/>
      <c r="BJ1720" s="78"/>
      <c r="BK1720" s="78"/>
      <c r="BL1720" s="78"/>
      <c r="BM1720" s="78"/>
      <c r="BN1720" s="78"/>
      <c r="BO1720" s="78"/>
      <c r="BP1720" s="78"/>
      <c r="BQ1720" s="78"/>
      <c r="BR1720" s="78"/>
      <c r="BS1720" s="78"/>
      <c r="BT1720" s="78"/>
      <c r="BU1720" s="78"/>
      <c r="BV1720" s="78"/>
    </row>
    <row r="1721" customFormat="false" ht="12.75" hidden="true" customHeight="false" outlineLevel="0" collapsed="false">
      <c r="A1721" s="79" t="s">
        <v>438</v>
      </c>
      <c r="B1721" s="79"/>
      <c r="C1721" s="76" t="s">
        <v>511</v>
      </c>
      <c r="D1721" s="76" t="s">
        <v>513</v>
      </c>
      <c r="E1721" s="76" t="s">
        <v>129</v>
      </c>
      <c r="F1721" s="76" t="s">
        <v>129</v>
      </c>
      <c r="G1721" s="76" t="s">
        <v>437</v>
      </c>
      <c r="H1721" s="77" t="n">
        <v>261</v>
      </c>
      <c r="I1721" s="78" t="n">
        <f aca="false">J1721+K1721+L1721</f>
        <v>0</v>
      </c>
      <c r="J1721" s="78"/>
      <c r="K1721" s="78"/>
      <c r="L1721" s="78" t="n">
        <f aca="false">M1721+AQ1721+BR1721+BO1721+BT1721+BU1721</f>
        <v>0</v>
      </c>
      <c r="M1721" s="78" t="n">
        <f aca="false">N1721+O1721+P1721+Q1721+R1721+S1721+T1721+U1721+V1721+W1721+X1721+Y1721+Z1721+AA1721+AB1721+AC1721+AD1721+AE1721+AF1721+AG1721+AH1721+AI1721+AJ1721+AK1721</f>
        <v>0</v>
      </c>
      <c r="N1721" s="78"/>
      <c r="O1721" s="78"/>
      <c r="P1721" s="78"/>
      <c r="Q1721" s="78"/>
      <c r="R1721" s="78"/>
      <c r="S1721" s="78"/>
      <c r="T1721" s="78"/>
      <c r="U1721" s="78"/>
      <c r="V1721" s="78"/>
      <c r="W1721" s="78"/>
      <c r="X1721" s="78"/>
      <c r="Y1721" s="78"/>
      <c r="Z1721" s="78"/>
      <c r="AA1721" s="78"/>
      <c r="AB1721" s="78"/>
      <c r="AC1721" s="78"/>
      <c r="AD1721" s="78"/>
      <c r="AE1721" s="78"/>
      <c r="AF1721" s="78"/>
      <c r="AG1721" s="78"/>
      <c r="AH1721" s="78"/>
      <c r="AI1721" s="78"/>
      <c r="AJ1721" s="78"/>
      <c r="AK1721" s="78"/>
      <c r="AL1721" s="78"/>
      <c r="AM1721" s="78"/>
      <c r="AN1721" s="78"/>
      <c r="AO1721" s="78"/>
      <c r="AP1721" s="78"/>
      <c r="AQ1721" s="78" t="n">
        <f aca="false">AR1721+AS1721+AT1721+AU1721+AV1721+AW1721+AX1721+AY1721+AZ1721+BA1721+BB1721+BE1721+BF1721</f>
        <v>0</v>
      </c>
      <c r="AR1721" s="78"/>
      <c r="AS1721" s="78"/>
      <c r="AT1721" s="78"/>
      <c r="AU1721" s="78"/>
      <c r="AV1721" s="78"/>
      <c r="AW1721" s="78"/>
      <c r="AX1721" s="78"/>
      <c r="AY1721" s="78"/>
      <c r="AZ1721" s="78"/>
      <c r="BA1721" s="78"/>
      <c r="BB1721" s="78"/>
      <c r="BC1721" s="78"/>
      <c r="BD1721" s="78"/>
      <c r="BE1721" s="78"/>
      <c r="BF1721" s="78"/>
      <c r="BG1721" s="78"/>
      <c r="BH1721" s="78"/>
      <c r="BI1721" s="78"/>
      <c r="BJ1721" s="78"/>
      <c r="BK1721" s="78"/>
      <c r="BL1721" s="78"/>
      <c r="BM1721" s="78"/>
      <c r="BN1721" s="78"/>
      <c r="BO1721" s="78" t="n">
        <f aca="false">BP1721+BQ1721</f>
        <v>0</v>
      </c>
      <c r="BP1721" s="78"/>
      <c r="BQ1721" s="78"/>
      <c r="BR1721" s="78" t="n">
        <f aca="false">BS1721</f>
        <v>0</v>
      </c>
      <c r="BS1721" s="78"/>
      <c r="BT1721" s="78"/>
      <c r="BU1721" s="78" t="n">
        <f aca="false">BV1721</f>
        <v>0</v>
      </c>
      <c r="BV1721" s="78"/>
    </row>
    <row r="1722" customFormat="false" ht="12.75" hidden="true" customHeight="false" outlineLevel="0" collapsed="false">
      <c r="A1722" s="79" t="s">
        <v>148</v>
      </c>
      <c r="B1722" s="79"/>
      <c r="C1722" s="76" t="s">
        <v>511</v>
      </c>
      <c r="D1722" s="76" t="s">
        <v>513</v>
      </c>
      <c r="E1722" s="76" t="s">
        <v>129</v>
      </c>
      <c r="F1722" s="76" t="s">
        <v>129</v>
      </c>
      <c r="G1722" s="76" t="s">
        <v>437</v>
      </c>
      <c r="H1722" s="77" t="n">
        <v>262</v>
      </c>
      <c r="I1722" s="78" t="n">
        <f aca="false">J1722+K1722+L1722</f>
        <v>0</v>
      </c>
      <c r="J1722" s="78"/>
      <c r="K1722" s="78"/>
      <c r="L1722" s="78" t="n">
        <f aca="false">M1722+AQ1722+BR1722+BO1722+BT1722+BU1722</f>
        <v>0</v>
      </c>
      <c r="M1722" s="78" t="n">
        <f aca="false">N1722+O1722+P1722+Q1722+R1722+S1722+T1722+U1722+V1722+W1722+X1722+Y1722+Z1722+AA1722+AB1722+AC1722+AD1722+AE1722+AF1722+AG1722+AH1722+AI1722+AJ1722+AK1722</f>
        <v>0</v>
      </c>
      <c r="N1722" s="78"/>
      <c r="O1722" s="78"/>
      <c r="P1722" s="78"/>
      <c r="Q1722" s="78"/>
      <c r="R1722" s="78"/>
      <c r="S1722" s="78"/>
      <c r="T1722" s="78"/>
      <c r="U1722" s="78"/>
      <c r="V1722" s="78"/>
      <c r="W1722" s="78"/>
      <c r="X1722" s="78"/>
      <c r="Y1722" s="78"/>
      <c r="Z1722" s="78"/>
      <c r="AA1722" s="78"/>
      <c r="AB1722" s="78"/>
      <c r="AC1722" s="78"/>
      <c r="AD1722" s="78"/>
      <c r="AE1722" s="78"/>
      <c r="AF1722" s="78"/>
      <c r="AG1722" s="78"/>
      <c r="AH1722" s="78"/>
      <c r="AI1722" s="78"/>
      <c r="AJ1722" s="78"/>
      <c r="AK1722" s="78"/>
      <c r="AL1722" s="78"/>
      <c r="AM1722" s="78"/>
      <c r="AN1722" s="78"/>
      <c r="AO1722" s="78"/>
      <c r="AP1722" s="78"/>
      <c r="AQ1722" s="78" t="n">
        <f aca="false">AR1722+AS1722+AT1722+AU1722+AV1722+AW1722+AX1722+AY1722+AZ1722+BA1722+BB1722+BE1722+BF1722</f>
        <v>0</v>
      </c>
      <c r="AR1722" s="78"/>
      <c r="AS1722" s="78"/>
      <c r="AT1722" s="78"/>
      <c r="AU1722" s="78"/>
      <c r="AV1722" s="78"/>
      <c r="AW1722" s="78"/>
      <c r="AX1722" s="78"/>
      <c r="AY1722" s="78"/>
      <c r="AZ1722" s="78"/>
      <c r="BA1722" s="78"/>
      <c r="BB1722" s="78"/>
      <c r="BC1722" s="78"/>
      <c r="BD1722" s="78"/>
      <c r="BE1722" s="78"/>
      <c r="BF1722" s="78"/>
      <c r="BG1722" s="78"/>
      <c r="BH1722" s="78"/>
      <c r="BI1722" s="78"/>
      <c r="BJ1722" s="78"/>
      <c r="BK1722" s="78"/>
      <c r="BL1722" s="78"/>
      <c r="BM1722" s="78"/>
      <c r="BN1722" s="78"/>
      <c r="BO1722" s="78" t="n">
        <f aca="false">BP1722+BQ1722</f>
        <v>0</v>
      </c>
      <c r="BP1722" s="78"/>
      <c r="BQ1722" s="78"/>
      <c r="BR1722" s="78" t="n">
        <f aca="false">BS1722</f>
        <v>0</v>
      </c>
      <c r="BS1722" s="78"/>
      <c r="BT1722" s="78"/>
      <c r="BU1722" s="78" t="n">
        <f aca="false">BV1722</f>
        <v>0</v>
      </c>
      <c r="BV1722" s="78"/>
    </row>
    <row r="1723" customFormat="false" ht="12.75" hidden="true" customHeight="false" outlineLevel="0" collapsed="false">
      <c r="A1723" s="4" t="s">
        <v>150</v>
      </c>
      <c r="B1723" s="4"/>
      <c r="C1723" s="76" t="s">
        <v>511</v>
      </c>
      <c r="D1723" s="76" t="s">
        <v>513</v>
      </c>
      <c r="E1723" s="76" t="s">
        <v>129</v>
      </c>
      <c r="F1723" s="76" t="s">
        <v>129</v>
      </c>
      <c r="G1723" s="76" t="s">
        <v>437</v>
      </c>
      <c r="H1723" s="77" t="n">
        <v>290</v>
      </c>
      <c r="I1723" s="78" t="n">
        <f aca="false">J1723+K1723+L1723</f>
        <v>0</v>
      </c>
      <c r="J1723" s="78"/>
      <c r="K1723" s="78"/>
      <c r="L1723" s="78" t="n">
        <f aca="false">M1723+AQ1723+BR1723+BO1723+BT1723+BU1723</f>
        <v>0</v>
      </c>
      <c r="M1723" s="78" t="n">
        <f aca="false">N1723+O1723+P1723+Q1723+R1723+S1723+T1723+U1723+V1723+W1723+X1723+Y1723+Z1723+AA1723+AB1723+AC1723+AD1723+AE1723+AF1723+AG1723+AH1723+AI1723+AJ1723+AK1723</f>
        <v>0</v>
      </c>
      <c r="N1723" s="78"/>
      <c r="O1723" s="78"/>
      <c r="P1723" s="78"/>
      <c r="Q1723" s="78"/>
      <c r="R1723" s="78"/>
      <c r="S1723" s="78"/>
      <c r="T1723" s="78"/>
      <c r="U1723" s="78"/>
      <c r="V1723" s="78"/>
      <c r="W1723" s="78"/>
      <c r="X1723" s="78"/>
      <c r="Y1723" s="78"/>
      <c r="Z1723" s="78"/>
      <c r="AA1723" s="78"/>
      <c r="AB1723" s="78"/>
      <c r="AC1723" s="78"/>
      <c r="AD1723" s="78"/>
      <c r="AE1723" s="78"/>
      <c r="AF1723" s="78"/>
      <c r="AG1723" s="78"/>
      <c r="AH1723" s="78"/>
      <c r="AI1723" s="78"/>
      <c r="AJ1723" s="78"/>
      <c r="AK1723" s="78"/>
      <c r="AL1723" s="78"/>
      <c r="AM1723" s="78"/>
      <c r="AN1723" s="78"/>
      <c r="AO1723" s="78"/>
      <c r="AP1723" s="78"/>
      <c r="AQ1723" s="78" t="n">
        <f aca="false">AR1723+AS1723+AT1723+AU1723+AV1723+AW1723+AX1723+AY1723+AZ1723+BA1723+BB1723+BE1723+BF1723</f>
        <v>0</v>
      </c>
      <c r="AR1723" s="78"/>
      <c r="AS1723" s="78"/>
      <c r="AT1723" s="78"/>
      <c r="AU1723" s="78"/>
      <c r="AV1723" s="78"/>
      <c r="AW1723" s="78"/>
      <c r="AX1723" s="78"/>
      <c r="AY1723" s="78"/>
      <c r="AZ1723" s="78"/>
      <c r="BA1723" s="78"/>
      <c r="BB1723" s="78"/>
      <c r="BC1723" s="78"/>
      <c r="BD1723" s="78"/>
      <c r="BE1723" s="78"/>
      <c r="BF1723" s="78"/>
      <c r="BG1723" s="78"/>
      <c r="BH1723" s="78"/>
      <c r="BI1723" s="78"/>
      <c r="BJ1723" s="78"/>
      <c r="BK1723" s="78"/>
      <c r="BL1723" s="78"/>
      <c r="BM1723" s="78"/>
      <c r="BN1723" s="78"/>
      <c r="BO1723" s="78" t="n">
        <f aca="false">BP1723+BQ1723</f>
        <v>0</v>
      </c>
      <c r="BP1723" s="78"/>
      <c r="BQ1723" s="78"/>
      <c r="BR1723" s="78" t="n">
        <f aca="false">BS1723</f>
        <v>0</v>
      </c>
      <c r="BS1723" s="78"/>
      <c r="BT1723" s="78"/>
      <c r="BU1723" s="78" t="n">
        <f aca="false">BV1723</f>
        <v>0</v>
      </c>
      <c r="BV1723" s="78"/>
    </row>
    <row r="1724" customFormat="false" ht="12.75" hidden="true" customHeight="false" outlineLevel="0" collapsed="false">
      <c r="A1724" s="4" t="s">
        <v>151</v>
      </c>
      <c r="B1724" s="4"/>
      <c r="C1724" s="76" t="s">
        <v>511</v>
      </c>
      <c r="D1724" s="76" t="s">
        <v>513</v>
      </c>
      <c r="E1724" s="76" t="s">
        <v>129</v>
      </c>
      <c r="F1724" s="76" t="s">
        <v>129</v>
      </c>
      <c r="G1724" s="76" t="s">
        <v>437</v>
      </c>
      <c r="H1724" s="77" t="n">
        <v>300</v>
      </c>
      <c r="I1724" s="78" t="n">
        <f aca="false">SUM(I1726:I1727)</f>
        <v>0</v>
      </c>
      <c r="J1724" s="78" t="n">
        <f aca="false">SUM(J1726:J1727)</f>
        <v>0</v>
      </c>
      <c r="K1724" s="78" t="n">
        <f aca="false">SUM(K1726:K1727)</f>
        <v>0</v>
      </c>
      <c r="L1724" s="78" t="n">
        <f aca="false">SUM(L1726:L1727)</f>
        <v>0</v>
      </c>
      <c r="M1724" s="78" t="n">
        <f aca="false">SUM(M1726:M1727)</f>
        <v>0</v>
      </c>
      <c r="N1724" s="78" t="n">
        <f aca="false">SUM(N1726:N1727)</f>
        <v>0</v>
      </c>
      <c r="O1724" s="78" t="n">
        <f aca="false">SUM(O1726:O1727)</f>
        <v>0</v>
      </c>
      <c r="P1724" s="78" t="n">
        <f aca="false">SUM(P1726:P1727)</f>
        <v>0</v>
      </c>
      <c r="Q1724" s="78" t="n">
        <f aca="false">SUM(Q1726:Q1727)</f>
        <v>0</v>
      </c>
      <c r="R1724" s="78" t="n">
        <f aca="false">SUM(R1726:R1727)</f>
        <v>0</v>
      </c>
      <c r="S1724" s="78" t="n">
        <f aca="false">SUM(S1726:S1727)</f>
        <v>0</v>
      </c>
      <c r="T1724" s="78" t="n">
        <f aca="false">SUM(T1726:T1727)</f>
        <v>0</v>
      </c>
      <c r="U1724" s="78" t="n">
        <f aca="false">SUM(U1726:U1727)</f>
        <v>0</v>
      </c>
      <c r="V1724" s="78" t="n">
        <f aca="false">SUM(V1726:V1727)</f>
        <v>0</v>
      </c>
      <c r="W1724" s="78" t="n">
        <f aca="false">SUM(W1726:W1727)</f>
        <v>0</v>
      </c>
      <c r="X1724" s="78" t="n">
        <f aca="false">SUM(X1726:X1727)</f>
        <v>0</v>
      </c>
      <c r="Y1724" s="78" t="n">
        <f aca="false">SUM(Y1726:Y1727)</f>
        <v>0</v>
      </c>
      <c r="Z1724" s="78" t="n">
        <f aca="false">SUM(Z1726:Z1727)</f>
        <v>0</v>
      </c>
      <c r="AA1724" s="78" t="n">
        <f aca="false">SUM(AA1726:AA1727)</f>
        <v>0</v>
      </c>
      <c r="AB1724" s="78" t="n">
        <f aca="false">SUM(AB1726:AB1727)</f>
        <v>0</v>
      </c>
      <c r="AC1724" s="78" t="n">
        <f aca="false">SUM(AC1726:AC1727)</f>
        <v>0</v>
      </c>
      <c r="AD1724" s="78" t="n">
        <f aca="false">SUM(AD1726:AD1727)</f>
        <v>0</v>
      </c>
      <c r="AE1724" s="78" t="n">
        <f aca="false">SUM(AE1726:AE1727)</f>
        <v>0</v>
      </c>
      <c r="AF1724" s="78" t="n">
        <f aca="false">SUM(AF1726:AF1727)</f>
        <v>0</v>
      </c>
      <c r="AG1724" s="78" t="n">
        <f aca="false">SUM(AG1726:AG1727)</f>
        <v>0</v>
      </c>
      <c r="AH1724" s="78" t="n">
        <f aca="false">SUM(AH1726:AH1727)</f>
        <v>0</v>
      </c>
      <c r="AI1724" s="78" t="n">
        <f aca="false">SUM(AI1726:AI1727)</f>
        <v>0</v>
      </c>
      <c r="AJ1724" s="78" t="n">
        <f aca="false">SUM(AJ1726:AJ1727)</f>
        <v>0</v>
      </c>
      <c r="AK1724" s="78" t="n">
        <f aca="false">SUM(AK1726:AK1727)</f>
        <v>0</v>
      </c>
      <c r="AL1724" s="78" t="n">
        <f aca="false">SUM(AL1726:AL1727)</f>
        <v>0</v>
      </c>
      <c r="AM1724" s="78" t="n">
        <f aca="false">SUM(AM1726:AM1727)</f>
        <v>0</v>
      </c>
      <c r="AN1724" s="78" t="n">
        <f aca="false">SUM(AN1726:AN1727)</f>
        <v>0</v>
      </c>
      <c r="AO1724" s="78" t="n">
        <f aca="false">SUM(AO1726:AO1727)</f>
        <v>0</v>
      </c>
      <c r="AP1724" s="78" t="n">
        <f aca="false">SUM(AP1726:AP1727)</f>
        <v>0</v>
      </c>
      <c r="AQ1724" s="78" t="n">
        <f aca="false">SUM(AQ1726:AQ1727)</f>
        <v>0</v>
      </c>
      <c r="AR1724" s="78" t="n">
        <f aca="false">SUM(AR1726:AR1727)</f>
        <v>0</v>
      </c>
      <c r="AS1724" s="78" t="n">
        <f aca="false">SUM(AS1726:AS1727)</f>
        <v>0</v>
      </c>
      <c r="AT1724" s="78" t="n">
        <f aca="false">SUM(AT1726:AT1727)</f>
        <v>0</v>
      </c>
      <c r="AU1724" s="78" t="n">
        <f aca="false">SUM(AU1726:AU1727)</f>
        <v>0</v>
      </c>
      <c r="AV1724" s="78" t="n">
        <f aca="false">SUM(AV1726:AV1727)</f>
        <v>0</v>
      </c>
      <c r="AW1724" s="78" t="n">
        <f aca="false">SUM(AW1726:AW1727)</f>
        <v>0</v>
      </c>
      <c r="AX1724" s="78" t="n">
        <f aca="false">SUM(AX1726:AX1727)</f>
        <v>0</v>
      </c>
      <c r="AY1724" s="78" t="n">
        <f aca="false">SUM(AY1726:AY1727)</f>
        <v>0</v>
      </c>
      <c r="AZ1724" s="78" t="n">
        <f aca="false">SUM(AZ1726:AZ1727)</f>
        <v>0</v>
      </c>
      <c r="BA1724" s="78" t="n">
        <f aca="false">SUM(BA1726:BA1727)</f>
        <v>0</v>
      </c>
      <c r="BB1724" s="78" t="n">
        <f aca="false">SUM(BB1726:BB1727)</f>
        <v>0</v>
      </c>
      <c r="BC1724" s="78" t="n">
        <f aca="false">SUM(BC1726:BC1727)</f>
        <v>0</v>
      </c>
      <c r="BD1724" s="78" t="n">
        <f aca="false">SUM(BD1726:BD1727)</f>
        <v>0</v>
      </c>
      <c r="BE1724" s="78" t="n">
        <f aca="false">SUM(BE1726:BE1727)</f>
        <v>0</v>
      </c>
      <c r="BF1724" s="78" t="n">
        <f aca="false">SUM(BF1726:BF1727)</f>
        <v>0</v>
      </c>
      <c r="BG1724" s="78" t="n">
        <f aca="false">SUM(BG1726:BG1727)</f>
        <v>0</v>
      </c>
      <c r="BH1724" s="78" t="n">
        <f aca="false">SUM(BH1726:BH1727)</f>
        <v>0</v>
      </c>
      <c r="BI1724" s="78" t="n">
        <f aca="false">SUM(BI1726:BI1727)</f>
        <v>0</v>
      </c>
      <c r="BJ1724" s="78" t="n">
        <f aca="false">SUM(BJ1726:BJ1727)</f>
        <v>0</v>
      </c>
      <c r="BK1724" s="78" t="n">
        <f aca="false">SUM(BK1726:BK1727)</f>
        <v>0</v>
      </c>
      <c r="BL1724" s="78" t="n">
        <f aca="false">SUM(BL1726:BL1727)</f>
        <v>0</v>
      </c>
      <c r="BM1724" s="78" t="n">
        <f aca="false">SUM(BM1726:BM1727)</f>
        <v>0</v>
      </c>
      <c r="BN1724" s="78" t="n">
        <f aca="false">SUM(BN1726:BN1727)</f>
        <v>0</v>
      </c>
      <c r="BO1724" s="78" t="n">
        <f aca="false">SUM(BO1726:BO1727)</f>
        <v>0</v>
      </c>
      <c r="BP1724" s="78" t="n">
        <f aca="false">SUM(BP1726:BP1727)</f>
        <v>0</v>
      </c>
      <c r="BQ1724" s="78" t="n">
        <f aca="false">SUM(BQ1726:BQ1727)</f>
        <v>0</v>
      </c>
      <c r="BR1724" s="78" t="n">
        <f aca="false">SUM(BR1726:BR1727)</f>
        <v>0</v>
      </c>
      <c r="BS1724" s="78" t="n">
        <f aca="false">SUM(BS1726:BS1727)</f>
        <v>0</v>
      </c>
      <c r="BT1724" s="78" t="n">
        <f aca="false">SUM(BT1726:BT1727)</f>
        <v>0</v>
      </c>
      <c r="BU1724" s="78" t="n">
        <f aca="false">SUM(BU1726:BU1727)</f>
        <v>0</v>
      </c>
      <c r="BV1724" s="78" t="n">
        <f aca="false">SUM(BV1726:BV1727)</f>
        <v>0</v>
      </c>
    </row>
    <row r="1725" customFormat="false" ht="12.75" hidden="true" customHeight="false" outlineLevel="0" collapsed="false">
      <c r="A1725" s="4" t="s">
        <v>133</v>
      </c>
      <c r="B1725" s="4"/>
      <c r="C1725" s="76"/>
      <c r="D1725" s="76"/>
      <c r="E1725" s="76"/>
      <c r="F1725" s="76"/>
      <c r="G1725" s="76"/>
      <c r="H1725" s="77"/>
      <c r="I1725" s="78"/>
      <c r="J1725" s="78"/>
      <c r="K1725" s="78"/>
      <c r="L1725" s="78"/>
      <c r="M1725" s="78"/>
      <c r="N1725" s="78"/>
      <c r="O1725" s="78"/>
      <c r="P1725" s="78"/>
      <c r="Q1725" s="78"/>
      <c r="R1725" s="78"/>
      <c r="S1725" s="78"/>
      <c r="T1725" s="78"/>
      <c r="U1725" s="78"/>
      <c r="V1725" s="78"/>
      <c r="W1725" s="78"/>
      <c r="X1725" s="78"/>
      <c r="Y1725" s="78"/>
      <c r="Z1725" s="78"/>
      <c r="AA1725" s="78"/>
      <c r="AB1725" s="78"/>
      <c r="AC1725" s="78"/>
      <c r="AD1725" s="78"/>
      <c r="AE1725" s="78"/>
      <c r="AF1725" s="78"/>
      <c r="AG1725" s="78"/>
      <c r="AH1725" s="78"/>
      <c r="AI1725" s="78"/>
      <c r="AJ1725" s="78"/>
      <c r="AK1725" s="78"/>
      <c r="AL1725" s="78"/>
      <c r="AM1725" s="78"/>
      <c r="AN1725" s="78"/>
      <c r="AO1725" s="78"/>
      <c r="AP1725" s="78"/>
      <c r="AQ1725" s="78"/>
      <c r="AR1725" s="78"/>
      <c r="AS1725" s="78"/>
      <c r="AT1725" s="78"/>
      <c r="AU1725" s="78"/>
      <c r="AV1725" s="78"/>
      <c r="AW1725" s="78"/>
      <c r="AX1725" s="78"/>
      <c r="AY1725" s="78"/>
      <c r="AZ1725" s="78"/>
      <c r="BA1725" s="78"/>
      <c r="BB1725" s="78"/>
      <c r="BC1725" s="78"/>
      <c r="BD1725" s="78"/>
      <c r="BE1725" s="78"/>
      <c r="BF1725" s="78"/>
      <c r="BG1725" s="78"/>
      <c r="BH1725" s="78"/>
      <c r="BI1725" s="78"/>
      <c r="BJ1725" s="78"/>
      <c r="BK1725" s="78"/>
      <c r="BL1725" s="78"/>
      <c r="BM1725" s="78"/>
      <c r="BN1725" s="78"/>
      <c r="BO1725" s="78"/>
      <c r="BP1725" s="78"/>
      <c r="BQ1725" s="78"/>
      <c r="BR1725" s="78"/>
      <c r="BS1725" s="78"/>
      <c r="BT1725" s="78"/>
      <c r="BU1725" s="78"/>
      <c r="BV1725" s="78"/>
    </row>
    <row r="1726" customFormat="false" ht="12.75" hidden="true" customHeight="false" outlineLevel="0" collapsed="false">
      <c r="A1726" s="4" t="s">
        <v>152</v>
      </c>
      <c r="B1726" s="4"/>
      <c r="C1726" s="76" t="s">
        <v>511</v>
      </c>
      <c r="D1726" s="76" t="s">
        <v>513</v>
      </c>
      <c r="E1726" s="76" t="s">
        <v>129</v>
      </c>
      <c r="F1726" s="76" t="s">
        <v>129</v>
      </c>
      <c r="G1726" s="76" t="s">
        <v>437</v>
      </c>
      <c r="H1726" s="77" t="n">
        <v>310</v>
      </c>
      <c r="I1726" s="78" t="n">
        <f aca="false">J1726+K1726+L1726</f>
        <v>0</v>
      </c>
      <c r="J1726" s="78"/>
      <c r="K1726" s="78"/>
      <c r="L1726" s="78" t="n">
        <f aca="false">M1726+AQ1726+BR1726+BO1726+BT1726+BU1726</f>
        <v>0</v>
      </c>
      <c r="M1726" s="78" t="n">
        <f aca="false">N1726+O1726+P1726+Q1726+R1726+S1726+T1726+U1726+V1726+W1726+X1726+Y1726+Z1726+AA1726+AB1726+AC1726+AD1726+AE1726+AF1726+AG1726+AH1726+AI1726+AJ1726+AK1726</f>
        <v>0</v>
      </c>
      <c r="N1726" s="78"/>
      <c r="O1726" s="78"/>
      <c r="P1726" s="78"/>
      <c r="Q1726" s="78"/>
      <c r="R1726" s="78"/>
      <c r="S1726" s="78"/>
      <c r="T1726" s="78"/>
      <c r="U1726" s="78"/>
      <c r="V1726" s="78"/>
      <c r="W1726" s="78"/>
      <c r="X1726" s="78"/>
      <c r="Y1726" s="78"/>
      <c r="Z1726" s="78"/>
      <c r="AA1726" s="78"/>
      <c r="AB1726" s="78"/>
      <c r="AC1726" s="78"/>
      <c r="AD1726" s="78"/>
      <c r="AE1726" s="78"/>
      <c r="AF1726" s="78"/>
      <c r="AG1726" s="78"/>
      <c r="AH1726" s="78"/>
      <c r="AI1726" s="78"/>
      <c r="AJ1726" s="78"/>
      <c r="AK1726" s="78"/>
      <c r="AL1726" s="78"/>
      <c r="AM1726" s="78"/>
      <c r="AN1726" s="78"/>
      <c r="AO1726" s="78"/>
      <c r="AP1726" s="78"/>
      <c r="AQ1726" s="78" t="n">
        <f aca="false">AR1726+AS1726+AT1726+AU1726+AV1726+AW1726+AX1726+AY1726+AZ1726+BA1726+BB1726+BE1726+BF1726</f>
        <v>0</v>
      </c>
      <c r="AR1726" s="78"/>
      <c r="AS1726" s="78"/>
      <c r="AT1726" s="78"/>
      <c r="AU1726" s="78"/>
      <c r="AV1726" s="78"/>
      <c r="AW1726" s="78"/>
      <c r="AX1726" s="78"/>
      <c r="AY1726" s="78"/>
      <c r="AZ1726" s="78"/>
      <c r="BA1726" s="78"/>
      <c r="BB1726" s="78"/>
      <c r="BC1726" s="78"/>
      <c r="BD1726" s="78"/>
      <c r="BE1726" s="78"/>
      <c r="BF1726" s="78"/>
      <c r="BG1726" s="78"/>
      <c r="BH1726" s="78"/>
      <c r="BI1726" s="78"/>
      <c r="BJ1726" s="78"/>
      <c r="BK1726" s="78"/>
      <c r="BL1726" s="78"/>
      <c r="BM1726" s="78"/>
      <c r="BN1726" s="78"/>
      <c r="BO1726" s="78" t="n">
        <f aca="false">BP1726+BQ1726</f>
        <v>0</v>
      </c>
      <c r="BP1726" s="78"/>
      <c r="BQ1726" s="78"/>
      <c r="BR1726" s="78" t="n">
        <f aca="false">BS1726</f>
        <v>0</v>
      </c>
      <c r="BS1726" s="78"/>
      <c r="BT1726" s="78"/>
      <c r="BU1726" s="78" t="n">
        <f aca="false">BV1726</f>
        <v>0</v>
      </c>
      <c r="BV1726" s="78"/>
    </row>
    <row r="1727" customFormat="false" ht="12.75" hidden="true" customHeight="false" outlineLevel="0" collapsed="false">
      <c r="A1727" s="4" t="s">
        <v>254</v>
      </c>
      <c r="B1727" s="4"/>
      <c r="C1727" s="76" t="s">
        <v>511</v>
      </c>
      <c r="D1727" s="76" t="s">
        <v>513</v>
      </c>
      <c r="E1727" s="76" t="s">
        <v>129</v>
      </c>
      <c r="F1727" s="76" t="s">
        <v>129</v>
      </c>
      <c r="G1727" s="76" t="s">
        <v>437</v>
      </c>
      <c r="H1727" s="77" t="n">
        <v>340</v>
      </c>
      <c r="I1727" s="78" t="n">
        <f aca="false">J1727+K1727+L1727</f>
        <v>0</v>
      </c>
      <c r="J1727" s="78"/>
      <c r="K1727" s="78"/>
      <c r="L1727" s="78" t="n">
        <f aca="false">M1727+AQ1727+BR1727+BO1727+BT1727+BU1727</f>
        <v>0</v>
      </c>
      <c r="M1727" s="78" t="n">
        <f aca="false">N1727+O1727+P1727+Q1727+R1727+S1727+T1727+U1727+V1727+W1727+X1727+Y1727+Z1727+AA1727+AB1727+AC1727+AD1727+AE1727+AF1727+AG1727+AH1727+AI1727+AJ1727+AK1727</f>
        <v>0</v>
      </c>
      <c r="N1727" s="78"/>
      <c r="O1727" s="78"/>
      <c r="P1727" s="78"/>
      <c r="Q1727" s="78"/>
      <c r="R1727" s="78"/>
      <c r="S1727" s="78"/>
      <c r="T1727" s="78"/>
      <c r="U1727" s="78"/>
      <c r="V1727" s="78"/>
      <c r="W1727" s="78"/>
      <c r="X1727" s="78"/>
      <c r="Y1727" s="78"/>
      <c r="Z1727" s="78"/>
      <c r="AA1727" s="78"/>
      <c r="AB1727" s="78"/>
      <c r="AC1727" s="78"/>
      <c r="AD1727" s="78"/>
      <c r="AE1727" s="78"/>
      <c r="AF1727" s="78"/>
      <c r="AG1727" s="78"/>
      <c r="AH1727" s="78"/>
      <c r="AI1727" s="78"/>
      <c r="AJ1727" s="78"/>
      <c r="AK1727" s="78"/>
      <c r="AL1727" s="78"/>
      <c r="AM1727" s="78"/>
      <c r="AN1727" s="78"/>
      <c r="AO1727" s="78"/>
      <c r="AP1727" s="78"/>
      <c r="AQ1727" s="78" t="n">
        <f aca="false">AR1727+AS1727+AT1727+AU1727+AV1727+AW1727+AX1727+AY1727+AZ1727+BA1727+BB1727+BE1727+BF1727</f>
        <v>0</v>
      </c>
      <c r="AR1727" s="78"/>
      <c r="AS1727" s="78"/>
      <c r="AT1727" s="78"/>
      <c r="AU1727" s="78"/>
      <c r="AV1727" s="78"/>
      <c r="AW1727" s="78"/>
      <c r="AX1727" s="78"/>
      <c r="AY1727" s="78"/>
      <c r="AZ1727" s="78"/>
      <c r="BA1727" s="78"/>
      <c r="BB1727" s="78"/>
      <c r="BC1727" s="78"/>
      <c r="BD1727" s="78"/>
      <c r="BE1727" s="78"/>
      <c r="BF1727" s="78"/>
      <c r="BG1727" s="78"/>
      <c r="BH1727" s="78"/>
      <c r="BI1727" s="78"/>
      <c r="BJ1727" s="78"/>
      <c r="BK1727" s="78"/>
      <c r="BL1727" s="78"/>
      <c r="BM1727" s="78"/>
      <c r="BN1727" s="78"/>
      <c r="BO1727" s="78" t="n">
        <f aca="false">BP1727+BQ1727</f>
        <v>0</v>
      </c>
      <c r="BP1727" s="78"/>
      <c r="BQ1727" s="78"/>
      <c r="BR1727" s="78" t="n">
        <f aca="false">BS1727</f>
        <v>0</v>
      </c>
      <c r="BS1727" s="78"/>
      <c r="BT1727" s="78"/>
      <c r="BU1727" s="78" t="n">
        <f aca="false">BV1727</f>
        <v>0</v>
      </c>
      <c r="BV1727" s="78"/>
    </row>
    <row r="1728" customFormat="false" ht="12.75" hidden="true" customHeight="false" outlineLevel="0" collapsed="false">
      <c r="A1728" s="63"/>
      <c r="B1728" s="63"/>
      <c r="C1728" s="109"/>
      <c r="D1728" s="109"/>
      <c r="E1728" s="109"/>
      <c r="F1728" s="109"/>
      <c r="G1728" s="109"/>
      <c r="H1728" s="64"/>
      <c r="I1728" s="65"/>
      <c r="J1728" s="65"/>
      <c r="K1728" s="65"/>
      <c r="L1728" s="65"/>
      <c r="M1728" s="65"/>
      <c r="N1728" s="65"/>
      <c r="O1728" s="65"/>
      <c r="P1728" s="65"/>
      <c r="Q1728" s="65"/>
      <c r="R1728" s="65"/>
      <c r="S1728" s="65"/>
      <c r="T1728" s="65"/>
      <c r="U1728" s="65"/>
      <c r="V1728" s="65"/>
      <c r="W1728" s="65"/>
      <c r="X1728" s="65"/>
      <c r="Y1728" s="65"/>
      <c r="Z1728" s="65"/>
      <c r="AA1728" s="65"/>
      <c r="AB1728" s="65"/>
      <c r="AC1728" s="65"/>
      <c r="AD1728" s="65"/>
      <c r="AE1728" s="65"/>
      <c r="AF1728" s="65"/>
      <c r="AG1728" s="65"/>
      <c r="AH1728" s="65"/>
      <c r="AI1728" s="65"/>
      <c r="AJ1728" s="65"/>
      <c r="AK1728" s="65"/>
      <c r="AL1728" s="65"/>
      <c r="AM1728" s="65"/>
      <c r="AN1728" s="65"/>
      <c r="AO1728" s="65"/>
      <c r="AP1728" s="65"/>
      <c r="AQ1728" s="65"/>
      <c r="AR1728" s="65"/>
      <c r="AS1728" s="65"/>
      <c r="AT1728" s="65"/>
      <c r="AU1728" s="65"/>
      <c r="AV1728" s="65"/>
      <c r="AW1728" s="65"/>
      <c r="AX1728" s="65"/>
      <c r="AY1728" s="65"/>
      <c r="AZ1728" s="65"/>
      <c r="BA1728" s="65"/>
      <c r="BB1728" s="65"/>
      <c r="BC1728" s="65"/>
      <c r="BD1728" s="65"/>
      <c r="BE1728" s="65"/>
      <c r="BF1728" s="65"/>
      <c r="BG1728" s="65"/>
      <c r="BH1728" s="65"/>
      <c r="BI1728" s="65"/>
      <c r="BJ1728" s="65"/>
      <c r="BK1728" s="65"/>
      <c r="BL1728" s="65"/>
      <c r="BM1728" s="65"/>
      <c r="BN1728" s="65"/>
      <c r="BO1728" s="65"/>
      <c r="BP1728" s="65"/>
      <c r="BQ1728" s="65"/>
      <c r="BR1728" s="65"/>
      <c r="BS1728" s="65"/>
      <c r="BT1728" s="65"/>
      <c r="BU1728" s="65"/>
      <c r="BV1728" s="65"/>
    </row>
    <row r="1729" customFormat="false" ht="12.75" hidden="true" customHeight="false" outlineLevel="0" collapsed="false">
      <c r="A1729" s="66" t="s">
        <v>514</v>
      </c>
      <c r="B1729" s="139"/>
      <c r="C1729" s="68" t="s">
        <v>515</v>
      </c>
      <c r="D1729" s="113"/>
      <c r="E1729" s="113"/>
      <c r="F1729" s="113"/>
      <c r="G1729" s="113"/>
      <c r="H1729" s="114"/>
      <c r="I1729" s="70" t="n">
        <f aca="false">I1730+I1755+I1780</f>
        <v>0</v>
      </c>
      <c r="J1729" s="70" t="n">
        <f aca="false">J1730+J1755+J1780</f>
        <v>0</v>
      </c>
      <c r="K1729" s="70" t="n">
        <f aca="false">K1730+K1755+K1780</f>
        <v>0</v>
      </c>
      <c r="L1729" s="70" t="n">
        <f aca="false">L1730+L1755+L1780</f>
        <v>0</v>
      </c>
      <c r="M1729" s="70" t="n">
        <f aca="false">M1730+M1755+M1780</f>
        <v>0</v>
      </c>
      <c r="N1729" s="70" t="n">
        <f aca="false">N1730+N1755+N1780</f>
        <v>0</v>
      </c>
      <c r="O1729" s="70" t="n">
        <f aca="false">O1730+O1755+O1780</f>
        <v>0</v>
      </c>
      <c r="P1729" s="70" t="n">
        <f aca="false">P1730+P1755+P1780</f>
        <v>0</v>
      </c>
      <c r="Q1729" s="70" t="n">
        <f aca="false">Q1730+Q1755+Q1780</f>
        <v>0</v>
      </c>
      <c r="R1729" s="70" t="n">
        <f aca="false">R1730+R1755+R1780</f>
        <v>0</v>
      </c>
      <c r="S1729" s="70" t="n">
        <f aca="false">S1730+S1755+S1780</f>
        <v>0</v>
      </c>
      <c r="T1729" s="70" t="n">
        <f aca="false">T1730+T1755+T1780</f>
        <v>0</v>
      </c>
      <c r="U1729" s="70" t="n">
        <f aca="false">U1730+U1755+U1780</f>
        <v>0</v>
      </c>
      <c r="V1729" s="70" t="n">
        <f aca="false">V1730+V1755+V1780</f>
        <v>0</v>
      </c>
      <c r="W1729" s="70" t="n">
        <f aca="false">W1730+W1755+W1780</f>
        <v>0</v>
      </c>
      <c r="X1729" s="70" t="n">
        <f aca="false">X1730+X1755+X1780</f>
        <v>0</v>
      </c>
      <c r="Y1729" s="70" t="n">
        <f aca="false">Y1730+Y1755+Y1780</f>
        <v>0</v>
      </c>
      <c r="Z1729" s="70" t="n">
        <f aca="false">Z1730+Z1755+Z1780</f>
        <v>0</v>
      </c>
      <c r="AA1729" s="70" t="n">
        <f aca="false">AA1730+AA1755+AA1780</f>
        <v>0</v>
      </c>
      <c r="AB1729" s="70" t="n">
        <f aca="false">AB1730+AB1755+AB1780</f>
        <v>0</v>
      </c>
      <c r="AC1729" s="70" t="n">
        <f aca="false">AC1730+AC1755+AC1780</f>
        <v>0</v>
      </c>
      <c r="AD1729" s="70" t="n">
        <f aca="false">AD1730+AD1755+AD1780</f>
        <v>0</v>
      </c>
      <c r="AE1729" s="70" t="n">
        <f aca="false">AE1730+AE1755+AE1780</f>
        <v>0</v>
      </c>
      <c r="AF1729" s="70" t="n">
        <f aca="false">AF1730+AF1755+AF1780</f>
        <v>0</v>
      </c>
      <c r="AG1729" s="70" t="n">
        <f aca="false">AG1730+AG1755+AG1780</f>
        <v>0</v>
      </c>
      <c r="AH1729" s="70" t="n">
        <f aca="false">AH1730+AH1755+AH1780</f>
        <v>0</v>
      </c>
      <c r="AI1729" s="70" t="n">
        <f aca="false">AI1730+AI1755+AI1780</f>
        <v>0</v>
      </c>
      <c r="AJ1729" s="70" t="n">
        <f aca="false">AJ1730+AJ1755+AJ1780</f>
        <v>0</v>
      </c>
      <c r="AK1729" s="70" t="n">
        <f aca="false">AK1730+AK1755+AK1780</f>
        <v>0</v>
      </c>
      <c r="AL1729" s="70" t="n">
        <f aca="false">AL1730+AL1755+AL1780</f>
        <v>0</v>
      </c>
      <c r="AM1729" s="70" t="n">
        <f aca="false">AM1730+AM1755+AM1780</f>
        <v>0</v>
      </c>
      <c r="AN1729" s="70" t="n">
        <f aca="false">AN1730+AN1755+AN1780</f>
        <v>0</v>
      </c>
      <c r="AO1729" s="70" t="n">
        <f aca="false">AO1730+AO1755+AO1780</f>
        <v>0</v>
      </c>
      <c r="AP1729" s="70" t="n">
        <f aca="false">AP1730+AP1755+AP1780</f>
        <v>0</v>
      </c>
      <c r="AQ1729" s="70" t="n">
        <f aca="false">AQ1730+AQ1755+AQ1780</f>
        <v>0</v>
      </c>
      <c r="AR1729" s="70" t="n">
        <f aca="false">AR1730+AR1755+AR1780</f>
        <v>0</v>
      </c>
      <c r="AS1729" s="70" t="n">
        <f aca="false">AS1730+AS1755+AS1780</f>
        <v>0</v>
      </c>
      <c r="AT1729" s="70" t="n">
        <f aca="false">AT1730+AT1755+AT1780</f>
        <v>0</v>
      </c>
      <c r="AU1729" s="70" t="n">
        <f aca="false">AU1730+AU1755+AU1780</f>
        <v>0</v>
      </c>
      <c r="AV1729" s="70" t="n">
        <f aca="false">AV1730+AV1755+AV1780</f>
        <v>0</v>
      </c>
      <c r="AW1729" s="70" t="n">
        <f aca="false">AW1730+AW1755+AW1780</f>
        <v>0</v>
      </c>
      <c r="AX1729" s="70" t="n">
        <f aca="false">AX1730+AX1755+AX1780</f>
        <v>0</v>
      </c>
      <c r="AY1729" s="70" t="n">
        <f aca="false">AY1730+AY1755+AY1780</f>
        <v>0</v>
      </c>
      <c r="AZ1729" s="70" t="n">
        <f aca="false">AZ1730+AZ1755+AZ1780</f>
        <v>0</v>
      </c>
      <c r="BA1729" s="70" t="n">
        <f aca="false">BA1730+BA1755+BA1780</f>
        <v>0</v>
      </c>
      <c r="BB1729" s="70" t="n">
        <f aca="false">BB1730+BB1755+BB1780</f>
        <v>0</v>
      </c>
      <c r="BC1729" s="70" t="n">
        <f aca="false">BC1730+BC1755+BC1780</f>
        <v>0</v>
      </c>
      <c r="BD1729" s="70" t="n">
        <f aca="false">BD1730+BD1755+BD1780</f>
        <v>0</v>
      </c>
      <c r="BE1729" s="70" t="n">
        <f aca="false">BE1730+BE1755+BE1780</f>
        <v>0</v>
      </c>
      <c r="BF1729" s="70" t="n">
        <f aca="false">BF1730+BF1755+BF1780</f>
        <v>0</v>
      </c>
      <c r="BG1729" s="70" t="n">
        <f aca="false">BG1730+BG1755+BG1780</f>
        <v>0</v>
      </c>
      <c r="BH1729" s="70" t="n">
        <f aca="false">BH1730+BH1755+BH1780</f>
        <v>0</v>
      </c>
      <c r="BI1729" s="70" t="n">
        <f aca="false">BI1730+BI1755+BI1780</f>
        <v>0</v>
      </c>
      <c r="BJ1729" s="70" t="n">
        <f aca="false">BJ1730+BJ1755+BJ1780</f>
        <v>0</v>
      </c>
      <c r="BK1729" s="70" t="n">
        <f aca="false">BK1730+BK1755+BK1780</f>
        <v>0</v>
      </c>
      <c r="BL1729" s="70" t="n">
        <f aca="false">BL1730+BL1755+BL1780</f>
        <v>0</v>
      </c>
      <c r="BM1729" s="70" t="n">
        <f aca="false">BM1730+BM1755+BM1780</f>
        <v>0</v>
      </c>
      <c r="BN1729" s="70" t="n">
        <f aca="false">BN1730+BN1755+BN1780</f>
        <v>0</v>
      </c>
      <c r="BO1729" s="70" t="n">
        <f aca="false">BO1730+BO1755+BO1780</f>
        <v>0</v>
      </c>
      <c r="BP1729" s="70" t="n">
        <f aca="false">BP1730+BP1755+BP1780</f>
        <v>0</v>
      </c>
      <c r="BQ1729" s="70" t="n">
        <f aca="false">BQ1730+BQ1755+BQ1780</f>
        <v>0</v>
      </c>
      <c r="BR1729" s="70" t="n">
        <f aca="false">BR1730+BR1755+BR1780</f>
        <v>0</v>
      </c>
      <c r="BS1729" s="70" t="n">
        <f aca="false">BS1730+BS1755+BS1780</f>
        <v>0</v>
      </c>
      <c r="BT1729" s="70" t="n">
        <f aca="false">BT1730+BT1755+BT1780</f>
        <v>0</v>
      </c>
      <c r="BU1729" s="70" t="n">
        <f aca="false">BU1730+BU1755+BU1780</f>
        <v>0</v>
      </c>
      <c r="BV1729" s="70" t="n">
        <f aca="false">BV1730+BV1755+BV1780</f>
        <v>0</v>
      </c>
    </row>
    <row r="1730" customFormat="false" ht="12.75" hidden="true" customHeight="false" outlineLevel="0" collapsed="false">
      <c r="A1730" s="75" t="s">
        <v>516</v>
      </c>
      <c r="B1730" s="71"/>
      <c r="C1730" s="72" t="s">
        <v>515</v>
      </c>
      <c r="D1730" s="72" t="s">
        <v>517</v>
      </c>
      <c r="E1730" s="72" t="s">
        <v>129</v>
      </c>
      <c r="F1730" s="72" t="s">
        <v>129</v>
      </c>
      <c r="G1730" s="72"/>
      <c r="H1730" s="73"/>
      <c r="I1730" s="74" t="n">
        <f aca="false">I1731</f>
        <v>0</v>
      </c>
      <c r="J1730" s="74" t="n">
        <f aca="false">J1731</f>
        <v>0</v>
      </c>
      <c r="K1730" s="74" t="n">
        <f aca="false">K1731</f>
        <v>0</v>
      </c>
      <c r="L1730" s="74" t="n">
        <f aca="false">L1731</f>
        <v>0</v>
      </c>
      <c r="M1730" s="74" t="n">
        <f aca="false">M1731</f>
        <v>0</v>
      </c>
      <c r="N1730" s="74" t="n">
        <f aca="false">N1731</f>
        <v>0</v>
      </c>
      <c r="O1730" s="74" t="n">
        <f aca="false">O1731</f>
        <v>0</v>
      </c>
      <c r="P1730" s="74" t="n">
        <f aca="false">P1731</f>
        <v>0</v>
      </c>
      <c r="Q1730" s="74" t="n">
        <f aca="false">Q1731</f>
        <v>0</v>
      </c>
      <c r="R1730" s="74" t="n">
        <f aca="false">R1731</f>
        <v>0</v>
      </c>
      <c r="S1730" s="74" t="n">
        <f aca="false">S1731</f>
        <v>0</v>
      </c>
      <c r="T1730" s="74" t="n">
        <f aca="false">T1731</f>
        <v>0</v>
      </c>
      <c r="U1730" s="74" t="n">
        <f aca="false">U1731</f>
        <v>0</v>
      </c>
      <c r="V1730" s="74" t="n">
        <f aca="false">V1731</f>
        <v>0</v>
      </c>
      <c r="W1730" s="74" t="n">
        <f aca="false">W1731</f>
        <v>0</v>
      </c>
      <c r="X1730" s="74" t="n">
        <f aca="false">X1731</f>
        <v>0</v>
      </c>
      <c r="Y1730" s="74" t="n">
        <f aca="false">Y1731</f>
        <v>0</v>
      </c>
      <c r="Z1730" s="74" t="n">
        <f aca="false">Z1731</f>
        <v>0</v>
      </c>
      <c r="AA1730" s="74" t="n">
        <f aca="false">AA1731</f>
        <v>0</v>
      </c>
      <c r="AB1730" s="74" t="n">
        <f aca="false">AB1731</f>
        <v>0</v>
      </c>
      <c r="AC1730" s="74" t="n">
        <f aca="false">AC1731</f>
        <v>0</v>
      </c>
      <c r="AD1730" s="74" t="n">
        <f aca="false">AD1731</f>
        <v>0</v>
      </c>
      <c r="AE1730" s="74" t="n">
        <f aca="false">AE1731</f>
        <v>0</v>
      </c>
      <c r="AF1730" s="74" t="n">
        <f aca="false">AF1731</f>
        <v>0</v>
      </c>
      <c r="AG1730" s="74" t="n">
        <f aca="false">AG1731</f>
        <v>0</v>
      </c>
      <c r="AH1730" s="74" t="n">
        <f aca="false">AH1731</f>
        <v>0</v>
      </c>
      <c r="AI1730" s="74" t="n">
        <f aca="false">AI1731</f>
        <v>0</v>
      </c>
      <c r="AJ1730" s="74" t="n">
        <f aca="false">AJ1731</f>
        <v>0</v>
      </c>
      <c r="AK1730" s="74" t="n">
        <f aca="false">AK1731</f>
        <v>0</v>
      </c>
      <c r="AL1730" s="74" t="n">
        <f aca="false">AL1731</f>
        <v>0</v>
      </c>
      <c r="AM1730" s="74" t="n">
        <f aca="false">AM1731</f>
        <v>0</v>
      </c>
      <c r="AN1730" s="74" t="n">
        <f aca="false">AN1731</f>
        <v>0</v>
      </c>
      <c r="AO1730" s="74" t="n">
        <f aca="false">AO1731</f>
        <v>0</v>
      </c>
      <c r="AP1730" s="74" t="n">
        <f aca="false">AP1731</f>
        <v>0</v>
      </c>
      <c r="AQ1730" s="74" t="n">
        <f aca="false">AQ1731</f>
        <v>0</v>
      </c>
      <c r="AR1730" s="74" t="n">
        <f aca="false">AR1731</f>
        <v>0</v>
      </c>
      <c r="AS1730" s="74" t="n">
        <f aca="false">AS1731</f>
        <v>0</v>
      </c>
      <c r="AT1730" s="74" t="n">
        <f aca="false">AT1731</f>
        <v>0</v>
      </c>
      <c r="AU1730" s="74" t="n">
        <f aca="false">AU1731</f>
        <v>0</v>
      </c>
      <c r="AV1730" s="74" t="n">
        <f aca="false">AV1731</f>
        <v>0</v>
      </c>
      <c r="AW1730" s="74" t="n">
        <f aca="false">AW1731</f>
        <v>0</v>
      </c>
      <c r="AX1730" s="74" t="n">
        <f aca="false">AX1731</f>
        <v>0</v>
      </c>
      <c r="AY1730" s="74" t="n">
        <f aca="false">AY1731</f>
        <v>0</v>
      </c>
      <c r="AZ1730" s="74" t="n">
        <f aca="false">AZ1731</f>
        <v>0</v>
      </c>
      <c r="BA1730" s="74" t="n">
        <f aca="false">BA1731</f>
        <v>0</v>
      </c>
      <c r="BB1730" s="74" t="n">
        <f aca="false">BB1731</f>
        <v>0</v>
      </c>
      <c r="BC1730" s="74" t="n">
        <f aca="false">BC1731</f>
        <v>0</v>
      </c>
      <c r="BD1730" s="74" t="n">
        <f aca="false">BD1731</f>
        <v>0</v>
      </c>
      <c r="BE1730" s="74" t="n">
        <f aca="false">BE1731</f>
        <v>0</v>
      </c>
      <c r="BF1730" s="74" t="n">
        <f aca="false">BF1731</f>
        <v>0</v>
      </c>
      <c r="BG1730" s="74" t="n">
        <f aca="false">BG1731</f>
        <v>0</v>
      </c>
      <c r="BH1730" s="74" t="n">
        <f aca="false">BH1731</f>
        <v>0</v>
      </c>
      <c r="BI1730" s="74" t="n">
        <f aca="false">BI1731</f>
        <v>0</v>
      </c>
      <c r="BJ1730" s="74" t="n">
        <f aca="false">BJ1731</f>
        <v>0</v>
      </c>
      <c r="BK1730" s="74" t="n">
        <f aca="false">BK1731</f>
        <v>0</v>
      </c>
      <c r="BL1730" s="74" t="n">
        <f aca="false">BL1731</f>
        <v>0</v>
      </c>
      <c r="BM1730" s="74" t="n">
        <f aca="false">BM1731</f>
        <v>0</v>
      </c>
      <c r="BN1730" s="74" t="n">
        <f aca="false">BN1731</f>
        <v>0</v>
      </c>
      <c r="BO1730" s="74" t="n">
        <f aca="false">BO1731</f>
        <v>0</v>
      </c>
      <c r="BP1730" s="74" t="n">
        <f aca="false">BP1731</f>
        <v>0</v>
      </c>
      <c r="BQ1730" s="74" t="n">
        <f aca="false">BQ1731</f>
        <v>0</v>
      </c>
      <c r="BR1730" s="74" t="n">
        <f aca="false">BR1731</f>
        <v>0</v>
      </c>
      <c r="BS1730" s="74" t="n">
        <f aca="false">BS1731</f>
        <v>0</v>
      </c>
      <c r="BT1730" s="74" t="n">
        <f aca="false">BT1731</f>
        <v>0</v>
      </c>
      <c r="BU1730" s="74" t="n">
        <f aca="false">BU1731</f>
        <v>0</v>
      </c>
      <c r="BV1730" s="74" t="n">
        <f aca="false">BV1731</f>
        <v>0</v>
      </c>
    </row>
    <row r="1731" customFormat="false" ht="12.75" hidden="true" customHeight="false" outlineLevel="0" collapsed="false">
      <c r="A1731" s="7" t="s">
        <v>436</v>
      </c>
      <c r="B1731" s="71"/>
      <c r="C1731" s="72" t="s">
        <v>515</v>
      </c>
      <c r="D1731" s="72" t="s">
        <v>517</v>
      </c>
      <c r="E1731" s="72" t="s">
        <v>129</v>
      </c>
      <c r="F1731" s="72" t="s">
        <v>129</v>
      </c>
      <c r="G1731" s="72" t="s">
        <v>437</v>
      </c>
      <c r="H1731" s="73"/>
      <c r="I1731" s="74" t="n">
        <f aca="false">I1732+I1737+I1745+I1749+I1750</f>
        <v>0</v>
      </c>
      <c r="J1731" s="74" t="n">
        <f aca="false">J1732+J1737+J1745+J1749+J1750</f>
        <v>0</v>
      </c>
      <c r="K1731" s="74" t="n">
        <f aca="false">K1732+K1737+K1745+K1749+K1750</f>
        <v>0</v>
      </c>
      <c r="L1731" s="74" t="n">
        <f aca="false">L1732+L1737+L1745+L1749+L1750</f>
        <v>0</v>
      </c>
      <c r="M1731" s="74" t="n">
        <f aca="false">M1732+M1737+M1745+M1749+M1750</f>
        <v>0</v>
      </c>
      <c r="N1731" s="74" t="n">
        <f aca="false">N1732+N1737+N1745+N1749+N1750</f>
        <v>0</v>
      </c>
      <c r="O1731" s="74" t="n">
        <f aca="false">O1732+O1737+O1745+O1749+O1750</f>
        <v>0</v>
      </c>
      <c r="P1731" s="74" t="n">
        <f aca="false">P1732+P1737+P1745+P1749+P1750</f>
        <v>0</v>
      </c>
      <c r="Q1731" s="74" t="n">
        <f aca="false">Q1732+Q1737+Q1745+Q1749+Q1750</f>
        <v>0</v>
      </c>
      <c r="R1731" s="74" t="n">
        <f aca="false">R1732+R1737+R1745+R1749+R1750</f>
        <v>0</v>
      </c>
      <c r="S1731" s="74" t="n">
        <f aca="false">S1732+S1737+S1745+S1749+S1750</f>
        <v>0</v>
      </c>
      <c r="T1731" s="74" t="n">
        <f aca="false">T1732+T1737+T1745+T1749+T1750</f>
        <v>0</v>
      </c>
      <c r="U1731" s="74" t="n">
        <f aca="false">U1732+U1737+U1745+U1749+U1750</f>
        <v>0</v>
      </c>
      <c r="V1731" s="74" t="n">
        <f aca="false">V1732+V1737+V1745+V1749+V1750</f>
        <v>0</v>
      </c>
      <c r="W1731" s="74" t="n">
        <f aca="false">W1732+W1737+W1745+W1749+W1750</f>
        <v>0</v>
      </c>
      <c r="X1731" s="74" t="n">
        <f aca="false">X1732+X1737+X1745+X1749+X1750</f>
        <v>0</v>
      </c>
      <c r="Y1731" s="74" t="n">
        <f aca="false">Y1732+Y1737+Y1745+Y1749+Y1750</f>
        <v>0</v>
      </c>
      <c r="Z1731" s="74" t="n">
        <f aca="false">Z1732+Z1737+Z1745+Z1749+Z1750</f>
        <v>0</v>
      </c>
      <c r="AA1731" s="74" t="n">
        <f aca="false">AA1732+AA1737+AA1745+AA1749+AA1750</f>
        <v>0</v>
      </c>
      <c r="AB1731" s="74" t="n">
        <f aca="false">AB1732+AB1737+AB1745+AB1749+AB1750</f>
        <v>0</v>
      </c>
      <c r="AC1731" s="74" t="n">
        <f aca="false">AC1732+AC1737+AC1745+AC1749+AC1750</f>
        <v>0</v>
      </c>
      <c r="AD1731" s="74" t="n">
        <f aca="false">AD1732+AD1737+AD1745+AD1749+AD1750</f>
        <v>0</v>
      </c>
      <c r="AE1731" s="74" t="n">
        <f aca="false">AE1732+AE1737+AE1745+AE1749+AE1750</f>
        <v>0</v>
      </c>
      <c r="AF1731" s="74" t="n">
        <f aca="false">AF1732+AF1737+AF1745+AF1749+AF1750</f>
        <v>0</v>
      </c>
      <c r="AG1731" s="74" t="n">
        <f aca="false">AG1732+AG1737+AG1745+AG1749+AG1750</f>
        <v>0</v>
      </c>
      <c r="AH1731" s="74" t="n">
        <f aca="false">AH1732+AH1737+AH1745+AH1749+AH1750</f>
        <v>0</v>
      </c>
      <c r="AI1731" s="74" t="n">
        <f aca="false">AI1732+AI1737+AI1745+AI1749+AI1750</f>
        <v>0</v>
      </c>
      <c r="AJ1731" s="74" t="n">
        <f aca="false">AJ1732+AJ1737+AJ1745+AJ1749+AJ1750</f>
        <v>0</v>
      </c>
      <c r="AK1731" s="74" t="n">
        <f aca="false">AK1732+AK1737+AK1745+AK1749+AK1750</f>
        <v>0</v>
      </c>
      <c r="AL1731" s="74" t="n">
        <f aca="false">AL1732+AL1737+AL1745+AL1749+AL1750</f>
        <v>0</v>
      </c>
      <c r="AM1731" s="74" t="n">
        <f aca="false">AM1732+AM1737+AM1745+AM1749+AM1750</f>
        <v>0</v>
      </c>
      <c r="AN1731" s="74" t="n">
        <f aca="false">AN1732+AN1737+AN1745+AN1749+AN1750</f>
        <v>0</v>
      </c>
      <c r="AO1731" s="74" t="n">
        <f aca="false">AO1732+AO1737+AO1745+AO1749+AO1750</f>
        <v>0</v>
      </c>
      <c r="AP1731" s="74" t="n">
        <f aca="false">AP1732+AP1737+AP1745+AP1749+AP1750</f>
        <v>0</v>
      </c>
      <c r="AQ1731" s="74" t="n">
        <f aca="false">AQ1732+AQ1737+AQ1745+AQ1749+AQ1750</f>
        <v>0</v>
      </c>
      <c r="AR1731" s="74" t="n">
        <f aca="false">AR1732+AR1737+AR1745+AR1749+AR1750</f>
        <v>0</v>
      </c>
      <c r="AS1731" s="74" t="n">
        <f aca="false">AS1732+AS1737+AS1745+AS1749+AS1750</f>
        <v>0</v>
      </c>
      <c r="AT1731" s="74" t="n">
        <f aca="false">AT1732+AT1737+AT1745+AT1749+AT1750</f>
        <v>0</v>
      </c>
      <c r="AU1731" s="74" t="n">
        <f aca="false">AU1732+AU1737+AU1745+AU1749+AU1750</f>
        <v>0</v>
      </c>
      <c r="AV1731" s="74" t="n">
        <f aca="false">AV1732+AV1737+AV1745+AV1749+AV1750</f>
        <v>0</v>
      </c>
      <c r="AW1731" s="74" t="n">
        <f aca="false">AW1732+AW1737+AW1745+AW1749+AW1750</f>
        <v>0</v>
      </c>
      <c r="AX1731" s="74" t="n">
        <f aca="false">AX1732+AX1737+AX1745+AX1749+AX1750</f>
        <v>0</v>
      </c>
      <c r="AY1731" s="74" t="n">
        <f aca="false">AY1732+AY1737+AY1745+AY1749+AY1750</f>
        <v>0</v>
      </c>
      <c r="AZ1731" s="74" t="n">
        <f aca="false">AZ1732+AZ1737+AZ1745+AZ1749+AZ1750</f>
        <v>0</v>
      </c>
      <c r="BA1731" s="74" t="n">
        <f aca="false">BA1732+BA1737+BA1745+BA1749+BA1750</f>
        <v>0</v>
      </c>
      <c r="BB1731" s="74" t="n">
        <f aca="false">BB1732+BB1737+BB1745+BB1749+BB1750</f>
        <v>0</v>
      </c>
      <c r="BC1731" s="74" t="n">
        <f aca="false">BC1732+BC1737+BC1745+BC1749+BC1750</f>
        <v>0</v>
      </c>
      <c r="BD1731" s="74" t="n">
        <f aca="false">BD1732+BD1737+BD1745+BD1749+BD1750</f>
        <v>0</v>
      </c>
      <c r="BE1731" s="74" t="n">
        <f aca="false">BE1732+BE1737+BE1745+BE1749+BE1750</f>
        <v>0</v>
      </c>
      <c r="BF1731" s="74" t="n">
        <f aca="false">BF1732+BF1737+BF1745+BF1749+BF1750</f>
        <v>0</v>
      </c>
      <c r="BG1731" s="74" t="n">
        <f aca="false">BG1732+BG1737+BG1745+BG1749+BG1750</f>
        <v>0</v>
      </c>
      <c r="BH1731" s="74" t="n">
        <f aca="false">BH1732+BH1737+BH1745+BH1749+BH1750</f>
        <v>0</v>
      </c>
      <c r="BI1731" s="74" t="n">
        <f aca="false">BI1732+BI1737+BI1745+BI1749+BI1750</f>
        <v>0</v>
      </c>
      <c r="BJ1731" s="74" t="n">
        <f aca="false">BJ1732+BJ1737+BJ1745+BJ1749+BJ1750</f>
        <v>0</v>
      </c>
      <c r="BK1731" s="74" t="n">
        <f aca="false">BK1732+BK1737+BK1745+BK1749+BK1750</f>
        <v>0</v>
      </c>
      <c r="BL1731" s="74" t="n">
        <f aca="false">BL1732+BL1737+BL1745+BL1749+BL1750</f>
        <v>0</v>
      </c>
      <c r="BM1731" s="74" t="n">
        <f aca="false">BM1732+BM1737+BM1745+BM1749+BM1750</f>
        <v>0</v>
      </c>
      <c r="BN1731" s="74" t="n">
        <f aca="false">BN1732+BN1737+BN1745+BN1749+BN1750</f>
        <v>0</v>
      </c>
      <c r="BO1731" s="74" t="n">
        <f aca="false">BO1732+BO1737+BO1745+BO1749+BO1750</f>
        <v>0</v>
      </c>
      <c r="BP1731" s="74" t="n">
        <f aca="false">BP1732+BP1737+BP1745+BP1749+BP1750</f>
        <v>0</v>
      </c>
      <c r="BQ1731" s="74" t="n">
        <f aca="false">BQ1732+BQ1737+BQ1745+BQ1749+BQ1750</f>
        <v>0</v>
      </c>
      <c r="BR1731" s="74" t="n">
        <f aca="false">BR1732+BR1737+BR1745+BR1749+BR1750</f>
        <v>0</v>
      </c>
      <c r="BS1731" s="74" t="n">
        <f aca="false">BS1732+BS1737+BS1745+BS1749+BS1750</f>
        <v>0</v>
      </c>
      <c r="BT1731" s="74" t="n">
        <f aca="false">BT1732+BT1737+BT1745+BT1749+BT1750</f>
        <v>0</v>
      </c>
      <c r="BU1731" s="74" t="n">
        <f aca="false">BU1732+BU1737+BU1745+BU1749+BU1750</f>
        <v>0</v>
      </c>
      <c r="BV1731" s="74" t="n">
        <f aca="false">BV1732+BV1737+BV1745+BV1749+BV1750</f>
        <v>0</v>
      </c>
    </row>
    <row r="1732" customFormat="false" ht="12.75" hidden="true" customHeight="false" outlineLevel="0" collapsed="false">
      <c r="A1732" s="4" t="s">
        <v>132</v>
      </c>
      <c r="B1732" s="4"/>
      <c r="C1732" s="76" t="s">
        <v>515</v>
      </c>
      <c r="D1732" s="76" t="s">
        <v>517</v>
      </c>
      <c r="E1732" s="76" t="s">
        <v>129</v>
      </c>
      <c r="F1732" s="76" t="s">
        <v>129</v>
      </c>
      <c r="G1732" s="76" t="s">
        <v>437</v>
      </c>
      <c r="H1732" s="77" t="n">
        <v>210</v>
      </c>
      <c r="I1732" s="78" t="n">
        <f aca="false">SUM(I1734:I1736)</f>
        <v>0</v>
      </c>
      <c r="J1732" s="78" t="n">
        <f aca="false">SUM(J1734:J1736)</f>
        <v>0</v>
      </c>
      <c r="K1732" s="78" t="n">
        <f aca="false">SUM(K1734:K1736)</f>
        <v>0</v>
      </c>
      <c r="L1732" s="78" t="n">
        <f aca="false">SUM(L1734:L1736)</f>
        <v>0</v>
      </c>
      <c r="M1732" s="78" t="n">
        <f aca="false">SUM(M1734:M1736)</f>
        <v>0</v>
      </c>
      <c r="N1732" s="78" t="n">
        <f aca="false">SUM(N1734:N1736)</f>
        <v>0</v>
      </c>
      <c r="O1732" s="78" t="n">
        <f aca="false">SUM(O1734:O1736)</f>
        <v>0</v>
      </c>
      <c r="P1732" s="78" t="n">
        <f aca="false">SUM(P1734:P1736)</f>
        <v>0</v>
      </c>
      <c r="Q1732" s="78" t="n">
        <f aca="false">SUM(Q1734:Q1736)</f>
        <v>0</v>
      </c>
      <c r="R1732" s="78" t="n">
        <f aca="false">SUM(R1734:R1736)</f>
        <v>0</v>
      </c>
      <c r="S1732" s="78" t="n">
        <f aca="false">SUM(S1734:S1736)</f>
        <v>0</v>
      </c>
      <c r="T1732" s="78" t="n">
        <f aca="false">SUM(T1734:T1736)</f>
        <v>0</v>
      </c>
      <c r="U1732" s="78" t="n">
        <f aca="false">SUM(U1734:U1736)</f>
        <v>0</v>
      </c>
      <c r="V1732" s="78" t="n">
        <f aca="false">SUM(V1734:V1736)</f>
        <v>0</v>
      </c>
      <c r="W1732" s="78" t="n">
        <f aca="false">SUM(W1734:W1736)</f>
        <v>0</v>
      </c>
      <c r="X1732" s="78" t="n">
        <f aca="false">SUM(X1734:X1736)</f>
        <v>0</v>
      </c>
      <c r="Y1732" s="78" t="n">
        <f aca="false">SUM(Y1734:Y1736)</f>
        <v>0</v>
      </c>
      <c r="Z1732" s="78" t="n">
        <f aca="false">SUM(Z1734:Z1736)</f>
        <v>0</v>
      </c>
      <c r="AA1732" s="78" t="n">
        <f aca="false">SUM(AA1734:AA1736)</f>
        <v>0</v>
      </c>
      <c r="AB1732" s="78" t="n">
        <f aca="false">SUM(AB1734:AB1736)</f>
        <v>0</v>
      </c>
      <c r="AC1732" s="78" t="n">
        <f aca="false">SUM(AC1734:AC1736)</f>
        <v>0</v>
      </c>
      <c r="AD1732" s="78" t="n">
        <f aca="false">SUM(AD1734:AD1736)</f>
        <v>0</v>
      </c>
      <c r="AE1732" s="78" t="n">
        <f aca="false">SUM(AE1734:AE1736)</f>
        <v>0</v>
      </c>
      <c r="AF1732" s="78" t="n">
        <f aca="false">SUM(AF1734:AF1736)</f>
        <v>0</v>
      </c>
      <c r="AG1732" s="78" t="n">
        <f aca="false">SUM(AG1734:AG1736)</f>
        <v>0</v>
      </c>
      <c r="AH1732" s="78" t="n">
        <f aca="false">SUM(AH1734:AH1736)</f>
        <v>0</v>
      </c>
      <c r="AI1732" s="78" t="n">
        <f aca="false">SUM(AI1734:AI1736)</f>
        <v>0</v>
      </c>
      <c r="AJ1732" s="78" t="n">
        <f aca="false">SUM(AJ1734:AJ1736)</f>
        <v>0</v>
      </c>
      <c r="AK1732" s="78" t="n">
        <f aca="false">SUM(AK1734:AK1736)</f>
        <v>0</v>
      </c>
      <c r="AL1732" s="78" t="n">
        <f aca="false">SUM(AL1734:AL1736)</f>
        <v>0</v>
      </c>
      <c r="AM1732" s="78" t="n">
        <f aca="false">SUM(AM1734:AM1736)</f>
        <v>0</v>
      </c>
      <c r="AN1732" s="78" t="n">
        <f aca="false">SUM(AN1734:AN1736)</f>
        <v>0</v>
      </c>
      <c r="AO1732" s="78" t="n">
        <f aca="false">SUM(AO1734:AO1736)</f>
        <v>0</v>
      </c>
      <c r="AP1732" s="78" t="n">
        <f aca="false">SUM(AP1734:AP1736)</f>
        <v>0</v>
      </c>
      <c r="AQ1732" s="78" t="n">
        <f aca="false">SUM(AQ1734:AQ1736)</f>
        <v>0</v>
      </c>
      <c r="AR1732" s="78" t="n">
        <f aca="false">SUM(AR1734:AR1736)</f>
        <v>0</v>
      </c>
      <c r="AS1732" s="78" t="n">
        <f aca="false">SUM(AS1734:AS1736)</f>
        <v>0</v>
      </c>
      <c r="AT1732" s="78" t="n">
        <f aca="false">SUM(AT1734:AT1736)</f>
        <v>0</v>
      </c>
      <c r="AU1732" s="78" t="n">
        <f aca="false">SUM(AU1734:AU1736)</f>
        <v>0</v>
      </c>
      <c r="AV1732" s="78" t="n">
        <f aca="false">SUM(AV1734:AV1736)</f>
        <v>0</v>
      </c>
      <c r="AW1732" s="78" t="n">
        <f aca="false">SUM(AW1734:AW1736)</f>
        <v>0</v>
      </c>
      <c r="AX1732" s="78" t="n">
        <f aca="false">SUM(AX1734:AX1736)</f>
        <v>0</v>
      </c>
      <c r="AY1732" s="78" t="n">
        <f aca="false">SUM(AY1734:AY1736)</f>
        <v>0</v>
      </c>
      <c r="AZ1732" s="78" t="n">
        <f aca="false">SUM(AZ1734:AZ1736)</f>
        <v>0</v>
      </c>
      <c r="BA1732" s="78" t="n">
        <f aca="false">SUM(BA1734:BA1736)</f>
        <v>0</v>
      </c>
      <c r="BB1732" s="78" t="n">
        <f aca="false">SUM(BB1734:BB1736)</f>
        <v>0</v>
      </c>
      <c r="BC1732" s="78" t="n">
        <f aca="false">SUM(BC1734:BC1736)</f>
        <v>0</v>
      </c>
      <c r="BD1732" s="78" t="n">
        <f aca="false">SUM(BD1734:BD1736)</f>
        <v>0</v>
      </c>
      <c r="BE1732" s="78" t="n">
        <f aca="false">SUM(BE1734:BE1736)</f>
        <v>0</v>
      </c>
      <c r="BF1732" s="78" t="n">
        <f aca="false">SUM(BF1734:BF1736)</f>
        <v>0</v>
      </c>
      <c r="BG1732" s="78" t="n">
        <f aca="false">SUM(BG1734:BG1736)</f>
        <v>0</v>
      </c>
      <c r="BH1732" s="78" t="n">
        <f aca="false">SUM(BH1734:BH1736)</f>
        <v>0</v>
      </c>
      <c r="BI1732" s="78" t="n">
        <f aca="false">SUM(BI1734:BI1736)</f>
        <v>0</v>
      </c>
      <c r="BJ1732" s="78" t="n">
        <f aca="false">SUM(BJ1734:BJ1736)</f>
        <v>0</v>
      </c>
      <c r="BK1732" s="78" t="n">
        <f aca="false">SUM(BK1734:BK1736)</f>
        <v>0</v>
      </c>
      <c r="BL1732" s="78" t="n">
        <f aca="false">SUM(BL1734:BL1736)</f>
        <v>0</v>
      </c>
      <c r="BM1732" s="78" t="n">
        <f aca="false">SUM(BM1734:BM1736)</f>
        <v>0</v>
      </c>
      <c r="BN1732" s="78" t="n">
        <f aca="false">SUM(BN1734:BN1736)</f>
        <v>0</v>
      </c>
      <c r="BO1732" s="78" t="n">
        <f aca="false">SUM(BO1734:BO1736)</f>
        <v>0</v>
      </c>
      <c r="BP1732" s="78" t="n">
        <f aca="false">SUM(BP1734:BP1736)</f>
        <v>0</v>
      </c>
      <c r="BQ1732" s="78" t="n">
        <f aca="false">SUM(BQ1734:BQ1736)</f>
        <v>0</v>
      </c>
      <c r="BR1732" s="78" t="n">
        <f aca="false">SUM(BR1734:BR1736)</f>
        <v>0</v>
      </c>
      <c r="BS1732" s="78" t="n">
        <f aca="false">SUM(BS1734:BS1736)</f>
        <v>0</v>
      </c>
      <c r="BT1732" s="78" t="n">
        <f aca="false">SUM(BT1734:BT1736)</f>
        <v>0</v>
      </c>
      <c r="BU1732" s="78" t="n">
        <f aca="false">SUM(BU1734:BU1736)</f>
        <v>0</v>
      </c>
      <c r="BV1732" s="78" t="n">
        <f aca="false">SUM(BV1734:BV1736)</f>
        <v>0</v>
      </c>
    </row>
    <row r="1733" customFormat="false" ht="12.75" hidden="true" customHeight="false" outlineLevel="0" collapsed="false">
      <c r="A1733" s="4" t="s">
        <v>133</v>
      </c>
      <c r="B1733" s="4"/>
      <c r="C1733" s="76"/>
      <c r="D1733" s="76"/>
      <c r="E1733" s="76"/>
      <c r="F1733" s="76"/>
      <c r="G1733" s="76"/>
      <c r="H1733" s="77"/>
      <c r="I1733" s="78"/>
      <c r="J1733" s="78"/>
      <c r="K1733" s="78"/>
      <c r="L1733" s="78"/>
      <c r="M1733" s="78"/>
      <c r="N1733" s="78"/>
      <c r="O1733" s="78"/>
      <c r="P1733" s="78"/>
      <c r="Q1733" s="78"/>
      <c r="R1733" s="78"/>
      <c r="S1733" s="78"/>
      <c r="T1733" s="78"/>
      <c r="U1733" s="78"/>
      <c r="V1733" s="78"/>
      <c r="W1733" s="78"/>
      <c r="X1733" s="78"/>
      <c r="Y1733" s="78"/>
      <c r="Z1733" s="78"/>
      <c r="AA1733" s="78"/>
      <c r="AB1733" s="78"/>
      <c r="AC1733" s="78"/>
      <c r="AD1733" s="78"/>
      <c r="AE1733" s="78"/>
      <c r="AF1733" s="78"/>
      <c r="AG1733" s="78"/>
      <c r="AH1733" s="78"/>
      <c r="AI1733" s="78"/>
      <c r="AJ1733" s="78"/>
      <c r="AK1733" s="78"/>
      <c r="AL1733" s="78"/>
      <c r="AM1733" s="78"/>
      <c r="AN1733" s="78"/>
      <c r="AO1733" s="78"/>
      <c r="AP1733" s="78"/>
      <c r="AQ1733" s="78"/>
      <c r="AR1733" s="78"/>
      <c r="AS1733" s="78"/>
      <c r="AT1733" s="78"/>
      <c r="AU1733" s="78"/>
      <c r="AV1733" s="78"/>
      <c r="AW1733" s="78"/>
      <c r="AX1733" s="78"/>
      <c r="AY1733" s="78"/>
      <c r="AZ1733" s="78"/>
      <c r="BA1733" s="78"/>
      <c r="BB1733" s="78"/>
      <c r="BC1733" s="78"/>
      <c r="BD1733" s="78"/>
      <c r="BE1733" s="78"/>
      <c r="BF1733" s="78"/>
      <c r="BG1733" s="78"/>
      <c r="BH1733" s="78"/>
      <c r="BI1733" s="78"/>
      <c r="BJ1733" s="78"/>
      <c r="BK1733" s="78"/>
      <c r="BL1733" s="78"/>
      <c r="BM1733" s="78"/>
      <c r="BN1733" s="78"/>
      <c r="BO1733" s="78"/>
      <c r="BP1733" s="78"/>
      <c r="BQ1733" s="78"/>
      <c r="BR1733" s="78"/>
      <c r="BS1733" s="78"/>
      <c r="BT1733" s="78"/>
      <c r="BU1733" s="78"/>
      <c r="BV1733" s="78"/>
    </row>
    <row r="1734" customFormat="false" ht="12.75" hidden="true" customHeight="false" outlineLevel="0" collapsed="false">
      <c r="A1734" s="4" t="s">
        <v>134</v>
      </c>
      <c r="B1734" s="4"/>
      <c r="C1734" s="76" t="s">
        <v>515</v>
      </c>
      <c r="D1734" s="76" t="s">
        <v>517</v>
      </c>
      <c r="E1734" s="76" t="s">
        <v>129</v>
      </c>
      <c r="F1734" s="76" t="s">
        <v>129</v>
      </c>
      <c r="G1734" s="76" t="s">
        <v>437</v>
      </c>
      <c r="H1734" s="77" t="n">
        <v>211</v>
      </c>
      <c r="I1734" s="78" t="n">
        <f aca="false">J1734+K1734+L1734</f>
        <v>0</v>
      </c>
      <c r="J1734" s="78"/>
      <c r="K1734" s="78"/>
      <c r="L1734" s="78" t="n">
        <f aca="false">M1734+AQ1734+BR1734+BO1734+BT1734+BU1734</f>
        <v>0</v>
      </c>
      <c r="M1734" s="78" t="n">
        <f aca="false">N1734+O1734+P1734+Q1734+R1734+S1734+T1734+U1734+V1734+W1734+X1734+Y1734+Z1734+AA1734+AB1734+AC1734+AD1734+AE1734+AF1734+AG1734+AH1734+AI1734+AJ1734+AK1734</f>
        <v>0</v>
      </c>
      <c r="N1734" s="78"/>
      <c r="O1734" s="78"/>
      <c r="P1734" s="78"/>
      <c r="Q1734" s="78"/>
      <c r="R1734" s="78"/>
      <c r="S1734" s="78"/>
      <c r="T1734" s="78"/>
      <c r="U1734" s="78"/>
      <c r="V1734" s="78"/>
      <c r="W1734" s="78"/>
      <c r="X1734" s="78"/>
      <c r="Y1734" s="78"/>
      <c r="Z1734" s="78"/>
      <c r="AA1734" s="78"/>
      <c r="AB1734" s="78"/>
      <c r="AC1734" s="78"/>
      <c r="AD1734" s="78"/>
      <c r="AE1734" s="78"/>
      <c r="AF1734" s="78"/>
      <c r="AG1734" s="78"/>
      <c r="AH1734" s="78"/>
      <c r="AI1734" s="78"/>
      <c r="AJ1734" s="78"/>
      <c r="AK1734" s="78"/>
      <c r="AL1734" s="78"/>
      <c r="AM1734" s="78"/>
      <c r="AN1734" s="78"/>
      <c r="AO1734" s="78"/>
      <c r="AP1734" s="78"/>
      <c r="AQ1734" s="78" t="n">
        <f aca="false">AR1734+AS1734+AT1734+AU1734+AV1734+AW1734+AX1734+AY1734+AZ1734+BA1734+BB1734+BE1734+BF1734</f>
        <v>0</v>
      </c>
      <c r="AR1734" s="78"/>
      <c r="AS1734" s="78"/>
      <c r="AT1734" s="78"/>
      <c r="AU1734" s="78"/>
      <c r="AV1734" s="78"/>
      <c r="AW1734" s="78"/>
      <c r="AX1734" s="78"/>
      <c r="AY1734" s="78"/>
      <c r="AZ1734" s="78"/>
      <c r="BA1734" s="78"/>
      <c r="BB1734" s="78"/>
      <c r="BC1734" s="78"/>
      <c r="BD1734" s="78"/>
      <c r="BE1734" s="78"/>
      <c r="BF1734" s="78"/>
      <c r="BG1734" s="78"/>
      <c r="BH1734" s="78"/>
      <c r="BI1734" s="78"/>
      <c r="BJ1734" s="78"/>
      <c r="BK1734" s="78"/>
      <c r="BL1734" s="78"/>
      <c r="BM1734" s="78"/>
      <c r="BN1734" s="78"/>
      <c r="BO1734" s="78" t="n">
        <f aca="false">BP1734+BQ1734</f>
        <v>0</v>
      </c>
      <c r="BP1734" s="78"/>
      <c r="BQ1734" s="78"/>
      <c r="BR1734" s="78" t="n">
        <f aca="false">BS1734</f>
        <v>0</v>
      </c>
      <c r="BS1734" s="78"/>
      <c r="BT1734" s="78"/>
      <c r="BU1734" s="78" t="n">
        <f aca="false">BV1734</f>
        <v>0</v>
      </c>
      <c r="BV1734" s="78"/>
    </row>
    <row r="1735" customFormat="false" ht="12.75" hidden="true" customHeight="false" outlineLevel="0" collapsed="false">
      <c r="A1735" s="4" t="s">
        <v>140</v>
      </c>
      <c r="B1735" s="4"/>
      <c r="C1735" s="76" t="s">
        <v>515</v>
      </c>
      <c r="D1735" s="76" t="s">
        <v>517</v>
      </c>
      <c r="E1735" s="76" t="s">
        <v>129</v>
      </c>
      <c r="F1735" s="76" t="s">
        <v>129</v>
      </c>
      <c r="G1735" s="76" t="s">
        <v>437</v>
      </c>
      <c r="H1735" s="77" t="n">
        <v>212</v>
      </c>
      <c r="I1735" s="78" t="n">
        <f aca="false">J1735+K1735+L1735</f>
        <v>0</v>
      </c>
      <c r="J1735" s="78"/>
      <c r="K1735" s="78"/>
      <c r="L1735" s="78" t="n">
        <f aca="false">M1735+AQ1735+BR1735+BO1735+BT1735+BU1735</f>
        <v>0</v>
      </c>
      <c r="M1735" s="78" t="n">
        <f aca="false">N1735+O1735+P1735+Q1735+R1735+S1735+T1735+U1735+V1735+W1735+X1735+Y1735+Z1735+AA1735+AB1735+AC1735+AD1735+AE1735+AF1735+AG1735+AH1735+AI1735+AJ1735+AK1735</f>
        <v>0</v>
      </c>
      <c r="N1735" s="78"/>
      <c r="O1735" s="78"/>
      <c r="P1735" s="78"/>
      <c r="Q1735" s="78"/>
      <c r="R1735" s="78"/>
      <c r="S1735" s="78"/>
      <c r="T1735" s="78"/>
      <c r="U1735" s="78"/>
      <c r="V1735" s="78"/>
      <c r="W1735" s="78"/>
      <c r="X1735" s="78"/>
      <c r="Y1735" s="78"/>
      <c r="Z1735" s="78"/>
      <c r="AA1735" s="78"/>
      <c r="AB1735" s="78"/>
      <c r="AC1735" s="78"/>
      <c r="AD1735" s="78"/>
      <c r="AE1735" s="78"/>
      <c r="AF1735" s="78"/>
      <c r="AG1735" s="78"/>
      <c r="AH1735" s="78"/>
      <c r="AI1735" s="78"/>
      <c r="AJ1735" s="78"/>
      <c r="AK1735" s="78"/>
      <c r="AL1735" s="78"/>
      <c r="AM1735" s="78"/>
      <c r="AN1735" s="78"/>
      <c r="AO1735" s="78"/>
      <c r="AP1735" s="78"/>
      <c r="AQ1735" s="78" t="n">
        <f aca="false">AR1735+AS1735+AT1735+AU1735+AV1735+AW1735+AX1735+AY1735+AZ1735+BA1735+BB1735+BE1735+BF1735</f>
        <v>0</v>
      </c>
      <c r="AR1735" s="78"/>
      <c r="AS1735" s="78"/>
      <c r="AT1735" s="78"/>
      <c r="AU1735" s="78"/>
      <c r="AV1735" s="78"/>
      <c r="AW1735" s="78"/>
      <c r="AX1735" s="78"/>
      <c r="AY1735" s="78"/>
      <c r="AZ1735" s="78"/>
      <c r="BA1735" s="78"/>
      <c r="BB1735" s="78"/>
      <c r="BC1735" s="78"/>
      <c r="BD1735" s="78"/>
      <c r="BE1735" s="78"/>
      <c r="BF1735" s="78"/>
      <c r="BG1735" s="78"/>
      <c r="BH1735" s="78"/>
      <c r="BI1735" s="78"/>
      <c r="BJ1735" s="78"/>
      <c r="BK1735" s="78"/>
      <c r="BL1735" s="78"/>
      <c r="BM1735" s="78"/>
      <c r="BN1735" s="78"/>
      <c r="BO1735" s="78" t="n">
        <f aca="false">BP1735+BQ1735</f>
        <v>0</v>
      </c>
      <c r="BP1735" s="78"/>
      <c r="BQ1735" s="78"/>
      <c r="BR1735" s="78" t="n">
        <f aca="false">BS1735</f>
        <v>0</v>
      </c>
      <c r="BS1735" s="78"/>
      <c r="BT1735" s="78"/>
      <c r="BU1735" s="78" t="n">
        <f aca="false">BV1735</f>
        <v>0</v>
      </c>
      <c r="BV1735" s="78"/>
    </row>
    <row r="1736" customFormat="false" ht="12.75" hidden="true" customHeight="false" outlineLevel="0" collapsed="false">
      <c r="A1736" s="4" t="s">
        <v>141</v>
      </c>
      <c r="B1736" s="4"/>
      <c r="C1736" s="76" t="s">
        <v>515</v>
      </c>
      <c r="D1736" s="76" t="s">
        <v>517</v>
      </c>
      <c r="E1736" s="76" t="s">
        <v>129</v>
      </c>
      <c r="F1736" s="76" t="s">
        <v>129</v>
      </c>
      <c r="G1736" s="76" t="s">
        <v>437</v>
      </c>
      <c r="H1736" s="77" t="n">
        <v>213</v>
      </c>
      <c r="I1736" s="78" t="n">
        <f aca="false">J1736+K1736+L1736</f>
        <v>0</v>
      </c>
      <c r="J1736" s="78"/>
      <c r="K1736" s="78"/>
      <c r="L1736" s="78" t="n">
        <f aca="false">M1736+AQ1736+BR1736+BO1736+BT1736+BU1736</f>
        <v>0</v>
      </c>
      <c r="M1736" s="78" t="n">
        <f aca="false">N1736+O1736+P1736+Q1736+R1736+S1736+T1736+U1736+V1736+W1736+X1736+Y1736+Z1736+AA1736+AB1736+AC1736+AD1736+AE1736+AF1736+AG1736+AH1736+AI1736+AJ1736+AK1736</f>
        <v>0</v>
      </c>
      <c r="N1736" s="78"/>
      <c r="O1736" s="78"/>
      <c r="P1736" s="78"/>
      <c r="Q1736" s="78"/>
      <c r="R1736" s="78"/>
      <c r="S1736" s="78"/>
      <c r="T1736" s="78"/>
      <c r="U1736" s="78"/>
      <c r="V1736" s="78"/>
      <c r="W1736" s="78"/>
      <c r="X1736" s="78"/>
      <c r="Y1736" s="78"/>
      <c r="Z1736" s="78"/>
      <c r="AA1736" s="78"/>
      <c r="AB1736" s="78"/>
      <c r="AC1736" s="78"/>
      <c r="AD1736" s="78"/>
      <c r="AE1736" s="78"/>
      <c r="AF1736" s="78"/>
      <c r="AG1736" s="78"/>
      <c r="AH1736" s="78"/>
      <c r="AI1736" s="78"/>
      <c r="AJ1736" s="78"/>
      <c r="AK1736" s="78"/>
      <c r="AL1736" s="78"/>
      <c r="AM1736" s="78"/>
      <c r="AN1736" s="78"/>
      <c r="AO1736" s="78"/>
      <c r="AP1736" s="78"/>
      <c r="AQ1736" s="78" t="n">
        <f aca="false">AR1736+AS1736+AT1736+AU1736+AV1736+AW1736+AX1736+AY1736+AZ1736+BA1736+BB1736+BE1736+BF1736</f>
        <v>0</v>
      </c>
      <c r="AR1736" s="78"/>
      <c r="AS1736" s="78"/>
      <c r="AT1736" s="78"/>
      <c r="AU1736" s="78"/>
      <c r="AV1736" s="78"/>
      <c r="AW1736" s="78"/>
      <c r="AX1736" s="78"/>
      <c r="AY1736" s="78"/>
      <c r="AZ1736" s="78"/>
      <c r="BA1736" s="78"/>
      <c r="BB1736" s="78"/>
      <c r="BC1736" s="78"/>
      <c r="BD1736" s="78"/>
      <c r="BE1736" s="78"/>
      <c r="BF1736" s="78"/>
      <c r="BG1736" s="78"/>
      <c r="BH1736" s="78"/>
      <c r="BI1736" s="78"/>
      <c r="BJ1736" s="78"/>
      <c r="BK1736" s="78"/>
      <c r="BL1736" s="78"/>
      <c r="BM1736" s="78"/>
      <c r="BN1736" s="78"/>
      <c r="BO1736" s="78" t="n">
        <f aca="false">BP1736+BQ1736</f>
        <v>0</v>
      </c>
      <c r="BP1736" s="78"/>
      <c r="BQ1736" s="78"/>
      <c r="BR1736" s="78" t="n">
        <f aca="false">BS1736</f>
        <v>0</v>
      </c>
      <c r="BS1736" s="78"/>
      <c r="BT1736" s="78"/>
      <c r="BU1736" s="78" t="n">
        <f aca="false">BV1736</f>
        <v>0</v>
      </c>
      <c r="BV1736" s="78"/>
    </row>
    <row r="1737" customFormat="false" ht="12.75" hidden="true" customHeight="false" outlineLevel="0" collapsed="false">
      <c r="A1737" s="4" t="s">
        <v>142</v>
      </c>
      <c r="B1737" s="4"/>
      <c r="C1737" s="76" t="s">
        <v>515</v>
      </c>
      <c r="D1737" s="76" t="s">
        <v>517</v>
      </c>
      <c r="E1737" s="76" t="s">
        <v>129</v>
      </c>
      <c r="F1737" s="76" t="s">
        <v>129</v>
      </c>
      <c r="G1737" s="76" t="s">
        <v>437</v>
      </c>
      <c r="H1737" s="77" t="n">
        <v>220</v>
      </c>
      <c r="I1737" s="78" t="n">
        <f aca="false">SUM(I1739:I1744)</f>
        <v>0</v>
      </c>
      <c r="J1737" s="78" t="n">
        <f aca="false">SUM(J1739:J1744)</f>
        <v>0</v>
      </c>
      <c r="K1737" s="78" t="n">
        <f aca="false">SUM(K1739:K1744)</f>
        <v>0</v>
      </c>
      <c r="L1737" s="78" t="n">
        <f aca="false">SUM(L1739:L1744)</f>
        <v>0</v>
      </c>
      <c r="M1737" s="78" t="n">
        <f aca="false">SUM(M1739:M1744)</f>
        <v>0</v>
      </c>
      <c r="N1737" s="78" t="n">
        <f aca="false">SUM(N1739:N1744)</f>
        <v>0</v>
      </c>
      <c r="O1737" s="78" t="n">
        <f aca="false">SUM(O1739:O1744)</f>
        <v>0</v>
      </c>
      <c r="P1737" s="78" t="n">
        <f aca="false">SUM(P1739:P1744)</f>
        <v>0</v>
      </c>
      <c r="Q1737" s="78" t="n">
        <f aca="false">SUM(Q1739:Q1744)</f>
        <v>0</v>
      </c>
      <c r="R1737" s="78" t="n">
        <f aca="false">SUM(R1739:R1744)</f>
        <v>0</v>
      </c>
      <c r="S1737" s="78" t="n">
        <f aca="false">SUM(S1739:S1744)</f>
        <v>0</v>
      </c>
      <c r="T1737" s="78" t="n">
        <f aca="false">SUM(T1739:T1744)</f>
        <v>0</v>
      </c>
      <c r="U1737" s="78" t="n">
        <f aca="false">SUM(U1739:U1744)</f>
        <v>0</v>
      </c>
      <c r="V1737" s="78" t="n">
        <f aca="false">SUM(V1739:V1744)</f>
        <v>0</v>
      </c>
      <c r="W1737" s="78" t="n">
        <f aca="false">SUM(W1739:W1744)</f>
        <v>0</v>
      </c>
      <c r="X1737" s="78" t="n">
        <f aca="false">SUM(X1739:X1744)</f>
        <v>0</v>
      </c>
      <c r="Y1737" s="78" t="n">
        <f aca="false">SUM(Y1739:Y1744)</f>
        <v>0</v>
      </c>
      <c r="Z1737" s="78" t="n">
        <f aca="false">SUM(Z1739:Z1744)</f>
        <v>0</v>
      </c>
      <c r="AA1737" s="78" t="n">
        <f aca="false">SUM(AA1739:AA1744)</f>
        <v>0</v>
      </c>
      <c r="AB1737" s="78" t="n">
        <f aca="false">SUM(AB1739:AB1744)</f>
        <v>0</v>
      </c>
      <c r="AC1737" s="78" t="n">
        <f aca="false">SUM(AC1739:AC1744)</f>
        <v>0</v>
      </c>
      <c r="AD1737" s="78" t="n">
        <f aca="false">SUM(AD1739:AD1744)</f>
        <v>0</v>
      </c>
      <c r="AE1737" s="78" t="n">
        <f aca="false">SUM(AE1739:AE1744)</f>
        <v>0</v>
      </c>
      <c r="AF1737" s="78" t="n">
        <f aca="false">SUM(AF1739:AF1744)</f>
        <v>0</v>
      </c>
      <c r="AG1737" s="78" t="n">
        <f aca="false">SUM(AG1739:AG1744)</f>
        <v>0</v>
      </c>
      <c r="AH1737" s="78" t="n">
        <f aca="false">SUM(AH1739:AH1744)</f>
        <v>0</v>
      </c>
      <c r="AI1737" s="78" t="n">
        <f aca="false">SUM(AI1739:AI1744)</f>
        <v>0</v>
      </c>
      <c r="AJ1737" s="78" t="n">
        <f aca="false">SUM(AJ1739:AJ1744)</f>
        <v>0</v>
      </c>
      <c r="AK1737" s="78" t="n">
        <f aca="false">SUM(AK1739:AK1744)</f>
        <v>0</v>
      </c>
      <c r="AL1737" s="78" t="n">
        <f aca="false">SUM(AL1739:AL1744)</f>
        <v>0</v>
      </c>
      <c r="AM1737" s="78" t="n">
        <f aca="false">SUM(AM1739:AM1744)</f>
        <v>0</v>
      </c>
      <c r="AN1737" s="78" t="n">
        <f aca="false">SUM(AN1739:AN1744)</f>
        <v>0</v>
      </c>
      <c r="AO1737" s="78" t="n">
        <f aca="false">SUM(AO1739:AO1744)</f>
        <v>0</v>
      </c>
      <c r="AP1737" s="78" t="n">
        <f aca="false">SUM(AP1739:AP1744)</f>
        <v>0</v>
      </c>
      <c r="AQ1737" s="78" t="n">
        <f aca="false">SUM(AQ1739:AQ1744)</f>
        <v>0</v>
      </c>
      <c r="AR1737" s="78" t="n">
        <f aca="false">SUM(AR1739:AR1744)</f>
        <v>0</v>
      </c>
      <c r="AS1737" s="78" t="n">
        <f aca="false">SUM(AS1739:AS1744)</f>
        <v>0</v>
      </c>
      <c r="AT1737" s="78" t="n">
        <f aca="false">SUM(AT1739:AT1744)</f>
        <v>0</v>
      </c>
      <c r="AU1737" s="78" t="n">
        <f aca="false">SUM(AU1739:AU1744)</f>
        <v>0</v>
      </c>
      <c r="AV1737" s="78" t="n">
        <f aca="false">SUM(AV1739:AV1744)</f>
        <v>0</v>
      </c>
      <c r="AW1737" s="78" t="n">
        <f aca="false">SUM(AW1739:AW1744)</f>
        <v>0</v>
      </c>
      <c r="AX1737" s="78" t="n">
        <f aca="false">SUM(AX1739:AX1744)</f>
        <v>0</v>
      </c>
      <c r="AY1737" s="78" t="n">
        <f aca="false">SUM(AY1739:AY1744)</f>
        <v>0</v>
      </c>
      <c r="AZ1737" s="78" t="n">
        <f aca="false">SUM(AZ1739:AZ1744)</f>
        <v>0</v>
      </c>
      <c r="BA1737" s="78" t="n">
        <f aca="false">SUM(BA1739:BA1744)</f>
        <v>0</v>
      </c>
      <c r="BB1737" s="78" t="n">
        <f aca="false">SUM(BB1739:BB1744)</f>
        <v>0</v>
      </c>
      <c r="BC1737" s="78" t="n">
        <f aca="false">SUM(BC1739:BC1744)</f>
        <v>0</v>
      </c>
      <c r="BD1737" s="78" t="n">
        <f aca="false">SUM(BD1739:BD1744)</f>
        <v>0</v>
      </c>
      <c r="BE1737" s="78" t="n">
        <f aca="false">SUM(BE1739:BE1744)</f>
        <v>0</v>
      </c>
      <c r="BF1737" s="78" t="n">
        <f aca="false">SUM(BF1739:BF1744)</f>
        <v>0</v>
      </c>
      <c r="BG1737" s="78" t="n">
        <f aca="false">SUM(BG1739:BG1744)</f>
        <v>0</v>
      </c>
      <c r="BH1737" s="78" t="n">
        <f aca="false">SUM(BH1739:BH1744)</f>
        <v>0</v>
      </c>
      <c r="BI1737" s="78" t="n">
        <f aca="false">SUM(BI1739:BI1744)</f>
        <v>0</v>
      </c>
      <c r="BJ1737" s="78" t="n">
        <f aca="false">SUM(BJ1739:BJ1744)</f>
        <v>0</v>
      </c>
      <c r="BK1737" s="78" t="n">
        <f aca="false">SUM(BK1739:BK1744)</f>
        <v>0</v>
      </c>
      <c r="BL1737" s="78" t="n">
        <f aca="false">SUM(BL1739:BL1744)</f>
        <v>0</v>
      </c>
      <c r="BM1737" s="78" t="n">
        <f aca="false">SUM(BM1739:BM1744)</f>
        <v>0</v>
      </c>
      <c r="BN1737" s="78" t="n">
        <f aca="false">SUM(BN1739:BN1744)</f>
        <v>0</v>
      </c>
      <c r="BO1737" s="78" t="n">
        <f aca="false">SUM(BO1739:BO1744)</f>
        <v>0</v>
      </c>
      <c r="BP1737" s="78" t="n">
        <f aca="false">SUM(BP1739:BP1744)</f>
        <v>0</v>
      </c>
      <c r="BQ1737" s="78" t="n">
        <f aca="false">SUM(BQ1739:BQ1744)</f>
        <v>0</v>
      </c>
      <c r="BR1737" s="78" t="n">
        <f aca="false">SUM(BR1739:BR1744)</f>
        <v>0</v>
      </c>
      <c r="BS1737" s="78" t="n">
        <f aca="false">SUM(BS1739:BS1744)</f>
        <v>0</v>
      </c>
      <c r="BT1737" s="78" t="n">
        <f aca="false">SUM(BT1739:BT1744)</f>
        <v>0</v>
      </c>
      <c r="BU1737" s="78" t="n">
        <f aca="false">SUM(BU1739:BU1744)</f>
        <v>0</v>
      </c>
      <c r="BV1737" s="78" t="n">
        <f aca="false">SUM(BV1739:BV1744)</f>
        <v>0</v>
      </c>
    </row>
    <row r="1738" customFormat="false" ht="12.75" hidden="true" customHeight="false" outlineLevel="0" collapsed="false">
      <c r="A1738" s="4" t="s">
        <v>133</v>
      </c>
      <c r="B1738" s="4"/>
      <c r="C1738" s="76"/>
      <c r="D1738" s="76"/>
      <c r="E1738" s="76"/>
      <c r="F1738" s="76"/>
      <c r="G1738" s="76"/>
      <c r="H1738" s="77"/>
      <c r="I1738" s="78"/>
      <c r="J1738" s="78"/>
      <c r="K1738" s="78"/>
      <c r="L1738" s="78"/>
      <c r="M1738" s="78"/>
      <c r="N1738" s="78"/>
      <c r="O1738" s="78"/>
      <c r="P1738" s="78"/>
      <c r="Q1738" s="78"/>
      <c r="R1738" s="78"/>
      <c r="S1738" s="78"/>
      <c r="T1738" s="78"/>
      <c r="U1738" s="78"/>
      <c r="V1738" s="78"/>
      <c r="W1738" s="78"/>
      <c r="X1738" s="78"/>
      <c r="Y1738" s="78"/>
      <c r="Z1738" s="78"/>
      <c r="AA1738" s="78"/>
      <c r="AB1738" s="78"/>
      <c r="AC1738" s="78"/>
      <c r="AD1738" s="78"/>
      <c r="AE1738" s="78"/>
      <c r="AF1738" s="78"/>
      <c r="AG1738" s="78"/>
      <c r="AH1738" s="78"/>
      <c r="AI1738" s="78"/>
      <c r="AJ1738" s="78"/>
      <c r="AK1738" s="78"/>
      <c r="AL1738" s="78"/>
      <c r="AM1738" s="78"/>
      <c r="AN1738" s="78"/>
      <c r="AO1738" s="78"/>
      <c r="AP1738" s="78"/>
      <c r="AQ1738" s="78"/>
      <c r="AR1738" s="78"/>
      <c r="AS1738" s="78"/>
      <c r="AT1738" s="78"/>
      <c r="AU1738" s="78"/>
      <c r="AV1738" s="78"/>
      <c r="AW1738" s="78"/>
      <c r="AX1738" s="78"/>
      <c r="AY1738" s="78"/>
      <c r="AZ1738" s="78"/>
      <c r="BA1738" s="78"/>
      <c r="BB1738" s="78"/>
      <c r="BC1738" s="78"/>
      <c r="BD1738" s="78"/>
      <c r="BE1738" s="78"/>
      <c r="BF1738" s="78"/>
      <c r="BG1738" s="78"/>
      <c r="BH1738" s="78"/>
      <c r="BI1738" s="78"/>
      <c r="BJ1738" s="78"/>
      <c r="BK1738" s="78"/>
      <c r="BL1738" s="78"/>
      <c r="BM1738" s="78"/>
      <c r="BN1738" s="78"/>
      <c r="BO1738" s="78"/>
      <c r="BP1738" s="78"/>
      <c r="BQ1738" s="78"/>
      <c r="BR1738" s="78"/>
      <c r="BS1738" s="78"/>
      <c r="BT1738" s="78"/>
      <c r="BU1738" s="78"/>
      <c r="BV1738" s="78"/>
    </row>
    <row r="1739" customFormat="false" ht="12.75" hidden="true" customHeight="false" outlineLevel="0" collapsed="false">
      <c r="A1739" s="4" t="s">
        <v>143</v>
      </c>
      <c r="B1739" s="4"/>
      <c r="C1739" s="76" t="s">
        <v>515</v>
      </c>
      <c r="D1739" s="76" t="s">
        <v>517</v>
      </c>
      <c r="E1739" s="76" t="s">
        <v>129</v>
      </c>
      <c r="F1739" s="76" t="s">
        <v>129</v>
      </c>
      <c r="G1739" s="76" t="s">
        <v>437</v>
      </c>
      <c r="H1739" s="77" t="n">
        <v>221</v>
      </c>
      <c r="I1739" s="78" t="n">
        <f aca="false">J1739+K1739+L1739</f>
        <v>0</v>
      </c>
      <c r="J1739" s="78"/>
      <c r="K1739" s="78"/>
      <c r="L1739" s="78" t="n">
        <f aca="false">M1739+AQ1739+BR1739+BO1739+BT1739+BU1739</f>
        <v>0</v>
      </c>
      <c r="M1739" s="78" t="n">
        <f aca="false">N1739+O1739+P1739+Q1739+R1739+S1739+T1739+U1739+V1739+W1739+X1739+Y1739+Z1739+AA1739+AB1739+AC1739+AD1739+AE1739+AF1739+AG1739+AH1739+AI1739+AJ1739+AK1739</f>
        <v>0</v>
      </c>
      <c r="N1739" s="78"/>
      <c r="O1739" s="78"/>
      <c r="P1739" s="78"/>
      <c r="Q1739" s="78"/>
      <c r="R1739" s="78"/>
      <c r="S1739" s="78"/>
      <c r="T1739" s="78"/>
      <c r="U1739" s="78"/>
      <c r="V1739" s="78"/>
      <c r="W1739" s="78"/>
      <c r="X1739" s="78"/>
      <c r="Y1739" s="78"/>
      <c r="Z1739" s="78"/>
      <c r="AA1739" s="78"/>
      <c r="AB1739" s="78"/>
      <c r="AC1739" s="78"/>
      <c r="AD1739" s="78"/>
      <c r="AE1739" s="78"/>
      <c r="AF1739" s="78"/>
      <c r="AG1739" s="78"/>
      <c r="AH1739" s="78"/>
      <c r="AI1739" s="78"/>
      <c r="AJ1739" s="78"/>
      <c r="AK1739" s="78"/>
      <c r="AL1739" s="78"/>
      <c r="AM1739" s="78"/>
      <c r="AN1739" s="78"/>
      <c r="AO1739" s="78"/>
      <c r="AP1739" s="78"/>
      <c r="AQ1739" s="78" t="n">
        <f aca="false">AR1739+AS1739+AT1739+AU1739+AV1739+AW1739+AX1739+AY1739+AZ1739+BA1739+BB1739+BE1739+BF1739</f>
        <v>0</v>
      </c>
      <c r="AR1739" s="78"/>
      <c r="AS1739" s="78"/>
      <c r="AT1739" s="78"/>
      <c r="AU1739" s="78"/>
      <c r="AV1739" s="78"/>
      <c r="AW1739" s="78"/>
      <c r="AX1739" s="78"/>
      <c r="AY1739" s="78"/>
      <c r="AZ1739" s="78"/>
      <c r="BA1739" s="78"/>
      <c r="BB1739" s="78"/>
      <c r="BC1739" s="78"/>
      <c r="BD1739" s="78"/>
      <c r="BE1739" s="78"/>
      <c r="BF1739" s="78"/>
      <c r="BG1739" s="78"/>
      <c r="BH1739" s="78"/>
      <c r="BI1739" s="78"/>
      <c r="BJ1739" s="78"/>
      <c r="BK1739" s="78"/>
      <c r="BL1739" s="78"/>
      <c r="BM1739" s="78"/>
      <c r="BN1739" s="78"/>
      <c r="BO1739" s="78" t="n">
        <f aca="false">BP1739+BQ1739</f>
        <v>0</v>
      </c>
      <c r="BP1739" s="78"/>
      <c r="BQ1739" s="78"/>
      <c r="BR1739" s="78" t="n">
        <f aca="false">BS1739</f>
        <v>0</v>
      </c>
      <c r="BS1739" s="78"/>
      <c r="BT1739" s="78"/>
      <c r="BU1739" s="78" t="n">
        <f aca="false">BV1739</f>
        <v>0</v>
      </c>
      <c r="BV1739" s="78"/>
    </row>
    <row r="1740" customFormat="false" ht="12.75" hidden="true" customHeight="false" outlineLevel="0" collapsed="false">
      <c r="A1740" s="4" t="s">
        <v>144</v>
      </c>
      <c r="B1740" s="4"/>
      <c r="C1740" s="76" t="s">
        <v>515</v>
      </c>
      <c r="D1740" s="76" t="s">
        <v>517</v>
      </c>
      <c r="E1740" s="76" t="s">
        <v>129</v>
      </c>
      <c r="F1740" s="76" t="s">
        <v>129</v>
      </c>
      <c r="G1740" s="76" t="s">
        <v>437</v>
      </c>
      <c r="H1740" s="77" t="n">
        <v>222</v>
      </c>
      <c r="I1740" s="78" t="n">
        <f aca="false">J1740+K1740+L1740</f>
        <v>0</v>
      </c>
      <c r="J1740" s="78"/>
      <c r="K1740" s="78"/>
      <c r="L1740" s="78" t="n">
        <f aca="false">M1740+AQ1740+BR1740+BO1740+BT1740+BU1740</f>
        <v>0</v>
      </c>
      <c r="M1740" s="78" t="n">
        <f aca="false">N1740+O1740+P1740+Q1740+R1740+S1740+T1740+U1740+V1740+W1740+X1740+Y1740+Z1740+AA1740+AB1740+AC1740+AD1740+AE1740+AF1740+AG1740+AH1740+AI1740+AJ1740+AK1740</f>
        <v>0</v>
      </c>
      <c r="N1740" s="78"/>
      <c r="O1740" s="78"/>
      <c r="P1740" s="78"/>
      <c r="Q1740" s="78"/>
      <c r="R1740" s="78"/>
      <c r="S1740" s="78"/>
      <c r="T1740" s="78"/>
      <c r="U1740" s="78"/>
      <c r="V1740" s="78"/>
      <c r="W1740" s="78"/>
      <c r="X1740" s="78"/>
      <c r="Y1740" s="78"/>
      <c r="Z1740" s="78"/>
      <c r="AA1740" s="78"/>
      <c r="AB1740" s="78"/>
      <c r="AC1740" s="78"/>
      <c r="AD1740" s="78"/>
      <c r="AE1740" s="78"/>
      <c r="AF1740" s="78"/>
      <c r="AG1740" s="78"/>
      <c r="AH1740" s="78"/>
      <c r="AI1740" s="78"/>
      <c r="AJ1740" s="78"/>
      <c r="AK1740" s="78"/>
      <c r="AL1740" s="78"/>
      <c r="AM1740" s="78"/>
      <c r="AN1740" s="78"/>
      <c r="AO1740" s="78"/>
      <c r="AP1740" s="78"/>
      <c r="AQ1740" s="78" t="n">
        <f aca="false">AR1740+AS1740+AT1740+AU1740+AV1740+AW1740+AX1740+AY1740+AZ1740+BA1740+BB1740+BE1740+BF1740</f>
        <v>0</v>
      </c>
      <c r="AR1740" s="78"/>
      <c r="AS1740" s="78"/>
      <c r="AT1740" s="78"/>
      <c r="AU1740" s="78"/>
      <c r="AV1740" s="78"/>
      <c r="AW1740" s="78"/>
      <c r="AX1740" s="78"/>
      <c r="AY1740" s="78"/>
      <c r="AZ1740" s="78"/>
      <c r="BA1740" s="78"/>
      <c r="BB1740" s="78"/>
      <c r="BC1740" s="78"/>
      <c r="BD1740" s="78"/>
      <c r="BE1740" s="78"/>
      <c r="BF1740" s="78"/>
      <c r="BG1740" s="78"/>
      <c r="BH1740" s="78"/>
      <c r="BI1740" s="78"/>
      <c r="BJ1740" s="78"/>
      <c r="BK1740" s="78"/>
      <c r="BL1740" s="78"/>
      <c r="BM1740" s="78"/>
      <c r="BN1740" s="78"/>
      <c r="BO1740" s="78" t="n">
        <f aca="false">BP1740+BQ1740</f>
        <v>0</v>
      </c>
      <c r="BP1740" s="78"/>
      <c r="BQ1740" s="78"/>
      <c r="BR1740" s="78" t="n">
        <f aca="false">BS1740</f>
        <v>0</v>
      </c>
      <c r="BS1740" s="78"/>
      <c r="BT1740" s="78"/>
      <c r="BU1740" s="78" t="n">
        <f aca="false">BV1740</f>
        <v>0</v>
      </c>
      <c r="BV1740" s="78"/>
    </row>
    <row r="1741" customFormat="false" ht="12.75" hidden="true" customHeight="false" outlineLevel="0" collapsed="false">
      <c r="A1741" s="4" t="s">
        <v>163</v>
      </c>
      <c r="B1741" s="4"/>
      <c r="C1741" s="76" t="s">
        <v>515</v>
      </c>
      <c r="D1741" s="76" t="s">
        <v>517</v>
      </c>
      <c r="E1741" s="76" t="s">
        <v>129</v>
      </c>
      <c r="F1741" s="76" t="s">
        <v>129</v>
      </c>
      <c r="G1741" s="76" t="s">
        <v>437</v>
      </c>
      <c r="H1741" s="77" t="n">
        <v>223</v>
      </c>
      <c r="I1741" s="78" t="n">
        <f aca="false">J1741+K1741+L1741</f>
        <v>0</v>
      </c>
      <c r="J1741" s="78"/>
      <c r="K1741" s="78"/>
      <c r="L1741" s="78" t="n">
        <f aca="false">M1741+AQ1741+BR1741+BO1741+BT1741+BU1741</f>
        <v>0</v>
      </c>
      <c r="M1741" s="78" t="n">
        <f aca="false">N1741+O1741+P1741+Q1741+R1741+S1741+T1741+U1741+V1741+W1741+X1741+Y1741+Z1741+AA1741+AB1741+AC1741+AD1741+AE1741+AF1741+AG1741+AH1741+AI1741+AJ1741+AK1741</f>
        <v>0</v>
      </c>
      <c r="N1741" s="78"/>
      <c r="O1741" s="78"/>
      <c r="P1741" s="78"/>
      <c r="Q1741" s="78"/>
      <c r="R1741" s="78"/>
      <c r="S1741" s="78"/>
      <c r="T1741" s="78"/>
      <c r="U1741" s="78"/>
      <c r="V1741" s="78"/>
      <c r="W1741" s="78"/>
      <c r="X1741" s="78"/>
      <c r="Y1741" s="78"/>
      <c r="Z1741" s="78"/>
      <c r="AA1741" s="78"/>
      <c r="AB1741" s="78"/>
      <c r="AC1741" s="78"/>
      <c r="AD1741" s="78"/>
      <c r="AE1741" s="78"/>
      <c r="AF1741" s="78"/>
      <c r="AG1741" s="78"/>
      <c r="AH1741" s="78"/>
      <c r="AI1741" s="78"/>
      <c r="AJ1741" s="78"/>
      <c r="AK1741" s="78"/>
      <c r="AL1741" s="78"/>
      <c r="AM1741" s="78"/>
      <c r="AN1741" s="78"/>
      <c r="AO1741" s="78"/>
      <c r="AP1741" s="78"/>
      <c r="AQ1741" s="78" t="n">
        <f aca="false">AR1741+AS1741+AT1741+AU1741+AV1741+AW1741+AX1741+AY1741+AZ1741+BA1741+BB1741+BE1741+BF1741</f>
        <v>0</v>
      </c>
      <c r="AR1741" s="78"/>
      <c r="AS1741" s="78"/>
      <c r="AT1741" s="78"/>
      <c r="AU1741" s="78"/>
      <c r="AV1741" s="78"/>
      <c r="AW1741" s="78"/>
      <c r="AX1741" s="78"/>
      <c r="AY1741" s="78"/>
      <c r="AZ1741" s="78"/>
      <c r="BA1741" s="78"/>
      <c r="BB1741" s="78"/>
      <c r="BC1741" s="78"/>
      <c r="BD1741" s="78"/>
      <c r="BE1741" s="78"/>
      <c r="BF1741" s="78"/>
      <c r="BG1741" s="78"/>
      <c r="BH1741" s="78"/>
      <c r="BI1741" s="78"/>
      <c r="BJ1741" s="78"/>
      <c r="BK1741" s="78"/>
      <c r="BL1741" s="78"/>
      <c r="BM1741" s="78"/>
      <c r="BN1741" s="78"/>
      <c r="BO1741" s="78" t="n">
        <f aca="false">BP1741+BQ1741</f>
        <v>0</v>
      </c>
      <c r="BP1741" s="78"/>
      <c r="BQ1741" s="78"/>
      <c r="BR1741" s="78" t="n">
        <f aca="false">BS1741</f>
        <v>0</v>
      </c>
      <c r="BS1741" s="78"/>
      <c r="BT1741" s="78"/>
      <c r="BU1741" s="78" t="n">
        <f aca="false">BV1741</f>
        <v>0</v>
      </c>
      <c r="BV1741" s="78"/>
    </row>
    <row r="1742" customFormat="false" ht="12.75" hidden="true" customHeight="false" outlineLevel="0" collapsed="false">
      <c r="A1742" s="4" t="s">
        <v>183</v>
      </c>
      <c r="B1742" s="4"/>
      <c r="C1742" s="76" t="s">
        <v>515</v>
      </c>
      <c r="D1742" s="76" t="s">
        <v>517</v>
      </c>
      <c r="E1742" s="76" t="s">
        <v>129</v>
      </c>
      <c r="F1742" s="76" t="s">
        <v>129</v>
      </c>
      <c r="G1742" s="76" t="s">
        <v>437</v>
      </c>
      <c r="H1742" s="77" t="n">
        <v>224</v>
      </c>
      <c r="I1742" s="78" t="n">
        <f aca="false">J1742+K1742+L1742</f>
        <v>0</v>
      </c>
      <c r="J1742" s="78"/>
      <c r="K1742" s="78"/>
      <c r="L1742" s="78" t="n">
        <f aca="false">M1742+AQ1742+BR1742+BO1742+BT1742+BU1742</f>
        <v>0</v>
      </c>
      <c r="M1742" s="78" t="n">
        <f aca="false">N1742+O1742+P1742+Q1742+R1742+S1742+T1742+U1742+V1742+W1742+X1742+Y1742+Z1742+AA1742+AB1742+AC1742+AD1742+AE1742+AF1742+AG1742+AH1742+AI1742+AJ1742+AK1742</f>
        <v>0</v>
      </c>
      <c r="N1742" s="78"/>
      <c r="O1742" s="78"/>
      <c r="P1742" s="78"/>
      <c r="Q1742" s="78"/>
      <c r="R1742" s="78"/>
      <c r="S1742" s="78"/>
      <c r="T1742" s="78"/>
      <c r="U1742" s="78"/>
      <c r="V1742" s="78"/>
      <c r="W1742" s="78"/>
      <c r="X1742" s="78"/>
      <c r="Y1742" s="78"/>
      <c r="Z1742" s="78"/>
      <c r="AA1742" s="78"/>
      <c r="AB1742" s="78"/>
      <c r="AC1742" s="78"/>
      <c r="AD1742" s="78"/>
      <c r="AE1742" s="78"/>
      <c r="AF1742" s="78"/>
      <c r="AG1742" s="78"/>
      <c r="AH1742" s="78"/>
      <c r="AI1742" s="78"/>
      <c r="AJ1742" s="78"/>
      <c r="AK1742" s="78"/>
      <c r="AL1742" s="78"/>
      <c r="AM1742" s="78"/>
      <c r="AN1742" s="78"/>
      <c r="AO1742" s="78"/>
      <c r="AP1742" s="78"/>
      <c r="AQ1742" s="78" t="n">
        <f aca="false">AR1742+AS1742+AT1742+AU1742+AV1742+AW1742+AX1742+AY1742+AZ1742+BA1742+BB1742+BE1742+BF1742</f>
        <v>0</v>
      </c>
      <c r="AR1742" s="78"/>
      <c r="AS1742" s="78"/>
      <c r="AT1742" s="78"/>
      <c r="AU1742" s="78"/>
      <c r="AV1742" s="78"/>
      <c r="AW1742" s="78"/>
      <c r="AX1742" s="78"/>
      <c r="AY1742" s="78"/>
      <c r="AZ1742" s="78"/>
      <c r="BA1742" s="78"/>
      <c r="BB1742" s="78"/>
      <c r="BC1742" s="78"/>
      <c r="BD1742" s="78"/>
      <c r="BE1742" s="78"/>
      <c r="BF1742" s="78"/>
      <c r="BG1742" s="78"/>
      <c r="BH1742" s="78"/>
      <c r="BI1742" s="78"/>
      <c r="BJ1742" s="78"/>
      <c r="BK1742" s="78"/>
      <c r="BL1742" s="78"/>
      <c r="BM1742" s="78"/>
      <c r="BN1742" s="78"/>
      <c r="BO1742" s="78" t="n">
        <f aca="false">BP1742+BQ1742</f>
        <v>0</v>
      </c>
      <c r="BP1742" s="78"/>
      <c r="BQ1742" s="78"/>
      <c r="BR1742" s="78" t="n">
        <f aca="false">BS1742</f>
        <v>0</v>
      </c>
      <c r="BS1742" s="78"/>
      <c r="BT1742" s="78"/>
      <c r="BU1742" s="78" t="n">
        <f aca="false">BV1742</f>
        <v>0</v>
      </c>
      <c r="BV1742" s="78"/>
    </row>
    <row r="1743" customFormat="false" ht="12.75" hidden="true" customHeight="false" outlineLevel="0" collapsed="false">
      <c r="A1743" s="4" t="s">
        <v>164</v>
      </c>
      <c r="B1743" s="4"/>
      <c r="C1743" s="76" t="s">
        <v>515</v>
      </c>
      <c r="D1743" s="76" t="s">
        <v>517</v>
      </c>
      <c r="E1743" s="76" t="s">
        <v>129</v>
      </c>
      <c r="F1743" s="76" t="s">
        <v>129</v>
      </c>
      <c r="G1743" s="76" t="s">
        <v>437</v>
      </c>
      <c r="H1743" s="77" t="n">
        <v>225</v>
      </c>
      <c r="I1743" s="78" t="n">
        <f aca="false">J1743+K1743+L1743</f>
        <v>0</v>
      </c>
      <c r="J1743" s="78"/>
      <c r="K1743" s="78"/>
      <c r="L1743" s="78" t="n">
        <f aca="false">M1743+AQ1743+BR1743+BO1743+BT1743+BU1743</f>
        <v>0</v>
      </c>
      <c r="M1743" s="78" t="n">
        <f aca="false">N1743+O1743+P1743+Q1743+R1743+S1743+T1743+U1743+V1743+W1743+X1743+Y1743+Z1743+AA1743+AB1743+AC1743+AD1743+AE1743+AF1743+AG1743+AH1743+AI1743+AJ1743+AK1743</f>
        <v>0</v>
      </c>
      <c r="N1743" s="78"/>
      <c r="O1743" s="78"/>
      <c r="P1743" s="78"/>
      <c r="Q1743" s="78"/>
      <c r="R1743" s="78"/>
      <c r="S1743" s="78"/>
      <c r="T1743" s="78"/>
      <c r="U1743" s="78"/>
      <c r="V1743" s="78"/>
      <c r="W1743" s="78"/>
      <c r="X1743" s="78"/>
      <c r="Y1743" s="78"/>
      <c r="Z1743" s="78"/>
      <c r="AA1743" s="78"/>
      <c r="AB1743" s="78"/>
      <c r="AC1743" s="78"/>
      <c r="AD1743" s="78"/>
      <c r="AE1743" s="78"/>
      <c r="AF1743" s="78"/>
      <c r="AG1743" s="78"/>
      <c r="AH1743" s="78"/>
      <c r="AI1743" s="78"/>
      <c r="AJ1743" s="78"/>
      <c r="AK1743" s="78"/>
      <c r="AL1743" s="78"/>
      <c r="AM1743" s="78"/>
      <c r="AN1743" s="78"/>
      <c r="AO1743" s="78"/>
      <c r="AP1743" s="78"/>
      <c r="AQ1743" s="78" t="n">
        <f aca="false">AR1743+AS1743+AT1743+AU1743+AV1743+AW1743+AX1743+AY1743+AZ1743+BA1743+BB1743+BE1743+BF1743</f>
        <v>0</v>
      </c>
      <c r="AR1743" s="78"/>
      <c r="AS1743" s="78"/>
      <c r="AT1743" s="78"/>
      <c r="AU1743" s="78"/>
      <c r="AV1743" s="78"/>
      <c r="AW1743" s="78"/>
      <c r="AX1743" s="78"/>
      <c r="AY1743" s="78"/>
      <c r="AZ1743" s="78"/>
      <c r="BA1743" s="78"/>
      <c r="BB1743" s="78"/>
      <c r="BC1743" s="78"/>
      <c r="BD1743" s="78"/>
      <c r="BE1743" s="78"/>
      <c r="BF1743" s="78"/>
      <c r="BG1743" s="78"/>
      <c r="BH1743" s="78"/>
      <c r="BI1743" s="78"/>
      <c r="BJ1743" s="78"/>
      <c r="BK1743" s="78"/>
      <c r="BL1743" s="78"/>
      <c r="BM1743" s="78"/>
      <c r="BN1743" s="78"/>
      <c r="BO1743" s="78" t="n">
        <f aca="false">BP1743+BQ1743</f>
        <v>0</v>
      </c>
      <c r="BP1743" s="78"/>
      <c r="BQ1743" s="78"/>
      <c r="BR1743" s="78" t="n">
        <f aca="false">BS1743</f>
        <v>0</v>
      </c>
      <c r="BS1743" s="78"/>
      <c r="BT1743" s="78"/>
      <c r="BU1743" s="78" t="n">
        <f aca="false">BV1743</f>
        <v>0</v>
      </c>
      <c r="BV1743" s="78"/>
    </row>
    <row r="1744" customFormat="false" ht="12.75" hidden="true" customHeight="false" outlineLevel="0" collapsed="false">
      <c r="A1744" s="4" t="s">
        <v>165</v>
      </c>
      <c r="B1744" s="4"/>
      <c r="C1744" s="76" t="s">
        <v>515</v>
      </c>
      <c r="D1744" s="76" t="s">
        <v>517</v>
      </c>
      <c r="E1744" s="76" t="s">
        <v>129</v>
      </c>
      <c r="F1744" s="76" t="s">
        <v>129</v>
      </c>
      <c r="G1744" s="76" t="s">
        <v>437</v>
      </c>
      <c r="H1744" s="77" t="n">
        <v>226</v>
      </c>
      <c r="I1744" s="78" t="n">
        <f aca="false">J1744+K1744+L1744</f>
        <v>0</v>
      </c>
      <c r="J1744" s="78"/>
      <c r="K1744" s="78"/>
      <c r="L1744" s="78" t="n">
        <f aca="false">M1744+AQ1744+BR1744+BO1744+BT1744+BU1744</f>
        <v>0</v>
      </c>
      <c r="M1744" s="78" t="n">
        <f aca="false">N1744+O1744+P1744+Q1744+R1744+S1744+T1744+U1744+V1744+W1744+X1744+Y1744+Z1744+AA1744+AB1744+AC1744+AD1744+AE1744+AF1744+AG1744+AH1744+AI1744+AJ1744+AK1744</f>
        <v>0</v>
      </c>
      <c r="N1744" s="78"/>
      <c r="O1744" s="78"/>
      <c r="P1744" s="78"/>
      <c r="Q1744" s="78"/>
      <c r="R1744" s="78"/>
      <c r="S1744" s="78"/>
      <c r="T1744" s="78"/>
      <c r="U1744" s="78"/>
      <c r="V1744" s="78"/>
      <c r="W1744" s="78"/>
      <c r="X1744" s="78"/>
      <c r="Y1744" s="78"/>
      <c r="Z1744" s="78"/>
      <c r="AA1744" s="78"/>
      <c r="AB1744" s="78"/>
      <c r="AC1744" s="78"/>
      <c r="AD1744" s="78"/>
      <c r="AE1744" s="78"/>
      <c r="AF1744" s="78"/>
      <c r="AG1744" s="78"/>
      <c r="AH1744" s="78"/>
      <c r="AI1744" s="78"/>
      <c r="AJ1744" s="78"/>
      <c r="AK1744" s="78"/>
      <c r="AL1744" s="78"/>
      <c r="AM1744" s="78"/>
      <c r="AN1744" s="78"/>
      <c r="AO1744" s="78"/>
      <c r="AP1744" s="78"/>
      <c r="AQ1744" s="78" t="n">
        <f aca="false">AR1744+AS1744+AT1744+AU1744+AV1744+AW1744+AX1744+AY1744+AZ1744+BA1744+BB1744+BE1744+BF1744</f>
        <v>0</v>
      </c>
      <c r="AR1744" s="78"/>
      <c r="AS1744" s="78"/>
      <c r="AT1744" s="78"/>
      <c r="AU1744" s="78"/>
      <c r="AV1744" s="78"/>
      <c r="AW1744" s="78"/>
      <c r="AX1744" s="78"/>
      <c r="AY1744" s="78"/>
      <c r="AZ1744" s="78"/>
      <c r="BA1744" s="78"/>
      <c r="BB1744" s="78"/>
      <c r="BC1744" s="78"/>
      <c r="BD1744" s="78"/>
      <c r="BE1744" s="78"/>
      <c r="BF1744" s="78"/>
      <c r="BG1744" s="78"/>
      <c r="BH1744" s="78"/>
      <c r="BI1744" s="78"/>
      <c r="BJ1744" s="78"/>
      <c r="BK1744" s="78"/>
      <c r="BL1744" s="78"/>
      <c r="BM1744" s="78"/>
      <c r="BN1744" s="78"/>
      <c r="BO1744" s="78" t="n">
        <f aca="false">BP1744+BQ1744</f>
        <v>0</v>
      </c>
      <c r="BP1744" s="78"/>
      <c r="BQ1744" s="78"/>
      <c r="BR1744" s="78" t="n">
        <f aca="false">BS1744</f>
        <v>0</v>
      </c>
      <c r="BS1744" s="78"/>
      <c r="BT1744" s="78"/>
      <c r="BU1744" s="78" t="n">
        <f aca="false">BV1744</f>
        <v>0</v>
      </c>
      <c r="BV1744" s="78"/>
    </row>
    <row r="1745" customFormat="false" ht="12.75" hidden="true" customHeight="false" outlineLevel="0" collapsed="false">
      <c r="A1745" s="79" t="s">
        <v>147</v>
      </c>
      <c r="B1745" s="79"/>
      <c r="C1745" s="76" t="s">
        <v>515</v>
      </c>
      <c r="D1745" s="76" t="s">
        <v>517</v>
      </c>
      <c r="E1745" s="76" t="s">
        <v>129</v>
      </c>
      <c r="F1745" s="76" t="s">
        <v>129</v>
      </c>
      <c r="G1745" s="76" t="s">
        <v>437</v>
      </c>
      <c r="H1745" s="77" t="n">
        <v>260</v>
      </c>
      <c r="I1745" s="78" t="n">
        <f aca="false">J1745+K1745+L1745</f>
        <v>0</v>
      </c>
      <c r="J1745" s="78"/>
      <c r="K1745" s="78"/>
      <c r="L1745" s="78" t="n">
        <f aca="false">M1745+AQ1745+BR1745+BO1745+BT1745+BU1745</f>
        <v>0</v>
      </c>
      <c r="M1745" s="78" t="n">
        <f aca="false">N1745+O1745+P1745+Q1745+R1745+S1745+T1745+U1745+V1745+W1745+X1745+Y1745+Z1745+AA1745+AB1745+AC1745+AD1745+AE1745+AF1745+AG1745+AH1745+AI1745+AJ1745+AK1745</f>
        <v>0</v>
      </c>
      <c r="N1745" s="78"/>
      <c r="O1745" s="78"/>
      <c r="P1745" s="78"/>
      <c r="Q1745" s="78"/>
      <c r="R1745" s="78"/>
      <c r="S1745" s="78"/>
      <c r="T1745" s="78"/>
      <c r="U1745" s="78"/>
      <c r="V1745" s="78"/>
      <c r="W1745" s="78"/>
      <c r="X1745" s="78"/>
      <c r="Y1745" s="78"/>
      <c r="Z1745" s="78"/>
      <c r="AA1745" s="78"/>
      <c r="AB1745" s="78"/>
      <c r="AC1745" s="78"/>
      <c r="AD1745" s="78"/>
      <c r="AE1745" s="78"/>
      <c r="AF1745" s="78"/>
      <c r="AG1745" s="78"/>
      <c r="AH1745" s="78"/>
      <c r="AI1745" s="78"/>
      <c r="AJ1745" s="78"/>
      <c r="AK1745" s="78"/>
      <c r="AL1745" s="78"/>
      <c r="AM1745" s="78"/>
      <c r="AN1745" s="78"/>
      <c r="AO1745" s="78"/>
      <c r="AP1745" s="78"/>
      <c r="AQ1745" s="78" t="n">
        <f aca="false">AR1745+AS1745+AT1745+AU1745+AV1745+AW1745+AX1745+AY1745+AZ1745+BA1745+BB1745+BE1745+BF1745</f>
        <v>0</v>
      </c>
      <c r="AR1745" s="78"/>
      <c r="AS1745" s="78"/>
      <c r="AT1745" s="78"/>
      <c r="AU1745" s="78"/>
      <c r="AV1745" s="78"/>
      <c r="AW1745" s="78"/>
      <c r="AX1745" s="78"/>
      <c r="AY1745" s="78"/>
      <c r="AZ1745" s="78"/>
      <c r="BA1745" s="78"/>
      <c r="BB1745" s="78"/>
      <c r="BC1745" s="78"/>
      <c r="BD1745" s="78"/>
      <c r="BE1745" s="78"/>
      <c r="BF1745" s="78"/>
      <c r="BG1745" s="78"/>
      <c r="BH1745" s="78"/>
      <c r="BI1745" s="78"/>
      <c r="BJ1745" s="78"/>
      <c r="BK1745" s="78"/>
      <c r="BL1745" s="78"/>
      <c r="BM1745" s="78"/>
      <c r="BN1745" s="78"/>
      <c r="BO1745" s="78" t="n">
        <f aca="false">BP1745+BQ1745</f>
        <v>0</v>
      </c>
      <c r="BP1745" s="78"/>
      <c r="BQ1745" s="78"/>
      <c r="BR1745" s="78" t="n">
        <f aca="false">BS1745</f>
        <v>0</v>
      </c>
      <c r="BS1745" s="78"/>
      <c r="BT1745" s="78"/>
      <c r="BU1745" s="78" t="n">
        <f aca="false">BV1745</f>
        <v>0</v>
      </c>
      <c r="BV1745" s="78"/>
    </row>
    <row r="1746" customFormat="false" ht="12.75" hidden="true" customHeight="false" outlineLevel="0" collapsed="false">
      <c r="A1746" s="4" t="s">
        <v>133</v>
      </c>
      <c r="B1746" s="79"/>
      <c r="C1746" s="80"/>
      <c r="D1746" s="76"/>
      <c r="E1746" s="76"/>
      <c r="F1746" s="76"/>
      <c r="G1746" s="80"/>
      <c r="H1746" s="77"/>
      <c r="I1746" s="78" t="n">
        <f aca="false">J1746+K1746+L1746</f>
        <v>0</v>
      </c>
      <c r="J1746" s="78"/>
      <c r="K1746" s="78"/>
      <c r="L1746" s="78" t="n">
        <f aca="false">M1746+AQ1746+BR1746+BO1746+BT1746+BU1746</f>
        <v>0</v>
      </c>
      <c r="M1746" s="78" t="n">
        <f aca="false">N1746+O1746+P1746+Q1746+R1746+S1746+T1746+U1746+V1746+W1746+X1746+Y1746+Z1746+AA1746+AB1746+AC1746+AD1746+AE1746+AF1746+AG1746+AH1746+AI1746+AJ1746+AK1746</f>
        <v>0</v>
      </c>
      <c r="N1746" s="78"/>
      <c r="O1746" s="78"/>
      <c r="P1746" s="78"/>
      <c r="Q1746" s="78"/>
      <c r="R1746" s="78"/>
      <c r="S1746" s="78"/>
      <c r="T1746" s="78"/>
      <c r="U1746" s="78"/>
      <c r="V1746" s="78"/>
      <c r="W1746" s="78"/>
      <c r="X1746" s="78"/>
      <c r="Y1746" s="78"/>
      <c r="Z1746" s="78"/>
      <c r="AA1746" s="78"/>
      <c r="AB1746" s="78"/>
      <c r="AC1746" s="78"/>
      <c r="AD1746" s="78"/>
      <c r="AE1746" s="78"/>
      <c r="AF1746" s="78"/>
      <c r="AG1746" s="78"/>
      <c r="AH1746" s="78"/>
      <c r="AI1746" s="78"/>
      <c r="AJ1746" s="78"/>
      <c r="AK1746" s="78"/>
      <c r="AL1746" s="78"/>
      <c r="AM1746" s="78"/>
      <c r="AN1746" s="78"/>
      <c r="AO1746" s="78"/>
      <c r="AP1746" s="78"/>
      <c r="AQ1746" s="78" t="n">
        <f aca="false">AR1746+AS1746+AT1746+AU1746+AV1746+AW1746+AX1746+AY1746+AZ1746+BA1746+BB1746+BE1746+BF1746</f>
        <v>0</v>
      </c>
      <c r="AR1746" s="78"/>
      <c r="AS1746" s="78"/>
      <c r="AT1746" s="78"/>
      <c r="AU1746" s="78"/>
      <c r="AV1746" s="78"/>
      <c r="AW1746" s="78"/>
      <c r="AX1746" s="78"/>
      <c r="AY1746" s="78"/>
      <c r="AZ1746" s="78"/>
      <c r="BA1746" s="78"/>
      <c r="BB1746" s="78"/>
      <c r="BC1746" s="78"/>
      <c r="BD1746" s="78"/>
      <c r="BE1746" s="78"/>
      <c r="BF1746" s="78"/>
      <c r="BG1746" s="78"/>
      <c r="BH1746" s="78"/>
      <c r="BI1746" s="78"/>
      <c r="BJ1746" s="78"/>
      <c r="BK1746" s="78"/>
      <c r="BL1746" s="78"/>
      <c r="BM1746" s="78"/>
      <c r="BN1746" s="78"/>
      <c r="BO1746" s="78" t="n">
        <f aca="false">BP1746+BQ1746</f>
        <v>0</v>
      </c>
      <c r="BP1746" s="78"/>
      <c r="BQ1746" s="78"/>
      <c r="BR1746" s="78" t="n">
        <f aca="false">BS1746</f>
        <v>0</v>
      </c>
      <c r="BS1746" s="78"/>
      <c r="BT1746" s="78"/>
      <c r="BU1746" s="78" t="n">
        <f aca="false">BV1746</f>
        <v>0</v>
      </c>
      <c r="BV1746" s="78"/>
    </row>
    <row r="1747" customFormat="false" ht="12.75" hidden="true" customHeight="false" outlineLevel="0" collapsed="false">
      <c r="A1747" s="79" t="s">
        <v>438</v>
      </c>
      <c r="B1747" s="79"/>
      <c r="C1747" s="76" t="s">
        <v>515</v>
      </c>
      <c r="D1747" s="76" t="s">
        <v>517</v>
      </c>
      <c r="E1747" s="76" t="s">
        <v>129</v>
      </c>
      <c r="F1747" s="76" t="s">
        <v>129</v>
      </c>
      <c r="G1747" s="76" t="s">
        <v>437</v>
      </c>
      <c r="H1747" s="77" t="n">
        <v>261</v>
      </c>
      <c r="I1747" s="78" t="n">
        <f aca="false">J1747+K1747+L1747</f>
        <v>0</v>
      </c>
      <c r="J1747" s="78"/>
      <c r="K1747" s="78"/>
      <c r="L1747" s="78" t="n">
        <f aca="false">M1747+AQ1747+BR1747+BO1747+BT1747+BU1747</f>
        <v>0</v>
      </c>
      <c r="M1747" s="78" t="n">
        <f aca="false">N1747+O1747+P1747+Q1747+R1747+S1747+T1747+U1747+V1747+W1747+X1747+Y1747+Z1747+AA1747+AB1747+AC1747+AD1747+AE1747+AF1747+AG1747+AH1747+AI1747+AJ1747+AK1747</f>
        <v>0</v>
      </c>
      <c r="N1747" s="78"/>
      <c r="O1747" s="78"/>
      <c r="P1747" s="78"/>
      <c r="Q1747" s="78"/>
      <c r="R1747" s="78"/>
      <c r="S1747" s="78"/>
      <c r="T1747" s="78"/>
      <c r="U1747" s="78"/>
      <c r="V1747" s="78"/>
      <c r="W1747" s="78"/>
      <c r="X1747" s="78"/>
      <c r="Y1747" s="78"/>
      <c r="Z1747" s="78"/>
      <c r="AA1747" s="78"/>
      <c r="AB1747" s="78"/>
      <c r="AC1747" s="78"/>
      <c r="AD1747" s="78"/>
      <c r="AE1747" s="78"/>
      <c r="AF1747" s="78"/>
      <c r="AG1747" s="78"/>
      <c r="AH1747" s="78"/>
      <c r="AI1747" s="78"/>
      <c r="AJ1747" s="78"/>
      <c r="AK1747" s="78"/>
      <c r="AL1747" s="78"/>
      <c r="AM1747" s="78"/>
      <c r="AN1747" s="78"/>
      <c r="AO1747" s="78"/>
      <c r="AP1747" s="78"/>
      <c r="AQ1747" s="78" t="n">
        <f aca="false">AR1747+AS1747+AT1747+AU1747+AV1747+AW1747+AX1747+AY1747+AZ1747+BA1747+BB1747+BE1747+BF1747</f>
        <v>0</v>
      </c>
      <c r="AR1747" s="78"/>
      <c r="AS1747" s="78"/>
      <c r="AT1747" s="78"/>
      <c r="AU1747" s="78"/>
      <c r="AV1747" s="78"/>
      <c r="AW1747" s="78"/>
      <c r="AX1747" s="78"/>
      <c r="AY1747" s="78"/>
      <c r="AZ1747" s="78"/>
      <c r="BA1747" s="78"/>
      <c r="BB1747" s="78"/>
      <c r="BC1747" s="78"/>
      <c r="BD1747" s="78"/>
      <c r="BE1747" s="78"/>
      <c r="BF1747" s="78"/>
      <c r="BG1747" s="78"/>
      <c r="BH1747" s="78"/>
      <c r="BI1747" s="78"/>
      <c r="BJ1747" s="78"/>
      <c r="BK1747" s="78"/>
      <c r="BL1747" s="78"/>
      <c r="BM1747" s="78"/>
      <c r="BN1747" s="78"/>
      <c r="BO1747" s="78" t="n">
        <f aca="false">BP1747+BQ1747</f>
        <v>0</v>
      </c>
      <c r="BP1747" s="78"/>
      <c r="BQ1747" s="78"/>
      <c r="BR1747" s="78" t="n">
        <f aca="false">BS1747</f>
        <v>0</v>
      </c>
      <c r="BS1747" s="78"/>
      <c r="BT1747" s="78"/>
      <c r="BU1747" s="78" t="n">
        <f aca="false">BV1747</f>
        <v>0</v>
      </c>
      <c r="BV1747" s="78"/>
    </row>
    <row r="1748" customFormat="false" ht="12.75" hidden="true" customHeight="false" outlineLevel="0" collapsed="false">
      <c r="A1748" s="79" t="s">
        <v>439</v>
      </c>
      <c r="B1748" s="79"/>
      <c r="C1748" s="76" t="s">
        <v>515</v>
      </c>
      <c r="D1748" s="76" t="s">
        <v>517</v>
      </c>
      <c r="E1748" s="76" t="s">
        <v>129</v>
      </c>
      <c r="F1748" s="76" t="s">
        <v>129</v>
      </c>
      <c r="G1748" s="76" t="s">
        <v>437</v>
      </c>
      <c r="H1748" s="77" t="n">
        <v>262</v>
      </c>
      <c r="I1748" s="78" t="n">
        <f aca="false">J1748+K1748+L1748</f>
        <v>0</v>
      </c>
      <c r="J1748" s="78"/>
      <c r="K1748" s="78"/>
      <c r="L1748" s="78" t="n">
        <f aca="false">M1748+AQ1748+BR1748+BO1748+BT1748+BU1748</f>
        <v>0</v>
      </c>
      <c r="M1748" s="78" t="n">
        <f aca="false">N1748+O1748+P1748+Q1748+R1748+S1748+T1748+U1748+V1748+W1748+X1748+Y1748+Z1748+AA1748+AB1748+AC1748+AD1748+AE1748+AF1748+AG1748+AH1748+AI1748+AJ1748+AK1748</f>
        <v>0</v>
      </c>
      <c r="N1748" s="78"/>
      <c r="O1748" s="78"/>
      <c r="P1748" s="78"/>
      <c r="Q1748" s="78"/>
      <c r="R1748" s="78"/>
      <c r="S1748" s="78"/>
      <c r="T1748" s="78"/>
      <c r="U1748" s="78"/>
      <c r="V1748" s="78"/>
      <c r="W1748" s="78"/>
      <c r="X1748" s="78"/>
      <c r="Y1748" s="78"/>
      <c r="Z1748" s="78"/>
      <c r="AA1748" s="78"/>
      <c r="AB1748" s="78"/>
      <c r="AC1748" s="78"/>
      <c r="AD1748" s="78"/>
      <c r="AE1748" s="78"/>
      <c r="AF1748" s="78"/>
      <c r="AG1748" s="78"/>
      <c r="AH1748" s="78"/>
      <c r="AI1748" s="78"/>
      <c r="AJ1748" s="78"/>
      <c r="AK1748" s="78"/>
      <c r="AL1748" s="78"/>
      <c r="AM1748" s="78"/>
      <c r="AN1748" s="78"/>
      <c r="AO1748" s="78"/>
      <c r="AP1748" s="78"/>
      <c r="AQ1748" s="78" t="n">
        <f aca="false">AR1748+AS1748+AT1748+AU1748+AV1748+AW1748+AX1748+AY1748+AZ1748+BA1748+BB1748+BE1748+BF1748</f>
        <v>0</v>
      </c>
      <c r="AR1748" s="78"/>
      <c r="AS1748" s="78"/>
      <c r="AT1748" s="78"/>
      <c r="AU1748" s="78"/>
      <c r="AV1748" s="78"/>
      <c r="AW1748" s="78"/>
      <c r="AX1748" s="78"/>
      <c r="AY1748" s="78"/>
      <c r="AZ1748" s="78"/>
      <c r="BA1748" s="78"/>
      <c r="BB1748" s="78"/>
      <c r="BC1748" s="78"/>
      <c r="BD1748" s="78"/>
      <c r="BE1748" s="78"/>
      <c r="BF1748" s="78"/>
      <c r="BG1748" s="78"/>
      <c r="BH1748" s="78"/>
      <c r="BI1748" s="78"/>
      <c r="BJ1748" s="78"/>
      <c r="BK1748" s="78"/>
      <c r="BL1748" s="78"/>
      <c r="BM1748" s="78"/>
      <c r="BN1748" s="78"/>
      <c r="BO1748" s="78" t="n">
        <f aca="false">BP1748+BQ1748</f>
        <v>0</v>
      </c>
      <c r="BP1748" s="78"/>
      <c r="BQ1748" s="78"/>
      <c r="BR1748" s="78" t="n">
        <f aca="false">BS1748</f>
        <v>0</v>
      </c>
      <c r="BS1748" s="78"/>
      <c r="BT1748" s="78"/>
      <c r="BU1748" s="78" t="n">
        <f aca="false">BV1748</f>
        <v>0</v>
      </c>
      <c r="BV1748" s="78"/>
    </row>
    <row r="1749" customFormat="false" ht="12.75" hidden="true" customHeight="false" outlineLevel="0" collapsed="false">
      <c r="A1749" s="4" t="s">
        <v>150</v>
      </c>
      <c r="B1749" s="4"/>
      <c r="C1749" s="76" t="s">
        <v>515</v>
      </c>
      <c r="D1749" s="76" t="s">
        <v>517</v>
      </c>
      <c r="E1749" s="76" t="s">
        <v>129</v>
      </c>
      <c r="F1749" s="76" t="s">
        <v>129</v>
      </c>
      <c r="G1749" s="76" t="s">
        <v>437</v>
      </c>
      <c r="H1749" s="77" t="n">
        <v>290</v>
      </c>
      <c r="I1749" s="78" t="n">
        <f aca="false">J1749+K1749+L1749</f>
        <v>0</v>
      </c>
      <c r="J1749" s="78"/>
      <c r="K1749" s="78"/>
      <c r="L1749" s="78" t="n">
        <f aca="false">M1749+AQ1749+BR1749+BO1749+BT1749+BU1749</f>
        <v>0</v>
      </c>
      <c r="M1749" s="78" t="n">
        <f aca="false">N1749+O1749+P1749+Q1749+R1749+S1749+T1749+U1749+V1749+W1749+X1749+Y1749+Z1749+AA1749+AB1749+AC1749+AD1749+AE1749+AF1749+AG1749+AH1749+AI1749+AJ1749+AK1749</f>
        <v>0</v>
      </c>
      <c r="N1749" s="78"/>
      <c r="O1749" s="78"/>
      <c r="P1749" s="78"/>
      <c r="Q1749" s="78"/>
      <c r="R1749" s="78"/>
      <c r="S1749" s="78"/>
      <c r="T1749" s="78"/>
      <c r="U1749" s="78"/>
      <c r="V1749" s="78"/>
      <c r="W1749" s="78"/>
      <c r="X1749" s="78"/>
      <c r="Y1749" s="78"/>
      <c r="Z1749" s="78"/>
      <c r="AA1749" s="78"/>
      <c r="AB1749" s="78"/>
      <c r="AC1749" s="78"/>
      <c r="AD1749" s="78"/>
      <c r="AE1749" s="78"/>
      <c r="AF1749" s="78"/>
      <c r="AG1749" s="78"/>
      <c r="AH1749" s="78"/>
      <c r="AI1749" s="78"/>
      <c r="AJ1749" s="78"/>
      <c r="AK1749" s="78"/>
      <c r="AL1749" s="78"/>
      <c r="AM1749" s="78"/>
      <c r="AN1749" s="78"/>
      <c r="AO1749" s="78"/>
      <c r="AP1749" s="78"/>
      <c r="AQ1749" s="78" t="n">
        <f aca="false">AR1749+AS1749+AT1749+AU1749+AV1749+AW1749+AX1749+AY1749+AZ1749+BA1749+BB1749+BE1749+BF1749</f>
        <v>0</v>
      </c>
      <c r="AR1749" s="78"/>
      <c r="AS1749" s="78"/>
      <c r="AT1749" s="78"/>
      <c r="AU1749" s="78"/>
      <c r="AV1749" s="78"/>
      <c r="AW1749" s="78"/>
      <c r="AX1749" s="78"/>
      <c r="AY1749" s="78"/>
      <c r="AZ1749" s="78"/>
      <c r="BA1749" s="78"/>
      <c r="BB1749" s="78"/>
      <c r="BC1749" s="78"/>
      <c r="BD1749" s="78"/>
      <c r="BE1749" s="78"/>
      <c r="BF1749" s="78"/>
      <c r="BG1749" s="78"/>
      <c r="BH1749" s="78"/>
      <c r="BI1749" s="78"/>
      <c r="BJ1749" s="78"/>
      <c r="BK1749" s="78"/>
      <c r="BL1749" s="78"/>
      <c r="BM1749" s="78"/>
      <c r="BN1749" s="78"/>
      <c r="BO1749" s="78" t="n">
        <f aca="false">BP1749+BQ1749</f>
        <v>0</v>
      </c>
      <c r="BP1749" s="78"/>
      <c r="BQ1749" s="78"/>
      <c r="BR1749" s="78" t="n">
        <f aca="false">BS1749</f>
        <v>0</v>
      </c>
      <c r="BS1749" s="78"/>
      <c r="BT1749" s="78"/>
      <c r="BU1749" s="78" t="n">
        <f aca="false">BV1749</f>
        <v>0</v>
      </c>
      <c r="BV1749" s="78"/>
    </row>
    <row r="1750" customFormat="false" ht="12.75" hidden="true" customHeight="false" outlineLevel="0" collapsed="false">
      <c r="A1750" s="4" t="s">
        <v>151</v>
      </c>
      <c r="B1750" s="4"/>
      <c r="C1750" s="76" t="s">
        <v>515</v>
      </c>
      <c r="D1750" s="76" t="s">
        <v>517</v>
      </c>
      <c r="E1750" s="76" t="s">
        <v>129</v>
      </c>
      <c r="F1750" s="76" t="s">
        <v>129</v>
      </c>
      <c r="G1750" s="76" t="s">
        <v>437</v>
      </c>
      <c r="H1750" s="77" t="n">
        <v>300</v>
      </c>
      <c r="I1750" s="78" t="n">
        <f aca="false">SUM(I1752:I1753)</f>
        <v>0</v>
      </c>
      <c r="J1750" s="78" t="n">
        <f aca="false">SUM(J1752:J1753)</f>
        <v>0</v>
      </c>
      <c r="K1750" s="78" t="n">
        <f aca="false">SUM(K1752:K1753)</f>
        <v>0</v>
      </c>
      <c r="L1750" s="78" t="n">
        <f aca="false">SUM(L1752:L1753)</f>
        <v>0</v>
      </c>
      <c r="M1750" s="78" t="n">
        <f aca="false">SUM(M1752:M1753)</f>
        <v>0</v>
      </c>
      <c r="N1750" s="78" t="n">
        <f aca="false">SUM(N1752:N1753)</f>
        <v>0</v>
      </c>
      <c r="O1750" s="78" t="n">
        <f aca="false">SUM(O1752:O1753)</f>
        <v>0</v>
      </c>
      <c r="P1750" s="78" t="n">
        <f aca="false">SUM(P1752:P1753)</f>
        <v>0</v>
      </c>
      <c r="Q1750" s="78" t="n">
        <f aca="false">SUM(Q1752:Q1753)</f>
        <v>0</v>
      </c>
      <c r="R1750" s="78" t="n">
        <f aca="false">SUM(R1752:R1753)</f>
        <v>0</v>
      </c>
      <c r="S1750" s="78" t="n">
        <f aca="false">SUM(S1752:S1753)</f>
        <v>0</v>
      </c>
      <c r="T1750" s="78" t="n">
        <f aca="false">SUM(T1752:T1753)</f>
        <v>0</v>
      </c>
      <c r="U1750" s="78" t="n">
        <f aca="false">SUM(U1752:U1753)</f>
        <v>0</v>
      </c>
      <c r="V1750" s="78" t="n">
        <f aca="false">SUM(V1752:V1753)</f>
        <v>0</v>
      </c>
      <c r="W1750" s="78" t="n">
        <f aca="false">SUM(W1752:W1753)</f>
        <v>0</v>
      </c>
      <c r="X1750" s="78" t="n">
        <f aca="false">SUM(X1752:X1753)</f>
        <v>0</v>
      </c>
      <c r="Y1750" s="78" t="n">
        <f aca="false">SUM(Y1752:Y1753)</f>
        <v>0</v>
      </c>
      <c r="Z1750" s="78" t="n">
        <f aca="false">SUM(Z1752:Z1753)</f>
        <v>0</v>
      </c>
      <c r="AA1750" s="78" t="n">
        <f aca="false">SUM(AA1752:AA1753)</f>
        <v>0</v>
      </c>
      <c r="AB1750" s="78" t="n">
        <f aca="false">SUM(AB1752:AB1753)</f>
        <v>0</v>
      </c>
      <c r="AC1750" s="78" t="n">
        <f aca="false">SUM(AC1752:AC1753)</f>
        <v>0</v>
      </c>
      <c r="AD1750" s="78" t="n">
        <f aca="false">SUM(AD1752:AD1753)</f>
        <v>0</v>
      </c>
      <c r="AE1750" s="78" t="n">
        <f aca="false">SUM(AE1752:AE1753)</f>
        <v>0</v>
      </c>
      <c r="AF1750" s="78" t="n">
        <f aca="false">SUM(AF1752:AF1753)</f>
        <v>0</v>
      </c>
      <c r="AG1750" s="78" t="n">
        <f aca="false">SUM(AG1752:AG1753)</f>
        <v>0</v>
      </c>
      <c r="AH1750" s="78" t="n">
        <f aca="false">SUM(AH1752:AH1753)</f>
        <v>0</v>
      </c>
      <c r="AI1750" s="78" t="n">
        <f aca="false">SUM(AI1752:AI1753)</f>
        <v>0</v>
      </c>
      <c r="AJ1750" s="78" t="n">
        <f aca="false">SUM(AJ1752:AJ1753)</f>
        <v>0</v>
      </c>
      <c r="AK1750" s="78" t="n">
        <f aca="false">SUM(AK1752:AK1753)</f>
        <v>0</v>
      </c>
      <c r="AL1750" s="78" t="n">
        <f aca="false">SUM(AL1752:AL1753)</f>
        <v>0</v>
      </c>
      <c r="AM1750" s="78" t="n">
        <f aca="false">SUM(AM1752:AM1753)</f>
        <v>0</v>
      </c>
      <c r="AN1750" s="78" t="n">
        <f aca="false">SUM(AN1752:AN1753)</f>
        <v>0</v>
      </c>
      <c r="AO1750" s="78" t="n">
        <f aca="false">SUM(AO1752:AO1753)</f>
        <v>0</v>
      </c>
      <c r="AP1750" s="78" t="n">
        <f aca="false">SUM(AP1752:AP1753)</f>
        <v>0</v>
      </c>
      <c r="AQ1750" s="78" t="n">
        <f aca="false">SUM(AQ1752:AQ1753)</f>
        <v>0</v>
      </c>
      <c r="AR1750" s="78" t="n">
        <f aca="false">SUM(AR1752:AR1753)</f>
        <v>0</v>
      </c>
      <c r="AS1750" s="78" t="n">
        <f aca="false">SUM(AS1752:AS1753)</f>
        <v>0</v>
      </c>
      <c r="AT1750" s="78" t="n">
        <f aca="false">SUM(AT1752:AT1753)</f>
        <v>0</v>
      </c>
      <c r="AU1750" s="78" t="n">
        <f aca="false">SUM(AU1752:AU1753)</f>
        <v>0</v>
      </c>
      <c r="AV1750" s="78" t="n">
        <f aca="false">SUM(AV1752:AV1753)</f>
        <v>0</v>
      </c>
      <c r="AW1750" s="78" t="n">
        <f aca="false">SUM(AW1752:AW1753)</f>
        <v>0</v>
      </c>
      <c r="AX1750" s="78" t="n">
        <f aca="false">SUM(AX1752:AX1753)</f>
        <v>0</v>
      </c>
      <c r="AY1750" s="78" t="n">
        <f aca="false">SUM(AY1752:AY1753)</f>
        <v>0</v>
      </c>
      <c r="AZ1750" s="78" t="n">
        <f aca="false">SUM(AZ1752:AZ1753)</f>
        <v>0</v>
      </c>
      <c r="BA1750" s="78" t="n">
        <f aca="false">SUM(BA1752:BA1753)</f>
        <v>0</v>
      </c>
      <c r="BB1750" s="78" t="n">
        <f aca="false">SUM(BB1752:BB1753)</f>
        <v>0</v>
      </c>
      <c r="BC1750" s="78" t="n">
        <f aca="false">SUM(BC1752:BC1753)</f>
        <v>0</v>
      </c>
      <c r="BD1750" s="78" t="n">
        <f aca="false">SUM(BD1752:BD1753)</f>
        <v>0</v>
      </c>
      <c r="BE1750" s="78" t="n">
        <f aca="false">SUM(BE1752:BE1753)</f>
        <v>0</v>
      </c>
      <c r="BF1750" s="78" t="n">
        <f aca="false">SUM(BF1752:BF1753)</f>
        <v>0</v>
      </c>
      <c r="BG1750" s="78" t="n">
        <f aca="false">SUM(BG1752:BG1753)</f>
        <v>0</v>
      </c>
      <c r="BH1750" s="78" t="n">
        <f aca="false">SUM(BH1752:BH1753)</f>
        <v>0</v>
      </c>
      <c r="BI1750" s="78" t="n">
        <f aca="false">SUM(BI1752:BI1753)</f>
        <v>0</v>
      </c>
      <c r="BJ1750" s="78" t="n">
        <f aca="false">SUM(BJ1752:BJ1753)</f>
        <v>0</v>
      </c>
      <c r="BK1750" s="78" t="n">
        <f aca="false">SUM(BK1752:BK1753)</f>
        <v>0</v>
      </c>
      <c r="BL1750" s="78" t="n">
        <f aca="false">SUM(BL1752:BL1753)</f>
        <v>0</v>
      </c>
      <c r="BM1750" s="78" t="n">
        <f aca="false">SUM(BM1752:BM1753)</f>
        <v>0</v>
      </c>
      <c r="BN1750" s="78" t="n">
        <f aca="false">SUM(BN1752:BN1753)</f>
        <v>0</v>
      </c>
      <c r="BO1750" s="78" t="n">
        <f aca="false">SUM(BO1752:BO1753)</f>
        <v>0</v>
      </c>
      <c r="BP1750" s="78" t="n">
        <f aca="false">SUM(BP1752:BP1753)</f>
        <v>0</v>
      </c>
      <c r="BQ1750" s="78" t="n">
        <f aca="false">SUM(BQ1752:BQ1753)</f>
        <v>0</v>
      </c>
      <c r="BR1750" s="78" t="n">
        <f aca="false">SUM(BR1752:BR1753)</f>
        <v>0</v>
      </c>
      <c r="BS1750" s="78" t="n">
        <f aca="false">SUM(BS1752:BS1753)</f>
        <v>0</v>
      </c>
      <c r="BT1750" s="78" t="n">
        <f aca="false">SUM(BT1752:BT1753)</f>
        <v>0</v>
      </c>
      <c r="BU1750" s="78" t="n">
        <f aca="false">SUM(BU1752:BU1753)</f>
        <v>0</v>
      </c>
      <c r="BV1750" s="78" t="n">
        <f aca="false">SUM(BV1752:BV1753)</f>
        <v>0</v>
      </c>
    </row>
    <row r="1751" customFormat="false" ht="12.75" hidden="true" customHeight="false" outlineLevel="0" collapsed="false">
      <c r="A1751" s="4" t="s">
        <v>133</v>
      </c>
      <c r="B1751" s="4"/>
      <c r="C1751" s="76"/>
      <c r="D1751" s="76"/>
      <c r="E1751" s="76"/>
      <c r="F1751" s="76"/>
      <c r="G1751" s="76"/>
      <c r="H1751" s="77"/>
      <c r="I1751" s="78"/>
      <c r="J1751" s="78"/>
      <c r="K1751" s="78"/>
      <c r="L1751" s="78"/>
      <c r="M1751" s="78"/>
      <c r="N1751" s="78"/>
      <c r="O1751" s="78"/>
      <c r="P1751" s="78"/>
      <c r="Q1751" s="78"/>
      <c r="R1751" s="78"/>
      <c r="S1751" s="78"/>
      <c r="T1751" s="78"/>
      <c r="U1751" s="78"/>
      <c r="V1751" s="78"/>
      <c r="W1751" s="78"/>
      <c r="X1751" s="78"/>
      <c r="Y1751" s="78"/>
      <c r="Z1751" s="78"/>
      <c r="AA1751" s="78"/>
      <c r="AB1751" s="78"/>
      <c r="AC1751" s="78"/>
      <c r="AD1751" s="78"/>
      <c r="AE1751" s="78"/>
      <c r="AF1751" s="78"/>
      <c r="AG1751" s="78"/>
      <c r="AH1751" s="78"/>
      <c r="AI1751" s="78"/>
      <c r="AJ1751" s="78"/>
      <c r="AK1751" s="78"/>
      <c r="AL1751" s="78"/>
      <c r="AM1751" s="78"/>
      <c r="AN1751" s="78"/>
      <c r="AO1751" s="78"/>
      <c r="AP1751" s="78"/>
      <c r="AQ1751" s="78"/>
      <c r="AR1751" s="78"/>
      <c r="AS1751" s="78"/>
      <c r="AT1751" s="78"/>
      <c r="AU1751" s="78"/>
      <c r="AV1751" s="78"/>
      <c r="AW1751" s="78"/>
      <c r="AX1751" s="78"/>
      <c r="AY1751" s="78"/>
      <c r="AZ1751" s="78"/>
      <c r="BA1751" s="78"/>
      <c r="BB1751" s="78"/>
      <c r="BC1751" s="78"/>
      <c r="BD1751" s="78"/>
      <c r="BE1751" s="78"/>
      <c r="BF1751" s="78"/>
      <c r="BG1751" s="78"/>
      <c r="BH1751" s="78"/>
      <c r="BI1751" s="78"/>
      <c r="BJ1751" s="78"/>
      <c r="BK1751" s="78"/>
      <c r="BL1751" s="78"/>
      <c r="BM1751" s="78"/>
      <c r="BN1751" s="78"/>
      <c r="BO1751" s="78"/>
      <c r="BP1751" s="78"/>
      <c r="BQ1751" s="78"/>
      <c r="BR1751" s="78"/>
      <c r="BS1751" s="78"/>
      <c r="BT1751" s="78"/>
      <c r="BU1751" s="78"/>
      <c r="BV1751" s="78"/>
    </row>
    <row r="1752" customFormat="false" ht="12.75" hidden="true" customHeight="false" outlineLevel="0" collapsed="false">
      <c r="A1752" s="4" t="s">
        <v>152</v>
      </c>
      <c r="B1752" s="4"/>
      <c r="C1752" s="76" t="s">
        <v>515</v>
      </c>
      <c r="D1752" s="76" t="s">
        <v>517</v>
      </c>
      <c r="E1752" s="76" t="s">
        <v>129</v>
      </c>
      <c r="F1752" s="76" t="s">
        <v>129</v>
      </c>
      <c r="G1752" s="76" t="s">
        <v>437</v>
      </c>
      <c r="H1752" s="77" t="n">
        <v>310</v>
      </c>
      <c r="I1752" s="78" t="n">
        <f aca="false">J1752+K1752+L1752</f>
        <v>0</v>
      </c>
      <c r="J1752" s="78"/>
      <c r="K1752" s="78"/>
      <c r="L1752" s="78" t="n">
        <f aca="false">M1752+AQ1752+BR1752+BO1752+BT1752+BU1752</f>
        <v>0</v>
      </c>
      <c r="M1752" s="78" t="n">
        <f aca="false">N1752+O1752+P1752+Q1752+R1752+S1752+T1752+U1752+V1752+W1752+X1752+Y1752+Z1752+AA1752+AB1752+AC1752+AD1752+AE1752+AF1752+AG1752+AH1752+AI1752+AJ1752+AK1752</f>
        <v>0</v>
      </c>
      <c r="N1752" s="78"/>
      <c r="O1752" s="78"/>
      <c r="P1752" s="78"/>
      <c r="Q1752" s="78"/>
      <c r="R1752" s="78"/>
      <c r="S1752" s="78"/>
      <c r="T1752" s="78"/>
      <c r="U1752" s="78"/>
      <c r="V1752" s="78"/>
      <c r="W1752" s="78"/>
      <c r="X1752" s="78"/>
      <c r="Y1752" s="78"/>
      <c r="Z1752" s="78"/>
      <c r="AA1752" s="78"/>
      <c r="AB1752" s="78"/>
      <c r="AC1752" s="78"/>
      <c r="AD1752" s="78"/>
      <c r="AE1752" s="78"/>
      <c r="AF1752" s="78"/>
      <c r="AG1752" s="78"/>
      <c r="AH1752" s="78"/>
      <c r="AI1752" s="78"/>
      <c r="AJ1752" s="78"/>
      <c r="AK1752" s="78"/>
      <c r="AL1752" s="78"/>
      <c r="AM1752" s="78"/>
      <c r="AN1752" s="78"/>
      <c r="AO1752" s="78"/>
      <c r="AP1752" s="78"/>
      <c r="AQ1752" s="78" t="n">
        <f aca="false">AR1752+AS1752+AT1752+AU1752+AV1752+AW1752+AX1752+AY1752+AZ1752+BA1752+BB1752+BE1752+BF1752</f>
        <v>0</v>
      </c>
      <c r="AR1752" s="78"/>
      <c r="AS1752" s="78"/>
      <c r="AT1752" s="78"/>
      <c r="AU1752" s="78"/>
      <c r="AV1752" s="78"/>
      <c r="AW1752" s="78"/>
      <c r="AX1752" s="78"/>
      <c r="AY1752" s="78"/>
      <c r="AZ1752" s="78"/>
      <c r="BA1752" s="78"/>
      <c r="BB1752" s="78"/>
      <c r="BC1752" s="78"/>
      <c r="BD1752" s="78"/>
      <c r="BE1752" s="78"/>
      <c r="BF1752" s="78"/>
      <c r="BG1752" s="78"/>
      <c r="BH1752" s="78"/>
      <c r="BI1752" s="78"/>
      <c r="BJ1752" s="78"/>
      <c r="BK1752" s="78"/>
      <c r="BL1752" s="78"/>
      <c r="BM1752" s="78"/>
      <c r="BN1752" s="78"/>
      <c r="BO1752" s="78" t="n">
        <f aca="false">BP1752+BQ1752</f>
        <v>0</v>
      </c>
      <c r="BP1752" s="78"/>
      <c r="BQ1752" s="78"/>
      <c r="BR1752" s="78" t="n">
        <f aca="false">BS1752</f>
        <v>0</v>
      </c>
      <c r="BS1752" s="78"/>
      <c r="BT1752" s="78"/>
      <c r="BU1752" s="78" t="n">
        <f aca="false">BV1752</f>
        <v>0</v>
      </c>
      <c r="BV1752" s="78"/>
    </row>
    <row r="1753" customFormat="false" ht="12.75" hidden="true" customHeight="false" outlineLevel="0" collapsed="false">
      <c r="A1753" s="4" t="s">
        <v>153</v>
      </c>
      <c r="B1753" s="4"/>
      <c r="C1753" s="76" t="s">
        <v>515</v>
      </c>
      <c r="D1753" s="76" t="s">
        <v>517</v>
      </c>
      <c r="E1753" s="76" t="s">
        <v>129</v>
      </c>
      <c r="F1753" s="76" t="s">
        <v>129</v>
      </c>
      <c r="G1753" s="76" t="s">
        <v>437</v>
      </c>
      <c r="H1753" s="77" t="n">
        <v>340</v>
      </c>
      <c r="I1753" s="78" t="n">
        <f aca="false">J1753+K1753+L1753</f>
        <v>0</v>
      </c>
      <c r="J1753" s="78"/>
      <c r="K1753" s="78"/>
      <c r="L1753" s="78" t="n">
        <f aca="false">M1753+AQ1753+BR1753+BO1753+BT1753+BU1753</f>
        <v>0</v>
      </c>
      <c r="M1753" s="78" t="n">
        <f aca="false">N1753+O1753+P1753+Q1753+R1753+S1753+T1753+U1753+V1753+W1753+X1753+Y1753+Z1753+AA1753+AB1753+AC1753+AD1753+AE1753+AF1753+AG1753+AH1753+AI1753+AJ1753+AK1753</f>
        <v>0</v>
      </c>
      <c r="N1753" s="78"/>
      <c r="O1753" s="78"/>
      <c r="P1753" s="78"/>
      <c r="Q1753" s="78"/>
      <c r="R1753" s="78"/>
      <c r="S1753" s="78"/>
      <c r="T1753" s="78"/>
      <c r="U1753" s="78"/>
      <c r="V1753" s="78"/>
      <c r="W1753" s="78"/>
      <c r="X1753" s="78"/>
      <c r="Y1753" s="78"/>
      <c r="Z1753" s="78"/>
      <c r="AA1753" s="78"/>
      <c r="AB1753" s="78"/>
      <c r="AC1753" s="78"/>
      <c r="AD1753" s="78"/>
      <c r="AE1753" s="78"/>
      <c r="AF1753" s="78"/>
      <c r="AG1753" s="78"/>
      <c r="AH1753" s="78"/>
      <c r="AI1753" s="78"/>
      <c r="AJ1753" s="78"/>
      <c r="AK1753" s="78"/>
      <c r="AL1753" s="78"/>
      <c r="AM1753" s="78"/>
      <c r="AN1753" s="78"/>
      <c r="AO1753" s="78"/>
      <c r="AP1753" s="78"/>
      <c r="AQ1753" s="78" t="n">
        <f aca="false">AR1753+AS1753+AT1753+AU1753+AV1753+AW1753+AX1753+AY1753+AZ1753+BA1753+BB1753+BE1753+BF1753</f>
        <v>0</v>
      </c>
      <c r="AR1753" s="78"/>
      <c r="AS1753" s="78"/>
      <c r="AT1753" s="78"/>
      <c r="AU1753" s="78"/>
      <c r="AV1753" s="78"/>
      <c r="AW1753" s="78"/>
      <c r="AX1753" s="78"/>
      <c r="AY1753" s="78"/>
      <c r="AZ1753" s="78"/>
      <c r="BA1753" s="78"/>
      <c r="BB1753" s="78"/>
      <c r="BC1753" s="78"/>
      <c r="BD1753" s="78"/>
      <c r="BE1753" s="78"/>
      <c r="BF1753" s="78"/>
      <c r="BG1753" s="78"/>
      <c r="BH1753" s="78"/>
      <c r="BI1753" s="78"/>
      <c r="BJ1753" s="78"/>
      <c r="BK1753" s="78"/>
      <c r="BL1753" s="78"/>
      <c r="BM1753" s="78"/>
      <c r="BN1753" s="78"/>
      <c r="BO1753" s="78" t="n">
        <f aca="false">BP1753+BQ1753</f>
        <v>0</v>
      </c>
      <c r="BP1753" s="78"/>
      <c r="BQ1753" s="78"/>
      <c r="BR1753" s="78" t="n">
        <f aca="false">BS1753</f>
        <v>0</v>
      </c>
      <c r="BS1753" s="78"/>
      <c r="BT1753" s="78"/>
      <c r="BU1753" s="78" t="n">
        <f aca="false">BV1753</f>
        <v>0</v>
      </c>
      <c r="BV1753" s="78"/>
    </row>
    <row r="1754" customFormat="false" ht="12.75" hidden="true" customHeight="false" outlineLevel="0" collapsed="false">
      <c r="A1754" s="4"/>
      <c r="B1754" s="4"/>
      <c r="C1754" s="76"/>
      <c r="D1754" s="76"/>
      <c r="E1754" s="76"/>
      <c r="F1754" s="76"/>
      <c r="G1754" s="76"/>
      <c r="H1754" s="77"/>
      <c r="I1754" s="78"/>
      <c r="J1754" s="78"/>
      <c r="K1754" s="78"/>
      <c r="L1754" s="78"/>
      <c r="M1754" s="78"/>
      <c r="N1754" s="78"/>
      <c r="O1754" s="78"/>
      <c r="P1754" s="78"/>
      <c r="Q1754" s="78"/>
      <c r="R1754" s="78"/>
      <c r="S1754" s="78"/>
      <c r="T1754" s="78"/>
      <c r="U1754" s="78"/>
      <c r="V1754" s="78"/>
      <c r="W1754" s="78"/>
      <c r="X1754" s="78"/>
      <c r="Y1754" s="78"/>
      <c r="Z1754" s="78"/>
      <c r="AA1754" s="78"/>
      <c r="AB1754" s="78"/>
      <c r="AC1754" s="78"/>
      <c r="AD1754" s="78"/>
      <c r="AE1754" s="78"/>
      <c r="AF1754" s="78"/>
      <c r="AG1754" s="78"/>
      <c r="AH1754" s="78"/>
      <c r="AI1754" s="78"/>
      <c r="AJ1754" s="78"/>
      <c r="AK1754" s="78"/>
      <c r="AL1754" s="78"/>
      <c r="AM1754" s="78"/>
      <c r="AN1754" s="78"/>
      <c r="AO1754" s="78"/>
      <c r="AP1754" s="78"/>
      <c r="AQ1754" s="78"/>
      <c r="AR1754" s="78"/>
      <c r="AS1754" s="78"/>
      <c r="AT1754" s="78"/>
      <c r="AU1754" s="78"/>
      <c r="AV1754" s="78"/>
      <c r="AW1754" s="78"/>
      <c r="AX1754" s="78"/>
      <c r="AY1754" s="78"/>
      <c r="AZ1754" s="78"/>
      <c r="BA1754" s="78"/>
      <c r="BB1754" s="78"/>
      <c r="BC1754" s="78"/>
      <c r="BD1754" s="78"/>
      <c r="BE1754" s="78"/>
      <c r="BF1754" s="78"/>
      <c r="BG1754" s="78"/>
      <c r="BH1754" s="78"/>
      <c r="BI1754" s="78"/>
      <c r="BJ1754" s="78"/>
      <c r="BK1754" s="78"/>
      <c r="BL1754" s="78"/>
      <c r="BM1754" s="78"/>
      <c r="BN1754" s="78"/>
      <c r="BO1754" s="78"/>
      <c r="BP1754" s="78"/>
      <c r="BQ1754" s="78"/>
      <c r="BR1754" s="78"/>
      <c r="BS1754" s="78"/>
      <c r="BT1754" s="78"/>
      <c r="BU1754" s="78"/>
      <c r="BV1754" s="78"/>
    </row>
    <row r="1755" customFormat="false" ht="12.75" hidden="true" customHeight="false" outlineLevel="0" collapsed="false">
      <c r="A1755" s="75" t="s">
        <v>518</v>
      </c>
      <c r="B1755" s="71"/>
      <c r="C1755" s="72" t="s">
        <v>515</v>
      </c>
      <c r="D1755" s="72" t="s">
        <v>519</v>
      </c>
      <c r="E1755" s="72" t="s">
        <v>129</v>
      </c>
      <c r="F1755" s="72" t="s">
        <v>129</v>
      </c>
      <c r="G1755" s="72"/>
      <c r="H1755" s="73"/>
      <c r="I1755" s="74" t="n">
        <f aca="false">I1756</f>
        <v>0</v>
      </c>
      <c r="J1755" s="74" t="n">
        <f aca="false">J1756</f>
        <v>0</v>
      </c>
      <c r="K1755" s="74" t="n">
        <f aca="false">K1756</f>
        <v>0</v>
      </c>
      <c r="L1755" s="74" t="n">
        <f aca="false">L1756</f>
        <v>0</v>
      </c>
      <c r="M1755" s="74" t="n">
        <f aca="false">M1756</f>
        <v>0</v>
      </c>
      <c r="N1755" s="74" t="n">
        <f aca="false">N1756</f>
        <v>0</v>
      </c>
      <c r="O1755" s="74" t="n">
        <f aca="false">O1756</f>
        <v>0</v>
      </c>
      <c r="P1755" s="74" t="n">
        <f aca="false">P1756</f>
        <v>0</v>
      </c>
      <c r="Q1755" s="74" t="n">
        <f aca="false">Q1756</f>
        <v>0</v>
      </c>
      <c r="R1755" s="74" t="n">
        <f aca="false">R1756</f>
        <v>0</v>
      </c>
      <c r="S1755" s="74" t="n">
        <f aca="false">S1756</f>
        <v>0</v>
      </c>
      <c r="T1755" s="74" t="n">
        <f aca="false">T1756</f>
        <v>0</v>
      </c>
      <c r="U1755" s="74" t="n">
        <f aca="false">U1756</f>
        <v>0</v>
      </c>
      <c r="V1755" s="74" t="n">
        <f aca="false">V1756</f>
        <v>0</v>
      </c>
      <c r="W1755" s="74" t="n">
        <f aca="false">W1756</f>
        <v>0</v>
      </c>
      <c r="X1755" s="74" t="n">
        <f aca="false">X1756</f>
        <v>0</v>
      </c>
      <c r="Y1755" s="74" t="n">
        <f aca="false">Y1756</f>
        <v>0</v>
      </c>
      <c r="Z1755" s="74" t="n">
        <f aca="false">Z1756</f>
        <v>0</v>
      </c>
      <c r="AA1755" s="74" t="n">
        <f aca="false">AA1756</f>
        <v>0</v>
      </c>
      <c r="AB1755" s="74" t="n">
        <f aca="false">AB1756</f>
        <v>0</v>
      </c>
      <c r="AC1755" s="74" t="n">
        <f aca="false">AC1756</f>
        <v>0</v>
      </c>
      <c r="AD1755" s="74" t="n">
        <f aca="false">AD1756</f>
        <v>0</v>
      </c>
      <c r="AE1755" s="74" t="n">
        <f aca="false">AE1756</f>
        <v>0</v>
      </c>
      <c r="AF1755" s="74" t="n">
        <f aca="false">AF1756</f>
        <v>0</v>
      </c>
      <c r="AG1755" s="74" t="n">
        <f aca="false">AG1756</f>
        <v>0</v>
      </c>
      <c r="AH1755" s="74" t="n">
        <f aca="false">AH1756</f>
        <v>0</v>
      </c>
      <c r="AI1755" s="74" t="n">
        <f aca="false">AI1756</f>
        <v>0</v>
      </c>
      <c r="AJ1755" s="74" t="n">
        <f aca="false">AJ1756</f>
        <v>0</v>
      </c>
      <c r="AK1755" s="74" t="n">
        <f aca="false">AK1756</f>
        <v>0</v>
      </c>
      <c r="AL1755" s="74" t="n">
        <f aca="false">AL1756</f>
        <v>0</v>
      </c>
      <c r="AM1755" s="74" t="n">
        <f aca="false">AM1756</f>
        <v>0</v>
      </c>
      <c r="AN1755" s="74" t="n">
        <f aca="false">AN1756</f>
        <v>0</v>
      </c>
      <c r="AO1755" s="74" t="n">
        <f aca="false">AO1756</f>
        <v>0</v>
      </c>
      <c r="AP1755" s="74" t="n">
        <f aca="false">AP1756</f>
        <v>0</v>
      </c>
      <c r="AQ1755" s="74" t="n">
        <f aca="false">AQ1756</f>
        <v>0</v>
      </c>
      <c r="AR1755" s="74" t="n">
        <f aca="false">AR1756</f>
        <v>0</v>
      </c>
      <c r="AS1755" s="74" t="n">
        <f aca="false">AS1756</f>
        <v>0</v>
      </c>
      <c r="AT1755" s="74" t="n">
        <f aca="false">AT1756</f>
        <v>0</v>
      </c>
      <c r="AU1755" s="74" t="n">
        <f aca="false">AU1756</f>
        <v>0</v>
      </c>
      <c r="AV1755" s="74" t="n">
        <f aca="false">AV1756</f>
        <v>0</v>
      </c>
      <c r="AW1755" s="74" t="n">
        <f aca="false">AW1756</f>
        <v>0</v>
      </c>
      <c r="AX1755" s="74" t="n">
        <f aca="false">AX1756</f>
        <v>0</v>
      </c>
      <c r="AY1755" s="74" t="n">
        <f aca="false">AY1756</f>
        <v>0</v>
      </c>
      <c r="AZ1755" s="74" t="n">
        <f aca="false">AZ1756</f>
        <v>0</v>
      </c>
      <c r="BA1755" s="74" t="n">
        <f aca="false">BA1756</f>
        <v>0</v>
      </c>
      <c r="BB1755" s="74" t="n">
        <f aca="false">BB1756</f>
        <v>0</v>
      </c>
      <c r="BC1755" s="74" t="n">
        <f aca="false">BC1756</f>
        <v>0</v>
      </c>
      <c r="BD1755" s="74" t="n">
        <f aca="false">BD1756</f>
        <v>0</v>
      </c>
      <c r="BE1755" s="74" t="n">
        <f aca="false">BE1756</f>
        <v>0</v>
      </c>
      <c r="BF1755" s="74" t="n">
        <f aca="false">BF1756</f>
        <v>0</v>
      </c>
      <c r="BG1755" s="74" t="n">
        <f aca="false">BG1756</f>
        <v>0</v>
      </c>
      <c r="BH1755" s="74" t="n">
        <f aca="false">BH1756</f>
        <v>0</v>
      </c>
      <c r="BI1755" s="74" t="n">
        <f aca="false">BI1756</f>
        <v>0</v>
      </c>
      <c r="BJ1755" s="74" t="n">
        <f aca="false">BJ1756</f>
        <v>0</v>
      </c>
      <c r="BK1755" s="74" t="n">
        <f aca="false">BK1756</f>
        <v>0</v>
      </c>
      <c r="BL1755" s="74" t="n">
        <f aca="false">BL1756</f>
        <v>0</v>
      </c>
      <c r="BM1755" s="74" t="n">
        <f aca="false">BM1756</f>
        <v>0</v>
      </c>
      <c r="BN1755" s="74" t="n">
        <f aca="false">BN1756</f>
        <v>0</v>
      </c>
      <c r="BO1755" s="74" t="n">
        <f aca="false">BO1756</f>
        <v>0</v>
      </c>
      <c r="BP1755" s="74" t="n">
        <f aca="false">BP1756</f>
        <v>0</v>
      </c>
      <c r="BQ1755" s="74" t="n">
        <f aca="false">BQ1756</f>
        <v>0</v>
      </c>
      <c r="BR1755" s="74" t="n">
        <f aca="false">BR1756</f>
        <v>0</v>
      </c>
      <c r="BS1755" s="74" t="n">
        <f aca="false">BS1756</f>
        <v>0</v>
      </c>
      <c r="BT1755" s="74" t="n">
        <f aca="false">BT1756</f>
        <v>0</v>
      </c>
      <c r="BU1755" s="74" t="n">
        <f aca="false">BU1756</f>
        <v>0</v>
      </c>
      <c r="BV1755" s="74" t="n">
        <f aca="false">BV1756</f>
        <v>0</v>
      </c>
    </row>
    <row r="1756" customFormat="false" ht="12.75" hidden="true" customHeight="false" outlineLevel="0" collapsed="false">
      <c r="A1756" s="7" t="s">
        <v>436</v>
      </c>
      <c r="B1756" s="71"/>
      <c r="C1756" s="72" t="s">
        <v>515</v>
      </c>
      <c r="D1756" s="72" t="s">
        <v>519</v>
      </c>
      <c r="E1756" s="72" t="s">
        <v>129</v>
      </c>
      <c r="F1756" s="72" t="s">
        <v>129</v>
      </c>
      <c r="G1756" s="72" t="s">
        <v>437</v>
      </c>
      <c r="H1756" s="73"/>
      <c r="I1756" s="74" t="n">
        <f aca="false">I1757+I1762+I1770+I1774+I1775</f>
        <v>0</v>
      </c>
      <c r="J1756" s="74" t="n">
        <f aca="false">J1757+J1762+J1770+J1774+J1775</f>
        <v>0</v>
      </c>
      <c r="K1756" s="74" t="n">
        <f aca="false">K1757+K1762+K1770+K1774+K1775</f>
        <v>0</v>
      </c>
      <c r="L1756" s="74" t="n">
        <f aca="false">L1757+L1762+L1770+L1774+L1775</f>
        <v>0</v>
      </c>
      <c r="M1756" s="74" t="n">
        <f aca="false">M1757+M1762+M1770+M1774+M1775</f>
        <v>0</v>
      </c>
      <c r="N1756" s="74" t="n">
        <f aca="false">N1757+N1762+N1770+N1774+N1775</f>
        <v>0</v>
      </c>
      <c r="O1756" s="74" t="n">
        <f aca="false">O1757+O1762+O1770+O1774+O1775</f>
        <v>0</v>
      </c>
      <c r="P1756" s="74" t="n">
        <f aca="false">P1757+P1762+P1770+P1774+P1775</f>
        <v>0</v>
      </c>
      <c r="Q1756" s="74" t="n">
        <f aca="false">Q1757+Q1762+Q1770+Q1774+Q1775</f>
        <v>0</v>
      </c>
      <c r="R1756" s="74" t="n">
        <f aca="false">R1757+R1762+R1770+R1774+R1775</f>
        <v>0</v>
      </c>
      <c r="S1756" s="74" t="n">
        <f aca="false">S1757+S1762+S1770+S1774+S1775</f>
        <v>0</v>
      </c>
      <c r="T1756" s="74" t="n">
        <f aca="false">T1757+T1762+T1770+T1774+T1775</f>
        <v>0</v>
      </c>
      <c r="U1756" s="74" t="n">
        <f aca="false">U1757+U1762+U1770+U1774+U1775</f>
        <v>0</v>
      </c>
      <c r="V1756" s="74" t="n">
        <f aca="false">V1757+V1762+V1770+V1774+V1775</f>
        <v>0</v>
      </c>
      <c r="W1756" s="74" t="n">
        <f aca="false">W1757+W1762+W1770+W1774+W1775</f>
        <v>0</v>
      </c>
      <c r="X1756" s="74" t="n">
        <f aca="false">X1757+X1762+X1770+X1774+X1775</f>
        <v>0</v>
      </c>
      <c r="Y1756" s="74" t="n">
        <f aca="false">Y1757+Y1762+Y1770+Y1774+Y1775</f>
        <v>0</v>
      </c>
      <c r="Z1756" s="74" t="n">
        <f aca="false">Z1757+Z1762+Z1770+Z1774+Z1775</f>
        <v>0</v>
      </c>
      <c r="AA1756" s="74" t="n">
        <f aca="false">AA1757+AA1762+AA1770+AA1774+AA1775</f>
        <v>0</v>
      </c>
      <c r="AB1756" s="74" t="n">
        <f aca="false">AB1757+AB1762+AB1770+AB1774+AB1775</f>
        <v>0</v>
      </c>
      <c r="AC1756" s="74" t="n">
        <f aca="false">AC1757+AC1762+AC1770+AC1774+AC1775</f>
        <v>0</v>
      </c>
      <c r="AD1756" s="74" t="n">
        <f aca="false">AD1757+AD1762+AD1770+AD1774+AD1775</f>
        <v>0</v>
      </c>
      <c r="AE1756" s="74" t="n">
        <f aca="false">AE1757+AE1762+AE1770+AE1774+AE1775</f>
        <v>0</v>
      </c>
      <c r="AF1756" s="74" t="n">
        <f aca="false">AF1757+AF1762+AF1770+AF1774+AF1775</f>
        <v>0</v>
      </c>
      <c r="AG1756" s="74" t="n">
        <f aca="false">AG1757+AG1762+AG1770+AG1774+AG1775</f>
        <v>0</v>
      </c>
      <c r="AH1756" s="74" t="n">
        <f aca="false">AH1757+AH1762+AH1770+AH1774+AH1775</f>
        <v>0</v>
      </c>
      <c r="AI1756" s="74" t="n">
        <f aca="false">AI1757+AI1762+AI1770+AI1774+AI1775</f>
        <v>0</v>
      </c>
      <c r="AJ1756" s="74" t="n">
        <f aca="false">AJ1757+AJ1762+AJ1770+AJ1774+AJ1775</f>
        <v>0</v>
      </c>
      <c r="AK1756" s="74" t="n">
        <f aca="false">AK1757+AK1762+AK1770+AK1774+AK1775</f>
        <v>0</v>
      </c>
      <c r="AL1756" s="74" t="n">
        <f aca="false">AL1757+AL1762+AL1770+AL1774+AL1775</f>
        <v>0</v>
      </c>
      <c r="AM1756" s="74" t="n">
        <f aca="false">AM1757+AM1762+AM1770+AM1774+AM1775</f>
        <v>0</v>
      </c>
      <c r="AN1756" s="74" t="n">
        <f aca="false">AN1757+AN1762+AN1770+AN1774+AN1775</f>
        <v>0</v>
      </c>
      <c r="AO1756" s="74" t="n">
        <f aca="false">AO1757+AO1762+AO1770+AO1774+AO1775</f>
        <v>0</v>
      </c>
      <c r="AP1756" s="74" t="n">
        <f aca="false">AP1757+AP1762+AP1770+AP1774+AP1775</f>
        <v>0</v>
      </c>
      <c r="AQ1756" s="74" t="n">
        <f aca="false">AQ1757+AQ1762+AQ1770+AQ1774+AQ1775</f>
        <v>0</v>
      </c>
      <c r="AR1756" s="74" t="n">
        <f aca="false">AR1757+AR1762+AR1770+AR1774+AR1775</f>
        <v>0</v>
      </c>
      <c r="AS1756" s="74" t="n">
        <f aca="false">AS1757+AS1762+AS1770+AS1774+AS1775</f>
        <v>0</v>
      </c>
      <c r="AT1756" s="74" t="n">
        <f aca="false">AT1757+AT1762+AT1770+AT1774+AT1775</f>
        <v>0</v>
      </c>
      <c r="AU1756" s="74" t="n">
        <f aca="false">AU1757+AU1762+AU1770+AU1774+AU1775</f>
        <v>0</v>
      </c>
      <c r="AV1756" s="74" t="n">
        <f aca="false">AV1757+AV1762+AV1770+AV1774+AV1775</f>
        <v>0</v>
      </c>
      <c r="AW1756" s="74" t="n">
        <f aca="false">AW1757+AW1762+AW1770+AW1774+AW1775</f>
        <v>0</v>
      </c>
      <c r="AX1756" s="74" t="n">
        <f aca="false">AX1757+AX1762+AX1770+AX1774+AX1775</f>
        <v>0</v>
      </c>
      <c r="AY1756" s="74" t="n">
        <f aca="false">AY1757+AY1762+AY1770+AY1774+AY1775</f>
        <v>0</v>
      </c>
      <c r="AZ1756" s="74" t="n">
        <f aca="false">AZ1757+AZ1762+AZ1770+AZ1774+AZ1775</f>
        <v>0</v>
      </c>
      <c r="BA1756" s="74" t="n">
        <f aca="false">BA1757+BA1762+BA1770+BA1774+BA1775</f>
        <v>0</v>
      </c>
      <c r="BB1756" s="74" t="n">
        <f aca="false">BB1757+BB1762+BB1770+BB1774+BB1775</f>
        <v>0</v>
      </c>
      <c r="BC1756" s="74" t="n">
        <f aca="false">BC1757+BC1762+BC1770+BC1774+BC1775</f>
        <v>0</v>
      </c>
      <c r="BD1756" s="74" t="n">
        <f aca="false">BD1757+BD1762+BD1770+BD1774+BD1775</f>
        <v>0</v>
      </c>
      <c r="BE1756" s="74" t="n">
        <f aca="false">BE1757+BE1762+BE1770+BE1774+BE1775</f>
        <v>0</v>
      </c>
      <c r="BF1756" s="74" t="n">
        <f aca="false">BF1757+BF1762+BF1770+BF1774+BF1775</f>
        <v>0</v>
      </c>
      <c r="BG1756" s="74" t="n">
        <f aca="false">BG1757+BG1762+BG1770+BG1774+BG1775</f>
        <v>0</v>
      </c>
      <c r="BH1756" s="74" t="n">
        <f aca="false">BH1757+BH1762+BH1770+BH1774+BH1775</f>
        <v>0</v>
      </c>
      <c r="BI1756" s="74" t="n">
        <f aca="false">BI1757+BI1762+BI1770+BI1774+BI1775</f>
        <v>0</v>
      </c>
      <c r="BJ1756" s="74" t="n">
        <f aca="false">BJ1757+BJ1762+BJ1770+BJ1774+BJ1775</f>
        <v>0</v>
      </c>
      <c r="BK1756" s="74" t="n">
        <f aca="false">BK1757+BK1762+BK1770+BK1774+BK1775</f>
        <v>0</v>
      </c>
      <c r="BL1756" s="74" t="n">
        <f aca="false">BL1757+BL1762+BL1770+BL1774+BL1775</f>
        <v>0</v>
      </c>
      <c r="BM1756" s="74" t="n">
        <f aca="false">BM1757+BM1762+BM1770+BM1774+BM1775</f>
        <v>0</v>
      </c>
      <c r="BN1756" s="74" t="n">
        <f aca="false">BN1757+BN1762+BN1770+BN1774+BN1775</f>
        <v>0</v>
      </c>
      <c r="BO1756" s="74" t="n">
        <f aca="false">BO1757+BO1762+BO1770+BO1774+BO1775</f>
        <v>0</v>
      </c>
      <c r="BP1756" s="74" t="n">
        <f aca="false">BP1757+BP1762+BP1770+BP1774+BP1775</f>
        <v>0</v>
      </c>
      <c r="BQ1756" s="74" t="n">
        <f aca="false">BQ1757+BQ1762+BQ1770+BQ1774+BQ1775</f>
        <v>0</v>
      </c>
      <c r="BR1756" s="74" t="n">
        <f aca="false">BR1757+BR1762+BR1770+BR1774+BR1775</f>
        <v>0</v>
      </c>
      <c r="BS1756" s="74" t="n">
        <f aca="false">BS1757+BS1762+BS1770+BS1774+BS1775</f>
        <v>0</v>
      </c>
      <c r="BT1756" s="74" t="n">
        <f aca="false">BT1757+BT1762+BT1770+BT1774+BT1775</f>
        <v>0</v>
      </c>
      <c r="BU1756" s="74" t="n">
        <f aca="false">BU1757+BU1762+BU1770+BU1774+BU1775</f>
        <v>0</v>
      </c>
      <c r="BV1756" s="74" t="n">
        <f aca="false">BV1757+BV1762+BV1770+BV1774+BV1775</f>
        <v>0</v>
      </c>
    </row>
    <row r="1757" customFormat="false" ht="12.75" hidden="true" customHeight="false" outlineLevel="0" collapsed="false">
      <c r="A1757" s="4" t="s">
        <v>132</v>
      </c>
      <c r="B1757" s="4"/>
      <c r="C1757" s="76" t="s">
        <v>515</v>
      </c>
      <c r="D1757" s="76" t="s">
        <v>519</v>
      </c>
      <c r="E1757" s="76" t="s">
        <v>129</v>
      </c>
      <c r="F1757" s="76" t="s">
        <v>129</v>
      </c>
      <c r="G1757" s="76" t="s">
        <v>437</v>
      </c>
      <c r="H1757" s="77" t="n">
        <v>210</v>
      </c>
      <c r="I1757" s="78" t="n">
        <f aca="false">SUM(I1759:I1761)</f>
        <v>0</v>
      </c>
      <c r="J1757" s="78" t="n">
        <f aca="false">SUM(J1759:J1761)</f>
        <v>0</v>
      </c>
      <c r="K1757" s="78" t="n">
        <f aca="false">SUM(K1759:K1761)</f>
        <v>0</v>
      </c>
      <c r="L1757" s="78" t="n">
        <f aca="false">SUM(L1759:L1761)</f>
        <v>0</v>
      </c>
      <c r="M1757" s="78" t="n">
        <f aca="false">SUM(M1759:M1761)</f>
        <v>0</v>
      </c>
      <c r="N1757" s="78" t="n">
        <f aca="false">SUM(N1759:N1761)</f>
        <v>0</v>
      </c>
      <c r="O1757" s="78" t="n">
        <f aca="false">SUM(O1759:O1761)</f>
        <v>0</v>
      </c>
      <c r="P1757" s="78" t="n">
        <f aca="false">SUM(P1759:P1761)</f>
        <v>0</v>
      </c>
      <c r="Q1757" s="78" t="n">
        <f aca="false">SUM(Q1759:Q1761)</f>
        <v>0</v>
      </c>
      <c r="R1757" s="78" t="n">
        <f aca="false">SUM(R1759:R1761)</f>
        <v>0</v>
      </c>
      <c r="S1757" s="78" t="n">
        <f aca="false">SUM(S1759:S1761)</f>
        <v>0</v>
      </c>
      <c r="T1757" s="78" t="n">
        <f aca="false">SUM(T1759:T1761)</f>
        <v>0</v>
      </c>
      <c r="U1757" s="78" t="n">
        <f aca="false">SUM(U1759:U1761)</f>
        <v>0</v>
      </c>
      <c r="V1757" s="78" t="n">
        <f aca="false">SUM(V1759:V1761)</f>
        <v>0</v>
      </c>
      <c r="W1757" s="78" t="n">
        <f aca="false">SUM(W1759:W1761)</f>
        <v>0</v>
      </c>
      <c r="X1757" s="78" t="n">
        <f aca="false">SUM(X1759:X1761)</f>
        <v>0</v>
      </c>
      <c r="Y1757" s="78" t="n">
        <f aca="false">SUM(Y1759:Y1761)</f>
        <v>0</v>
      </c>
      <c r="Z1757" s="78" t="n">
        <f aca="false">SUM(Z1759:Z1761)</f>
        <v>0</v>
      </c>
      <c r="AA1757" s="78" t="n">
        <f aca="false">SUM(AA1759:AA1761)</f>
        <v>0</v>
      </c>
      <c r="AB1757" s="78" t="n">
        <f aca="false">SUM(AB1759:AB1761)</f>
        <v>0</v>
      </c>
      <c r="AC1757" s="78" t="n">
        <f aca="false">SUM(AC1759:AC1761)</f>
        <v>0</v>
      </c>
      <c r="AD1757" s="78" t="n">
        <f aca="false">SUM(AD1759:AD1761)</f>
        <v>0</v>
      </c>
      <c r="AE1757" s="78" t="n">
        <f aca="false">SUM(AE1759:AE1761)</f>
        <v>0</v>
      </c>
      <c r="AF1757" s="78" t="n">
        <f aca="false">SUM(AF1759:AF1761)</f>
        <v>0</v>
      </c>
      <c r="AG1757" s="78" t="n">
        <f aca="false">SUM(AG1759:AG1761)</f>
        <v>0</v>
      </c>
      <c r="AH1757" s="78" t="n">
        <f aca="false">SUM(AH1759:AH1761)</f>
        <v>0</v>
      </c>
      <c r="AI1757" s="78" t="n">
        <f aca="false">SUM(AI1759:AI1761)</f>
        <v>0</v>
      </c>
      <c r="AJ1757" s="78" t="n">
        <f aca="false">SUM(AJ1759:AJ1761)</f>
        <v>0</v>
      </c>
      <c r="AK1757" s="78" t="n">
        <f aca="false">SUM(AK1759:AK1761)</f>
        <v>0</v>
      </c>
      <c r="AL1757" s="78" t="n">
        <f aca="false">SUM(AL1759:AL1761)</f>
        <v>0</v>
      </c>
      <c r="AM1757" s="78" t="n">
        <f aca="false">SUM(AM1759:AM1761)</f>
        <v>0</v>
      </c>
      <c r="AN1757" s="78" t="n">
        <f aca="false">SUM(AN1759:AN1761)</f>
        <v>0</v>
      </c>
      <c r="AO1757" s="78" t="n">
        <f aca="false">SUM(AO1759:AO1761)</f>
        <v>0</v>
      </c>
      <c r="AP1757" s="78" t="n">
        <f aca="false">SUM(AP1759:AP1761)</f>
        <v>0</v>
      </c>
      <c r="AQ1757" s="78" t="n">
        <f aca="false">SUM(AQ1759:AQ1761)</f>
        <v>0</v>
      </c>
      <c r="AR1757" s="78" t="n">
        <f aca="false">SUM(AR1759:AR1761)</f>
        <v>0</v>
      </c>
      <c r="AS1757" s="78" t="n">
        <f aca="false">SUM(AS1759:AS1761)</f>
        <v>0</v>
      </c>
      <c r="AT1757" s="78" t="n">
        <f aca="false">SUM(AT1759:AT1761)</f>
        <v>0</v>
      </c>
      <c r="AU1757" s="78" t="n">
        <f aca="false">SUM(AU1759:AU1761)</f>
        <v>0</v>
      </c>
      <c r="AV1757" s="78" t="n">
        <f aca="false">SUM(AV1759:AV1761)</f>
        <v>0</v>
      </c>
      <c r="AW1757" s="78" t="n">
        <f aca="false">SUM(AW1759:AW1761)</f>
        <v>0</v>
      </c>
      <c r="AX1757" s="78" t="n">
        <f aca="false">SUM(AX1759:AX1761)</f>
        <v>0</v>
      </c>
      <c r="AY1757" s="78" t="n">
        <f aca="false">SUM(AY1759:AY1761)</f>
        <v>0</v>
      </c>
      <c r="AZ1757" s="78" t="n">
        <f aca="false">SUM(AZ1759:AZ1761)</f>
        <v>0</v>
      </c>
      <c r="BA1757" s="78" t="n">
        <f aca="false">SUM(BA1759:BA1761)</f>
        <v>0</v>
      </c>
      <c r="BB1757" s="78" t="n">
        <f aca="false">SUM(BB1759:BB1761)</f>
        <v>0</v>
      </c>
      <c r="BC1757" s="78" t="n">
        <f aca="false">SUM(BC1759:BC1761)</f>
        <v>0</v>
      </c>
      <c r="BD1757" s="78" t="n">
        <f aca="false">SUM(BD1759:BD1761)</f>
        <v>0</v>
      </c>
      <c r="BE1757" s="78" t="n">
        <f aca="false">SUM(BE1759:BE1761)</f>
        <v>0</v>
      </c>
      <c r="BF1757" s="78" t="n">
        <f aca="false">SUM(BF1759:BF1761)</f>
        <v>0</v>
      </c>
      <c r="BG1757" s="78" t="n">
        <f aca="false">SUM(BG1759:BG1761)</f>
        <v>0</v>
      </c>
      <c r="BH1757" s="78" t="n">
        <f aca="false">SUM(BH1759:BH1761)</f>
        <v>0</v>
      </c>
      <c r="BI1757" s="78" t="n">
        <f aca="false">SUM(BI1759:BI1761)</f>
        <v>0</v>
      </c>
      <c r="BJ1757" s="78" t="n">
        <f aca="false">SUM(BJ1759:BJ1761)</f>
        <v>0</v>
      </c>
      <c r="BK1757" s="78" t="n">
        <f aca="false">SUM(BK1759:BK1761)</f>
        <v>0</v>
      </c>
      <c r="BL1757" s="78" t="n">
        <f aca="false">SUM(BL1759:BL1761)</f>
        <v>0</v>
      </c>
      <c r="BM1757" s="78" t="n">
        <f aca="false">SUM(BM1759:BM1761)</f>
        <v>0</v>
      </c>
      <c r="BN1757" s="78" t="n">
        <f aca="false">SUM(BN1759:BN1761)</f>
        <v>0</v>
      </c>
      <c r="BO1757" s="78" t="n">
        <f aca="false">SUM(BO1759:BO1761)</f>
        <v>0</v>
      </c>
      <c r="BP1757" s="78" t="n">
        <f aca="false">SUM(BP1759:BP1761)</f>
        <v>0</v>
      </c>
      <c r="BQ1757" s="78" t="n">
        <f aca="false">SUM(BQ1759:BQ1761)</f>
        <v>0</v>
      </c>
      <c r="BR1757" s="78" t="n">
        <f aca="false">SUM(BR1759:BR1761)</f>
        <v>0</v>
      </c>
      <c r="BS1757" s="78" t="n">
        <f aca="false">SUM(BS1759:BS1761)</f>
        <v>0</v>
      </c>
      <c r="BT1757" s="78" t="n">
        <f aca="false">SUM(BT1759:BT1761)</f>
        <v>0</v>
      </c>
      <c r="BU1757" s="78" t="n">
        <f aca="false">SUM(BU1759:BU1761)</f>
        <v>0</v>
      </c>
      <c r="BV1757" s="78" t="n">
        <f aca="false">SUM(BV1759:BV1761)</f>
        <v>0</v>
      </c>
    </row>
    <row r="1758" customFormat="false" ht="12.75" hidden="true" customHeight="false" outlineLevel="0" collapsed="false">
      <c r="A1758" s="4" t="s">
        <v>133</v>
      </c>
      <c r="B1758" s="4"/>
      <c r="C1758" s="76"/>
      <c r="D1758" s="76"/>
      <c r="E1758" s="76"/>
      <c r="F1758" s="76"/>
      <c r="G1758" s="76"/>
      <c r="H1758" s="77"/>
      <c r="I1758" s="78"/>
      <c r="J1758" s="78"/>
      <c r="K1758" s="78"/>
      <c r="L1758" s="78"/>
      <c r="M1758" s="78"/>
      <c r="N1758" s="78"/>
      <c r="O1758" s="78"/>
      <c r="P1758" s="78"/>
      <c r="Q1758" s="78"/>
      <c r="R1758" s="78"/>
      <c r="S1758" s="78"/>
      <c r="T1758" s="78"/>
      <c r="U1758" s="78"/>
      <c r="V1758" s="78"/>
      <c r="W1758" s="78"/>
      <c r="X1758" s="78"/>
      <c r="Y1758" s="78"/>
      <c r="Z1758" s="78"/>
      <c r="AA1758" s="78"/>
      <c r="AB1758" s="78"/>
      <c r="AC1758" s="78"/>
      <c r="AD1758" s="78"/>
      <c r="AE1758" s="78"/>
      <c r="AF1758" s="78"/>
      <c r="AG1758" s="78"/>
      <c r="AH1758" s="78"/>
      <c r="AI1758" s="78"/>
      <c r="AJ1758" s="78"/>
      <c r="AK1758" s="78"/>
      <c r="AL1758" s="78"/>
      <c r="AM1758" s="78"/>
      <c r="AN1758" s="78"/>
      <c r="AO1758" s="78"/>
      <c r="AP1758" s="78"/>
      <c r="AQ1758" s="78"/>
      <c r="AR1758" s="78"/>
      <c r="AS1758" s="78"/>
      <c r="AT1758" s="78"/>
      <c r="AU1758" s="78"/>
      <c r="AV1758" s="78"/>
      <c r="AW1758" s="78"/>
      <c r="AX1758" s="78"/>
      <c r="AY1758" s="78"/>
      <c r="AZ1758" s="78"/>
      <c r="BA1758" s="78"/>
      <c r="BB1758" s="78"/>
      <c r="BC1758" s="78"/>
      <c r="BD1758" s="78"/>
      <c r="BE1758" s="78"/>
      <c r="BF1758" s="78"/>
      <c r="BG1758" s="78"/>
      <c r="BH1758" s="78"/>
      <c r="BI1758" s="78"/>
      <c r="BJ1758" s="78"/>
      <c r="BK1758" s="78"/>
      <c r="BL1758" s="78"/>
      <c r="BM1758" s="78"/>
      <c r="BN1758" s="78"/>
      <c r="BO1758" s="78"/>
      <c r="BP1758" s="78"/>
      <c r="BQ1758" s="78"/>
      <c r="BR1758" s="78"/>
      <c r="BS1758" s="78"/>
      <c r="BT1758" s="78"/>
      <c r="BU1758" s="78"/>
      <c r="BV1758" s="78"/>
    </row>
    <row r="1759" customFormat="false" ht="12.75" hidden="true" customHeight="false" outlineLevel="0" collapsed="false">
      <c r="A1759" s="4" t="s">
        <v>134</v>
      </c>
      <c r="B1759" s="4"/>
      <c r="C1759" s="76" t="s">
        <v>515</v>
      </c>
      <c r="D1759" s="76" t="s">
        <v>519</v>
      </c>
      <c r="E1759" s="76" t="s">
        <v>129</v>
      </c>
      <c r="F1759" s="76" t="s">
        <v>129</v>
      </c>
      <c r="G1759" s="76" t="s">
        <v>437</v>
      </c>
      <c r="H1759" s="77" t="n">
        <v>211</v>
      </c>
      <c r="I1759" s="78" t="n">
        <f aca="false">J1759+K1759+L1759</f>
        <v>0</v>
      </c>
      <c r="J1759" s="78"/>
      <c r="K1759" s="78"/>
      <c r="L1759" s="78" t="n">
        <f aca="false">M1759+AQ1759+BR1759+BO1759+BT1759+BU1759</f>
        <v>0</v>
      </c>
      <c r="M1759" s="78" t="n">
        <f aca="false">N1759+O1759+P1759+Q1759+R1759+S1759+T1759+U1759+V1759+W1759+X1759+Y1759+Z1759+AA1759+AB1759+AC1759+AD1759+AE1759+AF1759+AG1759+AH1759+AI1759+AJ1759+AK1759</f>
        <v>0</v>
      </c>
      <c r="N1759" s="78"/>
      <c r="O1759" s="78"/>
      <c r="P1759" s="78"/>
      <c r="Q1759" s="78"/>
      <c r="R1759" s="78"/>
      <c r="S1759" s="78"/>
      <c r="T1759" s="78"/>
      <c r="U1759" s="78"/>
      <c r="V1759" s="78"/>
      <c r="W1759" s="78"/>
      <c r="X1759" s="78"/>
      <c r="Y1759" s="78"/>
      <c r="Z1759" s="78"/>
      <c r="AA1759" s="78"/>
      <c r="AB1759" s="78"/>
      <c r="AC1759" s="78"/>
      <c r="AD1759" s="78"/>
      <c r="AE1759" s="78"/>
      <c r="AF1759" s="78"/>
      <c r="AG1759" s="78"/>
      <c r="AH1759" s="78"/>
      <c r="AI1759" s="78"/>
      <c r="AJ1759" s="78"/>
      <c r="AK1759" s="78"/>
      <c r="AL1759" s="78"/>
      <c r="AM1759" s="78"/>
      <c r="AN1759" s="78"/>
      <c r="AO1759" s="78"/>
      <c r="AP1759" s="78"/>
      <c r="AQ1759" s="78" t="n">
        <f aca="false">AR1759+AS1759+AT1759+AU1759+AV1759+AW1759+AX1759+AY1759+AZ1759+BA1759+BB1759+BE1759+BF1759</f>
        <v>0</v>
      </c>
      <c r="AR1759" s="78"/>
      <c r="AS1759" s="78"/>
      <c r="AT1759" s="78"/>
      <c r="AU1759" s="78"/>
      <c r="AV1759" s="78"/>
      <c r="AW1759" s="78"/>
      <c r="AX1759" s="78"/>
      <c r="AY1759" s="78"/>
      <c r="AZ1759" s="78"/>
      <c r="BA1759" s="78"/>
      <c r="BB1759" s="78"/>
      <c r="BC1759" s="78"/>
      <c r="BD1759" s="78"/>
      <c r="BE1759" s="78"/>
      <c r="BF1759" s="78"/>
      <c r="BG1759" s="78"/>
      <c r="BH1759" s="78"/>
      <c r="BI1759" s="78"/>
      <c r="BJ1759" s="78"/>
      <c r="BK1759" s="78"/>
      <c r="BL1759" s="78"/>
      <c r="BM1759" s="78"/>
      <c r="BN1759" s="78"/>
      <c r="BO1759" s="78" t="n">
        <f aca="false">BP1759+BQ1759</f>
        <v>0</v>
      </c>
      <c r="BP1759" s="78"/>
      <c r="BQ1759" s="78"/>
      <c r="BR1759" s="78" t="n">
        <f aca="false">BS1759</f>
        <v>0</v>
      </c>
      <c r="BS1759" s="78"/>
      <c r="BT1759" s="78"/>
      <c r="BU1759" s="78" t="n">
        <f aca="false">BV1759</f>
        <v>0</v>
      </c>
      <c r="BV1759" s="78"/>
    </row>
    <row r="1760" customFormat="false" ht="12.75" hidden="true" customHeight="false" outlineLevel="0" collapsed="false">
      <c r="A1760" s="4" t="s">
        <v>140</v>
      </c>
      <c r="B1760" s="4"/>
      <c r="C1760" s="76" t="s">
        <v>515</v>
      </c>
      <c r="D1760" s="76" t="s">
        <v>519</v>
      </c>
      <c r="E1760" s="76" t="s">
        <v>129</v>
      </c>
      <c r="F1760" s="76" t="s">
        <v>129</v>
      </c>
      <c r="G1760" s="76" t="s">
        <v>437</v>
      </c>
      <c r="H1760" s="77" t="n">
        <v>212</v>
      </c>
      <c r="I1760" s="78" t="n">
        <f aca="false">J1760+K1760+L1760</f>
        <v>0</v>
      </c>
      <c r="J1760" s="78"/>
      <c r="K1760" s="78"/>
      <c r="L1760" s="78" t="n">
        <f aca="false">M1760+AQ1760+BR1760+BO1760+BT1760+BU1760</f>
        <v>0</v>
      </c>
      <c r="M1760" s="78" t="n">
        <f aca="false">N1760+O1760+P1760+Q1760+R1760+S1760+T1760+U1760+V1760+W1760+X1760+Y1760+Z1760+AA1760+AB1760+AC1760+AD1760+AE1760+AF1760+AG1760+AH1760+AI1760+AJ1760+AK1760</f>
        <v>0</v>
      </c>
      <c r="N1760" s="78"/>
      <c r="O1760" s="78"/>
      <c r="P1760" s="78"/>
      <c r="Q1760" s="78"/>
      <c r="R1760" s="78"/>
      <c r="S1760" s="78"/>
      <c r="T1760" s="78"/>
      <c r="U1760" s="78"/>
      <c r="V1760" s="78"/>
      <c r="W1760" s="78"/>
      <c r="X1760" s="78"/>
      <c r="Y1760" s="78"/>
      <c r="Z1760" s="78"/>
      <c r="AA1760" s="78"/>
      <c r="AB1760" s="78"/>
      <c r="AC1760" s="78"/>
      <c r="AD1760" s="78"/>
      <c r="AE1760" s="78"/>
      <c r="AF1760" s="78"/>
      <c r="AG1760" s="78"/>
      <c r="AH1760" s="78"/>
      <c r="AI1760" s="78"/>
      <c r="AJ1760" s="78"/>
      <c r="AK1760" s="78"/>
      <c r="AL1760" s="78"/>
      <c r="AM1760" s="78"/>
      <c r="AN1760" s="78"/>
      <c r="AO1760" s="78"/>
      <c r="AP1760" s="78"/>
      <c r="AQ1760" s="78" t="n">
        <f aca="false">AR1760+AS1760+AT1760+AU1760+AV1760+AW1760+AX1760+AY1760+AZ1760+BA1760+BB1760+BE1760+BF1760</f>
        <v>0</v>
      </c>
      <c r="AR1760" s="78"/>
      <c r="AS1760" s="78"/>
      <c r="AT1760" s="78"/>
      <c r="AU1760" s="78"/>
      <c r="AV1760" s="78"/>
      <c r="AW1760" s="78"/>
      <c r="AX1760" s="78"/>
      <c r="AY1760" s="78"/>
      <c r="AZ1760" s="78"/>
      <c r="BA1760" s="78"/>
      <c r="BB1760" s="78"/>
      <c r="BC1760" s="78"/>
      <c r="BD1760" s="78"/>
      <c r="BE1760" s="78"/>
      <c r="BF1760" s="78"/>
      <c r="BG1760" s="78"/>
      <c r="BH1760" s="78"/>
      <c r="BI1760" s="78"/>
      <c r="BJ1760" s="78"/>
      <c r="BK1760" s="78"/>
      <c r="BL1760" s="78"/>
      <c r="BM1760" s="78"/>
      <c r="BN1760" s="78"/>
      <c r="BO1760" s="78" t="n">
        <f aca="false">BP1760+BQ1760</f>
        <v>0</v>
      </c>
      <c r="BP1760" s="78"/>
      <c r="BQ1760" s="78"/>
      <c r="BR1760" s="78" t="n">
        <f aca="false">BS1760</f>
        <v>0</v>
      </c>
      <c r="BS1760" s="78"/>
      <c r="BT1760" s="78"/>
      <c r="BU1760" s="78" t="n">
        <f aca="false">BV1760</f>
        <v>0</v>
      </c>
      <c r="BV1760" s="78"/>
    </row>
    <row r="1761" customFormat="false" ht="12.75" hidden="true" customHeight="false" outlineLevel="0" collapsed="false">
      <c r="A1761" s="4" t="s">
        <v>141</v>
      </c>
      <c r="B1761" s="4"/>
      <c r="C1761" s="76" t="s">
        <v>515</v>
      </c>
      <c r="D1761" s="76" t="s">
        <v>519</v>
      </c>
      <c r="E1761" s="76" t="s">
        <v>129</v>
      </c>
      <c r="F1761" s="76" t="s">
        <v>129</v>
      </c>
      <c r="G1761" s="76" t="s">
        <v>437</v>
      </c>
      <c r="H1761" s="77" t="n">
        <v>213</v>
      </c>
      <c r="I1761" s="78" t="n">
        <f aca="false">J1761+K1761+L1761</f>
        <v>0</v>
      </c>
      <c r="J1761" s="78"/>
      <c r="K1761" s="78"/>
      <c r="L1761" s="78" t="n">
        <f aca="false">M1761+AQ1761+BR1761+BO1761+BT1761+BU1761</f>
        <v>0</v>
      </c>
      <c r="M1761" s="78" t="n">
        <f aca="false">N1761+O1761+P1761+Q1761+R1761+S1761+T1761+U1761+V1761+W1761+X1761+Y1761+Z1761+AA1761+AB1761+AC1761+AD1761+AE1761+AF1761+AG1761+AH1761+AI1761+AJ1761+AK1761</f>
        <v>0</v>
      </c>
      <c r="N1761" s="78"/>
      <c r="O1761" s="78"/>
      <c r="P1761" s="78"/>
      <c r="Q1761" s="78"/>
      <c r="R1761" s="78"/>
      <c r="S1761" s="78"/>
      <c r="T1761" s="78"/>
      <c r="U1761" s="78"/>
      <c r="V1761" s="78"/>
      <c r="W1761" s="78"/>
      <c r="X1761" s="78"/>
      <c r="Y1761" s="78"/>
      <c r="Z1761" s="78"/>
      <c r="AA1761" s="78"/>
      <c r="AB1761" s="78"/>
      <c r="AC1761" s="78"/>
      <c r="AD1761" s="78"/>
      <c r="AE1761" s="78"/>
      <c r="AF1761" s="78"/>
      <c r="AG1761" s="78"/>
      <c r="AH1761" s="78"/>
      <c r="AI1761" s="78"/>
      <c r="AJ1761" s="78"/>
      <c r="AK1761" s="78"/>
      <c r="AL1761" s="78"/>
      <c r="AM1761" s="78"/>
      <c r="AN1761" s="78"/>
      <c r="AO1761" s="78"/>
      <c r="AP1761" s="78"/>
      <c r="AQ1761" s="78" t="n">
        <f aca="false">AR1761+AS1761+AT1761+AU1761+AV1761+AW1761+AX1761+AY1761+AZ1761+BA1761+BB1761+BE1761+BF1761</f>
        <v>0</v>
      </c>
      <c r="AR1761" s="78"/>
      <c r="AS1761" s="78"/>
      <c r="AT1761" s="78"/>
      <c r="AU1761" s="78"/>
      <c r="AV1761" s="78"/>
      <c r="AW1761" s="78"/>
      <c r="AX1761" s="78"/>
      <c r="AY1761" s="78"/>
      <c r="AZ1761" s="78"/>
      <c r="BA1761" s="78"/>
      <c r="BB1761" s="78"/>
      <c r="BC1761" s="78"/>
      <c r="BD1761" s="78"/>
      <c r="BE1761" s="78"/>
      <c r="BF1761" s="78"/>
      <c r="BG1761" s="78"/>
      <c r="BH1761" s="78"/>
      <c r="BI1761" s="78"/>
      <c r="BJ1761" s="78"/>
      <c r="BK1761" s="78"/>
      <c r="BL1761" s="78"/>
      <c r="BM1761" s="78"/>
      <c r="BN1761" s="78"/>
      <c r="BO1761" s="78" t="n">
        <f aca="false">BP1761+BQ1761</f>
        <v>0</v>
      </c>
      <c r="BP1761" s="78"/>
      <c r="BQ1761" s="78"/>
      <c r="BR1761" s="78" t="n">
        <f aca="false">BS1761</f>
        <v>0</v>
      </c>
      <c r="BS1761" s="78"/>
      <c r="BT1761" s="78"/>
      <c r="BU1761" s="78" t="n">
        <f aca="false">BV1761</f>
        <v>0</v>
      </c>
      <c r="BV1761" s="78"/>
    </row>
    <row r="1762" customFormat="false" ht="12.75" hidden="true" customHeight="false" outlineLevel="0" collapsed="false">
      <c r="A1762" s="4" t="s">
        <v>142</v>
      </c>
      <c r="B1762" s="4"/>
      <c r="C1762" s="76" t="s">
        <v>515</v>
      </c>
      <c r="D1762" s="76" t="s">
        <v>519</v>
      </c>
      <c r="E1762" s="76" t="s">
        <v>129</v>
      </c>
      <c r="F1762" s="76" t="s">
        <v>129</v>
      </c>
      <c r="G1762" s="76" t="s">
        <v>437</v>
      </c>
      <c r="H1762" s="77" t="n">
        <v>220</v>
      </c>
      <c r="I1762" s="78" t="n">
        <f aca="false">SUM(I1764:I1769)</f>
        <v>0</v>
      </c>
      <c r="J1762" s="78" t="n">
        <f aca="false">SUM(J1764:J1769)</f>
        <v>0</v>
      </c>
      <c r="K1762" s="78" t="n">
        <f aca="false">SUM(K1764:K1769)</f>
        <v>0</v>
      </c>
      <c r="L1762" s="78" t="n">
        <f aca="false">SUM(L1764:L1769)</f>
        <v>0</v>
      </c>
      <c r="M1762" s="78" t="n">
        <f aca="false">SUM(M1764:M1769)</f>
        <v>0</v>
      </c>
      <c r="N1762" s="78" t="n">
        <f aca="false">SUM(N1764:N1769)</f>
        <v>0</v>
      </c>
      <c r="O1762" s="78" t="n">
        <f aca="false">SUM(O1764:O1769)</f>
        <v>0</v>
      </c>
      <c r="P1762" s="78" t="n">
        <f aca="false">SUM(P1764:P1769)</f>
        <v>0</v>
      </c>
      <c r="Q1762" s="78" t="n">
        <f aca="false">SUM(Q1764:Q1769)</f>
        <v>0</v>
      </c>
      <c r="R1762" s="78" t="n">
        <f aca="false">SUM(R1764:R1769)</f>
        <v>0</v>
      </c>
      <c r="S1762" s="78" t="n">
        <f aca="false">SUM(S1764:S1769)</f>
        <v>0</v>
      </c>
      <c r="T1762" s="78" t="n">
        <f aca="false">SUM(T1764:T1769)</f>
        <v>0</v>
      </c>
      <c r="U1762" s="78" t="n">
        <f aca="false">SUM(U1764:U1769)</f>
        <v>0</v>
      </c>
      <c r="V1762" s="78" t="n">
        <f aca="false">SUM(V1764:V1769)</f>
        <v>0</v>
      </c>
      <c r="W1762" s="78" t="n">
        <f aca="false">SUM(W1764:W1769)</f>
        <v>0</v>
      </c>
      <c r="X1762" s="78" t="n">
        <f aca="false">SUM(X1764:X1769)</f>
        <v>0</v>
      </c>
      <c r="Y1762" s="78" t="n">
        <f aca="false">SUM(Y1764:Y1769)</f>
        <v>0</v>
      </c>
      <c r="Z1762" s="78" t="n">
        <f aca="false">SUM(Z1764:Z1769)</f>
        <v>0</v>
      </c>
      <c r="AA1762" s="78" t="n">
        <f aca="false">SUM(AA1764:AA1769)</f>
        <v>0</v>
      </c>
      <c r="AB1762" s="78" t="n">
        <f aca="false">SUM(AB1764:AB1769)</f>
        <v>0</v>
      </c>
      <c r="AC1762" s="78" t="n">
        <f aca="false">SUM(AC1764:AC1769)</f>
        <v>0</v>
      </c>
      <c r="AD1762" s="78" t="n">
        <f aca="false">SUM(AD1764:AD1769)</f>
        <v>0</v>
      </c>
      <c r="AE1762" s="78" t="n">
        <f aca="false">SUM(AE1764:AE1769)</f>
        <v>0</v>
      </c>
      <c r="AF1762" s="78" t="n">
        <f aca="false">SUM(AF1764:AF1769)</f>
        <v>0</v>
      </c>
      <c r="AG1762" s="78" t="n">
        <f aca="false">SUM(AG1764:AG1769)</f>
        <v>0</v>
      </c>
      <c r="AH1762" s="78" t="n">
        <f aca="false">SUM(AH1764:AH1769)</f>
        <v>0</v>
      </c>
      <c r="AI1762" s="78" t="n">
        <f aca="false">SUM(AI1764:AI1769)</f>
        <v>0</v>
      </c>
      <c r="AJ1762" s="78" t="n">
        <f aca="false">SUM(AJ1764:AJ1769)</f>
        <v>0</v>
      </c>
      <c r="AK1762" s="78" t="n">
        <f aca="false">SUM(AK1764:AK1769)</f>
        <v>0</v>
      </c>
      <c r="AL1762" s="78" t="n">
        <f aca="false">SUM(AL1764:AL1769)</f>
        <v>0</v>
      </c>
      <c r="AM1762" s="78" t="n">
        <f aca="false">SUM(AM1764:AM1769)</f>
        <v>0</v>
      </c>
      <c r="AN1762" s="78" t="n">
        <f aca="false">SUM(AN1764:AN1769)</f>
        <v>0</v>
      </c>
      <c r="AO1762" s="78" t="n">
        <f aca="false">SUM(AO1764:AO1769)</f>
        <v>0</v>
      </c>
      <c r="AP1762" s="78" t="n">
        <f aca="false">SUM(AP1764:AP1769)</f>
        <v>0</v>
      </c>
      <c r="AQ1762" s="78" t="n">
        <f aca="false">SUM(AQ1764:AQ1769)</f>
        <v>0</v>
      </c>
      <c r="AR1762" s="78" t="n">
        <f aca="false">SUM(AR1764:AR1769)</f>
        <v>0</v>
      </c>
      <c r="AS1762" s="78" t="n">
        <f aca="false">SUM(AS1764:AS1769)</f>
        <v>0</v>
      </c>
      <c r="AT1762" s="78" t="n">
        <f aca="false">SUM(AT1764:AT1769)</f>
        <v>0</v>
      </c>
      <c r="AU1762" s="78" t="n">
        <f aca="false">SUM(AU1764:AU1769)</f>
        <v>0</v>
      </c>
      <c r="AV1762" s="78" t="n">
        <f aca="false">SUM(AV1764:AV1769)</f>
        <v>0</v>
      </c>
      <c r="AW1762" s="78" t="n">
        <f aca="false">SUM(AW1764:AW1769)</f>
        <v>0</v>
      </c>
      <c r="AX1762" s="78" t="n">
        <f aca="false">SUM(AX1764:AX1769)</f>
        <v>0</v>
      </c>
      <c r="AY1762" s="78" t="n">
        <f aca="false">SUM(AY1764:AY1769)</f>
        <v>0</v>
      </c>
      <c r="AZ1762" s="78" t="n">
        <f aca="false">SUM(AZ1764:AZ1769)</f>
        <v>0</v>
      </c>
      <c r="BA1762" s="78" t="n">
        <f aca="false">SUM(BA1764:BA1769)</f>
        <v>0</v>
      </c>
      <c r="BB1762" s="78" t="n">
        <f aca="false">SUM(BB1764:BB1769)</f>
        <v>0</v>
      </c>
      <c r="BC1762" s="78" t="n">
        <f aca="false">SUM(BC1764:BC1769)</f>
        <v>0</v>
      </c>
      <c r="BD1762" s="78" t="n">
        <f aca="false">SUM(BD1764:BD1769)</f>
        <v>0</v>
      </c>
      <c r="BE1762" s="78" t="n">
        <f aca="false">SUM(BE1764:BE1769)</f>
        <v>0</v>
      </c>
      <c r="BF1762" s="78" t="n">
        <f aca="false">SUM(BF1764:BF1769)</f>
        <v>0</v>
      </c>
      <c r="BG1762" s="78" t="n">
        <f aca="false">SUM(BG1764:BG1769)</f>
        <v>0</v>
      </c>
      <c r="BH1762" s="78" t="n">
        <f aca="false">SUM(BH1764:BH1769)</f>
        <v>0</v>
      </c>
      <c r="BI1762" s="78" t="n">
        <f aca="false">SUM(BI1764:BI1769)</f>
        <v>0</v>
      </c>
      <c r="BJ1762" s="78" t="n">
        <f aca="false">SUM(BJ1764:BJ1769)</f>
        <v>0</v>
      </c>
      <c r="BK1762" s="78" t="n">
        <f aca="false">SUM(BK1764:BK1769)</f>
        <v>0</v>
      </c>
      <c r="BL1762" s="78" t="n">
        <f aca="false">SUM(BL1764:BL1769)</f>
        <v>0</v>
      </c>
      <c r="BM1762" s="78" t="n">
        <f aca="false">SUM(BM1764:BM1769)</f>
        <v>0</v>
      </c>
      <c r="BN1762" s="78" t="n">
        <f aca="false">SUM(BN1764:BN1769)</f>
        <v>0</v>
      </c>
      <c r="BO1762" s="78" t="n">
        <f aca="false">SUM(BO1764:BO1769)</f>
        <v>0</v>
      </c>
      <c r="BP1762" s="78" t="n">
        <f aca="false">SUM(BP1764:BP1769)</f>
        <v>0</v>
      </c>
      <c r="BQ1762" s="78" t="n">
        <f aca="false">SUM(BQ1764:BQ1769)</f>
        <v>0</v>
      </c>
      <c r="BR1762" s="78" t="n">
        <f aca="false">SUM(BR1764:BR1769)</f>
        <v>0</v>
      </c>
      <c r="BS1762" s="78" t="n">
        <f aca="false">SUM(BS1764:BS1769)</f>
        <v>0</v>
      </c>
      <c r="BT1762" s="78" t="n">
        <f aca="false">SUM(BT1764:BT1769)</f>
        <v>0</v>
      </c>
      <c r="BU1762" s="78" t="n">
        <f aca="false">SUM(BU1764:BU1769)</f>
        <v>0</v>
      </c>
      <c r="BV1762" s="78" t="n">
        <f aca="false">SUM(BV1764:BV1769)</f>
        <v>0</v>
      </c>
    </row>
    <row r="1763" customFormat="false" ht="12.75" hidden="true" customHeight="false" outlineLevel="0" collapsed="false">
      <c r="A1763" s="4" t="s">
        <v>133</v>
      </c>
      <c r="B1763" s="4"/>
      <c r="C1763" s="76"/>
      <c r="D1763" s="76"/>
      <c r="E1763" s="76"/>
      <c r="F1763" s="76"/>
      <c r="G1763" s="76"/>
      <c r="H1763" s="77"/>
      <c r="I1763" s="78"/>
      <c r="J1763" s="78"/>
      <c r="K1763" s="78"/>
      <c r="L1763" s="78"/>
      <c r="M1763" s="78"/>
      <c r="N1763" s="78"/>
      <c r="O1763" s="78"/>
      <c r="P1763" s="78"/>
      <c r="Q1763" s="78"/>
      <c r="R1763" s="78"/>
      <c r="S1763" s="78"/>
      <c r="T1763" s="78"/>
      <c r="U1763" s="78"/>
      <c r="V1763" s="78"/>
      <c r="W1763" s="78"/>
      <c r="X1763" s="78"/>
      <c r="Y1763" s="78"/>
      <c r="Z1763" s="78"/>
      <c r="AA1763" s="78"/>
      <c r="AB1763" s="78"/>
      <c r="AC1763" s="78"/>
      <c r="AD1763" s="78"/>
      <c r="AE1763" s="78"/>
      <c r="AF1763" s="78"/>
      <c r="AG1763" s="78"/>
      <c r="AH1763" s="78"/>
      <c r="AI1763" s="78"/>
      <c r="AJ1763" s="78"/>
      <c r="AK1763" s="78"/>
      <c r="AL1763" s="78"/>
      <c r="AM1763" s="78"/>
      <c r="AN1763" s="78"/>
      <c r="AO1763" s="78"/>
      <c r="AP1763" s="78"/>
      <c r="AQ1763" s="78"/>
      <c r="AR1763" s="78"/>
      <c r="AS1763" s="78"/>
      <c r="AT1763" s="78"/>
      <c r="AU1763" s="78"/>
      <c r="AV1763" s="78"/>
      <c r="AW1763" s="78"/>
      <c r="AX1763" s="78"/>
      <c r="AY1763" s="78"/>
      <c r="AZ1763" s="78"/>
      <c r="BA1763" s="78"/>
      <c r="BB1763" s="78"/>
      <c r="BC1763" s="78"/>
      <c r="BD1763" s="78"/>
      <c r="BE1763" s="78"/>
      <c r="BF1763" s="78"/>
      <c r="BG1763" s="78"/>
      <c r="BH1763" s="78"/>
      <c r="BI1763" s="78"/>
      <c r="BJ1763" s="78"/>
      <c r="BK1763" s="78"/>
      <c r="BL1763" s="78"/>
      <c r="BM1763" s="78"/>
      <c r="BN1763" s="78"/>
      <c r="BO1763" s="78"/>
      <c r="BP1763" s="78"/>
      <c r="BQ1763" s="78"/>
      <c r="BR1763" s="78"/>
      <c r="BS1763" s="78"/>
      <c r="BT1763" s="78"/>
      <c r="BU1763" s="78"/>
      <c r="BV1763" s="78"/>
    </row>
    <row r="1764" customFormat="false" ht="12.75" hidden="true" customHeight="false" outlineLevel="0" collapsed="false">
      <c r="A1764" s="4" t="s">
        <v>143</v>
      </c>
      <c r="B1764" s="4"/>
      <c r="C1764" s="76" t="s">
        <v>515</v>
      </c>
      <c r="D1764" s="76" t="s">
        <v>519</v>
      </c>
      <c r="E1764" s="76" t="s">
        <v>129</v>
      </c>
      <c r="F1764" s="76" t="s">
        <v>129</v>
      </c>
      <c r="G1764" s="76" t="s">
        <v>437</v>
      </c>
      <c r="H1764" s="77" t="n">
        <v>221</v>
      </c>
      <c r="I1764" s="78" t="n">
        <f aca="false">J1764+K1764+L1764</f>
        <v>0</v>
      </c>
      <c r="J1764" s="78"/>
      <c r="K1764" s="78"/>
      <c r="L1764" s="78" t="n">
        <f aca="false">M1764+AQ1764+BR1764+BO1764+BT1764+BU1764</f>
        <v>0</v>
      </c>
      <c r="M1764" s="78" t="n">
        <f aca="false">N1764+O1764+P1764+Q1764+R1764+S1764+T1764+U1764+V1764+W1764+X1764+Y1764+Z1764+AA1764+AB1764+AC1764+AD1764+AE1764+AF1764+AG1764+AH1764+AI1764+AJ1764+AK1764</f>
        <v>0</v>
      </c>
      <c r="N1764" s="78"/>
      <c r="O1764" s="78"/>
      <c r="P1764" s="78"/>
      <c r="Q1764" s="78"/>
      <c r="R1764" s="78"/>
      <c r="S1764" s="78"/>
      <c r="T1764" s="78"/>
      <c r="U1764" s="78"/>
      <c r="V1764" s="78"/>
      <c r="W1764" s="78"/>
      <c r="X1764" s="78"/>
      <c r="Y1764" s="78"/>
      <c r="Z1764" s="78"/>
      <c r="AA1764" s="78"/>
      <c r="AB1764" s="78"/>
      <c r="AC1764" s="78"/>
      <c r="AD1764" s="78"/>
      <c r="AE1764" s="78"/>
      <c r="AF1764" s="78"/>
      <c r="AG1764" s="78"/>
      <c r="AH1764" s="78"/>
      <c r="AI1764" s="78"/>
      <c r="AJ1764" s="78"/>
      <c r="AK1764" s="78"/>
      <c r="AL1764" s="78"/>
      <c r="AM1764" s="78"/>
      <c r="AN1764" s="78"/>
      <c r="AO1764" s="78"/>
      <c r="AP1764" s="78"/>
      <c r="AQ1764" s="78" t="n">
        <f aca="false">AR1764+AS1764+AT1764+AU1764+AV1764+AW1764+AX1764+AY1764+AZ1764+BA1764+BB1764+BE1764+BF1764</f>
        <v>0</v>
      </c>
      <c r="AR1764" s="78"/>
      <c r="AS1764" s="78"/>
      <c r="AT1764" s="78"/>
      <c r="AU1764" s="78"/>
      <c r="AV1764" s="78"/>
      <c r="AW1764" s="78"/>
      <c r="AX1764" s="78"/>
      <c r="AY1764" s="78"/>
      <c r="AZ1764" s="78"/>
      <c r="BA1764" s="78"/>
      <c r="BB1764" s="78"/>
      <c r="BC1764" s="78"/>
      <c r="BD1764" s="78"/>
      <c r="BE1764" s="78"/>
      <c r="BF1764" s="78"/>
      <c r="BG1764" s="78"/>
      <c r="BH1764" s="78"/>
      <c r="BI1764" s="78"/>
      <c r="BJ1764" s="78"/>
      <c r="BK1764" s="78"/>
      <c r="BL1764" s="78"/>
      <c r="BM1764" s="78"/>
      <c r="BN1764" s="78"/>
      <c r="BO1764" s="78" t="n">
        <f aca="false">BP1764+BQ1764</f>
        <v>0</v>
      </c>
      <c r="BP1764" s="78"/>
      <c r="BQ1764" s="78"/>
      <c r="BR1764" s="78" t="n">
        <f aca="false">BS1764</f>
        <v>0</v>
      </c>
      <c r="BS1764" s="78"/>
      <c r="BT1764" s="78"/>
      <c r="BU1764" s="78" t="n">
        <f aca="false">BV1764</f>
        <v>0</v>
      </c>
      <c r="BV1764" s="78"/>
    </row>
    <row r="1765" customFormat="false" ht="12.75" hidden="true" customHeight="false" outlineLevel="0" collapsed="false">
      <c r="A1765" s="4" t="s">
        <v>144</v>
      </c>
      <c r="B1765" s="4"/>
      <c r="C1765" s="76" t="s">
        <v>515</v>
      </c>
      <c r="D1765" s="76" t="s">
        <v>519</v>
      </c>
      <c r="E1765" s="76" t="s">
        <v>129</v>
      </c>
      <c r="F1765" s="76" t="s">
        <v>129</v>
      </c>
      <c r="G1765" s="76" t="s">
        <v>437</v>
      </c>
      <c r="H1765" s="77" t="n">
        <v>222</v>
      </c>
      <c r="I1765" s="78" t="n">
        <f aca="false">J1765+K1765+L1765</f>
        <v>0</v>
      </c>
      <c r="J1765" s="78"/>
      <c r="K1765" s="78"/>
      <c r="L1765" s="78" t="n">
        <f aca="false">M1765+AQ1765+BR1765+BO1765+BT1765+BU1765</f>
        <v>0</v>
      </c>
      <c r="M1765" s="78" t="n">
        <f aca="false">N1765+O1765+P1765+Q1765+R1765+S1765+T1765+U1765+V1765+W1765+X1765+Y1765+Z1765+AA1765+AB1765+AC1765+AD1765+AE1765+AF1765+AG1765+AH1765+AI1765+AJ1765+AK1765</f>
        <v>0</v>
      </c>
      <c r="N1765" s="78"/>
      <c r="O1765" s="78"/>
      <c r="P1765" s="78"/>
      <c r="Q1765" s="78"/>
      <c r="R1765" s="78"/>
      <c r="S1765" s="78"/>
      <c r="T1765" s="78"/>
      <c r="U1765" s="78"/>
      <c r="V1765" s="78"/>
      <c r="W1765" s="78"/>
      <c r="X1765" s="78"/>
      <c r="Y1765" s="78"/>
      <c r="Z1765" s="78"/>
      <c r="AA1765" s="78"/>
      <c r="AB1765" s="78"/>
      <c r="AC1765" s="78"/>
      <c r="AD1765" s="78"/>
      <c r="AE1765" s="78"/>
      <c r="AF1765" s="78"/>
      <c r="AG1765" s="78"/>
      <c r="AH1765" s="78"/>
      <c r="AI1765" s="78"/>
      <c r="AJ1765" s="78"/>
      <c r="AK1765" s="78"/>
      <c r="AL1765" s="78"/>
      <c r="AM1765" s="78"/>
      <c r="AN1765" s="78"/>
      <c r="AO1765" s="78"/>
      <c r="AP1765" s="78"/>
      <c r="AQ1765" s="78" t="n">
        <f aca="false">AR1765+AS1765+AT1765+AU1765+AV1765+AW1765+AX1765+AY1765+AZ1765+BA1765+BB1765+BE1765+BF1765</f>
        <v>0</v>
      </c>
      <c r="AR1765" s="78"/>
      <c r="AS1765" s="78"/>
      <c r="AT1765" s="78"/>
      <c r="AU1765" s="78"/>
      <c r="AV1765" s="78"/>
      <c r="AW1765" s="78"/>
      <c r="AX1765" s="78"/>
      <c r="AY1765" s="78"/>
      <c r="AZ1765" s="78"/>
      <c r="BA1765" s="78"/>
      <c r="BB1765" s="78"/>
      <c r="BC1765" s="78"/>
      <c r="BD1765" s="78"/>
      <c r="BE1765" s="78"/>
      <c r="BF1765" s="78"/>
      <c r="BG1765" s="78"/>
      <c r="BH1765" s="78"/>
      <c r="BI1765" s="78"/>
      <c r="BJ1765" s="78"/>
      <c r="BK1765" s="78"/>
      <c r="BL1765" s="78"/>
      <c r="BM1765" s="78"/>
      <c r="BN1765" s="78"/>
      <c r="BO1765" s="78" t="n">
        <f aca="false">BP1765+BQ1765</f>
        <v>0</v>
      </c>
      <c r="BP1765" s="78"/>
      <c r="BQ1765" s="78"/>
      <c r="BR1765" s="78" t="n">
        <f aca="false">BS1765</f>
        <v>0</v>
      </c>
      <c r="BS1765" s="78"/>
      <c r="BT1765" s="78"/>
      <c r="BU1765" s="78" t="n">
        <f aca="false">BV1765</f>
        <v>0</v>
      </c>
      <c r="BV1765" s="78"/>
    </row>
    <row r="1766" customFormat="false" ht="12.75" hidden="true" customHeight="false" outlineLevel="0" collapsed="false">
      <c r="A1766" s="4" t="s">
        <v>321</v>
      </c>
      <c r="B1766" s="4"/>
      <c r="C1766" s="76" t="s">
        <v>515</v>
      </c>
      <c r="D1766" s="76" t="s">
        <v>519</v>
      </c>
      <c r="E1766" s="76" t="s">
        <v>129</v>
      </c>
      <c r="F1766" s="76" t="s">
        <v>129</v>
      </c>
      <c r="G1766" s="76" t="s">
        <v>437</v>
      </c>
      <c r="H1766" s="77" t="n">
        <v>223</v>
      </c>
      <c r="I1766" s="78" t="n">
        <f aca="false">J1766+K1766+L1766</f>
        <v>0</v>
      </c>
      <c r="J1766" s="78"/>
      <c r="K1766" s="78"/>
      <c r="L1766" s="78" t="n">
        <f aca="false">M1766+AQ1766+BR1766+BO1766+BT1766+BU1766</f>
        <v>0</v>
      </c>
      <c r="M1766" s="78" t="n">
        <f aca="false">N1766+O1766+P1766+Q1766+R1766+S1766+T1766+U1766+V1766+W1766+X1766+Y1766+Z1766+AA1766+AB1766+AC1766+AD1766+AE1766+AF1766+AG1766+AH1766+AI1766+AJ1766+AK1766</f>
        <v>0</v>
      </c>
      <c r="N1766" s="78"/>
      <c r="O1766" s="78"/>
      <c r="P1766" s="78"/>
      <c r="Q1766" s="78"/>
      <c r="R1766" s="78"/>
      <c r="S1766" s="78"/>
      <c r="T1766" s="78"/>
      <c r="U1766" s="78"/>
      <c r="V1766" s="78"/>
      <c r="W1766" s="78"/>
      <c r="X1766" s="78"/>
      <c r="Y1766" s="78"/>
      <c r="Z1766" s="78"/>
      <c r="AA1766" s="78"/>
      <c r="AB1766" s="78"/>
      <c r="AC1766" s="78"/>
      <c r="AD1766" s="78"/>
      <c r="AE1766" s="78"/>
      <c r="AF1766" s="78"/>
      <c r="AG1766" s="78"/>
      <c r="AH1766" s="78"/>
      <c r="AI1766" s="78"/>
      <c r="AJ1766" s="78"/>
      <c r="AK1766" s="78"/>
      <c r="AL1766" s="78"/>
      <c r="AM1766" s="78"/>
      <c r="AN1766" s="78"/>
      <c r="AO1766" s="78"/>
      <c r="AP1766" s="78"/>
      <c r="AQ1766" s="78" t="n">
        <f aca="false">AR1766+AS1766+AT1766+AU1766+AV1766+AW1766+AX1766+AY1766+AZ1766+BA1766+BB1766+BE1766+BF1766</f>
        <v>0</v>
      </c>
      <c r="AR1766" s="78"/>
      <c r="AS1766" s="78"/>
      <c r="AT1766" s="78"/>
      <c r="AU1766" s="78"/>
      <c r="AV1766" s="78"/>
      <c r="AW1766" s="78"/>
      <c r="AX1766" s="78"/>
      <c r="AY1766" s="78"/>
      <c r="AZ1766" s="78"/>
      <c r="BA1766" s="78"/>
      <c r="BB1766" s="78"/>
      <c r="BC1766" s="78"/>
      <c r="BD1766" s="78"/>
      <c r="BE1766" s="78"/>
      <c r="BF1766" s="78"/>
      <c r="BG1766" s="78"/>
      <c r="BH1766" s="78"/>
      <c r="BI1766" s="78"/>
      <c r="BJ1766" s="78"/>
      <c r="BK1766" s="78"/>
      <c r="BL1766" s="78"/>
      <c r="BM1766" s="78"/>
      <c r="BN1766" s="78"/>
      <c r="BO1766" s="78" t="n">
        <f aca="false">BP1766+BQ1766</f>
        <v>0</v>
      </c>
      <c r="BP1766" s="78"/>
      <c r="BQ1766" s="78"/>
      <c r="BR1766" s="78" t="n">
        <f aca="false">BS1766</f>
        <v>0</v>
      </c>
      <c r="BS1766" s="78"/>
      <c r="BT1766" s="78"/>
      <c r="BU1766" s="78" t="n">
        <f aca="false">BV1766</f>
        <v>0</v>
      </c>
      <c r="BV1766" s="78"/>
    </row>
    <row r="1767" customFormat="false" ht="12.75" hidden="true" customHeight="false" outlineLevel="0" collapsed="false">
      <c r="A1767" s="4" t="s">
        <v>322</v>
      </c>
      <c r="B1767" s="4"/>
      <c r="C1767" s="76" t="s">
        <v>515</v>
      </c>
      <c r="D1767" s="76" t="s">
        <v>519</v>
      </c>
      <c r="E1767" s="76" t="s">
        <v>129</v>
      </c>
      <c r="F1767" s="76" t="s">
        <v>129</v>
      </c>
      <c r="G1767" s="76" t="s">
        <v>437</v>
      </c>
      <c r="H1767" s="77" t="n">
        <v>224</v>
      </c>
      <c r="I1767" s="78" t="n">
        <f aca="false">J1767+K1767+L1767</f>
        <v>0</v>
      </c>
      <c r="J1767" s="78"/>
      <c r="K1767" s="78"/>
      <c r="L1767" s="78" t="n">
        <f aca="false">M1767+AQ1767+BR1767+BO1767+BT1767+BU1767</f>
        <v>0</v>
      </c>
      <c r="M1767" s="78" t="n">
        <f aca="false">N1767+O1767+P1767+Q1767+R1767+S1767+T1767+U1767+V1767+W1767+X1767+Y1767+Z1767+AA1767+AB1767+AC1767+AD1767+AE1767+AF1767+AG1767+AH1767+AI1767+AJ1767+AK1767</f>
        <v>0</v>
      </c>
      <c r="N1767" s="78"/>
      <c r="O1767" s="78"/>
      <c r="P1767" s="78"/>
      <c r="Q1767" s="78"/>
      <c r="R1767" s="78"/>
      <c r="S1767" s="78"/>
      <c r="T1767" s="78"/>
      <c r="U1767" s="78"/>
      <c r="V1767" s="78"/>
      <c r="W1767" s="78"/>
      <c r="X1767" s="78"/>
      <c r="Y1767" s="78"/>
      <c r="Z1767" s="78"/>
      <c r="AA1767" s="78"/>
      <c r="AB1767" s="78"/>
      <c r="AC1767" s="78"/>
      <c r="AD1767" s="78"/>
      <c r="AE1767" s="78"/>
      <c r="AF1767" s="78"/>
      <c r="AG1767" s="78"/>
      <c r="AH1767" s="78"/>
      <c r="AI1767" s="78"/>
      <c r="AJ1767" s="78"/>
      <c r="AK1767" s="78"/>
      <c r="AL1767" s="78"/>
      <c r="AM1767" s="78"/>
      <c r="AN1767" s="78"/>
      <c r="AO1767" s="78"/>
      <c r="AP1767" s="78"/>
      <c r="AQ1767" s="78" t="n">
        <f aca="false">AR1767+AS1767+AT1767+AU1767+AV1767+AW1767+AX1767+AY1767+AZ1767+BA1767+BB1767+BE1767+BF1767</f>
        <v>0</v>
      </c>
      <c r="AR1767" s="78"/>
      <c r="AS1767" s="78"/>
      <c r="AT1767" s="78"/>
      <c r="AU1767" s="78"/>
      <c r="AV1767" s="78"/>
      <c r="AW1767" s="78"/>
      <c r="AX1767" s="78"/>
      <c r="AY1767" s="78"/>
      <c r="AZ1767" s="78"/>
      <c r="BA1767" s="78"/>
      <c r="BB1767" s="78"/>
      <c r="BC1767" s="78"/>
      <c r="BD1767" s="78"/>
      <c r="BE1767" s="78"/>
      <c r="BF1767" s="78"/>
      <c r="BG1767" s="78"/>
      <c r="BH1767" s="78"/>
      <c r="BI1767" s="78"/>
      <c r="BJ1767" s="78"/>
      <c r="BK1767" s="78"/>
      <c r="BL1767" s="78"/>
      <c r="BM1767" s="78"/>
      <c r="BN1767" s="78"/>
      <c r="BO1767" s="78" t="n">
        <f aca="false">BP1767+BQ1767</f>
        <v>0</v>
      </c>
      <c r="BP1767" s="78"/>
      <c r="BQ1767" s="78"/>
      <c r="BR1767" s="78" t="n">
        <f aca="false">BS1767</f>
        <v>0</v>
      </c>
      <c r="BS1767" s="78"/>
      <c r="BT1767" s="78"/>
      <c r="BU1767" s="78" t="n">
        <f aca="false">BV1767</f>
        <v>0</v>
      </c>
      <c r="BV1767" s="78"/>
    </row>
    <row r="1768" customFormat="false" ht="12.75" hidden="true" customHeight="false" outlineLevel="0" collapsed="false">
      <c r="A1768" s="4" t="s">
        <v>164</v>
      </c>
      <c r="B1768" s="4"/>
      <c r="C1768" s="76" t="s">
        <v>515</v>
      </c>
      <c r="D1768" s="76" t="s">
        <v>519</v>
      </c>
      <c r="E1768" s="76" t="s">
        <v>129</v>
      </c>
      <c r="F1768" s="76" t="s">
        <v>129</v>
      </c>
      <c r="G1768" s="76" t="s">
        <v>437</v>
      </c>
      <c r="H1768" s="77" t="n">
        <v>225</v>
      </c>
      <c r="I1768" s="78" t="n">
        <f aca="false">J1768+K1768+L1768</f>
        <v>0</v>
      </c>
      <c r="J1768" s="78"/>
      <c r="K1768" s="78"/>
      <c r="L1768" s="78" t="n">
        <f aca="false">M1768+AQ1768+BR1768+BO1768+BT1768+BU1768</f>
        <v>0</v>
      </c>
      <c r="M1768" s="78" t="n">
        <f aca="false">N1768+O1768+P1768+Q1768+R1768+S1768+T1768+U1768+V1768+W1768+X1768+Y1768+Z1768+AA1768+AB1768+AC1768+AD1768+AE1768+AF1768+AG1768+AH1768+AI1768+AJ1768+AK1768</f>
        <v>0</v>
      </c>
      <c r="N1768" s="78"/>
      <c r="O1768" s="78"/>
      <c r="P1768" s="78"/>
      <c r="Q1768" s="78"/>
      <c r="R1768" s="78"/>
      <c r="S1768" s="78"/>
      <c r="T1768" s="78"/>
      <c r="U1768" s="78"/>
      <c r="V1768" s="78"/>
      <c r="W1768" s="78"/>
      <c r="X1768" s="78"/>
      <c r="Y1768" s="78"/>
      <c r="Z1768" s="78"/>
      <c r="AA1768" s="78"/>
      <c r="AB1768" s="78"/>
      <c r="AC1768" s="78"/>
      <c r="AD1768" s="78"/>
      <c r="AE1768" s="78"/>
      <c r="AF1768" s="78"/>
      <c r="AG1768" s="78"/>
      <c r="AH1768" s="78"/>
      <c r="AI1768" s="78"/>
      <c r="AJ1768" s="78"/>
      <c r="AK1768" s="78"/>
      <c r="AL1768" s="78"/>
      <c r="AM1768" s="78"/>
      <c r="AN1768" s="78"/>
      <c r="AO1768" s="78"/>
      <c r="AP1768" s="78"/>
      <c r="AQ1768" s="78" t="n">
        <f aca="false">AR1768+AS1768+AT1768+AU1768+AV1768+AW1768+AX1768+AY1768+AZ1768+BA1768+BB1768+BE1768+BF1768</f>
        <v>0</v>
      </c>
      <c r="AR1768" s="78"/>
      <c r="AS1768" s="78"/>
      <c r="AT1768" s="78"/>
      <c r="AU1768" s="78"/>
      <c r="AV1768" s="78"/>
      <c r="AW1768" s="78"/>
      <c r="AX1768" s="78"/>
      <c r="AY1768" s="78"/>
      <c r="AZ1768" s="78"/>
      <c r="BA1768" s="78"/>
      <c r="BB1768" s="78"/>
      <c r="BC1768" s="78"/>
      <c r="BD1768" s="78"/>
      <c r="BE1768" s="78"/>
      <c r="BF1768" s="78"/>
      <c r="BG1768" s="78"/>
      <c r="BH1768" s="78"/>
      <c r="BI1768" s="78"/>
      <c r="BJ1768" s="78"/>
      <c r="BK1768" s="78"/>
      <c r="BL1768" s="78"/>
      <c r="BM1768" s="78"/>
      <c r="BN1768" s="78"/>
      <c r="BO1768" s="78" t="n">
        <f aca="false">BP1768+BQ1768</f>
        <v>0</v>
      </c>
      <c r="BP1768" s="78"/>
      <c r="BQ1768" s="78"/>
      <c r="BR1768" s="78" t="n">
        <f aca="false">BS1768</f>
        <v>0</v>
      </c>
      <c r="BS1768" s="78"/>
      <c r="BT1768" s="78"/>
      <c r="BU1768" s="78" t="n">
        <f aca="false">BV1768</f>
        <v>0</v>
      </c>
      <c r="BV1768" s="78"/>
    </row>
    <row r="1769" customFormat="false" ht="12.75" hidden="true" customHeight="false" outlineLevel="0" collapsed="false">
      <c r="A1769" s="4" t="s">
        <v>165</v>
      </c>
      <c r="B1769" s="4"/>
      <c r="C1769" s="76" t="s">
        <v>515</v>
      </c>
      <c r="D1769" s="76" t="s">
        <v>519</v>
      </c>
      <c r="E1769" s="76" t="s">
        <v>129</v>
      </c>
      <c r="F1769" s="76" t="s">
        <v>129</v>
      </c>
      <c r="G1769" s="76" t="s">
        <v>437</v>
      </c>
      <c r="H1769" s="77" t="n">
        <v>226</v>
      </c>
      <c r="I1769" s="78" t="n">
        <f aca="false">J1769+K1769+L1769</f>
        <v>0</v>
      </c>
      <c r="J1769" s="78"/>
      <c r="K1769" s="78"/>
      <c r="L1769" s="78" t="n">
        <f aca="false">M1769+AQ1769+BR1769+BO1769+BT1769+BU1769</f>
        <v>0</v>
      </c>
      <c r="M1769" s="78" t="n">
        <f aca="false">N1769+O1769+P1769+Q1769+R1769+S1769+T1769+U1769+V1769+W1769+X1769+Y1769+Z1769+AA1769+AB1769+AC1769+AD1769+AE1769+AF1769+AG1769+AH1769+AI1769+AJ1769+AK1769</f>
        <v>0</v>
      </c>
      <c r="N1769" s="78"/>
      <c r="O1769" s="78"/>
      <c r="P1769" s="78"/>
      <c r="Q1769" s="78"/>
      <c r="R1769" s="78"/>
      <c r="S1769" s="78"/>
      <c r="T1769" s="78"/>
      <c r="U1769" s="78"/>
      <c r="V1769" s="78"/>
      <c r="W1769" s="78"/>
      <c r="X1769" s="78"/>
      <c r="Y1769" s="78"/>
      <c r="Z1769" s="78"/>
      <c r="AA1769" s="78"/>
      <c r="AB1769" s="78"/>
      <c r="AC1769" s="78"/>
      <c r="AD1769" s="78"/>
      <c r="AE1769" s="78"/>
      <c r="AF1769" s="78"/>
      <c r="AG1769" s="78"/>
      <c r="AH1769" s="78"/>
      <c r="AI1769" s="78"/>
      <c r="AJ1769" s="78"/>
      <c r="AK1769" s="78"/>
      <c r="AL1769" s="78"/>
      <c r="AM1769" s="78"/>
      <c r="AN1769" s="78"/>
      <c r="AO1769" s="78"/>
      <c r="AP1769" s="78"/>
      <c r="AQ1769" s="78" t="n">
        <f aca="false">AR1769+AS1769+AT1769+AU1769+AV1769+AW1769+AX1769+AY1769+AZ1769+BA1769+BB1769+BE1769+BF1769</f>
        <v>0</v>
      </c>
      <c r="AR1769" s="78"/>
      <c r="AS1769" s="78"/>
      <c r="AT1769" s="78"/>
      <c r="AU1769" s="78"/>
      <c r="AV1769" s="78"/>
      <c r="AW1769" s="78"/>
      <c r="AX1769" s="78"/>
      <c r="AY1769" s="78"/>
      <c r="AZ1769" s="78"/>
      <c r="BA1769" s="78"/>
      <c r="BB1769" s="78"/>
      <c r="BC1769" s="78"/>
      <c r="BD1769" s="78"/>
      <c r="BE1769" s="78"/>
      <c r="BF1769" s="78"/>
      <c r="BG1769" s="78"/>
      <c r="BH1769" s="78"/>
      <c r="BI1769" s="78"/>
      <c r="BJ1769" s="78"/>
      <c r="BK1769" s="78"/>
      <c r="BL1769" s="78"/>
      <c r="BM1769" s="78"/>
      <c r="BN1769" s="78"/>
      <c r="BO1769" s="78" t="n">
        <f aca="false">BP1769+BQ1769</f>
        <v>0</v>
      </c>
      <c r="BP1769" s="78"/>
      <c r="BQ1769" s="78"/>
      <c r="BR1769" s="78" t="n">
        <f aca="false">BS1769</f>
        <v>0</v>
      </c>
      <c r="BS1769" s="78"/>
      <c r="BT1769" s="78"/>
      <c r="BU1769" s="78" t="n">
        <f aca="false">BV1769</f>
        <v>0</v>
      </c>
      <c r="BV1769" s="78"/>
    </row>
    <row r="1770" customFormat="false" ht="12.75" hidden="true" customHeight="false" outlineLevel="0" collapsed="false">
      <c r="A1770" s="79" t="s">
        <v>147</v>
      </c>
      <c r="B1770" s="79"/>
      <c r="C1770" s="76" t="s">
        <v>515</v>
      </c>
      <c r="D1770" s="76" t="s">
        <v>519</v>
      </c>
      <c r="E1770" s="76" t="s">
        <v>129</v>
      </c>
      <c r="F1770" s="76" t="s">
        <v>129</v>
      </c>
      <c r="G1770" s="76" t="s">
        <v>437</v>
      </c>
      <c r="H1770" s="77" t="n">
        <v>260</v>
      </c>
      <c r="I1770" s="78" t="n">
        <f aca="false">J1770+K1770+L1770</f>
        <v>0</v>
      </c>
      <c r="J1770" s="78"/>
      <c r="K1770" s="78"/>
      <c r="L1770" s="78" t="n">
        <f aca="false">M1770+AQ1770+BR1770+BO1770+BT1770+BU1770</f>
        <v>0</v>
      </c>
      <c r="M1770" s="78" t="n">
        <f aca="false">N1770+O1770+P1770+Q1770+R1770+S1770+T1770+U1770+V1770+W1770+X1770+Y1770+Z1770+AA1770+AB1770+AC1770+AD1770+AE1770+AF1770+AG1770+AH1770+AI1770+AJ1770+AK1770</f>
        <v>0</v>
      </c>
      <c r="N1770" s="78"/>
      <c r="O1770" s="78"/>
      <c r="P1770" s="78"/>
      <c r="Q1770" s="78"/>
      <c r="R1770" s="78"/>
      <c r="S1770" s="78"/>
      <c r="T1770" s="78"/>
      <c r="U1770" s="78"/>
      <c r="V1770" s="78"/>
      <c r="W1770" s="78"/>
      <c r="X1770" s="78"/>
      <c r="Y1770" s="78"/>
      <c r="Z1770" s="78"/>
      <c r="AA1770" s="78"/>
      <c r="AB1770" s="78"/>
      <c r="AC1770" s="78"/>
      <c r="AD1770" s="78"/>
      <c r="AE1770" s="78"/>
      <c r="AF1770" s="78"/>
      <c r="AG1770" s="78"/>
      <c r="AH1770" s="78"/>
      <c r="AI1770" s="78"/>
      <c r="AJ1770" s="78"/>
      <c r="AK1770" s="78"/>
      <c r="AL1770" s="78"/>
      <c r="AM1770" s="78"/>
      <c r="AN1770" s="78"/>
      <c r="AO1770" s="78"/>
      <c r="AP1770" s="78"/>
      <c r="AQ1770" s="78" t="n">
        <f aca="false">AR1770+AS1770+AT1770+AU1770+AV1770+AW1770+AX1770+AY1770+AZ1770+BA1770+BB1770+BE1770+BF1770</f>
        <v>0</v>
      </c>
      <c r="AR1770" s="78"/>
      <c r="AS1770" s="78"/>
      <c r="AT1770" s="78"/>
      <c r="AU1770" s="78"/>
      <c r="AV1770" s="78"/>
      <c r="AW1770" s="78"/>
      <c r="AX1770" s="78"/>
      <c r="AY1770" s="78"/>
      <c r="AZ1770" s="78"/>
      <c r="BA1770" s="78"/>
      <c r="BB1770" s="78"/>
      <c r="BC1770" s="78"/>
      <c r="BD1770" s="78"/>
      <c r="BE1770" s="78"/>
      <c r="BF1770" s="78"/>
      <c r="BG1770" s="78"/>
      <c r="BH1770" s="78"/>
      <c r="BI1770" s="78"/>
      <c r="BJ1770" s="78"/>
      <c r="BK1770" s="78"/>
      <c r="BL1770" s="78"/>
      <c r="BM1770" s="78"/>
      <c r="BN1770" s="78"/>
      <c r="BO1770" s="78" t="n">
        <f aca="false">BP1770+BQ1770</f>
        <v>0</v>
      </c>
      <c r="BP1770" s="78"/>
      <c r="BQ1770" s="78"/>
      <c r="BR1770" s="78" t="n">
        <f aca="false">BS1770</f>
        <v>0</v>
      </c>
      <c r="BS1770" s="78"/>
      <c r="BT1770" s="78"/>
      <c r="BU1770" s="78" t="n">
        <f aca="false">BV1770</f>
        <v>0</v>
      </c>
      <c r="BV1770" s="78"/>
    </row>
    <row r="1771" customFormat="false" ht="12.75" hidden="true" customHeight="false" outlineLevel="0" collapsed="false">
      <c r="A1771" s="4" t="s">
        <v>133</v>
      </c>
      <c r="B1771" s="79"/>
      <c r="C1771" s="80"/>
      <c r="D1771" s="76"/>
      <c r="E1771" s="76"/>
      <c r="F1771" s="76"/>
      <c r="G1771" s="80"/>
      <c r="H1771" s="77"/>
      <c r="I1771" s="78" t="n">
        <f aca="false">J1771+K1771+L1771</f>
        <v>0</v>
      </c>
      <c r="J1771" s="78"/>
      <c r="K1771" s="78"/>
      <c r="L1771" s="78" t="n">
        <f aca="false">M1771+AQ1771+BR1771+BO1771+BT1771+BU1771</f>
        <v>0</v>
      </c>
      <c r="M1771" s="78" t="n">
        <f aca="false">N1771+O1771+P1771+Q1771+R1771+S1771+T1771+U1771+V1771+W1771+X1771+Y1771+Z1771+AA1771+AB1771+AC1771+AD1771+AE1771+AF1771+AG1771+AH1771+AI1771+AJ1771+AK1771</f>
        <v>0</v>
      </c>
      <c r="N1771" s="78"/>
      <c r="O1771" s="78"/>
      <c r="P1771" s="78"/>
      <c r="Q1771" s="78"/>
      <c r="R1771" s="78"/>
      <c r="S1771" s="78"/>
      <c r="T1771" s="78"/>
      <c r="U1771" s="78"/>
      <c r="V1771" s="78"/>
      <c r="W1771" s="78"/>
      <c r="X1771" s="78"/>
      <c r="Y1771" s="78"/>
      <c r="Z1771" s="78"/>
      <c r="AA1771" s="78"/>
      <c r="AB1771" s="78"/>
      <c r="AC1771" s="78"/>
      <c r="AD1771" s="78"/>
      <c r="AE1771" s="78"/>
      <c r="AF1771" s="78"/>
      <c r="AG1771" s="78"/>
      <c r="AH1771" s="78"/>
      <c r="AI1771" s="78"/>
      <c r="AJ1771" s="78"/>
      <c r="AK1771" s="78"/>
      <c r="AL1771" s="78"/>
      <c r="AM1771" s="78"/>
      <c r="AN1771" s="78"/>
      <c r="AO1771" s="78"/>
      <c r="AP1771" s="78"/>
      <c r="AQ1771" s="78" t="n">
        <f aca="false">AR1771+AS1771+AT1771+AU1771+AV1771+AW1771+AX1771+AY1771+AZ1771+BA1771+BB1771+BE1771+BF1771</f>
        <v>0</v>
      </c>
      <c r="AR1771" s="78"/>
      <c r="AS1771" s="78"/>
      <c r="AT1771" s="78"/>
      <c r="AU1771" s="78"/>
      <c r="AV1771" s="78"/>
      <c r="AW1771" s="78"/>
      <c r="AX1771" s="78"/>
      <c r="AY1771" s="78"/>
      <c r="AZ1771" s="78"/>
      <c r="BA1771" s="78"/>
      <c r="BB1771" s="78"/>
      <c r="BC1771" s="78"/>
      <c r="BD1771" s="78"/>
      <c r="BE1771" s="78"/>
      <c r="BF1771" s="78"/>
      <c r="BG1771" s="78"/>
      <c r="BH1771" s="78"/>
      <c r="BI1771" s="78"/>
      <c r="BJ1771" s="78"/>
      <c r="BK1771" s="78"/>
      <c r="BL1771" s="78"/>
      <c r="BM1771" s="78"/>
      <c r="BN1771" s="78"/>
      <c r="BO1771" s="78" t="n">
        <f aca="false">BP1771+BQ1771</f>
        <v>0</v>
      </c>
      <c r="BP1771" s="78"/>
      <c r="BQ1771" s="78"/>
      <c r="BR1771" s="78" t="n">
        <f aca="false">BS1771</f>
        <v>0</v>
      </c>
      <c r="BS1771" s="78"/>
      <c r="BT1771" s="78"/>
      <c r="BU1771" s="78" t="n">
        <f aca="false">BV1771</f>
        <v>0</v>
      </c>
      <c r="BV1771" s="78"/>
    </row>
    <row r="1772" customFormat="false" ht="12.75" hidden="true" customHeight="false" outlineLevel="0" collapsed="false">
      <c r="A1772" s="79" t="s">
        <v>438</v>
      </c>
      <c r="B1772" s="79"/>
      <c r="C1772" s="76" t="s">
        <v>515</v>
      </c>
      <c r="D1772" s="76" t="s">
        <v>519</v>
      </c>
      <c r="E1772" s="76" t="s">
        <v>129</v>
      </c>
      <c r="F1772" s="76" t="s">
        <v>129</v>
      </c>
      <c r="G1772" s="76" t="s">
        <v>437</v>
      </c>
      <c r="H1772" s="77" t="n">
        <v>261</v>
      </c>
      <c r="I1772" s="78" t="n">
        <f aca="false">J1772+K1772+L1772</f>
        <v>0</v>
      </c>
      <c r="J1772" s="78"/>
      <c r="K1772" s="78"/>
      <c r="L1772" s="78" t="n">
        <f aca="false">M1772+AQ1772+BR1772+BO1772+BT1772+BU1772</f>
        <v>0</v>
      </c>
      <c r="M1772" s="78" t="n">
        <f aca="false">N1772+O1772+P1772+Q1772+R1772+S1772+T1772+U1772+V1772+W1772+X1772+Y1772+Z1772+AA1772+AB1772+AC1772+AD1772+AE1772+AF1772+AG1772+AH1772+AI1772+AJ1772+AK1772</f>
        <v>0</v>
      </c>
      <c r="N1772" s="78"/>
      <c r="O1772" s="78"/>
      <c r="P1772" s="78"/>
      <c r="Q1772" s="78"/>
      <c r="R1772" s="78"/>
      <c r="S1772" s="78"/>
      <c r="T1772" s="78"/>
      <c r="U1772" s="78"/>
      <c r="V1772" s="78"/>
      <c r="W1772" s="78"/>
      <c r="X1772" s="78"/>
      <c r="Y1772" s="78"/>
      <c r="Z1772" s="78"/>
      <c r="AA1772" s="78"/>
      <c r="AB1772" s="78"/>
      <c r="AC1772" s="78"/>
      <c r="AD1772" s="78"/>
      <c r="AE1772" s="78"/>
      <c r="AF1772" s="78"/>
      <c r="AG1772" s="78"/>
      <c r="AH1772" s="78"/>
      <c r="AI1772" s="78"/>
      <c r="AJ1772" s="78"/>
      <c r="AK1772" s="78"/>
      <c r="AL1772" s="78"/>
      <c r="AM1772" s="78"/>
      <c r="AN1772" s="78"/>
      <c r="AO1772" s="78"/>
      <c r="AP1772" s="78"/>
      <c r="AQ1772" s="78" t="n">
        <f aca="false">AR1772+AS1772+AT1772+AU1772+AV1772+AW1772+AX1772+AY1772+AZ1772+BA1772+BB1772+BE1772+BF1772</f>
        <v>0</v>
      </c>
      <c r="AR1772" s="78"/>
      <c r="AS1772" s="78"/>
      <c r="AT1772" s="78"/>
      <c r="AU1772" s="78"/>
      <c r="AV1772" s="78"/>
      <c r="AW1772" s="78"/>
      <c r="AX1772" s="78"/>
      <c r="AY1772" s="78"/>
      <c r="AZ1772" s="78"/>
      <c r="BA1772" s="78"/>
      <c r="BB1772" s="78"/>
      <c r="BC1772" s="78"/>
      <c r="BD1772" s="78"/>
      <c r="BE1772" s="78"/>
      <c r="BF1772" s="78"/>
      <c r="BG1772" s="78"/>
      <c r="BH1772" s="78"/>
      <c r="BI1772" s="78"/>
      <c r="BJ1772" s="78"/>
      <c r="BK1772" s="78"/>
      <c r="BL1772" s="78"/>
      <c r="BM1772" s="78"/>
      <c r="BN1772" s="78"/>
      <c r="BO1772" s="78" t="n">
        <f aca="false">BP1772+BQ1772</f>
        <v>0</v>
      </c>
      <c r="BP1772" s="78"/>
      <c r="BQ1772" s="78"/>
      <c r="BR1772" s="78" t="n">
        <f aca="false">BS1772</f>
        <v>0</v>
      </c>
      <c r="BS1772" s="78"/>
      <c r="BT1772" s="78"/>
      <c r="BU1772" s="78" t="n">
        <f aca="false">BV1772</f>
        <v>0</v>
      </c>
      <c r="BV1772" s="78"/>
    </row>
    <row r="1773" customFormat="false" ht="12.75" hidden="true" customHeight="false" outlineLevel="0" collapsed="false">
      <c r="A1773" s="79" t="s">
        <v>439</v>
      </c>
      <c r="B1773" s="79"/>
      <c r="C1773" s="76" t="s">
        <v>515</v>
      </c>
      <c r="D1773" s="76" t="s">
        <v>519</v>
      </c>
      <c r="E1773" s="76" t="s">
        <v>129</v>
      </c>
      <c r="F1773" s="76" t="s">
        <v>129</v>
      </c>
      <c r="G1773" s="76" t="s">
        <v>437</v>
      </c>
      <c r="H1773" s="77" t="n">
        <v>262</v>
      </c>
      <c r="I1773" s="78" t="n">
        <f aca="false">J1773+K1773+L1773</f>
        <v>0</v>
      </c>
      <c r="J1773" s="78"/>
      <c r="K1773" s="78"/>
      <c r="L1773" s="78" t="n">
        <f aca="false">M1773+AQ1773+BR1773+BO1773+BT1773+BU1773</f>
        <v>0</v>
      </c>
      <c r="M1773" s="78" t="n">
        <f aca="false">N1773+O1773+P1773+Q1773+R1773+S1773+T1773+U1773+V1773+W1773+X1773+Y1773+Z1773+AA1773+AB1773+AC1773+AD1773+AE1773+AF1773+AG1773+AH1773+AI1773+AJ1773+AK1773</f>
        <v>0</v>
      </c>
      <c r="N1773" s="78"/>
      <c r="O1773" s="78"/>
      <c r="P1773" s="78"/>
      <c r="Q1773" s="78"/>
      <c r="R1773" s="78"/>
      <c r="S1773" s="78"/>
      <c r="T1773" s="78"/>
      <c r="U1773" s="78"/>
      <c r="V1773" s="78"/>
      <c r="W1773" s="78"/>
      <c r="X1773" s="78"/>
      <c r="Y1773" s="78"/>
      <c r="Z1773" s="78"/>
      <c r="AA1773" s="78"/>
      <c r="AB1773" s="78"/>
      <c r="AC1773" s="78"/>
      <c r="AD1773" s="78"/>
      <c r="AE1773" s="78"/>
      <c r="AF1773" s="78"/>
      <c r="AG1773" s="78"/>
      <c r="AH1773" s="78"/>
      <c r="AI1773" s="78"/>
      <c r="AJ1773" s="78"/>
      <c r="AK1773" s="78"/>
      <c r="AL1773" s="78"/>
      <c r="AM1773" s="78"/>
      <c r="AN1773" s="78"/>
      <c r="AO1773" s="78"/>
      <c r="AP1773" s="78"/>
      <c r="AQ1773" s="78" t="n">
        <f aca="false">AR1773+AS1773+AT1773+AU1773+AV1773+AW1773+AX1773+AY1773+AZ1773+BA1773+BB1773+BE1773+BF1773</f>
        <v>0</v>
      </c>
      <c r="AR1773" s="78"/>
      <c r="AS1773" s="78"/>
      <c r="AT1773" s="78"/>
      <c r="AU1773" s="78"/>
      <c r="AV1773" s="78"/>
      <c r="AW1773" s="78"/>
      <c r="AX1773" s="78"/>
      <c r="AY1773" s="78"/>
      <c r="AZ1773" s="78"/>
      <c r="BA1773" s="78"/>
      <c r="BB1773" s="78"/>
      <c r="BC1773" s="78"/>
      <c r="BD1773" s="78"/>
      <c r="BE1773" s="78"/>
      <c r="BF1773" s="78"/>
      <c r="BG1773" s="78"/>
      <c r="BH1773" s="78"/>
      <c r="BI1773" s="78"/>
      <c r="BJ1773" s="78"/>
      <c r="BK1773" s="78"/>
      <c r="BL1773" s="78"/>
      <c r="BM1773" s="78"/>
      <c r="BN1773" s="78"/>
      <c r="BO1773" s="78" t="n">
        <f aca="false">BP1773+BQ1773</f>
        <v>0</v>
      </c>
      <c r="BP1773" s="78"/>
      <c r="BQ1773" s="78"/>
      <c r="BR1773" s="78" t="n">
        <f aca="false">BS1773</f>
        <v>0</v>
      </c>
      <c r="BS1773" s="78"/>
      <c r="BT1773" s="78"/>
      <c r="BU1773" s="78" t="n">
        <f aca="false">BV1773</f>
        <v>0</v>
      </c>
      <c r="BV1773" s="78"/>
    </row>
    <row r="1774" customFormat="false" ht="12.75" hidden="true" customHeight="false" outlineLevel="0" collapsed="false">
      <c r="A1774" s="4" t="s">
        <v>150</v>
      </c>
      <c r="B1774" s="4"/>
      <c r="C1774" s="76" t="s">
        <v>515</v>
      </c>
      <c r="D1774" s="76" t="s">
        <v>519</v>
      </c>
      <c r="E1774" s="76" t="s">
        <v>129</v>
      </c>
      <c r="F1774" s="76" t="s">
        <v>129</v>
      </c>
      <c r="G1774" s="76" t="s">
        <v>437</v>
      </c>
      <c r="H1774" s="77" t="n">
        <v>290</v>
      </c>
      <c r="I1774" s="78" t="n">
        <f aca="false">J1774+K1774+L1774</f>
        <v>0</v>
      </c>
      <c r="J1774" s="78"/>
      <c r="K1774" s="78"/>
      <c r="L1774" s="78" t="n">
        <f aca="false">M1774+AQ1774+BR1774+BO1774+BT1774+BU1774</f>
        <v>0</v>
      </c>
      <c r="M1774" s="78" t="n">
        <f aca="false">N1774+O1774+P1774+Q1774+R1774+S1774+T1774+U1774+V1774+W1774+X1774+Y1774+Z1774+AA1774+AB1774+AC1774+AD1774+AE1774+AF1774+AG1774+AH1774+AI1774+AJ1774+AK1774</f>
        <v>0</v>
      </c>
      <c r="N1774" s="78"/>
      <c r="O1774" s="78"/>
      <c r="P1774" s="78"/>
      <c r="Q1774" s="78"/>
      <c r="R1774" s="78"/>
      <c r="S1774" s="78"/>
      <c r="T1774" s="78"/>
      <c r="U1774" s="78"/>
      <c r="V1774" s="78"/>
      <c r="W1774" s="78"/>
      <c r="X1774" s="78"/>
      <c r="Y1774" s="78"/>
      <c r="Z1774" s="78"/>
      <c r="AA1774" s="78"/>
      <c r="AB1774" s="78"/>
      <c r="AC1774" s="78"/>
      <c r="AD1774" s="78"/>
      <c r="AE1774" s="78"/>
      <c r="AF1774" s="78"/>
      <c r="AG1774" s="78"/>
      <c r="AH1774" s="78"/>
      <c r="AI1774" s="78"/>
      <c r="AJ1774" s="78"/>
      <c r="AK1774" s="78"/>
      <c r="AL1774" s="78"/>
      <c r="AM1774" s="78"/>
      <c r="AN1774" s="78"/>
      <c r="AO1774" s="78"/>
      <c r="AP1774" s="78"/>
      <c r="AQ1774" s="78" t="n">
        <f aca="false">AR1774+AS1774+AT1774+AU1774+AV1774+AW1774+AX1774+AY1774+AZ1774+BA1774+BB1774+BE1774+BF1774</f>
        <v>0</v>
      </c>
      <c r="AR1774" s="78"/>
      <c r="AS1774" s="78"/>
      <c r="AT1774" s="78"/>
      <c r="AU1774" s="78"/>
      <c r="AV1774" s="78"/>
      <c r="AW1774" s="78"/>
      <c r="AX1774" s="78"/>
      <c r="AY1774" s="78"/>
      <c r="AZ1774" s="78"/>
      <c r="BA1774" s="78"/>
      <c r="BB1774" s="78"/>
      <c r="BC1774" s="78"/>
      <c r="BD1774" s="78"/>
      <c r="BE1774" s="78"/>
      <c r="BF1774" s="78"/>
      <c r="BG1774" s="78"/>
      <c r="BH1774" s="78"/>
      <c r="BI1774" s="78"/>
      <c r="BJ1774" s="78"/>
      <c r="BK1774" s="78"/>
      <c r="BL1774" s="78"/>
      <c r="BM1774" s="78"/>
      <c r="BN1774" s="78"/>
      <c r="BO1774" s="78" t="n">
        <f aca="false">BP1774+BQ1774</f>
        <v>0</v>
      </c>
      <c r="BP1774" s="78"/>
      <c r="BQ1774" s="78"/>
      <c r="BR1774" s="78" t="n">
        <f aca="false">BS1774</f>
        <v>0</v>
      </c>
      <c r="BS1774" s="78"/>
      <c r="BT1774" s="78"/>
      <c r="BU1774" s="78" t="n">
        <f aca="false">BV1774</f>
        <v>0</v>
      </c>
      <c r="BV1774" s="78"/>
    </row>
    <row r="1775" customFormat="false" ht="12.75" hidden="true" customHeight="false" outlineLevel="0" collapsed="false">
      <c r="A1775" s="4" t="s">
        <v>151</v>
      </c>
      <c r="B1775" s="4"/>
      <c r="C1775" s="76" t="s">
        <v>515</v>
      </c>
      <c r="D1775" s="76" t="s">
        <v>519</v>
      </c>
      <c r="E1775" s="76" t="s">
        <v>129</v>
      </c>
      <c r="F1775" s="76" t="s">
        <v>129</v>
      </c>
      <c r="G1775" s="76" t="s">
        <v>437</v>
      </c>
      <c r="H1775" s="77" t="n">
        <v>300</v>
      </c>
      <c r="I1775" s="78" t="n">
        <f aca="false">SUM(I1777:I1778)</f>
        <v>0</v>
      </c>
      <c r="J1775" s="78" t="n">
        <f aca="false">SUM(J1777:J1778)</f>
        <v>0</v>
      </c>
      <c r="K1775" s="78" t="n">
        <f aca="false">SUM(K1777:K1778)</f>
        <v>0</v>
      </c>
      <c r="L1775" s="78" t="n">
        <f aca="false">SUM(L1777:L1778)</f>
        <v>0</v>
      </c>
      <c r="M1775" s="78" t="n">
        <f aca="false">SUM(M1777:M1778)</f>
        <v>0</v>
      </c>
      <c r="N1775" s="78" t="n">
        <f aca="false">SUM(N1777:N1778)</f>
        <v>0</v>
      </c>
      <c r="O1775" s="78" t="n">
        <f aca="false">SUM(O1777:O1778)</f>
        <v>0</v>
      </c>
      <c r="P1775" s="78" t="n">
        <f aca="false">SUM(P1777:P1778)</f>
        <v>0</v>
      </c>
      <c r="Q1775" s="78" t="n">
        <f aca="false">SUM(Q1777:Q1778)</f>
        <v>0</v>
      </c>
      <c r="R1775" s="78" t="n">
        <f aca="false">SUM(R1777:R1778)</f>
        <v>0</v>
      </c>
      <c r="S1775" s="78" t="n">
        <f aca="false">SUM(S1777:S1778)</f>
        <v>0</v>
      </c>
      <c r="T1775" s="78" t="n">
        <f aca="false">SUM(T1777:T1778)</f>
        <v>0</v>
      </c>
      <c r="U1775" s="78" t="n">
        <f aca="false">SUM(U1777:U1778)</f>
        <v>0</v>
      </c>
      <c r="V1775" s="78" t="n">
        <f aca="false">SUM(V1777:V1778)</f>
        <v>0</v>
      </c>
      <c r="W1775" s="78" t="n">
        <f aca="false">SUM(W1777:W1778)</f>
        <v>0</v>
      </c>
      <c r="X1775" s="78" t="n">
        <f aca="false">SUM(X1777:X1778)</f>
        <v>0</v>
      </c>
      <c r="Y1775" s="78" t="n">
        <f aca="false">SUM(Y1777:Y1778)</f>
        <v>0</v>
      </c>
      <c r="Z1775" s="78" t="n">
        <f aca="false">SUM(Z1777:Z1778)</f>
        <v>0</v>
      </c>
      <c r="AA1775" s="78" t="n">
        <f aca="false">SUM(AA1777:AA1778)</f>
        <v>0</v>
      </c>
      <c r="AB1775" s="78" t="n">
        <f aca="false">SUM(AB1777:AB1778)</f>
        <v>0</v>
      </c>
      <c r="AC1775" s="78" t="n">
        <f aca="false">SUM(AC1777:AC1778)</f>
        <v>0</v>
      </c>
      <c r="AD1775" s="78" t="n">
        <f aca="false">SUM(AD1777:AD1778)</f>
        <v>0</v>
      </c>
      <c r="AE1775" s="78" t="n">
        <f aca="false">SUM(AE1777:AE1778)</f>
        <v>0</v>
      </c>
      <c r="AF1775" s="78" t="n">
        <f aca="false">SUM(AF1777:AF1778)</f>
        <v>0</v>
      </c>
      <c r="AG1775" s="78" t="n">
        <f aca="false">SUM(AG1777:AG1778)</f>
        <v>0</v>
      </c>
      <c r="AH1775" s="78" t="n">
        <f aca="false">SUM(AH1777:AH1778)</f>
        <v>0</v>
      </c>
      <c r="AI1775" s="78" t="n">
        <f aca="false">SUM(AI1777:AI1778)</f>
        <v>0</v>
      </c>
      <c r="AJ1775" s="78" t="n">
        <f aca="false">SUM(AJ1777:AJ1778)</f>
        <v>0</v>
      </c>
      <c r="AK1775" s="78" t="n">
        <f aca="false">SUM(AK1777:AK1778)</f>
        <v>0</v>
      </c>
      <c r="AL1775" s="78" t="n">
        <f aca="false">SUM(AL1777:AL1778)</f>
        <v>0</v>
      </c>
      <c r="AM1775" s="78" t="n">
        <f aca="false">SUM(AM1777:AM1778)</f>
        <v>0</v>
      </c>
      <c r="AN1775" s="78" t="n">
        <f aca="false">SUM(AN1777:AN1778)</f>
        <v>0</v>
      </c>
      <c r="AO1775" s="78" t="n">
        <f aca="false">SUM(AO1777:AO1778)</f>
        <v>0</v>
      </c>
      <c r="AP1775" s="78" t="n">
        <f aca="false">SUM(AP1777:AP1778)</f>
        <v>0</v>
      </c>
      <c r="AQ1775" s="78" t="n">
        <f aca="false">SUM(AQ1777:AQ1778)</f>
        <v>0</v>
      </c>
      <c r="AR1775" s="78" t="n">
        <f aca="false">SUM(AR1777:AR1778)</f>
        <v>0</v>
      </c>
      <c r="AS1775" s="78" t="n">
        <f aca="false">SUM(AS1777:AS1778)</f>
        <v>0</v>
      </c>
      <c r="AT1775" s="78" t="n">
        <f aca="false">SUM(AT1777:AT1778)</f>
        <v>0</v>
      </c>
      <c r="AU1775" s="78" t="n">
        <f aca="false">SUM(AU1777:AU1778)</f>
        <v>0</v>
      </c>
      <c r="AV1775" s="78" t="n">
        <f aca="false">SUM(AV1777:AV1778)</f>
        <v>0</v>
      </c>
      <c r="AW1775" s="78" t="n">
        <f aca="false">SUM(AW1777:AW1778)</f>
        <v>0</v>
      </c>
      <c r="AX1775" s="78" t="n">
        <f aca="false">SUM(AX1777:AX1778)</f>
        <v>0</v>
      </c>
      <c r="AY1775" s="78" t="n">
        <f aca="false">SUM(AY1777:AY1778)</f>
        <v>0</v>
      </c>
      <c r="AZ1775" s="78" t="n">
        <f aca="false">SUM(AZ1777:AZ1778)</f>
        <v>0</v>
      </c>
      <c r="BA1775" s="78" t="n">
        <f aca="false">SUM(BA1777:BA1778)</f>
        <v>0</v>
      </c>
      <c r="BB1775" s="78" t="n">
        <f aca="false">SUM(BB1777:BB1778)</f>
        <v>0</v>
      </c>
      <c r="BC1775" s="78" t="n">
        <f aca="false">SUM(BC1777:BC1778)</f>
        <v>0</v>
      </c>
      <c r="BD1775" s="78" t="n">
        <f aca="false">SUM(BD1777:BD1778)</f>
        <v>0</v>
      </c>
      <c r="BE1775" s="78" t="n">
        <f aca="false">SUM(BE1777:BE1778)</f>
        <v>0</v>
      </c>
      <c r="BF1775" s="78" t="n">
        <f aca="false">SUM(BF1777:BF1778)</f>
        <v>0</v>
      </c>
      <c r="BG1775" s="78" t="n">
        <f aca="false">SUM(BG1777:BG1778)</f>
        <v>0</v>
      </c>
      <c r="BH1775" s="78" t="n">
        <f aca="false">SUM(BH1777:BH1778)</f>
        <v>0</v>
      </c>
      <c r="BI1775" s="78" t="n">
        <f aca="false">SUM(BI1777:BI1778)</f>
        <v>0</v>
      </c>
      <c r="BJ1775" s="78" t="n">
        <f aca="false">SUM(BJ1777:BJ1778)</f>
        <v>0</v>
      </c>
      <c r="BK1775" s="78" t="n">
        <f aca="false">SUM(BK1777:BK1778)</f>
        <v>0</v>
      </c>
      <c r="BL1775" s="78" t="n">
        <f aca="false">SUM(BL1777:BL1778)</f>
        <v>0</v>
      </c>
      <c r="BM1775" s="78" t="n">
        <f aca="false">SUM(BM1777:BM1778)</f>
        <v>0</v>
      </c>
      <c r="BN1775" s="78" t="n">
        <f aca="false">SUM(BN1777:BN1778)</f>
        <v>0</v>
      </c>
      <c r="BO1775" s="78" t="n">
        <f aca="false">SUM(BO1777:BO1778)</f>
        <v>0</v>
      </c>
      <c r="BP1775" s="78" t="n">
        <f aca="false">SUM(BP1777:BP1778)</f>
        <v>0</v>
      </c>
      <c r="BQ1775" s="78" t="n">
        <f aca="false">SUM(BQ1777:BQ1778)</f>
        <v>0</v>
      </c>
      <c r="BR1775" s="78" t="n">
        <f aca="false">SUM(BR1777:BR1778)</f>
        <v>0</v>
      </c>
      <c r="BS1775" s="78" t="n">
        <f aca="false">SUM(BS1777:BS1778)</f>
        <v>0</v>
      </c>
      <c r="BT1775" s="78" t="n">
        <f aca="false">SUM(BT1777:BT1778)</f>
        <v>0</v>
      </c>
      <c r="BU1775" s="78" t="n">
        <f aca="false">SUM(BU1777:BU1778)</f>
        <v>0</v>
      </c>
      <c r="BV1775" s="78" t="n">
        <f aca="false">SUM(BV1777:BV1778)</f>
        <v>0</v>
      </c>
    </row>
    <row r="1776" customFormat="false" ht="12.75" hidden="true" customHeight="false" outlineLevel="0" collapsed="false">
      <c r="A1776" s="4" t="s">
        <v>133</v>
      </c>
      <c r="B1776" s="4"/>
      <c r="C1776" s="76"/>
      <c r="D1776" s="76"/>
      <c r="E1776" s="76"/>
      <c r="F1776" s="76"/>
      <c r="G1776" s="76"/>
      <c r="H1776" s="77"/>
      <c r="I1776" s="78"/>
      <c r="J1776" s="78"/>
      <c r="K1776" s="78"/>
      <c r="L1776" s="78"/>
      <c r="M1776" s="78"/>
      <c r="N1776" s="78"/>
      <c r="O1776" s="78"/>
      <c r="P1776" s="78"/>
      <c r="Q1776" s="78"/>
      <c r="R1776" s="78"/>
      <c r="S1776" s="78"/>
      <c r="T1776" s="78"/>
      <c r="U1776" s="78"/>
      <c r="V1776" s="78"/>
      <c r="W1776" s="78"/>
      <c r="X1776" s="78"/>
      <c r="Y1776" s="78"/>
      <c r="Z1776" s="78"/>
      <c r="AA1776" s="78"/>
      <c r="AB1776" s="78"/>
      <c r="AC1776" s="78"/>
      <c r="AD1776" s="78"/>
      <c r="AE1776" s="78"/>
      <c r="AF1776" s="78"/>
      <c r="AG1776" s="78"/>
      <c r="AH1776" s="78"/>
      <c r="AI1776" s="78"/>
      <c r="AJ1776" s="78"/>
      <c r="AK1776" s="78"/>
      <c r="AL1776" s="78"/>
      <c r="AM1776" s="78"/>
      <c r="AN1776" s="78"/>
      <c r="AO1776" s="78"/>
      <c r="AP1776" s="78"/>
      <c r="AQ1776" s="78"/>
      <c r="AR1776" s="78"/>
      <c r="AS1776" s="78"/>
      <c r="AT1776" s="78"/>
      <c r="AU1776" s="78"/>
      <c r="AV1776" s="78"/>
      <c r="AW1776" s="78"/>
      <c r="AX1776" s="78"/>
      <c r="AY1776" s="78"/>
      <c r="AZ1776" s="78"/>
      <c r="BA1776" s="78"/>
      <c r="BB1776" s="78"/>
      <c r="BC1776" s="78"/>
      <c r="BD1776" s="78"/>
      <c r="BE1776" s="78"/>
      <c r="BF1776" s="78"/>
      <c r="BG1776" s="78"/>
      <c r="BH1776" s="78"/>
      <c r="BI1776" s="78"/>
      <c r="BJ1776" s="78"/>
      <c r="BK1776" s="78"/>
      <c r="BL1776" s="78"/>
      <c r="BM1776" s="78"/>
      <c r="BN1776" s="78"/>
      <c r="BO1776" s="78"/>
      <c r="BP1776" s="78"/>
      <c r="BQ1776" s="78"/>
      <c r="BR1776" s="78"/>
      <c r="BS1776" s="78"/>
      <c r="BT1776" s="78"/>
      <c r="BU1776" s="78"/>
      <c r="BV1776" s="78"/>
    </row>
    <row r="1777" customFormat="false" ht="12.75" hidden="true" customHeight="false" outlineLevel="0" collapsed="false">
      <c r="A1777" s="4" t="s">
        <v>152</v>
      </c>
      <c r="B1777" s="4"/>
      <c r="C1777" s="76" t="s">
        <v>515</v>
      </c>
      <c r="D1777" s="76" t="s">
        <v>519</v>
      </c>
      <c r="E1777" s="76" t="s">
        <v>129</v>
      </c>
      <c r="F1777" s="76" t="s">
        <v>129</v>
      </c>
      <c r="G1777" s="76" t="s">
        <v>437</v>
      </c>
      <c r="H1777" s="77" t="n">
        <v>310</v>
      </c>
      <c r="I1777" s="78" t="n">
        <f aca="false">J1777+K1777+L1777</f>
        <v>0</v>
      </c>
      <c r="J1777" s="78"/>
      <c r="K1777" s="78"/>
      <c r="L1777" s="78" t="n">
        <f aca="false">M1777+AQ1777+BR1777+BO1777+BT1777+BU1777</f>
        <v>0</v>
      </c>
      <c r="M1777" s="78" t="n">
        <f aca="false">N1777+O1777+P1777+Q1777+R1777+S1777+T1777+U1777+V1777+W1777+X1777+Y1777+Z1777+AA1777+AB1777+AC1777+AD1777+AE1777+AF1777+AG1777+AH1777+AI1777+AJ1777+AK1777</f>
        <v>0</v>
      </c>
      <c r="N1777" s="78"/>
      <c r="O1777" s="78"/>
      <c r="P1777" s="78"/>
      <c r="Q1777" s="78"/>
      <c r="R1777" s="78"/>
      <c r="S1777" s="78"/>
      <c r="T1777" s="78"/>
      <c r="U1777" s="78"/>
      <c r="V1777" s="78"/>
      <c r="W1777" s="78"/>
      <c r="X1777" s="78"/>
      <c r="Y1777" s="78"/>
      <c r="Z1777" s="78"/>
      <c r="AA1777" s="78"/>
      <c r="AB1777" s="78"/>
      <c r="AC1777" s="78"/>
      <c r="AD1777" s="78"/>
      <c r="AE1777" s="78"/>
      <c r="AF1777" s="78"/>
      <c r="AG1777" s="78"/>
      <c r="AH1777" s="78"/>
      <c r="AI1777" s="78"/>
      <c r="AJ1777" s="78"/>
      <c r="AK1777" s="78"/>
      <c r="AL1777" s="78"/>
      <c r="AM1777" s="78"/>
      <c r="AN1777" s="78"/>
      <c r="AO1777" s="78"/>
      <c r="AP1777" s="78"/>
      <c r="AQ1777" s="78" t="n">
        <f aca="false">AR1777+AS1777+AT1777+AU1777+AV1777+AW1777+AX1777+AY1777+AZ1777+BA1777+BB1777+BE1777+BF1777</f>
        <v>0</v>
      </c>
      <c r="AR1777" s="78"/>
      <c r="AS1777" s="78"/>
      <c r="AT1777" s="78"/>
      <c r="AU1777" s="78"/>
      <c r="AV1777" s="78"/>
      <c r="AW1777" s="78"/>
      <c r="AX1777" s="78"/>
      <c r="AY1777" s="78"/>
      <c r="AZ1777" s="78"/>
      <c r="BA1777" s="78"/>
      <c r="BB1777" s="78"/>
      <c r="BC1777" s="78"/>
      <c r="BD1777" s="78"/>
      <c r="BE1777" s="78"/>
      <c r="BF1777" s="78"/>
      <c r="BG1777" s="78"/>
      <c r="BH1777" s="78"/>
      <c r="BI1777" s="78"/>
      <c r="BJ1777" s="78"/>
      <c r="BK1777" s="78"/>
      <c r="BL1777" s="78"/>
      <c r="BM1777" s="78"/>
      <c r="BN1777" s="78"/>
      <c r="BO1777" s="78" t="n">
        <f aca="false">BP1777+BQ1777</f>
        <v>0</v>
      </c>
      <c r="BP1777" s="78"/>
      <c r="BQ1777" s="78"/>
      <c r="BR1777" s="78" t="n">
        <f aca="false">BS1777</f>
        <v>0</v>
      </c>
      <c r="BS1777" s="78"/>
      <c r="BT1777" s="78"/>
      <c r="BU1777" s="78" t="n">
        <f aca="false">BV1777</f>
        <v>0</v>
      </c>
      <c r="BV1777" s="78"/>
    </row>
    <row r="1778" customFormat="false" ht="12.75" hidden="true" customHeight="false" outlineLevel="0" collapsed="false">
      <c r="A1778" s="4" t="s">
        <v>153</v>
      </c>
      <c r="B1778" s="4"/>
      <c r="C1778" s="76" t="s">
        <v>515</v>
      </c>
      <c r="D1778" s="76" t="s">
        <v>519</v>
      </c>
      <c r="E1778" s="76" t="s">
        <v>129</v>
      </c>
      <c r="F1778" s="76" t="s">
        <v>129</v>
      </c>
      <c r="G1778" s="76" t="s">
        <v>437</v>
      </c>
      <c r="H1778" s="77" t="n">
        <v>340</v>
      </c>
      <c r="I1778" s="78" t="n">
        <f aca="false">J1778+K1778+L1778</f>
        <v>0</v>
      </c>
      <c r="J1778" s="78"/>
      <c r="K1778" s="78"/>
      <c r="L1778" s="78" t="n">
        <f aca="false">M1778+AQ1778+BR1778+BO1778+BT1778+BU1778</f>
        <v>0</v>
      </c>
      <c r="M1778" s="78" t="n">
        <f aca="false">N1778+O1778+P1778+Q1778+R1778+S1778+T1778+U1778+V1778+W1778+X1778+Y1778+Z1778+AA1778+AB1778+AC1778+AD1778+AE1778+AF1778+AG1778+AH1778+AI1778+AJ1778+AK1778</f>
        <v>0</v>
      </c>
      <c r="N1778" s="78"/>
      <c r="O1778" s="78"/>
      <c r="P1778" s="78"/>
      <c r="Q1778" s="78"/>
      <c r="R1778" s="78"/>
      <c r="S1778" s="78"/>
      <c r="T1778" s="78"/>
      <c r="U1778" s="78"/>
      <c r="V1778" s="78"/>
      <c r="W1778" s="78"/>
      <c r="X1778" s="78"/>
      <c r="Y1778" s="78"/>
      <c r="Z1778" s="78"/>
      <c r="AA1778" s="78"/>
      <c r="AB1778" s="78"/>
      <c r="AC1778" s="78"/>
      <c r="AD1778" s="78"/>
      <c r="AE1778" s="78"/>
      <c r="AF1778" s="78"/>
      <c r="AG1778" s="78"/>
      <c r="AH1778" s="78"/>
      <c r="AI1778" s="78"/>
      <c r="AJ1778" s="78"/>
      <c r="AK1778" s="78"/>
      <c r="AL1778" s="78"/>
      <c r="AM1778" s="78"/>
      <c r="AN1778" s="78"/>
      <c r="AO1778" s="78"/>
      <c r="AP1778" s="78"/>
      <c r="AQ1778" s="78" t="n">
        <f aca="false">AR1778+AS1778+AT1778+AU1778+AV1778+AW1778+AX1778+AY1778+AZ1778+BA1778+BB1778+BE1778+BF1778</f>
        <v>0</v>
      </c>
      <c r="AR1778" s="78"/>
      <c r="AS1778" s="78"/>
      <c r="AT1778" s="78"/>
      <c r="AU1778" s="78"/>
      <c r="AV1778" s="78"/>
      <c r="AW1778" s="78"/>
      <c r="AX1778" s="78"/>
      <c r="AY1778" s="78"/>
      <c r="AZ1778" s="78"/>
      <c r="BA1778" s="78"/>
      <c r="BB1778" s="78"/>
      <c r="BC1778" s="78"/>
      <c r="BD1778" s="78"/>
      <c r="BE1778" s="78"/>
      <c r="BF1778" s="78"/>
      <c r="BG1778" s="78"/>
      <c r="BH1778" s="78"/>
      <c r="BI1778" s="78"/>
      <c r="BJ1778" s="78"/>
      <c r="BK1778" s="78"/>
      <c r="BL1778" s="78"/>
      <c r="BM1778" s="78"/>
      <c r="BN1778" s="78"/>
      <c r="BO1778" s="78" t="n">
        <f aca="false">BP1778+BQ1778</f>
        <v>0</v>
      </c>
      <c r="BP1778" s="78"/>
      <c r="BQ1778" s="78"/>
      <c r="BR1778" s="78" t="n">
        <f aca="false">BS1778</f>
        <v>0</v>
      </c>
      <c r="BS1778" s="78"/>
      <c r="BT1778" s="78"/>
      <c r="BU1778" s="78" t="n">
        <f aca="false">BV1778</f>
        <v>0</v>
      </c>
      <c r="BV1778" s="78"/>
    </row>
    <row r="1779" customFormat="false" ht="12.75" hidden="true" customHeight="false" outlineLevel="0" collapsed="false">
      <c r="A1779" s="4"/>
      <c r="B1779" s="4"/>
      <c r="C1779" s="76"/>
      <c r="D1779" s="76"/>
      <c r="E1779" s="76"/>
      <c r="F1779" s="76"/>
      <c r="G1779" s="76"/>
      <c r="H1779" s="77"/>
      <c r="I1779" s="78"/>
      <c r="J1779" s="78"/>
      <c r="K1779" s="78"/>
      <c r="L1779" s="78"/>
      <c r="M1779" s="78"/>
      <c r="N1779" s="78"/>
      <c r="O1779" s="78"/>
      <c r="P1779" s="78"/>
      <c r="Q1779" s="78"/>
      <c r="R1779" s="78"/>
      <c r="S1779" s="78"/>
      <c r="T1779" s="78"/>
      <c r="U1779" s="78"/>
      <c r="V1779" s="78"/>
      <c r="W1779" s="78"/>
      <c r="X1779" s="78"/>
      <c r="Y1779" s="78"/>
      <c r="Z1779" s="78"/>
      <c r="AA1779" s="78"/>
      <c r="AB1779" s="78"/>
      <c r="AC1779" s="78"/>
      <c r="AD1779" s="78"/>
      <c r="AE1779" s="78"/>
      <c r="AF1779" s="78"/>
      <c r="AG1779" s="78"/>
      <c r="AH1779" s="78"/>
      <c r="AI1779" s="78"/>
      <c r="AJ1779" s="78"/>
      <c r="AK1779" s="78"/>
      <c r="AL1779" s="78"/>
      <c r="AM1779" s="78"/>
      <c r="AN1779" s="78"/>
      <c r="AO1779" s="78"/>
      <c r="AP1779" s="78"/>
      <c r="AQ1779" s="78"/>
      <c r="AR1779" s="78"/>
      <c r="AS1779" s="78"/>
      <c r="AT1779" s="78"/>
      <c r="AU1779" s="78"/>
      <c r="AV1779" s="78"/>
      <c r="AW1779" s="78"/>
      <c r="AX1779" s="78"/>
      <c r="AY1779" s="78"/>
      <c r="AZ1779" s="78"/>
      <c r="BA1779" s="78"/>
      <c r="BB1779" s="78"/>
      <c r="BC1779" s="78"/>
      <c r="BD1779" s="78"/>
      <c r="BE1779" s="78"/>
      <c r="BF1779" s="78"/>
      <c r="BG1779" s="78"/>
      <c r="BH1779" s="78"/>
      <c r="BI1779" s="78"/>
      <c r="BJ1779" s="78"/>
      <c r="BK1779" s="78"/>
      <c r="BL1779" s="78"/>
      <c r="BM1779" s="78"/>
      <c r="BN1779" s="78"/>
      <c r="BO1779" s="78"/>
      <c r="BP1779" s="78"/>
      <c r="BQ1779" s="78"/>
      <c r="BR1779" s="78"/>
      <c r="BS1779" s="78"/>
      <c r="BT1779" s="78"/>
      <c r="BU1779" s="78"/>
      <c r="BV1779" s="78"/>
    </row>
    <row r="1780" customFormat="false" ht="12.75" hidden="true" customHeight="false" outlineLevel="0" collapsed="false">
      <c r="A1780" s="75" t="s">
        <v>520</v>
      </c>
      <c r="B1780" s="71"/>
      <c r="C1780" s="72" t="s">
        <v>515</v>
      </c>
      <c r="D1780" s="72" t="s">
        <v>521</v>
      </c>
      <c r="E1780" s="72" t="s">
        <v>129</v>
      </c>
      <c r="F1780" s="72" t="s">
        <v>129</v>
      </c>
      <c r="G1780" s="72"/>
      <c r="H1780" s="73"/>
      <c r="I1780" s="74" t="n">
        <f aca="false">I1781</f>
        <v>0</v>
      </c>
      <c r="J1780" s="74" t="n">
        <f aca="false">J1781</f>
        <v>0</v>
      </c>
      <c r="K1780" s="74" t="n">
        <f aca="false">K1781</f>
        <v>0</v>
      </c>
      <c r="L1780" s="74" t="n">
        <f aca="false">L1781</f>
        <v>0</v>
      </c>
      <c r="M1780" s="74" t="n">
        <f aca="false">M1781</f>
        <v>0</v>
      </c>
      <c r="N1780" s="74" t="n">
        <f aca="false">N1781</f>
        <v>0</v>
      </c>
      <c r="O1780" s="74" t="n">
        <f aca="false">O1781</f>
        <v>0</v>
      </c>
      <c r="P1780" s="74" t="n">
        <f aca="false">P1781</f>
        <v>0</v>
      </c>
      <c r="Q1780" s="74" t="n">
        <f aca="false">Q1781</f>
        <v>0</v>
      </c>
      <c r="R1780" s="74" t="n">
        <f aca="false">R1781</f>
        <v>0</v>
      </c>
      <c r="S1780" s="74" t="n">
        <f aca="false">S1781</f>
        <v>0</v>
      </c>
      <c r="T1780" s="74" t="n">
        <f aca="false">T1781</f>
        <v>0</v>
      </c>
      <c r="U1780" s="74" t="n">
        <f aca="false">U1781</f>
        <v>0</v>
      </c>
      <c r="V1780" s="74" t="n">
        <f aca="false">V1781</f>
        <v>0</v>
      </c>
      <c r="W1780" s="74" t="n">
        <f aca="false">W1781</f>
        <v>0</v>
      </c>
      <c r="X1780" s="74" t="n">
        <f aca="false">X1781</f>
        <v>0</v>
      </c>
      <c r="Y1780" s="74" t="n">
        <f aca="false">Y1781</f>
        <v>0</v>
      </c>
      <c r="Z1780" s="74" t="n">
        <f aca="false">Z1781</f>
        <v>0</v>
      </c>
      <c r="AA1780" s="74" t="n">
        <f aca="false">AA1781</f>
        <v>0</v>
      </c>
      <c r="AB1780" s="74" t="n">
        <f aca="false">AB1781</f>
        <v>0</v>
      </c>
      <c r="AC1780" s="74" t="n">
        <f aca="false">AC1781</f>
        <v>0</v>
      </c>
      <c r="AD1780" s="74" t="n">
        <f aca="false">AD1781</f>
        <v>0</v>
      </c>
      <c r="AE1780" s="74" t="n">
        <f aca="false">AE1781</f>
        <v>0</v>
      </c>
      <c r="AF1780" s="74" t="n">
        <f aca="false">AF1781</f>
        <v>0</v>
      </c>
      <c r="AG1780" s="74" t="n">
        <f aca="false">AG1781</f>
        <v>0</v>
      </c>
      <c r="AH1780" s="74" t="n">
        <f aca="false">AH1781</f>
        <v>0</v>
      </c>
      <c r="AI1780" s="74" t="n">
        <f aca="false">AI1781</f>
        <v>0</v>
      </c>
      <c r="AJ1780" s="74" t="n">
        <f aca="false">AJ1781</f>
        <v>0</v>
      </c>
      <c r="AK1780" s="74" t="n">
        <f aca="false">AK1781</f>
        <v>0</v>
      </c>
      <c r="AL1780" s="74" t="n">
        <f aca="false">AL1781</f>
        <v>0</v>
      </c>
      <c r="AM1780" s="74" t="n">
        <f aca="false">AM1781</f>
        <v>0</v>
      </c>
      <c r="AN1780" s="74" t="n">
        <f aca="false">AN1781</f>
        <v>0</v>
      </c>
      <c r="AO1780" s="74" t="n">
        <f aca="false">AO1781</f>
        <v>0</v>
      </c>
      <c r="AP1780" s="74" t="n">
        <f aca="false">AP1781</f>
        <v>0</v>
      </c>
      <c r="AQ1780" s="74" t="n">
        <f aca="false">AQ1781</f>
        <v>0</v>
      </c>
      <c r="AR1780" s="74" t="n">
        <f aca="false">AR1781</f>
        <v>0</v>
      </c>
      <c r="AS1780" s="74" t="n">
        <f aca="false">AS1781</f>
        <v>0</v>
      </c>
      <c r="AT1780" s="74" t="n">
        <f aca="false">AT1781</f>
        <v>0</v>
      </c>
      <c r="AU1780" s="74" t="n">
        <f aca="false">AU1781</f>
        <v>0</v>
      </c>
      <c r="AV1780" s="74" t="n">
        <f aca="false">AV1781</f>
        <v>0</v>
      </c>
      <c r="AW1780" s="74" t="n">
        <f aca="false">AW1781</f>
        <v>0</v>
      </c>
      <c r="AX1780" s="74" t="n">
        <f aca="false">AX1781</f>
        <v>0</v>
      </c>
      <c r="AY1780" s="74" t="n">
        <f aca="false">AY1781</f>
        <v>0</v>
      </c>
      <c r="AZ1780" s="74" t="n">
        <f aca="false">AZ1781</f>
        <v>0</v>
      </c>
      <c r="BA1780" s="74" t="n">
        <f aca="false">BA1781</f>
        <v>0</v>
      </c>
      <c r="BB1780" s="74" t="n">
        <f aca="false">BB1781</f>
        <v>0</v>
      </c>
      <c r="BC1780" s="74" t="n">
        <f aca="false">BC1781</f>
        <v>0</v>
      </c>
      <c r="BD1780" s="74" t="n">
        <f aca="false">BD1781</f>
        <v>0</v>
      </c>
      <c r="BE1780" s="74" t="n">
        <f aca="false">BE1781</f>
        <v>0</v>
      </c>
      <c r="BF1780" s="74" t="n">
        <f aca="false">BF1781</f>
        <v>0</v>
      </c>
      <c r="BG1780" s="74" t="n">
        <f aca="false">BG1781</f>
        <v>0</v>
      </c>
      <c r="BH1780" s="74" t="n">
        <f aca="false">BH1781</f>
        <v>0</v>
      </c>
      <c r="BI1780" s="74" t="n">
        <f aca="false">BI1781</f>
        <v>0</v>
      </c>
      <c r="BJ1780" s="74" t="n">
        <f aca="false">BJ1781</f>
        <v>0</v>
      </c>
      <c r="BK1780" s="74" t="n">
        <f aca="false">BK1781</f>
        <v>0</v>
      </c>
      <c r="BL1780" s="74" t="n">
        <f aca="false">BL1781</f>
        <v>0</v>
      </c>
      <c r="BM1780" s="74" t="n">
        <f aca="false">BM1781</f>
        <v>0</v>
      </c>
      <c r="BN1780" s="74" t="n">
        <f aca="false">BN1781</f>
        <v>0</v>
      </c>
      <c r="BO1780" s="74" t="n">
        <f aca="false">BO1781</f>
        <v>0</v>
      </c>
      <c r="BP1780" s="74" t="n">
        <f aca="false">BP1781</f>
        <v>0</v>
      </c>
      <c r="BQ1780" s="74" t="n">
        <f aca="false">BQ1781</f>
        <v>0</v>
      </c>
      <c r="BR1780" s="74" t="n">
        <f aca="false">BR1781</f>
        <v>0</v>
      </c>
      <c r="BS1780" s="74" t="n">
        <f aca="false">BS1781</f>
        <v>0</v>
      </c>
      <c r="BT1780" s="74" t="n">
        <f aca="false">BT1781</f>
        <v>0</v>
      </c>
      <c r="BU1780" s="74" t="n">
        <f aca="false">BU1781</f>
        <v>0</v>
      </c>
      <c r="BV1780" s="74" t="n">
        <f aca="false">BV1781</f>
        <v>0</v>
      </c>
    </row>
    <row r="1781" customFormat="false" ht="12.75" hidden="true" customHeight="false" outlineLevel="0" collapsed="false">
      <c r="A1781" s="7" t="s">
        <v>436</v>
      </c>
      <c r="B1781" s="71"/>
      <c r="C1781" s="72" t="s">
        <v>515</v>
      </c>
      <c r="D1781" s="72" t="s">
        <v>521</v>
      </c>
      <c r="E1781" s="72" t="s">
        <v>129</v>
      </c>
      <c r="F1781" s="72" t="s">
        <v>129</v>
      </c>
      <c r="G1781" s="72" t="s">
        <v>437</v>
      </c>
      <c r="H1781" s="73"/>
      <c r="I1781" s="74" t="n">
        <f aca="false">I1782+I1787+I1795+I1799+I1800</f>
        <v>0</v>
      </c>
      <c r="J1781" s="74" t="n">
        <f aca="false">J1782+J1787+J1795+J1799+J1800</f>
        <v>0</v>
      </c>
      <c r="K1781" s="74" t="n">
        <f aca="false">K1782+K1787+K1795+K1799+K1800</f>
        <v>0</v>
      </c>
      <c r="L1781" s="74" t="n">
        <f aca="false">L1782+L1787+L1795+L1799+L1800</f>
        <v>0</v>
      </c>
      <c r="M1781" s="74" t="n">
        <f aca="false">M1782+M1787+M1795+M1799+M1800</f>
        <v>0</v>
      </c>
      <c r="N1781" s="74" t="n">
        <f aca="false">N1782+N1787+N1795+N1799+N1800</f>
        <v>0</v>
      </c>
      <c r="O1781" s="74" t="n">
        <f aca="false">O1782+O1787+O1795+O1799+O1800</f>
        <v>0</v>
      </c>
      <c r="P1781" s="74" t="n">
        <f aca="false">P1782+P1787+P1795+P1799+P1800</f>
        <v>0</v>
      </c>
      <c r="Q1781" s="74" t="n">
        <f aca="false">Q1782+Q1787+Q1795+Q1799+Q1800</f>
        <v>0</v>
      </c>
      <c r="R1781" s="74" t="n">
        <f aca="false">R1782+R1787+R1795+R1799+R1800</f>
        <v>0</v>
      </c>
      <c r="S1781" s="74" t="n">
        <f aca="false">S1782+S1787+S1795+S1799+S1800</f>
        <v>0</v>
      </c>
      <c r="T1781" s="74" t="n">
        <f aca="false">T1782+T1787+T1795+T1799+T1800</f>
        <v>0</v>
      </c>
      <c r="U1781" s="74" t="n">
        <f aca="false">U1782+U1787+U1795+U1799+U1800</f>
        <v>0</v>
      </c>
      <c r="V1781" s="74" t="n">
        <f aca="false">V1782+V1787+V1795+V1799+V1800</f>
        <v>0</v>
      </c>
      <c r="W1781" s="74" t="n">
        <f aca="false">W1782+W1787+W1795+W1799+W1800</f>
        <v>0</v>
      </c>
      <c r="X1781" s="74" t="n">
        <f aca="false">X1782+X1787+X1795+X1799+X1800</f>
        <v>0</v>
      </c>
      <c r="Y1781" s="74" t="n">
        <f aca="false">Y1782+Y1787+Y1795+Y1799+Y1800</f>
        <v>0</v>
      </c>
      <c r="Z1781" s="74" t="n">
        <f aca="false">Z1782+Z1787+Z1795+Z1799+Z1800</f>
        <v>0</v>
      </c>
      <c r="AA1781" s="74" t="n">
        <f aca="false">AA1782+AA1787+AA1795+AA1799+AA1800</f>
        <v>0</v>
      </c>
      <c r="AB1781" s="74" t="n">
        <f aca="false">AB1782+AB1787+AB1795+AB1799+AB1800</f>
        <v>0</v>
      </c>
      <c r="AC1781" s="74" t="n">
        <f aca="false">AC1782+AC1787+AC1795+AC1799+AC1800</f>
        <v>0</v>
      </c>
      <c r="AD1781" s="74" t="n">
        <f aca="false">AD1782+AD1787+AD1795+AD1799+AD1800</f>
        <v>0</v>
      </c>
      <c r="AE1781" s="74" t="n">
        <f aca="false">AE1782+AE1787+AE1795+AE1799+AE1800</f>
        <v>0</v>
      </c>
      <c r="AF1781" s="74" t="n">
        <f aca="false">AF1782+AF1787+AF1795+AF1799+AF1800</f>
        <v>0</v>
      </c>
      <c r="AG1781" s="74" t="n">
        <f aca="false">AG1782+AG1787+AG1795+AG1799+AG1800</f>
        <v>0</v>
      </c>
      <c r="AH1781" s="74" t="n">
        <f aca="false">AH1782+AH1787+AH1795+AH1799+AH1800</f>
        <v>0</v>
      </c>
      <c r="AI1781" s="74" t="n">
        <f aca="false">AI1782+AI1787+AI1795+AI1799+AI1800</f>
        <v>0</v>
      </c>
      <c r="AJ1781" s="74" t="n">
        <f aca="false">AJ1782+AJ1787+AJ1795+AJ1799+AJ1800</f>
        <v>0</v>
      </c>
      <c r="AK1781" s="74" t="n">
        <f aca="false">AK1782+AK1787+AK1795+AK1799+AK1800</f>
        <v>0</v>
      </c>
      <c r="AL1781" s="74" t="n">
        <f aca="false">AL1782+AL1787+AL1795+AL1799+AL1800</f>
        <v>0</v>
      </c>
      <c r="AM1781" s="74" t="n">
        <f aca="false">AM1782+AM1787+AM1795+AM1799+AM1800</f>
        <v>0</v>
      </c>
      <c r="AN1781" s="74" t="n">
        <f aca="false">AN1782+AN1787+AN1795+AN1799+AN1800</f>
        <v>0</v>
      </c>
      <c r="AO1781" s="74" t="n">
        <f aca="false">AO1782+AO1787+AO1795+AO1799+AO1800</f>
        <v>0</v>
      </c>
      <c r="AP1781" s="74" t="n">
        <f aca="false">AP1782+AP1787+AP1795+AP1799+AP1800</f>
        <v>0</v>
      </c>
      <c r="AQ1781" s="74" t="n">
        <f aca="false">AQ1782+AQ1787+AQ1795+AQ1799+AQ1800</f>
        <v>0</v>
      </c>
      <c r="AR1781" s="74" t="n">
        <f aca="false">AR1782+AR1787+AR1795+AR1799+AR1800</f>
        <v>0</v>
      </c>
      <c r="AS1781" s="74" t="n">
        <f aca="false">AS1782+AS1787+AS1795+AS1799+AS1800</f>
        <v>0</v>
      </c>
      <c r="AT1781" s="74" t="n">
        <f aca="false">AT1782+AT1787+AT1795+AT1799+AT1800</f>
        <v>0</v>
      </c>
      <c r="AU1781" s="74" t="n">
        <f aca="false">AU1782+AU1787+AU1795+AU1799+AU1800</f>
        <v>0</v>
      </c>
      <c r="AV1781" s="74" t="n">
        <f aca="false">AV1782+AV1787+AV1795+AV1799+AV1800</f>
        <v>0</v>
      </c>
      <c r="AW1781" s="74" t="n">
        <f aca="false">AW1782+AW1787+AW1795+AW1799+AW1800</f>
        <v>0</v>
      </c>
      <c r="AX1781" s="74" t="n">
        <f aca="false">AX1782+AX1787+AX1795+AX1799+AX1800</f>
        <v>0</v>
      </c>
      <c r="AY1781" s="74" t="n">
        <f aca="false">AY1782+AY1787+AY1795+AY1799+AY1800</f>
        <v>0</v>
      </c>
      <c r="AZ1781" s="74" t="n">
        <f aca="false">AZ1782+AZ1787+AZ1795+AZ1799+AZ1800</f>
        <v>0</v>
      </c>
      <c r="BA1781" s="74" t="n">
        <f aca="false">BA1782+BA1787+BA1795+BA1799+BA1800</f>
        <v>0</v>
      </c>
      <c r="BB1781" s="74" t="n">
        <f aca="false">BB1782+BB1787+BB1795+BB1799+BB1800</f>
        <v>0</v>
      </c>
      <c r="BC1781" s="74" t="n">
        <f aca="false">BC1782+BC1787+BC1795+BC1799+BC1800</f>
        <v>0</v>
      </c>
      <c r="BD1781" s="74" t="n">
        <f aca="false">BD1782+BD1787+BD1795+BD1799+BD1800</f>
        <v>0</v>
      </c>
      <c r="BE1781" s="74" t="n">
        <f aca="false">BE1782+BE1787+BE1795+BE1799+BE1800</f>
        <v>0</v>
      </c>
      <c r="BF1781" s="74" t="n">
        <f aca="false">BF1782+BF1787+BF1795+BF1799+BF1800</f>
        <v>0</v>
      </c>
      <c r="BG1781" s="74" t="n">
        <f aca="false">BG1782+BG1787+BG1795+BG1799+BG1800</f>
        <v>0</v>
      </c>
      <c r="BH1781" s="74" t="n">
        <f aca="false">BH1782+BH1787+BH1795+BH1799+BH1800</f>
        <v>0</v>
      </c>
      <c r="BI1781" s="74" t="n">
        <f aca="false">BI1782+BI1787+BI1795+BI1799+BI1800</f>
        <v>0</v>
      </c>
      <c r="BJ1781" s="74" t="n">
        <f aca="false">BJ1782+BJ1787+BJ1795+BJ1799+BJ1800</f>
        <v>0</v>
      </c>
      <c r="BK1781" s="74" t="n">
        <f aca="false">BK1782+BK1787+BK1795+BK1799+BK1800</f>
        <v>0</v>
      </c>
      <c r="BL1781" s="74" t="n">
        <f aca="false">BL1782+BL1787+BL1795+BL1799+BL1800</f>
        <v>0</v>
      </c>
      <c r="BM1781" s="74" t="n">
        <f aca="false">BM1782+BM1787+BM1795+BM1799+BM1800</f>
        <v>0</v>
      </c>
      <c r="BN1781" s="74" t="n">
        <f aca="false">BN1782+BN1787+BN1795+BN1799+BN1800</f>
        <v>0</v>
      </c>
      <c r="BO1781" s="74" t="n">
        <f aca="false">BO1782+BO1787+BO1795+BO1799+BO1800</f>
        <v>0</v>
      </c>
      <c r="BP1781" s="74" t="n">
        <f aca="false">BP1782+BP1787+BP1795+BP1799+BP1800</f>
        <v>0</v>
      </c>
      <c r="BQ1781" s="74" t="n">
        <f aca="false">BQ1782+BQ1787+BQ1795+BQ1799+BQ1800</f>
        <v>0</v>
      </c>
      <c r="BR1781" s="74" t="n">
        <f aca="false">BR1782+BR1787+BR1795+BR1799+BR1800</f>
        <v>0</v>
      </c>
      <c r="BS1781" s="74" t="n">
        <f aca="false">BS1782+BS1787+BS1795+BS1799+BS1800</f>
        <v>0</v>
      </c>
      <c r="BT1781" s="74" t="n">
        <f aca="false">BT1782+BT1787+BT1795+BT1799+BT1800</f>
        <v>0</v>
      </c>
      <c r="BU1781" s="74" t="n">
        <f aca="false">BU1782+BU1787+BU1795+BU1799+BU1800</f>
        <v>0</v>
      </c>
      <c r="BV1781" s="74" t="n">
        <f aca="false">BV1782+BV1787+BV1795+BV1799+BV1800</f>
        <v>0</v>
      </c>
    </row>
    <row r="1782" customFormat="false" ht="12.75" hidden="true" customHeight="false" outlineLevel="0" collapsed="false">
      <c r="A1782" s="4" t="s">
        <v>132</v>
      </c>
      <c r="B1782" s="4"/>
      <c r="C1782" s="76" t="s">
        <v>515</v>
      </c>
      <c r="D1782" s="76" t="s">
        <v>521</v>
      </c>
      <c r="E1782" s="76" t="s">
        <v>129</v>
      </c>
      <c r="F1782" s="76" t="s">
        <v>129</v>
      </c>
      <c r="G1782" s="76" t="s">
        <v>437</v>
      </c>
      <c r="H1782" s="77" t="n">
        <v>210</v>
      </c>
      <c r="I1782" s="78" t="n">
        <f aca="false">SUM(I1784:I1786)</f>
        <v>0</v>
      </c>
      <c r="J1782" s="78" t="n">
        <f aca="false">SUM(J1784:J1786)</f>
        <v>0</v>
      </c>
      <c r="K1782" s="78" t="n">
        <f aca="false">SUM(K1784:K1786)</f>
        <v>0</v>
      </c>
      <c r="L1782" s="78" t="n">
        <f aca="false">SUM(L1784:L1786)</f>
        <v>0</v>
      </c>
      <c r="M1782" s="78" t="n">
        <f aca="false">SUM(M1784:M1786)</f>
        <v>0</v>
      </c>
      <c r="N1782" s="78" t="n">
        <f aca="false">SUM(N1784:N1786)</f>
        <v>0</v>
      </c>
      <c r="O1782" s="78" t="n">
        <f aca="false">SUM(O1784:O1786)</f>
        <v>0</v>
      </c>
      <c r="P1782" s="78" t="n">
        <f aca="false">SUM(P1784:P1786)</f>
        <v>0</v>
      </c>
      <c r="Q1782" s="78" t="n">
        <f aca="false">SUM(Q1784:Q1786)</f>
        <v>0</v>
      </c>
      <c r="R1782" s="78" t="n">
        <f aca="false">SUM(R1784:R1786)</f>
        <v>0</v>
      </c>
      <c r="S1782" s="78" t="n">
        <f aca="false">SUM(S1784:S1786)</f>
        <v>0</v>
      </c>
      <c r="T1782" s="78" t="n">
        <f aca="false">SUM(T1784:T1786)</f>
        <v>0</v>
      </c>
      <c r="U1782" s="78" t="n">
        <f aca="false">SUM(U1784:U1786)</f>
        <v>0</v>
      </c>
      <c r="V1782" s="78" t="n">
        <f aca="false">SUM(V1784:V1786)</f>
        <v>0</v>
      </c>
      <c r="W1782" s="78" t="n">
        <f aca="false">SUM(W1784:W1786)</f>
        <v>0</v>
      </c>
      <c r="X1782" s="78" t="n">
        <f aca="false">SUM(X1784:X1786)</f>
        <v>0</v>
      </c>
      <c r="Y1782" s="78" t="n">
        <f aca="false">SUM(Y1784:Y1786)</f>
        <v>0</v>
      </c>
      <c r="Z1782" s="78" t="n">
        <f aca="false">SUM(Z1784:Z1786)</f>
        <v>0</v>
      </c>
      <c r="AA1782" s="78" t="n">
        <f aca="false">SUM(AA1784:AA1786)</f>
        <v>0</v>
      </c>
      <c r="AB1782" s="78" t="n">
        <f aca="false">SUM(AB1784:AB1786)</f>
        <v>0</v>
      </c>
      <c r="AC1782" s="78" t="n">
        <f aca="false">SUM(AC1784:AC1786)</f>
        <v>0</v>
      </c>
      <c r="AD1782" s="78" t="n">
        <f aca="false">SUM(AD1784:AD1786)</f>
        <v>0</v>
      </c>
      <c r="AE1782" s="78" t="n">
        <f aca="false">SUM(AE1784:AE1786)</f>
        <v>0</v>
      </c>
      <c r="AF1782" s="78" t="n">
        <f aca="false">SUM(AF1784:AF1786)</f>
        <v>0</v>
      </c>
      <c r="AG1782" s="78" t="n">
        <f aca="false">SUM(AG1784:AG1786)</f>
        <v>0</v>
      </c>
      <c r="AH1782" s="78" t="n">
        <f aca="false">SUM(AH1784:AH1786)</f>
        <v>0</v>
      </c>
      <c r="AI1782" s="78" t="n">
        <f aca="false">SUM(AI1784:AI1786)</f>
        <v>0</v>
      </c>
      <c r="AJ1782" s="78" t="n">
        <f aca="false">SUM(AJ1784:AJ1786)</f>
        <v>0</v>
      </c>
      <c r="AK1782" s="78" t="n">
        <f aca="false">SUM(AK1784:AK1786)</f>
        <v>0</v>
      </c>
      <c r="AL1782" s="78" t="n">
        <f aca="false">SUM(AL1784:AL1786)</f>
        <v>0</v>
      </c>
      <c r="AM1782" s="78" t="n">
        <f aca="false">SUM(AM1784:AM1786)</f>
        <v>0</v>
      </c>
      <c r="AN1782" s="78" t="n">
        <f aca="false">SUM(AN1784:AN1786)</f>
        <v>0</v>
      </c>
      <c r="AO1782" s="78" t="n">
        <f aca="false">SUM(AO1784:AO1786)</f>
        <v>0</v>
      </c>
      <c r="AP1782" s="78" t="n">
        <f aca="false">SUM(AP1784:AP1786)</f>
        <v>0</v>
      </c>
      <c r="AQ1782" s="78" t="n">
        <f aca="false">SUM(AQ1784:AQ1786)</f>
        <v>0</v>
      </c>
      <c r="AR1782" s="78" t="n">
        <f aca="false">SUM(AR1784:AR1786)</f>
        <v>0</v>
      </c>
      <c r="AS1782" s="78" t="n">
        <f aca="false">SUM(AS1784:AS1786)</f>
        <v>0</v>
      </c>
      <c r="AT1782" s="78" t="n">
        <f aca="false">SUM(AT1784:AT1786)</f>
        <v>0</v>
      </c>
      <c r="AU1782" s="78" t="n">
        <f aca="false">SUM(AU1784:AU1786)</f>
        <v>0</v>
      </c>
      <c r="AV1782" s="78" t="n">
        <f aca="false">SUM(AV1784:AV1786)</f>
        <v>0</v>
      </c>
      <c r="AW1782" s="78" t="n">
        <f aca="false">SUM(AW1784:AW1786)</f>
        <v>0</v>
      </c>
      <c r="AX1782" s="78" t="n">
        <f aca="false">SUM(AX1784:AX1786)</f>
        <v>0</v>
      </c>
      <c r="AY1782" s="78" t="n">
        <f aca="false">SUM(AY1784:AY1786)</f>
        <v>0</v>
      </c>
      <c r="AZ1782" s="78" t="n">
        <f aca="false">SUM(AZ1784:AZ1786)</f>
        <v>0</v>
      </c>
      <c r="BA1782" s="78" t="n">
        <f aca="false">SUM(BA1784:BA1786)</f>
        <v>0</v>
      </c>
      <c r="BB1782" s="78" t="n">
        <f aca="false">SUM(BB1784:BB1786)</f>
        <v>0</v>
      </c>
      <c r="BC1782" s="78" t="n">
        <f aca="false">SUM(BC1784:BC1786)</f>
        <v>0</v>
      </c>
      <c r="BD1782" s="78" t="n">
        <f aca="false">SUM(BD1784:BD1786)</f>
        <v>0</v>
      </c>
      <c r="BE1782" s="78" t="n">
        <f aca="false">SUM(BE1784:BE1786)</f>
        <v>0</v>
      </c>
      <c r="BF1782" s="78" t="n">
        <f aca="false">SUM(BF1784:BF1786)</f>
        <v>0</v>
      </c>
      <c r="BG1782" s="78" t="n">
        <f aca="false">SUM(BG1784:BG1786)</f>
        <v>0</v>
      </c>
      <c r="BH1782" s="78" t="n">
        <f aca="false">SUM(BH1784:BH1786)</f>
        <v>0</v>
      </c>
      <c r="BI1782" s="78" t="n">
        <f aca="false">SUM(BI1784:BI1786)</f>
        <v>0</v>
      </c>
      <c r="BJ1782" s="78" t="n">
        <f aca="false">SUM(BJ1784:BJ1786)</f>
        <v>0</v>
      </c>
      <c r="BK1782" s="78" t="n">
        <f aca="false">SUM(BK1784:BK1786)</f>
        <v>0</v>
      </c>
      <c r="BL1782" s="78" t="n">
        <f aca="false">SUM(BL1784:BL1786)</f>
        <v>0</v>
      </c>
      <c r="BM1782" s="78" t="n">
        <f aca="false">SUM(BM1784:BM1786)</f>
        <v>0</v>
      </c>
      <c r="BN1782" s="78" t="n">
        <f aca="false">SUM(BN1784:BN1786)</f>
        <v>0</v>
      </c>
      <c r="BO1782" s="78" t="n">
        <f aca="false">SUM(BO1784:BO1786)</f>
        <v>0</v>
      </c>
      <c r="BP1782" s="78" t="n">
        <f aca="false">SUM(BP1784:BP1786)</f>
        <v>0</v>
      </c>
      <c r="BQ1782" s="78" t="n">
        <f aca="false">SUM(BQ1784:BQ1786)</f>
        <v>0</v>
      </c>
      <c r="BR1782" s="78" t="n">
        <f aca="false">SUM(BR1784:BR1786)</f>
        <v>0</v>
      </c>
      <c r="BS1782" s="78" t="n">
        <f aca="false">SUM(BS1784:BS1786)</f>
        <v>0</v>
      </c>
      <c r="BT1782" s="78" t="n">
        <f aca="false">SUM(BT1784:BT1786)</f>
        <v>0</v>
      </c>
      <c r="BU1782" s="78" t="n">
        <f aca="false">SUM(BU1784:BU1786)</f>
        <v>0</v>
      </c>
      <c r="BV1782" s="78" t="n">
        <f aca="false">SUM(BV1784:BV1786)</f>
        <v>0</v>
      </c>
    </row>
    <row r="1783" customFormat="false" ht="12.75" hidden="true" customHeight="false" outlineLevel="0" collapsed="false">
      <c r="A1783" s="4" t="s">
        <v>133</v>
      </c>
      <c r="B1783" s="4"/>
      <c r="C1783" s="76"/>
      <c r="D1783" s="76"/>
      <c r="E1783" s="76"/>
      <c r="F1783" s="76"/>
      <c r="G1783" s="76"/>
      <c r="H1783" s="77"/>
      <c r="I1783" s="78"/>
      <c r="J1783" s="78"/>
      <c r="K1783" s="78"/>
      <c r="L1783" s="78"/>
      <c r="M1783" s="78"/>
      <c r="N1783" s="78"/>
      <c r="O1783" s="78"/>
      <c r="P1783" s="78"/>
      <c r="Q1783" s="78"/>
      <c r="R1783" s="78"/>
      <c r="S1783" s="78"/>
      <c r="T1783" s="78"/>
      <c r="U1783" s="78"/>
      <c r="V1783" s="78"/>
      <c r="W1783" s="78"/>
      <c r="X1783" s="78"/>
      <c r="Y1783" s="78"/>
      <c r="Z1783" s="78"/>
      <c r="AA1783" s="78"/>
      <c r="AB1783" s="78"/>
      <c r="AC1783" s="78"/>
      <c r="AD1783" s="78"/>
      <c r="AE1783" s="78"/>
      <c r="AF1783" s="78"/>
      <c r="AG1783" s="78"/>
      <c r="AH1783" s="78"/>
      <c r="AI1783" s="78"/>
      <c r="AJ1783" s="78"/>
      <c r="AK1783" s="78"/>
      <c r="AL1783" s="78"/>
      <c r="AM1783" s="78"/>
      <c r="AN1783" s="78"/>
      <c r="AO1783" s="78"/>
      <c r="AP1783" s="78"/>
      <c r="AQ1783" s="78"/>
      <c r="AR1783" s="78"/>
      <c r="AS1783" s="78"/>
      <c r="AT1783" s="78"/>
      <c r="AU1783" s="78"/>
      <c r="AV1783" s="78"/>
      <c r="AW1783" s="78"/>
      <c r="AX1783" s="78"/>
      <c r="AY1783" s="78"/>
      <c r="AZ1783" s="78"/>
      <c r="BA1783" s="78"/>
      <c r="BB1783" s="78"/>
      <c r="BC1783" s="78"/>
      <c r="BD1783" s="78"/>
      <c r="BE1783" s="78"/>
      <c r="BF1783" s="78"/>
      <c r="BG1783" s="78"/>
      <c r="BH1783" s="78"/>
      <c r="BI1783" s="78"/>
      <c r="BJ1783" s="78"/>
      <c r="BK1783" s="78"/>
      <c r="BL1783" s="78"/>
      <c r="BM1783" s="78"/>
      <c r="BN1783" s="78"/>
      <c r="BO1783" s="78"/>
      <c r="BP1783" s="78"/>
      <c r="BQ1783" s="78"/>
      <c r="BR1783" s="78"/>
      <c r="BS1783" s="78"/>
      <c r="BT1783" s="78"/>
      <c r="BU1783" s="78"/>
      <c r="BV1783" s="78"/>
    </row>
    <row r="1784" customFormat="false" ht="12.75" hidden="true" customHeight="false" outlineLevel="0" collapsed="false">
      <c r="A1784" s="4" t="s">
        <v>134</v>
      </c>
      <c r="B1784" s="4"/>
      <c r="C1784" s="76" t="s">
        <v>515</v>
      </c>
      <c r="D1784" s="76" t="s">
        <v>521</v>
      </c>
      <c r="E1784" s="76" t="s">
        <v>129</v>
      </c>
      <c r="F1784" s="76" t="s">
        <v>129</v>
      </c>
      <c r="G1784" s="76" t="s">
        <v>437</v>
      </c>
      <c r="H1784" s="77" t="n">
        <v>211</v>
      </c>
      <c r="I1784" s="78" t="n">
        <f aca="false">J1784+K1784+L1784</f>
        <v>0</v>
      </c>
      <c r="J1784" s="78"/>
      <c r="K1784" s="78"/>
      <c r="L1784" s="78" t="n">
        <f aca="false">M1784+AQ1784+BR1784+BO1784+BT1784+BU1784</f>
        <v>0</v>
      </c>
      <c r="M1784" s="78" t="n">
        <f aca="false">N1784+O1784+P1784+Q1784+R1784+S1784+T1784+U1784+V1784+W1784+X1784+Y1784+Z1784+AA1784+AB1784+AC1784+AD1784+AE1784+AF1784+AG1784+AH1784+AI1784+AJ1784+AK1784</f>
        <v>0</v>
      </c>
      <c r="N1784" s="78"/>
      <c r="O1784" s="78"/>
      <c r="P1784" s="78"/>
      <c r="Q1784" s="78"/>
      <c r="R1784" s="78"/>
      <c r="S1784" s="78"/>
      <c r="T1784" s="78"/>
      <c r="U1784" s="78"/>
      <c r="V1784" s="78"/>
      <c r="W1784" s="78"/>
      <c r="X1784" s="78"/>
      <c r="Y1784" s="78"/>
      <c r="Z1784" s="78"/>
      <c r="AA1784" s="78"/>
      <c r="AB1784" s="78"/>
      <c r="AC1784" s="78"/>
      <c r="AD1784" s="78"/>
      <c r="AE1784" s="78"/>
      <c r="AF1784" s="78"/>
      <c r="AG1784" s="78"/>
      <c r="AH1784" s="78"/>
      <c r="AI1784" s="78"/>
      <c r="AJ1784" s="78"/>
      <c r="AK1784" s="78"/>
      <c r="AL1784" s="78"/>
      <c r="AM1784" s="78"/>
      <c r="AN1784" s="78"/>
      <c r="AO1784" s="78"/>
      <c r="AP1784" s="78"/>
      <c r="AQ1784" s="78" t="n">
        <f aca="false">AR1784+AS1784+AT1784+AU1784+AV1784+AW1784+AX1784+AY1784+AZ1784+BA1784+BB1784+BE1784+BF1784</f>
        <v>0</v>
      </c>
      <c r="AR1784" s="78"/>
      <c r="AS1784" s="78"/>
      <c r="AT1784" s="78"/>
      <c r="AU1784" s="78"/>
      <c r="AV1784" s="78"/>
      <c r="AW1784" s="78"/>
      <c r="AX1784" s="78"/>
      <c r="AY1784" s="78"/>
      <c r="AZ1784" s="78"/>
      <c r="BA1784" s="78"/>
      <c r="BB1784" s="78"/>
      <c r="BC1784" s="78"/>
      <c r="BD1784" s="78"/>
      <c r="BE1784" s="78"/>
      <c r="BF1784" s="78"/>
      <c r="BG1784" s="78"/>
      <c r="BH1784" s="78"/>
      <c r="BI1784" s="78"/>
      <c r="BJ1784" s="78"/>
      <c r="BK1784" s="78"/>
      <c r="BL1784" s="78"/>
      <c r="BM1784" s="78"/>
      <c r="BN1784" s="78"/>
      <c r="BO1784" s="78" t="n">
        <f aca="false">BP1784+BQ1784</f>
        <v>0</v>
      </c>
      <c r="BP1784" s="78"/>
      <c r="BQ1784" s="78"/>
      <c r="BR1784" s="78" t="n">
        <f aca="false">BS1784</f>
        <v>0</v>
      </c>
      <c r="BS1784" s="78"/>
      <c r="BT1784" s="78"/>
      <c r="BU1784" s="78" t="n">
        <f aca="false">BV1784</f>
        <v>0</v>
      </c>
      <c r="BV1784" s="78"/>
    </row>
    <row r="1785" customFormat="false" ht="12.75" hidden="true" customHeight="false" outlineLevel="0" collapsed="false">
      <c r="A1785" s="4" t="s">
        <v>140</v>
      </c>
      <c r="B1785" s="4"/>
      <c r="C1785" s="76" t="s">
        <v>515</v>
      </c>
      <c r="D1785" s="76" t="s">
        <v>521</v>
      </c>
      <c r="E1785" s="76" t="s">
        <v>129</v>
      </c>
      <c r="F1785" s="76" t="s">
        <v>129</v>
      </c>
      <c r="G1785" s="76" t="s">
        <v>437</v>
      </c>
      <c r="H1785" s="77" t="n">
        <v>212</v>
      </c>
      <c r="I1785" s="78" t="n">
        <f aca="false">J1785+K1785+L1785</f>
        <v>0</v>
      </c>
      <c r="J1785" s="78"/>
      <c r="K1785" s="78"/>
      <c r="L1785" s="78" t="n">
        <f aca="false">M1785+AQ1785+BR1785+BO1785+BT1785+BU1785</f>
        <v>0</v>
      </c>
      <c r="M1785" s="78" t="n">
        <f aca="false">N1785+O1785+P1785+Q1785+R1785+S1785+T1785+U1785+V1785+W1785+X1785+Y1785+Z1785+AA1785+AB1785+AC1785+AD1785+AE1785+AF1785+AG1785+AH1785+AI1785+AJ1785+AK1785</f>
        <v>0</v>
      </c>
      <c r="N1785" s="78"/>
      <c r="O1785" s="78"/>
      <c r="P1785" s="78"/>
      <c r="Q1785" s="78"/>
      <c r="R1785" s="78"/>
      <c r="S1785" s="78"/>
      <c r="T1785" s="78"/>
      <c r="U1785" s="78"/>
      <c r="V1785" s="78"/>
      <c r="W1785" s="78"/>
      <c r="X1785" s="78"/>
      <c r="Y1785" s="78"/>
      <c r="Z1785" s="78"/>
      <c r="AA1785" s="78"/>
      <c r="AB1785" s="78"/>
      <c r="AC1785" s="78"/>
      <c r="AD1785" s="78"/>
      <c r="AE1785" s="78"/>
      <c r="AF1785" s="78"/>
      <c r="AG1785" s="78"/>
      <c r="AH1785" s="78"/>
      <c r="AI1785" s="78"/>
      <c r="AJ1785" s="78"/>
      <c r="AK1785" s="78"/>
      <c r="AL1785" s="78"/>
      <c r="AM1785" s="78"/>
      <c r="AN1785" s="78"/>
      <c r="AO1785" s="78"/>
      <c r="AP1785" s="78"/>
      <c r="AQ1785" s="78" t="n">
        <f aca="false">AR1785+AS1785+AT1785+AU1785+AV1785+AW1785+AX1785+AY1785+AZ1785+BA1785+BB1785+BE1785+BF1785</f>
        <v>0</v>
      </c>
      <c r="AR1785" s="78"/>
      <c r="AS1785" s="78"/>
      <c r="AT1785" s="78"/>
      <c r="AU1785" s="78"/>
      <c r="AV1785" s="78"/>
      <c r="AW1785" s="78"/>
      <c r="AX1785" s="78"/>
      <c r="AY1785" s="78"/>
      <c r="AZ1785" s="78"/>
      <c r="BA1785" s="78"/>
      <c r="BB1785" s="78"/>
      <c r="BC1785" s="78"/>
      <c r="BD1785" s="78"/>
      <c r="BE1785" s="78"/>
      <c r="BF1785" s="78"/>
      <c r="BG1785" s="78"/>
      <c r="BH1785" s="78"/>
      <c r="BI1785" s="78"/>
      <c r="BJ1785" s="78"/>
      <c r="BK1785" s="78"/>
      <c r="BL1785" s="78"/>
      <c r="BM1785" s="78"/>
      <c r="BN1785" s="78"/>
      <c r="BO1785" s="78" t="n">
        <f aca="false">BP1785+BQ1785</f>
        <v>0</v>
      </c>
      <c r="BP1785" s="78"/>
      <c r="BQ1785" s="78"/>
      <c r="BR1785" s="78" t="n">
        <f aca="false">BS1785</f>
        <v>0</v>
      </c>
      <c r="BS1785" s="78"/>
      <c r="BT1785" s="78"/>
      <c r="BU1785" s="78" t="n">
        <f aca="false">BV1785</f>
        <v>0</v>
      </c>
      <c r="BV1785" s="78"/>
    </row>
    <row r="1786" customFormat="false" ht="12.75" hidden="true" customHeight="false" outlineLevel="0" collapsed="false">
      <c r="A1786" s="4" t="s">
        <v>141</v>
      </c>
      <c r="B1786" s="4"/>
      <c r="C1786" s="76" t="s">
        <v>515</v>
      </c>
      <c r="D1786" s="76" t="s">
        <v>521</v>
      </c>
      <c r="E1786" s="76" t="s">
        <v>129</v>
      </c>
      <c r="F1786" s="76" t="s">
        <v>129</v>
      </c>
      <c r="G1786" s="76" t="s">
        <v>437</v>
      </c>
      <c r="H1786" s="77" t="n">
        <v>213</v>
      </c>
      <c r="I1786" s="78" t="n">
        <f aca="false">J1786+K1786+L1786</f>
        <v>0</v>
      </c>
      <c r="J1786" s="78"/>
      <c r="K1786" s="78"/>
      <c r="L1786" s="78" t="n">
        <f aca="false">M1786+AQ1786+BR1786+BO1786+BT1786+BU1786</f>
        <v>0</v>
      </c>
      <c r="M1786" s="78" t="n">
        <f aca="false">N1786+O1786+P1786+Q1786+R1786+S1786+T1786+U1786+V1786+W1786+X1786+Y1786+Z1786+AA1786+AB1786+AC1786+AD1786+AE1786+AF1786+AG1786+AH1786+AI1786+AJ1786+AK1786</f>
        <v>0</v>
      </c>
      <c r="N1786" s="78"/>
      <c r="O1786" s="78"/>
      <c r="P1786" s="78"/>
      <c r="Q1786" s="78"/>
      <c r="R1786" s="78"/>
      <c r="S1786" s="78"/>
      <c r="T1786" s="78"/>
      <c r="U1786" s="78"/>
      <c r="V1786" s="78"/>
      <c r="W1786" s="78"/>
      <c r="X1786" s="78"/>
      <c r="Y1786" s="78"/>
      <c r="Z1786" s="78"/>
      <c r="AA1786" s="78"/>
      <c r="AB1786" s="78"/>
      <c r="AC1786" s="78"/>
      <c r="AD1786" s="78"/>
      <c r="AE1786" s="78"/>
      <c r="AF1786" s="78"/>
      <c r="AG1786" s="78"/>
      <c r="AH1786" s="78"/>
      <c r="AI1786" s="78"/>
      <c r="AJ1786" s="78"/>
      <c r="AK1786" s="78"/>
      <c r="AL1786" s="78"/>
      <c r="AM1786" s="78"/>
      <c r="AN1786" s="78"/>
      <c r="AO1786" s="78"/>
      <c r="AP1786" s="78"/>
      <c r="AQ1786" s="78" t="n">
        <f aca="false">AR1786+AS1786+AT1786+AU1786+AV1786+AW1786+AX1786+AY1786+AZ1786+BA1786+BB1786+BE1786+BF1786</f>
        <v>0</v>
      </c>
      <c r="AR1786" s="78"/>
      <c r="AS1786" s="78"/>
      <c r="AT1786" s="78"/>
      <c r="AU1786" s="78"/>
      <c r="AV1786" s="78"/>
      <c r="AW1786" s="78"/>
      <c r="AX1786" s="78"/>
      <c r="AY1786" s="78"/>
      <c r="AZ1786" s="78"/>
      <c r="BA1786" s="78"/>
      <c r="BB1786" s="78"/>
      <c r="BC1786" s="78"/>
      <c r="BD1786" s="78"/>
      <c r="BE1786" s="78"/>
      <c r="BF1786" s="78"/>
      <c r="BG1786" s="78"/>
      <c r="BH1786" s="78"/>
      <c r="BI1786" s="78"/>
      <c r="BJ1786" s="78"/>
      <c r="BK1786" s="78"/>
      <c r="BL1786" s="78"/>
      <c r="BM1786" s="78"/>
      <c r="BN1786" s="78"/>
      <c r="BO1786" s="78" t="n">
        <f aca="false">BP1786+BQ1786</f>
        <v>0</v>
      </c>
      <c r="BP1786" s="78"/>
      <c r="BQ1786" s="78"/>
      <c r="BR1786" s="78" t="n">
        <f aca="false">BS1786</f>
        <v>0</v>
      </c>
      <c r="BS1786" s="78"/>
      <c r="BT1786" s="78"/>
      <c r="BU1786" s="78" t="n">
        <f aca="false">BV1786</f>
        <v>0</v>
      </c>
      <c r="BV1786" s="78"/>
    </row>
    <row r="1787" customFormat="false" ht="12.75" hidden="true" customHeight="false" outlineLevel="0" collapsed="false">
      <c r="A1787" s="4" t="s">
        <v>142</v>
      </c>
      <c r="B1787" s="4"/>
      <c r="C1787" s="76" t="s">
        <v>515</v>
      </c>
      <c r="D1787" s="76" t="s">
        <v>521</v>
      </c>
      <c r="E1787" s="76" t="s">
        <v>129</v>
      </c>
      <c r="F1787" s="76" t="s">
        <v>129</v>
      </c>
      <c r="G1787" s="76" t="s">
        <v>437</v>
      </c>
      <c r="H1787" s="77" t="n">
        <v>220</v>
      </c>
      <c r="I1787" s="78" t="n">
        <f aca="false">SUM(I1789:I1794)</f>
        <v>0</v>
      </c>
      <c r="J1787" s="78" t="n">
        <f aca="false">SUM(J1789:J1794)</f>
        <v>0</v>
      </c>
      <c r="K1787" s="78" t="n">
        <f aca="false">SUM(K1789:K1794)</f>
        <v>0</v>
      </c>
      <c r="L1787" s="78" t="n">
        <f aca="false">SUM(L1789:L1794)</f>
        <v>0</v>
      </c>
      <c r="M1787" s="78" t="n">
        <f aca="false">SUM(M1789:M1794)</f>
        <v>0</v>
      </c>
      <c r="N1787" s="78" t="n">
        <f aca="false">SUM(N1789:N1794)</f>
        <v>0</v>
      </c>
      <c r="O1787" s="78" t="n">
        <f aca="false">SUM(O1789:O1794)</f>
        <v>0</v>
      </c>
      <c r="P1787" s="78" t="n">
        <f aca="false">SUM(P1789:P1794)</f>
        <v>0</v>
      </c>
      <c r="Q1787" s="78" t="n">
        <f aca="false">SUM(Q1789:Q1794)</f>
        <v>0</v>
      </c>
      <c r="R1787" s="78" t="n">
        <f aca="false">SUM(R1789:R1794)</f>
        <v>0</v>
      </c>
      <c r="S1787" s="78" t="n">
        <f aca="false">SUM(S1789:S1794)</f>
        <v>0</v>
      </c>
      <c r="T1787" s="78" t="n">
        <f aca="false">SUM(T1789:T1794)</f>
        <v>0</v>
      </c>
      <c r="U1787" s="78" t="n">
        <f aca="false">SUM(U1789:U1794)</f>
        <v>0</v>
      </c>
      <c r="V1787" s="78" t="n">
        <f aca="false">SUM(V1789:V1794)</f>
        <v>0</v>
      </c>
      <c r="W1787" s="78" t="n">
        <f aca="false">SUM(W1789:W1794)</f>
        <v>0</v>
      </c>
      <c r="X1787" s="78" t="n">
        <f aca="false">SUM(X1789:X1794)</f>
        <v>0</v>
      </c>
      <c r="Y1787" s="78" t="n">
        <f aca="false">SUM(Y1789:Y1794)</f>
        <v>0</v>
      </c>
      <c r="Z1787" s="78" t="n">
        <f aca="false">SUM(Z1789:Z1794)</f>
        <v>0</v>
      </c>
      <c r="AA1787" s="78" t="n">
        <f aca="false">SUM(AA1789:AA1794)</f>
        <v>0</v>
      </c>
      <c r="AB1787" s="78" t="n">
        <f aca="false">SUM(AB1789:AB1794)</f>
        <v>0</v>
      </c>
      <c r="AC1787" s="78" t="n">
        <f aca="false">SUM(AC1789:AC1794)</f>
        <v>0</v>
      </c>
      <c r="AD1787" s="78" t="n">
        <f aca="false">SUM(AD1789:AD1794)</f>
        <v>0</v>
      </c>
      <c r="AE1787" s="78" t="n">
        <f aca="false">SUM(AE1789:AE1794)</f>
        <v>0</v>
      </c>
      <c r="AF1787" s="78" t="n">
        <f aca="false">SUM(AF1789:AF1794)</f>
        <v>0</v>
      </c>
      <c r="AG1787" s="78" t="n">
        <f aca="false">SUM(AG1789:AG1794)</f>
        <v>0</v>
      </c>
      <c r="AH1787" s="78" t="n">
        <f aca="false">SUM(AH1789:AH1794)</f>
        <v>0</v>
      </c>
      <c r="AI1787" s="78" t="n">
        <f aca="false">SUM(AI1789:AI1794)</f>
        <v>0</v>
      </c>
      <c r="AJ1787" s="78" t="n">
        <f aca="false">SUM(AJ1789:AJ1794)</f>
        <v>0</v>
      </c>
      <c r="AK1787" s="78" t="n">
        <f aca="false">SUM(AK1789:AK1794)</f>
        <v>0</v>
      </c>
      <c r="AL1787" s="78" t="n">
        <f aca="false">SUM(AL1789:AL1794)</f>
        <v>0</v>
      </c>
      <c r="AM1787" s="78" t="n">
        <f aca="false">SUM(AM1789:AM1794)</f>
        <v>0</v>
      </c>
      <c r="AN1787" s="78" t="n">
        <f aca="false">SUM(AN1789:AN1794)</f>
        <v>0</v>
      </c>
      <c r="AO1787" s="78" t="n">
        <f aca="false">SUM(AO1789:AO1794)</f>
        <v>0</v>
      </c>
      <c r="AP1787" s="78" t="n">
        <f aca="false">SUM(AP1789:AP1794)</f>
        <v>0</v>
      </c>
      <c r="AQ1787" s="78" t="n">
        <f aca="false">SUM(AQ1789:AQ1794)</f>
        <v>0</v>
      </c>
      <c r="AR1787" s="78" t="n">
        <f aca="false">SUM(AR1789:AR1794)</f>
        <v>0</v>
      </c>
      <c r="AS1787" s="78" t="n">
        <f aca="false">SUM(AS1789:AS1794)</f>
        <v>0</v>
      </c>
      <c r="AT1787" s="78" t="n">
        <f aca="false">SUM(AT1789:AT1794)</f>
        <v>0</v>
      </c>
      <c r="AU1787" s="78" t="n">
        <f aca="false">SUM(AU1789:AU1794)</f>
        <v>0</v>
      </c>
      <c r="AV1787" s="78" t="n">
        <f aca="false">SUM(AV1789:AV1794)</f>
        <v>0</v>
      </c>
      <c r="AW1787" s="78" t="n">
        <f aca="false">SUM(AW1789:AW1794)</f>
        <v>0</v>
      </c>
      <c r="AX1787" s="78" t="n">
        <f aca="false">SUM(AX1789:AX1794)</f>
        <v>0</v>
      </c>
      <c r="AY1787" s="78" t="n">
        <f aca="false">SUM(AY1789:AY1794)</f>
        <v>0</v>
      </c>
      <c r="AZ1787" s="78" t="n">
        <f aca="false">SUM(AZ1789:AZ1794)</f>
        <v>0</v>
      </c>
      <c r="BA1787" s="78" t="n">
        <f aca="false">SUM(BA1789:BA1794)</f>
        <v>0</v>
      </c>
      <c r="BB1787" s="78" t="n">
        <f aca="false">SUM(BB1789:BB1794)</f>
        <v>0</v>
      </c>
      <c r="BC1787" s="78" t="n">
        <f aca="false">SUM(BC1789:BC1794)</f>
        <v>0</v>
      </c>
      <c r="BD1787" s="78" t="n">
        <f aca="false">SUM(BD1789:BD1794)</f>
        <v>0</v>
      </c>
      <c r="BE1787" s="78" t="n">
        <f aca="false">SUM(BE1789:BE1794)</f>
        <v>0</v>
      </c>
      <c r="BF1787" s="78" t="n">
        <f aca="false">SUM(BF1789:BF1794)</f>
        <v>0</v>
      </c>
      <c r="BG1787" s="78" t="n">
        <f aca="false">SUM(BG1789:BG1794)</f>
        <v>0</v>
      </c>
      <c r="BH1787" s="78" t="n">
        <f aca="false">SUM(BH1789:BH1794)</f>
        <v>0</v>
      </c>
      <c r="BI1787" s="78" t="n">
        <f aca="false">SUM(BI1789:BI1794)</f>
        <v>0</v>
      </c>
      <c r="BJ1787" s="78" t="n">
        <f aca="false">SUM(BJ1789:BJ1794)</f>
        <v>0</v>
      </c>
      <c r="BK1787" s="78" t="n">
        <f aca="false">SUM(BK1789:BK1794)</f>
        <v>0</v>
      </c>
      <c r="BL1787" s="78" t="n">
        <f aca="false">SUM(BL1789:BL1794)</f>
        <v>0</v>
      </c>
      <c r="BM1787" s="78" t="n">
        <f aca="false">SUM(BM1789:BM1794)</f>
        <v>0</v>
      </c>
      <c r="BN1787" s="78" t="n">
        <f aca="false">SUM(BN1789:BN1794)</f>
        <v>0</v>
      </c>
      <c r="BO1787" s="78" t="n">
        <f aca="false">SUM(BO1789:BO1794)</f>
        <v>0</v>
      </c>
      <c r="BP1787" s="78" t="n">
        <f aca="false">SUM(BP1789:BP1794)</f>
        <v>0</v>
      </c>
      <c r="BQ1787" s="78" t="n">
        <f aca="false">SUM(BQ1789:BQ1794)</f>
        <v>0</v>
      </c>
      <c r="BR1787" s="78" t="n">
        <f aca="false">SUM(BR1789:BR1794)</f>
        <v>0</v>
      </c>
      <c r="BS1787" s="78" t="n">
        <f aca="false">SUM(BS1789:BS1794)</f>
        <v>0</v>
      </c>
      <c r="BT1787" s="78" t="n">
        <f aca="false">SUM(BT1789:BT1794)</f>
        <v>0</v>
      </c>
      <c r="BU1787" s="78" t="n">
        <f aca="false">SUM(BU1789:BU1794)</f>
        <v>0</v>
      </c>
      <c r="BV1787" s="78" t="n">
        <f aca="false">SUM(BV1789:BV1794)</f>
        <v>0</v>
      </c>
    </row>
    <row r="1788" customFormat="false" ht="12.75" hidden="true" customHeight="false" outlineLevel="0" collapsed="false">
      <c r="A1788" s="4" t="s">
        <v>133</v>
      </c>
      <c r="B1788" s="4"/>
      <c r="C1788" s="76"/>
      <c r="D1788" s="76"/>
      <c r="E1788" s="76"/>
      <c r="F1788" s="76"/>
      <c r="G1788" s="76"/>
      <c r="H1788" s="77"/>
      <c r="I1788" s="78"/>
      <c r="J1788" s="78"/>
      <c r="K1788" s="78"/>
      <c r="L1788" s="78"/>
      <c r="M1788" s="78"/>
      <c r="N1788" s="78"/>
      <c r="O1788" s="78"/>
      <c r="P1788" s="78"/>
      <c r="Q1788" s="78"/>
      <c r="R1788" s="78"/>
      <c r="S1788" s="78"/>
      <c r="T1788" s="78"/>
      <c r="U1788" s="78"/>
      <c r="V1788" s="78"/>
      <c r="W1788" s="78"/>
      <c r="X1788" s="78"/>
      <c r="Y1788" s="78"/>
      <c r="Z1788" s="78"/>
      <c r="AA1788" s="78"/>
      <c r="AB1788" s="78"/>
      <c r="AC1788" s="78"/>
      <c r="AD1788" s="78"/>
      <c r="AE1788" s="78"/>
      <c r="AF1788" s="78"/>
      <c r="AG1788" s="78"/>
      <c r="AH1788" s="78"/>
      <c r="AI1788" s="78"/>
      <c r="AJ1788" s="78"/>
      <c r="AK1788" s="78"/>
      <c r="AL1788" s="78"/>
      <c r="AM1788" s="78"/>
      <c r="AN1788" s="78"/>
      <c r="AO1788" s="78"/>
      <c r="AP1788" s="78"/>
      <c r="AQ1788" s="78"/>
      <c r="AR1788" s="78"/>
      <c r="AS1788" s="78"/>
      <c r="AT1788" s="78"/>
      <c r="AU1788" s="78"/>
      <c r="AV1788" s="78"/>
      <c r="AW1788" s="78"/>
      <c r="AX1788" s="78"/>
      <c r="AY1788" s="78"/>
      <c r="AZ1788" s="78"/>
      <c r="BA1788" s="78"/>
      <c r="BB1788" s="78"/>
      <c r="BC1788" s="78"/>
      <c r="BD1788" s="78"/>
      <c r="BE1788" s="78"/>
      <c r="BF1788" s="78"/>
      <c r="BG1788" s="78"/>
      <c r="BH1788" s="78"/>
      <c r="BI1788" s="78"/>
      <c r="BJ1788" s="78"/>
      <c r="BK1788" s="78"/>
      <c r="BL1788" s="78"/>
      <c r="BM1788" s="78"/>
      <c r="BN1788" s="78"/>
      <c r="BO1788" s="78"/>
      <c r="BP1788" s="78"/>
      <c r="BQ1788" s="78"/>
      <c r="BR1788" s="78"/>
      <c r="BS1788" s="78"/>
      <c r="BT1788" s="78"/>
      <c r="BU1788" s="78"/>
      <c r="BV1788" s="78"/>
    </row>
    <row r="1789" customFormat="false" ht="12.75" hidden="true" customHeight="false" outlineLevel="0" collapsed="false">
      <c r="A1789" s="4" t="s">
        <v>143</v>
      </c>
      <c r="B1789" s="4"/>
      <c r="C1789" s="76" t="s">
        <v>515</v>
      </c>
      <c r="D1789" s="76" t="s">
        <v>521</v>
      </c>
      <c r="E1789" s="76" t="s">
        <v>129</v>
      </c>
      <c r="F1789" s="76" t="s">
        <v>129</v>
      </c>
      <c r="G1789" s="76" t="s">
        <v>437</v>
      </c>
      <c r="H1789" s="77" t="n">
        <v>221</v>
      </c>
      <c r="I1789" s="78" t="n">
        <f aca="false">J1789+K1789+L1789</f>
        <v>0</v>
      </c>
      <c r="J1789" s="78"/>
      <c r="K1789" s="78"/>
      <c r="L1789" s="78" t="n">
        <f aca="false">M1789+AQ1789+BR1789+BO1789+BT1789+BU1789</f>
        <v>0</v>
      </c>
      <c r="M1789" s="78" t="n">
        <f aca="false">N1789+O1789+P1789+Q1789+R1789+S1789+T1789+U1789+V1789+W1789+X1789+Y1789+Z1789+AA1789+AB1789+AC1789+AD1789+AE1789+AF1789+AG1789+AH1789+AI1789+AJ1789+AK1789</f>
        <v>0</v>
      </c>
      <c r="N1789" s="78"/>
      <c r="O1789" s="78"/>
      <c r="P1789" s="78"/>
      <c r="Q1789" s="78"/>
      <c r="R1789" s="78"/>
      <c r="S1789" s="78"/>
      <c r="T1789" s="78"/>
      <c r="U1789" s="78"/>
      <c r="V1789" s="78"/>
      <c r="W1789" s="78"/>
      <c r="X1789" s="78"/>
      <c r="Y1789" s="78"/>
      <c r="Z1789" s="78"/>
      <c r="AA1789" s="78"/>
      <c r="AB1789" s="78"/>
      <c r="AC1789" s="78"/>
      <c r="AD1789" s="78"/>
      <c r="AE1789" s="78"/>
      <c r="AF1789" s="78"/>
      <c r="AG1789" s="78"/>
      <c r="AH1789" s="78"/>
      <c r="AI1789" s="78"/>
      <c r="AJ1789" s="78"/>
      <c r="AK1789" s="78"/>
      <c r="AL1789" s="78"/>
      <c r="AM1789" s="78"/>
      <c r="AN1789" s="78"/>
      <c r="AO1789" s="78"/>
      <c r="AP1789" s="78"/>
      <c r="AQ1789" s="78" t="n">
        <f aca="false">AR1789+AS1789+AT1789+AU1789+AV1789+AW1789+AX1789+AY1789+AZ1789+BA1789+BB1789+BE1789+BF1789</f>
        <v>0</v>
      </c>
      <c r="AR1789" s="78"/>
      <c r="AS1789" s="78"/>
      <c r="AT1789" s="78"/>
      <c r="AU1789" s="78"/>
      <c r="AV1789" s="78"/>
      <c r="AW1789" s="78"/>
      <c r="AX1789" s="78"/>
      <c r="AY1789" s="78"/>
      <c r="AZ1789" s="78"/>
      <c r="BA1789" s="78"/>
      <c r="BB1789" s="78"/>
      <c r="BC1789" s="78"/>
      <c r="BD1789" s="78"/>
      <c r="BE1789" s="78"/>
      <c r="BF1789" s="78"/>
      <c r="BG1789" s="78"/>
      <c r="BH1789" s="78"/>
      <c r="BI1789" s="78"/>
      <c r="BJ1789" s="78"/>
      <c r="BK1789" s="78"/>
      <c r="BL1789" s="78"/>
      <c r="BM1789" s="78"/>
      <c r="BN1789" s="78"/>
      <c r="BO1789" s="78" t="n">
        <f aca="false">BP1789+BQ1789</f>
        <v>0</v>
      </c>
      <c r="BP1789" s="78"/>
      <c r="BQ1789" s="78"/>
      <c r="BR1789" s="78" t="n">
        <f aca="false">BS1789</f>
        <v>0</v>
      </c>
      <c r="BS1789" s="78"/>
      <c r="BT1789" s="78"/>
      <c r="BU1789" s="78" t="n">
        <f aca="false">BV1789</f>
        <v>0</v>
      </c>
      <c r="BV1789" s="78"/>
    </row>
    <row r="1790" customFormat="false" ht="12.75" hidden="true" customHeight="false" outlineLevel="0" collapsed="false">
      <c r="A1790" s="4" t="s">
        <v>144</v>
      </c>
      <c r="B1790" s="4"/>
      <c r="C1790" s="76" t="s">
        <v>515</v>
      </c>
      <c r="D1790" s="76" t="s">
        <v>521</v>
      </c>
      <c r="E1790" s="76" t="s">
        <v>129</v>
      </c>
      <c r="F1790" s="76" t="s">
        <v>129</v>
      </c>
      <c r="G1790" s="76" t="s">
        <v>437</v>
      </c>
      <c r="H1790" s="77" t="n">
        <v>222</v>
      </c>
      <c r="I1790" s="78" t="n">
        <f aca="false">J1790+K1790+L1790</f>
        <v>0</v>
      </c>
      <c r="J1790" s="78"/>
      <c r="K1790" s="78"/>
      <c r="L1790" s="78" t="n">
        <f aca="false">M1790+AQ1790+BR1790+BO1790+BT1790+BU1790</f>
        <v>0</v>
      </c>
      <c r="M1790" s="78" t="n">
        <f aca="false">N1790+O1790+P1790+Q1790+R1790+S1790+T1790+U1790+V1790+W1790+X1790+Y1790+Z1790+AA1790+AB1790+AC1790+AD1790+AE1790+AF1790+AG1790+AH1790+AI1790+AJ1790+AK1790</f>
        <v>0</v>
      </c>
      <c r="N1790" s="78"/>
      <c r="O1790" s="78"/>
      <c r="P1790" s="78"/>
      <c r="Q1790" s="78"/>
      <c r="R1790" s="78"/>
      <c r="S1790" s="78"/>
      <c r="T1790" s="78"/>
      <c r="U1790" s="78"/>
      <c r="V1790" s="78"/>
      <c r="W1790" s="78"/>
      <c r="X1790" s="78"/>
      <c r="Y1790" s="78"/>
      <c r="Z1790" s="78"/>
      <c r="AA1790" s="78"/>
      <c r="AB1790" s="78"/>
      <c r="AC1790" s="78"/>
      <c r="AD1790" s="78"/>
      <c r="AE1790" s="78"/>
      <c r="AF1790" s="78"/>
      <c r="AG1790" s="78"/>
      <c r="AH1790" s="78"/>
      <c r="AI1790" s="78"/>
      <c r="AJ1790" s="78"/>
      <c r="AK1790" s="78"/>
      <c r="AL1790" s="78"/>
      <c r="AM1790" s="78"/>
      <c r="AN1790" s="78"/>
      <c r="AO1790" s="78"/>
      <c r="AP1790" s="78"/>
      <c r="AQ1790" s="78" t="n">
        <f aca="false">AR1790+AS1790+AT1790+AU1790+AV1790+AW1790+AX1790+AY1790+AZ1790+BA1790+BB1790+BE1790+BF1790</f>
        <v>0</v>
      </c>
      <c r="AR1790" s="78"/>
      <c r="AS1790" s="78"/>
      <c r="AT1790" s="78"/>
      <c r="AU1790" s="78"/>
      <c r="AV1790" s="78"/>
      <c r="AW1790" s="78"/>
      <c r="AX1790" s="78"/>
      <c r="AY1790" s="78"/>
      <c r="AZ1790" s="78"/>
      <c r="BA1790" s="78"/>
      <c r="BB1790" s="78"/>
      <c r="BC1790" s="78"/>
      <c r="BD1790" s="78"/>
      <c r="BE1790" s="78"/>
      <c r="BF1790" s="78"/>
      <c r="BG1790" s="78"/>
      <c r="BH1790" s="78"/>
      <c r="BI1790" s="78"/>
      <c r="BJ1790" s="78"/>
      <c r="BK1790" s="78"/>
      <c r="BL1790" s="78"/>
      <c r="BM1790" s="78"/>
      <c r="BN1790" s="78"/>
      <c r="BO1790" s="78" t="n">
        <f aca="false">BP1790+BQ1790</f>
        <v>0</v>
      </c>
      <c r="BP1790" s="78"/>
      <c r="BQ1790" s="78"/>
      <c r="BR1790" s="78" t="n">
        <f aca="false">BS1790</f>
        <v>0</v>
      </c>
      <c r="BS1790" s="78"/>
      <c r="BT1790" s="78"/>
      <c r="BU1790" s="78" t="n">
        <f aca="false">BV1790</f>
        <v>0</v>
      </c>
      <c r="BV1790" s="78"/>
    </row>
    <row r="1791" customFormat="false" ht="12.75" hidden="true" customHeight="false" outlineLevel="0" collapsed="false">
      <c r="A1791" s="4" t="s">
        <v>163</v>
      </c>
      <c r="B1791" s="4"/>
      <c r="C1791" s="76" t="s">
        <v>515</v>
      </c>
      <c r="D1791" s="76" t="s">
        <v>521</v>
      </c>
      <c r="E1791" s="76" t="s">
        <v>129</v>
      </c>
      <c r="F1791" s="76" t="s">
        <v>129</v>
      </c>
      <c r="G1791" s="76" t="s">
        <v>437</v>
      </c>
      <c r="H1791" s="77" t="n">
        <v>223</v>
      </c>
      <c r="I1791" s="78" t="n">
        <f aca="false">J1791+K1791+L1791</f>
        <v>0</v>
      </c>
      <c r="J1791" s="78"/>
      <c r="K1791" s="78"/>
      <c r="L1791" s="78" t="n">
        <f aca="false">M1791+AQ1791+BR1791+BO1791+BT1791+BU1791</f>
        <v>0</v>
      </c>
      <c r="M1791" s="78" t="n">
        <f aca="false">N1791+O1791+P1791+Q1791+R1791+S1791+T1791+U1791+V1791+W1791+X1791+Y1791+Z1791+AA1791+AB1791+AC1791+AD1791+AE1791+AF1791+AG1791+AH1791+AI1791+AJ1791+AK1791</f>
        <v>0</v>
      </c>
      <c r="N1791" s="78"/>
      <c r="O1791" s="78"/>
      <c r="P1791" s="78"/>
      <c r="Q1791" s="78"/>
      <c r="R1791" s="78"/>
      <c r="S1791" s="78"/>
      <c r="T1791" s="78"/>
      <c r="U1791" s="78"/>
      <c r="V1791" s="78"/>
      <c r="W1791" s="78"/>
      <c r="X1791" s="78"/>
      <c r="Y1791" s="78"/>
      <c r="Z1791" s="78"/>
      <c r="AA1791" s="78"/>
      <c r="AB1791" s="78"/>
      <c r="AC1791" s="78"/>
      <c r="AD1791" s="78"/>
      <c r="AE1791" s="78"/>
      <c r="AF1791" s="78"/>
      <c r="AG1791" s="78"/>
      <c r="AH1791" s="78"/>
      <c r="AI1791" s="78"/>
      <c r="AJ1791" s="78"/>
      <c r="AK1791" s="78"/>
      <c r="AL1791" s="78"/>
      <c r="AM1791" s="78"/>
      <c r="AN1791" s="78"/>
      <c r="AO1791" s="78"/>
      <c r="AP1791" s="78"/>
      <c r="AQ1791" s="78" t="n">
        <f aca="false">AR1791+AS1791+AT1791+AU1791+AV1791+AW1791+AX1791+AY1791+AZ1791+BA1791+BB1791+BE1791+BF1791</f>
        <v>0</v>
      </c>
      <c r="AR1791" s="78"/>
      <c r="AS1791" s="78"/>
      <c r="AT1791" s="78"/>
      <c r="AU1791" s="78"/>
      <c r="AV1791" s="78"/>
      <c r="AW1791" s="78"/>
      <c r="AX1791" s="78"/>
      <c r="AY1791" s="78"/>
      <c r="AZ1791" s="78"/>
      <c r="BA1791" s="78"/>
      <c r="BB1791" s="78"/>
      <c r="BC1791" s="78"/>
      <c r="BD1791" s="78"/>
      <c r="BE1791" s="78"/>
      <c r="BF1791" s="78"/>
      <c r="BG1791" s="78"/>
      <c r="BH1791" s="78"/>
      <c r="BI1791" s="78"/>
      <c r="BJ1791" s="78"/>
      <c r="BK1791" s="78"/>
      <c r="BL1791" s="78"/>
      <c r="BM1791" s="78"/>
      <c r="BN1791" s="78"/>
      <c r="BO1791" s="78" t="n">
        <f aca="false">BP1791+BQ1791</f>
        <v>0</v>
      </c>
      <c r="BP1791" s="78"/>
      <c r="BQ1791" s="78"/>
      <c r="BR1791" s="78" t="n">
        <f aca="false">BS1791</f>
        <v>0</v>
      </c>
      <c r="BS1791" s="78"/>
      <c r="BT1791" s="78"/>
      <c r="BU1791" s="78" t="n">
        <f aca="false">BV1791</f>
        <v>0</v>
      </c>
      <c r="BV1791" s="78"/>
    </row>
    <row r="1792" customFormat="false" ht="12.75" hidden="true" customHeight="false" outlineLevel="0" collapsed="false">
      <c r="A1792" s="4" t="s">
        <v>183</v>
      </c>
      <c r="B1792" s="4"/>
      <c r="C1792" s="76" t="s">
        <v>515</v>
      </c>
      <c r="D1792" s="76" t="s">
        <v>521</v>
      </c>
      <c r="E1792" s="76" t="s">
        <v>129</v>
      </c>
      <c r="F1792" s="76" t="s">
        <v>129</v>
      </c>
      <c r="G1792" s="76" t="s">
        <v>437</v>
      </c>
      <c r="H1792" s="77" t="n">
        <v>224</v>
      </c>
      <c r="I1792" s="78" t="n">
        <f aca="false">J1792+K1792+L1792</f>
        <v>0</v>
      </c>
      <c r="J1792" s="78"/>
      <c r="K1792" s="78"/>
      <c r="L1792" s="78" t="n">
        <f aca="false">M1792+AQ1792+BR1792+BO1792+BT1792+BU1792</f>
        <v>0</v>
      </c>
      <c r="M1792" s="78" t="n">
        <f aca="false">N1792+O1792+P1792+Q1792+R1792+S1792+T1792+U1792+V1792+W1792+X1792+Y1792+Z1792+AA1792+AB1792+AC1792+AD1792+AE1792+AF1792+AG1792+AH1792+AI1792+AJ1792+AK1792</f>
        <v>0</v>
      </c>
      <c r="N1792" s="78"/>
      <c r="O1792" s="78"/>
      <c r="P1792" s="78"/>
      <c r="Q1792" s="78"/>
      <c r="R1792" s="78"/>
      <c r="S1792" s="78"/>
      <c r="T1792" s="78"/>
      <c r="U1792" s="78"/>
      <c r="V1792" s="78"/>
      <c r="W1792" s="78"/>
      <c r="X1792" s="78"/>
      <c r="Y1792" s="78"/>
      <c r="Z1792" s="78"/>
      <c r="AA1792" s="78"/>
      <c r="AB1792" s="78"/>
      <c r="AC1792" s="78"/>
      <c r="AD1792" s="78"/>
      <c r="AE1792" s="78"/>
      <c r="AF1792" s="78"/>
      <c r="AG1792" s="78"/>
      <c r="AH1792" s="78"/>
      <c r="AI1792" s="78"/>
      <c r="AJ1792" s="78"/>
      <c r="AK1792" s="78"/>
      <c r="AL1792" s="78"/>
      <c r="AM1792" s="78"/>
      <c r="AN1792" s="78"/>
      <c r="AO1792" s="78"/>
      <c r="AP1792" s="78"/>
      <c r="AQ1792" s="78" t="n">
        <f aca="false">AR1792+AS1792+AT1792+AU1792+AV1792+AW1792+AX1792+AY1792+AZ1792+BA1792+BB1792+BE1792+BF1792</f>
        <v>0</v>
      </c>
      <c r="AR1792" s="78"/>
      <c r="AS1792" s="78"/>
      <c r="AT1792" s="78"/>
      <c r="AU1792" s="78"/>
      <c r="AV1792" s="78"/>
      <c r="AW1792" s="78"/>
      <c r="AX1792" s="78"/>
      <c r="AY1792" s="78"/>
      <c r="AZ1792" s="78"/>
      <c r="BA1792" s="78"/>
      <c r="BB1792" s="78"/>
      <c r="BC1792" s="78"/>
      <c r="BD1792" s="78"/>
      <c r="BE1792" s="78"/>
      <c r="BF1792" s="78"/>
      <c r="BG1792" s="78"/>
      <c r="BH1792" s="78"/>
      <c r="BI1792" s="78"/>
      <c r="BJ1792" s="78"/>
      <c r="BK1792" s="78"/>
      <c r="BL1792" s="78"/>
      <c r="BM1792" s="78"/>
      <c r="BN1792" s="78"/>
      <c r="BO1792" s="78" t="n">
        <f aca="false">BP1792+BQ1792</f>
        <v>0</v>
      </c>
      <c r="BP1792" s="78"/>
      <c r="BQ1792" s="78"/>
      <c r="BR1792" s="78" t="n">
        <f aca="false">BS1792</f>
        <v>0</v>
      </c>
      <c r="BS1792" s="78"/>
      <c r="BT1792" s="78"/>
      <c r="BU1792" s="78" t="n">
        <f aca="false">BV1792</f>
        <v>0</v>
      </c>
      <c r="BV1792" s="78"/>
    </row>
    <row r="1793" customFormat="false" ht="12.75" hidden="true" customHeight="false" outlineLevel="0" collapsed="false">
      <c r="A1793" s="4" t="s">
        <v>184</v>
      </c>
      <c r="B1793" s="4"/>
      <c r="C1793" s="76" t="s">
        <v>515</v>
      </c>
      <c r="D1793" s="76" t="s">
        <v>521</v>
      </c>
      <c r="E1793" s="76" t="s">
        <v>129</v>
      </c>
      <c r="F1793" s="76" t="s">
        <v>129</v>
      </c>
      <c r="G1793" s="76" t="s">
        <v>437</v>
      </c>
      <c r="H1793" s="77" t="n">
        <v>225</v>
      </c>
      <c r="I1793" s="78" t="n">
        <f aca="false">J1793+K1793+L1793</f>
        <v>0</v>
      </c>
      <c r="J1793" s="78"/>
      <c r="K1793" s="78"/>
      <c r="L1793" s="78" t="n">
        <f aca="false">M1793+AQ1793+BR1793+BO1793+BT1793+BU1793</f>
        <v>0</v>
      </c>
      <c r="M1793" s="78" t="n">
        <f aca="false">N1793+O1793+P1793+Q1793+R1793+S1793+T1793+U1793+V1793+W1793+X1793+Y1793+Z1793+AA1793+AB1793+AC1793+AD1793+AE1793+AF1793+AG1793+AH1793+AI1793+AJ1793+AK1793</f>
        <v>0</v>
      </c>
      <c r="N1793" s="78"/>
      <c r="O1793" s="78"/>
      <c r="P1793" s="78"/>
      <c r="Q1793" s="78"/>
      <c r="R1793" s="78"/>
      <c r="S1793" s="78"/>
      <c r="T1793" s="78"/>
      <c r="U1793" s="78"/>
      <c r="V1793" s="78"/>
      <c r="W1793" s="78"/>
      <c r="X1793" s="78"/>
      <c r="Y1793" s="78"/>
      <c r="Z1793" s="78"/>
      <c r="AA1793" s="78"/>
      <c r="AB1793" s="78"/>
      <c r="AC1793" s="78"/>
      <c r="AD1793" s="78"/>
      <c r="AE1793" s="78"/>
      <c r="AF1793" s="78"/>
      <c r="AG1793" s="78"/>
      <c r="AH1793" s="78"/>
      <c r="AI1793" s="78"/>
      <c r="AJ1793" s="78"/>
      <c r="AK1793" s="78"/>
      <c r="AL1793" s="78"/>
      <c r="AM1793" s="78"/>
      <c r="AN1793" s="78"/>
      <c r="AO1793" s="78"/>
      <c r="AP1793" s="78"/>
      <c r="AQ1793" s="78" t="n">
        <f aca="false">AR1793+AS1793+AT1793+AU1793+AV1793+AW1793+AX1793+AY1793+AZ1793+BA1793+BB1793+BE1793+BF1793</f>
        <v>0</v>
      </c>
      <c r="AR1793" s="78"/>
      <c r="AS1793" s="78"/>
      <c r="AT1793" s="78"/>
      <c r="AU1793" s="78"/>
      <c r="AV1793" s="78"/>
      <c r="AW1793" s="78"/>
      <c r="AX1793" s="78"/>
      <c r="AY1793" s="78"/>
      <c r="AZ1793" s="78"/>
      <c r="BA1793" s="78"/>
      <c r="BB1793" s="78"/>
      <c r="BC1793" s="78"/>
      <c r="BD1793" s="78"/>
      <c r="BE1793" s="78"/>
      <c r="BF1793" s="78"/>
      <c r="BG1793" s="78"/>
      <c r="BH1793" s="78"/>
      <c r="BI1793" s="78"/>
      <c r="BJ1793" s="78"/>
      <c r="BK1793" s="78"/>
      <c r="BL1793" s="78"/>
      <c r="BM1793" s="78"/>
      <c r="BN1793" s="78"/>
      <c r="BO1793" s="78" t="n">
        <f aca="false">BP1793+BQ1793</f>
        <v>0</v>
      </c>
      <c r="BP1793" s="78"/>
      <c r="BQ1793" s="78"/>
      <c r="BR1793" s="78" t="n">
        <f aca="false">BS1793</f>
        <v>0</v>
      </c>
      <c r="BS1793" s="78"/>
      <c r="BT1793" s="78"/>
      <c r="BU1793" s="78" t="n">
        <f aca="false">BV1793</f>
        <v>0</v>
      </c>
      <c r="BV1793" s="78"/>
    </row>
    <row r="1794" customFormat="false" ht="12.75" hidden="true" customHeight="false" outlineLevel="0" collapsed="false">
      <c r="A1794" s="4" t="s">
        <v>185</v>
      </c>
      <c r="B1794" s="4"/>
      <c r="C1794" s="76" t="s">
        <v>515</v>
      </c>
      <c r="D1794" s="76" t="s">
        <v>521</v>
      </c>
      <c r="E1794" s="76" t="s">
        <v>129</v>
      </c>
      <c r="F1794" s="76" t="s">
        <v>129</v>
      </c>
      <c r="G1794" s="76" t="s">
        <v>437</v>
      </c>
      <c r="H1794" s="77" t="n">
        <v>226</v>
      </c>
      <c r="I1794" s="78" t="n">
        <f aca="false">J1794+K1794+L1794</f>
        <v>0</v>
      </c>
      <c r="J1794" s="78"/>
      <c r="K1794" s="78"/>
      <c r="L1794" s="78" t="n">
        <f aca="false">M1794+AQ1794+BR1794+BO1794+BT1794+BU1794</f>
        <v>0</v>
      </c>
      <c r="M1794" s="78" t="n">
        <f aca="false">N1794+O1794+P1794+Q1794+R1794+S1794+T1794+U1794+V1794+W1794+X1794+Y1794+Z1794+AA1794+AB1794+AC1794+AD1794+AE1794+AF1794+AG1794+AH1794+AI1794+AJ1794+AK1794</f>
        <v>0</v>
      </c>
      <c r="N1794" s="78"/>
      <c r="O1794" s="78"/>
      <c r="P1794" s="78"/>
      <c r="Q1794" s="78"/>
      <c r="R1794" s="78"/>
      <c r="S1794" s="78"/>
      <c r="T1794" s="78"/>
      <c r="U1794" s="78"/>
      <c r="V1794" s="78"/>
      <c r="W1794" s="78"/>
      <c r="X1794" s="78"/>
      <c r="Y1794" s="78"/>
      <c r="Z1794" s="78"/>
      <c r="AA1794" s="78"/>
      <c r="AB1794" s="78"/>
      <c r="AC1794" s="78"/>
      <c r="AD1794" s="78"/>
      <c r="AE1794" s="78"/>
      <c r="AF1794" s="78"/>
      <c r="AG1794" s="78"/>
      <c r="AH1794" s="78"/>
      <c r="AI1794" s="78"/>
      <c r="AJ1794" s="78"/>
      <c r="AK1794" s="78"/>
      <c r="AL1794" s="78"/>
      <c r="AM1794" s="78"/>
      <c r="AN1794" s="78"/>
      <c r="AO1794" s="78"/>
      <c r="AP1794" s="78"/>
      <c r="AQ1794" s="78" t="n">
        <f aca="false">AR1794+AS1794+AT1794+AU1794+AV1794+AW1794+AX1794+AY1794+AZ1794+BA1794+BB1794+BE1794+BF1794</f>
        <v>0</v>
      </c>
      <c r="AR1794" s="78"/>
      <c r="AS1794" s="78"/>
      <c r="AT1794" s="78"/>
      <c r="AU1794" s="78"/>
      <c r="AV1794" s="78"/>
      <c r="AW1794" s="78"/>
      <c r="AX1794" s="78"/>
      <c r="AY1794" s="78"/>
      <c r="AZ1794" s="78"/>
      <c r="BA1794" s="78"/>
      <c r="BB1794" s="78"/>
      <c r="BC1794" s="78"/>
      <c r="BD1794" s="78"/>
      <c r="BE1794" s="78"/>
      <c r="BF1794" s="78"/>
      <c r="BG1794" s="78"/>
      <c r="BH1794" s="78"/>
      <c r="BI1794" s="78"/>
      <c r="BJ1794" s="78"/>
      <c r="BK1794" s="78"/>
      <c r="BL1794" s="78"/>
      <c r="BM1794" s="78"/>
      <c r="BN1794" s="78"/>
      <c r="BO1794" s="78" t="n">
        <f aca="false">BP1794+BQ1794</f>
        <v>0</v>
      </c>
      <c r="BP1794" s="78"/>
      <c r="BQ1794" s="78"/>
      <c r="BR1794" s="78" t="n">
        <f aca="false">BS1794</f>
        <v>0</v>
      </c>
      <c r="BS1794" s="78"/>
      <c r="BT1794" s="78"/>
      <c r="BU1794" s="78" t="n">
        <f aca="false">BV1794</f>
        <v>0</v>
      </c>
      <c r="BV1794" s="78"/>
    </row>
    <row r="1795" customFormat="false" ht="12.75" hidden="true" customHeight="false" outlineLevel="0" collapsed="false">
      <c r="A1795" s="79" t="s">
        <v>147</v>
      </c>
      <c r="B1795" s="79"/>
      <c r="C1795" s="76" t="s">
        <v>515</v>
      </c>
      <c r="D1795" s="76" t="s">
        <v>521</v>
      </c>
      <c r="E1795" s="76" t="s">
        <v>129</v>
      </c>
      <c r="F1795" s="76" t="s">
        <v>129</v>
      </c>
      <c r="G1795" s="76" t="s">
        <v>437</v>
      </c>
      <c r="H1795" s="77" t="n">
        <v>260</v>
      </c>
      <c r="I1795" s="78" t="n">
        <f aca="false">J1795+K1795+L1795</f>
        <v>0</v>
      </c>
      <c r="J1795" s="78"/>
      <c r="K1795" s="78"/>
      <c r="L1795" s="78" t="n">
        <f aca="false">M1795+AQ1795+BR1795+BO1795+BT1795+BU1795</f>
        <v>0</v>
      </c>
      <c r="M1795" s="78" t="n">
        <f aca="false">N1795+O1795+P1795+Q1795+R1795+S1795+T1795+U1795+V1795+W1795+X1795+Y1795+Z1795+AA1795+AB1795+AC1795+AD1795+AE1795+AF1795+AG1795+AH1795+AI1795+AJ1795+AK1795</f>
        <v>0</v>
      </c>
      <c r="N1795" s="78"/>
      <c r="O1795" s="78"/>
      <c r="P1795" s="78"/>
      <c r="Q1795" s="78"/>
      <c r="R1795" s="78"/>
      <c r="S1795" s="78"/>
      <c r="T1795" s="78"/>
      <c r="U1795" s="78"/>
      <c r="V1795" s="78"/>
      <c r="W1795" s="78"/>
      <c r="X1795" s="78"/>
      <c r="Y1795" s="78"/>
      <c r="Z1795" s="78"/>
      <c r="AA1795" s="78"/>
      <c r="AB1795" s="78"/>
      <c r="AC1795" s="78"/>
      <c r="AD1795" s="78"/>
      <c r="AE1795" s="78"/>
      <c r="AF1795" s="78"/>
      <c r="AG1795" s="78"/>
      <c r="AH1795" s="78"/>
      <c r="AI1795" s="78"/>
      <c r="AJ1795" s="78"/>
      <c r="AK1795" s="78"/>
      <c r="AL1795" s="78"/>
      <c r="AM1795" s="78"/>
      <c r="AN1795" s="78"/>
      <c r="AO1795" s="78"/>
      <c r="AP1795" s="78"/>
      <c r="AQ1795" s="78" t="n">
        <f aca="false">AR1795+AS1795+AT1795+AU1795+AV1795+AW1795+AX1795+AY1795+AZ1795+BA1795+BB1795+BE1795+BF1795</f>
        <v>0</v>
      </c>
      <c r="AR1795" s="78"/>
      <c r="AS1795" s="78"/>
      <c r="AT1795" s="78"/>
      <c r="AU1795" s="78"/>
      <c r="AV1795" s="78"/>
      <c r="AW1795" s="78"/>
      <c r="AX1795" s="78"/>
      <c r="AY1795" s="78"/>
      <c r="AZ1795" s="78"/>
      <c r="BA1795" s="78"/>
      <c r="BB1795" s="78"/>
      <c r="BC1795" s="78"/>
      <c r="BD1795" s="78"/>
      <c r="BE1795" s="78"/>
      <c r="BF1795" s="78"/>
      <c r="BG1795" s="78"/>
      <c r="BH1795" s="78"/>
      <c r="BI1795" s="78"/>
      <c r="BJ1795" s="78"/>
      <c r="BK1795" s="78"/>
      <c r="BL1795" s="78"/>
      <c r="BM1795" s="78"/>
      <c r="BN1795" s="78"/>
      <c r="BO1795" s="78" t="n">
        <f aca="false">BP1795+BQ1795</f>
        <v>0</v>
      </c>
      <c r="BP1795" s="78"/>
      <c r="BQ1795" s="78"/>
      <c r="BR1795" s="78" t="n">
        <f aca="false">BS1795</f>
        <v>0</v>
      </c>
      <c r="BS1795" s="78"/>
      <c r="BT1795" s="78"/>
      <c r="BU1795" s="78" t="n">
        <f aca="false">BV1795</f>
        <v>0</v>
      </c>
      <c r="BV1795" s="78"/>
    </row>
    <row r="1796" customFormat="false" ht="12.75" hidden="true" customHeight="false" outlineLevel="0" collapsed="false">
      <c r="A1796" s="4" t="s">
        <v>133</v>
      </c>
      <c r="B1796" s="79"/>
      <c r="C1796" s="80"/>
      <c r="D1796" s="76"/>
      <c r="E1796" s="76"/>
      <c r="F1796" s="76"/>
      <c r="G1796" s="80"/>
      <c r="H1796" s="77"/>
      <c r="I1796" s="78" t="n">
        <f aca="false">J1796+K1796+L1796</f>
        <v>0</v>
      </c>
      <c r="J1796" s="78"/>
      <c r="K1796" s="78"/>
      <c r="L1796" s="78" t="n">
        <f aca="false">M1796+AQ1796+BR1796+BO1796+BT1796+BU1796</f>
        <v>0</v>
      </c>
      <c r="M1796" s="78" t="n">
        <f aca="false">N1796+O1796+P1796+Q1796+R1796+S1796+T1796+U1796+V1796+W1796+X1796+Y1796+Z1796+AA1796+AB1796+AC1796+AD1796+AE1796+AF1796+AG1796+AH1796+AI1796+AJ1796+AK1796</f>
        <v>0</v>
      </c>
      <c r="N1796" s="78"/>
      <c r="O1796" s="78"/>
      <c r="P1796" s="78"/>
      <c r="Q1796" s="78"/>
      <c r="R1796" s="78"/>
      <c r="S1796" s="78"/>
      <c r="T1796" s="78"/>
      <c r="U1796" s="78"/>
      <c r="V1796" s="78"/>
      <c r="W1796" s="78"/>
      <c r="X1796" s="78"/>
      <c r="Y1796" s="78"/>
      <c r="Z1796" s="78"/>
      <c r="AA1796" s="78"/>
      <c r="AB1796" s="78"/>
      <c r="AC1796" s="78"/>
      <c r="AD1796" s="78"/>
      <c r="AE1796" s="78"/>
      <c r="AF1796" s="78"/>
      <c r="AG1796" s="78"/>
      <c r="AH1796" s="78"/>
      <c r="AI1796" s="78"/>
      <c r="AJ1796" s="78"/>
      <c r="AK1796" s="78"/>
      <c r="AL1796" s="78"/>
      <c r="AM1796" s="78"/>
      <c r="AN1796" s="78"/>
      <c r="AO1796" s="78"/>
      <c r="AP1796" s="78"/>
      <c r="AQ1796" s="78" t="n">
        <f aca="false">AR1796+AS1796+AT1796+AU1796+AV1796+AW1796+AX1796+AY1796+AZ1796+BA1796+BB1796+BE1796+BF1796</f>
        <v>0</v>
      </c>
      <c r="AR1796" s="78"/>
      <c r="AS1796" s="78"/>
      <c r="AT1796" s="78"/>
      <c r="AU1796" s="78"/>
      <c r="AV1796" s="78"/>
      <c r="AW1796" s="78"/>
      <c r="AX1796" s="78"/>
      <c r="AY1796" s="78"/>
      <c r="AZ1796" s="78"/>
      <c r="BA1796" s="78"/>
      <c r="BB1796" s="78"/>
      <c r="BC1796" s="78"/>
      <c r="BD1796" s="78"/>
      <c r="BE1796" s="78"/>
      <c r="BF1796" s="78"/>
      <c r="BG1796" s="78"/>
      <c r="BH1796" s="78"/>
      <c r="BI1796" s="78"/>
      <c r="BJ1796" s="78"/>
      <c r="BK1796" s="78"/>
      <c r="BL1796" s="78"/>
      <c r="BM1796" s="78"/>
      <c r="BN1796" s="78"/>
      <c r="BO1796" s="78" t="n">
        <f aca="false">BP1796+BQ1796</f>
        <v>0</v>
      </c>
      <c r="BP1796" s="78"/>
      <c r="BQ1796" s="78"/>
      <c r="BR1796" s="78" t="n">
        <f aca="false">BS1796</f>
        <v>0</v>
      </c>
      <c r="BS1796" s="78"/>
      <c r="BT1796" s="78"/>
      <c r="BU1796" s="78" t="n">
        <f aca="false">BV1796</f>
        <v>0</v>
      </c>
      <c r="BV1796" s="78"/>
    </row>
    <row r="1797" customFormat="false" ht="12.75" hidden="true" customHeight="false" outlineLevel="0" collapsed="false">
      <c r="A1797" s="79" t="s">
        <v>438</v>
      </c>
      <c r="B1797" s="79"/>
      <c r="C1797" s="76" t="s">
        <v>515</v>
      </c>
      <c r="D1797" s="76" t="s">
        <v>521</v>
      </c>
      <c r="E1797" s="76" t="s">
        <v>129</v>
      </c>
      <c r="F1797" s="76" t="s">
        <v>129</v>
      </c>
      <c r="G1797" s="76" t="s">
        <v>437</v>
      </c>
      <c r="H1797" s="77" t="n">
        <v>261</v>
      </c>
      <c r="I1797" s="78" t="n">
        <f aca="false">J1797+K1797+L1797</f>
        <v>0</v>
      </c>
      <c r="J1797" s="78"/>
      <c r="K1797" s="78"/>
      <c r="L1797" s="78" t="n">
        <f aca="false">M1797+AQ1797+BR1797+BO1797+BT1797+BU1797</f>
        <v>0</v>
      </c>
      <c r="M1797" s="78" t="n">
        <f aca="false">N1797+O1797+P1797+Q1797+R1797+S1797+T1797+U1797+V1797+W1797+X1797+Y1797+Z1797+AA1797+AB1797+AC1797+AD1797+AE1797+AF1797+AG1797+AH1797+AI1797+AJ1797+AK1797</f>
        <v>0</v>
      </c>
      <c r="N1797" s="78"/>
      <c r="O1797" s="78"/>
      <c r="P1797" s="78"/>
      <c r="Q1797" s="78"/>
      <c r="R1797" s="78"/>
      <c r="S1797" s="78"/>
      <c r="T1797" s="78"/>
      <c r="U1797" s="78"/>
      <c r="V1797" s="78"/>
      <c r="W1797" s="78"/>
      <c r="X1797" s="78"/>
      <c r="Y1797" s="78"/>
      <c r="Z1797" s="78"/>
      <c r="AA1797" s="78"/>
      <c r="AB1797" s="78"/>
      <c r="AC1797" s="78"/>
      <c r="AD1797" s="78"/>
      <c r="AE1797" s="78"/>
      <c r="AF1797" s="78"/>
      <c r="AG1797" s="78"/>
      <c r="AH1797" s="78"/>
      <c r="AI1797" s="78"/>
      <c r="AJ1797" s="78"/>
      <c r="AK1797" s="78"/>
      <c r="AL1797" s="78"/>
      <c r="AM1797" s="78"/>
      <c r="AN1797" s="78"/>
      <c r="AO1797" s="78"/>
      <c r="AP1797" s="78"/>
      <c r="AQ1797" s="78" t="n">
        <f aca="false">AR1797+AS1797+AT1797+AU1797+AV1797+AW1797+AX1797+AY1797+AZ1797+BA1797+BB1797+BE1797+BF1797</f>
        <v>0</v>
      </c>
      <c r="AR1797" s="78"/>
      <c r="AS1797" s="78"/>
      <c r="AT1797" s="78"/>
      <c r="AU1797" s="78"/>
      <c r="AV1797" s="78"/>
      <c r="AW1797" s="78"/>
      <c r="AX1797" s="78"/>
      <c r="AY1797" s="78"/>
      <c r="AZ1797" s="78"/>
      <c r="BA1797" s="78"/>
      <c r="BB1797" s="78"/>
      <c r="BC1797" s="78"/>
      <c r="BD1797" s="78"/>
      <c r="BE1797" s="78"/>
      <c r="BF1797" s="78"/>
      <c r="BG1797" s="78"/>
      <c r="BH1797" s="78"/>
      <c r="BI1797" s="78"/>
      <c r="BJ1797" s="78"/>
      <c r="BK1797" s="78"/>
      <c r="BL1797" s="78"/>
      <c r="BM1797" s="78"/>
      <c r="BN1797" s="78"/>
      <c r="BO1797" s="78" t="n">
        <f aca="false">BP1797+BQ1797</f>
        <v>0</v>
      </c>
      <c r="BP1797" s="78"/>
      <c r="BQ1797" s="78"/>
      <c r="BR1797" s="78" t="n">
        <f aca="false">BS1797</f>
        <v>0</v>
      </c>
      <c r="BS1797" s="78"/>
      <c r="BT1797" s="78"/>
      <c r="BU1797" s="78" t="n">
        <f aca="false">BV1797</f>
        <v>0</v>
      </c>
      <c r="BV1797" s="78"/>
    </row>
    <row r="1798" customFormat="false" ht="12.75" hidden="true" customHeight="false" outlineLevel="0" collapsed="false">
      <c r="A1798" s="79" t="s">
        <v>439</v>
      </c>
      <c r="B1798" s="79"/>
      <c r="C1798" s="76" t="s">
        <v>515</v>
      </c>
      <c r="D1798" s="76" t="s">
        <v>521</v>
      </c>
      <c r="E1798" s="76" t="s">
        <v>129</v>
      </c>
      <c r="F1798" s="76" t="s">
        <v>129</v>
      </c>
      <c r="G1798" s="76" t="s">
        <v>437</v>
      </c>
      <c r="H1798" s="77" t="n">
        <v>262</v>
      </c>
      <c r="I1798" s="78" t="n">
        <f aca="false">J1798+K1798+L1798</f>
        <v>0</v>
      </c>
      <c r="J1798" s="78"/>
      <c r="K1798" s="78"/>
      <c r="L1798" s="78" t="n">
        <f aca="false">M1798+AQ1798+BR1798+BO1798+BT1798+BU1798</f>
        <v>0</v>
      </c>
      <c r="M1798" s="78" t="n">
        <f aca="false">N1798+O1798+P1798+Q1798+R1798+S1798+T1798+U1798+V1798+W1798+X1798+Y1798+Z1798+AA1798+AB1798+AC1798+AD1798+AE1798+AF1798+AG1798+AH1798+AI1798+AJ1798+AK1798</f>
        <v>0</v>
      </c>
      <c r="N1798" s="78"/>
      <c r="O1798" s="78"/>
      <c r="P1798" s="78"/>
      <c r="Q1798" s="78"/>
      <c r="R1798" s="78"/>
      <c r="S1798" s="78"/>
      <c r="T1798" s="78"/>
      <c r="U1798" s="78"/>
      <c r="V1798" s="78"/>
      <c r="W1798" s="78"/>
      <c r="X1798" s="78"/>
      <c r="Y1798" s="78"/>
      <c r="Z1798" s="78"/>
      <c r="AA1798" s="78"/>
      <c r="AB1798" s="78"/>
      <c r="AC1798" s="78"/>
      <c r="AD1798" s="78"/>
      <c r="AE1798" s="78"/>
      <c r="AF1798" s="78"/>
      <c r="AG1798" s="78"/>
      <c r="AH1798" s="78"/>
      <c r="AI1798" s="78"/>
      <c r="AJ1798" s="78"/>
      <c r="AK1798" s="78"/>
      <c r="AL1798" s="78"/>
      <c r="AM1798" s="78"/>
      <c r="AN1798" s="78"/>
      <c r="AO1798" s="78"/>
      <c r="AP1798" s="78"/>
      <c r="AQ1798" s="78" t="n">
        <f aca="false">AR1798+AS1798+AT1798+AU1798+AV1798+AW1798+AX1798+AY1798+AZ1798+BA1798+BB1798+BE1798+BF1798</f>
        <v>0</v>
      </c>
      <c r="AR1798" s="78"/>
      <c r="AS1798" s="78"/>
      <c r="AT1798" s="78"/>
      <c r="AU1798" s="78"/>
      <c r="AV1798" s="78"/>
      <c r="AW1798" s="78"/>
      <c r="AX1798" s="78"/>
      <c r="AY1798" s="78"/>
      <c r="AZ1798" s="78"/>
      <c r="BA1798" s="78"/>
      <c r="BB1798" s="78"/>
      <c r="BC1798" s="78"/>
      <c r="BD1798" s="78"/>
      <c r="BE1798" s="78"/>
      <c r="BF1798" s="78"/>
      <c r="BG1798" s="78"/>
      <c r="BH1798" s="78"/>
      <c r="BI1798" s="78"/>
      <c r="BJ1798" s="78"/>
      <c r="BK1798" s="78"/>
      <c r="BL1798" s="78"/>
      <c r="BM1798" s="78"/>
      <c r="BN1798" s="78"/>
      <c r="BO1798" s="78" t="n">
        <f aca="false">BP1798+BQ1798</f>
        <v>0</v>
      </c>
      <c r="BP1798" s="78"/>
      <c r="BQ1798" s="78"/>
      <c r="BR1798" s="78" t="n">
        <f aca="false">BS1798</f>
        <v>0</v>
      </c>
      <c r="BS1798" s="78"/>
      <c r="BT1798" s="78"/>
      <c r="BU1798" s="78" t="n">
        <f aca="false">BV1798</f>
        <v>0</v>
      </c>
      <c r="BV1798" s="78"/>
    </row>
    <row r="1799" customFormat="false" ht="12.75" hidden="true" customHeight="false" outlineLevel="0" collapsed="false">
      <c r="A1799" s="4" t="s">
        <v>150</v>
      </c>
      <c r="B1799" s="4"/>
      <c r="C1799" s="76" t="s">
        <v>515</v>
      </c>
      <c r="D1799" s="76" t="s">
        <v>521</v>
      </c>
      <c r="E1799" s="76" t="s">
        <v>129</v>
      </c>
      <c r="F1799" s="76" t="s">
        <v>129</v>
      </c>
      <c r="G1799" s="76" t="s">
        <v>437</v>
      </c>
      <c r="H1799" s="77" t="n">
        <v>290</v>
      </c>
      <c r="I1799" s="78" t="n">
        <f aca="false">J1799+K1799+L1799</f>
        <v>0</v>
      </c>
      <c r="J1799" s="78"/>
      <c r="K1799" s="78"/>
      <c r="L1799" s="78" t="n">
        <f aca="false">M1799+AQ1799+BR1799+BO1799+BT1799+BU1799</f>
        <v>0</v>
      </c>
      <c r="M1799" s="78" t="n">
        <f aca="false">N1799+O1799+P1799+Q1799+R1799+S1799+T1799+U1799+V1799+W1799+X1799+Y1799+Z1799+AA1799+AB1799+AC1799+AD1799+AE1799+AF1799+AG1799+AH1799+AI1799+AJ1799+AK1799</f>
        <v>0</v>
      </c>
      <c r="N1799" s="78"/>
      <c r="O1799" s="78"/>
      <c r="P1799" s="78"/>
      <c r="Q1799" s="78"/>
      <c r="R1799" s="78"/>
      <c r="S1799" s="78"/>
      <c r="T1799" s="78"/>
      <c r="U1799" s="78"/>
      <c r="V1799" s="78"/>
      <c r="W1799" s="78"/>
      <c r="X1799" s="78"/>
      <c r="Y1799" s="78"/>
      <c r="Z1799" s="78"/>
      <c r="AA1799" s="78"/>
      <c r="AB1799" s="78"/>
      <c r="AC1799" s="78"/>
      <c r="AD1799" s="78"/>
      <c r="AE1799" s="78"/>
      <c r="AF1799" s="78"/>
      <c r="AG1799" s="78"/>
      <c r="AH1799" s="78"/>
      <c r="AI1799" s="78"/>
      <c r="AJ1799" s="78"/>
      <c r="AK1799" s="78"/>
      <c r="AL1799" s="78"/>
      <c r="AM1799" s="78"/>
      <c r="AN1799" s="78"/>
      <c r="AO1799" s="78"/>
      <c r="AP1799" s="78"/>
      <c r="AQ1799" s="78" t="n">
        <f aca="false">AR1799+AS1799+AT1799+AU1799+AV1799+AW1799+AX1799+AY1799+AZ1799+BA1799+BB1799+BE1799+BF1799</f>
        <v>0</v>
      </c>
      <c r="AR1799" s="78"/>
      <c r="AS1799" s="78"/>
      <c r="AT1799" s="78"/>
      <c r="AU1799" s="78"/>
      <c r="AV1799" s="78"/>
      <c r="AW1799" s="78"/>
      <c r="AX1799" s="78"/>
      <c r="AY1799" s="78"/>
      <c r="AZ1799" s="78"/>
      <c r="BA1799" s="78"/>
      <c r="BB1799" s="78"/>
      <c r="BC1799" s="78"/>
      <c r="BD1799" s="78"/>
      <c r="BE1799" s="78"/>
      <c r="BF1799" s="78"/>
      <c r="BG1799" s="78"/>
      <c r="BH1799" s="78"/>
      <c r="BI1799" s="78"/>
      <c r="BJ1799" s="78"/>
      <c r="BK1799" s="78"/>
      <c r="BL1799" s="78"/>
      <c r="BM1799" s="78"/>
      <c r="BN1799" s="78"/>
      <c r="BO1799" s="78" t="n">
        <f aca="false">BP1799+BQ1799</f>
        <v>0</v>
      </c>
      <c r="BP1799" s="78"/>
      <c r="BQ1799" s="78"/>
      <c r="BR1799" s="78" t="n">
        <f aca="false">BS1799</f>
        <v>0</v>
      </c>
      <c r="BS1799" s="78"/>
      <c r="BT1799" s="78"/>
      <c r="BU1799" s="78" t="n">
        <f aca="false">BV1799</f>
        <v>0</v>
      </c>
      <c r="BV1799" s="78"/>
    </row>
    <row r="1800" customFormat="false" ht="12.75" hidden="true" customHeight="false" outlineLevel="0" collapsed="false">
      <c r="A1800" s="4" t="s">
        <v>151</v>
      </c>
      <c r="B1800" s="4"/>
      <c r="C1800" s="76" t="s">
        <v>515</v>
      </c>
      <c r="D1800" s="76" t="s">
        <v>521</v>
      </c>
      <c r="E1800" s="76" t="s">
        <v>129</v>
      </c>
      <c r="F1800" s="76" t="s">
        <v>129</v>
      </c>
      <c r="G1800" s="76" t="s">
        <v>437</v>
      </c>
      <c r="H1800" s="77" t="n">
        <v>300</v>
      </c>
      <c r="I1800" s="78" t="n">
        <f aca="false">SUM(I1802:I1803)</f>
        <v>0</v>
      </c>
      <c r="J1800" s="78" t="n">
        <f aca="false">SUM(J1802:J1803)</f>
        <v>0</v>
      </c>
      <c r="K1800" s="78" t="n">
        <f aca="false">SUM(K1802:K1803)</f>
        <v>0</v>
      </c>
      <c r="L1800" s="78" t="n">
        <f aca="false">SUM(L1802:L1803)</f>
        <v>0</v>
      </c>
      <c r="M1800" s="78" t="n">
        <f aca="false">SUM(M1802:M1803)</f>
        <v>0</v>
      </c>
      <c r="N1800" s="78" t="n">
        <f aca="false">SUM(N1802:N1803)</f>
        <v>0</v>
      </c>
      <c r="O1800" s="78" t="n">
        <f aca="false">SUM(O1802:O1803)</f>
        <v>0</v>
      </c>
      <c r="P1800" s="78" t="n">
        <f aca="false">SUM(P1802:P1803)</f>
        <v>0</v>
      </c>
      <c r="Q1800" s="78" t="n">
        <f aca="false">SUM(Q1802:Q1803)</f>
        <v>0</v>
      </c>
      <c r="R1800" s="78" t="n">
        <f aca="false">SUM(R1802:R1803)</f>
        <v>0</v>
      </c>
      <c r="S1800" s="78" t="n">
        <f aca="false">SUM(S1802:S1803)</f>
        <v>0</v>
      </c>
      <c r="T1800" s="78" t="n">
        <f aca="false">SUM(T1802:T1803)</f>
        <v>0</v>
      </c>
      <c r="U1800" s="78" t="n">
        <f aca="false">SUM(U1802:U1803)</f>
        <v>0</v>
      </c>
      <c r="V1800" s="78" t="n">
        <f aca="false">SUM(V1802:V1803)</f>
        <v>0</v>
      </c>
      <c r="W1800" s="78" t="n">
        <f aca="false">SUM(W1802:W1803)</f>
        <v>0</v>
      </c>
      <c r="X1800" s="78" t="n">
        <f aca="false">SUM(X1802:X1803)</f>
        <v>0</v>
      </c>
      <c r="Y1800" s="78" t="n">
        <f aca="false">SUM(Y1802:Y1803)</f>
        <v>0</v>
      </c>
      <c r="Z1800" s="78" t="n">
        <f aca="false">SUM(Z1802:Z1803)</f>
        <v>0</v>
      </c>
      <c r="AA1800" s="78" t="n">
        <f aca="false">SUM(AA1802:AA1803)</f>
        <v>0</v>
      </c>
      <c r="AB1800" s="78" t="n">
        <f aca="false">SUM(AB1802:AB1803)</f>
        <v>0</v>
      </c>
      <c r="AC1800" s="78" t="n">
        <f aca="false">SUM(AC1802:AC1803)</f>
        <v>0</v>
      </c>
      <c r="AD1800" s="78" t="n">
        <f aca="false">SUM(AD1802:AD1803)</f>
        <v>0</v>
      </c>
      <c r="AE1800" s="78" t="n">
        <f aca="false">SUM(AE1802:AE1803)</f>
        <v>0</v>
      </c>
      <c r="AF1800" s="78" t="n">
        <f aca="false">SUM(AF1802:AF1803)</f>
        <v>0</v>
      </c>
      <c r="AG1800" s="78" t="n">
        <f aca="false">SUM(AG1802:AG1803)</f>
        <v>0</v>
      </c>
      <c r="AH1800" s="78" t="n">
        <f aca="false">SUM(AH1802:AH1803)</f>
        <v>0</v>
      </c>
      <c r="AI1800" s="78" t="n">
        <f aca="false">SUM(AI1802:AI1803)</f>
        <v>0</v>
      </c>
      <c r="AJ1800" s="78" t="n">
        <f aca="false">SUM(AJ1802:AJ1803)</f>
        <v>0</v>
      </c>
      <c r="AK1800" s="78" t="n">
        <f aca="false">SUM(AK1802:AK1803)</f>
        <v>0</v>
      </c>
      <c r="AL1800" s="78" t="n">
        <f aca="false">SUM(AL1802:AL1803)</f>
        <v>0</v>
      </c>
      <c r="AM1800" s="78" t="n">
        <f aca="false">SUM(AM1802:AM1803)</f>
        <v>0</v>
      </c>
      <c r="AN1800" s="78" t="n">
        <f aca="false">SUM(AN1802:AN1803)</f>
        <v>0</v>
      </c>
      <c r="AO1800" s="78" t="n">
        <f aca="false">SUM(AO1802:AO1803)</f>
        <v>0</v>
      </c>
      <c r="AP1800" s="78" t="n">
        <f aca="false">SUM(AP1802:AP1803)</f>
        <v>0</v>
      </c>
      <c r="AQ1800" s="78" t="n">
        <f aca="false">SUM(AQ1802:AQ1803)</f>
        <v>0</v>
      </c>
      <c r="AR1800" s="78" t="n">
        <f aca="false">SUM(AR1802:AR1803)</f>
        <v>0</v>
      </c>
      <c r="AS1800" s="78" t="n">
        <f aca="false">SUM(AS1802:AS1803)</f>
        <v>0</v>
      </c>
      <c r="AT1800" s="78" t="n">
        <f aca="false">SUM(AT1802:AT1803)</f>
        <v>0</v>
      </c>
      <c r="AU1800" s="78" t="n">
        <f aca="false">SUM(AU1802:AU1803)</f>
        <v>0</v>
      </c>
      <c r="AV1800" s="78" t="n">
        <f aca="false">SUM(AV1802:AV1803)</f>
        <v>0</v>
      </c>
      <c r="AW1800" s="78" t="n">
        <f aca="false">SUM(AW1802:AW1803)</f>
        <v>0</v>
      </c>
      <c r="AX1800" s="78" t="n">
        <f aca="false">SUM(AX1802:AX1803)</f>
        <v>0</v>
      </c>
      <c r="AY1800" s="78" t="n">
        <f aca="false">SUM(AY1802:AY1803)</f>
        <v>0</v>
      </c>
      <c r="AZ1800" s="78" t="n">
        <f aca="false">SUM(AZ1802:AZ1803)</f>
        <v>0</v>
      </c>
      <c r="BA1800" s="78" t="n">
        <f aca="false">SUM(BA1802:BA1803)</f>
        <v>0</v>
      </c>
      <c r="BB1800" s="78" t="n">
        <f aca="false">SUM(BB1802:BB1803)</f>
        <v>0</v>
      </c>
      <c r="BC1800" s="78" t="n">
        <f aca="false">SUM(BC1802:BC1803)</f>
        <v>0</v>
      </c>
      <c r="BD1800" s="78" t="n">
        <f aca="false">SUM(BD1802:BD1803)</f>
        <v>0</v>
      </c>
      <c r="BE1800" s="78" t="n">
        <f aca="false">SUM(BE1802:BE1803)</f>
        <v>0</v>
      </c>
      <c r="BF1800" s="78" t="n">
        <f aca="false">SUM(BF1802:BF1803)</f>
        <v>0</v>
      </c>
      <c r="BG1800" s="78" t="n">
        <f aca="false">SUM(BG1802:BG1803)</f>
        <v>0</v>
      </c>
      <c r="BH1800" s="78" t="n">
        <f aca="false">SUM(BH1802:BH1803)</f>
        <v>0</v>
      </c>
      <c r="BI1800" s="78" t="n">
        <f aca="false">SUM(BI1802:BI1803)</f>
        <v>0</v>
      </c>
      <c r="BJ1800" s="78" t="n">
        <f aca="false">SUM(BJ1802:BJ1803)</f>
        <v>0</v>
      </c>
      <c r="BK1800" s="78" t="n">
        <f aca="false">SUM(BK1802:BK1803)</f>
        <v>0</v>
      </c>
      <c r="BL1800" s="78" t="n">
        <f aca="false">SUM(BL1802:BL1803)</f>
        <v>0</v>
      </c>
      <c r="BM1800" s="78" t="n">
        <f aca="false">SUM(BM1802:BM1803)</f>
        <v>0</v>
      </c>
      <c r="BN1800" s="78" t="n">
        <f aca="false">SUM(BN1802:BN1803)</f>
        <v>0</v>
      </c>
      <c r="BO1800" s="78" t="n">
        <f aca="false">SUM(BO1802:BO1803)</f>
        <v>0</v>
      </c>
      <c r="BP1800" s="78" t="n">
        <f aca="false">SUM(BP1802:BP1803)</f>
        <v>0</v>
      </c>
      <c r="BQ1800" s="78" t="n">
        <f aca="false">SUM(BQ1802:BQ1803)</f>
        <v>0</v>
      </c>
      <c r="BR1800" s="78" t="n">
        <f aca="false">SUM(BR1802:BR1803)</f>
        <v>0</v>
      </c>
      <c r="BS1800" s="78" t="n">
        <f aca="false">SUM(BS1802:BS1803)</f>
        <v>0</v>
      </c>
      <c r="BT1800" s="78" t="n">
        <f aca="false">SUM(BT1802:BT1803)</f>
        <v>0</v>
      </c>
      <c r="BU1800" s="78" t="n">
        <f aca="false">SUM(BU1802:BU1803)</f>
        <v>0</v>
      </c>
      <c r="BV1800" s="78" t="n">
        <f aca="false">SUM(BV1802:BV1803)</f>
        <v>0</v>
      </c>
    </row>
    <row r="1801" customFormat="false" ht="12.75" hidden="true" customHeight="false" outlineLevel="0" collapsed="false">
      <c r="A1801" s="4" t="s">
        <v>133</v>
      </c>
      <c r="B1801" s="4"/>
      <c r="C1801" s="76"/>
      <c r="D1801" s="76"/>
      <c r="E1801" s="76"/>
      <c r="F1801" s="76"/>
      <c r="G1801" s="76"/>
      <c r="H1801" s="77"/>
      <c r="I1801" s="78"/>
      <c r="J1801" s="78"/>
      <c r="K1801" s="78"/>
      <c r="L1801" s="78"/>
      <c r="M1801" s="78"/>
      <c r="N1801" s="78"/>
      <c r="O1801" s="78"/>
      <c r="P1801" s="78"/>
      <c r="Q1801" s="78"/>
      <c r="R1801" s="78"/>
      <c r="S1801" s="78"/>
      <c r="T1801" s="78"/>
      <c r="U1801" s="78"/>
      <c r="V1801" s="78"/>
      <c r="W1801" s="78"/>
      <c r="X1801" s="78"/>
      <c r="Y1801" s="78"/>
      <c r="Z1801" s="78"/>
      <c r="AA1801" s="78"/>
      <c r="AB1801" s="78"/>
      <c r="AC1801" s="78"/>
      <c r="AD1801" s="78"/>
      <c r="AE1801" s="78"/>
      <c r="AF1801" s="78"/>
      <c r="AG1801" s="78"/>
      <c r="AH1801" s="78"/>
      <c r="AI1801" s="78"/>
      <c r="AJ1801" s="78"/>
      <c r="AK1801" s="78"/>
      <c r="AL1801" s="78"/>
      <c r="AM1801" s="78"/>
      <c r="AN1801" s="78"/>
      <c r="AO1801" s="78"/>
      <c r="AP1801" s="78"/>
      <c r="AQ1801" s="78"/>
      <c r="AR1801" s="78"/>
      <c r="AS1801" s="78"/>
      <c r="AT1801" s="78"/>
      <c r="AU1801" s="78"/>
      <c r="AV1801" s="78"/>
      <c r="AW1801" s="78"/>
      <c r="AX1801" s="78"/>
      <c r="AY1801" s="78"/>
      <c r="AZ1801" s="78"/>
      <c r="BA1801" s="78"/>
      <c r="BB1801" s="78"/>
      <c r="BC1801" s="78"/>
      <c r="BD1801" s="78"/>
      <c r="BE1801" s="78"/>
      <c r="BF1801" s="78"/>
      <c r="BG1801" s="78"/>
      <c r="BH1801" s="78"/>
      <c r="BI1801" s="78"/>
      <c r="BJ1801" s="78"/>
      <c r="BK1801" s="78"/>
      <c r="BL1801" s="78"/>
      <c r="BM1801" s="78"/>
      <c r="BN1801" s="78"/>
      <c r="BO1801" s="78"/>
      <c r="BP1801" s="78"/>
      <c r="BQ1801" s="78"/>
      <c r="BR1801" s="78"/>
      <c r="BS1801" s="78"/>
      <c r="BT1801" s="78"/>
      <c r="BU1801" s="78"/>
      <c r="BV1801" s="78"/>
    </row>
    <row r="1802" customFormat="false" ht="12.75" hidden="true" customHeight="false" outlineLevel="0" collapsed="false">
      <c r="A1802" s="4" t="s">
        <v>152</v>
      </c>
      <c r="B1802" s="4"/>
      <c r="C1802" s="76" t="s">
        <v>515</v>
      </c>
      <c r="D1802" s="76" t="s">
        <v>521</v>
      </c>
      <c r="E1802" s="76" t="s">
        <v>129</v>
      </c>
      <c r="F1802" s="76" t="s">
        <v>129</v>
      </c>
      <c r="G1802" s="76" t="s">
        <v>437</v>
      </c>
      <c r="H1802" s="77" t="n">
        <v>310</v>
      </c>
      <c r="I1802" s="78" t="n">
        <f aca="false">J1802+K1802+L1802</f>
        <v>0</v>
      </c>
      <c r="J1802" s="78"/>
      <c r="K1802" s="78"/>
      <c r="L1802" s="78" t="n">
        <f aca="false">M1802+AQ1802+BR1802+BO1802+BT1802+BU1802</f>
        <v>0</v>
      </c>
      <c r="M1802" s="78" t="n">
        <f aca="false">N1802+O1802+P1802+Q1802+R1802+S1802+T1802+U1802+V1802+W1802+X1802+Y1802+Z1802+AA1802+AB1802+AC1802+AD1802+AE1802+AF1802+AG1802+AH1802+AI1802+AJ1802+AK1802</f>
        <v>0</v>
      </c>
      <c r="N1802" s="78"/>
      <c r="O1802" s="78"/>
      <c r="P1802" s="78"/>
      <c r="Q1802" s="78"/>
      <c r="R1802" s="78"/>
      <c r="S1802" s="78"/>
      <c r="T1802" s="78"/>
      <c r="U1802" s="78"/>
      <c r="V1802" s="78"/>
      <c r="W1802" s="78"/>
      <c r="X1802" s="78"/>
      <c r="Y1802" s="78"/>
      <c r="Z1802" s="78"/>
      <c r="AA1802" s="78"/>
      <c r="AB1802" s="78"/>
      <c r="AC1802" s="78"/>
      <c r="AD1802" s="78"/>
      <c r="AE1802" s="78"/>
      <c r="AF1802" s="78"/>
      <c r="AG1802" s="78"/>
      <c r="AH1802" s="78"/>
      <c r="AI1802" s="78"/>
      <c r="AJ1802" s="78"/>
      <c r="AK1802" s="78"/>
      <c r="AL1802" s="78"/>
      <c r="AM1802" s="78"/>
      <c r="AN1802" s="78"/>
      <c r="AO1802" s="78"/>
      <c r="AP1802" s="78"/>
      <c r="AQ1802" s="78" t="n">
        <f aca="false">AR1802+AS1802+AT1802+AU1802+AV1802+AW1802+AX1802+AY1802+AZ1802+BA1802+BB1802+BE1802+BF1802</f>
        <v>0</v>
      </c>
      <c r="AR1802" s="78"/>
      <c r="AS1802" s="78"/>
      <c r="AT1802" s="78"/>
      <c r="AU1802" s="78"/>
      <c r="AV1802" s="78"/>
      <c r="AW1802" s="78"/>
      <c r="AX1802" s="78"/>
      <c r="AY1802" s="78"/>
      <c r="AZ1802" s="78"/>
      <c r="BA1802" s="78"/>
      <c r="BB1802" s="78"/>
      <c r="BC1802" s="78"/>
      <c r="BD1802" s="78"/>
      <c r="BE1802" s="78"/>
      <c r="BF1802" s="78"/>
      <c r="BG1802" s="78"/>
      <c r="BH1802" s="78"/>
      <c r="BI1802" s="78"/>
      <c r="BJ1802" s="78"/>
      <c r="BK1802" s="78"/>
      <c r="BL1802" s="78"/>
      <c r="BM1802" s="78"/>
      <c r="BN1802" s="78"/>
      <c r="BO1802" s="78" t="n">
        <f aca="false">BP1802+BQ1802</f>
        <v>0</v>
      </c>
      <c r="BP1802" s="78"/>
      <c r="BQ1802" s="78"/>
      <c r="BR1802" s="78" t="n">
        <f aca="false">BS1802</f>
        <v>0</v>
      </c>
      <c r="BS1802" s="78"/>
      <c r="BT1802" s="78"/>
      <c r="BU1802" s="78" t="n">
        <f aca="false">BV1802</f>
        <v>0</v>
      </c>
      <c r="BV1802" s="78"/>
    </row>
    <row r="1803" customFormat="false" ht="12.75" hidden="true" customHeight="false" outlineLevel="0" collapsed="false">
      <c r="A1803" s="4" t="s">
        <v>153</v>
      </c>
      <c r="B1803" s="4"/>
      <c r="C1803" s="76" t="s">
        <v>515</v>
      </c>
      <c r="D1803" s="76" t="s">
        <v>521</v>
      </c>
      <c r="E1803" s="76" t="s">
        <v>129</v>
      </c>
      <c r="F1803" s="76" t="s">
        <v>129</v>
      </c>
      <c r="G1803" s="76" t="s">
        <v>437</v>
      </c>
      <c r="H1803" s="77" t="n">
        <v>340</v>
      </c>
      <c r="I1803" s="78" t="n">
        <f aca="false">J1803+K1803+L1803</f>
        <v>0</v>
      </c>
      <c r="J1803" s="78"/>
      <c r="K1803" s="78"/>
      <c r="L1803" s="78" t="n">
        <f aca="false">M1803+AQ1803+BR1803+BO1803+BT1803+BU1803</f>
        <v>0</v>
      </c>
      <c r="M1803" s="78" t="n">
        <f aca="false">N1803+O1803+P1803+Q1803+R1803+S1803+T1803+U1803+V1803+W1803+X1803+Y1803+Z1803+AA1803+AB1803+AC1803+AD1803+AE1803+AF1803+AG1803+AH1803+AI1803+AJ1803+AK1803</f>
        <v>0</v>
      </c>
      <c r="N1803" s="78"/>
      <c r="O1803" s="78"/>
      <c r="P1803" s="78"/>
      <c r="Q1803" s="78"/>
      <c r="R1803" s="78"/>
      <c r="S1803" s="78"/>
      <c r="T1803" s="78"/>
      <c r="U1803" s="78"/>
      <c r="V1803" s="78"/>
      <c r="W1803" s="78"/>
      <c r="X1803" s="78"/>
      <c r="Y1803" s="78"/>
      <c r="Z1803" s="78"/>
      <c r="AA1803" s="78"/>
      <c r="AB1803" s="78"/>
      <c r="AC1803" s="78"/>
      <c r="AD1803" s="78"/>
      <c r="AE1803" s="78"/>
      <c r="AF1803" s="78"/>
      <c r="AG1803" s="78"/>
      <c r="AH1803" s="78"/>
      <c r="AI1803" s="78"/>
      <c r="AJ1803" s="78"/>
      <c r="AK1803" s="78"/>
      <c r="AL1803" s="78"/>
      <c r="AM1803" s="78"/>
      <c r="AN1803" s="78"/>
      <c r="AO1803" s="78"/>
      <c r="AP1803" s="78"/>
      <c r="AQ1803" s="78" t="n">
        <f aca="false">AR1803+AS1803+AT1803+AU1803+AV1803+AW1803+AX1803+AY1803+AZ1803+BA1803+BB1803+BE1803+BF1803</f>
        <v>0</v>
      </c>
      <c r="AR1803" s="78"/>
      <c r="AS1803" s="78"/>
      <c r="AT1803" s="78"/>
      <c r="AU1803" s="78"/>
      <c r="AV1803" s="78"/>
      <c r="AW1803" s="78"/>
      <c r="AX1803" s="78"/>
      <c r="AY1803" s="78"/>
      <c r="AZ1803" s="78"/>
      <c r="BA1803" s="78"/>
      <c r="BB1803" s="78"/>
      <c r="BC1803" s="78"/>
      <c r="BD1803" s="78"/>
      <c r="BE1803" s="78"/>
      <c r="BF1803" s="78"/>
      <c r="BG1803" s="78"/>
      <c r="BH1803" s="78"/>
      <c r="BI1803" s="78"/>
      <c r="BJ1803" s="78"/>
      <c r="BK1803" s="78"/>
      <c r="BL1803" s="78"/>
      <c r="BM1803" s="78"/>
      <c r="BN1803" s="78"/>
      <c r="BO1803" s="78" t="n">
        <f aca="false">BP1803+BQ1803</f>
        <v>0</v>
      </c>
      <c r="BP1803" s="78"/>
      <c r="BQ1803" s="78"/>
      <c r="BR1803" s="78" t="n">
        <f aca="false">BS1803</f>
        <v>0</v>
      </c>
      <c r="BS1803" s="78"/>
      <c r="BT1803" s="78"/>
      <c r="BU1803" s="78" t="n">
        <f aca="false">BV1803</f>
        <v>0</v>
      </c>
      <c r="BV1803" s="78"/>
    </row>
    <row r="1804" customFormat="false" ht="12.75" hidden="true" customHeight="false" outlineLevel="0" collapsed="false">
      <c r="A1804" s="4"/>
      <c r="B1804" s="4"/>
      <c r="C1804" s="76"/>
      <c r="D1804" s="76"/>
      <c r="E1804" s="76"/>
      <c r="F1804" s="76"/>
      <c r="G1804" s="76"/>
      <c r="H1804" s="77"/>
      <c r="I1804" s="78"/>
      <c r="J1804" s="78"/>
      <c r="K1804" s="78"/>
      <c r="L1804" s="78"/>
      <c r="M1804" s="78"/>
      <c r="N1804" s="78"/>
      <c r="O1804" s="78"/>
      <c r="P1804" s="78"/>
      <c r="Q1804" s="78"/>
      <c r="R1804" s="78"/>
      <c r="S1804" s="78"/>
      <c r="T1804" s="78"/>
      <c r="U1804" s="78"/>
      <c r="V1804" s="78"/>
      <c r="W1804" s="78"/>
      <c r="X1804" s="78"/>
      <c r="Y1804" s="78"/>
      <c r="Z1804" s="78"/>
      <c r="AA1804" s="78"/>
      <c r="AB1804" s="78"/>
      <c r="AC1804" s="78"/>
      <c r="AD1804" s="78"/>
      <c r="AE1804" s="78"/>
      <c r="AF1804" s="78"/>
      <c r="AG1804" s="78"/>
      <c r="AH1804" s="78"/>
      <c r="AI1804" s="78"/>
      <c r="AJ1804" s="78"/>
      <c r="AK1804" s="78"/>
      <c r="AL1804" s="78"/>
      <c r="AM1804" s="78"/>
      <c r="AN1804" s="78"/>
      <c r="AO1804" s="78"/>
      <c r="AP1804" s="78"/>
      <c r="AQ1804" s="78"/>
      <c r="AR1804" s="78"/>
      <c r="AS1804" s="78"/>
      <c r="AT1804" s="78"/>
      <c r="AU1804" s="78"/>
      <c r="AV1804" s="78"/>
      <c r="AW1804" s="78"/>
      <c r="AX1804" s="78"/>
      <c r="AY1804" s="78"/>
      <c r="AZ1804" s="78"/>
      <c r="BA1804" s="78"/>
      <c r="BB1804" s="78"/>
      <c r="BC1804" s="78"/>
      <c r="BD1804" s="78"/>
      <c r="BE1804" s="78"/>
      <c r="BF1804" s="78"/>
      <c r="BG1804" s="78"/>
      <c r="BH1804" s="78"/>
      <c r="BI1804" s="78"/>
      <c r="BJ1804" s="78"/>
      <c r="BK1804" s="78"/>
      <c r="BL1804" s="78"/>
      <c r="BM1804" s="78"/>
      <c r="BN1804" s="78"/>
      <c r="BO1804" s="78"/>
      <c r="BP1804" s="78"/>
      <c r="BQ1804" s="78"/>
      <c r="BR1804" s="78"/>
      <c r="BS1804" s="78"/>
      <c r="BT1804" s="78"/>
      <c r="BU1804" s="78"/>
      <c r="BV1804" s="78"/>
    </row>
    <row r="1805" customFormat="false" ht="12.75" hidden="true" customHeight="false" outlineLevel="0" collapsed="false">
      <c r="A1805" s="101" t="s">
        <v>522</v>
      </c>
      <c r="B1805" s="67"/>
      <c r="C1805" s="68" t="s">
        <v>523</v>
      </c>
      <c r="D1805" s="83"/>
      <c r="E1805" s="83"/>
      <c r="F1805" s="83"/>
      <c r="G1805" s="83"/>
      <c r="H1805" s="84"/>
      <c r="I1805" s="70" t="n">
        <f aca="false">I1806</f>
        <v>0</v>
      </c>
      <c r="J1805" s="70" t="n">
        <f aca="false">J1806</f>
        <v>0</v>
      </c>
      <c r="K1805" s="70" t="n">
        <f aca="false">K1806</f>
        <v>0</v>
      </c>
      <c r="L1805" s="70" t="n">
        <f aca="false">L1806</f>
        <v>0</v>
      </c>
      <c r="M1805" s="70" t="n">
        <f aca="false">M1806</f>
        <v>0</v>
      </c>
      <c r="N1805" s="70" t="n">
        <f aca="false">N1806</f>
        <v>0</v>
      </c>
      <c r="O1805" s="70" t="n">
        <f aca="false">O1806</f>
        <v>0</v>
      </c>
      <c r="P1805" s="70" t="n">
        <f aca="false">P1806</f>
        <v>0</v>
      </c>
      <c r="Q1805" s="70" t="n">
        <f aca="false">Q1806</f>
        <v>0</v>
      </c>
      <c r="R1805" s="70" t="n">
        <f aca="false">R1806</f>
        <v>0</v>
      </c>
      <c r="S1805" s="70" t="n">
        <f aca="false">S1806</f>
        <v>0</v>
      </c>
      <c r="T1805" s="70" t="n">
        <f aca="false">T1806</f>
        <v>0</v>
      </c>
      <c r="U1805" s="70" t="n">
        <f aca="false">U1806</f>
        <v>0</v>
      </c>
      <c r="V1805" s="70" t="n">
        <f aca="false">V1806</f>
        <v>0</v>
      </c>
      <c r="W1805" s="70" t="n">
        <f aca="false">W1806</f>
        <v>0</v>
      </c>
      <c r="X1805" s="70" t="n">
        <f aca="false">X1806</f>
        <v>0</v>
      </c>
      <c r="Y1805" s="70" t="n">
        <f aca="false">Y1806</f>
        <v>0</v>
      </c>
      <c r="Z1805" s="70" t="n">
        <f aca="false">Z1806</f>
        <v>0</v>
      </c>
      <c r="AA1805" s="70" t="n">
        <f aca="false">AA1806</f>
        <v>0</v>
      </c>
      <c r="AB1805" s="70" t="n">
        <f aca="false">AB1806</f>
        <v>0</v>
      </c>
      <c r="AC1805" s="70" t="n">
        <f aca="false">AC1806</f>
        <v>0</v>
      </c>
      <c r="AD1805" s="70" t="n">
        <f aca="false">AD1806</f>
        <v>0</v>
      </c>
      <c r="AE1805" s="70" t="n">
        <f aca="false">AE1806</f>
        <v>0</v>
      </c>
      <c r="AF1805" s="70" t="n">
        <f aca="false">AF1806</f>
        <v>0</v>
      </c>
      <c r="AG1805" s="70" t="n">
        <f aca="false">AG1806</f>
        <v>0</v>
      </c>
      <c r="AH1805" s="70" t="n">
        <f aca="false">AH1806</f>
        <v>0</v>
      </c>
      <c r="AI1805" s="70" t="n">
        <f aca="false">AI1806</f>
        <v>0</v>
      </c>
      <c r="AJ1805" s="70" t="n">
        <f aca="false">AJ1806</f>
        <v>0</v>
      </c>
      <c r="AK1805" s="70" t="n">
        <f aca="false">AK1806</f>
        <v>0</v>
      </c>
      <c r="AL1805" s="70" t="n">
        <f aca="false">AL1806</f>
        <v>0</v>
      </c>
      <c r="AM1805" s="70" t="n">
        <f aca="false">AM1806</f>
        <v>0</v>
      </c>
      <c r="AN1805" s="70" t="n">
        <f aca="false">AN1806</f>
        <v>0</v>
      </c>
      <c r="AO1805" s="70" t="n">
        <f aca="false">AO1806</f>
        <v>0</v>
      </c>
      <c r="AP1805" s="70" t="n">
        <f aca="false">AP1806</f>
        <v>0</v>
      </c>
      <c r="AQ1805" s="70" t="n">
        <f aca="false">AQ1806</f>
        <v>0</v>
      </c>
      <c r="AR1805" s="70" t="n">
        <f aca="false">AR1806</f>
        <v>0</v>
      </c>
      <c r="AS1805" s="70" t="n">
        <f aca="false">AS1806</f>
        <v>0</v>
      </c>
      <c r="AT1805" s="70" t="n">
        <f aca="false">AT1806</f>
        <v>0</v>
      </c>
      <c r="AU1805" s="70" t="n">
        <f aca="false">AU1806</f>
        <v>0</v>
      </c>
      <c r="AV1805" s="70" t="n">
        <f aca="false">AV1806</f>
        <v>0</v>
      </c>
      <c r="AW1805" s="70" t="n">
        <f aca="false">AW1806</f>
        <v>0</v>
      </c>
      <c r="AX1805" s="70" t="n">
        <f aca="false">AX1806</f>
        <v>0</v>
      </c>
      <c r="AY1805" s="70" t="n">
        <f aca="false">AY1806</f>
        <v>0</v>
      </c>
      <c r="AZ1805" s="70" t="n">
        <f aca="false">AZ1806</f>
        <v>0</v>
      </c>
      <c r="BA1805" s="70" t="n">
        <f aca="false">BA1806</f>
        <v>0</v>
      </c>
      <c r="BB1805" s="70" t="n">
        <f aca="false">BB1806</f>
        <v>0</v>
      </c>
      <c r="BC1805" s="70" t="n">
        <f aca="false">BC1806</f>
        <v>0</v>
      </c>
      <c r="BD1805" s="70" t="n">
        <f aca="false">BD1806</f>
        <v>0</v>
      </c>
      <c r="BE1805" s="70" t="n">
        <f aca="false">BE1806</f>
        <v>0</v>
      </c>
      <c r="BF1805" s="70" t="n">
        <f aca="false">BF1806</f>
        <v>0</v>
      </c>
      <c r="BG1805" s="70" t="n">
        <f aca="false">BG1806</f>
        <v>0</v>
      </c>
      <c r="BH1805" s="70" t="n">
        <f aca="false">BH1806</f>
        <v>0</v>
      </c>
      <c r="BI1805" s="70" t="n">
        <f aca="false">BI1806</f>
        <v>0</v>
      </c>
      <c r="BJ1805" s="70" t="n">
        <f aca="false">BJ1806</f>
        <v>0</v>
      </c>
      <c r="BK1805" s="70" t="n">
        <f aca="false">BK1806</f>
        <v>0</v>
      </c>
      <c r="BL1805" s="70" t="n">
        <f aca="false">BL1806</f>
        <v>0</v>
      </c>
      <c r="BM1805" s="70" t="n">
        <f aca="false">BM1806</f>
        <v>0</v>
      </c>
      <c r="BN1805" s="70" t="n">
        <f aca="false">BN1806</f>
        <v>0</v>
      </c>
      <c r="BO1805" s="70" t="n">
        <f aca="false">BO1806</f>
        <v>0</v>
      </c>
      <c r="BP1805" s="70" t="n">
        <f aca="false">BP1806</f>
        <v>0</v>
      </c>
      <c r="BQ1805" s="70" t="n">
        <f aca="false">BQ1806</f>
        <v>0</v>
      </c>
      <c r="BR1805" s="70" t="n">
        <f aca="false">BR1806</f>
        <v>0</v>
      </c>
      <c r="BS1805" s="70" t="n">
        <f aca="false">BS1806</f>
        <v>0</v>
      </c>
      <c r="BT1805" s="70" t="n">
        <f aca="false">BT1806</f>
        <v>0</v>
      </c>
      <c r="BU1805" s="70" t="n">
        <f aca="false">BU1806</f>
        <v>0</v>
      </c>
      <c r="BV1805" s="70" t="n">
        <f aca="false">BV1806</f>
        <v>0</v>
      </c>
    </row>
    <row r="1806" customFormat="false" ht="12.75" hidden="true" customHeight="false" outlineLevel="0" collapsed="false">
      <c r="A1806" s="75" t="s">
        <v>269</v>
      </c>
      <c r="B1806" s="71"/>
      <c r="C1806" s="72" t="s">
        <v>523</v>
      </c>
      <c r="D1806" s="72" t="s">
        <v>270</v>
      </c>
      <c r="E1806" s="72" t="s">
        <v>129</v>
      </c>
      <c r="F1806" s="72" t="s">
        <v>129</v>
      </c>
      <c r="G1806" s="72"/>
      <c r="H1806" s="73"/>
      <c r="I1806" s="74" t="n">
        <f aca="false">I1807</f>
        <v>0</v>
      </c>
      <c r="J1806" s="74" t="n">
        <f aca="false">J1807</f>
        <v>0</v>
      </c>
      <c r="K1806" s="74" t="n">
        <f aca="false">K1807</f>
        <v>0</v>
      </c>
      <c r="L1806" s="74" t="n">
        <f aca="false">L1807</f>
        <v>0</v>
      </c>
      <c r="M1806" s="74" t="n">
        <f aca="false">M1807</f>
        <v>0</v>
      </c>
      <c r="N1806" s="74" t="n">
        <f aca="false">N1807</f>
        <v>0</v>
      </c>
      <c r="O1806" s="74" t="n">
        <f aca="false">O1807</f>
        <v>0</v>
      </c>
      <c r="P1806" s="74" t="n">
        <f aca="false">P1807</f>
        <v>0</v>
      </c>
      <c r="Q1806" s="74" t="n">
        <f aca="false">Q1807</f>
        <v>0</v>
      </c>
      <c r="R1806" s="74" t="n">
        <f aca="false">R1807</f>
        <v>0</v>
      </c>
      <c r="S1806" s="74" t="n">
        <f aca="false">S1807</f>
        <v>0</v>
      </c>
      <c r="T1806" s="74" t="n">
        <f aca="false">T1807</f>
        <v>0</v>
      </c>
      <c r="U1806" s="74" t="n">
        <f aca="false">U1807</f>
        <v>0</v>
      </c>
      <c r="V1806" s="74" t="n">
        <f aca="false">V1807</f>
        <v>0</v>
      </c>
      <c r="W1806" s="74" t="n">
        <f aca="false">W1807</f>
        <v>0</v>
      </c>
      <c r="X1806" s="74" t="n">
        <f aca="false">X1807</f>
        <v>0</v>
      </c>
      <c r="Y1806" s="74" t="n">
        <f aca="false">Y1807</f>
        <v>0</v>
      </c>
      <c r="Z1806" s="74" t="n">
        <f aca="false">Z1807</f>
        <v>0</v>
      </c>
      <c r="AA1806" s="74" t="n">
        <f aca="false">AA1807</f>
        <v>0</v>
      </c>
      <c r="AB1806" s="74" t="n">
        <f aca="false">AB1807</f>
        <v>0</v>
      </c>
      <c r="AC1806" s="74" t="n">
        <f aca="false">AC1807</f>
        <v>0</v>
      </c>
      <c r="AD1806" s="74" t="n">
        <f aca="false">AD1807</f>
        <v>0</v>
      </c>
      <c r="AE1806" s="74" t="n">
        <f aca="false">AE1807</f>
        <v>0</v>
      </c>
      <c r="AF1806" s="74" t="n">
        <f aca="false">AF1807</f>
        <v>0</v>
      </c>
      <c r="AG1806" s="74" t="n">
        <f aca="false">AG1807</f>
        <v>0</v>
      </c>
      <c r="AH1806" s="74" t="n">
        <f aca="false">AH1807</f>
        <v>0</v>
      </c>
      <c r="AI1806" s="74" t="n">
        <f aca="false">AI1807</f>
        <v>0</v>
      </c>
      <c r="AJ1806" s="74" t="n">
        <f aca="false">AJ1807</f>
        <v>0</v>
      </c>
      <c r="AK1806" s="74" t="n">
        <f aca="false">AK1807</f>
        <v>0</v>
      </c>
      <c r="AL1806" s="74" t="n">
        <f aca="false">AL1807</f>
        <v>0</v>
      </c>
      <c r="AM1806" s="74" t="n">
        <f aca="false">AM1807</f>
        <v>0</v>
      </c>
      <c r="AN1806" s="74" t="n">
        <f aca="false">AN1807</f>
        <v>0</v>
      </c>
      <c r="AO1806" s="74" t="n">
        <f aca="false">AO1807</f>
        <v>0</v>
      </c>
      <c r="AP1806" s="74" t="n">
        <f aca="false">AP1807</f>
        <v>0</v>
      </c>
      <c r="AQ1806" s="74" t="n">
        <f aca="false">AQ1807</f>
        <v>0</v>
      </c>
      <c r="AR1806" s="74" t="n">
        <f aca="false">AR1807</f>
        <v>0</v>
      </c>
      <c r="AS1806" s="74" t="n">
        <f aca="false">AS1807</f>
        <v>0</v>
      </c>
      <c r="AT1806" s="74" t="n">
        <f aca="false">AT1807</f>
        <v>0</v>
      </c>
      <c r="AU1806" s="74" t="n">
        <f aca="false">AU1807</f>
        <v>0</v>
      </c>
      <c r="AV1806" s="74" t="n">
        <f aca="false">AV1807</f>
        <v>0</v>
      </c>
      <c r="AW1806" s="74" t="n">
        <f aca="false">AW1807</f>
        <v>0</v>
      </c>
      <c r="AX1806" s="74" t="n">
        <f aca="false">AX1807</f>
        <v>0</v>
      </c>
      <c r="AY1806" s="74" t="n">
        <f aca="false">AY1807</f>
        <v>0</v>
      </c>
      <c r="AZ1806" s="74" t="n">
        <f aca="false">AZ1807</f>
        <v>0</v>
      </c>
      <c r="BA1806" s="74" t="n">
        <f aca="false">BA1807</f>
        <v>0</v>
      </c>
      <c r="BB1806" s="74" t="n">
        <f aca="false">BB1807</f>
        <v>0</v>
      </c>
      <c r="BC1806" s="74" t="n">
        <f aca="false">BC1807</f>
        <v>0</v>
      </c>
      <c r="BD1806" s="74" t="n">
        <f aca="false">BD1807</f>
        <v>0</v>
      </c>
      <c r="BE1806" s="74" t="n">
        <f aca="false">BE1807</f>
        <v>0</v>
      </c>
      <c r="BF1806" s="74" t="n">
        <f aca="false">BF1807</f>
        <v>0</v>
      </c>
      <c r="BG1806" s="74" t="n">
        <f aca="false">BG1807</f>
        <v>0</v>
      </c>
      <c r="BH1806" s="74" t="n">
        <f aca="false">BH1807</f>
        <v>0</v>
      </c>
      <c r="BI1806" s="74" t="n">
        <f aca="false">BI1807</f>
        <v>0</v>
      </c>
      <c r="BJ1806" s="74" t="n">
        <f aca="false">BJ1807</f>
        <v>0</v>
      </c>
      <c r="BK1806" s="74" t="n">
        <f aca="false">BK1807</f>
        <v>0</v>
      </c>
      <c r="BL1806" s="74" t="n">
        <f aca="false">BL1807</f>
        <v>0</v>
      </c>
      <c r="BM1806" s="74" t="n">
        <f aca="false">BM1807</f>
        <v>0</v>
      </c>
      <c r="BN1806" s="74" t="n">
        <f aca="false">BN1807</f>
        <v>0</v>
      </c>
      <c r="BO1806" s="74" t="n">
        <f aca="false">BO1807</f>
        <v>0</v>
      </c>
      <c r="BP1806" s="74" t="n">
        <f aca="false">BP1807</f>
        <v>0</v>
      </c>
      <c r="BQ1806" s="74" t="n">
        <f aca="false">BQ1807</f>
        <v>0</v>
      </c>
      <c r="BR1806" s="74" t="n">
        <f aca="false">BR1807</f>
        <v>0</v>
      </c>
      <c r="BS1806" s="74" t="n">
        <f aca="false">BS1807</f>
        <v>0</v>
      </c>
      <c r="BT1806" s="74" t="n">
        <f aca="false">BT1807</f>
        <v>0</v>
      </c>
      <c r="BU1806" s="74" t="n">
        <f aca="false">BU1807</f>
        <v>0</v>
      </c>
      <c r="BV1806" s="74" t="n">
        <f aca="false">BV1807</f>
        <v>0</v>
      </c>
    </row>
    <row r="1807" customFormat="false" ht="12.75" hidden="true" customHeight="false" outlineLevel="0" collapsed="false">
      <c r="A1807" s="75" t="s">
        <v>190</v>
      </c>
      <c r="B1807" s="71"/>
      <c r="C1807" s="72" t="s">
        <v>523</v>
      </c>
      <c r="D1807" s="72" t="s">
        <v>270</v>
      </c>
      <c r="E1807" s="72" t="s">
        <v>129</v>
      </c>
      <c r="F1807" s="72" t="s">
        <v>129</v>
      </c>
      <c r="G1807" s="72" t="s">
        <v>189</v>
      </c>
      <c r="H1807" s="73"/>
      <c r="I1807" s="74" t="n">
        <f aca="false">I1808</f>
        <v>0</v>
      </c>
      <c r="J1807" s="74" t="n">
        <f aca="false">J1808</f>
        <v>0</v>
      </c>
      <c r="K1807" s="74" t="n">
        <f aca="false">K1808</f>
        <v>0</v>
      </c>
      <c r="L1807" s="74" t="n">
        <f aca="false">L1808</f>
        <v>0</v>
      </c>
      <c r="M1807" s="74" t="n">
        <f aca="false">M1808</f>
        <v>0</v>
      </c>
      <c r="N1807" s="74" t="n">
        <f aca="false">N1808</f>
        <v>0</v>
      </c>
      <c r="O1807" s="74" t="n">
        <f aca="false">O1808</f>
        <v>0</v>
      </c>
      <c r="P1807" s="74" t="n">
        <f aca="false">P1808</f>
        <v>0</v>
      </c>
      <c r="Q1807" s="74" t="n">
        <f aca="false">Q1808</f>
        <v>0</v>
      </c>
      <c r="R1807" s="74" t="n">
        <f aca="false">R1808</f>
        <v>0</v>
      </c>
      <c r="S1807" s="74" t="n">
        <f aca="false">S1808</f>
        <v>0</v>
      </c>
      <c r="T1807" s="74" t="n">
        <f aca="false">T1808</f>
        <v>0</v>
      </c>
      <c r="U1807" s="74" t="n">
        <f aca="false">U1808</f>
        <v>0</v>
      </c>
      <c r="V1807" s="74" t="n">
        <f aca="false">V1808</f>
        <v>0</v>
      </c>
      <c r="W1807" s="74" t="n">
        <f aca="false">W1808</f>
        <v>0</v>
      </c>
      <c r="X1807" s="74" t="n">
        <f aca="false">X1808</f>
        <v>0</v>
      </c>
      <c r="Y1807" s="74" t="n">
        <f aca="false">Y1808</f>
        <v>0</v>
      </c>
      <c r="Z1807" s="74" t="n">
        <f aca="false">Z1808</f>
        <v>0</v>
      </c>
      <c r="AA1807" s="74" t="n">
        <f aca="false">AA1808</f>
        <v>0</v>
      </c>
      <c r="AB1807" s="74" t="n">
        <f aca="false">AB1808</f>
        <v>0</v>
      </c>
      <c r="AC1807" s="74" t="n">
        <f aca="false">AC1808</f>
        <v>0</v>
      </c>
      <c r="AD1807" s="74" t="n">
        <f aca="false">AD1808</f>
        <v>0</v>
      </c>
      <c r="AE1807" s="74" t="n">
        <f aca="false">AE1808</f>
        <v>0</v>
      </c>
      <c r="AF1807" s="74" t="n">
        <f aca="false">AF1808</f>
        <v>0</v>
      </c>
      <c r="AG1807" s="74" t="n">
        <f aca="false">AG1808</f>
        <v>0</v>
      </c>
      <c r="AH1807" s="74" t="n">
        <f aca="false">AH1808</f>
        <v>0</v>
      </c>
      <c r="AI1807" s="74" t="n">
        <f aca="false">AI1808</f>
        <v>0</v>
      </c>
      <c r="AJ1807" s="74" t="n">
        <f aca="false">AJ1808</f>
        <v>0</v>
      </c>
      <c r="AK1807" s="74" t="n">
        <f aca="false">AK1808</f>
        <v>0</v>
      </c>
      <c r="AL1807" s="74" t="n">
        <f aca="false">AL1808</f>
        <v>0</v>
      </c>
      <c r="AM1807" s="74" t="n">
        <f aca="false">AM1808</f>
        <v>0</v>
      </c>
      <c r="AN1807" s="74" t="n">
        <f aca="false">AN1808</f>
        <v>0</v>
      </c>
      <c r="AO1807" s="74" t="n">
        <f aca="false">AO1808</f>
        <v>0</v>
      </c>
      <c r="AP1807" s="74" t="n">
        <f aca="false">AP1808</f>
        <v>0</v>
      </c>
      <c r="AQ1807" s="74" t="n">
        <f aca="false">AQ1808</f>
        <v>0</v>
      </c>
      <c r="AR1807" s="74" t="n">
        <f aca="false">AR1808</f>
        <v>0</v>
      </c>
      <c r="AS1807" s="74" t="n">
        <f aca="false">AS1808</f>
        <v>0</v>
      </c>
      <c r="AT1807" s="74" t="n">
        <f aca="false">AT1808</f>
        <v>0</v>
      </c>
      <c r="AU1807" s="74" t="n">
        <f aca="false">AU1808</f>
        <v>0</v>
      </c>
      <c r="AV1807" s="74" t="n">
        <f aca="false">AV1808</f>
        <v>0</v>
      </c>
      <c r="AW1807" s="74" t="n">
        <f aca="false">AW1808</f>
        <v>0</v>
      </c>
      <c r="AX1807" s="74" t="n">
        <f aca="false">AX1808</f>
        <v>0</v>
      </c>
      <c r="AY1807" s="74" t="n">
        <f aca="false">AY1808</f>
        <v>0</v>
      </c>
      <c r="AZ1807" s="74" t="n">
        <f aca="false">AZ1808</f>
        <v>0</v>
      </c>
      <c r="BA1807" s="74" t="n">
        <f aca="false">BA1808</f>
        <v>0</v>
      </c>
      <c r="BB1807" s="74" t="n">
        <f aca="false">BB1808</f>
        <v>0</v>
      </c>
      <c r="BC1807" s="74" t="n">
        <f aca="false">BC1808</f>
        <v>0</v>
      </c>
      <c r="BD1807" s="74" t="n">
        <f aca="false">BD1808</f>
        <v>0</v>
      </c>
      <c r="BE1807" s="74" t="n">
        <f aca="false">BE1808</f>
        <v>0</v>
      </c>
      <c r="BF1807" s="74" t="n">
        <f aca="false">BF1808</f>
        <v>0</v>
      </c>
      <c r="BG1807" s="74" t="n">
        <f aca="false">BG1808</f>
        <v>0</v>
      </c>
      <c r="BH1807" s="74" t="n">
        <f aca="false">BH1808</f>
        <v>0</v>
      </c>
      <c r="BI1807" s="74" t="n">
        <f aca="false">BI1808</f>
        <v>0</v>
      </c>
      <c r="BJ1807" s="74" t="n">
        <f aca="false">BJ1808</f>
        <v>0</v>
      </c>
      <c r="BK1807" s="74" t="n">
        <f aca="false">BK1808</f>
        <v>0</v>
      </c>
      <c r="BL1807" s="74" t="n">
        <f aca="false">BL1808</f>
        <v>0</v>
      </c>
      <c r="BM1807" s="74" t="n">
        <f aca="false">BM1808</f>
        <v>0</v>
      </c>
      <c r="BN1807" s="74" t="n">
        <f aca="false">BN1808</f>
        <v>0</v>
      </c>
      <c r="BO1807" s="74" t="n">
        <f aca="false">BO1808</f>
        <v>0</v>
      </c>
      <c r="BP1807" s="74" t="n">
        <f aca="false">BP1808</f>
        <v>0</v>
      </c>
      <c r="BQ1807" s="74" t="n">
        <f aca="false">BQ1808</f>
        <v>0</v>
      </c>
      <c r="BR1807" s="74" t="n">
        <f aca="false">BR1808</f>
        <v>0</v>
      </c>
      <c r="BS1807" s="74" t="n">
        <f aca="false">BS1808</f>
        <v>0</v>
      </c>
      <c r="BT1807" s="74" t="n">
        <f aca="false">BT1808</f>
        <v>0</v>
      </c>
      <c r="BU1807" s="74" t="n">
        <f aca="false">BU1808</f>
        <v>0</v>
      </c>
      <c r="BV1807" s="74" t="n">
        <f aca="false">BV1808</f>
        <v>0</v>
      </c>
    </row>
    <row r="1808" customFormat="false" ht="12.75" hidden="true" customHeight="false" outlineLevel="0" collapsed="false">
      <c r="A1808" s="79" t="s">
        <v>191</v>
      </c>
      <c r="B1808" s="4"/>
      <c r="C1808" s="76" t="s">
        <v>523</v>
      </c>
      <c r="D1808" s="76" t="s">
        <v>270</v>
      </c>
      <c r="E1808" s="76" t="s">
        <v>129</v>
      </c>
      <c r="F1808" s="76" t="s">
        <v>129</v>
      </c>
      <c r="G1808" s="76" t="s">
        <v>189</v>
      </c>
      <c r="H1808" s="77" t="n">
        <v>240</v>
      </c>
      <c r="I1808" s="78" t="n">
        <f aca="false">SUM(I1810:I1810)</f>
        <v>0</v>
      </c>
      <c r="J1808" s="78" t="n">
        <f aca="false">SUM(J1810:J1810)</f>
        <v>0</v>
      </c>
      <c r="K1808" s="78" t="n">
        <f aca="false">SUM(K1810:K1810)</f>
        <v>0</v>
      </c>
      <c r="L1808" s="78" t="n">
        <f aca="false">SUM(L1810:L1810)</f>
        <v>0</v>
      </c>
      <c r="M1808" s="78" t="n">
        <f aca="false">SUM(M1810:M1810)</f>
        <v>0</v>
      </c>
      <c r="N1808" s="78" t="n">
        <f aca="false">SUM(N1810:N1810)</f>
        <v>0</v>
      </c>
      <c r="O1808" s="78" t="n">
        <f aca="false">SUM(O1810:O1810)</f>
        <v>0</v>
      </c>
      <c r="P1808" s="78" t="n">
        <f aca="false">SUM(P1810:P1810)</f>
        <v>0</v>
      </c>
      <c r="Q1808" s="78" t="n">
        <f aca="false">SUM(Q1810:Q1810)</f>
        <v>0</v>
      </c>
      <c r="R1808" s="78" t="n">
        <f aca="false">SUM(R1810:R1810)</f>
        <v>0</v>
      </c>
      <c r="S1808" s="78" t="n">
        <f aca="false">SUM(S1810:S1810)</f>
        <v>0</v>
      </c>
      <c r="T1808" s="78" t="n">
        <f aca="false">SUM(T1810:T1810)</f>
        <v>0</v>
      </c>
      <c r="U1808" s="78" t="n">
        <f aca="false">SUM(U1810:U1810)</f>
        <v>0</v>
      </c>
      <c r="V1808" s="78" t="n">
        <f aca="false">SUM(V1810:V1810)</f>
        <v>0</v>
      </c>
      <c r="W1808" s="78" t="n">
        <f aca="false">SUM(W1810:W1810)</f>
        <v>0</v>
      </c>
      <c r="X1808" s="78" t="n">
        <f aca="false">SUM(X1810:X1810)</f>
        <v>0</v>
      </c>
      <c r="Y1808" s="78" t="n">
        <f aca="false">SUM(Y1810:Y1810)</f>
        <v>0</v>
      </c>
      <c r="Z1808" s="78" t="n">
        <f aca="false">SUM(Z1810:Z1810)</f>
        <v>0</v>
      </c>
      <c r="AA1808" s="78" t="n">
        <f aca="false">SUM(AA1810:AA1810)</f>
        <v>0</v>
      </c>
      <c r="AB1808" s="78" t="n">
        <f aca="false">SUM(AB1810:AB1810)</f>
        <v>0</v>
      </c>
      <c r="AC1808" s="78" t="n">
        <f aca="false">SUM(AC1810:AC1810)</f>
        <v>0</v>
      </c>
      <c r="AD1808" s="78" t="n">
        <f aca="false">SUM(AD1810:AD1810)</f>
        <v>0</v>
      </c>
      <c r="AE1808" s="78" t="n">
        <f aca="false">SUM(AE1810:AE1810)</f>
        <v>0</v>
      </c>
      <c r="AF1808" s="78" t="n">
        <f aca="false">SUM(AF1810:AF1810)</f>
        <v>0</v>
      </c>
      <c r="AG1808" s="78" t="n">
        <f aca="false">SUM(AG1810:AG1810)</f>
        <v>0</v>
      </c>
      <c r="AH1808" s="78" t="n">
        <f aca="false">SUM(AH1810:AH1810)</f>
        <v>0</v>
      </c>
      <c r="AI1808" s="78" t="n">
        <f aca="false">SUM(AI1810:AI1810)</f>
        <v>0</v>
      </c>
      <c r="AJ1808" s="78" t="n">
        <f aca="false">SUM(AJ1810:AJ1810)</f>
        <v>0</v>
      </c>
      <c r="AK1808" s="78" t="n">
        <f aca="false">SUM(AK1810:AK1810)</f>
        <v>0</v>
      </c>
      <c r="AL1808" s="78" t="n">
        <f aca="false">SUM(AL1810:AL1810)</f>
        <v>0</v>
      </c>
      <c r="AM1808" s="78" t="n">
        <f aca="false">SUM(AM1810:AM1810)</f>
        <v>0</v>
      </c>
      <c r="AN1808" s="78" t="n">
        <f aca="false">SUM(AN1810:AN1810)</f>
        <v>0</v>
      </c>
      <c r="AO1808" s="78" t="n">
        <f aca="false">SUM(AO1810:AO1810)</f>
        <v>0</v>
      </c>
      <c r="AP1808" s="78" t="n">
        <f aca="false">SUM(AP1810:AP1810)</f>
        <v>0</v>
      </c>
      <c r="AQ1808" s="78" t="n">
        <f aca="false">SUM(AQ1810:AQ1810)</f>
        <v>0</v>
      </c>
      <c r="AR1808" s="78" t="n">
        <f aca="false">SUM(AR1810:AR1810)</f>
        <v>0</v>
      </c>
      <c r="AS1808" s="78" t="n">
        <f aca="false">SUM(AS1810:AS1810)</f>
        <v>0</v>
      </c>
      <c r="AT1808" s="78" t="n">
        <f aca="false">SUM(AT1810:AT1810)</f>
        <v>0</v>
      </c>
      <c r="AU1808" s="78" t="n">
        <f aca="false">SUM(AU1810:AU1810)</f>
        <v>0</v>
      </c>
      <c r="AV1808" s="78" t="n">
        <f aca="false">SUM(AV1810:AV1810)</f>
        <v>0</v>
      </c>
      <c r="AW1808" s="78" t="n">
        <f aca="false">SUM(AW1810:AW1810)</f>
        <v>0</v>
      </c>
      <c r="AX1808" s="78" t="n">
        <f aca="false">SUM(AX1810:AX1810)</f>
        <v>0</v>
      </c>
      <c r="AY1808" s="78" t="n">
        <f aca="false">SUM(AY1810:AY1810)</f>
        <v>0</v>
      </c>
      <c r="AZ1808" s="78" t="n">
        <f aca="false">SUM(AZ1810:AZ1810)</f>
        <v>0</v>
      </c>
      <c r="BA1808" s="78" t="n">
        <f aca="false">SUM(BA1810:BA1810)</f>
        <v>0</v>
      </c>
      <c r="BB1808" s="78" t="n">
        <f aca="false">SUM(BB1810:BB1810)</f>
        <v>0</v>
      </c>
      <c r="BC1808" s="78" t="n">
        <f aca="false">SUM(BC1810:BC1810)</f>
        <v>0</v>
      </c>
      <c r="BD1808" s="78" t="n">
        <f aca="false">SUM(BD1810:BD1810)</f>
        <v>0</v>
      </c>
      <c r="BE1808" s="78" t="n">
        <f aca="false">SUM(BE1810:BE1810)</f>
        <v>0</v>
      </c>
      <c r="BF1808" s="78" t="n">
        <f aca="false">SUM(BF1810:BF1810)</f>
        <v>0</v>
      </c>
      <c r="BG1808" s="78" t="n">
        <f aca="false">SUM(BG1810:BG1810)</f>
        <v>0</v>
      </c>
      <c r="BH1808" s="78" t="n">
        <f aca="false">SUM(BH1810:BH1810)</f>
        <v>0</v>
      </c>
      <c r="BI1808" s="78" t="n">
        <f aca="false">SUM(BI1810:BI1810)</f>
        <v>0</v>
      </c>
      <c r="BJ1808" s="78" t="n">
        <f aca="false">SUM(BJ1810:BJ1810)</f>
        <v>0</v>
      </c>
      <c r="BK1808" s="78" t="n">
        <f aca="false">SUM(BK1810:BK1810)</f>
        <v>0</v>
      </c>
      <c r="BL1808" s="78" t="n">
        <f aca="false">SUM(BL1810:BL1810)</f>
        <v>0</v>
      </c>
      <c r="BM1808" s="78" t="n">
        <f aca="false">SUM(BM1810:BM1810)</f>
        <v>0</v>
      </c>
      <c r="BN1808" s="78" t="n">
        <f aca="false">SUM(BN1810:BN1810)</f>
        <v>0</v>
      </c>
      <c r="BO1808" s="78" t="n">
        <f aca="false">SUM(BO1810:BO1810)</f>
        <v>0</v>
      </c>
      <c r="BP1808" s="78" t="n">
        <f aca="false">SUM(BP1810:BP1810)</f>
        <v>0</v>
      </c>
      <c r="BQ1808" s="78" t="n">
        <f aca="false">SUM(BQ1810:BQ1810)</f>
        <v>0</v>
      </c>
      <c r="BR1808" s="78" t="n">
        <f aca="false">SUM(BR1810:BR1810)</f>
        <v>0</v>
      </c>
      <c r="BS1808" s="78" t="n">
        <f aca="false">SUM(BS1810:BS1810)</f>
        <v>0</v>
      </c>
      <c r="BT1808" s="78" t="n">
        <f aca="false">SUM(BT1810:BT1810)</f>
        <v>0</v>
      </c>
      <c r="BU1808" s="78" t="n">
        <f aca="false">SUM(BU1810:BU1810)</f>
        <v>0</v>
      </c>
      <c r="BV1808" s="78" t="n">
        <f aca="false">SUM(BV1810:BV1810)</f>
        <v>0</v>
      </c>
    </row>
    <row r="1809" customFormat="false" ht="12.75" hidden="true" customHeight="false" outlineLevel="0" collapsed="false">
      <c r="A1809" s="4" t="s">
        <v>133</v>
      </c>
      <c r="B1809" s="79"/>
      <c r="C1809" s="76"/>
      <c r="D1809" s="76"/>
      <c r="E1809" s="76"/>
      <c r="F1809" s="76"/>
      <c r="G1809" s="76"/>
      <c r="H1809" s="77"/>
      <c r="I1809" s="78"/>
      <c r="J1809" s="78"/>
      <c r="K1809" s="78"/>
      <c r="L1809" s="78"/>
      <c r="M1809" s="78"/>
      <c r="N1809" s="78"/>
      <c r="O1809" s="78"/>
      <c r="P1809" s="78"/>
      <c r="Q1809" s="78"/>
      <c r="R1809" s="78"/>
      <c r="S1809" s="78"/>
      <c r="T1809" s="78"/>
      <c r="U1809" s="78"/>
      <c r="V1809" s="78"/>
      <c r="W1809" s="78"/>
      <c r="X1809" s="78"/>
      <c r="Y1809" s="78"/>
      <c r="Z1809" s="78"/>
      <c r="AA1809" s="78"/>
      <c r="AB1809" s="78"/>
      <c r="AC1809" s="78"/>
      <c r="AD1809" s="78"/>
      <c r="AE1809" s="78"/>
      <c r="AF1809" s="78"/>
      <c r="AG1809" s="78"/>
      <c r="AH1809" s="78"/>
      <c r="AI1809" s="78"/>
      <c r="AJ1809" s="78"/>
      <c r="AK1809" s="78"/>
      <c r="AL1809" s="78"/>
      <c r="AM1809" s="78"/>
      <c r="AN1809" s="78"/>
      <c r="AO1809" s="78"/>
      <c r="AP1809" s="78"/>
      <c r="AQ1809" s="78"/>
      <c r="AR1809" s="78"/>
      <c r="AS1809" s="78"/>
      <c r="AT1809" s="78"/>
      <c r="AU1809" s="78"/>
      <c r="AV1809" s="78"/>
      <c r="AW1809" s="78"/>
      <c r="AX1809" s="78"/>
      <c r="AY1809" s="78"/>
      <c r="AZ1809" s="78"/>
      <c r="BA1809" s="78"/>
      <c r="BB1809" s="78"/>
      <c r="BC1809" s="78"/>
      <c r="BD1809" s="78"/>
      <c r="BE1809" s="78"/>
      <c r="BF1809" s="78"/>
      <c r="BG1809" s="78"/>
      <c r="BH1809" s="78"/>
      <c r="BI1809" s="78"/>
      <c r="BJ1809" s="78"/>
      <c r="BK1809" s="78"/>
      <c r="BL1809" s="78"/>
      <c r="BM1809" s="78"/>
      <c r="BN1809" s="78"/>
      <c r="BO1809" s="78"/>
      <c r="BP1809" s="78"/>
      <c r="BQ1809" s="78"/>
      <c r="BR1809" s="78"/>
      <c r="BS1809" s="78"/>
      <c r="BT1809" s="78"/>
      <c r="BU1809" s="78"/>
      <c r="BV1809" s="78"/>
    </row>
    <row r="1810" customFormat="false" ht="12.75" hidden="true" customHeight="false" outlineLevel="0" collapsed="false">
      <c r="A1810" s="79" t="s">
        <v>192</v>
      </c>
      <c r="B1810" s="79"/>
      <c r="C1810" s="76" t="s">
        <v>523</v>
      </c>
      <c r="D1810" s="76" t="s">
        <v>270</v>
      </c>
      <c r="E1810" s="76" t="s">
        <v>129</v>
      </c>
      <c r="F1810" s="76" t="s">
        <v>129</v>
      </c>
      <c r="G1810" s="76" t="s">
        <v>189</v>
      </c>
      <c r="H1810" s="77" t="n">
        <v>241</v>
      </c>
      <c r="I1810" s="78" t="n">
        <f aca="false">J1810+K1810+L1810</f>
        <v>0</v>
      </c>
      <c r="J1810" s="78"/>
      <c r="K1810" s="78"/>
      <c r="L1810" s="78" t="n">
        <f aca="false">M1810+AQ1810+BR1810+BO1810+BT1810+BU1810</f>
        <v>0</v>
      </c>
      <c r="M1810" s="78" t="n">
        <f aca="false">N1810+O1810+P1810+Q1810+R1810+S1810+T1810+U1810+V1810+W1810+X1810+Y1810+Z1810+AA1810+AB1810+AC1810+AD1810+AE1810+AF1810+AG1810+AH1810+AI1810+AJ1810+AK1810</f>
        <v>0</v>
      </c>
      <c r="N1810" s="78"/>
      <c r="O1810" s="78"/>
      <c r="P1810" s="78"/>
      <c r="Q1810" s="78"/>
      <c r="R1810" s="78"/>
      <c r="S1810" s="78"/>
      <c r="T1810" s="78"/>
      <c r="U1810" s="78"/>
      <c r="V1810" s="78"/>
      <c r="W1810" s="78"/>
      <c r="X1810" s="78"/>
      <c r="Y1810" s="78"/>
      <c r="Z1810" s="78"/>
      <c r="AA1810" s="78"/>
      <c r="AB1810" s="78"/>
      <c r="AC1810" s="78"/>
      <c r="AD1810" s="78"/>
      <c r="AE1810" s="78"/>
      <c r="AF1810" s="78"/>
      <c r="AG1810" s="78"/>
      <c r="AH1810" s="78"/>
      <c r="AI1810" s="78"/>
      <c r="AJ1810" s="78"/>
      <c r="AK1810" s="78"/>
      <c r="AL1810" s="78"/>
      <c r="AM1810" s="78"/>
      <c r="AN1810" s="78"/>
      <c r="AO1810" s="78"/>
      <c r="AP1810" s="78"/>
      <c r="AQ1810" s="78" t="n">
        <f aca="false">AR1810+AS1810+AT1810+AU1810+AV1810+AW1810+AX1810+AY1810+AZ1810+BA1810+BB1810+BE1810+BF1810</f>
        <v>0</v>
      </c>
      <c r="AR1810" s="78"/>
      <c r="AS1810" s="78"/>
      <c r="AT1810" s="78"/>
      <c r="AU1810" s="78"/>
      <c r="AV1810" s="78"/>
      <c r="AW1810" s="78"/>
      <c r="AX1810" s="78"/>
      <c r="AY1810" s="78"/>
      <c r="AZ1810" s="78"/>
      <c r="BA1810" s="78"/>
      <c r="BB1810" s="78"/>
      <c r="BC1810" s="78"/>
      <c r="BD1810" s="78"/>
      <c r="BE1810" s="78"/>
      <c r="BF1810" s="78"/>
      <c r="BG1810" s="78"/>
      <c r="BH1810" s="78"/>
      <c r="BI1810" s="78"/>
      <c r="BJ1810" s="78"/>
      <c r="BK1810" s="78"/>
      <c r="BL1810" s="78"/>
      <c r="BM1810" s="78"/>
      <c r="BN1810" s="78"/>
      <c r="BO1810" s="78" t="n">
        <f aca="false">BP1810+BQ1810</f>
        <v>0</v>
      </c>
      <c r="BP1810" s="78"/>
      <c r="BQ1810" s="78"/>
      <c r="BR1810" s="78" t="n">
        <f aca="false">BS1810</f>
        <v>0</v>
      </c>
      <c r="BS1810" s="78"/>
      <c r="BT1810" s="78"/>
      <c r="BU1810" s="78" t="n">
        <f aca="false">BV1810</f>
        <v>0</v>
      </c>
      <c r="BV1810" s="78"/>
    </row>
    <row r="1811" customFormat="false" ht="12.75" hidden="true" customHeight="false" outlineLevel="0" collapsed="false">
      <c r="A1811" s="79"/>
      <c r="B1811" s="4"/>
      <c r="C1811" s="76"/>
      <c r="D1811" s="76"/>
      <c r="E1811" s="76"/>
      <c r="F1811" s="76"/>
      <c r="G1811" s="76"/>
      <c r="H1811" s="77"/>
      <c r="I1811" s="78"/>
      <c r="J1811" s="78"/>
      <c r="K1811" s="78"/>
      <c r="L1811" s="78"/>
      <c r="M1811" s="78"/>
      <c r="N1811" s="78"/>
      <c r="O1811" s="78"/>
      <c r="P1811" s="78"/>
      <c r="Q1811" s="78"/>
      <c r="R1811" s="78"/>
      <c r="S1811" s="78"/>
      <c r="T1811" s="78"/>
      <c r="U1811" s="78"/>
      <c r="V1811" s="78"/>
      <c r="W1811" s="78"/>
      <c r="X1811" s="78"/>
      <c r="Y1811" s="78"/>
      <c r="Z1811" s="78"/>
      <c r="AA1811" s="78"/>
      <c r="AB1811" s="78"/>
      <c r="AC1811" s="78"/>
      <c r="AD1811" s="78"/>
      <c r="AE1811" s="78"/>
      <c r="AF1811" s="78"/>
      <c r="AG1811" s="78"/>
      <c r="AH1811" s="78"/>
      <c r="AI1811" s="78"/>
      <c r="AJ1811" s="78"/>
      <c r="AK1811" s="78"/>
      <c r="AL1811" s="78"/>
      <c r="AM1811" s="78"/>
      <c r="AN1811" s="78"/>
      <c r="AO1811" s="78"/>
      <c r="AP1811" s="78"/>
      <c r="AQ1811" s="78"/>
      <c r="AR1811" s="78"/>
      <c r="AS1811" s="78"/>
      <c r="AT1811" s="78"/>
      <c r="AU1811" s="78"/>
      <c r="AV1811" s="78"/>
      <c r="AW1811" s="78"/>
      <c r="AX1811" s="78"/>
      <c r="AY1811" s="78"/>
      <c r="AZ1811" s="78"/>
      <c r="BA1811" s="78"/>
      <c r="BB1811" s="78"/>
      <c r="BC1811" s="78"/>
      <c r="BD1811" s="78"/>
      <c r="BE1811" s="78"/>
      <c r="BF1811" s="78"/>
      <c r="BG1811" s="78"/>
      <c r="BH1811" s="78"/>
      <c r="BI1811" s="78"/>
      <c r="BJ1811" s="78"/>
      <c r="BK1811" s="78"/>
      <c r="BL1811" s="78"/>
      <c r="BM1811" s="78"/>
      <c r="BN1811" s="78"/>
      <c r="BO1811" s="78"/>
      <c r="BP1811" s="78"/>
      <c r="BQ1811" s="78"/>
      <c r="BR1811" s="78"/>
      <c r="BS1811" s="78"/>
      <c r="BT1811" s="78"/>
      <c r="BU1811" s="78"/>
      <c r="BV1811" s="78"/>
    </row>
    <row r="1812" customFormat="false" ht="12.75" hidden="true" customHeight="true" outlineLevel="0" collapsed="false">
      <c r="A1812" s="66" t="s">
        <v>524</v>
      </c>
      <c r="B1812" s="67"/>
      <c r="C1812" s="68" t="s">
        <v>268</v>
      </c>
      <c r="D1812" s="69"/>
      <c r="E1812" s="69"/>
      <c r="F1812" s="69"/>
      <c r="G1812" s="69"/>
      <c r="H1812" s="114"/>
      <c r="I1812" s="70" t="n">
        <f aca="false">I1813+I1838+I1851</f>
        <v>0</v>
      </c>
      <c r="J1812" s="70" t="n">
        <f aca="false">J1813+J1838+J1851</f>
        <v>0</v>
      </c>
      <c r="K1812" s="70" t="n">
        <f aca="false">K1813+K1838+K1851</f>
        <v>0</v>
      </c>
      <c r="L1812" s="70" t="n">
        <f aca="false">L1813+L1838+L1851</f>
        <v>0</v>
      </c>
      <c r="M1812" s="70" t="n">
        <f aca="false">M1813+M1838+M1851</f>
        <v>0</v>
      </c>
      <c r="N1812" s="70" t="n">
        <f aca="false">N1813+N1838+N1851</f>
        <v>0</v>
      </c>
      <c r="O1812" s="70" t="n">
        <f aca="false">O1813+O1838+O1851</f>
        <v>0</v>
      </c>
      <c r="P1812" s="70" t="n">
        <f aca="false">P1813+P1838+P1851</f>
        <v>0</v>
      </c>
      <c r="Q1812" s="70" t="n">
        <f aca="false">Q1813+Q1838+Q1851</f>
        <v>0</v>
      </c>
      <c r="R1812" s="70" t="n">
        <f aca="false">R1813+R1838+R1851</f>
        <v>0</v>
      </c>
      <c r="S1812" s="70" t="n">
        <f aca="false">S1813+S1838+S1851</f>
        <v>0</v>
      </c>
      <c r="T1812" s="70" t="n">
        <f aca="false">T1813+T1838+T1851</f>
        <v>0</v>
      </c>
      <c r="U1812" s="70" t="n">
        <f aca="false">U1813+U1838+U1851</f>
        <v>0</v>
      </c>
      <c r="V1812" s="70" t="n">
        <f aca="false">V1813+V1838+V1851</f>
        <v>0</v>
      </c>
      <c r="W1812" s="70" t="n">
        <f aca="false">W1813+W1838+W1851</f>
        <v>0</v>
      </c>
      <c r="X1812" s="70" t="n">
        <f aca="false">X1813+X1838+X1851</f>
        <v>0</v>
      </c>
      <c r="Y1812" s="70" t="n">
        <f aca="false">Y1813+Y1838+Y1851</f>
        <v>0</v>
      </c>
      <c r="Z1812" s="70" t="n">
        <f aca="false">Z1813+Z1838+Z1851</f>
        <v>0</v>
      </c>
      <c r="AA1812" s="70" t="n">
        <f aca="false">AA1813+AA1838+AA1851</f>
        <v>0</v>
      </c>
      <c r="AB1812" s="70" t="n">
        <f aca="false">AB1813+AB1838+AB1851</f>
        <v>0</v>
      </c>
      <c r="AC1812" s="70" t="n">
        <f aca="false">AC1813+AC1838+AC1851</f>
        <v>0</v>
      </c>
      <c r="AD1812" s="70" t="n">
        <f aca="false">AD1813+AD1838+AD1851</f>
        <v>0</v>
      </c>
      <c r="AE1812" s="70" t="n">
        <f aca="false">AE1813+AE1838+AE1851</f>
        <v>0</v>
      </c>
      <c r="AF1812" s="70" t="n">
        <f aca="false">AF1813+AF1838+AF1851</f>
        <v>0</v>
      </c>
      <c r="AG1812" s="70" t="n">
        <f aca="false">AG1813+AG1838+AG1851</f>
        <v>0</v>
      </c>
      <c r="AH1812" s="70" t="n">
        <f aca="false">AH1813+AH1838+AH1851</f>
        <v>0</v>
      </c>
      <c r="AI1812" s="70" t="n">
        <f aca="false">AI1813+AI1838+AI1851</f>
        <v>0</v>
      </c>
      <c r="AJ1812" s="70" t="n">
        <f aca="false">AJ1813+AJ1838+AJ1851</f>
        <v>0</v>
      </c>
      <c r="AK1812" s="70" t="n">
        <f aca="false">AK1813+AK1838+AK1851</f>
        <v>0</v>
      </c>
      <c r="AL1812" s="70" t="n">
        <f aca="false">AL1813+AL1838+AL1851</f>
        <v>0</v>
      </c>
      <c r="AM1812" s="70" t="n">
        <f aca="false">AM1813+AM1838+AM1851</f>
        <v>0</v>
      </c>
      <c r="AN1812" s="70" t="n">
        <f aca="false">AN1813+AN1838+AN1851</f>
        <v>0</v>
      </c>
      <c r="AO1812" s="70" t="n">
        <f aca="false">AO1813+AO1838+AO1851</f>
        <v>0</v>
      </c>
      <c r="AP1812" s="70" t="n">
        <f aca="false">AP1813+AP1838+AP1851</f>
        <v>0</v>
      </c>
      <c r="AQ1812" s="70" t="n">
        <f aca="false">AQ1813+AQ1838+AQ1851</f>
        <v>0</v>
      </c>
      <c r="AR1812" s="70" t="n">
        <f aca="false">AR1813+AR1838+AR1851</f>
        <v>0</v>
      </c>
      <c r="AS1812" s="70" t="n">
        <f aca="false">AS1813+AS1838+AS1851</f>
        <v>0</v>
      </c>
      <c r="AT1812" s="70" t="n">
        <f aca="false">AT1813+AT1838+AT1851</f>
        <v>0</v>
      </c>
      <c r="AU1812" s="70" t="n">
        <f aca="false">AU1813+AU1838+AU1851</f>
        <v>0</v>
      </c>
      <c r="AV1812" s="70" t="n">
        <f aca="false">AV1813+AV1838+AV1851</f>
        <v>0</v>
      </c>
      <c r="AW1812" s="70" t="n">
        <f aca="false">AW1813+AW1838+AW1851</f>
        <v>0</v>
      </c>
      <c r="AX1812" s="70" t="n">
        <f aca="false">AX1813+AX1838+AX1851</f>
        <v>0</v>
      </c>
      <c r="AY1812" s="70" t="n">
        <f aca="false">AY1813+AY1838+AY1851</f>
        <v>0</v>
      </c>
      <c r="AZ1812" s="70" t="n">
        <f aca="false">AZ1813+AZ1838+AZ1851</f>
        <v>0</v>
      </c>
      <c r="BA1812" s="70" t="n">
        <f aca="false">BA1813+BA1838+BA1851</f>
        <v>0</v>
      </c>
      <c r="BB1812" s="70" t="n">
        <f aca="false">BB1813+BB1838+BB1851</f>
        <v>0</v>
      </c>
      <c r="BC1812" s="70" t="n">
        <f aca="false">BC1813+BC1838+BC1851</f>
        <v>0</v>
      </c>
      <c r="BD1812" s="70" t="n">
        <f aca="false">BD1813+BD1838+BD1851</f>
        <v>0</v>
      </c>
      <c r="BE1812" s="70" t="n">
        <f aca="false">BE1813+BE1838+BE1851</f>
        <v>0</v>
      </c>
      <c r="BF1812" s="70" t="n">
        <f aca="false">BF1813+BF1838+BF1851</f>
        <v>0</v>
      </c>
      <c r="BG1812" s="70" t="n">
        <f aca="false">BG1813+BG1838+BG1851</f>
        <v>0</v>
      </c>
      <c r="BH1812" s="70" t="n">
        <f aca="false">BH1813+BH1838+BH1851</f>
        <v>0</v>
      </c>
      <c r="BI1812" s="70" t="n">
        <f aca="false">BI1813+BI1838+BI1851</f>
        <v>0</v>
      </c>
      <c r="BJ1812" s="70" t="n">
        <f aca="false">BJ1813+BJ1838+BJ1851</f>
        <v>0</v>
      </c>
      <c r="BK1812" s="70" t="n">
        <f aca="false">BK1813+BK1838+BK1851</f>
        <v>0</v>
      </c>
      <c r="BL1812" s="70" t="n">
        <f aca="false">BL1813+BL1838+BL1851</f>
        <v>0</v>
      </c>
      <c r="BM1812" s="70" t="n">
        <f aca="false">BM1813+BM1838+BM1851</f>
        <v>0</v>
      </c>
      <c r="BN1812" s="70" t="n">
        <f aca="false">BN1813+BN1838+BN1851</f>
        <v>0</v>
      </c>
      <c r="BO1812" s="70" t="n">
        <f aca="false">BO1813+BO1838+BO1851</f>
        <v>0</v>
      </c>
      <c r="BP1812" s="70" t="n">
        <f aca="false">BP1813+BP1838+BP1851</f>
        <v>0</v>
      </c>
      <c r="BQ1812" s="70" t="n">
        <f aca="false">BQ1813+BQ1838+BQ1851</f>
        <v>0</v>
      </c>
      <c r="BR1812" s="70" t="n">
        <f aca="false">BR1813+BR1838+BR1851</f>
        <v>0</v>
      </c>
      <c r="BS1812" s="70" t="n">
        <f aca="false">BS1813+BS1838+BS1851</f>
        <v>0</v>
      </c>
      <c r="BT1812" s="70" t="n">
        <f aca="false">BT1813+BT1838+BT1851</f>
        <v>0</v>
      </c>
      <c r="BU1812" s="70" t="n">
        <f aca="false">BU1813+BU1838+BU1851</f>
        <v>0</v>
      </c>
      <c r="BV1812" s="70" t="n">
        <f aca="false">BV1813+BV1838+BV1851</f>
        <v>0</v>
      </c>
    </row>
    <row r="1813" customFormat="false" ht="12.75" hidden="true" customHeight="false" outlineLevel="0" collapsed="false">
      <c r="A1813" s="75" t="s">
        <v>127</v>
      </c>
      <c r="B1813" s="71"/>
      <c r="C1813" s="72" t="s">
        <v>268</v>
      </c>
      <c r="D1813" s="72" t="s">
        <v>128</v>
      </c>
      <c r="E1813" s="72" t="s">
        <v>129</v>
      </c>
      <c r="F1813" s="72" t="s">
        <v>129</v>
      </c>
      <c r="G1813" s="73"/>
      <c r="H1813" s="73"/>
      <c r="I1813" s="74" t="n">
        <f aca="false">I1814</f>
        <v>0</v>
      </c>
      <c r="J1813" s="74" t="n">
        <f aca="false">J1814</f>
        <v>0</v>
      </c>
      <c r="K1813" s="74" t="n">
        <f aca="false">K1814</f>
        <v>0</v>
      </c>
      <c r="L1813" s="74" t="n">
        <f aca="false">L1814</f>
        <v>0</v>
      </c>
      <c r="M1813" s="74" t="n">
        <f aca="false">M1814</f>
        <v>0</v>
      </c>
      <c r="N1813" s="74" t="n">
        <f aca="false">N1814</f>
        <v>0</v>
      </c>
      <c r="O1813" s="74" t="n">
        <f aca="false">O1814</f>
        <v>0</v>
      </c>
      <c r="P1813" s="74" t="n">
        <f aca="false">P1814</f>
        <v>0</v>
      </c>
      <c r="Q1813" s="74" t="n">
        <f aca="false">Q1814</f>
        <v>0</v>
      </c>
      <c r="R1813" s="74" t="n">
        <f aca="false">R1814</f>
        <v>0</v>
      </c>
      <c r="S1813" s="74" t="n">
        <f aca="false">S1814</f>
        <v>0</v>
      </c>
      <c r="T1813" s="74" t="n">
        <f aca="false">T1814</f>
        <v>0</v>
      </c>
      <c r="U1813" s="74" t="n">
        <f aca="false">U1814</f>
        <v>0</v>
      </c>
      <c r="V1813" s="74" t="n">
        <f aca="false">V1814</f>
        <v>0</v>
      </c>
      <c r="W1813" s="74" t="n">
        <f aca="false">W1814</f>
        <v>0</v>
      </c>
      <c r="X1813" s="74" t="n">
        <f aca="false">X1814</f>
        <v>0</v>
      </c>
      <c r="Y1813" s="74" t="n">
        <f aca="false">Y1814</f>
        <v>0</v>
      </c>
      <c r="Z1813" s="74" t="n">
        <f aca="false">Z1814</f>
        <v>0</v>
      </c>
      <c r="AA1813" s="74" t="n">
        <f aca="false">AA1814</f>
        <v>0</v>
      </c>
      <c r="AB1813" s="74" t="n">
        <f aca="false">AB1814</f>
        <v>0</v>
      </c>
      <c r="AC1813" s="74" t="n">
        <f aca="false">AC1814</f>
        <v>0</v>
      </c>
      <c r="AD1813" s="74" t="n">
        <f aca="false">AD1814</f>
        <v>0</v>
      </c>
      <c r="AE1813" s="74" t="n">
        <f aca="false">AE1814</f>
        <v>0</v>
      </c>
      <c r="AF1813" s="74" t="n">
        <f aca="false">AF1814</f>
        <v>0</v>
      </c>
      <c r="AG1813" s="74" t="n">
        <f aca="false">AG1814</f>
        <v>0</v>
      </c>
      <c r="AH1813" s="74" t="n">
        <f aca="false">AH1814</f>
        <v>0</v>
      </c>
      <c r="AI1813" s="74" t="n">
        <f aca="false">AI1814</f>
        <v>0</v>
      </c>
      <c r="AJ1813" s="74" t="n">
        <f aca="false">AJ1814</f>
        <v>0</v>
      </c>
      <c r="AK1813" s="74" t="n">
        <f aca="false">AK1814</f>
        <v>0</v>
      </c>
      <c r="AL1813" s="74" t="n">
        <f aca="false">AL1814</f>
        <v>0</v>
      </c>
      <c r="AM1813" s="74" t="n">
        <f aca="false">AM1814</f>
        <v>0</v>
      </c>
      <c r="AN1813" s="74" t="n">
        <f aca="false">AN1814</f>
        <v>0</v>
      </c>
      <c r="AO1813" s="74" t="n">
        <f aca="false">AO1814</f>
        <v>0</v>
      </c>
      <c r="AP1813" s="74" t="n">
        <f aca="false">AP1814</f>
        <v>0</v>
      </c>
      <c r="AQ1813" s="74" t="n">
        <f aca="false">AQ1814</f>
        <v>0</v>
      </c>
      <c r="AR1813" s="74" t="n">
        <f aca="false">AR1814</f>
        <v>0</v>
      </c>
      <c r="AS1813" s="74" t="n">
        <f aca="false">AS1814</f>
        <v>0</v>
      </c>
      <c r="AT1813" s="74" t="n">
        <f aca="false">AT1814</f>
        <v>0</v>
      </c>
      <c r="AU1813" s="74" t="n">
        <f aca="false">AU1814</f>
        <v>0</v>
      </c>
      <c r="AV1813" s="74" t="n">
        <f aca="false">AV1814</f>
        <v>0</v>
      </c>
      <c r="AW1813" s="74" t="n">
        <f aca="false">AW1814</f>
        <v>0</v>
      </c>
      <c r="AX1813" s="74" t="n">
        <f aca="false">AX1814</f>
        <v>0</v>
      </c>
      <c r="AY1813" s="74" t="n">
        <f aca="false">AY1814</f>
        <v>0</v>
      </c>
      <c r="AZ1813" s="74" t="n">
        <f aca="false">AZ1814</f>
        <v>0</v>
      </c>
      <c r="BA1813" s="74" t="n">
        <f aca="false">BA1814</f>
        <v>0</v>
      </c>
      <c r="BB1813" s="74" t="n">
        <f aca="false">BB1814</f>
        <v>0</v>
      </c>
      <c r="BC1813" s="74" t="n">
        <f aca="false">BC1814</f>
        <v>0</v>
      </c>
      <c r="BD1813" s="74" t="n">
        <f aca="false">BD1814</f>
        <v>0</v>
      </c>
      <c r="BE1813" s="74" t="n">
        <f aca="false">BE1814</f>
        <v>0</v>
      </c>
      <c r="BF1813" s="74" t="n">
        <f aca="false">BF1814</f>
        <v>0</v>
      </c>
      <c r="BG1813" s="74" t="n">
        <f aca="false">BG1814</f>
        <v>0</v>
      </c>
      <c r="BH1813" s="74" t="n">
        <f aca="false">BH1814</f>
        <v>0</v>
      </c>
      <c r="BI1813" s="74" t="n">
        <f aca="false">BI1814</f>
        <v>0</v>
      </c>
      <c r="BJ1813" s="74" t="n">
        <f aca="false">BJ1814</f>
        <v>0</v>
      </c>
      <c r="BK1813" s="74" t="n">
        <f aca="false">BK1814</f>
        <v>0</v>
      </c>
      <c r="BL1813" s="74" t="n">
        <f aca="false">BL1814</f>
        <v>0</v>
      </c>
      <c r="BM1813" s="74" t="n">
        <f aca="false">BM1814</f>
        <v>0</v>
      </c>
      <c r="BN1813" s="74" t="n">
        <f aca="false">BN1814</f>
        <v>0</v>
      </c>
      <c r="BO1813" s="74" t="n">
        <f aca="false">BO1814</f>
        <v>0</v>
      </c>
      <c r="BP1813" s="74" t="n">
        <f aca="false">BP1814</f>
        <v>0</v>
      </c>
      <c r="BQ1813" s="74" t="n">
        <f aca="false">BQ1814</f>
        <v>0</v>
      </c>
      <c r="BR1813" s="74" t="n">
        <f aca="false">BR1814</f>
        <v>0</v>
      </c>
      <c r="BS1813" s="74" t="n">
        <f aca="false">BS1814</f>
        <v>0</v>
      </c>
      <c r="BT1813" s="74" t="n">
        <f aca="false">BT1814</f>
        <v>0</v>
      </c>
      <c r="BU1813" s="74" t="n">
        <f aca="false">BU1814</f>
        <v>0</v>
      </c>
      <c r="BV1813" s="74" t="n">
        <f aca="false">BV1814</f>
        <v>0</v>
      </c>
    </row>
    <row r="1814" customFormat="false" ht="12.75" hidden="true" customHeight="false" outlineLevel="0" collapsed="false">
      <c r="A1814" s="75" t="s">
        <v>138</v>
      </c>
      <c r="B1814" s="71"/>
      <c r="C1814" s="72" t="s">
        <v>268</v>
      </c>
      <c r="D1814" s="72" t="s">
        <v>128</v>
      </c>
      <c r="E1814" s="72" t="s">
        <v>129</v>
      </c>
      <c r="F1814" s="72" t="s">
        <v>129</v>
      </c>
      <c r="G1814" s="72" t="s">
        <v>139</v>
      </c>
      <c r="H1814" s="73"/>
      <c r="I1814" s="74" t="n">
        <f aca="false">I1815+I1820+I1828+I1832+I1833</f>
        <v>0</v>
      </c>
      <c r="J1814" s="74" t="n">
        <f aca="false">J1815+J1820+J1828+J1832+J1833</f>
        <v>0</v>
      </c>
      <c r="K1814" s="74" t="n">
        <f aca="false">K1815+K1820+K1828+K1832+K1833</f>
        <v>0</v>
      </c>
      <c r="L1814" s="74" t="n">
        <f aca="false">L1815+L1820+L1828+L1832+L1833</f>
        <v>0</v>
      </c>
      <c r="M1814" s="74" t="n">
        <f aca="false">M1815+M1820+M1828+M1832+M1833</f>
        <v>0</v>
      </c>
      <c r="N1814" s="74" t="n">
        <f aca="false">N1815+N1820+N1828+N1832+N1833</f>
        <v>0</v>
      </c>
      <c r="O1814" s="74" t="n">
        <f aca="false">O1815+O1820+O1828+O1832+O1833</f>
        <v>0</v>
      </c>
      <c r="P1814" s="74" t="n">
        <f aca="false">P1815+P1820+P1828+P1832+P1833</f>
        <v>0</v>
      </c>
      <c r="Q1814" s="74" t="n">
        <f aca="false">Q1815+Q1820+Q1828+Q1832+Q1833</f>
        <v>0</v>
      </c>
      <c r="R1814" s="74" t="n">
        <f aca="false">R1815+R1820+R1828+R1832+R1833</f>
        <v>0</v>
      </c>
      <c r="S1814" s="74" t="n">
        <f aca="false">S1815+S1820+S1828+S1832+S1833</f>
        <v>0</v>
      </c>
      <c r="T1814" s="74" t="n">
        <f aca="false">T1815+T1820+T1828+T1832+T1833</f>
        <v>0</v>
      </c>
      <c r="U1814" s="74" t="n">
        <f aca="false">U1815+U1820+U1828+U1832+U1833</f>
        <v>0</v>
      </c>
      <c r="V1814" s="74" t="n">
        <f aca="false">V1815+V1820+V1828+V1832+V1833</f>
        <v>0</v>
      </c>
      <c r="W1814" s="74" t="n">
        <f aca="false">W1815+W1820+W1828+W1832+W1833</f>
        <v>0</v>
      </c>
      <c r="X1814" s="74" t="n">
        <f aca="false">X1815+X1820+X1828+X1832+X1833</f>
        <v>0</v>
      </c>
      <c r="Y1814" s="74" t="n">
        <f aca="false">Y1815+Y1820+Y1828+Y1832+Y1833</f>
        <v>0</v>
      </c>
      <c r="Z1814" s="74" t="n">
        <f aca="false">Z1815+Z1820+Z1828+Z1832+Z1833</f>
        <v>0</v>
      </c>
      <c r="AA1814" s="74" t="n">
        <f aca="false">AA1815+AA1820+AA1828+AA1832+AA1833</f>
        <v>0</v>
      </c>
      <c r="AB1814" s="74" t="n">
        <f aca="false">AB1815+AB1820+AB1828+AB1832+AB1833</f>
        <v>0</v>
      </c>
      <c r="AC1814" s="74" t="n">
        <f aca="false">AC1815+AC1820+AC1828+AC1832+AC1833</f>
        <v>0</v>
      </c>
      <c r="AD1814" s="74" t="n">
        <f aca="false">AD1815+AD1820+AD1828+AD1832+AD1833</f>
        <v>0</v>
      </c>
      <c r="AE1814" s="74" t="n">
        <f aca="false">AE1815+AE1820+AE1828+AE1832+AE1833</f>
        <v>0</v>
      </c>
      <c r="AF1814" s="74" t="n">
        <f aca="false">AF1815+AF1820+AF1828+AF1832+AF1833</f>
        <v>0</v>
      </c>
      <c r="AG1814" s="74" t="n">
        <f aca="false">AG1815+AG1820+AG1828+AG1832+AG1833</f>
        <v>0</v>
      </c>
      <c r="AH1814" s="74" t="n">
        <f aca="false">AH1815+AH1820+AH1828+AH1832+AH1833</f>
        <v>0</v>
      </c>
      <c r="AI1814" s="74" t="n">
        <f aca="false">AI1815+AI1820+AI1828+AI1832+AI1833</f>
        <v>0</v>
      </c>
      <c r="AJ1814" s="74" t="n">
        <f aca="false">AJ1815+AJ1820+AJ1828+AJ1832+AJ1833</f>
        <v>0</v>
      </c>
      <c r="AK1814" s="74" t="n">
        <f aca="false">AK1815+AK1820+AK1828+AK1832+AK1833</f>
        <v>0</v>
      </c>
      <c r="AL1814" s="74" t="n">
        <f aca="false">AL1815+AL1820+AL1828+AL1832+AL1833</f>
        <v>0</v>
      </c>
      <c r="AM1814" s="74" t="n">
        <f aca="false">AM1815+AM1820+AM1828+AM1832+AM1833</f>
        <v>0</v>
      </c>
      <c r="AN1814" s="74" t="n">
        <f aca="false">AN1815+AN1820+AN1828+AN1832+AN1833</f>
        <v>0</v>
      </c>
      <c r="AO1814" s="74" t="n">
        <f aca="false">AO1815+AO1820+AO1828+AO1832+AO1833</f>
        <v>0</v>
      </c>
      <c r="AP1814" s="74" t="n">
        <f aca="false">AP1815+AP1820+AP1828+AP1832+AP1833</f>
        <v>0</v>
      </c>
      <c r="AQ1814" s="74" t="n">
        <f aca="false">AQ1815+AQ1820+AQ1828+AQ1832+AQ1833</f>
        <v>0</v>
      </c>
      <c r="AR1814" s="74" t="n">
        <f aca="false">AR1815+AR1820+AR1828+AR1832+AR1833</f>
        <v>0</v>
      </c>
      <c r="AS1814" s="74" t="n">
        <f aca="false">AS1815+AS1820+AS1828+AS1832+AS1833</f>
        <v>0</v>
      </c>
      <c r="AT1814" s="74" t="n">
        <f aca="false">AT1815+AT1820+AT1828+AT1832+AT1833</f>
        <v>0</v>
      </c>
      <c r="AU1814" s="74" t="n">
        <f aca="false">AU1815+AU1820+AU1828+AU1832+AU1833</f>
        <v>0</v>
      </c>
      <c r="AV1814" s="74" t="n">
        <f aca="false">AV1815+AV1820+AV1828+AV1832+AV1833</f>
        <v>0</v>
      </c>
      <c r="AW1814" s="74" t="n">
        <f aca="false">AW1815+AW1820+AW1828+AW1832+AW1833</f>
        <v>0</v>
      </c>
      <c r="AX1814" s="74" t="n">
        <f aca="false">AX1815+AX1820+AX1828+AX1832+AX1833</f>
        <v>0</v>
      </c>
      <c r="AY1814" s="74" t="n">
        <f aca="false">AY1815+AY1820+AY1828+AY1832+AY1833</f>
        <v>0</v>
      </c>
      <c r="AZ1814" s="74" t="n">
        <f aca="false">AZ1815+AZ1820+AZ1828+AZ1832+AZ1833</f>
        <v>0</v>
      </c>
      <c r="BA1814" s="74" t="n">
        <f aca="false">BA1815+BA1820+BA1828+BA1832+BA1833</f>
        <v>0</v>
      </c>
      <c r="BB1814" s="74" t="n">
        <f aca="false">BB1815+BB1820+BB1828+BB1832+BB1833</f>
        <v>0</v>
      </c>
      <c r="BC1814" s="74" t="n">
        <f aca="false">BC1815+BC1820+BC1828+BC1832+BC1833</f>
        <v>0</v>
      </c>
      <c r="BD1814" s="74" t="n">
        <f aca="false">BD1815+BD1820+BD1828+BD1832+BD1833</f>
        <v>0</v>
      </c>
      <c r="BE1814" s="74" t="n">
        <f aca="false">BE1815+BE1820+BE1828+BE1832+BE1833</f>
        <v>0</v>
      </c>
      <c r="BF1814" s="74" t="n">
        <f aca="false">BF1815+BF1820+BF1828+BF1832+BF1833</f>
        <v>0</v>
      </c>
      <c r="BG1814" s="74" t="n">
        <f aca="false">BG1815+BG1820+BG1828+BG1832+BG1833</f>
        <v>0</v>
      </c>
      <c r="BH1814" s="74" t="n">
        <f aca="false">BH1815+BH1820+BH1828+BH1832+BH1833</f>
        <v>0</v>
      </c>
      <c r="BI1814" s="74" t="n">
        <f aca="false">BI1815+BI1820+BI1828+BI1832+BI1833</f>
        <v>0</v>
      </c>
      <c r="BJ1814" s="74" t="n">
        <f aca="false">BJ1815+BJ1820+BJ1828+BJ1832+BJ1833</f>
        <v>0</v>
      </c>
      <c r="BK1814" s="74" t="n">
        <f aca="false">BK1815+BK1820+BK1828+BK1832+BK1833</f>
        <v>0</v>
      </c>
      <c r="BL1814" s="74" t="n">
        <f aca="false">BL1815+BL1820+BL1828+BL1832+BL1833</f>
        <v>0</v>
      </c>
      <c r="BM1814" s="74" t="n">
        <f aca="false">BM1815+BM1820+BM1828+BM1832+BM1833</f>
        <v>0</v>
      </c>
      <c r="BN1814" s="74" t="n">
        <f aca="false">BN1815+BN1820+BN1828+BN1832+BN1833</f>
        <v>0</v>
      </c>
      <c r="BO1814" s="74" t="n">
        <f aca="false">BO1815+BO1820+BO1828+BO1832+BO1833</f>
        <v>0</v>
      </c>
      <c r="BP1814" s="74" t="n">
        <f aca="false">BP1815+BP1820+BP1828+BP1832+BP1833</f>
        <v>0</v>
      </c>
      <c r="BQ1814" s="74" t="n">
        <f aca="false">BQ1815+BQ1820+BQ1828+BQ1832+BQ1833</f>
        <v>0</v>
      </c>
      <c r="BR1814" s="74" t="n">
        <f aca="false">BR1815+BR1820+BR1828+BR1832+BR1833</f>
        <v>0</v>
      </c>
      <c r="BS1814" s="74" t="n">
        <f aca="false">BS1815+BS1820+BS1828+BS1832+BS1833</f>
        <v>0</v>
      </c>
      <c r="BT1814" s="74" t="n">
        <f aca="false">BT1815+BT1820+BT1828+BT1832+BT1833</f>
        <v>0</v>
      </c>
      <c r="BU1814" s="74" t="n">
        <f aca="false">BU1815+BU1820+BU1828+BU1832+BU1833</f>
        <v>0</v>
      </c>
      <c r="BV1814" s="74" t="n">
        <f aca="false">BV1815+BV1820+BV1828+BV1832+BV1833</f>
        <v>0</v>
      </c>
    </row>
    <row r="1815" customFormat="false" ht="12.75" hidden="true" customHeight="false" outlineLevel="0" collapsed="false">
      <c r="A1815" s="4" t="s">
        <v>132</v>
      </c>
      <c r="B1815" s="4"/>
      <c r="C1815" s="76" t="s">
        <v>268</v>
      </c>
      <c r="D1815" s="76" t="s">
        <v>128</v>
      </c>
      <c r="E1815" s="76" t="s">
        <v>129</v>
      </c>
      <c r="F1815" s="76" t="s">
        <v>129</v>
      </c>
      <c r="G1815" s="76" t="s">
        <v>139</v>
      </c>
      <c r="H1815" s="77" t="n">
        <v>210</v>
      </c>
      <c r="I1815" s="78" t="n">
        <f aca="false">SUM(I1817:I1819)</f>
        <v>0</v>
      </c>
      <c r="J1815" s="78" t="n">
        <f aca="false">SUM(J1817:J1819)</f>
        <v>0</v>
      </c>
      <c r="K1815" s="78" t="n">
        <f aca="false">SUM(K1817:K1819)</f>
        <v>0</v>
      </c>
      <c r="L1815" s="78" t="n">
        <f aca="false">SUM(L1817:L1819)</f>
        <v>0</v>
      </c>
      <c r="M1815" s="78" t="n">
        <f aca="false">SUM(M1817:M1819)</f>
        <v>0</v>
      </c>
      <c r="N1815" s="78" t="n">
        <f aca="false">SUM(N1817:N1819)</f>
        <v>0</v>
      </c>
      <c r="O1815" s="78" t="n">
        <f aca="false">SUM(O1817:O1819)</f>
        <v>0</v>
      </c>
      <c r="P1815" s="78" t="n">
        <f aca="false">SUM(P1817:P1819)</f>
        <v>0</v>
      </c>
      <c r="Q1815" s="78" t="n">
        <f aca="false">SUM(Q1817:Q1819)</f>
        <v>0</v>
      </c>
      <c r="R1815" s="78" t="n">
        <f aca="false">SUM(R1817:R1819)</f>
        <v>0</v>
      </c>
      <c r="S1815" s="78" t="n">
        <f aca="false">SUM(S1817:S1819)</f>
        <v>0</v>
      </c>
      <c r="T1815" s="78" t="n">
        <f aca="false">SUM(T1817:T1819)</f>
        <v>0</v>
      </c>
      <c r="U1815" s="78" t="n">
        <f aca="false">SUM(U1817:U1819)</f>
        <v>0</v>
      </c>
      <c r="V1815" s="78" t="n">
        <f aca="false">SUM(V1817:V1819)</f>
        <v>0</v>
      </c>
      <c r="W1815" s="78" t="n">
        <f aca="false">SUM(W1817:W1819)</f>
        <v>0</v>
      </c>
      <c r="X1815" s="78" t="n">
        <f aca="false">SUM(X1817:X1819)</f>
        <v>0</v>
      </c>
      <c r="Y1815" s="78" t="n">
        <f aca="false">SUM(Y1817:Y1819)</f>
        <v>0</v>
      </c>
      <c r="Z1815" s="78" t="n">
        <f aca="false">SUM(Z1817:Z1819)</f>
        <v>0</v>
      </c>
      <c r="AA1815" s="78" t="n">
        <f aca="false">SUM(AA1817:AA1819)</f>
        <v>0</v>
      </c>
      <c r="AB1815" s="78" t="n">
        <f aca="false">SUM(AB1817:AB1819)</f>
        <v>0</v>
      </c>
      <c r="AC1815" s="78" t="n">
        <f aca="false">SUM(AC1817:AC1819)</f>
        <v>0</v>
      </c>
      <c r="AD1815" s="78" t="n">
        <f aca="false">SUM(AD1817:AD1819)</f>
        <v>0</v>
      </c>
      <c r="AE1815" s="78" t="n">
        <f aca="false">SUM(AE1817:AE1819)</f>
        <v>0</v>
      </c>
      <c r="AF1815" s="78" t="n">
        <f aca="false">SUM(AF1817:AF1819)</f>
        <v>0</v>
      </c>
      <c r="AG1815" s="78" t="n">
        <f aca="false">SUM(AG1817:AG1819)</f>
        <v>0</v>
      </c>
      <c r="AH1815" s="78" t="n">
        <f aca="false">SUM(AH1817:AH1819)</f>
        <v>0</v>
      </c>
      <c r="AI1815" s="78" t="n">
        <f aca="false">SUM(AI1817:AI1819)</f>
        <v>0</v>
      </c>
      <c r="AJ1815" s="78" t="n">
        <f aca="false">SUM(AJ1817:AJ1819)</f>
        <v>0</v>
      </c>
      <c r="AK1815" s="78" t="n">
        <f aca="false">SUM(AK1817:AK1819)</f>
        <v>0</v>
      </c>
      <c r="AL1815" s="78" t="n">
        <f aca="false">SUM(AL1817:AL1819)</f>
        <v>0</v>
      </c>
      <c r="AM1815" s="78" t="n">
        <f aca="false">SUM(AM1817:AM1819)</f>
        <v>0</v>
      </c>
      <c r="AN1815" s="78" t="n">
        <f aca="false">SUM(AN1817:AN1819)</f>
        <v>0</v>
      </c>
      <c r="AO1815" s="78" t="n">
        <f aca="false">SUM(AO1817:AO1819)</f>
        <v>0</v>
      </c>
      <c r="AP1815" s="78" t="n">
        <f aca="false">SUM(AP1817:AP1819)</f>
        <v>0</v>
      </c>
      <c r="AQ1815" s="78" t="n">
        <f aca="false">SUM(AQ1817:AQ1819)</f>
        <v>0</v>
      </c>
      <c r="AR1815" s="78" t="n">
        <f aca="false">SUM(AR1817:AR1819)</f>
        <v>0</v>
      </c>
      <c r="AS1815" s="78" t="n">
        <f aca="false">SUM(AS1817:AS1819)</f>
        <v>0</v>
      </c>
      <c r="AT1815" s="78" t="n">
        <f aca="false">SUM(AT1817:AT1819)</f>
        <v>0</v>
      </c>
      <c r="AU1815" s="78" t="n">
        <f aca="false">SUM(AU1817:AU1819)</f>
        <v>0</v>
      </c>
      <c r="AV1815" s="78" t="n">
        <f aca="false">SUM(AV1817:AV1819)</f>
        <v>0</v>
      </c>
      <c r="AW1815" s="78" t="n">
        <f aca="false">SUM(AW1817:AW1819)</f>
        <v>0</v>
      </c>
      <c r="AX1815" s="78" t="n">
        <f aca="false">SUM(AX1817:AX1819)</f>
        <v>0</v>
      </c>
      <c r="AY1815" s="78" t="n">
        <f aca="false">SUM(AY1817:AY1819)</f>
        <v>0</v>
      </c>
      <c r="AZ1815" s="78" t="n">
        <f aca="false">SUM(AZ1817:AZ1819)</f>
        <v>0</v>
      </c>
      <c r="BA1815" s="78" t="n">
        <f aca="false">SUM(BA1817:BA1819)</f>
        <v>0</v>
      </c>
      <c r="BB1815" s="78" t="n">
        <f aca="false">SUM(BB1817:BB1819)</f>
        <v>0</v>
      </c>
      <c r="BC1815" s="78" t="n">
        <f aca="false">SUM(BC1817:BC1819)</f>
        <v>0</v>
      </c>
      <c r="BD1815" s="78" t="n">
        <f aca="false">SUM(BD1817:BD1819)</f>
        <v>0</v>
      </c>
      <c r="BE1815" s="78" t="n">
        <f aca="false">SUM(BE1817:BE1819)</f>
        <v>0</v>
      </c>
      <c r="BF1815" s="78" t="n">
        <f aca="false">SUM(BF1817:BF1819)</f>
        <v>0</v>
      </c>
      <c r="BG1815" s="78" t="n">
        <f aca="false">SUM(BG1817:BG1819)</f>
        <v>0</v>
      </c>
      <c r="BH1815" s="78" t="n">
        <f aca="false">SUM(BH1817:BH1819)</f>
        <v>0</v>
      </c>
      <c r="BI1815" s="78" t="n">
        <f aca="false">SUM(BI1817:BI1819)</f>
        <v>0</v>
      </c>
      <c r="BJ1815" s="78" t="n">
        <f aca="false">SUM(BJ1817:BJ1819)</f>
        <v>0</v>
      </c>
      <c r="BK1815" s="78" t="n">
        <f aca="false">SUM(BK1817:BK1819)</f>
        <v>0</v>
      </c>
      <c r="BL1815" s="78" t="n">
        <f aca="false">SUM(BL1817:BL1819)</f>
        <v>0</v>
      </c>
      <c r="BM1815" s="78" t="n">
        <f aca="false">SUM(BM1817:BM1819)</f>
        <v>0</v>
      </c>
      <c r="BN1815" s="78" t="n">
        <f aca="false">SUM(BN1817:BN1819)</f>
        <v>0</v>
      </c>
      <c r="BO1815" s="78" t="n">
        <f aca="false">SUM(BO1817:BO1819)</f>
        <v>0</v>
      </c>
      <c r="BP1815" s="78" t="n">
        <f aca="false">SUM(BP1817:BP1819)</f>
        <v>0</v>
      </c>
      <c r="BQ1815" s="78" t="n">
        <f aca="false">SUM(BQ1817:BQ1819)</f>
        <v>0</v>
      </c>
      <c r="BR1815" s="78" t="n">
        <f aca="false">SUM(BR1817:BR1819)</f>
        <v>0</v>
      </c>
      <c r="BS1815" s="78" t="n">
        <f aca="false">SUM(BS1817:BS1819)</f>
        <v>0</v>
      </c>
      <c r="BT1815" s="78" t="n">
        <f aca="false">SUM(BT1817:BT1819)</f>
        <v>0</v>
      </c>
      <c r="BU1815" s="78" t="n">
        <f aca="false">SUM(BU1817:BU1819)</f>
        <v>0</v>
      </c>
      <c r="BV1815" s="78" t="n">
        <f aca="false">SUM(BV1817:BV1819)</f>
        <v>0</v>
      </c>
    </row>
    <row r="1816" customFormat="false" ht="12.75" hidden="true" customHeight="false" outlineLevel="0" collapsed="false">
      <c r="A1816" s="4" t="s">
        <v>133</v>
      </c>
      <c r="B1816" s="4"/>
      <c r="C1816" s="76"/>
      <c r="D1816" s="76"/>
      <c r="E1816" s="76"/>
      <c r="F1816" s="76"/>
      <c r="G1816" s="76"/>
      <c r="H1816" s="77"/>
      <c r="I1816" s="78"/>
      <c r="J1816" s="78"/>
      <c r="K1816" s="78"/>
      <c r="L1816" s="78"/>
      <c r="M1816" s="78"/>
      <c r="N1816" s="78"/>
      <c r="O1816" s="78"/>
      <c r="P1816" s="78"/>
      <c r="Q1816" s="78"/>
      <c r="R1816" s="78"/>
      <c r="S1816" s="78"/>
      <c r="T1816" s="78"/>
      <c r="U1816" s="78"/>
      <c r="V1816" s="78"/>
      <c r="W1816" s="78"/>
      <c r="X1816" s="78"/>
      <c r="Y1816" s="78"/>
      <c r="Z1816" s="78"/>
      <c r="AA1816" s="78"/>
      <c r="AB1816" s="78"/>
      <c r="AC1816" s="78"/>
      <c r="AD1816" s="78"/>
      <c r="AE1816" s="78"/>
      <c r="AF1816" s="78"/>
      <c r="AG1816" s="78"/>
      <c r="AH1816" s="78"/>
      <c r="AI1816" s="78"/>
      <c r="AJ1816" s="78"/>
      <c r="AK1816" s="78"/>
      <c r="AL1816" s="78"/>
      <c r="AM1816" s="78"/>
      <c r="AN1816" s="78"/>
      <c r="AO1816" s="78"/>
      <c r="AP1816" s="78"/>
      <c r="AQ1816" s="78"/>
      <c r="AR1816" s="78"/>
      <c r="AS1816" s="78"/>
      <c r="AT1816" s="78"/>
      <c r="AU1816" s="78"/>
      <c r="AV1816" s="78"/>
      <c r="AW1816" s="78"/>
      <c r="AX1816" s="78"/>
      <c r="AY1816" s="78"/>
      <c r="AZ1816" s="78"/>
      <c r="BA1816" s="78"/>
      <c r="BB1816" s="78"/>
      <c r="BC1816" s="78"/>
      <c r="BD1816" s="78"/>
      <c r="BE1816" s="78"/>
      <c r="BF1816" s="78"/>
      <c r="BG1816" s="78"/>
      <c r="BH1816" s="78"/>
      <c r="BI1816" s="78"/>
      <c r="BJ1816" s="78"/>
      <c r="BK1816" s="78"/>
      <c r="BL1816" s="78"/>
      <c r="BM1816" s="78"/>
      <c r="BN1816" s="78"/>
      <c r="BO1816" s="78"/>
      <c r="BP1816" s="78"/>
      <c r="BQ1816" s="78"/>
      <c r="BR1816" s="78"/>
      <c r="BS1816" s="78"/>
      <c r="BT1816" s="78"/>
      <c r="BU1816" s="78"/>
      <c r="BV1816" s="78"/>
    </row>
    <row r="1817" customFormat="false" ht="12.75" hidden="true" customHeight="false" outlineLevel="0" collapsed="false">
      <c r="A1817" s="4" t="s">
        <v>134</v>
      </c>
      <c r="B1817" s="4"/>
      <c r="C1817" s="76" t="s">
        <v>268</v>
      </c>
      <c r="D1817" s="76" t="s">
        <v>128</v>
      </c>
      <c r="E1817" s="76" t="s">
        <v>129</v>
      </c>
      <c r="F1817" s="76" t="s">
        <v>129</v>
      </c>
      <c r="G1817" s="76" t="s">
        <v>139</v>
      </c>
      <c r="H1817" s="77" t="n">
        <v>211</v>
      </c>
      <c r="I1817" s="78" t="n">
        <f aca="false">J1817+K1817+L1817</f>
        <v>0</v>
      </c>
      <c r="J1817" s="78"/>
      <c r="K1817" s="78"/>
      <c r="L1817" s="78" t="n">
        <f aca="false">M1817+AQ1817+BR1817+BO1817+BT1817+BU1817</f>
        <v>0</v>
      </c>
      <c r="M1817" s="78" t="n">
        <f aca="false">N1817+O1817+P1817+Q1817+R1817+S1817+T1817+U1817+V1817+W1817+X1817+Y1817+Z1817+AA1817+AB1817+AC1817+AD1817+AE1817+AF1817+AG1817+AH1817+AI1817+AJ1817+AK1817</f>
        <v>0</v>
      </c>
      <c r="N1817" s="78"/>
      <c r="O1817" s="78"/>
      <c r="P1817" s="78"/>
      <c r="Q1817" s="78"/>
      <c r="R1817" s="78"/>
      <c r="S1817" s="78"/>
      <c r="T1817" s="78"/>
      <c r="U1817" s="78"/>
      <c r="V1817" s="78"/>
      <c r="W1817" s="78"/>
      <c r="X1817" s="78"/>
      <c r="Y1817" s="78"/>
      <c r="Z1817" s="78"/>
      <c r="AA1817" s="78"/>
      <c r="AB1817" s="78"/>
      <c r="AC1817" s="78"/>
      <c r="AD1817" s="78"/>
      <c r="AE1817" s="78"/>
      <c r="AF1817" s="78"/>
      <c r="AG1817" s="78"/>
      <c r="AH1817" s="78"/>
      <c r="AI1817" s="78"/>
      <c r="AJ1817" s="78"/>
      <c r="AK1817" s="78"/>
      <c r="AL1817" s="78"/>
      <c r="AM1817" s="78"/>
      <c r="AN1817" s="78"/>
      <c r="AO1817" s="78"/>
      <c r="AP1817" s="78"/>
      <c r="AQ1817" s="78" t="n">
        <f aca="false">AR1817+AS1817+AT1817+AU1817+AV1817+AW1817+AX1817+AY1817+AZ1817+BA1817+BB1817+BE1817+BF1817</f>
        <v>0</v>
      </c>
      <c r="AR1817" s="78"/>
      <c r="AS1817" s="78"/>
      <c r="AT1817" s="78"/>
      <c r="AU1817" s="78"/>
      <c r="AV1817" s="78"/>
      <c r="AW1817" s="78"/>
      <c r="AX1817" s="78"/>
      <c r="AY1817" s="78"/>
      <c r="AZ1817" s="78"/>
      <c r="BA1817" s="78"/>
      <c r="BB1817" s="78"/>
      <c r="BC1817" s="78"/>
      <c r="BD1817" s="78"/>
      <c r="BE1817" s="78"/>
      <c r="BF1817" s="78"/>
      <c r="BG1817" s="78"/>
      <c r="BH1817" s="78"/>
      <c r="BI1817" s="78"/>
      <c r="BJ1817" s="78"/>
      <c r="BK1817" s="78"/>
      <c r="BL1817" s="78"/>
      <c r="BM1817" s="78"/>
      <c r="BN1817" s="78"/>
      <c r="BO1817" s="78" t="n">
        <f aca="false">BP1817+BQ1817</f>
        <v>0</v>
      </c>
      <c r="BP1817" s="78"/>
      <c r="BQ1817" s="78"/>
      <c r="BR1817" s="78" t="n">
        <f aca="false">BS1817</f>
        <v>0</v>
      </c>
      <c r="BS1817" s="78"/>
      <c r="BT1817" s="78"/>
      <c r="BU1817" s="78" t="n">
        <f aca="false">BV1817</f>
        <v>0</v>
      </c>
      <c r="BV1817" s="78"/>
    </row>
    <row r="1818" customFormat="false" ht="12.75" hidden="true" customHeight="false" outlineLevel="0" collapsed="false">
      <c r="A1818" s="4" t="s">
        <v>140</v>
      </c>
      <c r="B1818" s="4"/>
      <c r="C1818" s="76" t="s">
        <v>268</v>
      </c>
      <c r="D1818" s="76" t="s">
        <v>128</v>
      </c>
      <c r="E1818" s="76" t="s">
        <v>129</v>
      </c>
      <c r="F1818" s="76" t="s">
        <v>129</v>
      </c>
      <c r="G1818" s="76" t="s">
        <v>139</v>
      </c>
      <c r="H1818" s="77" t="n">
        <v>212</v>
      </c>
      <c r="I1818" s="78" t="n">
        <f aca="false">J1818+K1818+L1818</f>
        <v>0</v>
      </c>
      <c r="J1818" s="78"/>
      <c r="K1818" s="78"/>
      <c r="L1818" s="78" t="n">
        <f aca="false">M1818+AQ1818+BR1818+BO1818+BT1818+BU1818</f>
        <v>0</v>
      </c>
      <c r="M1818" s="78" t="n">
        <f aca="false">N1818+O1818+P1818+Q1818+R1818+S1818+T1818+U1818+V1818+W1818+X1818+Y1818+Z1818+AA1818+AB1818+AC1818+AD1818+AE1818+AF1818+AG1818+AH1818+AI1818+AJ1818+AK1818</f>
        <v>0</v>
      </c>
      <c r="N1818" s="78"/>
      <c r="O1818" s="78"/>
      <c r="P1818" s="78"/>
      <c r="Q1818" s="78"/>
      <c r="R1818" s="78"/>
      <c r="S1818" s="78"/>
      <c r="T1818" s="78"/>
      <c r="U1818" s="78"/>
      <c r="V1818" s="78"/>
      <c r="W1818" s="78"/>
      <c r="X1818" s="78"/>
      <c r="Y1818" s="78"/>
      <c r="Z1818" s="78"/>
      <c r="AA1818" s="78"/>
      <c r="AB1818" s="78"/>
      <c r="AC1818" s="78"/>
      <c r="AD1818" s="78"/>
      <c r="AE1818" s="78"/>
      <c r="AF1818" s="78"/>
      <c r="AG1818" s="78"/>
      <c r="AH1818" s="78"/>
      <c r="AI1818" s="78"/>
      <c r="AJ1818" s="78"/>
      <c r="AK1818" s="78"/>
      <c r="AL1818" s="78"/>
      <c r="AM1818" s="78"/>
      <c r="AN1818" s="78"/>
      <c r="AO1818" s="78"/>
      <c r="AP1818" s="78"/>
      <c r="AQ1818" s="78" t="n">
        <f aca="false">AR1818+AS1818+AT1818+AU1818+AV1818+AW1818+AX1818+AY1818+AZ1818+BA1818+BB1818+BE1818+BF1818</f>
        <v>0</v>
      </c>
      <c r="AR1818" s="78"/>
      <c r="AS1818" s="78"/>
      <c r="AT1818" s="78"/>
      <c r="AU1818" s="78"/>
      <c r="AV1818" s="78"/>
      <c r="AW1818" s="78"/>
      <c r="AX1818" s="78"/>
      <c r="AY1818" s="78"/>
      <c r="AZ1818" s="78"/>
      <c r="BA1818" s="78"/>
      <c r="BB1818" s="78"/>
      <c r="BC1818" s="78"/>
      <c r="BD1818" s="78"/>
      <c r="BE1818" s="78"/>
      <c r="BF1818" s="78"/>
      <c r="BG1818" s="78"/>
      <c r="BH1818" s="78"/>
      <c r="BI1818" s="78"/>
      <c r="BJ1818" s="78"/>
      <c r="BK1818" s="78"/>
      <c r="BL1818" s="78"/>
      <c r="BM1818" s="78"/>
      <c r="BN1818" s="78"/>
      <c r="BO1818" s="78" t="n">
        <f aca="false">BP1818+BQ1818</f>
        <v>0</v>
      </c>
      <c r="BP1818" s="78"/>
      <c r="BQ1818" s="78"/>
      <c r="BR1818" s="78" t="n">
        <f aca="false">BS1818</f>
        <v>0</v>
      </c>
      <c r="BS1818" s="78"/>
      <c r="BT1818" s="78"/>
      <c r="BU1818" s="78" t="n">
        <f aca="false">BV1818</f>
        <v>0</v>
      </c>
      <c r="BV1818" s="78"/>
    </row>
    <row r="1819" customFormat="false" ht="12.75" hidden="true" customHeight="false" outlineLevel="0" collapsed="false">
      <c r="A1819" s="4" t="s">
        <v>141</v>
      </c>
      <c r="B1819" s="4"/>
      <c r="C1819" s="76" t="s">
        <v>268</v>
      </c>
      <c r="D1819" s="76" t="s">
        <v>128</v>
      </c>
      <c r="E1819" s="76" t="s">
        <v>129</v>
      </c>
      <c r="F1819" s="76" t="s">
        <v>129</v>
      </c>
      <c r="G1819" s="76" t="s">
        <v>139</v>
      </c>
      <c r="H1819" s="77" t="n">
        <v>213</v>
      </c>
      <c r="I1819" s="78" t="n">
        <f aca="false">J1819+K1819+L1819</f>
        <v>0</v>
      </c>
      <c r="J1819" s="78"/>
      <c r="K1819" s="78"/>
      <c r="L1819" s="78" t="n">
        <f aca="false">M1819+AQ1819+BR1819+BO1819+BT1819+BU1819</f>
        <v>0</v>
      </c>
      <c r="M1819" s="78" t="n">
        <f aca="false">N1819+O1819+P1819+Q1819+R1819+S1819+T1819+U1819+V1819+W1819+X1819+Y1819+Z1819+AA1819+AB1819+AC1819+AD1819+AE1819+AF1819+AG1819+AH1819+AI1819+AJ1819+AK1819</f>
        <v>0</v>
      </c>
      <c r="N1819" s="78"/>
      <c r="O1819" s="78"/>
      <c r="P1819" s="78"/>
      <c r="Q1819" s="78"/>
      <c r="R1819" s="78"/>
      <c r="S1819" s="78"/>
      <c r="T1819" s="78"/>
      <c r="U1819" s="78"/>
      <c r="V1819" s="78"/>
      <c r="W1819" s="78"/>
      <c r="X1819" s="78"/>
      <c r="Y1819" s="78"/>
      <c r="Z1819" s="78"/>
      <c r="AA1819" s="78"/>
      <c r="AB1819" s="78"/>
      <c r="AC1819" s="78"/>
      <c r="AD1819" s="78"/>
      <c r="AE1819" s="78"/>
      <c r="AF1819" s="78"/>
      <c r="AG1819" s="78"/>
      <c r="AH1819" s="78"/>
      <c r="AI1819" s="78"/>
      <c r="AJ1819" s="78"/>
      <c r="AK1819" s="78"/>
      <c r="AL1819" s="78"/>
      <c r="AM1819" s="78"/>
      <c r="AN1819" s="78"/>
      <c r="AO1819" s="78"/>
      <c r="AP1819" s="78"/>
      <c r="AQ1819" s="78" t="n">
        <f aca="false">AR1819+AS1819+AT1819+AU1819+AV1819+AW1819+AX1819+AY1819+AZ1819+BA1819+BB1819+BE1819+BF1819</f>
        <v>0</v>
      </c>
      <c r="AR1819" s="78"/>
      <c r="AS1819" s="78"/>
      <c r="AT1819" s="78"/>
      <c r="AU1819" s="78"/>
      <c r="AV1819" s="78"/>
      <c r="AW1819" s="78"/>
      <c r="AX1819" s="78"/>
      <c r="AY1819" s="78"/>
      <c r="AZ1819" s="78"/>
      <c r="BA1819" s="78"/>
      <c r="BB1819" s="78"/>
      <c r="BC1819" s="78"/>
      <c r="BD1819" s="78"/>
      <c r="BE1819" s="78"/>
      <c r="BF1819" s="78"/>
      <c r="BG1819" s="78"/>
      <c r="BH1819" s="78"/>
      <c r="BI1819" s="78"/>
      <c r="BJ1819" s="78"/>
      <c r="BK1819" s="78"/>
      <c r="BL1819" s="78"/>
      <c r="BM1819" s="78"/>
      <c r="BN1819" s="78"/>
      <c r="BO1819" s="78" t="n">
        <f aca="false">BP1819+BQ1819</f>
        <v>0</v>
      </c>
      <c r="BP1819" s="78"/>
      <c r="BQ1819" s="78"/>
      <c r="BR1819" s="78" t="n">
        <f aca="false">BS1819</f>
        <v>0</v>
      </c>
      <c r="BS1819" s="78"/>
      <c r="BT1819" s="78"/>
      <c r="BU1819" s="78" t="n">
        <f aca="false">BV1819</f>
        <v>0</v>
      </c>
      <c r="BV1819" s="78"/>
    </row>
    <row r="1820" customFormat="false" ht="12.75" hidden="true" customHeight="false" outlineLevel="0" collapsed="false">
      <c r="A1820" s="4" t="s">
        <v>142</v>
      </c>
      <c r="B1820" s="4"/>
      <c r="C1820" s="76" t="s">
        <v>268</v>
      </c>
      <c r="D1820" s="76" t="s">
        <v>128</v>
      </c>
      <c r="E1820" s="76" t="s">
        <v>129</v>
      </c>
      <c r="F1820" s="76" t="s">
        <v>129</v>
      </c>
      <c r="G1820" s="76" t="s">
        <v>139</v>
      </c>
      <c r="H1820" s="77" t="n">
        <v>220</v>
      </c>
      <c r="I1820" s="78" t="n">
        <f aca="false">SUM(I1822:I1827)</f>
        <v>0</v>
      </c>
      <c r="J1820" s="78" t="n">
        <f aca="false">SUM(J1822:J1827)</f>
        <v>0</v>
      </c>
      <c r="K1820" s="78" t="n">
        <f aca="false">SUM(K1822:K1827)</f>
        <v>0</v>
      </c>
      <c r="L1820" s="78" t="n">
        <f aca="false">SUM(L1822:L1827)</f>
        <v>0</v>
      </c>
      <c r="M1820" s="78" t="n">
        <f aca="false">SUM(M1822:M1827)</f>
        <v>0</v>
      </c>
      <c r="N1820" s="78" t="n">
        <f aca="false">SUM(N1822:N1827)</f>
        <v>0</v>
      </c>
      <c r="O1820" s="78" t="n">
        <f aca="false">SUM(O1822:O1827)</f>
        <v>0</v>
      </c>
      <c r="P1820" s="78" t="n">
        <f aca="false">SUM(P1822:P1827)</f>
        <v>0</v>
      </c>
      <c r="Q1820" s="78" t="n">
        <f aca="false">SUM(Q1822:Q1827)</f>
        <v>0</v>
      </c>
      <c r="R1820" s="78" t="n">
        <f aca="false">SUM(R1822:R1827)</f>
        <v>0</v>
      </c>
      <c r="S1820" s="78" t="n">
        <f aca="false">SUM(S1822:S1827)</f>
        <v>0</v>
      </c>
      <c r="T1820" s="78" t="n">
        <f aca="false">SUM(T1822:T1827)</f>
        <v>0</v>
      </c>
      <c r="U1820" s="78" t="n">
        <f aca="false">SUM(U1822:U1827)</f>
        <v>0</v>
      </c>
      <c r="V1820" s="78" t="n">
        <f aca="false">SUM(V1822:V1827)</f>
        <v>0</v>
      </c>
      <c r="W1820" s="78" t="n">
        <f aca="false">SUM(W1822:W1827)</f>
        <v>0</v>
      </c>
      <c r="X1820" s="78" t="n">
        <f aca="false">SUM(X1822:X1827)</f>
        <v>0</v>
      </c>
      <c r="Y1820" s="78" t="n">
        <f aca="false">SUM(Y1822:Y1827)</f>
        <v>0</v>
      </c>
      <c r="Z1820" s="78" t="n">
        <f aca="false">SUM(Z1822:Z1827)</f>
        <v>0</v>
      </c>
      <c r="AA1820" s="78" t="n">
        <f aca="false">SUM(AA1822:AA1827)</f>
        <v>0</v>
      </c>
      <c r="AB1820" s="78" t="n">
        <f aca="false">SUM(AB1822:AB1827)</f>
        <v>0</v>
      </c>
      <c r="AC1820" s="78" t="n">
        <f aca="false">SUM(AC1822:AC1827)</f>
        <v>0</v>
      </c>
      <c r="AD1820" s="78" t="n">
        <f aca="false">SUM(AD1822:AD1827)</f>
        <v>0</v>
      </c>
      <c r="AE1820" s="78" t="n">
        <f aca="false">SUM(AE1822:AE1827)</f>
        <v>0</v>
      </c>
      <c r="AF1820" s="78" t="n">
        <f aca="false">SUM(AF1822:AF1827)</f>
        <v>0</v>
      </c>
      <c r="AG1820" s="78" t="n">
        <f aca="false">SUM(AG1822:AG1827)</f>
        <v>0</v>
      </c>
      <c r="AH1820" s="78" t="n">
        <f aca="false">SUM(AH1822:AH1827)</f>
        <v>0</v>
      </c>
      <c r="AI1820" s="78" t="n">
        <f aca="false">SUM(AI1822:AI1827)</f>
        <v>0</v>
      </c>
      <c r="AJ1820" s="78" t="n">
        <f aca="false">SUM(AJ1822:AJ1827)</f>
        <v>0</v>
      </c>
      <c r="AK1820" s="78" t="n">
        <f aca="false">SUM(AK1822:AK1827)</f>
        <v>0</v>
      </c>
      <c r="AL1820" s="78" t="n">
        <f aca="false">SUM(AL1822:AL1827)</f>
        <v>0</v>
      </c>
      <c r="AM1820" s="78" t="n">
        <f aca="false">SUM(AM1822:AM1827)</f>
        <v>0</v>
      </c>
      <c r="AN1820" s="78" t="n">
        <f aca="false">SUM(AN1822:AN1827)</f>
        <v>0</v>
      </c>
      <c r="AO1820" s="78" t="n">
        <f aca="false">SUM(AO1822:AO1827)</f>
        <v>0</v>
      </c>
      <c r="AP1820" s="78" t="n">
        <f aca="false">SUM(AP1822:AP1827)</f>
        <v>0</v>
      </c>
      <c r="AQ1820" s="78" t="n">
        <f aca="false">SUM(AQ1822:AQ1827)</f>
        <v>0</v>
      </c>
      <c r="AR1820" s="78" t="n">
        <f aca="false">SUM(AR1822:AR1827)</f>
        <v>0</v>
      </c>
      <c r="AS1820" s="78" t="n">
        <f aca="false">SUM(AS1822:AS1827)</f>
        <v>0</v>
      </c>
      <c r="AT1820" s="78" t="n">
        <f aca="false">SUM(AT1822:AT1827)</f>
        <v>0</v>
      </c>
      <c r="AU1820" s="78" t="n">
        <f aca="false">SUM(AU1822:AU1827)</f>
        <v>0</v>
      </c>
      <c r="AV1820" s="78" t="n">
        <f aca="false">SUM(AV1822:AV1827)</f>
        <v>0</v>
      </c>
      <c r="AW1820" s="78" t="n">
        <f aca="false">SUM(AW1822:AW1827)</f>
        <v>0</v>
      </c>
      <c r="AX1820" s="78" t="n">
        <f aca="false">SUM(AX1822:AX1827)</f>
        <v>0</v>
      </c>
      <c r="AY1820" s="78" t="n">
        <f aca="false">SUM(AY1822:AY1827)</f>
        <v>0</v>
      </c>
      <c r="AZ1820" s="78" t="n">
        <f aca="false">SUM(AZ1822:AZ1827)</f>
        <v>0</v>
      </c>
      <c r="BA1820" s="78" t="n">
        <f aca="false">SUM(BA1822:BA1827)</f>
        <v>0</v>
      </c>
      <c r="BB1820" s="78" t="n">
        <f aca="false">SUM(BB1822:BB1827)</f>
        <v>0</v>
      </c>
      <c r="BC1820" s="78" t="n">
        <f aca="false">SUM(BC1822:BC1827)</f>
        <v>0</v>
      </c>
      <c r="BD1820" s="78" t="n">
        <f aca="false">SUM(BD1822:BD1827)</f>
        <v>0</v>
      </c>
      <c r="BE1820" s="78" t="n">
        <f aca="false">SUM(BE1822:BE1827)</f>
        <v>0</v>
      </c>
      <c r="BF1820" s="78" t="n">
        <f aca="false">SUM(BF1822:BF1827)</f>
        <v>0</v>
      </c>
      <c r="BG1820" s="78" t="n">
        <f aca="false">SUM(BG1822:BG1827)</f>
        <v>0</v>
      </c>
      <c r="BH1820" s="78" t="n">
        <f aca="false">SUM(BH1822:BH1827)</f>
        <v>0</v>
      </c>
      <c r="BI1820" s="78" t="n">
        <f aca="false">SUM(BI1822:BI1827)</f>
        <v>0</v>
      </c>
      <c r="BJ1820" s="78" t="n">
        <f aca="false">SUM(BJ1822:BJ1827)</f>
        <v>0</v>
      </c>
      <c r="BK1820" s="78" t="n">
        <f aca="false">SUM(BK1822:BK1827)</f>
        <v>0</v>
      </c>
      <c r="BL1820" s="78" t="n">
        <f aca="false">SUM(BL1822:BL1827)</f>
        <v>0</v>
      </c>
      <c r="BM1820" s="78" t="n">
        <f aca="false">SUM(BM1822:BM1827)</f>
        <v>0</v>
      </c>
      <c r="BN1820" s="78" t="n">
        <f aca="false">SUM(BN1822:BN1827)</f>
        <v>0</v>
      </c>
      <c r="BO1820" s="78" t="n">
        <f aca="false">SUM(BO1822:BO1827)</f>
        <v>0</v>
      </c>
      <c r="BP1820" s="78" t="n">
        <f aca="false">SUM(BP1822:BP1827)</f>
        <v>0</v>
      </c>
      <c r="BQ1820" s="78" t="n">
        <f aca="false">SUM(BQ1822:BQ1827)</f>
        <v>0</v>
      </c>
      <c r="BR1820" s="78" t="n">
        <f aca="false">SUM(BR1822:BR1827)</f>
        <v>0</v>
      </c>
      <c r="BS1820" s="78" t="n">
        <f aca="false">SUM(BS1822:BS1827)</f>
        <v>0</v>
      </c>
      <c r="BT1820" s="78" t="n">
        <f aca="false">SUM(BT1822:BT1827)</f>
        <v>0</v>
      </c>
      <c r="BU1820" s="78" t="n">
        <f aca="false">SUM(BU1822:BU1827)</f>
        <v>0</v>
      </c>
      <c r="BV1820" s="78" t="n">
        <f aca="false">SUM(BV1822:BV1827)</f>
        <v>0</v>
      </c>
    </row>
    <row r="1821" customFormat="false" ht="12.75" hidden="true" customHeight="false" outlineLevel="0" collapsed="false">
      <c r="A1821" s="4" t="s">
        <v>133</v>
      </c>
      <c r="B1821" s="4"/>
      <c r="C1821" s="76"/>
      <c r="D1821" s="76"/>
      <c r="E1821" s="76"/>
      <c r="F1821" s="76"/>
      <c r="G1821" s="76"/>
      <c r="H1821" s="77"/>
      <c r="I1821" s="78"/>
      <c r="J1821" s="78"/>
      <c r="K1821" s="78"/>
      <c r="L1821" s="78"/>
      <c r="M1821" s="78"/>
      <c r="N1821" s="78"/>
      <c r="O1821" s="78"/>
      <c r="P1821" s="78"/>
      <c r="Q1821" s="78"/>
      <c r="R1821" s="78"/>
      <c r="S1821" s="78"/>
      <c r="T1821" s="78"/>
      <c r="U1821" s="78"/>
      <c r="V1821" s="78"/>
      <c r="W1821" s="78"/>
      <c r="X1821" s="78"/>
      <c r="Y1821" s="78"/>
      <c r="Z1821" s="78"/>
      <c r="AA1821" s="78"/>
      <c r="AB1821" s="78"/>
      <c r="AC1821" s="78"/>
      <c r="AD1821" s="78"/>
      <c r="AE1821" s="78"/>
      <c r="AF1821" s="78"/>
      <c r="AG1821" s="78"/>
      <c r="AH1821" s="78"/>
      <c r="AI1821" s="78"/>
      <c r="AJ1821" s="78"/>
      <c r="AK1821" s="78"/>
      <c r="AL1821" s="78"/>
      <c r="AM1821" s="78"/>
      <c r="AN1821" s="78"/>
      <c r="AO1821" s="78"/>
      <c r="AP1821" s="78"/>
      <c r="AQ1821" s="78"/>
      <c r="AR1821" s="78"/>
      <c r="AS1821" s="78"/>
      <c r="AT1821" s="78"/>
      <c r="AU1821" s="78"/>
      <c r="AV1821" s="78"/>
      <c r="AW1821" s="78"/>
      <c r="AX1821" s="78"/>
      <c r="AY1821" s="78"/>
      <c r="AZ1821" s="78"/>
      <c r="BA1821" s="78"/>
      <c r="BB1821" s="78"/>
      <c r="BC1821" s="78"/>
      <c r="BD1821" s="78"/>
      <c r="BE1821" s="78"/>
      <c r="BF1821" s="78"/>
      <c r="BG1821" s="78"/>
      <c r="BH1821" s="78"/>
      <c r="BI1821" s="78"/>
      <c r="BJ1821" s="78"/>
      <c r="BK1821" s="78"/>
      <c r="BL1821" s="78"/>
      <c r="BM1821" s="78"/>
      <c r="BN1821" s="78"/>
      <c r="BO1821" s="78"/>
      <c r="BP1821" s="78"/>
      <c r="BQ1821" s="78"/>
      <c r="BR1821" s="78"/>
      <c r="BS1821" s="78"/>
      <c r="BT1821" s="78"/>
      <c r="BU1821" s="78"/>
      <c r="BV1821" s="78"/>
    </row>
    <row r="1822" customFormat="false" ht="12.75" hidden="true" customHeight="false" outlineLevel="0" collapsed="false">
      <c r="A1822" s="4" t="s">
        <v>143</v>
      </c>
      <c r="B1822" s="4"/>
      <c r="C1822" s="76" t="s">
        <v>268</v>
      </c>
      <c r="D1822" s="76" t="s">
        <v>128</v>
      </c>
      <c r="E1822" s="76" t="s">
        <v>129</v>
      </c>
      <c r="F1822" s="76" t="s">
        <v>129</v>
      </c>
      <c r="G1822" s="76" t="s">
        <v>139</v>
      </c>
      <c r="H1822" s="77" t="n">
        <v>221</v>
      </c>
      <c r="I1822" s="78" t="n">
        <f aca="false">J1822+K1822+L1822</f>
        <v>0</v>
      </c>
      <c r="J1822" s="78"/>
      <c r="K1822" s="78"/>
      <c r="L1822" s="78" t="n">
        <f aca="false">M1822+AQ1822+BR1822+BO1822+BT1822+BU1822</f>
        <v>0</v>
      </c>
      <c r="M1822" s="78" t="n">
        <f aca="false">N1822+O1822+P1822+Q1822+R1822+S1822+T1822+U1822+V1822+W1822+X1822+Y1822+Z1822+AA1822+AB1822+AC1822+AD1822+AE1822+AF1822+AG1822+AH1822+AI1822+AJ1822+AK1822</f>
        <v>0</v>
      </c>
      <c r="N1822" s="78"/>
      <c r="O1822" s="78"/>
      <c r="P1822" s="78"/>
      <c r="Q1822" s="78"/>
      <c r="R1822" s="78"/>
      <c r="S1822" s="78"/>
      <c r="T1822" s="78"/>
      <c r="U1822" s="78"/>
      <c r="V1822" s="78"/>
      <c r="W1822" s="78"/>
      <c r="X1822" s="78"/>
      <c r="Y1822" s="78"/>
      <c r="Z1822" s="78"/>
      <c r="AA1822" s="78"/>
      <c r="AB1822" s="78"/>
      <c r="AC1822" s="78"/>
      <c r="AD1822" s="78"/>
      <c r="AE1822" s="78"/>
      <c r="AF1822" s="78"/>
      <c r="AG1822" s="78"/>
      <c r="AH1822" s="78"/>
      <c r="AI1822" s="78"/>
      <c r="AJ1822" s="78"/>
      <c r="AK1822" s="78"/>
      <c r="AL1822" s="78"/>
      <c r="AM1822" s="78"/>
      <c r="AN1822" s="78"/>
      <c r="AO1822" s="78"/>
      <c r="AP1822" s="78"/>
      <c r="AQ1822" s="78" t="n">
        <f aca="false">AR1822+AS1822+AT1822+AU1822+AV1822+AW1822+AX1822+AY1822+AZ1822+BA1822+BB1822+BE1822+BF1822</f>
        <v>0</v>
      </c>
      <c r="AR1822" s="78"/>
      <c r="AS1822" s="78"/>
      <c r="AT1822" s="78"/>
      <c r="AU1822" s="78"/>
      <c r="AV1822" s="78"/>
      <c r="AW1822" s="78"/>
      <c r="AX1822" s="78"/>
      <c r="AY1822" s="78"/>
      <c r="AZ1822" s="78"/>
      <c r="BA1822" s="78"/>
      <c r="BB1822" s="78"/>
      <c r="BC1822" s="78"/>
      <c r="BD1822" s="78"/>
      <c r="BE1822" s="78"/>
      <c r="BF1822" s="78"/>
      <c r="BG1822" s="78"/>
      <c r="BH1822" s="78"/>
      <c r="BI1822" s="78"/>
      <c r="BJ1822" s="78"/>
      <c r="BK1822" s="78"/>
      <c r="BL1822" s="78"/>
      <c r="BM1822" s="78"/>
      <c r="BN1822" s="78"/>
      <c r="BO1822" s="78" t="n">
        <f aca="false">BP1822+BQ1822</f>
        <v>0</v>
      </c>
      <c r="BP1822" s="78"/>
      <c r="BQ1822" s="78"/>
      <c r="BR1822" s="78" t="n">
        <f aca="false">BS1822</f>
        <v>0</v>
      </c>
      <c r="BS1822" s="78"/>
      <c r="BT1822" s="78"/>
      <c r="BU1822" s="78" t="n">
        <f aca="false">BV1822</f>
        <v>0</v>
      </c>
      <c r="BV1822" s="78"/>
    </row>
    <row r="1823" customFormat="false" ht="12.75" hidden="true" customHeight="false" outlineLevel="0" collapsed="false">
      <c r="A1823" s="4" t="s">
        <v>144</v>
      </c>
      <c r="B1823" s="4"/>
      <c r="C1823" s="76" t="s">
        <v>268</v>
      </c>
      <c r="D1823" s="76" t="s">
        <v>128</v>
      </c>
      <c r="E1823" s="76" t="s">
        <v>129</v>
      </c>
      <c r="F1823" s="76" t="s">
        <v>129</v>
      </c>
      <c r="G1823" s="76" t="s">
        <v>139</v>
      </c>
      <c r="H1823" s="77" t="n">
        <v>222</v>
      </c>
      <c r="I1823" s="78" t="n">
        <f aca="false">J1823+K1823+L1823</f>
        <v>0</v>
      </c>
      <c r="J1823" s="78"/>
      <c r="K1823" s="78"/>
      <c r="L1823" s="78" t="n">
        <f aca="false">M1823+AQ1823+BR1823+BO1823+BT1823+BU1823</f>
        <v>0</v>
      </c>
      <c r="M1823" s="78" t="n">
        <f aca="false">N1823+O1823+P1823+Q1823+R1823+S1823+T1823+U1823+V1823+W1823+X1823+Y1823+Z1823+AA1823+AB1823+AC1823+AD1823+AE1823+AF1823+AG1823+AH1823+AI1823+AJ1823+AK1823</f>
        <v>0</v>
      </c>
      <c r="N1823" s="78"/>
      <c r="O1823" s="78"/>
      <c r="P1823" s="78"/>
      <c r="Q1823" s="78"/>
      <c r="R1823" s="78"/>
      <c r="S1823" s="78"/>
      <c r="T1823" s="78"/>
      <c r="U1823" s="78"/>
      <c r="V1823" s="78"/>
      <c r="W1823" s="78"/>
      <c r="X1823" s="78"/>
      <c r="Y1823" s="78"/>
      <c r="Z1823" s="78"/>
      <c r="AA1823" s="78"/>
      <c r="AB1823" s="78"/>
      <c r="AC1823" s="78"/>
      <c r="AD1823" s="78"/>
      <c r="AE1823" s="78"/>
      <c r="AF1823" s="78"/>
      <c r="AG1823" s="78"/>
      <c r="AH1823" s="78"/>
      <c r="AI1823" s="78"/>
      <c r="AJ1823" s="78"/>
      <c r="AK1823" s="78"/>
      <c r="AL1823" s="78"/>
      <c r="AM1823" s="78"/>
      <c r="AN1823" s="78"/>
      <c r="AO1823" s="78"/>
      <c r="AP1823" s="78"/>
      <c r="AQ1823" s="78" t="n">
        <f aca="false">AR1823+AS1823+AT1823+AU1823+AV1823+AW1823+AX1823+AY1823+AZ1823+BA1823+BB1823+BE1823+BF1823</f>
        <v>0</v>
      </c>
      <c r="AR1823" s="78"/>
      <c r="AS1823" s="78"/>
      <c r="AT1823" s="78"/>
      <c r="AU1823" s="78"/>
      <c r="AV1823" s="78"/>
      <c r="AW1823" s="78"/>
      <c r="AX1823" s="78"/>
      <c r="AY1823" s="78"/>
      <c r="AZ1823" s="78"/>
      <c r="BA1823" s="78"/>
      <c r="BB1823" s="78"/>
      <c r="BC1823" s="78"/>
      <c r="BD1823" s="78"/>
      <c r="BE1823" s="78"/>
      <c r="BF1823" s="78"/>
      <c r="BG1823" s="78"/>
      <c r="BH1823" s="78"/>
      <c r="BI1823" s="78"/>
      <c r="BJ1823" s="78"/>
      <c r="BK1823" s="78"/>
      <c r="BL1823" s="78"/>
      <c r="BM1823" s="78"/>
      <c r="BN1823" s="78"/>
      <c r="BO1823" s="78" t="n">
        <f aca="false">BP1823+BQ1823</f>
        <v>0</v>
      </c>
      <c r="BP1823" s="78"/>
      <c r="BQ1823" s="78"/>
      <c r="BR1823" s="78" t="n">
        <f aca="false">BS1823</f>
        <v>0</v>
      </c>
      <c r="BS1823" s="78"/>
      <c r="BT1823" s="78"/>
      <c r="BU1823" s="78" t="n">
        <f aca="false">BV1823</f>
        <v>0</v>
      </c>
      <c r="BV1823" s="78"/>
    </row>
    <row r="1824" customFormat="false" ht="12.75" hidden="true" customHeight="false" outlineLevel="0" collapsed="false">
      <c r="A1824" s="4" t="s">
        <v>163</v>
      </c>
      <c r="B1824" s="4"/>
      <c r="C1824" s="76" t="s">
        <v>268</v>
      </c>
      <c r="D1824" s="76" t="s">
        <v>128</v>
      </c>
      <c r="E1824" s="76" t="s">
        <v>129</v>
      </c>
      <c r="F1824" s="76" t="s">
        <v>129</v>
      </c>
      <c r="G1824" s="76" t="s">
        <v>139</v>
      </c>
      <c r="H1824" s="77" t="n">
        <v>223</v>
      </c>
      <c r="I1824" s="78" t="n">
        <f aca="false">J1824+K1824+L1824</f>
        <v>0</v>
      </c>
      <c r="J1824" s="78"/>
      <c r="K1824" s="78"/>
      <c r="L1824" s="78" t="n">
        <f aca="false">M1824+AQ1824+BR1824+BO1824+BT1824+BU1824</f>
        <v>0</v>
      </c>
      <c r="M1824" s="78" t="n">
        <f aca="false">N1824+O1824+P1824+Q1824+R1824+S1824+T1824+U1824+V1824+W1824+X1824+Y1824+Z1824+AA1824+AB1824+AC1824+AD1824+AE1824+AF1824+AG1824+AH1824+AI1824+AJ1824+AK1824</f>
        <v>0</v>
      </c>
      <c r="N1824" s="78"/>
      <c r="O1824" s="78"/>
      <c r="P1824" s="78"/>
      <c r="Q1824" s="78"/>
      <c r="R1824" s="78"/>
      <c r="S1824" s="78"/>
      <c r="T1824" s="78"/>
      <c r="U1824" s="78"/>
      <c r="V1824" s="78"/>
      <c r="W1824" s="78"/>
      <c r="X1824" s="78"/>
      <c r="Y1824" s="78"/>
      <c r="Z1824" s="78"/>
      <c r="AA1824" s="78"/>
      <c r="AB1824" s="78"/>
      <c r="AC1824" s="78"/>
      <c r="AD1824" s="78"/>
      <c r="AE1824" s="78"/>
      <c r="AF1824" s="78"/>
      <c r="AG1824" s="78"/>
      <c r="AH1824" s="78"/>
      <c r="AI1824" s="78"/>
      <c r="AJ1824" s="78"/>
      <c r="AK1824" s="78"/>
      <c r="AL1824" s="78"/>
      <c r="AM1824" s="78"/>
      <c r="AN1824" s="78"/>
      <c r="AO1824" s="78"/>
      <c r="AP1824" s="78"/>
      <c r="AQ1824" s="78" t="n">
        <f aca="false">AR1824+AS1824+AT1824+AU1824+AV1824+AW1824+AX1824+AY1824+AZ1824+BA1824+BB1824+BE1824+BF1824</f>
        <v>0</v>
      </c>
      <c r="AR1824" s="78"/>
      <c r="AS1824" s="78"/>
      <c r="AT1824" s="78"/>
      <c r="AU1824" s="78"/>
      <c r="AV1824" s="78"/>
      <c r="AW1824" s="78"/>
      <c r="AX1824" s="78"/>
      <c r="AY1824" s="78"/>
      <c r="AZ1824" s="78"/>
      <c r="BA1824" s="78"/>
      <c r="BB1824" s="78"/>
      <c r="BC1824" s="78"/>
      <c r="BD1824" s="78"/>
      <c r="BE1824" s="78"/>
      <c r="BF1824" s="78"/>
      <c r="BG1824" s="78"/>
      <c r="BH1824" s="78"/>
      <c r="BI1824" s="78"/>
      <c r="BJ1824" s="78"/>
      <c r="BK1824" s="78"/>
      <c r="BL1824" s="78"/>
      <c r="BM1824" s="78"/>
      <c r="BN1824" s="78"/>
      <c r="BO1824" s="78" t="n">
        <f aca="false">BP1824+BQ1824</f>
        <v>0</v>
      </c>
      <c r="BP1824" s="78"/>
      <c r="BQ1824" s="78"/>
      <c r="BR1824" s="78" t="n">
        <f aca="false">BS1824</f>
        <v>0</v>
      </c>
      <c r="BS1824" s="78"/>
      <c r="BT1824" s="78"/>
      <c r="BU1824" s="78" t="n">
        <f aca="false">BV1824</f>
        <v>0</v>
      </c>
      <c r="BV1824" s="78"/>
    </row>
    <row r="1825" customFormat="false" ht="12.75" hidden="true" customHeight="false" outlineLevel="0" collapsed="false">
      <c r="A1825" s="4" t="s">
        <v>183</v>
      </c>
      <c r="B1825" s="4"/>
      <c r="C1825" s="76" t="s">
        <v>268</v>
      </c>
      <c r="D1825" s="76" t="s">
        <v>128</v>
      </c>
      <c r="E1825" s="76" t="s">
        <v>129</v>
      </c>
      <c r="F1825" s="76" t="s">
        <v>129</v>
      </c>
      <c r="G1825" s="76" t="s">
        <v>139</v>
      </c>
      <c r="H1825" s="77" t="n">
        <v>224</v>
      </c>
      <c r="I1825" s="78" t="n">
        <f aca="false">J1825+K1825+L1825</f>
        <v>0</v>
      </c>
      <c r="J1825" s="78"/>
      <c r="K1825" s="78"/>
      <c r="L1825" s="78" t="n">
        <f aca="false">M1825+AQ1825+BR1825+BO1825+BT1825+BU1825</f>
        <v>0</v>
      </c>
      <c r="M1825" s="78" t="n">
        <f aca="false">N1825+O1825+P1825+Q1825+R1825+S1825+T1825+U1825+V1825+W1825+X1825+Y1825+Z1825+AA1825+AB1825+AC1825+AD1825+AE1825+AF1825+AG1825+AH1825+AI1825+AJ1825+AK1825</f>
        <v>0</v>
      </c>
      <c r="N1825" s="78"/>
      <c r="O1825" s="78"/>
      <c r="P1825" s="78"/>
      <c r="Q1825" s="78"/>
      <c r="R1825" s="78"/>
      <c r="S1825" s="78"/>
      <c r="T1825" s="78"/>
      <c r="U1825" s="78"/>
      <c r="V1825" s="78"/>
      <c r="W1825" s="78"/>
      <c r="X1825" s="78"/>
      <c r="Y1825" s="78"/>
      <c r="Z1825" s="78"/>
      <c r="AA1825" s="78"/>
      <c r="AB1825" s="78"/>
      <c r="AC1825" s="78"/>
      <c r="AD1825" s="78"/>
      <c r="AE1825" s="78"/>
      <c r="AF1825" s="78"/>
      <c r="AG1825" s="78"/>
      <c r="AH1825" s="78"/>
      <c r="AI1825" s="78"/>
      <c r="AJ1825" s="78"/>
      <c r="AK1825" s="78"/>
      <c r="AL1825" s="78"/>
      <c r="AM1825" s="78"/>
      <c r="AN1825" s="78"/>
      <c r="AO1825" s="78"/>
      <c r="AP1825" s="78"/>
      <c r="AQ1825" s="78" t="n">
        <f aca="false">AR1825+AS1825+AT1825+AU1825+AV1825+AW1825+AX1825+AY1825+AZ1825+BA1825+BB1825+BE1825+BF1825</f>
        <v>0</v>
      </c>
      <c r="AR1825" s="78"/>
      <c r="AS1825" s="78"/>
      <c r="AT1825" s="78"/>
      <c r="AU1825" s="78"/>
      <c r="AV1825" s="78"/>
      <c r="AW1825" s="78"/>
      <c r="AX1825" s="78"/>
      <c r="AY1825" s="78"/>
      <c r="AZ1825" s="78"/>
      <c r="BA1825" s="78"/>
      <c r="BB1825" s="78"/>
      <c r="BC1825" s="78"/>
      <c r="BD1825" s="78"/>
      <c r="BE1825" s="78"/>
      <c r="BF1825" s="78"/>
      <c r="BG1825" s="78"/>
      <c r="BH1825" s="78"/>
      <c r="BI1825" s="78"/>
      <c r="BJ1825" s="78"/>
      <c r="BK1825" s="78"/>
      <c r="BL1825" s="78"/>
      <c r="BM1825" s="78"/>
      <c r="BN1825" s="78"/>
      <c r="BO1825" s="78" t="n">
        <f aca="false">BP1825+BQ1825</f>
        <v>0</v>
      </c>
      <c r="BP1825" s="78"/>
      <c r="BQ1825" s="78"/>
      <c r="BR1825" s="78" t="n">
        <f aca="false">BS1825</f>
        <v>0</v>
      </c>
      <c r="BS1825" s="78"/>
      <c r="BT1825" s="78"/>
      <c r="BU1825" s="78" t="n">
        <f aca="false">BV1825</f>
        <v>0</v>
      </c>
      <c r="BV1825" s="78"/>
    </row>
    <row r="1826" customFormat="false" ht="12.75" hidden="true" customHeight="false" outlineLevel="0" collapsed="false">
      <c r="A1826" s="4" t="s">
        <v>164</v>
      </c>
      <c r="B1826" s="4"/>
      <c r="C1826" s="76" t="s">
        <v>268</v>
      </c>
      <c r="D1826" s="76" t="s">
        <v>128</v>
      </c>
      <c r="E1826" s="76" t="s">
        <v>129</v>
      </c>
      <c r="F1826" s="76" t="s">
        <v>129</v>
      </c>
      <c r="G1826" s="76" t="s">
        <v>139</v>
      </c>
      <c r="H1826" s="77" t="n">
        <v>225</v>
      </c>
      <c r="I1826" s="78" t="n">
        <f aca="false">J1826+K1826+L1826</f>
        <v>0</v>
      </c>
      <c r="J1826" s="78"/>
      <c r="K1826" s="78"/>
      <c r="L1826" s="78" t="n">
        <f aca="false">M1826+AQ1826+BR1826+BO1826+BT1826+BU1826</f>
        <v>0</v>
      </c>
      <c r="M1826" s="78" t="n">
        <f aca="false">N1826+O1826+P1826+Q1826+R1826+S1826+T1826+U1826+V1826+W1826+X1826+Y1826+Z1826+AA1826+AB1826+AC1826+AD1826+AE1826+AF1826+AG1826+AH1826+AI1826+AJ1826+AK1826</f>
        <v>0</v>
      </c>
      <c r="N1826" s="78"/>
      <c r="O1826" s="78"/>
      <c r="P1826" s="78"/>
      <c r="Q1826" s="78"/>
      <c r="R1826" s="78"/>
      <c r="S1826" s="78"/>
      <c r="T1826" s="78"/>
      <c r="U1826" s="78"/>
      <c r="V1826" s="78"/>
      <c r="W1826" s="78"/>
      <c r="X1826" s="78"/>
      <c r="Y1826" s="78"/>
      <c r="Z1826" s="78"/>
      <c r="AA1826" s="78"/>
      <c r="AB1826" s="78"/>
      <c r="AC1826" s="78"/>
      <c r="AD1826" s="78"/>
      <c r="AE1826" s="78"/>
      <c r="AF1826" s="78"/>
      <c r="AG1826" s="78"/>
      <c r="AH1826" s="78"/>
      <c r="AI1826" s="78"/>
      <c r="AJ1826" s="78"/>
      <c r="AK1826" s="78"/>
      <c r="AL1826" s="78"/>
      <c r="AM1826" s="78"/>
      <c r="AN1826" s="78"/>
      <c r="AO1826" s="78"/>
      <c r="AP1826" s="78"/>
      <c r="AQ1826" s="78" t="n">
        <f aca="false">AR1826+AS1826+AT1826+AU1826+AV1826+AW1826+AX1826+AY1826+AZ1826+BA1826+BB1826+BE1826+BF1826</f>
        <v>0</v>
      </c>
      <c r="AR1826" s="78"/>
      <c r="AS1826" s="78"/>
      <c r="AT1826" s="78"/>
      <c r="AU1826" s="78"/>
      <c r="AV1826" s="78"/>
      <c r="AW1826" s="78"/>
      <c r="AX1826" s="78"/>
      <c r="AY1826" s="78"/>
      <c r="AZ1826" s="78"/>
      <c r="BA1826" s="78"/>
      <c r="BB1826" s="78"/>
      <c r="BC1826" s="78"/>
      <c r="BD1826" s="78"/>
      <c r="BE1826" s="78"/>
      <c r="BF1826" s="78"/>
      <c r="BG1826" s="78"/>
      <c r="BH1826" s="78"/>
      <c r="BI1826" s="78"/>
      <c r="BJ1826" s="78"/>
      <c r="BK1826" s="78"/>
      <c r="BL1826" s="78"/>
      <c r="BM1826" s="78"/>
      <c r="BN1826" s="78"/>
      <c r="BO1826" s="78" t="n">
        <f aca="false">BP1826+BQ1826</f>
        <v>0</v>
      </c>
      <c r="BP1826" s="78"/>
      <c r="BQ1826" s="78"/>
      <c r="BR1826" s="78" t="n">
        <f aca="false">BS1826</f>
        <v>0</v>
      </c>
      <c r="BS1826" s="78"/>
      <c r="BT1826" s="78"/>
      <c r="BU1826" s="78" t="n">
        <f aca="false">BV1826</f>
        <v>0</v>
      </c>
      <c r="BV1826" s="78"/>
    </row>
    <row r="1827" customFormat="false" ht="12.75" hidden="true" customHeight="false" outlineLevel="0" collapsed="false">
      <c r="A1827" s="4" t="s">
        <v>165</v>
      </c>
      <c r="B1827" s="4"/>
      <c r="C1827" s="76" t="s">
        <v>268</v>
      </c>
      <c r="D1827" s="76" t="s">
        <v>128</v>
      </c>
      <c r="E1827" s="76" t="s">
        <v>129</v>
      </c>
      <c r="F1827" s="76" t="s">
        <v>129</v>
      </c>
      <c r="G1827" s="76" t="s">
        <v>139</v>
      </c>
      <c r="H1827" s="77" t="n">
        <v>226</v>
      </c>
      <c r="I1827" s="78" t="n">
        <f aca="false">J1827+K1827+L1827</f>
        <v>0</v>
      </c>
      <c r="J1827" s="78"/>
      <c r="K1827" s="78"/>
      <c r="L1827" s="78" t="n">
        <f aca="false">M1827+AQ1827+BR1827+BO1827+BT1827+BU1827</f>
        <v>0</v>
      </c>
      <c r="M1827" s="78" t="n">
        <f aca="false">N1827+O1827+P1827+Q1827+R1827+S1827+T1827+U1827+V1827+W1827+X1827+Y1827+Z1827+AA1827+AB1827+AC1827+AD1827+AE1827+AF1827+AG1827+AH1827+AI1827+AJ1827+AK1827</f>
        <v>0</v>
      </c>
      <c r="N1827" s="78"/>
      <c r="O1827" s="78"/>
      <c r="P1827" s="78"/>
      <c r="Q1827" s="78"/>
      <c r="R1827" s="78"/>
      <c r="S1827" s="78"/>
      <c r="T1827" s="78"/>
      <c r="U1827" s="78"/>
      <c r="V1827" s="78"/>
      <c r="W1827" s="78"/>
      <c r="X1827" s="78"/>
      <c r="Y1827" s="78"/>
      <c r="Z1827" s="78"/>
      <c r="AA1827" s="78"/>
      <c r="AB1827" s="78"/>
      <c r="AC1827" s="78"/>
      <c r="AD1827" s="78"/>
      <c r="AE1827" s="78"/>
      <c r="AF1827" s="78"/>
      <c r="AG1827" s="78"/>
      <c r="AH1827" s="78"/>
      <c r="AI1827" s="78"/>
      <c r="AJ1827" s="78"/>
      <c r="AK1827" s="78"/>
      <c r="AL1827" s="78"/>
      <c r="AM1827" s="78"/>
      <c r="AN1827" s="78"/>
      <c r="AO1827" s="78"/>
      <c r="AP1827" s="78"/>
      <c r="AQ1827" s="78" t="n">
        <f aca="false">AR1827+AS1827+AT1827+AU1827+AV1827+AW1827+AX1827+AY1827+AZ1827+BA1827+BB1827+BE1827+BF1827</f>
        <v>0</v>
      </c>
      <c r="AR1827" s="78"/>
      <c r="AS1827" s="78"/>
      <c r="AT1827" s="78"/>
      <c r="AU1827" s="78"/>
      <c r="AV1827" s="78"/>
      <c r="AW1827" s="78"/>
      <c r="AX1827" s="78"/>
      <c r="AY1827" s="78"/>
      <c r="AZ1827" s="78"/>
      <c r="BA1827" s="78"/>
      <c r="BB1827" s="78"/>
      <c r="BC1827" s="78"/>
      <c r="BD1827" s="78"/>
      <c r="BE1827" s="78"/>
      <c r="BF1827" s="78"/>
      <c r="BG1827" s="78"/>
      <c r="BH1827" s="78"/>
      <c r="BI1827" s="78"/>
      <c r="BJ1827" s="78"/>
      <c r="BK1827" s="78"/>
      <c r="BL1827" s="78"/>
      <c r="BM1827" s="78"/>
      <c r="BN1827" s="78"/>
      <c r="BO1827" s="78" t="n">
        <f aca="false">BP1827+BQ1827</f>
        <v>0</v>
      </c>
      <c r="BP1827" s="78"/>
      <c r="BQ1827" s="78"/>
      <c r="BR1827" s="78" t="n">
        <f aca="false">BS1827</f>
        <v>0</v>
      </c>
      <c r="BS1827" s="78"/>
      <c r="BT1827" s="78"/>
      <c r="BU1827" s="78" t="n">
        <f aca="false">BV1827</f>
        <v>0</v>
      </c>
      <c r="BV1827" s="78"/>
    </row>
    <row r="1828" customFormat="false" ht="12.75" hidden="true" customHeight="false" outlineLevel="0" collapsed="false">
      <c r="A1828" s="79" t="s">
        <v>147</v>
      </c>
      <c r="B1828" s="79"/>
      <c r="C1828" s="76" t="s">
        <v>268</v>
      </c>
      <c r="D1828" s="76" t="s">
        <v>128</v>
      </c>
      <c r="E1828" s="76" t="s">
        <v>129</v>
      </c>
      <c r="F1828" s="76" t="s">
        <v>129</v>
      </c>
      <c r="G1828" s="76" t="s">
        <v>139</v>
      </c>
      <c r="H1828" s="77" t="n">
        <v>260</v>
      </c>
      <c r="I1828" s="78" t="n">
        <f aca="false">J1828+K1828+L1828</f>
        <v>0</v>
      </c>
      <c r="J1828" s="78"/>
      <c r="K1828" s="78"/>
      <c r="L1828" s="78" t="n">
        <f aca="false">M1828+AQ1828+BR1828+BO1828+BT1828+BU1828</f>
        <v>0</v>
      </c>
      <c r="M1828" s="78" t="n">
        <f aca="false">N1828+O1828+P1828+Q1828+R1828+S1828+T1828+U1828+V1828+W1828+X1828+Y1828+Z1828+AA1828+AB1828+AC1828+AD1828+AE1828+AF1828+AG1828+AH1828+AI1828+AJ1828+AK1828</f>
        <v>0</v>
      </c>
      <c r="N1828" s="78"/>
      <c r="O1828" s="78"/>
      <c r="P1828" s="78"/>
      <c r="Q1828" s="78"/>
      <c r="R1828" s="78"/>
      <c r="S1828" s="78"/>
      <c r="T1828" s="78"/>
      <c r="U1828" s="78"/>
      <c r="V1828" s="78"/>
      <c r="W1828" s="78"/>
      <c r="X1828" s="78"/>
      <c r="Y1828" s="78"/>
      <c r="Z1828" s="78"/>
      <c r="AA1828" s="78"/>
      <c r="AB1828" s="78"/>
      <c r="AC1828" s="78"/>
      <c r="AD1828" s="78"/>
      <c r="AE1828" s="78"/>
      <c r="AF1828" s="78"/>
      <c r="AG1828" s="78"/>
      <c r="AH1828" s="78"/>
      <c r="AI1828" s="78"/>
      <c r="AJ1828" s="78"/>
      <c r="AK1828" s="78"/>
      <c r="AL1828" s="78"/>
      <c r="AM1828" s="78"/>
      <c r="AN1828" s="78"/>
      <c r="AO1828" s="78"/>
      <c r="AP1828" s="78"/>
      <c r="AQ1828" s="78" t="n">
        <f aca="false">AR1828+AS1828+AT1828+AU1828+AV1828+AW1828+AX1828+AY1828+AZ1828+BA1828+BB1828+BE1828+BF1828</f>
        <v>0</v>
      </c>
      <c r="AR1828" s="78"/>
      <c r="AS1828" s="78"/>
      <c r="AT1828" s="78"/>
      <c r="AU1828" s="78"/>
      <c r="AV1828" s="78"/>
      <c r="AW1828" s="78"/>
      <c r="AX1828" s="78"/>
      <c r="AY1828" s="78"/>
      <c r="AZ1828" s="78"/>
      <c r="BA1828" s="78"/>
      <c r="BB1828" s="78"/>
      <c r="BC1828" s="78"/>
      <c r="BD1828" s="78"/>
      <c r="BE1828" s="78"/>
      <c r="BF1828" s="78"/>
      <c r="BG1828" s="78"/>
      <c r="BH1828" s="78"/>
      <c r="BI1828" s="78"/>
      <c r="BJ1828" s="78"/>
      <c r="BK1828" s="78"/>
      <c r="BL1828" s="78"/>
      <c r="BM1828" s="78"/>
      <c r="BN1828" s="78"/>
      <c r="BO1828" s="78" t="n">
        <f aca="false">BP1828+BQ1828</f>
        <v>0</v>
      </c>
      <c r="BP1828" s="78"/>
      <c r="BQ1828" s="78"/>
      <c r="BR1828" s="78" t="n">
        <f aca="false">BS1828</f>
        <v>0</v>
      </c>
      <c r="BS1828" s="78"/>
      <c r="BT1828" s="78"/>
      <c r="BU1828" s="78" t="n">
        <f aca="false">BV1828</f>
        <v>0</v>
      </c>
      <c r="BV1828" s="78"/>
    </row>
    <row r="1829" customFormat="false" ht="12.75" hidden="true" customHeight="false" outlineLevel="0" collapsed="false">
      <c r="A1829" s="4" t="s">
        <v>133</v>
      </c>
      <c r="B1829" s="79"/>
      <c r="C1829" s="80"/>
      <c r="D1829" s="76"/>
      <c r="E1829" s="76"/>
      <c r="F1829" s="76"/>
      <c r="G1829" s="76"/>
      <c r="H1829" s="77"/>
      <c r="I1829" s="78" t="n">
        <f aca="false">J1829+K1829+L1829</f>
        <v>0</v>
      </c>
      <c r="J1829" s="78"/>
      <c r="K1829" s="78"/>
      <c r="L1829" s="78" t="n">
        <f aca="false">M1829+AQ1829+BR1829+BO1829+BT1829+BU1829</f>
        <v>0</v>
      </c>
      <c r="M1829" s="78" t="n">
        <f aca="false">N1829+O1829+P1829+Q1829+R1829+S1829+T1829+U1829+V1829+W1829+X1829+Y1829+Z1829+AA1829+AB1829+AC1829+AD1829+AE1829+AF1829+AG1829+AH1829+AI1829+AJ1829+AK1829</f>
        <v>0</v>
      </c>
      <c r="N1829" s="78"/>
      <c r="O1829" s="78"/>
      <c r="P1829" s="78"/>
      <c r="Q1829" s="78"/>
      <c r="R1829" s="78"/>
      <c r="S1829" s="78"/>
      <c r="T1829" s="78"/>
      <c r="U1829" s="78"/>
      <c r="V1829" s="78"/>
      <c r="W1829" s="78"/>
      <c r="X1829" s="78"/>
      <c r="Y1829" s="78"/>
      <c r="Z1829" s="78"/>
      <c r="AA1829" s="78"/>
      <c r="AB1829" s="78"/>
      <c r="AC1829" s="78"/>
      <c r="AD1829" s="78"/>
      <c r="AE1829" s="78"/>
      <c r="AF1829" s="78"/>
      <c r="AG1829" s="78"/>
      <c r="AH1829" s="78"/>
      <c r="AI1829" s="78"/>
      <c r="AJ1829" s="78"/>
      <c r="AK1829" s="78"/>
      <c r="AL1829" s="78"/>
      <c r="AM1829" s="78"/>
      <c r="AN1829" s="78"/>
      <c r="AO1829" s="78"/>
      <c r="AP1829" s="78"/>
      <c r="AQ1829" s="78" t="n">
        <f aca="false">AR1829+AS1829+AT1829+AU1829+AV1829+AW1829+AX1829+AY1829+AZ1829+BA1829+BB1829+BE1829+BF1829</f>
        <v>0</v>
      </c>
      <c r="AR1829" s="78"/>
      <c r="AS1829" s="78"/>
      <c r="AT1829" s="78"/>
      <c r="AU1829" s="78"/>
      <c r="AV1829" s="78"/>
      <c r="AW1829" s="78"/>
      <c r="AX1829" s="78"/>
      <c r="AY1829" s="78"/>
      <c r="AZ1829" s="78"/>
      <c r="BA1829" s="78"/>
      <c r="BB1829" s="78"/>
      <c r="BC1829" s="78"/>
      <c r="BD1829" s="78"/>
      <c r="BE1829" s="78"/>
      <c r="BF1829" s="78"/>
      <c r="BG1829" s="78"/>
      <c r="BH1829" s="78"/>
      <c r="BI1829" s="78"/>
      <c r="BJ1829" s="78"/>
      <c r="BK1829" s="78"/>
      <c r="BL1829" s="78"/>
      <c r="BM1829" s="78"/>
      <c r="BN1829" s="78"/>
      <c r="BO1829" s="78" t="n">
        <f aca="false">BP1829+BQ1829</f>
        <v>0</v>
      </c>
      <c r="BP1829" s="78"/>
      <c r="BQ1829" s="78"/>
      <c r="BR1829" s="78" t="n">
        <f aca="false">BS1829</f>
        <v>0</v>
      </c>
      <c r="BS1829" s="78"/>
      <c r="BT1829" s="78"/>
      <c r="BU1829" s="78" t="n">
        <f aca="false">BV1829</f>
        <v>0</v>
      </c>
      <c r="BV1829" s="78"/>
    </row>
    <row r="1830" customFormat="false" ht="12.75" hidden="true" customHeight="false" outlineLevel="0" collapsed="false">
      <c r="A1830" s="79" t="s">
        <v>438</v>
      </c>
      <c r="B1830" s="79"/>
      <c r="C1830" s="76" t="s">
        <v>268</v>
      </c>
      <c r="D1830" s="76" t="s">
        <v>128</v>
      </c>
      <c r="E1830" s="76" t="s">
        <v>129</v>
      </c>
      <c r="F1830" s="76" t="s">
        <v>129</v>
      </c>
      <c r="G1830" s="76" t="s">
        <v>139</v>
      </c>
      <c r="H1830" s="77" t="n">
        <v>261</v>
      </c>
      <c r="I1830" s="78" t="n">
        <f aca="false">J1830+K1830+L1830</f>
        <v>0</v>
      </c>
      <c r="J1830" s="78"/>
      <c r="K1830" s="78"/>
      <c r="L1830" s="78" t="n">
        <f aca="false">M1830+AQ1830+BR1830+BO1830+BT1830+BU1830</f>
        <v>0</v>
      </c>
      <c r="M1830" s="78" t="n">
        <f aca="false">N1830+O1830+P1830+Q1830+R1830+S1830+T1830+U1830+V1830+W1830+X1830+Y1830+Z1830+AA1830+AB1830+AC1830+AD1830+AE1830+AF1830+AG1830+AH1830+AI1830+AJ1830+AK1830</f>
        <v>0</v>
      </c>
      <c r="N1830" s="78"/>
      <c r="O1830" s="78"/>
      <c r="P1830" s="78"/>
      <c r="Q1830" s="78"/>
      <c r="R1830" s="78"/>
      <c r="S1830" s="78"/>
      <c r="T1830" s="78"/>
      <c r="U1830" s="78"/>
      <c r="V1830" s="78"/>
      <c r="W1830" s="78"/>
      <c r="X1830" s="78"/>
      <c r="Y1830" s="78"/>
      <c r="Z1830" s="78"/>
      <c r="AA1830" s="78"/>
      <c r="AB1830" s="78"/>
      <c r="AC1830" s="78"/>
      <c r="AD1830" s="78"/>
      <c r="AE1830" s="78"/>
      <c r="AF1830" s="78"/>
      <c r="AG1830" s="78"/>
      <c r="AH1830" s="78"/>
      <c r="AI1830" s="78"/>
      <c r="AJ1830" s="78"/>
      <c r="AK1830" s="78"/>
      <c r="AL1830" s="78"/>
      <c r="AM1830" s="78"/>
      <c r="AN1830" s="78"/>
      <c r="AO1830" s="78"/>
      <c r="AP1830" s="78"/>
      <c r="AQ1830" s="78" t="n">
        <f aca="false">AR1830+AS1830+AT1830+AU1830+AV1830+AW1830+AX1830+AY1830+AZ1830+BA1830+BB1830+BE1830+BF1830</f>
        <v>0</v>
      </c>
      <c r="AR1830" s="78"/>
      <c r="AS1830" s="78"/>
      <c r="AT1830" s="78"/>
      <c r="AU1830" s="78"/>
      <c r="AV1830" s="78"/>
      <c r="AW1830" s="78"/>
      <c r="AX1830" s="78"/>
      <c r="AY1830" s="78"/>
      <c r="AZ1830" s="78"/>
      <c r="BA1830" s="78"/>
      <c r="BB1830" s="78"/>
      <c r="BC1830" s="78"/>
      <c r="BD1830" s="78"/>
      <c r="BE1830" s="78"/>
      <c r="BF1830" s="78"/>
      <c r="BG1830" s="78"/>
      <c r="BH1830" s="78"/>
      <c r="BI1830" s="78"/>
      <c r="BJ1830" s="78"/>
      <c r="BK1830" s="78"/>
      <c r="BL1830" s="78"/>
      <c r="BM1830" s="78"/>
      <c r="BN1830" s="78"/>
      <c r="BO1830" s="78" t="n">
        <f aca="false">BP1830+BQ1830</f>
        <v>0</v>
      </c>
      <c r="BP1830" s="78"/>
      <c r="BQ1830" s="78"/>
      <c r="BR1830" s="78" t="n">
        <f aca="false">BS1830</f>
        <v>0</v>
      </c>
      <c r="BS1830" s="78"/>
      <c r="BT1830" s="78"/>
      <c r="BU1830" s="78" t="n">
        <f aca="false">BV1830</f>
        <v>0</v>
      </c>
      <c r="BV1830" s="78"/>
    </row>
    <row r="1831" customFormat="false" ht="12.75" hidden="true" customHeight="false" outlineLevel="0" collapsed="false">
      <c r="A1831" s="79" t="s">
        <v>439</v>
      </c>
      <c r="B1831" s="79"/>
      <c r="C1831" s="76" t="s">
        <v>268</v>
      </c>
      <c r="D1831" s="76" t="s">
        <v>128</v>
      </c>
      <c r="E1831" s="76" t="s">
        <v>129</v>
      </c>
      <c r="F1831" s="76" t="s">
        <v>129</v>
      </c>
      <c r="G1831" s="76" t="s">
        <v>139</v>
      </c>
      <c r="H1831" s="77" t="n">
        <v>262</v>
      </c>
      <c r="I1831" s="78" t="n">
        <f aca="false">J1831+K1831+L1831</f>
        <v>0</v>
      </c>
      <c r="J1831" s="78"/>
      <c r="K1831" s="78"/>
      <c r="L1831" s="78" t="n">
        <f aca="false">M1831+AQ1831+BR1831+BO1831+BT1831+BU1831</f>
        <v>0</v>
      </c>
      <c r="M1831" s="78" t="n">
        <f aca="false">N1831+O1831+P1831+Q1831+R1831+S1831+T1831+U1831+V1831+W1831+X1831+Y1831+Z1831+AA1831+AB1831+AC1831+AD1831+AE1831+AF1831+AG1831+AH1831+AI1831+AJ1831+AK1831</f>
        <v>0</v>
      </c>
      <c r="N1831" s="78"/>
      <c r="O1831" s="78"/>
      <c r="P1831" s="78"/>
      <c r="Q1831" s="78"/>
      <c r="R1831" s="78"/>
      <c r="S1831" s="78"/>
      <c r="T1831" s="78"/>
      <c r="U1831" s="78"/>
      <c r="V1831" s="78"/>
      <c r="W1831" s="78"/>
      <c r="X1831" s="78"/>
      <c r="Y1831" s="78"/>
      <c r="Z1831" s="78"/>
      <c r="AA1831" s="78"/>
      <c r="AB1831" s="78"/>
      <c r="AC1831" s="78"/>
      <c r="AD1831" s="78"/>
      <c r="AE1831" s="78"/>
      <c r="AF1831" s="78"/>
      <c r="AG1831" s="78"/>
      <c r="AH1831" s="78"/>
      <c r="AI1831" s="78"/>
      <c r="AJ1831" s="78"/>
      <c r="AK1831" s="78"/>
      <c r="AL1831" s="78"/>
      <c r="AM1831" s="78"/>
      <c r="AN1831" s="78"/>
      <c r="AO1831" s="78"/>
      <c r="AP1831" s="78"/>
      <c r="AQ1831" s="78" t="n">
        <f aca="false">AR1831+AS1831+AT1831+AU1831+AV1831+AW1831+AX1831+AY1831+AZ1831+BA1831+BB1831+BE1831+BF1831</f>
        <v>0</v>
      </c>
      <c r="AR1831" s="78"/>
      <c r="AS1831" s="78"/>
      <c r="AT1831" s="78"/>
      <c r="AU1831" s="78"/>
      <c r="AV1831" s="78"/>
      <c r="AW1831" s="78"/>
      <c r="AX1831" s="78"/>
      <c r="AY1831" s="78"/>
      <c r="AZ1831" s="78"/>
      <c r="BA1831" s="78"/>
      <c r="BB1831" s="78"/>
      <c r="BC1831" s="78"/>
      <c r="BD1831" s="78"/>
      <c r="BE1831" s="78"/>
      <c r="BF1831" s="78"/>
      <c r="BG1831" s="78"/>
      <c r="BH1831" s="78"/>
      <c r="BI1831" s="78"/>
      <c r="BJ1831" s="78"/>
      <c r="BK1831" s="78"/>
      <c r="BL1831" s="78"/>
      <c r="BM1831" s="78"/>
      <c r="BN1831" s="78"/>
      <c r="BO1831" s="78" t="n">
        <f aca="false">BP1831+BQ1831</f>
        <v>0</v>
      </c>
      <c r="BP1831" s="78"/>
      <c r="BQ1831" s="78"/>
      <c r="BR1831" s="78" t="n">
        <f aca="false">BS1831</f>
        <v>0</v>
      </c>
      <c r="BS1831" s="78"/>
      <c r="BT1831" s="78"/>
      <c r="BU1831" s="78" t="n">
        <f aca="false">BV1831</f>
        <v>0</v>
      </c>
      <c r="BV1831" s="78"/>
    </row>
    <row r="1832" customFormat="false" ht="12.75" hidden="true" customHeight="false" outlineLevel="0" collapsed="false">
      <c r="A1832" s="4" t="s">
        <v>150</v>
      </c>
      <c r="B1832" s="4"/>
      <c r="C1832" s="76" t="s">
        <v>268</v>
      </c>
      <c r="D1832" s="76" t="s">
        <v>128</v>
      </c>
      <c r="E1832" s="76" t="s">
        <v>129</v>
      </c>
      <c r="F1832" s="76" t="s">
        <v>129</v>
      </c>
      <c r="G1832" s="76" t="s">
        <v>139</v>
      </c>
      <c r="H1832" s="77" t="n">
        <v>290</v>
      </c>
      <c r="I1832" s="78" t="n">
        <f aca="false">J1832+K1832+L1832</f>
        <v>0</v>
      </c>
      <c r="J1832" s="78"/>
      <c r="K1832" s="78"/>
      <c r="L1832" s="78" t="n">
        <f aca="false">M1832+AQ1832+BR1832+BO1832+BT1832+BU1832</f>
        <v>0</v>
      </c>
      <c r="M1832" s="78" t="n">
        <f aca="false">N1832+O1832+P1832+Q1832+R1832+S1832+T1832+U1832+V1832+W1832+X1832+Y1832+Z1832+AA1832+AB1832+AC1832+AD1832+AE1832+AF1832+AG1832+AH1832+AI1832+AJ1832+AK1832</f>
        <v>0</v>
      </c>
      <c r="N1832" s="78"/>
      <c r="O1832" s="78"/>
      <c r="P1832" s="78"/>
      <c r="Q1832" s="78"/>
      <c r="R1832" s="78"/>
      <c r="S1832" s="78"/>
      <c r="T1832" s="78"/>
      <c r="U1832" s="78"/>
      <c r="V1832" s="78"/>
      <c r="W1832" s="78"/>
      <c r="X1832" s="78"/>
      <c r="Y1832" s="78"/>
      <c r="Z1832" s="78"/>
      <c r="AA1832" s="78"/>
      <c r="AB1832" s="78"/>
      <c r="AC1832" s="78"/>
      <c r="AD1832" s="78"/>
      <c r="AE1832" s="78"/>
      <c r="AF1832" s="78"/>
      <c r="AG1832" s="78"/>
      <c r="AH1832" s="78"/>
      <c r="AI1832" s="78"/>
      <c r="AJ1832" s="78"/>
      <c r="AK1832" s="78"/>
      <c r="AL1832" s="78"/>
      <c r="AM1832" s="78"/>
      <c r="AN1832" s="78"/>
      <c r="AO1832" s="78"/>
      <c r="AP1832" s="78"/>
      <c r="AQ1832" s="78" t="n">
        <f aca="false">AR1832+AS1832+AT1832+AU1832+AV1832+AW1832+AX1832+AY1832+AZ1832+BA1832+BB1832+BE1832+BF1832</f>
        <v>0</v>
      </c>
      <c r="AR1832" s="78"/>
      <c r="AS1832" s="78"/>
      <c r="AT1832" s="78"/>
      <c r="AU1832" s="78"/>
      <c r="AV1832" s="78"/>
      <c r="AW1832" s="78"/>
      <c r="AX1832" s="78"/>
      <c r="AY1832" s="78"/>
      <c r="AZ1832" s="78"/>
      <c r="BA1832" s="78"/>
      <c r="BB1832" s="78"/>
      <c r="BC1832" s="78"/>
      <c r="BD1832" s="78"/>
      <c r="BE1832" s="78"/>
      <c r="BF1832" s="78"/>
      <c r="BG1832" s="78"/>
      <c r="BH1832" s="78"/>
      <c r="BI1832" s="78"/>
      <c r="BJ1832" s="78"/>
      <c r="BK1832" s="78"/>
      <c r="BL1832" s="78"/>
      <c r="BM1832" s="78"/>
      <c r="BN1832" s="78"/>
      <c r="BO1832" s="78" t="n">
        <f aca="false">BP1832+BQ1832</f>
        <v>0</v>
      </c>
      <c r="BP1832" s="78"/>
      <c r="BQ1832" s="78"/>
      <c r="BR1832" s="78" t="n">
        <f aca="false">BS1832</f>
        <v>0</v>
      </c>
      <c r="BS1832" s="78"/>
      <c r="BT1832" s="78"/>
      <c r="BU1832" s="78" t="n">
        <f aca="false">BV1832</f>
        <v>0</v>
      </c>
      <c r="BV1832" s="78"/>
    </row>
    <row r="1833" customFormat="false" ht="12.75" hidden="true" customHeight="false" outlineLevel="0" collapsed="false">
      <c r="A1833" s="4" t="s">
        <v>151</v>
      </c>
      <c r="B1833" s="4"/>
      <c r="C1833" s="76" t="s">
        <v>268</v>
      </c>
      <c r="D1833" s="76" t="s">
        <v>128</v>
      </c>
      <c r="E1833" s="76" t="s">
        <v>129</v>
      </c>
      <c r="F1833" s="76" t="s">
        <v>129</v>
      </c>
      <c r="G1833" s="76" t="s">
        <v>139</v>
      </c>
      <c r="H1833" s="77" t="n">
        <v>300</v>
      </c>
      <c r="I1833" s="78" t="n">
        <f aca="false">SUM(I1835:I1836)</f>
        <v>0</v>
      </c>
      <c r="J1833" s="78" t="n">
        <f aca="false">SUM(J1835:J1836)</f>
        <v>0</v>
      </c>
      <c r="K1833" s="78" t="n">
        <f aca="false">SUM(K1835:K1836)</f>
        <v>0</v>
      </c>
      <c r="L1833" s="78" t="n">
        <f aca="false">SUM(L1835:L1836)</f>
        <v>0</v>
      </c>
      <c r="M1833" s="78" t="n">
        <f aca="false">SUM(M1835:M1836)</f>
        <v>0</v>
      </c>
      <c r="N1833" s="78" t="n">
        <f aca="false">SUM(N1835:N1836)</f>
        <v>0</v>
      </c>
      <c r="O1833" s="78" t="n">
        <f aca="false">SUM(O1835:O1836)</f>
        <v>0</v>
      </c>
      <c r="P1833" s="78" t="n">
        <f aca="false">SUM(P1835:P1836)</f>
        <v>0</v>
      </c>
      <c r="Q1833" s="78" t="n">
        <f aca="false">SUM(Q1835:Q1836)</f>
        <v>0</v>
      </c>
      <c r="R1833" s="78" t="n">
        <f aca="false">SUM(R1835:R1836)</f>
        <v>0</v>
      </c>
      <c r="S1833" s="78" t="n">
        <f aca="false">SUM(S1835:S1836)</f>
        <v>0</v>
      </c>
      <c r="T1833" s="78" t="n">
        <f aca="false">SUM(T1835:T1836)</f>
        <v>0</v>
      </c>
      <c r="U1833" s="78" t="n">
        <f aca="false">SUM(U1835:U1836)</f>
        <v>0</v>
      </c>
      <c r="V1833" s="78" t="n">
        <f aca="false">SUM(V1835:V1836)</f>
        <v>0</v>
      </c>
      <c r="W1833" s="78" t="n">
        <f aca="false">SUM(W1835:W1836)</f>
        <v>0</v>
      </c>
      <c r="X1833" s="78" t="n">
        <f aca="false">SUM(X1835:X1836)</f>
        <v>0</v>
      </c>
      <c r="Y1833" s="78" t="n">
        <f aca="false">SUM(Y1835:Y1836)</f>
        <v>0</v>
      </c>
      <c r="Z1833" s="78" t="n">
        <f aca="false">SUM(Z1835:Z1836)</f>
        <v>0</v>
      </c>
      <c r="AA1833" s="78" t="n">
        <f aca="false">SUM(AA1835:AA1836)</f>
        <v>0</v>
      </c>
      <c r="AB1833" s="78" t="n">
        <f aca="false">SUM(AB1835:AB1836)</f>
        <v>0</v>
      </c>
      <c r="AC1833" s="78" t="n">
        <f aca="false">SUM(AC1835:AC1836)</f>
        <v>0</v>
      </c>
      <c r="AD1833" s="78" t="n">
        <f aca="false">SUM(AD1835:AD1836)</f>
        <v>0</v>
      </c>
      <c r="AE1833" s="78" t="n">
        <f aca="false">SUM(AE1835:AE1836)</f>
        <v>0</v>
      </c>
      <c r="AF1833" s="78" t="n">
        <f aca="false">SUM(AF1835:AF1836)</f>
        <v>0</v>
      </c>
      <c r="AG1833" s="78" t="n">
        <f aca="false">SUM(AG1835:AG1836)</f>
        <v>0</v>
      </c>
      <c r="AH1833" s="78" t="n">
        <f aca="false">SUM(AH1835:AH1836)</f>
        <v>0</v>
      </c>
      <c r="AI1833" s="78" t="n">
        <f aca="false">SUM(AI1835:AI1836)</f>
        <v>0</v>
      </c>
      <c r="AJ1833" s="78" t="n">
        <f aca="false">SUM(AJ1835:AJ1836)</f>
        <v>0</v>
      </c>
      <c r="AK1833" s="78" t="n">
        <f aca="false">SUM(AK1835:AK1836)</f>
        <v>0</v>
      </c>
      <c r="AL1833" s="78" t="n">
        <f aca="false">SUM(AL1835:AL1836)</f>
        <v>0</v>
      </c>
      <c r="AM1833" s="78" t="n">
        <f aca="false">SUM(AM1835:AM1836)</f>
        <v>0</v>
      </c>
      <c r="AN1833" s="78" t="n">
        <f aca="false">SUM(AN1835:AN1836)</f>
        <v>0</v>
      </c>
      <c r="AO1833" s="78" t="n">
        <f aca="false">SUM(AO1835:AO1836)</f>
        <v>0</v>
      </c>
      <c r="AP1833" s="78" t="n">
        <f aca="false">SUM(AP1835:AP1836)</f>
        <v>0</v>
      </c>
      <c r="AQ1833" s="78" t="n">
        <f aca="false">SUM(AQ1835:AQ1836)</f>
        <v>0</v>
      </c>
      <c r="AR1833" s="78" t="n">
        <f aca="false">SUM(AR1835:AR1836)</f>
        <v>0</v>
      </c>
      <c r="AS1833" s="78" t="n">
        <f aca="false">SUM(AS1835:AS1836)</f>
        <v>0</v>
      </c>
      <c r="AT1833" s="78" t="n">
        <f aca="false">SUM(AT1835:AT1836)</f>
        <v>0</v>
      </c>
      <c r="AU1833" s="78" t="n">
        <f aca="false">SUM(AU1835:AU1836)</f>
        <v>0</v>
      </c>
      <c r="AV1833" s="78" t="n">
        <f aca="false">SUM(AV1835:AV1836)</f>
        <v>0</v>
      </c>
      <c r="AW1833" s="78" t="n">
        <f aca="false">SUM(AW1835:AW1836)</f>
        <v>0</v>
      </c>
      <c r="AX1833" s="78" t="n">
        <f aca="false">SUM(AX1835:AX1836)</f>
        <v>0</v>
      </c>
      <c r="AY1833" s="78" t="n">
        <f aca="false">SUM(AY1835:AY1836)</f>
        <v>0</v>
      </c>
      <c r="AZ1833" s="78" t="n">
        <f aca="false">SUM(AZ1835:AZ1836)</f>
        <v>0</v>
      </c>
      <c r="BA1833" s="78" t="n">
        <f aca="false">SUM(BA1835:BA1836)</f>
        <v>0</v>
      </c>
      <c r="BB1833" s="78" t="n">
        <f aca="false">SUM(BB1835:BB1836)</f>
        <v>0</v>
      </c>
      <c r="BC1833" s="78" t="n">
        <f aca="false">SUM(BC1835:BC1836)</f>
        <v>0</v>
      </c>
      <c r="BD1833" s="78" t="n">
        <f aca="false">SUM(BD1835:BD1836)</f>
        <v>0</v>
      </c>
      <c r="BE1833" s="78" t="n">
        <f aca="false">SUM(BE1835:BE1836)</f>
        <v>0</v>
      </c>
      <c r="BF1833" s="78" t="n">
        <f aca="false">SUM(BF1835:BF1836)</f>
        <v>0</v>
      </c>
      <c r="BG1833" s="78" t="n">
        <f aca="false">SUM(BG1835:BG1836)</f>
        <v>0</v>
      </c>
      <c r="BH1833" s="78" t="n">
        <f aca="false">SUM(BH1835:BH1836)</f>
        <v>0</v>
      </c>
      <c r="BI1833" s="78" t="n">
        <f aca="false">SUM(BI1835:BI1836)</f>
        <v>0</v>
      </c>
      <c r="BJ1833" s="78" t="n">
        <f aca="false">SUM(BJ1835:BJ1836)</f>
        <v>0</v>
      </c>
      <c r="BK1833" s="78" t="n">
        <f aca="false">SUM(BK1835:BK1836)</f>
        <v>0</v>
      </c>
      <c r="BL1833" s="78" t="n">
        <f aca="false">SUM(BL1835:BL1836)</f>
        <v>0</v>
      </c>
      <c r="BM1833" s="78" t="n">
        <f aca="false">SUM(BM1835:BM1836)</f>
        <v>0</v>
      </c>
      <c r="BN1833" s="78" t="n">
        <f aca="false">SUM(BN1835:BN1836)</f>
        <v>0</v>
      </c>
      <c r="BO1833" s="78" t="n">
        <f aca="false">SUM(BO1835:BO1836)</f>
        <v>0</v>
      </c>
      <c r="BP1833" s="78" t="n">
        <f aca="false">SUM(BP1835:BP1836)</f>
        <v>0</v>
      </c>
      <c r="BQ1833" s="78" t="n">
        <f aca="false">SUM(BQ1835:BQ1836)</f>
        <v>0</v>
      </c>
      <c r="BR1833" s="78" t="n">
        <f aca="false">SUM(BR1835:BR1836)</f>
        <v>0</v>
      </c>
      <c r="BS1833" s="78" t="n">
        <f aca="false">SUM(BS1835:BS1836)</f>
        <v>0</v>
      </c>
      <c r="BT1833" s="78" t="n">
        <f aca="false">SUM(BT1835:BT1836)</f>
        <v>0</v>
      </c>
      <c r="BU1833" s="78" t="n">
        <f aca="false">SUM(BU1835:BU1836)</f>
        <v>0</v>
      </c>
      <c r="BV1833" s="78" t="n">
        <f aca="false">SUM(BV1835:BV1836)</f>
        <v>0</v>
      </c>
    </row>
    <row r="1834" customFormat="false" ht="12.75" hidden="true" customHeight="false" outlineLevel="0" collapsed="false">
      <c r="A1834" s="4" t="s">
        <v>133</v>
      </c>
      <c r="B1834" s="4"/>
      <c r="C1834" s="76"/>
      <c r="D1834" s="76"/>
      <c r="E1834" s="76"/>
      <c r="F1834" s="76"/>
      <c r="G1834" s="76"/>
      <c r="H1834" s="77"/>
      <c r="I1834" s="78"/>
      <c r="J1834" s="78"/>
      <c r="K1834" s="78"/>
      <c r="L1834" s="78"/>
      <c r="M1834" s="78"/>
      <c r="N1834" s="78"/>
      <c r="O1834" s="78"/>
      <c r="P1834" s="78"/>
      <c r="Q1834" s="78"/>
      <c r="R1834" s="78"/>
      <c r="S1834" s="78"/>
      <c r="T1834" s="78"/>
      <c r="U1834" s="78"/>
      <c r="V1834" s="78"/>
      <c r="W1834" s="78"/>
      <c r="X1834" s="78"/>
      <c r="Y1834" s="78"/>
      <c r="Z1834" s="78"/>
      <c r="AA1834" s="78"/>
      <c r="AB1834" s="78"/>
      <c r="AC1834" s="78"/>
      <c r="AD1834" s="78"/>
      <c r="AE1834" s="78"/>
      <c r="AF1834" s="78"/>
      <c r="AG1834" s="78"/>
      <c r="AH1834" s="78"/>
      <c r="AI1834" s="78"/>
      <c r="AJ1834" s="78"/>
      <c r="AK1834" s="78"/>
      <c r="AL1834" s="78"/>
      <c r="AM1834" s="78"/>
      <c r="AN1834" s="78"/>
      <c r="AO1834" s="78"/>
      <c r="AP1834" s="78"/>
      <c r="AQ1834" s="78"/>
      <c r="AR1834" s="78"/>
      <c r="AS1834" s="78"/>
      <c r="AT1834" s="78"/>
      <c r="AU1834" s="78"/>
      <c r="AV1834" s="78"/>
      <c r="AW1834" s="78"/>
      <c r="AX1834" s="78"/>
      <c r="AY1834" s="78"/>
      <c r="AZ1834" s="78"/>
      <c r="BA1834" s="78"/>
      <c r="BB1834" s="78"/>
      <c r="BC1834" s="78"/>
      <c r="BD1834" s="78"/>
      <c r="BE1834" s="78"/>
      <c r="BF1834" s="78"/>
      <c r="BG1834" s="78"/>
      <c r="BH1834" s="78"/>
      <c r="BI1834" s="78"/>
      <c r="BJ1834" s="78"/>
      <c r="BK1834" s="78"/>
      <c r="BL1834" s="78"/>
      <c r="BM1834" s="78"/>
      <c r="BN1834" s="78"/>
      <c r="BO1834" s="78"/>
      <c r="BP1834" s="78"/>
      <c r="BQ1834" s="78"/>
      <c r="BR1834" s="78"/>
      <c r="BS1834" s="78"/>
      <c r="BT1834" s="78"/>
      <c r="BU1834" s="78"/>
      <c r="BV1834" s="78"/>
    </row>
    <row r="1835" customFormat="false" ht="12.75" hidden="true" customHeight="false" outlineLevel="0" collapsed="false">
      <c r="A1835" s="4" t="s">
        <v>152</v>
      </c>
      <c r="B1835" s="4"/>
      <c r="C1835" s="76" t="s">
        <v>268</v>
      </c>
      <c r="D1835" s="76" t="s">
        <v>128</v>
      </c>
      <c r="E1835" s="76" t="s">
        <v>129</v>
      </c>
      <c r="F1835" s="76" t="s">
        <v>129</v>
      </c>
      <c r="G1835" s="76" t="s">
        <v>139</v>
      </c>
      <c r="H1835" s="77" t="n">
        <v>310</v>
      </c>
      <c r="I1835" s="78" t="n">
        <f aca="false">J1835+K1835+L1835</f>
        <v>0</v>
      </c>
      <c r="J1835" s="78"/>
      <c r="K1835" s="78"/>
      <c r="L1835" s="78" t="n">
        <f aca="false">M1835+AQ1835+BR1835+BO1835+BT1835+BU1997+BU1835</f>
        <v>0</v>
      </c>
      <c r="M1835" s="78" t="n">
        <f aca="false">N1835+O1835+P1835+Q1835+R1835+S1835+T1835+U1835+V1835+W1835+X1835+Y1835+Z1835+AA1835+AB1835+AC1835+AD1835+AE1835+AF1835+AG1835+AH1835+AI1835+AJ1835+AK1835</f>
        <v>0</v>
      </c>
      <c r="N1835" s="78"/>
      <c r="O1835" s="78"/>
      <c r="P1835" s="78"/>
      <c r="Q1835" s="78"/>
      <c r="R1835" s="78"/>
      <c r="S1835" s="78"/>
      <c r="T1835" s="78"/>
      <c r="U1835" s="78"/>
      <c r="V1835" s="78"/>
      <c r="W1835" s="78"/>
      <c r="X1835" s="78"/>
      <c r="Y1835" s="78"/>
      <c r="Z1835" s="78"/>
      <c r="AA1835" s="78"/>
      <c r="AB1835" s="78"/>
      <c r="AC1835" s="78"/>
      <c r="AD1835" s="78"/>
      <c r="AE1835" s="78"/>
      <c r="AF1835" s="78"/>
      <c r="AG1835" s="78"/>
      <c r="AH1835" s="78"/>
      <c r="AI1835" s="78"/>
      <c r="AJ1835" s="78"/>
      <c r="AK1835" s="78"/>
      <c r="AL1835" s="78"/>
      <c r="AM1835" s="78"/>
      <c r="AN1835" s="78"/>
      <c r="AO1835" s="78"/>
      <c r="AP1835" s="78"/>
      <c r="AQ1835" s="78" t="n">
        <f aca="false">AR1835+AS1835+AT1835+AU1835+AV1835+AW1835+AX1835+AY1835+AZ1835+BA1835+BB1835+BE1835+BF1835</f>
        <v>0</v>
      </c>
      <c r="AR1835" s="78"/>
      <c r="AS1835" s="78"/>
      <c r="AT1835" s="78"/>
      <c r="AU1835" s="78"/>
      <c r="AV1835" s="78"/>
      <c r="AW1835" s="78"/>
      <c r="AX1835" s="78"/>
      <c r="AY1835" s="78"/>
      <c r="AZ1835" s="78"/>
      <c r="BA1835" s="78"/>
      <c r="BB1835" s="78"/>
      <c r="BC1835" s="78"/>
      <c r="BD1835" s="78"/>
      <c r="BE1835" s="78"/>
      <c r="BF1835" s="78"/>
      <c r="BG1835" s="78"/>
      <c r="BH1835" s="78"/>
      <c r="BI1835" s="78"/>
      <c r="BJ1835" s="78"/>
      <c r="BK1835" s="78"/>
      <c r="BL1835" s="78"/>
      <c r="BM1835" s="78"/>
      <c r="BN1835" s="78"/>
      <c r="BO1835" s="78" t="n">
        <f aca="false">BP1835+BQ1835</f>
        <v>0</v>
      </c>
      <c r="BP1835" s="78"/>
      <c r="BQ1835" s="78"/>
      <c r="BR1835" s="78" t="n">
        <f aca="false">BS1835</f>
        <v>0</v>
      </c>
      <c r="BS1835" s="78"/>
      <c r="BT1835" s="78"/>
      <c r="BU1835" s="78" t="n">
        <f aca="false">BV1835</f>
        <v>0</v>
      </c>
      <c r="BV1835" s="78"/>
    </row>
    <row r="1836" customFormat="false" ht="12.75" hidden="true" customHeight="false" outlineLevel="0" collapsed="false">
      <c r="A1836" s="4" t="s">
        <v>153</v>
      </c>
      <c r="B1836" s="4"/>
      <c r="C1836" s="76" t="s">
        <v>268</v>
      </c>
      <c r="D1836" s="76" t="s">
        <v>128</v>
      </c>
      <c r="E1836" s="76" t="s">
        <v>129</v>
      </c>
      <c r="F1836" s="76" t="s">
        <v>129</v>
      </c>
      <c r="G1836" s="76" t="s">
        <v>139</v>
      </c>
      <c r="H1836" s="77" t="n">
        <v>340</v>
      </c>
      <c r="I1836" s="78" t="n">
        <f aca="false">J1836+K1836+L1836</f>
        <v>0</v>
      </c>
      <c r="J1836" s="78"/>
      <c r="K1836" s="78"/>
      <c r="L1836" s="78" t="n">
        <f aca="false">M1836+AQ1836+BR1836+BO1836+BT1836+BU1836</f>
        <v>0</v>
      </c>
      <c r="M1836" s="78" t="n">
        <f aca="false">N1836+O1836+P1836+Q1836+R1836+S1836+T1836+U1836+V1836+W1836+X1836+Y1836+Z1836+AA1836+AB1836+AC1836+AD1836+AE1836+AF1836+AG1836+AH1836+AI1836+AJ1836+AK1836</f>
        <v>0</v>
      </c>
      <c r="N1836" s="78"/>
      <c r="O1836" s="78"/>
      <c r="P1836" s="78"/>
      <c r="Q1836" s="78"/>
      <c r="R1836" s="78"/>
      <c r="S1836" s="78"/>
      <c r="T1836" s="78"/>
      <c r="U1836" s="78"/>
      <c r="V1836" s="78"/>
      <c r="W1836" s="78"/>
      <c r="X1836" s="78"/>
      <c r="Y1836" s="78"/>
      <c r="Z1836" s="78"/>
      <c r="AA1836" s="78"/>
      <c r="AB1836" s="78"/>
      <c r="AC1836" s="78"/>
      <c r="AD1836" s="78"/>
      <c r="AE1836" s="78"/>
      <c r="AF1836" s="78"/>
      <c r="AG1836" s="78"/>
      <c r="AH1836" s="78"/>
      <c r="AI1836" s="78"/>
      <c r="AJ1836" s="78"/>
      <c r="AK1836" s="78"/>
      <c r="AL1836" s="78"/>
      <c r="AM1836" s="78"/>
      <c r="AN1836" s="78"/>
      <c r="AO1836" s="78"/>
      <c r="AP1836" s="78"/>
      <c r="AQ1836" s="78" t="n">
        <f aca="false">AR1836+AS1836+AT1836+AU1836+AV1836+AW1836+AX1836+AY1836+AZ1836+BA1836+BB1836+BE1836+BF1836</f>
        <v>0</v>
      </c>
      <c r="AR1836" s="78"/>
      <c r="AS1836" s="78"/>
      <c r="AT1836" s="78"/>
      <c r="AU1836" s="78"/>
      <c r="AV1836" s="78"/>
      <c r="AW1836" s="78"/>
      <c r="AX1836" s="78"/>
      <c r="AY1836" s="78"/>
      <c r="AZ1836" s="78"/>
      <c r="BA1836" s="78"/>
      <c r="BB1836" s="78"/>
      <c r="BC1836" s="78"/>
      <c r="BD1836" s="78"/>
      <c r="BE1836" s="78"/>
      <c r="BF1836" s="78"/>
      <c r="BG1836" s="78"/>
      <c r="BH1836" s="78"/>
      <c r="BI1836" s="78"/>
      <c r="BJ1836" s="78"/>
      <c r="BK1836" s="78"/>
      <c r="BL1836" s="78"/>
      <c r="BM1836" s="78"/>
      <c r="BN1836" s="78"/>
      <c r="BO1836" s="78" t="n">
        <f aca="false">BP1836+BQ1836</f>
        <v>0</v>
      </c>
      <c r="BP1836" s="78"/>
      <c r="BQ1836" s="78"/>
      <c r="BR1836" s="78" t="n">
        <f aca="false">BS1836</f>
        <v>0</v>
      </c>
      <c r="BS1836" s="78"/>
      <c r="BT1836" s="78"/>
      <c r="BU1836" s="78" t="n">
        <f aca="false">BV1836</f>
        <v>0</v>
      </c>
      <c r="BV1836" s="78"/>
    </row>
    <row r="1837" customFormat="false" ht="12.75" hidden="true" customHeight="false" outlineLevel="0" collapsed="false">
      <c r="A1837" s="4"/>
      <c r="B1837" s="4"/>
      <c r="C1837" s="76"/>
      <c r="D1837" s="76"/>
      <c r="E1837" s="76"/>
      <c r="F1837" s="76"/>
      <c r="G1837" s="76"/>
      <c r="H1837" s="77"/>
      <c r="I1837" s="78"/>
      <c r="J1837" s="78"/>
      <c r="K1837" s="78"/>
      <c r="L1837" s="78"/>
      <c r="M1837" s="78"/>
      <c r="N1837" s="78"/>
      <c r="O1837" s="78"/>
      <c r="P1837" s="78"/>
      <c r="Q1837" s="78"/>
      <c r="R1837" s="78"/>
      <c r="S1837" s="78"/>
      <c r="T1837" s="78"/>
      <c r="U1837" s="78"/>
      <c r="V1837" s="78"/>
      <c r="W1837" s="78"/>
      <c r="X1837" s="78"/>
      <c r="Y1837" s="78"/>
      <c r="Z1837" s="78"/>
      <c r="AA1837" s="78"/>
      <c r="AB1837" s="78"/>
      <c r="AC1837" s="78"/>
      <c r="AD1837" s="78"/>
      <c r="AE1837" s="78"/>
      <c r="AF1837" s="78"/>
      <c r="AG1837" s="78"/>
      <c r="AH1837" s="78"/>
      <c r="AI1837" s="78"/>
      <c r="AJ1837" s="78"/>
      <c r="AK1837" s="78"/>
      <c r="AL1837" s="78"/>
      <c r="AM1837" s="78"/>
      <c r="AN1837" s="78"/>
      <c r="AO1837" s="78"/>
      <c r="AP1837" s="78"/>
      <c r="AQ1837" s="78"/>
      <c r="AR1837" s="78"/>
      <c r="AS1837" s="78"/>
      <c r="AT1837" s="78"/>
      <c r="AU1837" s="78"/>
      <c r="AV1837" s="78"/>
      <c r="AW1837" s="78"/>
      <c r="AX1837" s="78"/>
      <c r="AY1837" s="78"/>
      <c r="AZ1837" s="78"/>
      <c r="BA1837" s="78"/>
      <c r="BB1837" s="78"/>
      <c r="BC1837" s="78"/>
      <c r="BD1837" s="78"/>
      <c r="BE1837" s="78"/>
      <c r="BF1837" s="78"/>
      <c r="BG1837" s="78"/>
      <c r="BH1837" s="78"/>
      <c r="BI1837" s="78"/>
      <c r="BJ1837" s="78"/>
      <c r="BK1837" s="78"/>
      <c r="BL1837" s="78"/>
      <c r="BM1837" s="78"/>
      <c r="BN1837" s="78"/>
      <c r="BO1837" s="78"/>
      <c r="BP1837" s="78"/>
      <c r="BQ1837" s="78"/>
      <c r="BR1837" s="78"/>
      <c r="BS1837" s="78"/>
      <c r="BT1837" s="78"/>
      <c r="BU1837" s="78"/>
      <c r="BV1837" s="78"/>
    </row>
    <row r="1838" customFormat="false" ht="12.75" hidden="true" customHeight="false" outlineLevel="0" collapsed="false">
      <c r="A1838" s="75" t="s">
        <v>269</v>
      </c>
      <c r="B1838" s="71"/>
      <c r="C1838" s="72" t="s">
        <v>268</v>
      </c>
      <c r="D1838" s="72" t="s">
        <v>270</v>
      </c>
      <c r="E1838" s="72" t="s">
        <v>129</v>
      </c>
      <c r="F1838" s="72" t="s">
        <v>129</v>
      </c>
      <c r="G1838" s="72"/>
      <c r="H1838" s="73"/>
      <c r="I1838" s="74" t="n">
        <f aca="false">I1839</f>
        <v>0</v>
      </c>
      <c r="J1838" s="74" t="n">
        <f aca="false">J1839</f>
        <v>0</v>
      </c>
      <c r="K1838" s="74" t="n">
        <f aca="false">K1839</f>
        <v>0</v>
      </c>
      <c r="L1838" s="74" t="n">
        <f aca="false">L1839</f>
        <v>0</v>
      </c>
      <c r="M1838" s="74" t="n">
        <f aca="false">M1839</f>
        <v>0</v>
      </c>
      <c r="N1838" s="74" t="n">
        <f aca="false">N1839</f>
        <v>0</v>
      </c>
      <c r="O1838" s="74" t="n">
        <f aca="false">O1839</f>
        <v>0</v>
      </c>
      <c r="P1838" s="74" t="n">
        <f aca="false">P1839</f>
        <v>0</v>
      </c>
      <c r="Q1838" s="74" t="n">
        <f aca="false">Q1839</f>
        <v>0</v>
      </c>
      <c r="R1838" s="74" t="n">
        <f aca="false">R1839</f>
        <v>0</v>
      </c>
      <c r="S1838" s="74" t="n">
        <f aca="false">S1839</f>
        <v>0</v>
      </c>
      <c r="T1838" s="74" t="n">
        <f aca="false">T1839</f>
        <v>0</v>
      </c>
      <c r="U1838" s="74" t="n">
        <f aca="false">U1839</f>
        <v>0</v>
      </c>
      <c r="V1838" s="74" t="n">
        <f aca="false">V1839</f>
        <v>0</v>
      </c>
      <c r="W1838" s="74" t="n">
        <f aca="false">W1839</f>
        <v>0</v>
      </c>
      <c r="X1838" s="74" t="n">
        <f aca="false">X1839</f>
        <v>0</v>
      </c>
      <c r="Y1838" s="74" t="n">
        <f aca="false">Y1839</f>
        <v>0</v>
      </c>
      <c r="Z1838" s="74" t="n">
        <f aca="false">Z1839</f>
        <v>0</v>
      </c>
      <c r="AA1838" s="74" t="n">
        <f aca="false">AA1839</f>
        <v>0</v>
      </c>
      <c r="AB1838" s="74" t="n">
        <f aca="false">AB1839</f>
        <v>0</v>
      </c>
      <c r="AC1838" s="74" t="n">
        <f aca="false">AC1839</f>
        <v>0</v>
      </c>
      <c r="AD1838" s="74" t="n">
        <f aca="false">AD1839</f>
        <v>0</v>
      </c>
      <c r="AE1838" s="74" t="n">
        <f aca="false">AE1839</f>
        <v>0</v>
      </c>
      <c r="AF1838" s="74" t="n">
        <f aca="false">AF1839</f>
        <v>0</v>
      </c>
      <c r="AG1838" s="74" t="n">
        <f aca="false">AG1839</f>
        <v>0</v>
      </c>
      <c r="AH1838" s="74" t="n">
        <f aca="false">AH1839</f>
        <v>0</v>
      </c>
      <c r="AI1838" s="74" t="n">
        <f aca="false">AI1839</f>
        <v>0</v>
      </c>
      <c r="AJ1838" s="74" t="n">
        <f aca="false">AJ1839</f>
        <v>0</v>
      </c>
      <c r="AK1838" s="74" t="n">
        <f aca="false">AK1839</f>
        <v>0</v>
      </c>
      <c r="AL1838" s="74" t="n">
        <f aca="false">AL1839</f>
        <v>0</v>
      </c>
      <c r="AM1838" s="74" t="n">
        <f aca="false">AM1839</f>
        <v>0</v>
      </c>
      <c r="AN1838" s="74" t="n">
        <f aca="false">AN1839</f>
        <v>0</v>
      </c>
      <c r="AO1838" s="74" t="n">
        <f aca="false">AO1839</f>
        <v>0</v>
      </c>
      <c r="AP1838" s="74" t="n">
        <f aca="false">AP1839</f>
        <v>0</v>
      </c>
      <c r="AQ1838" s="74" t="n">
        <f aca="false">AQ1839</f>
        <v>0</v>
      </c>
      <c r="AR1838" s="74" t="n">
        <f aca="false">AR1839</f>
        <v>0</v>
      </c>
      <c r="AS1838" s="74" t="n">
        <f aca="false">AS1839</f>
        <v>0</v>
      </c>
      <c r="AT1838" s="74" t="n">
        <f aca="false">AT1839</f>
        <v>0</v>
      </c>
      <c r="AU1838" s="74" t="n">
        <f aca="false">AU1839</f>
        <v>0</v>
      </c>
      <c r="AV1838" s="74" t="n">
        <f aca="false">AV1839</f>
        <v>0</v>
      </c>
      <c r="AW1838" s="74" t="n">
        <f aca="false">AW1839</f>
        <v>0</v>
      </c>
      <c r="AX1838" s="74" t="n">
        <f aca="false">AX1839</f>
        <v>0</v>
      </c>
      <c r="AY1838" s="74" t="n">
        <f aca="false">AY1839</f>
        <v>0</v>
      </c>
      <c r="AZ1838" s="74" t="n">
        <f aca="false">AZ1839</f>
        <v>0</v>
      </c>
      <c r="BA1838" s="74" t="n">
        <f aca="false">BA1839</f>
        <v>0</v>
      </c>
      <c r="BB1838" s="74" t="n">
        <f aca="false">BB1839</f>
        <v>0</v>
      </c>
      <c r="BC1838" s="74" t="n">
        <f aca="false">BC1839</f>
        <v>0</v>
      </c>
      <c r="BD1838" s="74" t="n">
        <f aca="false">BD1839</f>
        <v>0</v>
      </c>
      <c r="BE1838" s="74" t="n">
        <f aca="false">BE1839</f>
        <v>0</v>
      </c>
      <c r="BF1838" s="74" t="n">
        <f aca="false">BF1839</f>
        <v>0</v>
      </c>
      <c r="BG1838" s="74" t="n">
        <f aca="false">BG1839</f>
        <v>0</v>
      </c>
      <c r="BH1838" s="74" t="n">
        <f aca="false">BH1839</f>
        <v>0</v>
      </c>
      <c r="BI1838" s="74" t="n">
        <f aca="false">BI1839</f>
        <v>0</v>
      </c>
      <c r="BJ1838" s="74" t="n">
        <f aca="false">BJ1839</f>
        <v>0</v>
      </c>
      <c r="BK1838" s="74" t="n">
        <f aca="false">BK1839</f>
        <v>0</v>
      </c>
      <c r="BL1838" s="74" t="n">
        <f aca="false">BL1839</f>
        <v>0</v>
      </c>
      <c r="BM1838" s="74" t="n">
        <f aca="false">BM1839</f>
        <v>0</v>
      </c>
      <c r="BN1838" s="74" t="n">
        <f aca="false">BN1839</f>
        <v>0</v>
      </c>
      <c r="BO1838" s="74" t="n">
        <f aca="false">BO1839</f>
        <v>0</v>
      </c>
      <c r="BP1838" s="74" t="n">
        <f aca="false">BP1839</f>
        <v>0</v>
      </c>
      <c r="BQ1838" s="74" t="n">
        <f aca="false">BQ1839</f>
        <v>0</v>
      </c>
      <c r="BR1838" s="74" t="n">
        <f aca="false">BR1839</f>
        <v>0</v>
      </c>
      <c r="BS1838" s="74" t="n">
        <f aca="false">BS1839</f>
        <v>0</v>
      </c>
      <c r="BT1838" s="74" t="n">
        <f aca="false">BT1839</f>
        <v>0</v>
      </c>
      <c r="BU1838" s="74" t="n">
        <f aca="false">BU1839</f>
        <v>0</v>
      </c>
      <c r="BV1838" s="74" t="n">
        <f aca="false">BV1839</f>
        <v>0</v>
      </c>
    </row>
    <row r="1839" customFormat="false" ht="12.75" hidden="true" customHeight="false" outlineLevel="0" collapsed="false">
      <c r="A1839" s="75" t="s">
        <v>190</v>
      </c>
      <c r="B1839" s="71"/>
      <c r="C1839" s="72" t="s">
        <v>268</v>
      </c>
      <c r="D1839" s="72" t="s">
        <v>270</v>
      </c>
      <c r="E1839" s="72" t="s">
        <v>129</v>
      </c>
      <c r="F1839" s="72" t="s">
        <v>129</v>
      </c>
      <c r="G1839" s="72" t="s">
        <v>189</v>
      </c>
      <c r="H1839" s="73"/>
      <c r="I1839" s="74" t="n">
        <f aca="false">I1840+I1845+I1846</f>
        <v>0</v>
      </c>
      <c r="J1839" s="74" t="n">
        <f aca="false">J1840+J1845+J1846</f>
        <v>0</v>
      </c>
      <c r="K1839" s="74" t="n">
        <f aca="false">K1840+K1845+K1846</f>
        <v>0</v>
      </c>
      <c r="L1839" s="74" t="n">
        <f aca="false">L1840+L1845+L1846</f>
        <v>0</v>
      </c>
      <c r="M1839" s="74" t="n">
        <f aca="false">M1840+M1845+M1846</f>
        <v>0</v>
      </c>
      <c r="N1839" s="74" t="n">
        <f aca="false">N1840+N1845+N1846</f>
        <v>0</v>
      </c>
      <c r="O1839" s="74" t="n">
        <f aca="false">O1840+O1845+O1846</f>
        <v>0</v>
      </c>
      <c r="P1839" s="74" t="n">
        <f aca="false">P1840+P1845+P1846</f>
        <v>0</v>
      </c>
      <c r="Q1839" s="74" t="n">
        <f aca="false">Q1840+Q1845+Q1846</f>
        <v>0</v>
      </c>
      <c r="R1839" s="74" t="n">
        <f aca="false">R1840+R1845+R1846</f>
        <v>0</v>
      </c>
      <c r="S1839" s="74" t="n">
        <f aca="false">S1840+S1845+S1846</f>
        <v>0</v>
      </c>
      <c r="T1839" s="74" t="n">
        <f aca="false">T1840+T1845+T1846</f>
        <v>0</v>
      </c>
      <c r="U1839" s="74" t="n">
        <f aca="false">U1840+U1845+U1846</f>
        <v>0</v>
      </c>
      <c r="V1839" s="74" t="n">
        <f aca="false">V1840+V1845+V1846</f>
        <v>0</v>
      </c>
      <c r="W1839" s="74" t="n">
        <f aca="false">W1840+W1845+W1846</f>
        <v>0</v>
      </c>
      <c r="X1839" s="74" t="n">
        <f aca="false">X1840+X1845+X1846</f>
        <v>0</v>
      </c>
      <c r="Y1839" s="74" t="n">
        <f aca="false">Y1840+Y1845+Y1846</f>
        <v>0</v>
      </c>
      <c r="Z1839" s="74" t="n">
        <f aca="false">Z1840+Z1845+Z1846</f>
        <v>0</v>
      </c>
      <c r="AA1839" s="74" t="n">
        <f aca="false">AA1840+AA1845+AA1846</f>
        <v>0</v>
      </c>
      <c r="AB1839" s="74" t="n">
        <f aca="false">AB1840+AB1845+AB1846</f>
        <v>0</v>
      </c>
      <c r="AC1839" s="74" t="n">
        <f aca="false">AC1840+AC1845+AC1846</f>
        <v>0</v>
      </c>
      <c r="AD1839" s="74" t="n">
        <f aca="false">AD1840+AD1845+AD1846</f>
        <v>0</v>
      </c>
      <c r="AE1839" s="74" t="n">
        <f aca="false">AE1840+AE1845+AE1846</f>
        <v>0</v>
      </c>
      <c r="AF1839" s="74" t="n">
        <f aca="false">AF1840+AF1845+AF1846</f>
        <v>0</v>
      </c>
      <c r="AG1839" s="74" t="n">
        <f aca="false">AG1840+AG1845+AG1846</f>
        <v>0</v>
      </c>
      <c r="AH1839" s="74" t="n">
        <f aca="false">AH1840+AH1845+AH1846</f>
        <v>0</v>
      </c>
      <c r="AI1839" s="74" t="n">
        <f aca="false">AI1840+AI1845+AI1846</f>
        <v>0</v>
      </c>
      <c r="AJ1839" s="74" t="n">
        <f aca="false">AJ1840+AJ1845+AJ1846</f>
        <v>0</v>
      </c>
      <c r="AK1839" s="74" t="n">
        <f aca="false">AK1840+AK1845+AK1846</f>
        <v>0</v>
      </c>
      <c r="AL1839" s="74" t="n">
        <f aca="false">AL1840+AL1845+AL1846</f>
        <v>0</v>
      </c>
      <c r="AM1839" s="74" t="n">
        <f aca="false">AM1840+AM1845+AM1846</f>
        <v>0</v>
      </c>
      <c r="AN1839" s="74" t="n">
        <f aca="false">AN1840+AN1845+AN1846</f>
        <v>0</v>
      </c>
      <c r="AO1839" s="74" t="n">
        <f aca="false">AO1840+AO1845+AO1846</f>
        <v>0</v>
      </c>
      <c r="AP1839" s="74" t="n">
        <f aca="false">AP1840+AP1845+AP1846</f>
        <v>0</v>
      </c>
      <c r="AQ1839" s="74" t="n">
        <f aca="false">AQ1840+AQ1845+AQ1846</f>
        <v>0</v>
      </c>
      <c r="AR1839" s="74" t="n">
        <f aca="false">AR1840+AR1845+AR1846</f>
        <v>0</v>
      </c>
      <c r="AS1839" s="74" t="n">
        <f aca="false">AS1840+AS1845+AS1846</f>
        <v>0</v>
      </c>
      <c r="AT1839" s="74" t="n">
        <f aca="false">AT1840+AT1845+AT1846</f>
        <v>0</v>
      </c>
      <c r="AU1839" s="74" t="n">
        <f aca="false">AU1840+AU1845+AU1846</f>
        <v>0</v>
      </c>
      <c r="AV1839" s="74" t="n">
        <f aca="false">AV1840+AV1845+AV1846</f>
        <v>0</v>
      </c>
      <c r="AW1839" s="74" t="n">
        <f aca="false">AW1840+AW1845+AW1846</f>
        <v>0</v>
      </c>
      <c r="AX1839" s="74" t="n">
        <f aca="false">AX1840+AX1845+AX1846</f>
        <v>0</v>
      </c>
      <c r="AY1839" s="74" t="n">
        <f aca="false">AY1840+AY1845+AY1846</f>
        <v>0</v>
      </c>
      <c r="AZ1839" s="74" t="n">
        <f aca="false">AZ1840+AZ1845+AZ1846</f>
        <v>0</v>
      </c>
      <c r="BA1839" s="74" t="n">
        <f aca="false">BA1840+BA1845+BA1846</f>
        <v>0</v>
      </c>
      <c r="BB1839" s="74" t="n">
        <f aca="false">BB1840+BB1845+BB1846</f>
        <v>0</v>
      </c>
      <c r="BC1839" s="74" t="n">
        <f aca="false">BC1840+BC1845+BC1846</f>
        <v>0</v>
      </c>
      <c r="BD1839" s="74" t="n">
        <f aca="false">BD1840+BD1845+BD1846</f>
        <v>0</v>
      </c>
      <c r="BE1839" s="74" t="n">
        <f aca="false">BE1840+BE1845+BE1846</f>
        <v>0</v>
      </c>
      <c r="BF1839" s="74" t="n">
        <f aca="false">BF1840+BF1845+BF1846</f>
        <v>0</v>
      </c>
      <c r="BG1839" s="74" t="n">
        <f aca="false">BG1840+BG1845+BG1846</f>
        <v>0</v>
      </c>
      <c r="BH1839" s="74" t="n">
        <f aca="false">BH1840+BH1845+BH1846</f>
        <v>0</v>
      </c>
      <c r="BI1839" s="74" t="n">
        <f aca="false">BI1840+BI1845+BI1846</f>
        <v>0</v>
      </c>
      <c r="BJ1839" s="74" t="n">
        <f aca="false">BJ1840+BJ1845+BJ1846</f>
        <v>0</v>
      </c>
      <c r="BK1839" s="74" t="n">
        <f aca="false">BK1840+BK1845+BK1846</f>
        <v>0</v>
      </c>
      <c r="BL1839" s="74" t="n">
        <f aca="false">BL1840+BL1845+BL1846</f>
        <v>0</v>
      </c>
      <c r="BM1839" s="74" t="n">
        <f aca="false">BM1840+BM1845+BM1846</f>
        <v>0</v>
      </c>
      <c r="BN1839" s="74" t="n">
        <f aca="false">BN1840+BN1845+BN1846</f>
        <v>0</v>
      </c>
      <c r="BO1839" s="74" t="n">
        <f aca="false">BO1840+BO1845+BO1846</f>
        <v>0</v>
      </c>
      <c r="BP1839" s="74" t="n">
        <f aca="false">BP1840+BP1845+BP1846</f>
        <v>0</v>
      </c>
      <c r="BQ1839" s="74" t="n">
        <f aca="false">BQ1840+BQ1845+BQ1846</f>
        <v>0</v>
      </c>
      <c r="BR1839" s="74" t="n">
        <f aca="false">BR1840+BR1845+BR1846</f>
        <v>0</v>
      </c>
      <c r="BS1839" s="74" t="n">
        <f aca="false">BS1840+BS1845+BS1846</f>
        <v>0</v>
      </c>
      <c r="BT1839" s="74" t="n">
        <f aca="false">BT1840+BT1845+BT1846</f>
        <v>0</v>
      </c>
      <c r="BU1839" s="74" t="n">
        <f aca="false">BU1840+BU1845+BU1846</f>
        <v>0</v>
      </c>
      <c r="BV1839" s="74" t="n">
        <f aca="false">BV1840+BV1845+BV1846</f>
        <v>0</v>
      </c>
    </row>
    <row r="1840" customFormat="false" ht="12.75" hidden="true" customHeight="false" outlineLevel="0" collapsed="false">
      <c r="A1840" s="4" t="s">
        <v>142</v>
      </c>
      <c r="B1840" s="4"/>
      <c r="C1840" s="76" t="s">
        <v>268</v>
      </c>
      <c r="D1840" s="76" t="s">
        <v>270</v>
      </c>
      <c r="E1840" s="76" t="s">
        <v>129</v>
      </c>
      <c r="F1840" s="76" t="s">
        <v>129</v>
      </c>
      <c r="G1840" s="76" t="s">
        <v>189</v>
      </c>
      <c r="H1840" s="77" t="n">
        <v>220</v>
      </c>
      <c r="I1840" s="78" t="n">
        <f aca="false">SUM(I1842:I1844)</f>
        <v>0</v>
      </c>
      <c r="J1840" s="78" t="n">
        <f aca="false">SUM(J1842:J1844)</f>
        <v>0</v>
      </c>
      <c r="K1840" s="78" t="n">
        <f aca="false">SUM(K1842:K1844)</f>
        <v>0</v>
      </c>
      <c r="L1840" s="78" t="n">
        <f aca="false">SUM(L1842:L1844)</f>
        <v>0</v>
      </c>
      <c r="M1840" s="78" t="n">
        <f aca="false">SUM(M1842:M1844)</f>
        <v>0</v>
      </c>
      <c r="N1840" s="78" t="n">
        <f aca="false">SUM(N1842:N1844)</f>
        <v>0</v>
      </c>
      <c r="O1840" s="78" t="n">
        <f aca="false">SUM(O1842:O1844)</f>
        <v>0</v>
      </c>
      <c r="P1840" s="78" t="n">
        <f aca="false">SUM(P1842:P1844)</f>
        <v>0</v>
      </c>
      <c r="Q1840" s="78" t="n">
        <f aca="false">SUM(Q1842:Q1844)</f>
        <v>0</v>
      </c>
      <c r="R1840" s="78" t="n">
        <f aca="false">SUM(R1842:R1844)</f>
        <v>0</v>
      </c>
      <c r="S1840" s="78" t="n">
        <f aca="false">SUM(S1842:S1844)</f>
        <v>0</v>
      </c>
      <c r="T1840" s="78" t="n">
        <f aca="false">SUM(T1842:T1844)</f>
        <v>0</v>
      </c>
      <c r="U1840" s="78" t="n">
        <f aca="false">SUM(U1842:U1844)</f>
        <v>0</v>
      </c>
      <c r="V1840" s="78" t="n">
        <f aca="false">SUM(V1842:V1844)</f>
        <v>0</v>
      </c>
      <c r="W1840" s="78" t="n">
        <f aca="false">SUM(W1842:W1844)</f>
        <v>0</v>
      </c>
      <c r="X1840" s="78" t="n">
        <f aca="false">SUM(X1842:X1844)</f>
        <v>0</v>
      </c>
      <c r="Y1840" s="78" t="n">
        <f aca="false">SUM(Y1842:Y1844)</f>
        <v>0</v>
      </c>
      <c r="Z1840" s="78" t="n">
        <f aca="false">SUM(Z1842:Z1844)</f>
        <v>0</v>
      </c>
      <c r="AA1840" s="78" t="n">
        <f aca="false">SUM(AA1842:AA1844)</f>
        <v>0</v>
      </c>
      <c r="AB1840" s="78" t="n">
        <f aca="false">SUM(AB1842:AB1844)</f>
        <v>0</v>
      </c>
      <c r="AC1840" s="78" t="n">
        <f aca="false">SUM(AC1842:AC1844)</f>
        <v>0</v>
      </c>
      <c r="AD1840" s="78" t="n">
        <f aca="false">SUM(AD1842:AD1844)</f>
        <v>0</v>
      </c>
      <c r="AE1840" s="78" t="n">
        <f aca="false">SUM(AE1842:AE1844)</f>
        <v>0</v>
      </c>
      <c r="AF1840" s="78" t="n">
        <f aca="false">SUM(AF1842:AF1844)</f>
        <v>0</v>
      </c>
      <c r="AG1840" s="78" t="n">
        <f aca="false">SUM(AG1842:AG1844)</f>
        <v>0</v>
      </c>
      <c r="AH1840" s="78" t="n">
        <f aca="false">SUM(AH1842:AH1844)</f>
        <v>0</v>
      </c>
      <c r="AI1840" s="78" t="n">
        <f aca="false">SUM(AI1842:AI1844)</f>
        <v>0</v>
      </c>
      <c r="AJ1840" s="78" t="n">
        <f aca="false">SUM(AJ1842:AJ1844)</f>
        <v>0</v>
      </c>
      <c r="AK1840" s="78" t="n">
        <f aca="false">SUM(AK1842:AK1844)</f>
        <v>0</v>
      </c>
      <c r="AL1840" s="78" t="n">
        <f aca="false">SUM(AL1842:AL1844)</f>
        <v>0</v>
      </c>
      <c r="AM1840" s="78" t="n">
        <f aca="false">SUM(AM1842:AM1844)</f>
        <v>0</v>
      </c>
      <c r="AN1840" s="78" t="n">
        <f aca="false">SUM(AN1842:AN1844)</f>
        <v>0</v>
      </c>
      <c r="AO1840" s="78" t="n">
        <f aca="false">SUM(AO1842:AO1844)</f>
        <v>0</v>
      </c>
      <c r="AP1840" s="78" t="n">
        <f aca="false">SUM(AP1842:AP1844)</f>
        <v>0</v>
      </c>
      <c r="AQ1840" s="78" t="n">
        <f aca="false">SUM(AQ1842:AQ1844)</f>
        <v>0</v>
      </c>
      <c r="AR1840" s="78" t="n">
        <f aca="false">SUM(AR1842:AR1844)</f>
        <v>0</v>
      </c>
      <c r="AS1840" s="78" t="n">
        <f aca="false">SUM(AS1842:AS1844)</f>
        <v>0</v>
      </c>
      <c r="AT1840" s="78" t="n">
        <f aca="false">SUM(AT1842:AT1844)</f>
        <v>0</v>
      </c>
      <c r="AU1840" s="78" t="n">
        <f aca="false">SUM(AU1842:AU1844)</f>
        <v>0</v>
      </c>
      <c r="AV1840" s="78" t="n">
        <f aca="false">SUM(AV1842:AV1844)</f>
        <v>0</v>
      </c>
      <c r="AW1840" s="78" t="n">
        <f aca="false">SUM(AW1842:AW1844)</f>
        <v>0</v>
      </c>
      <c r="AX1840" s="78" t="n">
        <f aca="false">SUM(AX1842:AX1844)</f>
        <v>0</v>
      </c>
      <c r="AY1840" s="78" t="n">
        <f aca="false">SUM(AY1842:AY1844)</f>
        <v>0</v>
      </c>
      <c r="AZ1840" s="78" t="n">
        <f aca="false">SUM(AZ1842:AZ1844)</f>
        <v>0</v>
      </c>
      <c r="BA1840" s="78" t="n">
        <f aca="false">SUM(BA1842:BA1844)</f>
        <v>0</v>
      </c>
      <c r="BB1840" s="78" t="n">
        <f aca="false">SUM(BB1842:BB1844)</f>
        <v>0</v>
      </c>
      <c r="BC1840" s="78" t="n">
        <f aca="false">SUM(BC1842:BC1844)</f>
        <v>0</v>
      </c>
      <c r="BD1840" s="78" t="n">
        <f aca="false">SUM(BD1842:BD1844)</f>
        <v>0</v>
      </c>
      <c r="BE1840" s="78" t="n">
        <f aca="false">SUM(BE1842:BE1844)</f>
        <v>0</v>
      </c>
      <c r="BF1840" s="78" t="n">
        <f aca="false">SUM(BF1842:BF1844)</f>
        <v>0</v>
      </c>
      <c r="BG1840" s="78" t="n">
        <f aca="false">SUM(BG1842:BG1844)</f>
        <v>0</v>
      </c>
      <c r="BH1840" s="78" t="n">
        <f aca="false">SUM(BH1842:BH1844)</f>
        <v>0</v>
      </c>
      <c r="BI1840" s="78" t="n">
        <f aca="false">SUM(BI1842:BI1844)</f>
        <v>0</v>
      </c>
      <c r="BJ1840" s="78" t="n">
        <f aca="false">SUM(BJ1842:BJ1844)</f>
        <v>0</v>
      </c>
      <c r="BK1840" s="78" t="n">
        <f aca="false">SUM(BK1842:BK1844)</f>
        <v>0</v>
      </c>
      <c r="BL1840" s="78" t="n">
        <f aca="false">SUM(BL1842:BL1844)</f>
        <v>0</v>
      </c>
      <c r="BM1840" s="78" t="n">
        <f aca="false">SUM(BM1842:BM1844)</f>
        <v>0</v>
      </c>
      <c r="BN1840" s="78" t="n">
        <f aca="false">SUM(BN1842:BN1844)</f>
        <v>0</v>
      </c>
      <c r="BO1840" s="78" t="n">
        <f aca="false">SUM(BO1842:BO1844)</f>
        <v>0</v>
      </c>
      <c r="BP1840" s="78" t="n">
        <f aca="false">SUM(BP1842:BP1844)</f>
        <v>0</v>
      </c>
      <c r="BQ1840" s="78" t="n">
        <f aca="false">SUM(BQ1842:BQ1844)</f>
        <v>0</v>
      </c>
      <c r="BR1840" s="78" t="n">
        <f aca="false">SUM(BR1842:BR1844)</f>
        <v>0</v>
      </c>
      <c r="BS1840" s="78" t="n">
        <f aca="false">SUM(BS1842:BS1844)</f>
        <v>0</v>
      </c>
      <c r="BT1840" s="78" t="n">
        <f aca="false">SUM(BT1842:BT1844)</f>
        <v>0</v>
      </c>
      <c r="BU1840" s="78" t="n">
        <f aca="false">SUM(BU1842:BU1844)</f>
        <v>0</v>
      </c>
      <c r="BV1840" s="78" t="n">
        <f aca="false">SUM(BV1842:BV1844)</f>
        <v>0</v>
      </c>
    </row>
    <row r="1841" customFormat="false" ht="12.75" hidden="true" customHeight="false" outlineLevel="0" collapsed="false">
      <c r="A1841" s="4" t="s">
        <v>133</v>
      </c>
      <c r="B1841" s="4"/>
      <c r="C1841" s="76"/>
      <c r="D1841" s="76"/>
      <c r="E1841" s="76"/>
      <c r="F1841" s="76"/>
      <c r="G1841" s="76"/>
      <c r="H1841" s="77"/>
      <c r="I1841" s="78"/>
      <c r="J1841" s="78"/>
      <c r="K1841" s="78"/>
      <c r="L1841" s="78"/>
      <c r="M1841" s="78"/>
      <c r="N1841" s="78"/>
      <c r="O1841" s="78"/>
      <c r="P1841" s="78"/>
      <c r="Q1841" s="78"/>
      <c r="R1841" s="78"/>
      <c r="S1841" s="78"/>
      <c r="T1841" s="78"/>
      <c r="U1841" s="78"/>
      <c r="V1841" s="78"/>
      <c r="W1841" s="78"/>
      <c r="X1841" s="78"/>
      <c r="Y1841" s="78"/>
      <c r="Z1841" s="78"/>
      <c r="AA1841" s="78"/>
      <c r="AB1841" s="78"/>
      <c r="AC1841" s="78"/>
      <c r="AD1841" s="78"/>
      <c r="AE1841" s="78"/>
      <c r="AF1841" s="78"/>
      <c r="AG1841" s="78"/>
      <c r="AH1841" s="78"/>
      <c r="AI1841" s="78"/>
      <c r="AJ1841" s="78"/>
      <c r="AK1841" s="78"/>
      <c r="AL1841" s="78"/>
      <c r="AM1841" s="78"/>
      <c r="AN1841" s="78"/>
      <c r="AO1841" s="78"/>
      <c r="AP1841" s="78"/>
      <c r="AQ1841" s="78"/>
      <c r="AR1841" s="78"/>
      <c r="AS1841" s="78"/>
      <c r="AT1841" s="78"/>
      <c r="AU1841" s="78"/>
      <c r="AV1841" s="78"/>
      <c r="AW1841" s="78"/>
      <c r="AX1841" s="78"/>
      <c r="AY1841" s="78"/>
      <c r="AZ1841" s="78"/>
      <c r="BA1841" s="78"/>
      <c r="BB1841" s="78"/>
      <c r="BC1841" s="78"/>
      <c r="BD1841" s="78"/>
      <c r="BE1841" s="78"/>
      <c r="BF1841" s="78"/>
      <c r="BG1841" s="78"/>
      <c r="BH1841" s="78"/>
      <c r="BI1841" s="78"/>
      <c r="BJ1841" s="78"/>
      <c r="BK1841" s="78"/>
      <c r="BL1841" s="78"/>
      <c r="BM1841" s="78"/>
      <c r="BN1841" s="78"/>
      <c r="BO1841" s="78"/>
      <c r="BP1841" s="78"/>
      <c r="BQ1841" s="78"/>
      <c r="BR1841" s="78"/>
      <c r="BS1841" s="78"/>
      <c r="BT1841" s="78"/>
      <c r="BU1841" s="78"/>
      <c r="BV1841" s="78"/>
    </row>
    <row r="1842" customFormat="false" ht="12.75" hidden="true" customHeight="false" outlineLevel="0" collapsed="false">
      <c r="A1842" s="4" t="s">
        <v>143</v>
      </c>
      <c r="B1842" s="4"/>
      <c r="C1842" s="76" t="s">
        <v>268</v>
      </c>
      <c r="D1842" s="76" t="s">
        <v>270</v>
      </c>
      <c r="E1842" s="76" t="s">
        <v>129</v>
      </c>
      <c r="F1842" s="76" t="s">
        <v>129</v>
      </c>
      <c r="G1842" s="76" t="s">
        <v>189</v>
      </c>
      <c r="H1842" s="77" t="n">
        <v>221</v>
      </c>
      <c r="I1842" s="78" t="n">
        <f aca="false">J1842+K1842+L1842</f>
        <v>0</v>
      </c>
      <c r="J1842" s="78"/>
      <c r="K1842" s="78"/>
      <c r="L1842" s="78" t="n">
        <f aca="false">M1842+AQ1842+BR1842+BO1842+BT1842+BU1842</f>
        <v>0</v>
      </c>
      <c r="M1842" s="78" t="n">
        <f aca="false">N1842+O1842+P1842+Q1842+R1842+S1842+T1842+U1842+V1842+W1842+X1842+Y1842+Z1842+AA1842+AB1842+AC1842+AD1842+AE1842+AF1842+AG1842+AH1842+AI1842+AJ1842+AK1842</f>
        <v>0</v>
      </c>
      <c r="N1842" s="78"/>
      <c r="O1842" s="78"/>
      <c r="P1842" s="78"/>
      <c r="Q1842" s="78"/>
      <c r="R1842" s="78"/>
      <c r="S1842" s="78"/>
      <c r="T1842" s="78"/>
      <c r="U1842" s="78"/>
      <c r="V1842" s="78"/>
      <c r="W1842" s="78"/>
      <c r="X1842" s="78"/>
      <c r="Y1842" s="78"/>
      <c r="Z1842" s="78"/>
      <c r="AA1842" s="78"/>
      <c r="AB1842" s="78"/>
      <c r="AC1842" s="78"/>
      <c r="AD1842" s="78"/>
      <c r="AE1842" s="78"/>
      <c r="AF1842" s="78"/>
      <c r="AG1842" s="78"/>
      <c r="AH1842" s="78"/>
      <c r="AI1842" s="78"/>
      <c r="AJ1842" s="78"/>
      <c r="AK1842" s="78"/>
      <c r="AL1842" s="78"/>
      <c r="AM1842" s="78"/>
      <c r="AN1842" s="78"/>
      <c r="AO1842" s="78"/>
      <c r="AP1842" s="78"/>
      <c r="AQ1842" s="78" t="n">
        <f aca="false">AR1842+AS1842+AT1842+AU1842+AV1842+AW1842+AX1842+AY1842+AZ1842+BA1842+BB1842+BE1842+BF1842</f>
        <v>0</v>
      </c>
      <c r="AR1842" s="78"/>
      <c r="AS1842" s="78"/>
      <c r="AT1842" s="78"/>
      <c r="AU1842" s="78"/>
      <c r="AV1842" s="78"/>
      <c r="AW1842" s="78"/>
      <c r="AX1842" s="78"/>
      <c r="AY1842" s="78"/>
      <c r="AZ1842" s="78"/>
      <c r="BA1842" s="78"/>
      <c r="BB1842" s="78"/>
      <c r="BC1842" s="78"/>
      <c r="BD1842" s="78"/>
      <c r="BE1842" s="78"/>
      <c r="BF1842" s="78"/>
      <c r="BG1842" s="78"/>
      <c r="BH1842" s="78"/>
      <c r="BI1842" s="78"/>
      <c r="BJ1842" s="78"/>
      <c r="BK1842" s="78"/>
      <c r="BL1842" s="78"/>
      <c r="BM1842" s="78"/>
      <c r="BN1842" s="78"/>
      <c r="BO1842" s="78" t="n">
        <f aca="false">BP1842+BQ1842</f>
        <v>0</v>
      </c>
      <c r="BP1842" s="78"/>
      <c r="BQ1842" s="78"/>
      <c r="BR1842" s="78" t="n">
        <f aca="false">BS1842</f>
        <v>0</v>
      </c>
      <c r="BS1842" s="78"/>
      <c r="BT1842" s="78"/>
      <c r="BU1842" s="78" t="n">
        <f aca="false">BV1842</f>
        <v>0</v>
      </c>
      <c r="BV1842" s="78"/>
    </row>
    <row r="1843" customFormat="false" ht="12.75" hidden="true" customHeight="false" outlineLevel="0" collapsed="false">
      <c r="A1843" s="4" t="s">
        <v>144</v>
      </c>
      <c r="B1843" s="4"/>
      <c r="C1843" s="76" t="s">
        <v>268</v>
      </c>
      <c r="D1843" s="76" t="s">
        <v>270</v>
      </c>
      <c r="E1843" s="76" t="s">
        <v>129</v>
      </c>
      <c r="F1843" s="76" t="s">
        <v>129</v>
      </c>
      <c r="G1843" s="76" t="s">
        <v>189</v>
      </c>
      <c r="H1843" s="77" t="n">
        <v>222</v>
      </c>
      <c r="I1843" s="78" t="n">
        <f aca="false">J1843+K1843+L1843</f>
        <v>0</v>
      </c>
      <c r="J1843" s="78"/>
      <c r="K1843" s="78"/>
      <c r="L1843" s="78" t="n">
        <f aca="false">M1843+AQ1843+BR1843+BO1843+BT1843+BU1843</f>
        <v>0</v>
      </c>
      <c r="M1843" s="78" t="n">
        <f aca="false">N1843+O1843+P1843+Q1843+R1843+S1843+T1843+U1843+V1843+W1843+X1843+Y1843+Z1843+AA1843+AB1843+AC1843+AD1843+AE1843+AF1843+AG1843+AH1843+AI1843+AJ1843+AK1843</f>
        <v>0</v>
      </c>
      <c r="N1843" s="78"/>
      <c r="O1843" s="78"/>
      <c r="P1843" s="78"/>
      <c r="Q1843" s="78"/>
      <c r="R1843" s="78"/>
      <c r="S1843" s="78"/>
      <c r="T1843" s="78"/>
      <c r="U1843" s="78"/>
      <c r="V1843" s="78"/>
      <c r="W1843" s="78"/>
      <c r="X1843" s="78"/>
      <c r="Y1843" s="78"/>
      <c r="Z1843" s="78"/>
      <c r="AA1843" s="78"/>
      <c r="AB1843" s="78"/>
      <c r="AC1843" s="78"/>
      <c r="AD1843" s="78"/>
      <c r="AE1843" s="78"/>
      <c r="AF1843" s="78"/>
      <c r="AG1843" s="78"/>
      <c r="AH1843" s="78"/>
      <c r="AI1843" s="78"/>
      <c r="AJ1843" s="78"/>
      <c r="AK1843" s="78"/>
      <c r="AL1843" s="78"/>
      <c r="AM1843" s="78"/>
      <c r="AN1843" s="78"/>
      <c r="AO1843" s="78"/>
      <c r="AP1843" s="78"/>
      <c r="AQ1843" s="78" t="n">
        <f aca="false">AR1843+AS1843+AT1843+AU1843+AV1843+AW1843+AX1843+AY1843+AZ1843+BA1843+BB1843+BE1843+BF1843</f>
        <v>0</v>
      </c>
      <c r="AR1843" s="78"/>
      <c r="AS1843" s="78"/>
      <c r="AT1843" s="78"/>
      <c r="AU1843" s="78"/>
      <c r="AV1843" s="78"/>
      <c r="AW1843" s="78"/>
      <c r="AX1843" s="78"/>
      <c r="AY1843" s="78"/>
      <c r="AZ1843" s="78"/>
      <c r="BA1843" s="78"/>
      <c r="BB1843" s="78"/>
      <c r="BC1843" s="78"/>
      <c r="BD1843" s="78"/>
      <c r="BE1843" s="78"/>
      <c r="BF1843" s="78"/>
      <c r="BG1843" s="78"/>
      <c r="BH1843" s="78"/>
      <c r="BI1843" s="78"/>
      <c r="BJ1843" s="78"/>
      <c r="BK1843" s="78"/>
      <c r="BL1843" s="78"/>
      <c r="BM1843" s="78"/>
      <c r="BN1843" s="78"/>
      <c r="BO1843" s="78" t="n">
        <f aca="false">BP1843+BQ1843</f>
        <v>0</v>
      </c>
      <c r="BP1843" s="78"/>
      <c r="BQ1843" s="78"/>
      <c r="BR1843" s="78" t="n">
        <f aca="false">BS1843</f>
        <v>0</v>
      </c>
      <c r="BS1843" s="78"/>
      <c r="BT1843" s="78"/>
      <c r="BU1843" s="78" t="n">
        <f aca="false">BV1843</f>
        <v>0</v>
      </c>
      <c r="BV1843" s="78"/>
    </row>
    <row r="1844" customFormat="false" ht="12.75" hidden="true" customHeight="false" outlineLevel="0" collapsed="false">
      <c r="A1844" s="4" t="s">
        <v>173</v>
      </c>
      <c r="B1844" s="4"/>
      <c r="C1844" s="76" t="s">
        <v>268</v>
      </c>
      <c r="D1844" s="76" t="s">
        <v>270</v>
      </c>
      <c r="E1844" s="76" t="s">
        <v>129</v>
      </c>
      <c r="F1844" s="76" t="s">
        <v>129</v>
      </c>
      <c r="G1844" s="76" t="s">
        <v>189</v>
      </c>
      <c r="H1844" s="77" t="n">
        <v>226</v>
      </c>
      <c r="I1844" s="78" t="n">
        <f aca="false">J1844+K1844+L1844</f>
        <v>0</v>
      </c>
      <c r="J1844" s="78"/>
      <c r="K1844" s="78"/>
      <c r="L1844" s="78" t="n">
        <f aca="false">M1844+AQ1844+BR1844+BO1844+BT1844+BU1844</f>
        <v>0</v>
      </c>
      <c r="M1844" s="78" t="n">
        <f aca="false">N1844+O1844+P1844+Q1844+R1844+S1844+T1844+U1844+V1844+W1844+X1844+Y1844+Z1844+AA1844+AB1844+AC1844+AD1844+AE1844+AF1844+AG1844+AH1844+AI1844+AJ1844+AK1844</f>
        <v>0</v>
      </c>
      <c r="N1844" s="78"/>
      <c r="O1844" s="78"/>
      <c r="P1844" s="78"/>
      <c r="Q1844" s="78"/>
      <c r="R1844" s="78"/>
      <c r="S1844" s="78"/>
      <c r="T1844" s="78"/>
      <c r="U1844" s="78"/>
      <c r="V1844" s="78"/>
      <c r="W1844" s="78"/>
      <c r="X1844" s="78"/>
      <c r="Y1844" s="78"/>
      <c r="Z1844" s="78"/>
      <c r="AA1844" s="78"/>
      <c r="AB1844" s="78"/>
      <c r="AC1844" s="78"/>
      <c r="AD1844" s="78"/>
      <c r="AE1844" s="78"/>
      <c r="AF1844" s="78"/>
      <c r="AG1844" s="78"/>
      <c r="AH1844" s="78"/>
      <c r="AI1844" s="78"/>
      <c r="AJ1844" s="78"/>
      <c r="AK1844" s="78"/>
      <c r="AL1844" s="78"/>
      <c r="AM1844" s="78"/>
      <c r="AN1844" s="78"/>
      <c r="AO1844" s="78"/>
      <c r="AP1844" s="78"/>
      <c r="AQ1844" s="78" t="n">
        <f aca="false">AR1844+AS1844+AT1844+AU1844+AV1844+AW1844+AX1844+AY1844+AZ1844+BA1844+BB1844+BE1844+BF1844</f>
        <v>0</v>
      </c>
      <c r="AR1844" s="78"/>
      <c r="AS1844" s="78"/>
      <c r="AT1844" s="78"/>
      <c r="AU1844" s="78"/>
      <c r="AV1844" s="78"/>
      <c r="AW1844" s="78"/>
      <c r="AX1844" s="78"/>
      <c r="AY1844" s="78"/>
      <c r="AZ1844" s="78"/>
      <c r="BA1844" s="78"/>
      <c r="BB1844" s="78"/>
      <c r="BC1844" s="78"/>
      <c r="BD1844" s="78"/>
      <c r="BE1844" s="78"/>
      <c r="BF1844" s="78"/>
      <c r="BG1844" s="78"/>
      <c r="BH1844" s="78"/>
      <c r="BI1844" s="78"/>
      <c r="BJ1844" s="78"/>
      <c r="BK1844" s="78"/>
      <c r="BL1844" s="78"/>
      <c r="BM1844" s="78"/>
      <c r="BN1844" s="78"/>
      <c r="BO1844" s="78" t="n">
        <f aca="false">BP1844+BQ1844</f>
        <v>0</v>
      </c>
      <c r="BP1844" s="78"/>
      <c r="BQ1844" s="78"/>
      <c r="BR1844" s="78" t="n">
        <f aca="false">BS1844</f>
        <v>0</v>
      </c>
      <c r="BS1844" s="78"/>
      <c r="BT1844" s="78"/>
      <c r="BU1844" s="78" t="n">
        <f aca="false">BV1844</f>
        <v>0</v>
      </c>
      <c r="BV1844" s="78"/>
    </row>
    <row r="1845" customFormat="false" ht="12.75" hidden="true" customHeight="false" outlineLevel="0" collapsed="false">
      <c r="A1845" s="4" t="s">
        <v>150</v>
      </c>
      <c r="B1845" s="4"/>
      <c r="C1845" s="76" t="s">
        <v>268</v>
      </c>
      <c r="D1845" s="76" t="s">
        <v>270</v>
      </c>
      <c r="E1845" s="76" t="s">
        <v>129</v>
      </c>
      <c r="F1845" s="76" t="s">
        <v>129</v>
      </c>
      <c r="G1845" s="76" t="s">
        <v>189</v>
      </c>
      <c r="H1845" s="77" t="n">
        <v>290</v>
      </c>
      <c r="I1845" s="78" t="n">
        <f aca="false">J1845+K1845+L1845</f>
        <v>0</v>
      </c>
      <c r="J1845" s="78"/>
      <c r="K1845" s="78"/>
      <c r="L1845" s="78" t="n">
        <f aca="false">M1845+AQ1845+BR1845+BO1845+BT1845+BU1845</f>
        <v>0</v>
      </c>
      <c r="M1845" s="78" t="n">
        <f aca="false">N1845+O1845+P1845+Q1845+R1845+S1845+T1845+U1845+V1845+W1845+X1845+Y1845+Z1845+AA1845+AB1845+AC1845+AD1845+AE1845+AF1845+AG1845+AH1845+AI1845+AJ1845+AK1845</f>
        <v>0</v>
      </c>
      <c r="N1845" s="78"/>
      <c r="O1845" s="78"/>
      <c r="P1845" s="78"/>
      <c r="Q1845" s="78"/>
      <c r="R1845" s="78"/>
      <c r="S1845" s="78"/>
      <c r="T1845" s="78"/>
      <c r="U1845" s="78"/>
      <c r="V1845" s="78"/>
      <c r="W1845" s="78"/>
      <c r="X1845" s="78"/>
      <c r="Y1845" s="78"/>
      <c r="Z1845" s="78"/>
      <c r="AA1845" s="78"/>
      <c r="AB1845" s="78"/>
      <c r="AC1845" s="78"/>
      <c r="AD1845" s="78"/>
      <c r="AE1845" s="78"/>
      <c r="AF1845" s="78"/>
      <c r="AG1845" s="78"/>
      <c r="AH1845" s="78"/>
      <c r="AI1845" s="78"/>
      <c r="AJ1845" s="78"/>
      <c r="AK1845" s="78"/>
      <c r="AL1845" s="78"/>
      <c r="AM1845" s="78"/>
      <c r="AN1845" s="78"/>
      <c r="AO1845" s="78"/>
      <c r="AP1845" s="78"/>
      <c r="AQ1845" s="78" t="n">
        <f aca="false">AR1845+AS1845+AT1845+AU1845+AV1845+AW1845+AX1845+AY1845+AZ1845+BA1845+BB1845+BE1845+BF1845</f>
        <v>0</v>
      </c>
      <c r="AR1845" s="78"/>
      <c r="AS1845" s="78"/>
      <c r="AT1845" s="78"/>
      <c r="AU1845" s="78"/>
      <c r="AV1845" s="78"/>
      <c r="AW1845" s="78"/>
      <c r="AX1845" s="78"/>
      <c r="AY1845" s="78"/>
      <c r="AZ1845" s="78"/>
      <c r="BA1845" s="78"/>
      <c r="BB1845" s="78"/>
      <c r="BC1845" s="78"/>
      <c r="BD1845" s="78"/>
      <c r="BE1845" s="78"/>
      <c r="BF1845" s="78"/>
      <c r="BG1845" s="78"/>
      <c r="BH1845" s="78"/>
      <c r="BI1845" s="78"/>
      <c r="BJ1845" s="78"/>
      <c r="BK1845" s="78"/>
      <c r="BL1845" s="78"/>
      <c r="BM1845" s="78"/>
      <c r="BN1845" s="78"/>
      <c r="BO1845" s="78" t="n">
        <f aca="false">BP1845+BQ1845</f>
        <v>0</v>
      </c>
      <c r="BP1845" s="78"/>
      <c r="BQ1845" s="78"/>
      <c r="BR1845" s="78" t="n">
        <f aca="false">BS1845</f>
        <v>0</v>
      </c>
      <c r="BS1845" s="78"/>
      <c r="BT1845" s="78"/>
      <c r="BU1845" s="78" t="n">
        <f aca="false">BV1845</f>
        <v>0</v>
      </c>
      <c r="BV1845" s="78"/>
    </row>
    <row r="1846" customFormat="false" ht="12.75" hidden="true" customHeight="false" outlineLevel="0" collapsed="false">
      <c r="A1846" s="4" t="s">
        <v>151</v>
      </c>
      <c r="B1846" s="4"/>
      <c r="C1846" s="76" t="s">
        <v>268</v>
      </c>
      <c r="D1846" s="76" t="s">
        <v>270</v>
      </c>
      <c r="E1846" s="76" t="s">
        <v>129</v>
      </c>
      <c r="F1846" s="76" t="s">
        <v>129</v>
      </c>
      <c r="G1846" s="76" t="s">
        <v>189</v>
      </c>
      <c r="H1846" s="77" t="n">
        <v>300</v>
      </c>
      <c r="I1846" s="78" t="n">
        <f aca="false">SUM(I1848:I1849)</f>
        <v>0</v>
      </c>
      <c r="J1846" s="78" t="n">
        <f aca="false">SUM(J1848:J1849)</f>
        <v>0</v>
      </c>
      <c r="K1846" s="78" t="n">
        <f aca="false">SUM(K1848:K1849)</f>
        <v>0</v>
      </c>
      <c r="L1846" s="78" t="n">
        <f aca="false">SUM(L1848:L1849)</f>
        <v>0</v>
      </c>
      <c r="M1846" s="78" t="n">
        <f aca="false">SUM(M1848:M1849)</f>
        <v>0</v>
      </c>
      <c r="N1846" s="78" t="n">
        <f aca="false">SUM(N1848:N1849)</f>
        <v>0</v>
      </c>
      <c r="O1846" s="78" t="n">
        <f aca="false">SUM(O1848:O1849)</f>
        <v>0</v>
      </c>
      <c r="P1846" s="78" t="n">
        <f aca="false">SUM(P1848:P1849)</f>
        <v>0</v>
      </c>
      <c r="Q1846" s="78" t="n">
        <f aca="false">SUM(Q1848:Q1849)</f>
        <v>0</v>
      </c>
      <c r="R1846" s="78" t="n">
        <f aca="false">SUM(R1848:R1849)</f>
        <v>0</v>
      </c>
      <c r="S1846" s="78" t="n">
        <f aca="false">SUM(S1848:S1849)</f>
        <v>0</v>
      </c>
      <c r="T1846" s="78" t="n">
        <f aca="false">SUM(T1848:T1849)</f>
        <v>0</v>
      </c>
      <c r="U1846" s="78" t="n">
        <f aca="false">SUM(U1848:U1849)</f>
        <v>0</v>
      </c>
      <c r="V1846" s="78" t="n">
        <f aca="false">SUM(V1848:V1849)</f>
        <v>0</v>
      </c>
      <c r="W1846" s="78" t="n">
        <f aca="false">SUM(W1848:W1849)</f>
        <v>0</v>
      </c>
      <c r="X1846" s="78" t="n">
        <f aca="false">SUM(X1848:X1849)</f>
        <v>0</v>
      </c>
      <c r="Y1846" s="78" t="n">
        <f aca="false">SUM(Y1848:Y1849)</f>
        <v>0</v>
      </c>
      <c r="Z1846" s="78" t="n">
        <f aca="false">SUM(Z1848:Z1849)</f>
        <v>0</v>
      </c>
      <c r="AA1846" s="78" t="n">
        <f aca="false">SUM(AA1848:AA1849)</f>
        <v>0</v>
      </c>
      <c r="AB1846" s="78" t="n">
        <f aca="false">SUM(AB1848:AB1849)</f>
        <v>0</v>
      </c>
      <c r="AC1846" s="78" t="n">
        <f aca="false">SUM(AC1848:AC1849)</f>
        <v>0</v>
      </c>
      <c r="AD1846" s="78" t="n">
        <f aca="false">SUM(AD1848:AD1849)</f>
        <v>0</v>
      </c>
      <c r="AE1846" s="78" t="n">
        <f aca="false">SUM(AE1848:AE1849)</f>
        <v>0</v>
      </c>
      <c r="AF1846" s="78" t="n">
        <f aca="false">SUM(AF1848:AF1849)</f>
        <v>0</v>
      </c>
      <c r="AG1846" s="78" t="n">
        <f aca="false">SUM(AG1848:AG1849)</f>
        <v>0</v>
      </c>
      <c r="AH1846" s="78" t="n">
        <f aca="false">SUM(AH1848:AH1849)</f>
        <v>0</v>
      </c>
      <c r="AI1846" s="78" t="n">
        <f aca="false">SUM(AI1848:AI1849)</f>
        <v>0</v>
      </c>
      <c r="AJ1846" s="78" t="n">
        <f aca="false">SUM(AJ1848:AJ1849)</f>
        <v>0</v>
      </c>
      <c r="AK1846" s="78" t="n">
        <f aca="false">SUM(AK1848:AK1849)</f>
        <v>0</v>
      </c>
      <c r="AL1846" s="78" t="n">
        <f aca="false">SUM(AL1848:AL1849)</f>
        <v>0</v>
      </c>
      <c r="AM1846" s="78" t="n">
        <f aca="false">SUM(AM1848:AM1849)</f>
        <v>0</v>
      </c>
      <c r="AN1846" s="78" t="n">
        <f aca="false">SUM(AN1848:AN1849)</f>
        <v>0</v>
      </c>
      <c r="AO1846" s="78" t="n">
        <f aca="false">SUM(AO1848:AO1849)</f>
        <v>0</v>
      </c>
      <c r="AP1846" s="78" t="n">
        <f aca="false">SUM(AP1848:AP1849)</f>
        <v>0</v>
      </c>
      <c r="AQ1846" s="78" t="n">
        <f aca="false">SUM(AQ1848:AQ1849)</f>
        <v>0</v>
      </c>
      <c r="AR1846" s="78" t="n">
        <f aca="false">SUM(AR1848:AR1849)</f>
        <v>0</v>
      </c>
      <c r="AS1846" s="78" t="n">
        <f aca="false">SUM(AS1848:AS1849)</f>
        <v>0</v>
      </c>
      <c r="AT1846" s="78" t="n">
        <f aca="false">SUM(AT1848:AT1849)</f>
        <v>0</v>
      </c>
      <c r="AU1846" s="78" t="n">
        <f aca="false">SUM(AU1848:AU1849)</f>
        <v>0</v>
      </c>
      <c r="AV1846" s="78" t="n">
        <f aca="false">SUM(AV1848:AV1849)</f>
        <v>0</v>
      </c>
      <c r="AW1846" s="78" t="n">
        <f aca="false">SUM(AW1848:AW1849)</f>
        <v>0</v>
      </c>
      <c r="AX1846" s="78" t="n">
        <f aca="false">SUM(AX1848:AX1849)</f>
        <v>0</v>
      </c>
      <c r="AY1846" s="78" t="n">
        <f aca="false">SUM(AY1848:AY1849)</f>
        <v>0</v>
      </c>
      <c r="AZ1846" s="78" t="n">
        <f aca="false">SUM(AZ1848:AZ1849)</f>
        <v>0</v>
      </c>
      <c r="BA1846" s="78" t="n">
        <f aca="false">SUM(BA1848:BA1849)</f>
        <v>0</v>
      </c>
      <c r="BB1846" s="78" t="n">
        <f aca="false">SUM(BB1848:BB1849)</f>
        <v>0</v>
      </c>
      <c r="BC1846" s="78" t="n">
        <f aca="false">SUM(BC1848:BC1849)</f>
        <v>0</v>
      </c>
      <c r="BD1846" s="78" t="n">
        <f aca="false">SUM(BD1848:BD1849)</f>
        <v>0</v>
      </c>
      <c r="BE1846" s="78" t="n">
        <f aca="false">SUM(BE1848:BE1849)</f>
        <v>0</v>
      </c>
      <c r="BF1846" s="78" t="n">
        <f aca="false">SUM(BF1848:BF1849)</f>
        <v>0</v>
      </c>
      <c r="BG1846" s="78" t="n">
        <f aca="false">SUM(BG1848:BG1849)</f>
        <v>0</v>
      </c>
      <c r="BH1846" s="78" t="n">
        <f aca="false">SUM(BH1848:BH1849)</f>
        <v>0</v>
      </c>
      <c r="BI1846" s="78" t="n">
        <f aca="false">SUM(BI1848:BI1849)</f>
        <v>0</v>
      </c>
      <c r="BJ1846" s="78" t="n">
        <f aca="false">SUM(BJ1848:BJ1849)</f>
        <v>0</v>
      </c>
      <c r="BK1846" s="78" t="n">
        <f aca="false">SUM(BK1848:BK1849)</f>
        <v>0</v>
      </c>
      <c r="BL1846" s="78" t="n">
        <f aca="false">SUM(BL1848:BL1849)</f>
        <v>0</v>
      </c>
      <c r="BM1846" s="78" t="n">
        <f aca="false">SUM(BM1848:BM1849)</f>
        <v>0</v>
      </c>
      <c r="BN1846" s="78" t="n">
        <f aca="false">SUM(BN1848:BN1849)</f>
        <v>0</v>
      </c>
      <c r="BO1846" s="78" t="n">
        <f aca="false">SUM(BO1848:BO1849)</f>
        <v>0</v>
      </c>
      <c r="BP1846" s="78" t="n">
        <f aca="false">SUM(BP1848:BP1849)</f>
        <v>0</v>
      </c>
      <c r="BQ1846" s="78" t="n">
        <f aca="false">SUM(BQ1848:BQ1849)</f>
        <v>0</v>
      </c>
      <c r="BR1846" s="78" t="n">
        <f aca="false">SUM(BR1848:BR1849)</f>
        <v>0</v>
      </c>
      <c r="BS1846" s="78" t="n">
        <f aca="false">SUM(BS1848:BS1849)</f>
        <v>0</v>
      </c>
      <c r="BT1846" s="78" t="n">
        <f aca="false">SUM(BT1848:BT1849)</f>
        <v>0</v>
      </c>
      <c r="BU1846" s="78" t="n">
        <f aca="false">SUM(BU1848:BU1849)</f>
        <v>0</v>
      </c>
      <c r="BV1846" s="78" t="n">
        <f aca="false">SUM(BV1848:BV1849)</f>
        <v>0</v>
      </c>
    </row>
    <row r="1847" customFormat="false" ht="12.75" hidden="true" customHeight="false" outlineLevel="0" collapsed="false">
      <c r="A1847" s="4" t="s">
        <v>133</v>
      </c>
      <c r="B1847" s="4"/>
      <c r="C1847" s="76"/>
      <c r="D1847" s="76"/>
      <c r="E1847" s="76"/>
      <c r="F1847" s="76"/>
      <c r="G1847" s="76"/>
      <c r="H1847" s="77"/>
      <c r="I1847" s="78"/>
      <c r="J1847" s="78"/>
      <c r="K1847" s="78"/>
      <c r="L1847" s="78"/>
      <c r="M1847" s="78"/>
      <c r="N1847" s="78"/>
      <c r="O1847" s="78"/>
      <c r="P1847" s="78"/>
      <c r="Q1847" s="78"/>
      <c r="R1847" s="78"/>
      <c r="S1847" s="78"/>
      <c r="T1847" s="78"/>
      <c r="U1847" s="78"/>
      <c r="V1847" s="78"/>
      <c r="W1847" s="78"/>
      <c r="X1847" s="78"/>
      <c r="Y1847" s="78"/>
      <c r="Z1847" s="78"/>
      <c r="AA1847" s="78"/>
      <c r="AB1847" s="78"/>
      <c r="AC1847" s="78"/>
      <c r="AD1847" s="78"/>
      <c r="AE1847" s="78"/>
      <c r="AF1847" s="78"/>
      <c r="AG1847" s="78"/>
      <c r="AH1847" s="78"/>
      <c r="AI1847" s="78"/>
      <c r="AJ1847" s="78"/>
      <c r="AK1847" s="78"/>
      <c r="AL1847" s="78"/>
      <c r="AM1847" s="78"/>
      <c r="AN1847" s="78"/>
      <c r="AO1847" s="78"/>
      <c r="AP1847" s="78"/>
      <c r="AQ1847" s="78"/>
      <c r="AR1847" s="78"/>
      <c r="AS1847" s="78"/>
      <c r="AT1847" s="78"/>
      <c r="AU1847" s="78"/>
      <c r="AV1847" s="78"/>
      <c r="AW1847" s="78"/>
      <c r="AX1847" s="78"/>
      <c r="AY1847" s="78"/>
      <c r="AZ1847" s="78"/>
      <c r="BA1847" s="78"/>
      <c r="BB1847" s="78"/>
      <c r="BC1847" s="78"/>
      <c r="BD1847" s="78"/>
      <c r="BE1847" s="78"/>
      <c r="BF1847" s="78"/>
      <c r="BG1847" s="78"/>
      <c r="BH1847" s="78"/>
      <c r="BI1847" s="78"/>
      <c r="BJ1847" s="78"/>
      <c r="BK1847" s="78"/>
      <c r="BL1847" s="78"/>
      <c r="BM1847" s="78"/>
      <c r="BN1847" s="78"/>
      <c r="BO1847" s="78"/>
      <c r="BP1847" s="78"/>
      <c r="BQ1847" s="78"/>
      <c r="BR1847" s="78"/>
      <c r="BS1847" s="78"/>
      <c r="BT1847" s="78"/>
      <c r="BU1847" s="78"/>
      <c r="BV1847" s="78"/>
    </row>
    <row r="1848" customFormat="false" ht="12.75" hidden="true" customHeight="false" outlineLevel="0" collapsed="false">
      <c r="A1848" s="4" t="s">
        <v>152</v>
      </c>
      <c r="B1848" s="4"/>
      <c r="C1848" s="76" t="s">
        <v>268</v>
      </c>
      <c r="D1848" s="76" t="s">
        <v>270</v>
      </c>
      <c r="E1848" s="76" t="s">
        <v>129</v>
      </c>
      <c r="F1848" s="76" t="s">
        <v>129</v>
      </c>
      <c r="G1848" s="76" t="s">
        <v>189</v>
      </c>
      <c r="H1848" s="77" t="n">
        <v>310</v>
      </c>
      <c r="I1848" s="78" t="n">
        <f aca="false">J1848+K1848+L1848</f>
        <v>0</v>
      </c>
      <c r="J1848" s="78"/>
      <c r="K1848" s="78"/>
      <c r="L1848" s="78" t="n">
        <f aca="false">M1848+AQ1848+BR1848+BO1848+BT1848+BU1848</f>
        <v>0</v>
      </c>
      <c r="M1848" s="78" t="n">
        <f aca="false">N1848+O1848+P1848+Q1848+R1848+S1848+T1848+U1848+V1848+W1848+X1848+Y1848+Z1848+AA1848+AB1848+AC1848+AD1848+AE1848+AF1848+AG1848+AH1848+AI1848+AJ1848+AK1848</f>
        <v>0</v>
      </c>
      <c r="N1848" s="78"/>
      <c r="O1848" s="78"/>
      <c r="P1848" s="78"/>
      <c r="Q1848" s="78"/>
      <c r="R1848" s="78"/>
      <c r="S1848" s="78"/>
      <c r="T1848" s="78"/>
      <c r="U1848" s="78"/>
      <c r="V1848" s="78"/>
      <c r="W1848" s="78"/>
      <c r="X1848" s="78"/>
      <c r="Y1848" s="78"/>
      <c r="Z1848" s="78"/>
      <c r="AA1848" s="78"/>
      <c r="AB1848" s="78"/>
      <c r="AC1848" s="78"/>
      <c r="AD1848" s="78"/>
      <c r="AE1848" s="78"/>
      <c r="AF1848" s="78"/>
      <c r="AG1848" s="78"/>
      <c r="AH1848" s="78"/>
      <c r="AI1848" s="78"/>
      <c r="AJ1848" s="78"/>
      <c r="AK1848" s="78"/>
      <c r="AL1848" s="78"/>
      <c r="AM1848" s="78"/>
      <c r="AN1848" s="78"/>
      <c r="AO1848" s="78"/>
      <c r="AP1848" s="78"/>
      <c r="AQ1848" s="78" t="n">
        <f aca="false">AR1848+AS1848+AT1848+AU1848+AV1848+AW1848+AX1848+AY1848+AZ1848+BA1848+BB1848+BE1848+BF1848</f>
        <v>0</v>
      </c>
      <c r="AR1848" s="78"/>
      <c r="AS1848" s="78"/>
      <c r="AT1848" s="78"/>
      <c r="AU1848" s="78"/>
      <c r="AV1848" s="78"/>
      <c r="AW1848" s="78"/>
      <c r="AX1848" s="78"/>
      <c r="AY1848" s="78"/>
      <c r="AZ1848" s="78"/>
      <c r="BA1848" s="78"/>
      <c r="BB1848" s="78"/>
      <c r="BC1848" s="78"/>
      <c r="BD1848" s="78"/>
      <c r="BE1848" s="78"/>
      <c r="BF1848" s="78"/>
      <c r="BG1848" s="78"/>
      <c r="BH1848" s="78"/>
      <c r="BI1848" s="78"/>
      <c r="BJ1848" s="78"/>
      <c r="BK1848" s="78"/>
      <c r="BL1848" s="78"/>
      <c r="BM1848" s="78"/>
      <c r="BN1848" s="78"/>
      <c r="BO1848" s="78" t="n">
        <f aca="false">BP1848+BQ1848</f>
        <v>0</v>
      </c>
      <c r="BP1848" s="78"/>
      <c r="BQ1848" s="78"/>
      <c r="BR1848" s="78" t="n">
        <f aca="false">BS1848</f>
        <v>0</v>
      </c>
      <c r="BS1848" s="78"/>
      <c r="BT1848" s="78"/>
      <c r="BU1848" s="78" t="n">
        <f aca="false">BV1848</f>
        <v>0</v>
      </c>
      <c r="BV1848" s="78"/>
    </row>
    <row r="1849" customFormat="false" ht="12.75" hidden="true" customHeight="false" outlineLevel="0" collapsed="false">
      <c r="A1849" s="4" t="s">
        <v>153</v>
      </c>
      <c r="B1849" s="4"/>
      <c r="C1849" s="76" t="s">
        <v>268</v>
      </c>
      <c r="D1849" s="76" t="s">
        <v>270</v>
      </c>
      <c r="E1849" s="76" t="s">
        <v>129</v>
      </c>
      <c r="F1849" s="76" t="s">
        <v>129</v>
      </c>
      <c r="G1849" s="76" t="s">
        <v>189</v>
      </c>
      <c r="H1849" s="77" t="n">
        <v>340</v>
      </c>
      <c r="I1849" s="78" t="n">
        <f aca="false">J1849+K1849+L1849</f>
        <v>0</v>
      </c>
      <c r="J1849" s="78"/>
      <c r="K1849" s="78"/>
      <c r="L1849" s="78" t="n">
        <f aca="false">M1849+AQ1849+BR1849+BO1849+BT1849+BU1849</f>
        <v>0</v>
      </c>
      <c r="M1849" s="78" t="n">
        <f aca="false">N1849+O1849+P1849+Q1849+R1849+S1849+T1849+U1849+V1849+W1849+X1849+Y1849+Z1849+AA1849+AB1849+AC1849+AD1849+AE1849+AF1849+AG1849+AH1849+AI1849+AJ1849+AK1849</f>
        <v>0</v>
      </c>
      <c r="N1849" s="78"/>
      <c r="O1849" s="78"/>
      <c r="P1849" s="78"/>
      <c r="Q1849" s="78"/>
      <c r="R1849" s="78"/>
      <c r="S1849" s="78"/>
      <c r="T1849" s="78"/>
      <c r="U1849" s="78"/>
      <c r="V1849" s="78"/>
      <c r="W1849" s="78"/>
      <c r="X1849" s="78"/>
      <c r="Y1849" s="78"/>
      <c r="Z1849" s="78"/>
      <c r="AA1849" s="78"/>
      <c r="AB1849" s="78"/>
      <c r="AC1849" s="78"/>
      <c r="AD1849" s="78"/>
      <c r="AE1849" s="78"/>
      <c r="AF1849" s="78"/>
      <c r="AG1849" s="78"/>
      <c r="AH1849" s="78"/>
      <c r="AI1849" s="78"/>
      <c r="AJ1849" s="78"/>
      <c r="AK1849" s="78"/>
      <c r="AL1849" s="78"/>
      <c r="AM1849" s="78"/>
      <c r="AN1849" s="78"/>
      <c r="AO1849" s="78"/>
      <c r="AP1849" s="78"/>
      <c r="AQ1849" s="78" t="n">
        <f aca="false">AR1849+AS1849+AT1849+AU1849+AV1849+AW1849+AX1849+AY1849+AZ1849+BA1849+BB1849+BE1849+BF1849</f>
        <v>0</v>
      </c>
      <c r="AR1849" s="78"/>
      <c r="AS1849" s="78"/>
      <c r="AT1849" s="78"/>
      <c r="AU1849" s="78"/>
      <c r="AV1849" s="78"/>
      <c r="AW1849" s="78"/>
      <c r="AX1849" s="78"/>
      <c r="AY1849" s="78"/>
      <c r="AZ1849" s="78"/>
      <c r="BA1849" s="78"/>
      <c r="BB1849" s="78"/>
      <c r="BC1849" s="78"/>
      <c r="BD1849" s="78"/>
      <c r="BE1849" s="78"/>
      <c r="BF1849" s="78"/>
      <c r="BG1849" s="78"/>
      <c r="BH1849" s="78"/>
      <c r="BI1849" s="78"/>
      <c r="BJ1849" s="78"/>
      <c r="BK1849" s="78"/>
      <c r="BL1849" s="78"/>
      <c r="BM1849" s="78"/>
      <c r="BN1849" s="78"/>
      <c r="BO1849" s="78" t="n">
        <f aca="false">BP1849+BQ1849</f>
        <v>0</v>
      </c>
      <c r="BP1849" s="78"/>
      <c r="BQ1849" s="78"/>
      <c r="BR1849" s="78" t="n">
        <f aca="false">BS1849</f>
        <v>0</v>
      </c>
      <c r="BS1849" s="78"/>
      <c r="BT1849" s="78"/>
      <c r="BU1849" s="78" t="n">
        <f aca="false">BV1849</f>
        <v>0</v>
      </c>
      <c r="BV1849" s="78"/>
    </row>
    <row r="1850" customFormat="false" ht="12.75" hidden="true" customHeight="false" outlineLevel="0" collapsed="false">
      <c r="A1850" s="4"/>
      <c r="B1850" s="4"/>
      <c r="C1850" s="76"/>
      <c r="D1850" s="76"/>
      <c r="E1850" s="76"/>
      <c r="F1850" s="76"/>
      <c r="G1850" s="76"/>
      <c r="H1850" s="77"/>
      <c r="I1850" s="78"/>
      <c r="J1850" s="78"/>
      <c r="K1850" s="78"/>
      <c r="L1850" s="78"/>
      <c r="M1850" s="78"/>
      <c r="N1850" s="78"/>
      <c r="O1850" s="78"/>
      <c r="P1850" s="78"/>
      <c r="Q1850" s="78"/>
      <c r="R1850" s="78"/>
      <c r="S1850" s="78"/>
      <c r="T1850" s="78"/>
      <c r="U1850" s="78"/>
      <c r="V1850" s="78"/>
      <c r="W1850" s="78"/>
      <c r="X1850" s="78"/>
      <c r="Y1850" s="78"/>
      <c r="Z1850" s="78"/>
      <c r="AA1850" s="78"/>
      <c r="AB1850" s="78"/>
      <c r="AC1850" s="78"/>
      <c r="AD1850" s="78"/>
      <c r="AE1850" s="78"/>
      <c r="AF1850" s="78"/>
      <c r="AG1850" s="78"/>
      <c r="AH1850" s="78"/>
      <c r="AI1850" s="78"/>
      <c r="AJ1850" s="78"/>
      <c r="AK1850" s="78"/>
      <c r="AL1850" s="78"/>
      <c r="AM1850" s="78"/>
      <c r="AN1850" s="78"/>
      <c r="AO1850" s="78"/>
      <c r="AP1850" s="78"/>
      <c r="AQ1850" s="78"/>
      <c r="AR1850" s="78"/>
      <c r="AS1850" s="78"/>
      <c r="AT1850" s="78"/>
      <c r="AU1850" s="78"/>
      <c r="AV1850" s="78"/>
      <c r="AW1850" s="78"/>
      <c r="AX1850" s="78"/>
      <c r="AY1850" s="78"/>
      <c r="AZ1850" s="78"/>
      <c r="BA1850" s="78"/>
      <c r="BB1850" s="78"/>
      <c r="BC1850" s="78"/>
      <c r="BD1850" s="78"/>
      <c r="BE1850" s="78"/>
      <c r="BF1850" s="78"/>
      <c r="BG1850" s="78"/>
      <c r="BH1850" s="78"/>
      <c r="BI1850" s="78"/>
      <c r="BJ1850" s="78"/>
      <c r="BK1850" s="78"/>
      <c r="BL1850" s="78"/>
      <c r="BM1850" s="78"/>
      <c r="BN1850" s="78"/>
      <c r="BO1850" s="78"/>
      <c r="BP1850" s="78"/>
      <c r="BQ1850" s="78"/>
      <c r="BR1850" s="78"/>
      <c r="BS1850" s="78"/>
      <c r="BT1850" s="78"/>
      <c r="BU1850" s="78"/>
      <c r="BV1850" s="78"/>
    </row>
    <row r="1851" customFormat="false" ht="12.75" hidden="true" customHeight="false" outlineLevel="0" collapsed="false">
      <c r="A1851" s="75" t="s">
        <v>470</v>
      </c>
      <c r="B1851" s="4"/>
      <c r="C1851" s="72" t="s">
        <v>268</v>
      </c>
      <c r="D1851" s="72" t="s">
        <v>459</v>
      </c>
      <c r="E1851" s="72" t="s">
        <v>129</v>
      </c>
      <c r="F1851" s="72" t="s">
        <v>129</v>
      </c>
      <c r="G1851" s="72"/>
      <c r="H1851" s="73"/>
      <c r="I1851" s="74" t="n">
        <f aca="false">I1852</f>
        <v>0</v>
      </c>
      <c r="J1851" s="74" t="n">
        <f aca="false">J1852</f>
        <v>0</v>
      </c>
      <c r="K1851" s="74" t="n">
        <f aca="false">K1852</f>
        <v>0</v>
      </c>
      <c r="L1851" s="74" t="n">
        <f aca="false">L1852</f>
        <v>0</v>
      </c>
      <c r="M1851" s="74" t="n">
        <f aca="false">M1852</f>
        <v>0</v>
      </c>
      <c r="N1851" s="74" t="n">
        <f aca="false">N1852</f>
        <v>0</v>
      </c>
      <c r="O1851" s="74" t="n">
        <f aca="false">O1852</f>
        <v>0</v>
      </c>
      <c r="P1851" s="74" t="n">
        <f aca="false">P1852</f>
        <v>0</v>
      </c>
      <c r="Q1851" s="74" t="n">
        <f aca="false">Q1852</f>
        <v>0</v>
      </c>
      <c r="R1851" s="74" t="n">
        <f aca="false">R1852</f>
        <v>0</v>
      </c>
      <c r="S1851" s="74" t="n">
        <f aca="false">S1852</f>
        <v>0</v>
      </c>
      <c r="T1851" s="74" t="n">
        <f aca="false">T1852</f>
        <v>0</v>
      </c>
      <c r="U1851" s="74" t="n">
        <f aca="false">U1852</f>
        <v>0</v>
      </c>
      <c r="V1851" s="74" t="n">
        <f aca="false">V1852</f>
        <v>0</v>
      </c>
      <c r="W1851" s="74" t="n">
        <f aca="false">W1852</f>
        <v>0</v>
      </c>
      <c r="X1851" s="74" t="n">
        <f aca="false">X1852</f>
        <v>0</v>
      </c>
      <c r="Y1851" s="74" t="n">
        <f aca="false">Y1852</f>
        <v>0</v>
      </c>
      <c r="Z1851" s="74" t="n">
        <f aca="false">Z1852</f>
        <v>0</v>
      </c>
      <c r="AA1851" s="74" t="n">
        <f aca="false">AA1852</f>
        <v>0</v>
      </c>
      <c r="AB1851" s="74" t="n">
        <f aca="false">AB1852</f>
        <v>0</v>
      </c>
      <c r="AC1851" s="74" t="n">
        <f aca="false">AC1852</f>
        <v>0</v>
      </c>
      <c r="AD1851" s="74" t="n">
        <f aca="false">AD1852</f>
        <v>0</v>
      </c>
      <c r="AE1851" s="74" t="n">
        <f aca="false">AE1852</f>
        <v>0</v>
      </c>
      <c r="AF1851" s="74" t="n">
        <f aca="false">AF1852</f>
        <v>0</v>
      </c>
      <c r="AG1851" s="74" t="n">
        <f aca="false">AG1852</f>
        <v>0</v>
      </c>
      <c r="AH1851" s="74" t="n">
        <f aca="false">AH1852</f>
        <v>0</v>
      </c>
      <c r="AI1851" s="74" t="n">
        <f aca="false">AI1852</f>
        <v>0</v>
      </c>
      <c r="AJ1851" s="74" t="n">
        <f aca="false">AJ1852</f>
        <v>0</v>
      </c>
      <c r="AK1851" s="74" t="n">
        <f aca="false">AK1852</f>
        <v>0</v>
      </c>
      <c r="AL1851" s="74" t="n">
        <f aca="false">AL1852</f>
        <v>0</v>
      </c>
      <c r="AM1851" s="74" t="n">
        <f aca="false">AM1852</f>
        <v>0</v>
      </c>
      <c r="AN1851" s="74" t="n">
        <f aca="false">AN1852</f>
        <v>0</v>
      </c>
      <c r="AO1851" s="74" t="n">
        <f aca="false">AO1852</f>
        <v>0</v>
      </c>
      <c r="AP1851" s="74" t="n">
        <f aca="false">AP1852</f>
        <v>0</v>
      </c>
      <c r="AQ1851" s="74" t="n">
        <f aca="false">AQ1852</f>
        <v>0</v>
      </c>
      <c r="AR1851" s="74" t="n">
        <f aca="false">AR1852</f>
        <v>0</v>
      </c>
      <c r="AS1851" s="74" t="n">
        <f aca="false">AS1852</f>
        <v>0</v>
      </c>
      <c r="AT1851" s="74" t="n">
        <f aca="false">AT1852</f>
        <v>0</v>
      </c>
      <c r="AU1851" s="74" t="n">
        <f aca="false">AU1852</f>
        <v>0</v>
      </c>
      <c r="AV1851" s="74" t="n">
        <f aca="false">AV1852</f>
        <v>0</v>
      </c>
      <c r="AW1851" s="74" t="n">
        <f aca="false">AW1852</f>
        <v>0</v>
      </c>
      <c r="AX1851" s="74" t="n">
        <f aca="false">AX1852</f>
        <v>0</v>
      </c>
      <c r="AY1851" s="74" t="n">
        <f aca="false">AY1852</f>
        <v>0</v>
      </c>
      <c r="AZ1851" s="74" t="n">
        <f aca="false">AZ1852</f>
        <v>0</v>
      </c>
      <c r="BA1851" s="74" t="n">
        <f aca="false">BA1852</f>
        <v>0</v>
      </c>
      <c r="BB1851" s="74" t="n">
        <f aca="false">BB1852</f>
        <v>0</v>
      </c>
      <c r="BC1851" s="74" t="n">
        <f aca="false">BC1852</f>
        <v>0</v>
      </c>
      <c r="BD1851" s="74" t="n">
        <f aca="false">BD1852</f>
        <v>0</v>
      </c>
      <c r="BE1851" s="74" t="n">
        <f aca="false">BE1852</f>
        <v>0</v>
      </c>
      <c r="BF1851" s="74" t="n">
        <f aca="false">BF1852</f>
        <v>0</v>
      </c>
      <c r="BG1851" s="74" t="n">
        <f aca="false">BG1852</f>
        <v>0</v>
      </c>
      <c r="BH1851" s="74" t="n">
        <f aca="false">BH1852</f>
        <v>0</v>
      </c>
      <c r="BI1851" s="74" t="n">
        <f aca="false">BI1852</f>
        <v>0</v>
      </c>
      <c r="BJ1851" s="74" t="n">
        <f aca="false">BJ1852</f>
        <v>0</v>
      </c>
      <c r="BK1851" s="74" t="n">
        <f aca="false">BK1852</f>
        <v>0</v>
      </c>
      <c r="BL1851" s="74" t="n">
        <f aca="false">BL1852</f>
        <v>0</v>
      </c>
      <c r="BM1851" s="74" t="n">
        <f aca="false">BM1852</f>
        <v>0</v>
      </c>
      <c r="BN1851" s="74" t="n">
        <f aca="false">BN1852</f>
        <v>0</v>
      </c>
      <c r="BO1851" s="74" t="n">
        <f aca="false">BO1852</f>
        <v>0</v>
      </c>
      <c r="BP1851" s="74" t="n">
        <f aca="false">BP1852</f>
        <v>0</v>
      </c>
      <c r="BQ1851" s="74" t="n">
        <f aca="false">BQ1852</f>
        <v>0</v>
      </c>
      <c r="BR1851" s="74" t="n">
        <f aca="false">BR1852</f>
        <v>0</v>
      </c>
      <c r="BS1851" s="74" t="n">
        <f aca="false">BS1852</f>
        <v>0</v>
      </c>
      <c r="BT1851" s="74" t="n">
        <f aca="false">BT1852</f>
        <v>0</v>
      </c>
      <c r="BU1851" s="74" t="n">
        <f aca="false">BU1852</f>
        <v>0</v>
      </c>
      <c r="BV1851" s="74" t="n">
        <f aca="false">BV1852</f>
        <v>0</v>
      </c>
    </row>
    <row r="1852" customFormat="false" ht="12.75" hidden="true" customHeight="false" outlineLevel="0" collapsed="false">
      <c r="A1852" s="7" t="s">
        <v>436</v>
      </c>
      <c r="B1852" s="4"/>
      <c r="C1852" s="72" t="s">
        <v>268</v>
      </c>
      <c r="D1852" s="72" t="s">
        <v>459</v>
      </c>
      <c r="E1852" s="72" t="s">
        <v>129</v>
      </c>
      <c r="F1852" s="72" t="s">
        <v>129</v>
      </c>
      <c r="G1852" s="72" t="s">
        <v>437</v>
      </c>
      <c r="H1852" s="73"/>
      <c r="I1852" s="74" t="n">
        <f aca="false">I1853+I1858+I1866+I1870+I1871</f>
        <v>0</v>
      </c>
      <c r="J1852" s="74" t="n">
        <f aca="false">J1853+J1858+J1866+J1870+J1871</f>
        <v>0</v>
      </c>
      <c r="K1852" s="74" t="n">
        <f aca="false">K1853+K1858+K1866+K1870+K1871</f>
        <v>0</v>
      </c>
      <c r="L1852" s="74" t="n">
        <f aca="false">L1853+L1858+L1866+L1870+L1871</f>
        <v>0</v>
      </c>
      <c r="M1852" s="74" t="n">
        <f aca="false">M1853+M1858+M1866+M1870+M1871</f>
        <v>0</v>
      </c>
      <c r="N1852" s="74" t="n">
        <f aca="false">N1853+N1858+N1866+N1870+N1871</f>
        <v>0</v>
      </c>
      <c r="O1852" s="74" t="n">
        <f aca="false">O1853+O1858+O1866+O1870+O1871</f>
        <v>0</v>
      </c>
      <c r="P1852" s="74" t="n">
        <f aca="false">P1853+P1858+P1866+P1870+P1871</f>
        <v>0</v>
      </c>
      <c r="Q1852" s="74" t="n">
        <f aca="false">Q1853+Q1858+Q1866+Q1870+Q1871</f>
        <v>0</v>
      </c>
      <c r="R1852" s="74" t="n">
        <f aca="false">R1853+R1858+R1866+R1870+R1871</f>
        <v>0</v>
      </c>
      <c r="S1852" s="74" t="n">
        <f aca="false">S1853+S1858+S1866+S1870+S1871</f>
        <v>0</v>
      </c>
      <c r="T1852" s="74" t="n">
        <f aca="false">T1853+T1858+T1866+T1870+T1871</f>
        <v>0</v>
      </c>
      <c r="U1852" s="74" t="n">
        <f aca="false">U1853+U1858+U1866+U1870+U1871</f>
        <v>0</v>
      </c>
      <c r="V1852" s="74" t="n">
        <f aca="false">V1853+V1858+V1866+V1870+V1871</f>
        <v>0</v>
      </c>
      <c r="W1852" s="74" t="n">
        <f aca="false">W1853+W1858+W1866+W1870+W1871</f>
        <v>0</v>
      </c>
      <c r="X1852" s="74" t="n">
        <f aca="false">X1853+X1858+X1866+X1870+X1871</f>
        <v>0</v>
      </c>
      <c r="Y1852" s="74" t="n">
        <f aca="false">Y1853+Y1858+Y1866+Y1870+Y1871</f>
        <v>0</v>
      </c>
      <c r="Z1852" s="74" t="n">
        <f aca="false">Z1853+Z1858+Z1866+Z1870+Z1871</f>
        <v>0</v>
      </c>
      <c r="AA1852" s="74" t="n">
        <f aca="false">AA1853+AA1858+AA1866+AA1870+AA1871</f>
        <v>0</v>
      </c>
      <c r="AB1852" s="74" t="n">
        <f aca="false">AB1853+AB1858+AB1866+AB1870+AB1871</f>
        <v>0</v>
      </c>
      <c r="AC1852" s="74" t="n">
        <f aca="false">AC1853+AC1858+AC1866+AC1870+AC1871</f>
        <v>0</v>
      </c>
      <c r="AD1852" s="74" t="n">
        <f aca="false">AD1853+AD1858+AD1866+AD1870+AD1871</f>
        <v>0</v>
      </c>
      <c r="AE1852" s="74" t="n">
        <f aca="false">AE1853+AE1858+AE1866+AE1870+AE1871</f>
        <v>0</v>
      </c>
      <c r="AF1852" s="74" t="n">
        <f aca="false">AF1853+AF1858+AF1866+AF1870+AF1871</f>
        <v>0</v>
      </c>
      <c r="AG1852" s="74" t="n">
        <f aca="false">AG1853+AG1858+AG1866+AG1870+AG1871</f>
        <v>0</v>
      </c>
      <c r="AH1852" s="74" t="n">
        <f aca="false">AH1853+AH1858+AH1866+AH1870+AH1871</f>
        <v>0</v>
      </c>
      <c r="AI1852" s="74" t="n">
        <f aca="false">AI1853+AI1858+AI1866+AI1870+AI1871</f>
        <v>0</v>
      </c>
      <c r="AJ1852" s="74" t="n">
        <f aca="false">AJ1853+AJ1858+AJ1866+AJ1870+AJ1871</f>
        <v>0</v>
      </c>
      <c r="AK1852" s="74" t="n">
        <f aca="false">AK1853+AK1858+AK1866+AK1870+AK1871</f>
        <v>0</v>
      </c>
      <c r="AL1852" s="74" t="n">
        <f aca="false">AL1853+AL1858+AL1866+AL1870+AL1871</f>
        <v>0</v>
      </c>
      <c r="AM1852" s="74" t="n">
        <f aca="false">AM1853+AM1858+AM1866+AM1870+AM1871</f>
        <v>0</v>
      </c>
      <c r="AN1852" s="74" t="n">
        <f aca="false">AN1853+AN1858+AN1866+AN1870+AN1871</f>
        <v>0</v>
      </c>
      <c r="AO1852" s="74" t="n">
        <f aca="false">AO1853+AO1858+AO1866+AO1870+AO1871</f>
        <v>0</v>
      </c>
      <c r="AP1852" s="74" t="n">
        <f aca="false">AP1853+AP1858+AP1866+AP1870+AP1871</f>
        <v>0</v>
      </c>
      <c r="AQ1852" s="74" t="n">
        <f aca="false">AQ1853+AQ1858+AQ1866+AQ1870+AQ1871</f>
        <v>0</v>
      </c>
      <c r="AR1852" s="74" t="n">
        <f aca="false">AR1853+AR1858+AR1866+AR1870+AR1871</f>
        <v>0</v>
      </c>
      <c r="AS1852" s="74" t="n">
        <f aca="false">AS1853+AS1858+AS1866+AS1870+AS1871</f>
        <v>0</v>
      </c>
      <c r="AT1852" s="74" t="n">
        <f aca="false">AT1853+AT1858+AT1866+AT1870+AT1871</f>
        <v>0</v>
      </c>
      <c r="AU1852" s="74" t="n">
        <f aca="false">AU1853+AU1858+AU1866+AU1870+AU1871</f>
        <v>0</v>
      </c>
      <c r="AV1852" s="74" t="n">
        <f aca="false">AV1853+AV1858+AV1866+AV1870+AV1871</f>
        <v>0</v>
      </c>
      <c r="AW1852" s="74" t="n">
        <f aca="false">AW1853+AW1858+AW1866+AW1870+AW1871</f>
        <v>0</v>
      </c>
      <c r="AX1852" s="74" t="n">
        <f aca="false">AX1853+AX1858+AX1866+AX1870+AX1871</f>
        <v>0</v>
      </c>
      <c r="AY1852" s="74" t="n">
        <f aca="false">AY1853+AY1858+AY1866+AY1870+AY1871</f>
        <v>0</v>
      </c>
      <c r="AZ1852" s="74" t="n">
        <f aca="false">AZ1853+AZ1858+AZ1866+AZ1870+AZ1871</f>
        <v>0</v>
      </c>
      <c r="BA1852" s="74" t="n">
        <f aca="false">BA1853+BA1858+BA1866+BA1870+BA1871</f>
        <v>0</v>
      </c>
      <c r="BB1852" s="74" t="n">
        <f aca="false">BB1853+BB1858+BB1866+BB1870+BB1871</f>
        <v>0</v>
      </c>
      <c r="BC1852" s="74" t="n">
        <f aca="false">BC1853+BC1858+BC1866+BC1870+BC1871</f>
        <v>0</v>
      </c>
      <c r="BD1852" s="74" t="n">
        <f aca="false">BD1853+BD1858+BD1866+BD1870+BD1871</f>
        <v>0</v>
      </c>
      <c r="BE1852" s="74" t="n">
        <f aca="false">BE1853+BE1858+BE1866+BE1870+BE1871</f>
        <v>0</v>
      </c>
      <c r="BF1852" s="74" t="n">
        <f aca="false">BF1853+BF1858+BF1866+BF1870+BF1871</f>
        <v>0</v>
      </c>
      <c r="BG1852" s="74" t="n">
        <f aca="false">BG1853+BG1858+BG1866+BG1870+BG1871</f>
        <v>0</v>
      </c>
      <c r="BH1852" s="74" t="n">
        <f aca="false">BH1853+BH1858+BH1866+BH1870+BH1871</f>
        <v>0</v>
      </c>
      <c r="BI1852" s="74" t="n">
        <f aca="false">BI1853+BI1858+BI1866+BI1870+BI1871</f>
        <v>0</v>
      </c>
      <c r="BJ1852" s="74" t="n">
        <f aca="false">BJ1853+BJ1858+BJ1866+BJ1870+BJ1871</f>
        <v>0</v>
      </c>
      <c r="BK1852" s="74" t="n">
        <f aca="false">BK1853+BK1858+BK1866+BK1870+BK1871</f>
        <v>0</v>
      </c>
      <c r="BL1852" s="74" t="n">
        <f aca="false">BL1853+BL1858+BL1866+BL1870+BL1871</f>
        <v>0</v>
      </c>
      <c r="BM1852" s="74" t="n">
        <f aca="false">BM1853+BM1858+BM1866+BM1870+BM1871</f>
        <v>0</v>
      </c>
      <c r="BN1852" s="74" t="n">
        <f aca="false">BN1853+BN1858+BN1866+BN1870+BN1871</f>
        <v>0</v>
      </c>
      <c r="BO1852" s="74" t="n">
        <f aca="false">BO1853+BO1858+BO1866+BO1870+BO1871</f>
        <v>0</v>
      </c>
      <c r="BP1852" s="74" t="n">
        <f aca="false">BP1853+BP1858+BP1866+BP1870+BP1871</f>
        <v>0</v>
      </c>
      <c r="BQ1852" s="74" t="n">
        <f aca="false">BQ1853+BQ1858+BQ1866+BQ1870+BQ1871</f>
        <v>0</v>
      </c>
      <c r="BR1852" s="74" t="n">
        <f aca="false">BR1853+BR1858+BR1866+BR1870+BR1871</f>
        <v>0</v>
      </c>
      <c r="BS1852" s="74" t="n">
        <f aca="false">BS1853+BS1858+BS1866+BS1870+BS1871</f>
        <v>0</v>
      </c>
      <c r="BT1852" s="74" t="n">
        <f aca="false">BT1853+BT1858+BT1866+BT1870+BT1871</f>
        <v>0</v>
      </c>
      <c r="BU1852" s="74" t="n">
        <f aca="false">BU1853+BU1858+BU1866+BU1870+BU1871</f>
        <v>0</v>
      </c>
      <c r="BV1852" s="74" t="n">
        <f aca="false">BV1853+BV1858+BV1866+BV1870+BV1871</f>
        <v>0</v>
      </c>
    </row>
    <row r="1853" customFormat="false" ht="12.75" hidden="true" customHeight="false" outlineLevel="0" collapsed="false">
      <c r="A1853" s="4" t="s">
        <v>132</v>
      </c>
      <c r="B1853" s="4"/>
      <c r="C1853" s="76" t="s">
        <v>268</v>
      </c>
      <c r="D1853" s="76" t="s">
        <v>459</v>
      </c>
      <c r="E1853" s="76" t="s">
        <v>129</v>
      </c>
      <c r="F1853" s="76" t="s">
        <v>129</v>
      </c>
      <c r="G1853" s="76" t="s">
        <v>437</v>
      </c>
      <c r="H1853" s="77" t="n">
        <v>210</v>
      </c>
      <c r="I1853" s="78" t="n">
        <f aca="false">SUM(I1855:I1857)</f>
        <v>0</v>
      </c>
      <c r="J1853" s="78" t="n">
        <f aca="false">SUM(J1855:J1857)</f>
        <v>0</v>
      </c>
      <c r="K1853" s="78" t="n">
        <f aca="false">SUM(K1855:K1857)</f>
        <v>0</v>
      </c>
      <c r="L1853" s="78" t="n">
        <f aca="false">SUM(L1855:L1857)</f>
        <v>0</v>
      </c>
      <c r="M1853" s="78" t="n">
        <f aca="false">SUM(M1855:M1857)</f>
        <v>0</v>
      </c>
      <c r="N1853" s="78" t="n">
        <f aca="false">SUM(N1855:N1857)</f>
        <v>0</v>
      </c>
      <c r="O1853" s="78" t="n">
        <f aca="false">SUM(O1855:O1857)</f>
        <v>0</v>
      </c>
      <c r="P1853" s="78" t="n">
        <f aca="false">SUM(P1855:P1857)</f>
        <v>0</v>
      </c>
      <c r="Q1853" s="78" t="n">
        <f aca="false">SUM(Q1855:Q1857)</f>
        <v>0</v>
      </c>
      <c r="R1853" s="78" t="n">
        <f aca="false">SUM(R1855:R1857)</f>
        <v>0</v>
      </c>
      <c r="S1853" s="78" t="n">
        <f aca="false">SUM(S1855:S1857)</f>
        <v>0</v>
      </c>
      <c r="T1853" s="78" t="n">
        <f aca="false">SUM(T1855:T1857)</f>
        <v>0</v>
      </c>
      <c r="U1853" s="78" t="n">
        <f aca="false">SUM(U1855:U1857)</f>
        <v>0</v>
      </c>
      <c r="V1853" s="78" t="n">
        <f aca="false">SUM(V1855:V1857)</f>
        <v>0</v>
      </c>
      <c r="W1853" s="78" t="n">
        <f aca="false">SUM(W1855:W1857)</f>
        <v>0</v>
      </c>
      <c r="X1853" s="78" t="n">
        <f aca="false">SUM(X1855:X1857)</f>
        <v>0</v>
      </c>
      <c r="Y1853" s="78" t="n">
        <f aca="false">SUM(Y1855:Y1857)</f>
        <v>0</v>
      </c>
      <c r="Z1853" s="78" t="n">
        <f aca="false">SUM(Z1855:Z1857)</f>
        <v>0</v>
      </c>
      <c r="AA1853" s="78" t="n">
        <f aca="false">SUM(AA1855:AA1857)</f>
        <v>0</v>
      </c>
      <c r="AB1853" s="78" t="n">
        <f aca="false">SUM(AB1855:AB1857)</f>
        <v>0</v>
      </c>
      <c r="AC1853" s="78" t="n">
        <f aca="false">SUM(AC1855:AC1857)</f>
        <v>0</v>
      </c>
      <c r="AD1853" s="78" t="n">
        <f aca="false">SUM(AD1855:AD1857)</f>
        <v>0</v>
      </c>
      <c r="AE1853" s="78" t="n">
        <f aca="false">SUM(AE1855:AE1857)</f>
        <v>0</v>
      </c>
      <c r="AF1853" s="78" t="n">
        <f aca="false">SUM(AF1855:AF1857)</f>
        <v>0</v>
      </c>
      <c r="AG1853" s="78" t="n">
        <f aca="false">SUM(AG1855:AG1857)</f>
        <v>0</v>
      </c>
      <c r="AH1853" s="78" t="n">
        <f aca="false">SUM(AH1855:AH1857)</f>
        <v>0</v>
      </c>
      <c r="AI1853" s="78" t="n">
        <f aca="false">SUM(AI1855:AI1857)</f>
        <v>0</v>
      </c>
      <c r="AJ1853" s="78" t="n">
        <f aca="false">SUM(AJ1855:AJ1857)</f>
        <v>0</v>
      </c>
      <c r="AK1853" s="78" t="n">
        <f aca="false">SUM(AK1855:AK1857)</f>
        <v>0</v>
      </c>
      <c r="AL1853" s="78" t="n">
        <f aca="false">SUM(AL1855:AL1857)</f>
        <v>0</v>
      </c>
      <c r="AM1853" s="78" t="n">
        <f aca="false">SUM(AM1855:AM1857)</f>
        <v>0</v>
      </c>
      <c r="AN1853" s="78" t="n">
        <f aca="false">SUM(AN1855:AN1857)</f>
        <v>0</v>
      </c>
      <c r="AO1853" s="78" t="n">
        <f aca="false">SUM(AO1855:AO1857)</f>
        <v>0</v>
      </c>
      <c r="AP1853" s="78" t="n">
        <f aca="false">SUM(AP1855:AP1857)</f>
        <v>0</v>
      </c>
      <c r="AQ1853" s="78" t="n">
        <f aca="false">SUM(AQ1855:AQ1857)</f>
        <v>0</v>
      </c>
      <c r="AR1853" s="78" t="n">
        <f aca="false">SUM(AR1855:AR1857)</f>
        <v>0</v>
      </c>
      <c r="AS1853" s="78" t="n">
        <f aca="false">SUM(AS1855:AS1857)</f>
        <v>0</v>
      </c>
      <c r="AT1853" s="78" t="n">
        <f aca="false">SUM(AT1855:AT1857)</f>
        <v>0</v>
      </c>
      <c r="AU1853" s="78" t="n">
        <f aca="false">SUM(AU1855:AU1857)</f>
        <v>0</v>
      </c>
      <c r="AV1853" s="78" t="n">
        <f aca="false">SUM(AV1855:AV1857)</f>
        <v>0</v>
      </c>
      <c r="AW1853" s="78" t="n">
        <f aca="false">SUM(AW1855:AW1857)</f>
        <v>0</v>
      </c>
      <c r="AX1853" s="78" t="n">
        <f aca="false">SUM(AX1855:AX1857)</f>
        <v>0</v>
      </c>
      <c r="AY1853" s="78" t="n">
        <f aca="false">SUM(AY1855:AY1857)</f>
        <v>0</v>
      </c>
      <c r="AZ1853" s="78" t="n">
        <f aca="false">SUM(AZ1855:AZ1857)</f>
        <v>0</v>
      </c>
      <c r="BA1853" s="78" t="n">
        <f aca="false">SUM(BA1855:BA1857)</f>
        <v>0</v>
      </c>
      <c r="BB1853" s="78" t="n">
        <f aca="false">SUM(BB1855:BB1857)</f>
        <v>0</v>
      </c>
      <c r="BC1853" s="78" t="n">
        <f aca="false">SUM(BC1855:BC1857)</f>
        <v>0</v>
      </c>
      <c r="BD1853" s="78" t="n">
        <f aca="false">SUM(BD1855:BD1857)</f>
        <v>0</v>
      </c>
      <c r="BE1853" s="78" t="n">
        <f aca="false">SUM(BE1855:BE1857)</f>
        <v>0</v>
      </c>
      <c r="BF1853" s="78" t="n">
        <f aca="false">SUM(BF1855:BF1857)</f>
        <v>0</v>
      </c>
      <c r="BG1853" s="78" t="n">
        <f aca="false">SUM(BG1855:BG1857)</f>
        <v>0</v>
      </c>
      <c r="BH1853" s="78" t="n">
        <f aca="false">SUM(BH1855:BH1857)</f>
        <v>0</v>
      </c>
      <c r="BI1853" s="78" t="n">
        <f aca="false">SUM(BI1855:BI1857)</f>
        <v>0</v>
      </c>
      <c r="BJ1853" s="78" t="n">
        <f aca="false">SUM(BJ1855:BJ1857)</f>
        <v>0</v>
      </c>
      <c r="BK1853" s="78" t="n">
        <f aca="false">SUM(BK1855:BK1857)</f>
        <v>0</v>
      </c>
      <c r="BL1853" s="78" t="n">
        <f aca="false">SUM(BL1855:BL1857)</f>
        <v>0</v>
      </c>
      <c r="BM1853" s="78" t="n">
        <f aca="false">SUM(BM1855:BM1857)</f>
        <v>0</v>
      </c>
      <c r="BN1853" s="78" t="n">
        <f aca="false">SUM(BN1855:BN1857)</f>
        <v>0</v>
      </c>
      <c r="BO1853" s="78" t="n">
        <f aca="false">SUM(BO1855:BO1857)</f>
        <v>0</v>
      </c>
      <c r="BP1853" s="78" t="n">
        <f aca="false">SUM(BP1855:BP1857)</f>
        <v>0</v>
      </c>
      <c r="BQ1853" s="78" t="n">
        <f aca="false">SUM(BQ1855:BQ1857)</f>
        <v>0</v>
      </c>
      <c r="BR1853" s="78" t="n">
        <f aca="false">SUM(BR1855:BR1857)</f>
        <v>0</v>
      </c>
      <c r="BS1853" s="78" t="n">
        <f aca="false">SUM(BS1855:BS1857)</f>
        <v>0</v>
      </c>
      <c r="BT1853" s="78" t="n">
        <f aca="false">SUM(BT1855:BT1857)</f>
        <v>0</v>
      </c>
      <c r="BU1853" s="78" t="n">
        <f aca="false">SUM(BU1855:BU1857)</f>
        <v>0</v>
      </c>
      <c r="BV1853" s="78" t="n">
        <f aca="false">SUM(BV1855:BV1857)</f>
        <v>0</v>
      </c>
    </row>
    <row r="1854" customFormat="false" ht="12.75" hidden="true" customHeight="false" outlineLevel="0" collapsed="false">
      <c r="A1854" s="4" t="s">
        <v>133</v>
      </c>
      <c r="B1854" s="4"/>
      <c r="C1854" s="76"/>
      <c r="D1854" s="76"/>
      <c r="E1854" s="76"/>
      <c r="F1854" s="76"/>
      <c r="G1854" s="76"/>
      <c r="H1854" s="77"/>
      <c r="I1854" s="78"/>
      <c r="J1854" s="78"/>
      <c r="K1854" s="78"/>
      <c r="L1854" s="78"/>
      <c r="M1854" s="78"/>
      <c r="N1854" s="78"/>
      <c r="O1854" s="78"/>
      <c r="P1854" s="78"/>
      <c r="Q1854" s="78"/>
      <c r="R1854" s="78"/>
      <c r="S1854" s="78"/>
      <c r="T1854" s="78"/>
      <c r="U1854" s="78"/>
      <c r="V1854" s="78"/>
      <c r="W1854" s="78"/>
      <c r="X1854" s="78"/>
      <c r="Y1854" s="78"/>
      <c r="Z1854" s="78"/>
      <c r="AA1854" s="78"/>
      <c r="AB1854" s="78"/>
      <c r="AC1854" s="78"/>
      <c r="AD1854" s="78"/>
      <c r="AE1854" s="78"/>
      <c r="AF1854" s="78"/>
      <c r="AG1854" s="78"/>
      <c r="AH1854" s="78"/>
      <c r="AI1854" s="78"/>
      <c r="AJ1854" s="78"/>
      <c r="AK1854" s="78"/>
      <c r="AL1854" s="78"/>
      <c r="AM1854" s="78"/>
      <c r="AN1854" s="78"/>
      <c r="AO1854" s="78"/>
      <c r="AP1854" s="78"/>
      <c r="AQ1854" s="78"/>
      <c r="AR1854" s="78"/>
      <c r="AS1854" s="78"/>
      <c r="AT1854" s="78"/>
      <c r="AU1854" s="78"/>
      <c r="AV1854" s="78"/>
      <c r="AW1854" s="78"/>
      <c r="AX1854" s="78"/>
      <c r="AY1854" s="78"/>
      <c r="AZ1854" s="78"/>
      <c r="BA1854" s="78"/>
      <c r="BB1854" s="78"/>
      <c r="BC1854" s="78"/>
      <c r="BD1854" s="78"/>
      <c r="BE1854" s="78"/>
      <c r="BF1854" s="78"/>
      <c r="BG1854" s="78"/>
      <c r="BH1854" s="78"/>
      <c r="BI1854" s="78"/>
      <c r="BJ1854" s="78"/>
      <c r="BK1854" s="78"/>
      <c r="BL1854" s="78"/>
      <c r="BM1854" s="78"/>
      <c r="BN1854" s="78"/>
      <c r="BO1854" s="78"/>
      <c r="BP1854" s="78"/>
      <c r="BQ1854" s="78"/>
      <c r="BR1854" s="78"/>
      <c r="BS1854" s="78"/>
      <c r="BT1854" s="78"/>
      <c r="BU1854" s="78"/>
      <c r="BV1854" s="78"/>
    </row>
    <row r="1855" customFormat="false" ht="12.75" hidden="true" customHeight="false" outlineLevel="0" collapsed="false">
      <c r="A1855" s="4" t="s">
        <v>134</v>
      </c>
      <c r="B1855" s="4"/>
      <c r="C1855" s="76" t="s">
        <v>268</v>
      </c>
      <c r="D1855" s="76" t="s">
        <v>459</v>
      </c>
      <c r="E1855" s="76" t="s">
        <v>129</v>
      </c>
      <c r="F1855" s="76" t="s">
        <v>129</v>
      </c>
      <c r="G1855" s="76" t="s">
        <v>437</v>
      </c>
      <c r="H1855" s="77" t="n">
        <v>211</v>
      </c>
      <c r="I1855" s="78" t="n">
        <f aca="false">J1855+K1855+L1855</f>
        <v>0</v>
      </c>
      <c r="J1855" s="78"/>
      <c r="K1855" s="78"/>
      <c r="L1855" s="78" t="n">
        <f aca="false">M1855+AQ1855+BR1855+BO1855+BT1855+BU1855</f>
        <v>0</v>
      </c>
      <c r="M1855" s="78" t="n">
        <f aca="false">N1855+O1855+P1855+Q1855+R1855+S1855+T1855+U1855+V1855+W1855+X1855+Y1855+Z1855+AA1855+AB1855+AC1855+AD1855+AE1855+AF1855+AG1855+AH1855+AI1855+AJ1855+AK1855</f>
        <v>0</v>
      </c>
      <c r="N1855" s="78"/>
      <c r="O1855" s="78"/>
      <c r="P1855" s="78"/>
      <c r="Q1855" s="78"/>
      <c r="R1855" s="78"/>
      <c r="S1855" s="78"/>
      <c r="T1855" s="78"/>
      <c r="U1855" s="78"/>
      <c r="V1855" s="78"/>
      <c r="W1855" s="78"/>
      <c r="X1855" s="78"/>
      <c r="Y1855" s="78"/>
      <c r="Z1855" s="78"/>
      <c r="AA1855" s="78"/>
      <c r="AB1855" s="78"/>
      <c r="AC1855" s="78"/>
      <c r="AD1855" s="78"/>
      <c r="AE1855" s="78"/>
      <c r="AF1855" s="78"/>
      <c r="AG1855" s="78"/>
      <c r="AH1855" s="78"/>
      <c r="AI1855" s="78"/>
      <c r="AJ1855" s="78"/>
      <c r="AK1855" s="78"/>
      <c r="AL1855" s="78"/>
      <c r="AM1855" s="78"/>
      <c r="AN1855" s="78"/>
      <c r="AO1855" s="78"/>
      <c r="AP1855" s="78"/>
      <c r="AQ1855" s="78" t="n">
        <f aca="false">AR1855+AS1855+AT1855+AU1855+AV1855+AW1855+AX1855+AY1855+AZ1855+BA1855+BB1855+BE1855+BF1855</f>
        <v>0</v>
      </c>
      <c r="AR1855" s="78"/>
      <c r="AS1855" s="78"/>
      <c r="AT1855" s="78"/>
      <c r="AU1855" s="78"/>
      <c r="AV1855" s="78"/>
      <c r="AW1855" s="78"/>
      <c r="AX1855" s="78"/>
      <c r="AY1855" s="78"/>
      <c r="AZ1855" s="78"/>
      <c r="BA1855" s="78"/>
      <c r="BB1855" s="78"/>
      <c r="BC1855" s="78"/>
      <c r="BD1855" s="78"/>
      <c r="BE1855" s="78"/>
      <c r="BF1855" s="78"/>
      <c r="BG1855" s="78"/>
      <c r="BH1855" s="78"/>
      <c r="BI1855" s="78"/>
      <c r="BJ1855" s="78"/>
      <c r="BK1855" s="78"/>
      <c r="BL1855" s="78"/>
      <c r="BM1855" s="78"/>
      <c r="BN1855" s="78"/>
      <c r="BO1855" s="78" t="n">
        <f aca="false">BP1855+BQ1855</f>
        <v>0</v>
      </c>
      <c r="BP1855" s="78"/>
      <c r="BQ1855" s="78"/>
      <c r="BR1855" s="78" t="n">
        <f aca="false">BS1855</f>
        <v>0</v>
      </c>
      <c r="BS1855" s="78"/>
      <c r="BT1855" s="78"/>
      <c r="BU1855" s="78" t="n">
        <f aca="false">BV1855</f>
        <v>0</v>
      </c>
      <c r="BV1855" s="78"/>
    </row>
    <row r="1856" customFormat="false" ht="12.75" hidden="true" customHeight="false" outlineLevel="0" collapsed="false">
      <c r="A1856" s="4" t="s">
        <v>140</v>
      </c>
      <c r="B1856" s="4"/>
      <c r="C1856" s="76" t="s">
        <v>268</v>
      </c>
      <c r="D1856" s="76" t="s">
        <v>459</v>
      </c>
      <c r="E1856" s="76" t="s">
        <v>129</v>
      </c>
      <c r="F1856" s="76" t="s">
        <v>129</v>
      </c>
      <c r="G1856" s="76" t="s">
        <v>437</v>
      </c>
      <c r="H1856" s="77" t="n">
        <v>212</v>
      </c>
      <c r="I1856" s="78" t="n">
        <f aca="false">J1856+K1856+L1856</f>
        <v>0</v>
      </c>
      <c r="J1856" s="78"/>
      <c r="K1856" s="78"/>
      <c r="L1856" s="78" t="n">
        <f aca="false">M1856+AQ1856+BR1856+BO1856+BT1856+BU1856</f>
        <v>0</v>
      </c>
      <c r="M1856" s="78" t="n">
        <f aca="false">N1856+O1856+P1856+Q1856+R1856+S1856+T1856+U1856+V1856+W1856+X1856+Y1856+Z1856+AA1856+AB1856+AC1856+AD1856+AE1856+AF1856+AG1856+AH1856+AI1856+AJ1856+AK1856</f>
        <v>0</v>
      </c>
      <c r="N1856" s="78"/>
      <c r="O1856" s="78"/>
      <c r="P1856" s="78"/>
      <c r="Q1856" s="78"/>
      <c r="R1856" s="78"/>
      <c r="S1856" s="78"/>
      <c r="T1856" s="78"/>
      <c r="U1856" s="78"/>
      <c r="V1856" s="78"/>
      <c r="W1856" s="78"/>
      <c r="X1856" s="78"/>
      <c r="Y1856" s="78"/>
      <c r="Z1856" s="78"/>
      <c r="AA1856" s="78"/>
      <c r="AB1856" s="78"/>
      <c r="AC1856" s="78"/>
      <c r="AD1856" s="78"/>
      <c r="AE1856" s="78"/>
      <c r="AF1856" s="78"/>
      <c r="AG1856" s="78"/>
      <c r="AH1856" s="78"/>
      <c r="AI1856" s="78"/>
      <c r="AJ1856" s="78"/>
      <c r="AK1856" s="78"/>
      <c r="AL1856" s="78"/>
      <c r="AM1856" s="78"/>
      <c r="AN1856" s="78"/>
      <c r="AO1856" s="78"/>
      <c r="AP1856" s="78"/>
      <c r="AQ1856" s="78" t="n">
        <f aca="false">AR1856+AS1856+AT1856+AU1856+AV1856+AW1856+AX1856+AY1856+AZ1856+BA1856+BB1856+BE1856+BF1856</f>
        <v>0</v>
      </c>
      <c r="AR1856" s="78"/>
      <c r="AS1856" s="78"/>
      <c r="AT1856" s="78"/>
      <c r="AU1856" s="78"/>
      <c r="AV1856" s="78"/>
      <c r="AW1856" s="78"/>
      <c r="AX1856" s="78"/>
      <c r="AY1856" s="78"/>
      <c r="AZ1856" s="78"/>
      <c r="BA1856" s="78"/>
      <c r="BB1856" s="78"/>
      <c r="BC1856" s="78"/>
      <c r="BD1856" s="78"/>
      <c r="BE1856" s="78"/>
      <c r="BF1856" s="78"/>
      <c r="BG1856" s="78"/>
      <c r="BH1856" s="78"/>
      <c r="BI1856" s="78"/>
      <c r="BJ1856" s="78"/>
      <c r="BK1856" s="78"/>
      <c r="BL1856" s="78"/>
      <c r="BM1856" s="78"/>
      <c r="BN1856" s="78"/>
      <c r="BO1856" s="78" t="n">
        <f aca="false">BP1856+BQ1856</f>
        <v>0</v>
      </c>
      <c r="BP1856" s="78"/>
      <c r="BQ1856" s="78"/>
      <c r="BR1856" s="78" t="n">
        <f aca="false">BS1856</f>
        <v>0</v>
      </c>
      <c r="BS1856" s="78"/>
      <c r="BT1856" s="78"/>
      <c r="BU1856" s="78" t="n">
        <f aca="false">BV1856</f>
        <v>0</v>
      </c>
      <c r="BV1856" s="78"/>
    </row>
    <row r="1857" customFormat="false" ht="12.75" hidden="true" customHeight="false" outlineLevel="0" collapsed="false">
      <c r="A1857" s="4" t="s">
        <v>141</v>
      </c>
      <c r="B1857" s="4"/>
      <c r="C1857" s="76" t="s">
        <v>268</v>
      </c>
      <c r="D1857" s="76" t="s">
        <v>459</v>
      </c>
      <c r="E1857" s="76" t="s">
        <v>129</v>
      </c>
      <c r="F1857" s="76" t="s">
        <v>129</v>
      </c>
      <c r="G1857" s="76" t="s">
        <v>437</v>
      </c>
      <c r="H1857" s="77" t="n">
        <v>213</v>
      </c>
      <c r="I1857" s="78" t="n">
        <f aca="false">J1857+K1857+L1857</f>
        <v>0</v>
      </c>
      <c r="J1857" s="78"/>
      <c r="K1857" s="78"/>
      <c r="L1857" s="78" t="n">
        <f aca="false">M1857+AQ1857+BR1857+BO1857+BT1857+BU1857</f>
        <v>0</v>
      </c>
      <c r="M1857" s="78" t="n">
        <f aca="false">N1857+O1857+P1857+Q1857+R1857+S1857+T1857+U1857+V1857+W1857+X1857+Y1857+Z1857+AA1857+AB1857+AC1857+AD1857+AE1857+AF1857+AG1857+AH1857+AI1857+AJ1857+AK1857</f>
        <v>0</v>
      </c>
      <c r="N1857" s="78"/>
      <c r="O1857" s="78"/>
      <c r="P1857" s="78"/>
      <c r="Q1857" s="78"/>
      <c r="R1857" s="78"/>
      <c r="S1857" s="78"/>
      <c r="T1857" s="78"/>
      <c r="U1857" s="78"/>
      <c r="V1857" s="78"/>
      <c r="W1857" s="78"/>
      <c r="X1857" s="78"/>
      <c r="Y1857" s="78"/>
      <c r="Z1857" s="78"/>
      <c r="AA1857" s="78"/>
      <c r="AB1857" s="78"/>
      <c r="AC1857" s="78"/>
      <c r="AD1857" s="78"/>
      <c r="AE1857" s="78"/>
      <c r="AF1857" s="78"/>
      <c r="AG1857" s="78"/>
      <c r="AH1857" s="78"/>
      <c r="AI1857" s="78"/>
      <c r="AJ1857" s="78"/>
      <c r="AK1857" s="78"/>
      <c r="AL1857" s="78"/>
      <c r="AM1857" s="78"/>
      <c r="AN1857" s="78"/>
      <c r="AO1857" s="78"/>
      <c r="AP1857" s="78"/>
      <c r="AQ1857" s="78" t="n">
        <f aca="false">AR1857+AS1857+AT1857+AU1857+AV1857+AW1857+AX1857+AY1857+AZ1857+BA1857+BB1857+BE1857+BF1857</f>
        <v>0</v>
      </c>
      <c r="AR1857" s="78"/>
      <c r="AS1857" s="78"/>
      <c r="AT1857" s="78"/>
      <c r="AU1857" s="78"/>
      <c r="AV1857" s="78"/>
      <c r="AW1857" s="78"/>
      <c r="AX1857" s="78"/>
      <c r="AY1857" s="78"/>
      <c r="AZ1857" s="78"/>
      <c r="BA1857" s="78"/>
      <c r="BB1857" s="78"/>
      <c r="BC1857" s="78"/>
      <c r="BD1857" s="78"/>
      <c r="BE1857" s="78"/>
      <c r="BF1857" s="78"/>
      <c r="BG1857" s="78"/>
      <c r="BH1857" s="78"/>
      <c r="BI1857" s="78"/>
      <c r="BJ1857" s="78"/>
      <c r="BK1857" s="78"/>
      <c r="BL1857" s="78"/>
      <c r="BM1857" s="78"/>
      <c r="BN1857" s="78"/>
      <c r="BO1857" s="78" t="n">
        <f aca="false">BP1857+BQ1857</f>
        <v>0</v>
      </c>
      <c r="BP1857" s="78"/>
      <c r="BQ1857" s="78"/>
      <c r="BR1857" s="78" t="n">
        <f aca="false">BS1857</f>
        <v>0</v>
      </c>
      <c r="BS1857" s="78"/>
      <c r="BT1857" s="78"/>
      <c r="BU1857" s="78" t="n">
        <f aca="false">BV1857</f>
        <v>0</v>
      </c>
      <c r="BV1857" s="78"/>
    </row>
    <row r="1858" customFormat="false" ht="12.75" hidden="true" customHeight="false" outlineLevel="0" collapsed="false">
      <c r="A1858" s="4" t="s">
        <v>142</v>
      </c>
      <c r="B1858" s="4"/>
      <c r="C1858" s="76" t="s">
        <v>268</v>
      </c>
      <c r="D1858" s="76" t="s">
        <v>459</v>
      </c>
      <c r="E1858" s="76" t="s">
        <v>129</v>
      </c>
      <c r="F1858" s="76" t="s">
        <v>129</v>
      </c>
      <c r="G1858" s="76" t="s">
        <v>437</v>
      </c>
      <c r="H1858" s="77" t="n">
        <v>220</v>
      </c>
      <c r="I1858" s="78" t="n">
        <f aca="false">SUM(I1860:I1865)</f>
        <v>0</v>
      </c>
      <c r="J1858" s="78" t="n">
        <f aca="false">SUM(J1860:J1865)</f>
        <v>0</v>
      </c>
      <c r="K1858" s="78" t="n">
        <f aca="false">SUM(K1860:K1865)</f>
        <v>0</v>
      </c>
      <c r="L1858" s="78" t="n">
        <f aca="false">SUM(L1860:L1865)</f>
        <v>0</v>
      </c>
      <c r="M1858" s="78" t="n">
        <f aca="false">SUM(M1860:M1865)</f>
        <v>0</v>
      </c>
      <c r="N1858" s="78" t="n">
        <f aca="false">SUM(N1860:N1865)</f>
        <v>0</v>
      </c>
      <c r="O1858" s="78" t="n">
        <f aca="false">SUM(O1860:O1865)</f>
        <v>0</v>
      </c>
      <c r="P1858" s="78" t="n">
        <f aca="false">SUM(P1860:P1865)</f>
        <v>0</v>
      </c>
      <c r="Q1858" s="78" t="n">
        <f aca="false">SUM(Q1860:Q1865)</f>
        <v>0</v>
      </c>
      <c r="R1858" s="78" t="n">
        <f aca="false">SUM(R1860:R1865)</f>
        <v>0</v>
      </c>
      <c r="S1858" s="78" t="n">
        <f aca="false">SUM(S1860:S1865)</f>
        <v>0</v>
      </c>
      <c r="T1858" s="78" t="n">
        <f aca="false">SUM(T1860:T1865)</f>
        <v>0</v>
      </c>
      <c r="U1858" s="78" t="n">
        <f aca="false">SUM(U1860:U1865)</f>
        <v>0</v>
      </c>
      <c r="V1858" s="78" t="n">
        <f aca="false">SUM(V1860:V1865)</f>
        <v>0</v>
      </c>
      <c r="W1858" s="78" t="n">
        <f aca="false">SUM(W1860:W1865)</f>
        <v>0</v>
      </c>
      <c r="X1858" s="78" t="n">
        <f aca="false">SUM(X1860:X1865)</f>
        <v>0</v>
      </c>
      <c r="Y1858" s="78" t="n">
        <f aca="false">SUM(Y1860:Y1865)</f>
        <v>0</v>
      </c>
      <c r="Z1858" s="78" t="n">
        <f aca="false">SUM(Z1860:Z1865)</f>
        <v>0</v>
      </c>
      <c r="AA1858" s="78" t="n">
        <f aca="false">SUM(AA1860:AA1865)</f>
        <v>0</v>
      </c>
      <c r="AB1858" s="78" t="n">
        <f aca="false">SUM(AB1860:AB1865)</f>
        <v>0</v>
      </c>
      <c r="AC1858" s="78" t="n">
        <f aca="false">SUM(AC1860:AC1865)</f>
        <v>0</v>
      </c>
      <c r="AD1858" s="78" t="n">
        <f aca="false">SUM(AD1860:AD1865)</f>
        <v>0</v>
      </c>
      <c r="AE1858" s="78" t="n">
        <f aca="false">SUM(AE1860:AE1865)</f>
        <v>0</v>
      </c>
      <c r="AF1858" s="78" t="n">
        <f aca="false">SUM(AF1860:AF1865)</f>
        <v>0</v>
      </c>
      <c r="AG1858" s="78" t="n">
        <f aca="false">SUM(AG1860:AG1865)</f>
        <v>0</v>
      </c>
      <c r="AH1858" s="78" t="n">
        <f aca="false">SUM(AH1860:AH1865)</f>
        <v>0</v>
      </c>
      <c r="AI1858" s="78" t="n">
        <f aca="false">SUM(AI1860:AI1865)</f>
        <v>0</v>
      </c>
      <c r="AJ1858" s="78" t="n">
        <f aca="false">SUM(AJ1860:AJ1865)</f>
        <v>0</v>
      </c>
      <c r="AK1858" s="78" t="n">
        <f aca="false">SUM(AK1860:AK1865)</f>
        <v>0</v>
      </c>
      <c r="AL1858" s="78" t="n">
        <f aca="false">SUM(AL1860:AL1865)</f>
        <v>0</v>
      </c>
      <c r="AM1858" s="78" t="n">
        <f aca="false">SUM(AM1860:AM1865)</f>
        <v>0</v>
      </c>
      <c r="AN1858" s="78" t="n">
        <f aca="false">SUM(AN1860:AN1865)</f>
        <v>0</v>
      </c>
      <c r="AO1858" s="78" t="n">
        <f aca="false">SUM(AO1860:AO1865)</f>
        <v>0</v>
      </c>
      <c r="AP1858" s="78" t="n">
        <f aca="false">SUM(AP1860:AP1865)</f>
        <v>0</v>
      </c>
      <c r="AQ1858" s="78" t="n">
        <f aca="false">SUM(AQ1860:AQ1865)</f>
        <v>0</v>
      </c>
      <c r="AR1858" s="78" t="n">
        <f aca="false">SUM(AR1860:AR1865)</f>
        <v>0</v>
      </c>
      <c r="AS1858" s="78" t="n">
        <f aca="false">SUM(AS1860:AS1865)</f>
        <v>0</v>
      </c>
      <c r="AT1858" s="78" t="n">
        <f aca="false">SUM(AT1860:AT1865)</f>
        <v>0</v>
      </c>
      <c r="AU1858" s="78" t="n">
        <f aca="false">SUM(AU1860:AU1865)</f>
        <v>0</v>
      </c>
      <c r="AV1858" s="78" t="n">
        <f aca="false">SUM(AV1860:AV1865)</f>
        <v>0</v>
      </c>
      <c r="AW1858" s="78" t="n">
        <f aca="false">SUM(AW1860:AW1865)</f>
        <v>0</v>
      </c>
      <c r="AX1858" s="78" t="n">
        <f aca="false">SUM(AX1860:AX1865)</f>
        <v>0</v>
      </c>
      <c r="AY1858" s="78" t="n">
        <f aca="false">SUM(AY1860:AY1865)</f>
        <v>0</v>
      </c>
      <c r="AZ1858" s="78" t="n">
        <f aca="false">SUM(AZ1860:AZ1865)</f>
        <v>0</v>
      </c>
      <c r="BA1858" s="78" t="n">
        <f aca="false">SUM(BA1860:BA1865)</f>
        <v>0</v>
      </c>
      <c r="BB1858" s="78" t="n">
        <f aca="false">SUM(BB1860:BB1865)</f>
        <v>0</v>
      </c>
      <c r="BC1858" s="78" t="n">
        <f aca="false">SUM(BC1860:BC1865)</f>
        <v>0</v>
      </c>
      <c r="BD1858" s="78" t="n">
        <f aca="false">SUM(BD1860:BD1865)</f>
        <v>0</v>
      </c>
      <c r="BE1858" s="78" t="n">
        <f aca="false">SUM(BE1860:BE1865)</f>
        <v>0</v>
      </c>
      <c r="BF1858" s="78" t="n">
        <f aca="false">SUM(BF1860:BF1865)</f>
        <v>0</v>
      </c>
      <c r="BG1858" s="78" t="n">
        <f aca="false">SUM(BG1860:BG1865)</f>
        <v>0</v>
      </c>
      <c r="BH1858" s="78" t="n">
        <f aca="false">SUM(BH1860:BH1865)</f>
        <v>0</v>
      </c>
      <c r="BI1858" s="78" t="n">
        <f aca="false">SUM(BI1860:BI1865)</f>
        <v>0</v>
      </c>
      <c r="BJ1858" s="78" t="n">
        <f aca="false">SUM(BJ1860:BJ1865)</f>
        <v>0</v>
      </c>
      <c r="BK1858" s="78" t="n">
        <f aca="false">SUM(BK1860:BK1865)</f>
        <v>0</v>
      </c>
      <c r="BL1858" s="78" t="n">
        <f aca="false">SUM(BL1860:BL1865)</f>
        <v>0</v>
      </c>
      <c r="BM1858" s="78" t="n">
        <f aca="false">SUM(BM1860:BM1865)</f>
        <v>0</v>
      </c>
      <c r="BN1858" s="78" t="n">
        <f aca="false">SUM(BN1860:BN1865)</f>
        <v>0</v>
      </c>
      <c r="BO1858" s="78" t="n">
        <f aca="false">SUM(BO1860:BO1865)</f>
        <v>0</v>
      </c>
      <c r="BP1858" s="78" t="n">
        <f aca="false">SUM(BP1860:BP1865)</f>
        <v>0</v>
      </c>
      <c r="BQ1858" s="78" t="n">
        <f aca="false">SUM(BQ1860:BQ1865)</f>
        <v>0</v>
      </c>
      <c r="BR1858" s="78" t="n">
        <f aca="false">SUM(BR1860:BR1865)</f>
        <v>0</v>
      </c>
      <c r="BS1858" s="78" t="n">
        <f aca="false">SUM(BS1860:BS1865)</f>
        <v>0</v>
      </c>
      <c r="BT1858" s="78" t="n">
        <f aca="false">SUM(BT1860:BT1865)</f>
        <v>0</v>
      </c>
      <c r="BU1858" s="78" t="n">
        <f aca="false">SUM(BU1860:BU1865)</f>
        <v>0</v>
      </c>
      <c r="BV1858" s="78" t="n">
        <f aca="false">SUM(BV1860:BV1865)</f>
        <v>0</v>
      </c>
    </row>
    <row r="1859" customFormat="false" ht="12.75" hidden="true" customHeight="false" outlineLevel="0" collapsed="false">
      <c r="A1859" s="4" t="s">
        <v>133</v>
      </c>
      <c r="B1859" s="4"/>
      <c r="C1859" s="76"/>
      <c r="D1859" s="76"/>
      <c r="E1859" s="76"/>
      <c r="F1859" s="76"/>
      <c r="G1859" s="76"/>
      <c r="H1859" s="77"/>
      <c r="I1859" s="78"/>
      <c r="J1859" s="78"/>
      <c r="K1859" s="78"/>
      <c r="L1859" s="78"/>
      <c r="M1859" s="78"/>
      <c r="N1859" s="78"/>
      <c r="O1859" s="78"/>
      <c r="P1859" s="78"/>
      <c r="Q1859" s="78"/>
      <c r="R1859" s="78"/>
      <c r="S1859" s="78"/>
      <c r="T1859" s="78"/>
      <c r="U1859" s="78"/>
      <c r="V1859" s="78"/>
      <c r="W1859" s="78"/>
      <c r="X1859" s="78"/>
      <c r="Y1859" s="78"/>
      <c r="Z1859" s="78"/>
      <c r="AA1859" s="78"/>
      <c r="AB1859" s="78"/>
      <c r="AC1859" s="78"/>
      <c r="AD1859" s="78"/>
      <c r="AE1859" s="78"/>
      <c r="AF1859" s="78"/>
      <c r="AG1859" s="78"/>
      <c r="AH1859" s="78"/>
      <c r="AI1859" s="78"/>
      <c r="AJ1859" s="78"/>
      <c r="AK1859" s="78"/>
      <c r="AL1859" s="78"/>
      <c r="AM1859" s="78"/>
      <c r="AN1859" s="78"/>
      <c r="AO1859" s="78"/>
      <c r="AP1859" s="78"/>
      <c r="AQ1859" s="78"/>
      <c r="AR1859" s="78"/>
      <c r="AS1859" s="78"/>
      <c r="AT1859" s="78"/>
      <c r="AU1859" s="78"/>
      <c r="AV1859" s="78"/>
      <c r="AW1859" s="78"/>
      <c r="AX1859" s="78"/>
      <c r="AY1859" s="78"/>
      <c r="AZ1859" s="78"/>
      <c r="BA1859" s="78"/>
      <c r="BB1859" s="78"/>
      <c r="BC1859" s="78"/>
      <c r="BD1859" s="78"/>
      <c r="BE1859" s="78"/>
      <c r="BF1859" s="78"/>
      <c r="BG1859" s="78"/>
      <c r="BH1859" s="78"/>
      <c r="BI1859" s="78"/>
      <c r="BJ1859" s="78"/>
      <c r="BK1859" s="78"/>
      <c r="BL1859" s="78"/>
      <c r="BM1859" s="78"/>
      <c r="BN1859" s="78"/>
      <c r="BO1859" s="78"/>
      <c r="BP1859" s="78"/>
      <c r="BQ1859" s="78"/>
      <c r="BR1859" s="78"/>
      <c r="BS1859" s="78"/>
      <c r="BT1859" s="78"/>
      <c r="BU1859" s="78"/>
      <c r="BV1859" s="78"/>
    </row>
    <row r="1860" customFormat="false" ht="12.75" hidden="true" customHeight="false" outlineLevel="0" collapsed="false">
      <c r="A1860" s="4" t="s">
        <v>143</v>
      </c>
      <c r="B1860" s="4"/>
      <c r="C1860" s="76" t="s">
        <v>268</v>
      </c>
      <c r="D1860" s="76" t="s">
        <v>459</v>
      </c>
      <c r="E1860" s="76" t="s">
        <v>129</v>
      </c>
      <c r="F1860" s="76" t="s">
        <v>129</v>
      </c>
      <c r="G1860" s="76" t="s">
        <v>437</v>
      </c>
      <c r="H1860" s="77" t="n">
        <v>221</v>
      </c>
      <c r="I1860" s="78" t="n">
        <f aca="false">J1860+K1860+L1860</f>
        <v>0</v>
      </c>
      <c r="J1860" s="78"/>
      <c r="K1860" s="78"/>
      <c r="L1860" s="78" t="n">
        <f aca="false">M1860+AQ1860+BR1860+BO1860+BT1860+BU1860</f>
        <v>0</v>
      </c>
      <c r="M1860" s="78" t="n">
        <f aca="false">N1860+O1860+P1860+Q1860+R1860+S1860+T1860+U1860+V1860+W1860+X1860+Y1860+Z1860+AA1860+AB1860+AC1860+AD1860+AE1860+AF1860+AG1860+AH1860+AI1860+AJ1860+AK1860</f>
        <v>0</v>
      </c>
      <c r="N1860" s="78"/>
      <c r="O1860" s="78"/>
      <c r="P1860" s="78"/>
      <c r="Q1860" s="78"/>
      <c r="R1860" s="78"/>
      <c r="S1860" s="78"/>
      <c r="T1860" s="78"/>
      <c r="U1860" s="78"/>
      <c r="V1860" s="78"/>
      <c r="W1860" s="78"/>
      <c r="X1860" s="78"/>
      <c r="Y1860" s="78"/>
      <c r="Z1860" s="78"/>
      <c r="AA1860" s="78"/>
      <c r="AB1860" s="78"/>
      <c r="AC1860" s="78"/>
      <c r="AD1860" s="78"/>
      <c r="AE1860" s="78"/>
      <c r="AF1860" s="78"/>
      <c r="AG1860" s="78"/>
      <c r="AH1860" s="78"/>
      <c r="AI1860" s="78"/>
      <c r="AJ1860" s="78"/>
      <c r="AK1860" s="78"/>
      <c r="AL1860" s="78"/>
      <c r="AM1860" s="78"/>
      <c r="AN1860" s="78"/>
      <c r="AO1860" s="78"/>
      <c r="AP1860" s="78"/>
      <c r="AQ1860" s="78" t="n">
        <f aca="false">AR1860+AS1860+AT1860+AU1860+AV1860+AW1860+AX1860+AY1860+AZ1860+BA1860+BB1860+BE1860+BF1860</f>
        <v>0</v>
      </c>
      <c r="AR1860" s="78"/>
      <c r="AS1860" s="78"/>
      <c r="AT1860" s="78"/>
      <c r="AU1860" s="78"/>
      <c r="AV1860" s="78"/>
      <c r="AW1860" s="78"/>
      <c r="AX1860" s="78"/>
      <c r="AY1860" s="78"/>
      <c r="AZ1860" s="78"/>
      <c r="BA1860" s="78"/>
      <c r="BB1860" s="78"/>
      <c r="BC1860" s="78"/>
      <c r="BD1860" s="78"/>
      <c r="BE1860" s="78"/>
      <c r="BF1860" s="78"/>
      <c r="BG1860" s="78"/>
      <c r="BH1860" s="78"/>
      <c r="BI1860" s="78"/>
      <c r="BJ1860" s="78"/>
      <c r="BK1860" s="78"/>
      <c r="BL1860" s="78"/>
      <c r="BM1860" s="78"/>
      <c r="BN1860" s="78"/>
      <c r="BO1860" s="78" t="n">
        <f aca="false">BP1860+BQ1860</f>
        <v>0</v>
      </c>
      <c r="BP1860" s="78"/>
      <c r="BQ1860" s="78"/>
      <c r="BR1860" s="78" t="n">
        <f aca="false">BS1860</f>
        <v>0</v>
      </c>
      <c r="BS1860" s="78"/>
      <c r="BT1860" s="78"/>
      <c r="BU1860" s="78" t="n">
        <f aca="false">BV1860</f>
        <v>0</v>
      </c>
      <c r="BV1860" s="78"/>
    </row>
    <row r="1861" customFormat="false" ht="12.75" hidden="true" customHeight="false" outlineLevel="0" collapsed="false">
      <c r="A1861" s="4" t="s">
        <v>144</v>
      </c>
      <c r="B1861" s="4"/>
      <c r="C1861" s="76" t="s">
        <v>268</v>
      </c>
      <c r="D1861" s="76" t="s">
        <v>459</v>
      </c>
      <c r="E1861" s="76" t="s">
        <v>129</v>
      </c>
      <c r="F1861" s="76" t="s">
        <v>129</v>
      </c>
      <c r="G1861" s="76" t="s">
        <v>437</v>
      </c>
      <c r="H1861" s="77" t="n">
        <v>222</v>
      </c>
      <c r="I1861" s="78" t="n">
        <f aca="false">J1861+K1861+L1861</f>
        <v>0</v>
      </c>
      <c r="J1861" s="78"/>
      <c r="K1861" s="78"/>
      <c r="L1861" s="78" t="n">
        <f aca="false">M1861+AQ1861+BR1861+BO1861+BT1861+BU1861</f>
        <v>0</v>
      </c>
      <c r="M1861" s="78" t="n">
        <f aca="false">N1861+O1861+P1861+Q1861+R1861+S1861+T1861+U1861+V1861+W1861+X1861+Y1861+Z1861+AA1861+AB1861+AC1861+AD1861+AE1861+AF1861+AG1861+AH1861+AI1861+AJ1861+AK1861</f>
        <v>0</v>
      </c>
      <c r="N1861" s="78"/>
      <c r="O1861" s="78"/>
      <c r="P1861" s="78"/>
      <c r="Q1861" s="78"/>
      <c r="R1861" s="78"/>
      <c r="S1861" s="78"/>
      <c r="T1861" s="78"/>
      <c r="U1861" s="78"/>
      <c r="V1861" s="78"/>
      <c r="W1861" s="78"/>
      <c r="X1861" s="78"/>
      <c r="Y1861" s="78"/>
      <c r="Z1861" s="78"/>
      <c r="AA1861" s="78"/>
      <c r="AB1861" s="78"/>
      <c r="AC1861" s="78"/>
      <c r="AD1861" s="78"/>
      <c r="AE1861" s="78"/>
      <c r="AF1861" s="78"/>
      <c r="AG1861" s="78"/>
      <c r="AH1861" s="78"/>
      <c r="AI1861" s="78"/>
      <c r="AJ1861" s="78"/>
      <c r="AK1861" s="78"/>
      <c r="AL1861" s="78"/>
      <c r="AM1861" s="78"/>
      <c r="AN1861" s="78"/>
      <c r="AO1861" s="78"/>
      <c r="AP1861" s="78"/>
      <c r="AQ1861" s="78" t="n">
        <f aca="false">AR1861+AS1861+AT1861+AU1861+AV1861+AW1861+AX1861+AY1861+AZ1861+BA1861+BB1861+BE1861+BF1861</f>
        <v>0</v>
      </c>
      <c r="AR1861" s="78"/>
      <c r="AS1861" s="78"/>
      <c r="AT1861" s="78"/>
      <c r="AU1861" s="78"/>
      <c r="AV1861" s="78"/>
      <c r="AW1861" s="78"/>
      <c r="AX1861" s="78"/>
      <c r="AY1861" s="78"/>
      <c r="AZ1861" s="78"/>
      <c r="BA1861" s="78"/>
      <c r="BB1861" s="78"/>
      <c r="BC1861" s="78"/>
      <c r="BD1861" s="78"/>
      <c r="BE1861" s="78"/>
      <c r="BF1861" s="78"/>
      <c r="BG1861" s="78"/>
      <c r="BH1861" s="78"/>
      <c r="BI1861" s="78"/>
      <c r="BJ1861" s="78"/>
      <c r="BK1861" s="78"/>
      <c r="BL1861" s="78"/>
      <c r="BM1861" s="78"/>
      <c r="BN1861" s="78"/>
      <c r="BO1861" s="78" t="n">
        <f aca="false">BP1861+BQ1861</f>
        <v>0</v>
      </c>
      <c r="BP1861" s="78"/>
      <c r="BQ1861" s="78"/>
      <c r="BR1861" s="78" t="n">
        <f aca="false">BS1861</f>
        <v>0</v>
      </c>
      <c r="BS1861" s="78"/>
      <c r="BT1861" s="78"/>
      <c r="BU1861" s="78" t="n">
        <f aca="false">BV1861</f>
        <v>0</v>
      </c>
      <c r="BV1861" s="78"/>
    </row>
    <row r="1862" customFormat="false" ht="12.75" hidden="true" customHeight="false" outlineLevel="0" collapsed="false">
      <c r="A1862" s="4" t="s">
        <v>163</v>
      </c>
      <c r="B1862" s="4"/>
      <c r="C1862" s="76" t="s">
        <v>268</v>
      </c>
      <c r="D1862" s="76" t="s">
        <v>459</v>
      </c>
      <c r="E1862" s="76" t="s">
        <v>129</v>
      </c>
      <c r="F1862" s="76" t="s">
        <v>129</v>
      </c>
      <c r="G1862" s="76" t="s">
        <v>437</v>
      </c>
      <c r="H1862" s="77" t="n">
        <v>223</v>
      </c>
      <c r="I1862" s="78" t="n">
        <f aca="false">J1862+K1862+L1862</f>
        <v>0</v>
      </c>
      <c r="J1862" s="78"/>
      <c r="K1862" s="78"/>
      <c r="L1862" s="78" t="n">
        <f aca="false">M1862+AQ1862+BR1862+BO1862+BT1862+BU1862</f>
        <v>0</v>
      </c>
      <c r="M1862" s="78" t="n">
        <f aca="false">N1862+O1862+P1862+Q1862+R1862+S1862+T1862+U1862+V1862+W1862+X1862+Y1862+Z1862+AA1862+AB1862+AC1862+AD1862+AE1862+AF1862+AG1862+AH1862+AI1862+AJ1862+AK1862</f>
        <v>0</v>
      </c>
      <c r="N1862" s="78"/>
      <c r="O1862" s="78"/>
      <c r="P1862" s="78"/>
      <c r="Q1862" s="78"/>
      <c r="R1862" s="78"/>
      <c r="S1862" s="78"/>
      <c r="T1862" s="78"/>
      <c r="U1862" s="78"/>
      <c r="V1862" s="78"/>
      <c r="W1862" s="78"/>
      <c r="X1862" s="78"/>
      <c r="Y1862" s="78"/>
      <c r="Z1862" s="78"/>
      <c r="AA1862" s="78"/>
      <c r="AB1862" s="78"/>
      <c r="AC1862" s="78"/>
      <c r="AD1862" s="78"/>
      <c r="AE1862" s="78"/>
      <c r="AF1862" s="78"/>
      <c r="AG1862" s="78"/>
      <c r="AH1862" s="78"/>
      <c r="AI1862" s="78"/>
      <c r="AJ1862" s="78"/>
      <c r="AK1862" s="78"/>
      <c r="AL1862" s="78"/>
      <c r="AM1862" s="78"/>
      <c r="AN1862" s="78"/>
      <c r="AO1862" s="78"/>
      <c r="AP1862" s="78"/>
      <c r="AQ1862" s="78" t="n">
        <f aca="false">AR1862+AS1862+AT1862+AU1862+AV1862+AW1862+AX1862+AY1862+AZ1862+BA1862+BB1862+BE1862+BF1862</f>
        <v>0</v>
      </c>
      <c r="AR1862" s="78"/>
      <c r="AS1862" s="78"/>
      <c r="AT1862" s="78"/>
      <c r="AU1862" s="78"/>
      <c r="AV1862" s="78"/>
      <c r="AW1862" s="78"/>
      <c r="AX1862" s="78"/>
      <c r="AY1862" s="78"/>
      <c r="AZ1862" s="78"/>
      <c r="BA1862" s="78"/>
      <c r="BB1862" s="78"/>
      <c r="BC1862" s="78"/>
      <c r="BD1862" s="78"/>
      <c r="BE1862" s="78"/>
      <c r="BF1862" s="78"/>
      <c r="BG1862" s="78"/>
      <c r="BH1862" s="78"/>
      <c r="BI1862" s="78"/>
      <c r="BJ1862" s="78"/>
      <c r="BK1862" s="78"/>
      <c r="BL1862" s="78"/>
      <c r="BM1862" s="78"/>
      <c r="BN1862" s="78"/>
      <c r="BO1862" s="78" t="n">
        <f aca="false">BP1862+BQ1862</f>
        <v>0</v>
      </c>
      <c r="BP1862" s="78"/>
      <c r="BQ1862" s="78"/>
      <c r="BR1862" s="78" t="n">
        <f aca="false">BS1862</f>
        <v>0</v>
      </c>
      <c r="BS1862" s="78"/>
      <c r="BT1862" s="78"/>
      <c r="BU1862" s="78" t="n">
        <f aca="false">BV1862</f>
        <v>0</v>
      </c>
      <c r="BV1862" s="78"/>
    </row>
    <row r="1863" customFormat="false" ht="12.75" hidden="true" customHeight="false" outlineLevel="0" collapsed="false">
      <c r="A1863" s="4" t="s">
        <v>183</v>
      </c>
      <c r="B1863" s="4"/>
      <c r="C1863" s="76" t="s">
        <v>268</v>
      </c>
      <c r="D1863" s="76" t="s">
        <v>459</v>
      </c>
      <c r="E1863" s="76" t="s">
        <v>129</v>
      </c>
      <c r="F1863" s="76" t="s">
        <v>129</v>
      </c>
      <c r="G1863" s="76" t="s">
        <v>437</v>
      </c>
      <c r="H1863" s="77" t="n">
        <v>224</v>
      </c>
      <c r="I1863" s="78" t="n">
        <f aca="false">J1863+K1863+L1863</f>
        <v>0</v>
      </c>
      <c r="J1863" s="78"/>
      <c r="K1863" s="78"/>
      <c r="L1863" s="78" t="n">
        <f aca="false">M1863+AQ1863+BR1863+BO1863+BT1863+BU1863</f>
        <v>0</v>
      </c>
      <c r="M1863" s="78" t="n">
        <f aca="false">N1863+O1863+P1863+Q1863+R1863+S1863+T1863+U1863+V1863+W1863+X1863+Y1863+Z1863+AA1863+AB1863+AC1863+AD1863+AE1863+AF1863+AG1863+AH1863+AI1863+AJ1863+AK1863</f>
        <v>0</v>
      </c>
      <c r="N1863" s="78"/>
      <c r="O1863" s="78"/>
      <c r="P1863" s="78"/>
      <c r="Q1863" s="78"/>
      <c r="R1863" s="78"/>
      <c r="S1863" s="78"/>
      <c r="T1863" s="78"/>
      <c r="U1863" s="78"/>
      <c r="V1863" s="78"/>
      <c r="W1863" s="78"/>
      <c r="X1863" s="78"/>
      <c r="Y1863" s="78"/>
      <c r="Z1863" s="78"/>
      <c r="AA1863" s="78"/>
      <c r="AB1863" s="78"/>
      <c r="AC1863" s="78"/>
      <c r="AD1863" s="78"/>
      <c r="AE1863" s="78"/>
      <c r="AF1863" s="78"/>
      <c r="AG1863" s="78"/>
      <c r="AH1863" s="78"/>
      <c r="AI1863" s="78"/>
      <c r="AJ1863" s="78"/>
      <c r="AK1863" s="78"/>
      <c r="AL1863" s="78"/>
      <c r="AM1863" s="78"/>
      <c r="AN1863" s="78"/>
      <c r="AO1863" s="78"/>
      <c r="AP1863" s="78"/>
      <c r="AQ1863" s="78" t="n">
        <f aca="false">AR1863+AS1863+AT1863+AU1863+AV1863+AW1863+AX1863+AY1863+AZ1863+BA1863+BB1863+BE1863+BF1863</f>
        <v>0</v>
      </c>
      <c r="AR1863" s="78"/>
      <c r="AS1863" s="78"/>
      <c r="AT1863" s="78"/>
      <c r="AU1863" s="78"/>
      <c r="AV1863" s="78"/>
      <c r="AW1863" s="78"/>
      <c r="AX1863" s="78"/>
      <c r="AY1863" s="78"/>
      <c r="AZ1863" s="78"/>
      <c r="BA1863" s="78"/>
      <c r="BB1863" s="78"/>
      <c r="BC1863" s="78"/>
      <c r="BD1863" s="78"/>
      <c r="BE1863" s="78"/>
      <c r="BF1863" s="78"/>
      <c r="BG1863" s="78"/>
      <c r="BH1863" s="78"/>
      <c r="BI1863" s="78"/>
      <c r="BJ1863" s="78"/>
      <c r="BK1863" s="78"/>
      <c r="BL1863" s="78"/>
      <c r="BM1863" s="78"/>
      <c r="BN1863" s="78"/>
      <c r="BO1863" s="78" t="n">
        <f aca="false">BP1863+BQ1863</f>
        <v>0</v>
      </c>
      <c r="BP1863" s="78"/>
      <c r="BQ1863" s="78"/>
      <c r="BR1863" s="78" t="n">
        <f aca="false">BS1863</f>
        <v>0</v>
      </c>
      <c r="BS1863" s="78"/>
      <c r="BT1863" s="78"/>
      <c r="BU1863" s="78" t="n">
        <f aca="false">BV1863</f>
        <v>0</v>
      </c>
      <c r="BV1863" s="78"/>
    </row>
    <row r="1864" customFormat="false" ht="12.75" hidden="true" customHeight="false" outlineLevel="0" collapsed="false">
      <c r="A1864" s="4" t="s">
        <v>164</v>
      </c>
      <c r="B1864" s="4"/>
      <c r="C1864" s="76" t="s">
        <v>268</v>
      </c>
      <c r="D1864" s="76" t="s">
        <v>459</v>
      </c>
      <c r="E1864" s="76" t="s">
        <v>129</v>
      </c>
      <c r="F1864" s="76" t="s">
        <v>129</v>
      </c>
      <c r="G1864" s="76" t="s">
        <v>437</v>
      </c>
      <c r="H1864" s="77" t="n">
        <v>225</v>
      </c>
      <c r="I1864" s="78" t="n">
        <f aca="false">J1864+K1864+L1864</f>
        <v>0</v>
      </c>
      <c r="J1864" s="78"/>
      <c r="K1864" s="78"/>
      <c r="L1864" s="78" t="n">
        <f aca="false">M1864+AQ1864+BR1864+BO1864+BT1864+BU1864</f>
        <v>0</v>
      </c>
      <c r="M1864" s="78" t="n">
        <f aca="false">N1864+O1864+P1864+Q1864+R1864+S1864+T1864+U1864+V1864+W1864+X1864+Y1864+Z1864+AA1864+AB1864+AC1864+AD1864+AE1864+AF1864+AG1864+AH1864+AI1864+AJ1864+AK1864</f>
        <v>0</v>
      </c>
      <c r="N1864" s="78"/>
      <c r="O1864" s="78"/>
      <c r="P1864" s="78"/>
      <c r="Q1864" s="78"/>
      <c r="R1864" s="78"/>
      <c r="S1864" s="78"/>
      <c r="T1864" s="78"/>
      <c r="U1864" s="78"/>
      <c r="V1864" s="78"/>
      <c r="W1864" s="78"/>
      <c r="X1864" s="78"/>
      <c r="Y1864" s="78"/>
      <c r="Z1864" s="78"/>
      <c r="AA1864" s="78"/>
      <c r="AB1864" s="78"/>
      <c r="AC1864" s="78"/>
      <c r="AD1864" s="78"/>
      <c r="AE1864" s="78"/>
      <c r="AF1864" s="78"/>
      <c r="AG1864" s="78"/>
      <c r="AH1864" s="78"/>
      <c r="AI1864" s="78"/>
      <c r="AJ1864" s="78"/>
      <c r="AK1864" s="78"/>
      <c r="AL1864" s="78"/>
      <c r="AM1864" s="78"/>
      <c r="AN1864" s="78"/>
      <c r="AO1864" s="78"/>
      <c r="AP1864" s="78"/>
      <c r="AQ1864" s="78" t="n">
        <f aca="false">AR1864+AS1864+AT1864+AU1864+AV1864+AW1864+AX1864+AY1864+AZ1864+BA1864+BB1864+BE1864+BF1864</f>
        <v>0</v>
      </c>
      <c r="AR1864" s="78"/>
      <c r="AS1864" s="78"/>
      <c r="AT1864" s="78"/>
      <c r="AU1864" s="78"/>
      <c r="AV1864" s="78"/>
      <c r="AW1864" s="78"/>
      <c r="AX1864" s="78"/>
      <c r="AY1864" s="78"/>
      <c r="AZ1864" s="78"/>
      <c r="BA1864" s="78"/>
      <c r="BB1864" s="78"/>
      <c r="BC1864" s="78"/>
      <c r="BD1864" s="78"/>
      <c r="BE1864" s="78"/>
      <c r="BF1864" s="78"/>
      <c r="BG1864" s="78"/>
      <c r="BH1864" s="78"/>
      <c r="BI1864" s="78"/>
      <c r="BJ1864" s="78"/>
      <c r="BK1864" s="78"/>
      <c r="BL1864" s="78"/>
      <c r="BM1864" s="78"/>
      <c r="BN1864" s="78"/>
      <c r="BO1864" s="78" t="n">
        <f aca="false">BP1864+BQ1864</f>
        <v>0</v>
      </c>
      <c r="BP1864" s="78"/>
      <c r="BQ1864" s="78"/>
      <c r="BR1864" s="78" t="n">
        <f aca="false">BS1864</f>
        <v>0</v>
      </c>
      <c r="BS1864" s="78"/>
      <c r="BT1864" s="78"/>
      <c r="BU1864" s="78" t="n">
        <f aca="false">BV1864</f>
        <v>0</v>
      </c>
      <c r="BV1864" s="78"/>
    </row>
    <row r="1865" customFormat="false" ht="12.75" hidden="true" customHeight="false" outlineLevel="0" collapsed="false">
      <c r="A1865" s="4" t="s">
        <v>165</v>
      </c>
      <c r="B1865" s="4"/>
      <c r="C1865" s="76" t="s">
        <v>268</v>
      </c>
      <c r="D1865" s="76" t="s">
        <v>459</v>
      </c>
      <c r="E1865" s="76" t="s">
        <v>129</v>
      </c>
      <c r="F1865" s="76" t="s">
        <v>129</v>
      </c>
      <c r="G1865" s="76" t="s">
        <v>437</v>
      </c>
      <c r="H1865" s="77" t="n">
        <v>226</v>
      </c>
      <c r="I1865" s="78" t="n">
        <f aca="false">J1865+K1865+L1865</f>
        <v>0</v>
      </c>
      <c r="J1865" s="78"/>
      <c r="K1865" s="78"/>
      <c r="L1865" s="78" t="n">
        <f aca="false">M1865+AQ1865+BR1865+BO1865+BT1865+BU1865</f>
        <v>0</v>
      </c>
      <c r="M1865" s="78" t="n">
        <f aca="false">N1865+O1865+P1865+Q1865+R1865+S1865+T1865+U1865+V1865+W1865+X1865+Y1865+Z1865+AA1865+AB1865+AC1865+AD1865+AE1865+AF1865+AG1865+AH1865+AI1865+AJ1865+AK1865</f>
        <v>0</v>
      </c>
      <c r="N1865" s="78"/>
      <c r="O1865" s="78"/>
      <c r="P1865" s="78"/>
      <c r="Q1865" s="78"/>
      <c r="R1865" s="78"/>
      <c r="S1865" s="78"/>
      <c r="T1865" s="78"/>
      <c r="U1865" s="78"/>
      <c r="V1865" s="78"/>
      <c r="W1865" s="78"/>
      <c r="X1865" s="78"/>
      <c r="Y1865" s="78"/>
      <c r="Z1865" s="78"/>
      <c r="AA1865" s="78"/>
      <c r="AB1865" s="78"/>
      <c r="AC1865" s="78"/>
      <c r="AD1865" s="78"/>
      <c r="AE1865" s="78"/>
      <c r="AF1865" s="78"/>
      <c r="AG1865" s="78"/>
      <c r="AH1865" s="78"/>
      <c r="AI1865" s="78"/>
      <c r="AJ1865" s="78"/>
      <c r="AK1865" s="78"/>
      <c r="AL1865" s="78"/>
      <c r="AM1865" s="78"/>
      <c r="AN1865" s="78"/>
      <c r="AO1865" s="78"/>
      <c r="AP1865" s="78"/>
      <c r="AQ1865" s="78" t="n">
        <f aca="false">AR1865+AS1865+AT1865+AU1865+AV1865+AW1865+AX1865+AY1865+AZ1865+BA1865+BB1865+BE1865+BF1865</f>
        <v>0</v>
      </c>
      <c r="AR1865" s="78"/>
      <c r="AS1865" s="78"/>
      <c r="AT1865" s="78"/>
      <c r="AU1865" s="78"/>
      <c r="AV1865" s="78"/>
      <c r="AW1865" s="78"/>
      <c r="AX1865" s="78"/>
      <c r="AY1865" s="78"/>
      <c r="AZ1865" s="78"/>
      <c r="BA1865" s="78"/>
      <c r="BB1865" s="78"/>
      <c r="BC1865" s="78"/>
      <c r="BD1865" s="78"/>
      <c r="BE1865" s="78"/>
      <c r="BF1865" s="78"/>
      <c r="BG1865" s="78"/>
      <c r="BH1865" s="78"/>
      <c r="BI1865" s="78"/>
      <c r="BJ1865" s="78"/>
      <c r="BK1865" s="78"/>
      <c r="BL1865" s="78"/>
      <c r="BM1865" s="78"/>
      <c r="BN1865" s="78"/>
      <c r="BO1865" s="78" t="n">
        <f aca="false">BP1865+BQ1865</f>
        <v>0</v>
      </c>
      <c r="BP1865" s="78"/>
      <c r="BQ1865" s="78"/>
      <c r="BR1865" s="78" t="n">
        <f aca="false">BS1865</f>
        <v>0</v>
      </c>
      <c r="BS1865" s="78"/>
      <c r="BT1865" s="78"/>
      <c r="BU1865" s="78" t="n">
        <f aca="false">BV1865</f>
        <v>0</v>
      </c>
      <c r="BV1865" s="78"/>
    </row>
    <row r="1866" customFormat="false" ht="12.75" hidden="true" customHeight="false" outlineLevel="0" collapsed="false">
      <c r="A1866" s="79" t="s">
        <v>147</v>
      </c>
      <c r="B1866" s="4"/>
      <c r="C1866" s="76" t="s">
        <v>268</v>
      </c>
      <c r="D1866" s="76" t="s">
        <v>459</v>
      </c>
      <c r="E1866" s="76" t="s">
        <v>129</v>
      </c>
      <c r="F1866" s="76" t="s">
        <v>129</v>
      </c>
      <c r="G1866" s="76" t="s">
        <v>437</v>
      </c>
      <c r="H1866" s="77" t="n">
        <v>260</v>
      </c>
      <c r="I1866" s="78" t="n">
        <f aca="false">SUM(I1868:I1869)</f>
        <v>0</v>
      </c>
      <c r="J1866" s="78"/>
      <c r="K1866" s="78"/>
      <c r="L1866" s="78" t="n">
        <f aca="false">SUM(L1868:L1869)</f>
        <v>0</v>
      </c>
      <c r="M1866" s="78" t="n">
        <f aca="false">SUM(M1868:M1869)</f>
        <v>0</v>
      </c>
      <c r="N1866" s="78"/>
      <c r="O1866" s="78"/>
      <c r="P1866" s="78"/>
      <c r="Q1866" s="78"/>
      <c r="R1866" s="78"/>
      <c r="S1866" s="78"/>
      <c r="T1866" s="78"/>
      <c r="U1866" s="78"/>
      <c r="V1866" s="78"/>
      <c r="W1866" s="78"/>
      <c r="X1866" s="78"/>
      <c r="Y1866" s="78"/>
      <c r="Z1866" s="78"/>
      <c r="AA1866" s="78"/>
      <c r="AB1866" s="78"/>
      <c r="AC1866" s="78"/>
      <c r="AD1866" s="78"/>
      <c r="AE1866" s="78"/>
      <c r="AF1866" s="78"/>
      <c r="AG1866" s="78"/>
      <c r="AH1866" s="78"/>
      <c r="AI1866" s="78"/>
      <c r="AJ1866" s="78"/>
      <c r="AK1866" s="78"/>
      <c r="AL1866" s="78"/>
      <c r="AM1866" s="78"/>
      <c r="AN1866" s="78"/>
      <c r="AO1866" s="78"/>
      <c r="AP1866" s="78"/>
      <c r="AQ1866" s="78" t="n">
        <f aca="false">SUM(AQ1868:AQ1869)</f>
        <v>0</v>
      </c>
      <c r="AR1866" s="78"/>
      <c r="AS1866" s="78"/>
      <c r="AT1866" s="78"/>
      <c r="AU1866" s="78"/>
      <c r="AV1866" s="78"/>
      <c r="AW1866" s="78"/>
      <c r="AX1866" s="78" t="n">
        <f aca="false">SUM(AX1868:AX1869)</f>
        <v>0</v>
      </c>
      <c r="AY1866" s="78"/>
      <c r="AZ1866" s="78"/>
      <c r="BA1866" s="78"/>
      <c r="BB1866" s="78"/>
      <c r="BC1866" s="78"/>
      <c r="BD1866" s="78"/>
      <c r="BE1866" s="78"/>
      <c r="BF1866" s="78"/>
      <c r="BG1866" s="78"/>
      <c r="BH1866" s="78"/>
      <c r="BI1866" s="78"/>
      <c r="BJ1866" s="78"/>
      <c r="BK1866" s="78"/>
      <c r="BL1866" s="78"/>
      <c r="BM1866" s="78"/>
      <c r="BN1866" s="78"/>
      <c r="BO1866" s="78" t="n">
        <f aca="false">SUM(BO1868:BO1869)</f>
        <v>0</v>
      </c>
      <c r="BP1866" s="78" t="n">
        <f aca="false">SUM(BP1868:BP1869)</f>
        <v>0</v>
      </c>
      <c r="BQ1866" s="78" t="n">
        <f aca="false">SUM(BQ1868:BQ1869)</f>
        <v>0</v>
      </c>
      <c r="BR1866" s="78" t="n">
        <f aca="false">SUM(BR1868:BR1869)</f>
        <v>0</v>
      </c>
      <c r="BS1866" s="78" t="n">
        <f aca="false">SUM(BS1868:BS1869)</f>
        <v>0</v>
      </c>
      <c r="BT1866" s="78" t="n">
        <f aca="false">SUM(BT1868:BT1869)</f>
        <v>0</v>
      </c>
      <c r="BU1866" s="78" t="n">
        <f aca="false">SUM(BU1868:BU1869)</f>
        <v>0</v>
      </c>
      <c r="BV1866" s="78" t="n">
        <f aca="false">SUM(BV1868:BV1869)</f>
        <v>0</v>
      </c>
    </row>
    <row r="1867" customFormat="false" ht="12.75" hidden="true" customHeight="false" outlineLevel="0" collapsed="false">
      <c r="A1867" s="4" t="s">
        <v>133</v>
      </c>
      <c r="B1867" s="4"/>
      <c r="C1867" s="80"/>
      <c r="D1867" s="76"/>
      <c r="E1867" s="76"/>
      <c r="F1867" s="76"/>
      <c r="G1867" s="80"/>
      <c r="H1867" s="77"/>
      <c r="I1867" s="78"/>
      <c r="J1867" s="78"/>
      <c r="K1867" s="78"/>
      <c r="L1867" s="78"/>
      <c r="M1867" s="78"/>
      <c r="N1867" s="78"/>
      <c r="O1867" s="78"/>
      <c r="P1867" s="78"/>
      <c r="Q1867" s="78"/>
      <c r="R1867" s="78"/>
      <c r="S1867" s="78"/>
      <c r="T1867" s="78"/>
      <c r="U1867" s="78"/>
      <c r="V1867" s="78"/>
      <c r="W1867" s="78"/>
      <c r="X1867" s="78"/>
      <c r="Y1867" s="78"/>
      <c r="Z1867" s="78"/>
      <c r="AA1867" s="78"/>
      <c r="AB1867" s="78"/>
      <c r="AC1867" s="78"/>
      <c r="AD1867" s="78"/>
      <c r="AE1867" s="78"/>
      <c r="AF1867" s="78"/>
      <c r="AG1867" s="78"/>
      <c r="AH1867" s="78"/>
      <c r="AI1867" s="78"/>
      <c r="AJ1867" s="78"/>
      <c r="AK1867" s="78"/>
      <c r="AL1867" s="78"/>
      <c r="AM1867" s="78"/>
      <c r="AN1867" s="78"/>
      <c r="AO1867" s="78"/>
      <c r="AP1867" s="78"/>
      <c r="AQ1867" s="78"/>
      <c r="AR1867" s="78"/>
      <c r="AS1867" s="78"/>
      <c r="AT1867" s="78"/>
      <c r="AU1867" s="78"/>
      <c r="AV1867" s="78"/>
      <c r="AW1867" s="78"/>
      <c r="AX1867" s="78"/>
      <c r="AY1867" s="78"/>
      <c r="AZ1867" s="78"/>
      <c r="BA1867" s="78"/>
      <c r="BB1867" s="78"/>
      <c r="BC1867" s="78"/>
      <c r="BD1867" s="78"/>
      <c r="BE1867" s="78"/>
      <c r="BF1867" s="78"/>
      <c r="BG1867" s="78"/>
      <c r="BH1867" s="78"/>
      <c r="BI1867" s="78"/>
      <c r="BJ1867" s="78"/>
      <c r="BK1867" s="78"/>
      <c r="BL1867" s="78"/>
      <c r="BM1867" s="78"/>
      <c r="BN1867" s="78"/>
      <c r="BO1867" s="78"/>
      <c r="BP1867" s="78"/>
      <c r="BQ1867" s="78"/>
      <c r="BR1867" s="78"/>
      <c r="BS1867" s="78"/>
      <c r="BT1867" s="78"/>
      <c r="BU1867" s="78"/>
      <c r="BV1867" s="78"/>
    </row>
    <row r="1868" customFormat="false" ht="12.75" hidden="true" customHeight="false" outlineLevel="0" collapsed="false">
      <c r="A1868" s="79" t="s">
        <v>438</v>
      </c>
      <c r="B1868" s="4"/>
      <c r="C1868" s="76" t="s">
        <v>268</v>
      </c>
      <c r="D1868" s="76" t="s">
        <v>459</v>
      </c>
      <c r="E1868" s="76" t="s">
        <v>129</v>
      </c>
      <c r="F1868" s="76" t="s">
        <v>129</v>
      </c>
      <c r="G1868" s="76" t="s">
        <v>437</v>
      </c>
      <c r="H1868" s="77" t="n">
        <v>261</v>
      </c>
      <c r="I1868" s="78" t="n">
        <f aca="false">J1868+K1868+L1868</f>
        <v>0</v>
      </c>
      <c r="J1868" s="78"/>
      <c r="K1868" s="78"/>
      <c r="L1868" s="78" t="n">
        <f aca="false">M1868+AQ1868+BR1868+BO1868+BT1868+BU1868</f>
        <v>0</v>
      </c>
      <c r="M1868" s="78" t="n">
        <f aca="false">N1868+O1868+P1868+Q1868+R1868+S1868+T1868+U1868+V1868+W1868+X1868+Y1868+Z1868+AA1868+AB1868+AC1868+AD1868+AE1868+AF1868+AG1868+AH1868+AI1868+AJ1868+AK1868</f>
        <v>0</v>
      </c>
      <c r="N1868" s="78"/>
      <c r="O1868" s="78"/>
      <c r="P1868" s="78"/>
      <c r="Q1868" s="78"/>
      <c r="R1868" s="78"/>
      <c r="S1868" s="78"/>
      <c r="T1868" s="78"/>
      <c r="U1868" s="78"/>
      <c r="V1868" s="78"/>
      <c r="W1868" s="78"/>
      <c r="X1868" s="78"/>
      <c r="Y1868" s="78"/>
      <c r="Z1868" s="78"/>
      <c r="AA1868" s="78"/>
      <c r="AB1868" s="78"/>
      <c r="AC1868" s="78"/>
      <c r="AD1868" s="78"/>
      <c r="AE1868" s="78"/>
      <c r="AF1868" s="78"/>
      <c r="AG1868" s="78"/>
      <c r="AH1868" s="78"/>
      <c r="AI1868" s="78"/>
      <c r="AJ1868" s="78"/>
      <c r="AK1868" s="78"/>
      <c r="AL1868" s="78"/>
      <c r="AM1868" s="78"/>
      <c r="AN1868" s="78"/>
      <c r="AO1868" s="78"/>
      <c r="AP1868" s="78"/>
      <c r="AQ1868" s="78" t="n">
        <f aca="false">AR1868+AS1868+AT1868+AU1868+AV1868+AW1868+AX1868+AY1868+AZ1868+BA1868+BB1868+BE1868+BF1868</f>
        <v>0</v>
      </c>
      <c r="AR1868" s="78"/>
      <c r="AS1868" s="78"/>
      <c r="AT1868" s="78"/>
      <c r="AU1868" s="78"/>
      <c r="AV1868" s="78"/>
      <c r="AW1868" s="78"/>
      <c r="AX1868" s="78"/>
      <c r="AY1868" s="78"/>
      <c r="AZ1868" s="78"/>
      <c r="BA1868" s="78"/>
      <c r="BB1868" s="78"/>
      <c r="BC1868" s="78"/>
      <c r="BD1868" s="78"/>
      <c r="BE1868" s="78"/>
      <c r="BF1868" s="78"/>
      <c r="BG1868" s="78"/>
      <c r="BH1868" s="78"/>
      <c r="BI1868" s="78"/>
      <c r="BJ1868" s="78"/>
      <c r="BK1868" s="78"/>
      <c r="BL1868" s="78"/>
      <c r="BM1868" s="78"/>
      <c r="BN1868" s="78"/>
      <c r="BO1868" s="78" t="n">
        <f aca="false">BP1868+BQ1868</f>
        <v>0</v>
      </c>
      <c r="BP1868" s="78"/>
      <c r="BQ1868" s="78"/>
      <c r="BR1868" s="78" t="n">
        <f aca="false">BS1868</f>
        <v>0</v>
      </c>
      <c r="BS1868" s="78"/>
      <c r="BT1868" s="78"/>
      <c r="BU1868" s="78" t="n">
        <f aca="false">BV1868</f>
        <v>0</v>
      </c>
      <c r="BV1868" s="78"/>
    </row>
    <row r="1869" customFormat="false" ht="12.75" hidden="true" customHeight="false" outlineLevel="0" collapsed="false">
      <c r="A1869" s="79" t="s">
        <v>439</v>
      </c>
      <c r="B1869" s="4"/>
      <c r="C1869" s="76" t="s">
        <v>268</v>
      </c>
      <c r="D1869" s="76" t="s">
        <v>459</v>
      </c>
      <c r="E1869" s="76" t="s">
        <v>129</v>
      </c>
      <c r="F1869" s="76" t="s">
        <v>129</v>
      </c>
      <c r="G1869" s="76" t="s">
        <v>437</v>
      </c>
      <c r="H1869" s="77" t="n">
        <v>262</v>
      </c>
      <c r="I1869" s="78" t="n">
        <f aca="false">J1869+K1869+L1869</f>
        <v>0</v>
      </c>
      <c r="J1869" s="78"/>
      <c r="K1869" s="78"/>
      <c r="L1869" s="78" t="n">
        <f aca="false">M1869+AQ1869+BR1869+BO1869+BT1869+BU1869</f>
        <v>0</v>
      </c>
      <c r="M1869" s="78" t="n">
        <f aca="false">N1869+O1869+P1869+Q1869+R1869+S1869+T1869+U1869+V1869+W1869+X1869+Y1869+Z1869+AA1869+AB1869+AC1869+AD1869+AE1869+AF1869+AG1869+AH1869+AI1869+AJ1869+AK1869</f>
        <v>0</v>
      </c>
      <c r="N1869" s="78"/>
      <c r="O1869" s="78"/>
      <c r="P1869" s="78"/>
      <c r="Q1869" s="78"/>
      <c r="R1869" s="78"/>
      <c r="S1869" s="78"/>
      <c r="T1869" s="78"/>
      <c r="U1869" s="78"/>
      <c r="V1869" s="78"/>
      <c r="W1869" s="78"/>
      <c r="X1869" s="78"/>
      <c r="Y1869" s="78"/>
      <c r="Z1869" s="78"/>
      <c r="AA1869" s="78"/>
      <c r="AB1869" s="78"/>
      <c r="AC1869" s="78"/>
      <c r="AD1869" s="78"/>
      <c r="AE1869" s="78"/>
      <c r="AF1869" s="78"/>
      <c r="AG1869" s="78"/>
      <c r="AH1869" s="78"/>
      <c r="AI1869" s="78"/>
      <c r="AJ1869" s="78"/>
      <c r="AK1869" s="78"/>
      <c r="AL1869" s="78"/>
      <c r="AM1869" s="78"/>
      <c r="AN1869" s="78"/>
      <c r="AO1869" s="78"/>
      <c r="AP1869" s="78"/>
      <c r="AQ1869" s="78" t="n">
        <f aca="false">AR1869+AS1869+AT1869+AU1869+AV1869+AW1869+AX1869+AY1869+AZ1869+BA1869+BB1869+BE1869+BF1869</f>
        <v>0</v>
      </c>
      <c r="AR1869" s="78"/>
      <c r="AS1869" s="78"/>
      <c r="AT1869" s="78"/>
      <c r="AU1869" s="78"/>
      <c r="AV1869" s="78"/>
      <c r="AW1869" s="78"/>
      <c r="AX1869" s="78"/>
      <c r="AY1869" s="78"/>
      <c r="AZ1869" s="78"/>
      <c r="BA1869" s="78"/>
      <c r="BB1869" s="78"/>
      <c r="BC1869" s="78"/>
      <c r="BD1869" s="78"/>
      <c r="BE1869" s="78"/>
      <c r="BF1869" s="78"/>
      <c r="BG1869" s="78"/>
      <c r="BH1869" s="78"/>
      <c r="BI1869" s="78"/>
      <c r="BJ1869" s="78"/>
      <c r="BK1869" s="78"/>
      <c r="BL1869" s="78"/>
      <c r="BM1869" s="78"/>
      <c r="BN1869" s="78"/>
      <c r="BO1869" s="78" t="n">
        <f aca="false">BP1869+BQ1869</f>
        <v>0</v>
      </c>
      <c r="BP1869" s="78"/>
      <c r="BQ1869" s="78"/>
      <c r="BR1869" s="78" t="n">
        <f aca="false">BS1869</f>
        <v>0</v>
      </c>
      <c r="BS1869" s="78"/>
      <c r="BT1869" s="78"/>
      <c r="BU1869" s="78" t="n">
        <f aca="false">BV1869</f>
        <v>0</v>
      </c>
      <c r="BV1869" s="78"/>
    </row>
    <row r="1870" customFormat="false" ht="12.75" hidden="true" customHeight="false" outlineLevel="0" collapsed="false">
      <c r="A1870" s="4" t="s">
        <v>150</v>
      </c>
      <c r="B1870" s="4"/>
      <c r="C1870" s="76" t="s">
        <v>268</v>
      </c>
      <c r="D1870" s="76" t="s">
        <v>459</v>
      </c>
      <c r="E1870" s="76" t="s">
        <v>129</v>
      </c>
      <c r="F1870" s="76" t="s">
        <v>129</v>
      </c>
      <c r="G1870" s="76" t="s">
        <v>437</v>
      </c>
      <c r="H1870" s="77" t="n">
        <v>290</v>
      </c>
      <c r="I1870" s="78" t="n">
        <f aca="false">J1870+K1870+L1870</f>
        <v>0</v>
      </c>
      <c r="J1870" s="78"/>
      <c r="K1870" s="78"/>
      <c r="L1870" s="78" t="n">
        <f aca="false">M1870+AQ1870+BR1870+BO1870+BT1870+BU1870</f>
        <v>0</v>
      </c>
      <c r="M1870" s="78" t="n">
        <f aca="false">N1870+O1870+P1870+Q1870+R1870+S1870+T1870+U1870+V1870+W1870+X1870+Y1870+Z1870+AA1870+AB1870+AC1870+AD1870+AE1870+AF1870+AG1870+AH1870+AI1870+AJ1870+AK1870</f>
        <v>0</v>
      </c>
      <c r="N1870" s="78"/>
      <c r="O1870" s="78"/>
      <c r="P1870" s="78"/>
      <c r="Q1870" s="78"/>
      <c r="R1870" s="78"/>
      <c r="S1870" s="78"/>
      <c r="T1870" s="78"/>
      <c r="U1870" s="78"/>
      <c r="V1870" s="78"/>
      <c r="W1870" s="78"/>
      <c r="X1870" s="78"/>
      <c r="Y1870" s="78"/>
      <c r="Z1870" s="78"/>
      <c r="AA1870" s="78"/>
      <c r="AB1870" s="78"/>
      <c r="AC1870" s="78"/>
      <c r="AD1870" s="78"/>
      <c r="AE1870" s="78"/>
      <c r="AF1870" s="78"/>
      <c r="AG1870" s="78"/>
      <c r="AH1870" s="78"/>
      <c r="AI1870" s="78"/>
      <c r="AJ1870" s="78"/>
      <c r="AK1870" s="78"/>
      <c r="AL1870" s="78"/>
      <c r="AM1870" s="78"/>
      <c r="AN1870" s="78"/>
      <c r="AO1870" s="78"/>
      <c r="AP1870" s="78"/>
      <c r="AQ1870" s="78" t="n">
        <f aca="false">AR1870+AS1870+AT1870+AU1870+AV1870+AW1870+AX1870+AY1870+AZ1870+BA1870+BB1870+BE1870+BF1870</f>
        <v>0</v>
      </c>
      <c r="AR1870" s="78"/>
      <c r="AS1870" s="78"/>
      <c r="AT1870" s="78"/>
      <c r="AU1870" s="78"/>
      <c r="AV1870" s="78"/>
      <c r="AW1870" s="78"/>
      <c r="AX1870" s="78"/>
      <c r="AY1870" s="78"/>
      <c r="AZ1870" s="78"/>
      <c r="BA1870" s="78"/>
      <c r="BB1870" s="78"/>
      <c r="BC1870" s="78"/>
      <c r="BD1870" s="78"/>
      <c r="BE1870" s="78"/>
      <c r="BF1870" s="78"/>
      <c r="BG1870" s="78"/>
      <c r="BH1870" s="78"/>
      <c r="BI1870" s="78"/>
      <c r="BJ1870" s="78"/>
      <c r="BK1870" s="78"/>
      <c r="BL1870" s="78"/>
      <c r="BM1870" s="78"/>
      <c r="BN1870" s="78"/>
      <c r="BO1870" s="78" t="n">
        <f aca="false">BP1870+BQ1870</f>
        <v>0</v>
      </c>
      <c r="BP1870" s="78"/>
      <c r="BQ1870" s="78"/>
      <c r="BR1870" s="78" t="n">
        <f aca="false">BS1870</f>
        <v>0</v>
      </c>
      <c r="BS1870" s="78"/>
      <c r="BT1870" s="78"/>
      <c r="BU1870" s="78" t="n">
        <f aca="false">BV1870</f>
        <v>0</v>
      </c>
      <c r="BV1870" s="78"/>
    </row>
    <row r="1871" customFormat="false" ht="12.75" hidden="true" customHeight="false" outlineLevel="0" collapsed="false">
      <c r="A1871" s="4" t="s">
        <v>151</v>
      </c>
      <c r="B1871" s="4"/>
      <c r="C1871" s="76" t="s">
        <v>268</v>
      </c>
      <c r="D1871" s="76" t="s">
        <v>459</v>
      </c>
      <c r="E1871" s="76" t="s">
        <v>129</v>
      </c>
      <c r="F1871" s="76" t="s">
        <v>129</v>
      </c>
      <c r="G1871" s="76" t="s">
        <v>437</v>
      </c>
      <c r="H1871" s="77" t="n">
        <v>300</v>
      </c>
      <c r="I1871" s="78" t="n">
        <f aca="false">SUM(I1873:I1874)</f>
        <v>0</v>
      </c>
      <c r="J1871" s="78" t="n">
        <f aca="false">SUM(J1873:J1874)</f>
        <v>0</v>
      </c>
      <c r="K1871" s="78" t="n">
        <f aca="false">SUM(K1873:K1874)</f>
        <v>0</v>
      </c>
      <c r="L1871" s="78" t="n">
        <f aca="false">SUM(L1873:L1874)</f>
        <v>0</v>
      </c>
      <c r="M1871" s="78" t="n">
        <f aca="false">SUM(M1873:M1874)</f>
        <v>0</v>
      </c>
      <c r="N1871" s="78" t="n">
        <f aca="false">SUM(N1873:N1874)</f>
        <v>0</v>
      </c>
      <c r="O1871" s="78" t="n">
        <f aca="false">SUM(O1873:O1874)</f>
        <v>0</v>
      </c>
      <c r="P1871" s="78" t="n">
        <f aca="false">SUM(P1873:P1874)</f>
        <v>0</v>
      </c>
      <c r="Q1871" s="78" t="n">
        <f aca="false">SUM(Q1873:Q1874)</f>
        <v>0</v>
      </c>
      <c r="R1871" s="78" t="n">
        <f aca="false">SUM(R1873:R1874)</f>
        <v>0</v>
      </c>
      <c r="S1871" s="78" t="n">
        <f aca="false">SUM(S1873:S1874)</f>
        <v>0</v>
      </c>
      <c r="T1871" s="78" t="n">
        <f aca="false">SUM(T1873:T1874)</f>
        <v>0</v>
      </c>
      <c r="U1871" s="78" t="n">
        <f aca="false">SUM(U1873:U1874)</f>
        <v>0</v>
      </c>
      <c r="V1871" s="78" t="n">
        <f aca="false">SUM(V1873:V1874)</f>
        <v>0</v>
      </c>
      <c r="W1871" s="78" t="n">
        <f aca="false">SUM(W1873:W1874)</f>
        <v>0</v>
      </c>
      <c r="X1871" s="78" t="n">
        <f aca="false">SUM(X1873:X1874)</f>
        <v>0</v>
      </c>
      <c r="Y1871" s="78" t="n">
        <f aca="false">SUM(Y1873:Y1874)</f>
        <v>0</v>
      </c>
      <c r="Z1871" s="78" t="n">
        <f aca="false">SUM(Z1873:Z1874)</f>
        <v>0</v>
      </c>
      <c r="AA1871" s="78" t="n">
        <f aca="false">SUM(AA1873:AA1874)</f>
        <v>0</v>
      </c>
      <c r="AB1871" s="78" t="n">
        <f aca="false">SUM(AB1873:AB1874)</f>
        <v>0</v>
      </c>
      <c r="AC1871" s="78" t="n">
        <f aca="false">SUM(AC1873:AC1874)</f>
        <v>0</v>
      </c>
      <c r="AD1871" s="78" t="n">
        <f aca="false">SUM(AD1873:AD1874)</f>
        <v>0</v>
      </c>
      <c r="AE1871" s="78" t="n">
        <f aca="false">SUM(AE1873:AE1874)</f>
        <v>0</v>
      </c>
      <c r="AF1871" s="78" t="n">
        <f aca="false">SUM(AF1873:AF1874)</f>
        <v>0</v>
      </c>
      <c r="AG1871" s="78" t="n">
        <f aca="false">SUM(AG1873:AG1874)</f>
        <v>0</v>
      </c>
      <c r="AH1871" s="78" t="n">
        <f aca="false">SUM(AH1873:AH1874)</f>
        <v>0</v>
      </c>
      <c r="AI1871" s="78" t="n">
        <f aca="false">SUM(AI1873:AI1874)</f>
        <v>0</v>
      </c>
      <c r="AJ1871" s="78" t="n">
        <f aca="false">SUM(AJ1873:AJ1874)</f>
        <v>0</v>
      </c>
      <c r="AK1871" s="78" t="n">
        <f aca="false">SUM(AK1873:AK1874)</f>
        <v>0</v>
      </c>
      <c r="AL1871" s="78" t="n">
        <f aca="false">SUM(AL1873:AL1874)</f>
        <v>0</v>
      </c>
      <c r="AM1871" s="78" t="n">
        <f aca="false">SUM(AM1873:AM1874)</f>
        <v>0</v>
      </c>
      <c r="AN1871" s="78" t="n">
        <f aca="false">SUM(AN1873:AN1874)</f>
        <v>0</v>
      </c>
      <c r="AO1871" s="78" t="n">
        <f aca="false">SUM(AO1873:AO1874)</f>
        <v>0</v>
      </c>
      <c r="AP1871" s="78" t="n">
        <f aca="false">SUM(AP1873:AP1874)</f>
        <v>0</v>
      </c>
      <c r="AQ1871" s="78" t="n">
        <f aca="false">SUM(AQ1873:AQ1874)</f>
        <v>0</v>
      </c>
      <c r="AR1871" s="78" t="n">
        <f aca="false">SUM(AR1873:AR1874)</f>
        <v>0</v>
      </c>
      <c r="AS1871" s="78" t="n">
        <f aca="false">SUM(AS1873:AS1874)</f>
        <v>0</v>
      </c>
      <c r="AT1871" s="78" t="n">
        <f aca="false">SUM(AT1873:AT1874)</f>
        <v>0</v>
      </c>
      <c r="AU1871" s="78" t="n">
        <f aca="false">SUM(AU1873:AU1874)</f>
        <v>0</v>
      </c>
      <c r="AV1871" s="78" t="n">
        <f aca="false">SUM(AV1873:AV1874)</f>
        <v>0</v>
      </c>
      <c r="AW1871" s="78" t="n">
        <f aca="false">SUM(AW1873:AW1874)</f>
        <v>0</v>
      </c>
      <c r="AX1871" s="78" t="n">
        <f aca="false">SUM(AX1873:AX1874)</f>
        <v>0</v>
      </c>
      <c r="AY1871" s="78" t="n">
        <f aca="false">SUM(AY1873:AY1874)</f>
        <v>0</v>
      </c>
      <c r="AZ1871" s="78" t="n">
        <f aca="false">SUM(AZ1873:AZ1874)</f>
        <v>0</v>
      </c>
      <c r="BA1871" s="78" t="n">
        <f aca="false">SUM(BA1873:BA1874)</f>
        <v>0</v>
      </c>
      <c r="BB1871" s="78" t="n">
        <f aca="false">SUM(BB1873:BB1874)</f>
        <v>0</v>
      </c>
      <c r="BC1871" s="78" t="n">
        <f aca="false">SUM(BC1873:BC1874)</f>
        <v>0</v>
      </c>
      <c r="BD1871" s="78" t="n">
        <f aca="false">SUM(BD1873:BD1874)</f>
        <v>0</v>
      </c>
      <c r="BE1871" s="78" t="n">
        <f aca="false">SUM(BE1873:BE1874)</f>
        <v>0</v>
      </c>
      <c r="BF1871" s="78" t="n">
        <f aca="false">SUM(BF1873:BF1874)</f>
        <v>0</v>
      </c>
      <c r="BG1871" s="78" t="n">
        <f aca="false">SUM(BG1873:BG1874)</f>
        <v>0</v>
      </c>
      <c r="BH1871" s="78" t="n">
        <f aca="false">SUM(BH1873:BH1874)</f>
        <v>0</v>
      </c>
      <c r="BI1871" s="78" t="n">
        <f aca="false">SUM(BI1873:BI1874)</f>
        <v>0</v>
      </c>
      <c r="BJ1871" s="78" t="n">
        <f aca="false">SUM(BJ1873:BJ1874)</f>
        <v>0</v>
      </c>
      <c r="BK1871" s="78" t="n">
        <f aca="false">SUM(BK1873:BK1874)</f>
        <v>0</v>
      </c>
      <c r="BL1871" s="78" t="n">
        <f aca="false">SUM(BL1873:BL1874)</f>
        <v>0</v>
      </c>
      <c r="BM1871" s="78" t="n">
        <f aca="false">SUM(BM1873:BM1874)</f>
        <v>0</v>
      </c>
      <c r="BN1871" s="78" t="n">
        <f aca="false">SUM(BN1873:BN1874)</f>
        <v>0</v>
      </c>
      <c r="BO1871" s="78" t="n">
        <f aca="false">SUM(BO1873:BO1874)</f>
        <v>0</v>
      </c>
      <c r="BP1871" s="78" t="n">
        <f aca="false">SUM(BP1873:BP1874)</f>
        <v>0</v>
      </c>
      <c r="BQ1871" s="78" t="n">
        <f aca="false">SUM(BQ1873:BQ1874)</f>
        <v>0</v>
      </c>
      <c r="BR1871" s="78" t="n">
        <f aca="false">SUM(BR1873:BR1874)</f>
        <v>0</v>
      </c>
      <c r="BS1871" s="78" t="n">
        <f aca="false">SUM(BS1873:BS1874)</f>
        <v>0</v>
      </c>
      <c r="BT1871" s="78" t="n">
        <f aca="false">SUM(BT1873:BT1874)</f>
        <v>0</v>
      </c>
      <c r="BU1871" s="78" t="n">
        <f aca="false">SUM(BU1873:BU1874)</f>
        <v>0</v>
      </c>
      <c r="BV1871" s="78" t="n">
        <f aca="false">SUM(BV1873:BV1874)</f>
        <v>0</v>
      </c>
    </row>
    <row r="1872" customFormat="false" ht="12.75" hidden="true" customHeight="false" outlineLevel="0" collapsed="false">
      <c r="A1872" s="4" t="s">
        <v>133</v>
      </c>
      <c r="B1872" s="4"/>
      <c r="C1872" s="76"/>
      <c r="D1872" s="76"/>
      <c r="E1872" s="76"/>
      <c r="F1872" s="76"/>
      <c r="G1872" s="76"/>
      <c r="H1872" s="77"/>
      <c r="I1872" s="78"/>
      <c r="J1872" s="78"/>
      <c r="K1872" s="78"/>
      <c r="L1872" s="78"/>
      <c r="M1872" s="78"/>
      <c r="N1872" s="78"/>
      <c r="O1872" s="78"/>
      <c r="P1872" s="78"/>
      <c r="Q1872" s="78"/>
      <c r="R1872" s="78"/>
      <c r="S1872" s="78"/>
      <c r="T1872" s="78"/>
      <c r="U1872" s="78"/>
      <c r="V1872" s="78"/>
      <c r="W1872" s="78"/>
      <c r="X1872" s="78"/>
      <c r="Y1872" s="78"/>
      <c r="Z1872" s="78"/>
      <c r="AA1872" s="78"/>
      <c r="AB1872" s="78"/>
      <c r="AC1872" s="78"/>
      <c r="AD1872" s="78"/>
      <c r="AE1872" s="78"/>
      <c r="AF1872" s="78"/>
      <c r="AG1872" s="78"/>
      <c r="AH1872" s="78"/>
      <c r="AI1872" s="78"/>
      <c r="AJ1872" s="78"/>
      <c r="AK1872" s="78"/>
      <c r="AL1872" s="78"/>
      <c r="AM1872" s="78"/>
      <c r="AN1872" s="78"/>
      <c r="AO1872" s="78"/>
      <c r="AP1872" s="78"/>
      <c r="AQ1872" s="78"/>
      <c r="AR1872" s="78"/>
      <c r="AS1872" s="78"/>
      <c r="AT1872" s="78"/>
      <c r="AU1872" s="78"/>
      <c r="AV1872" s="78"/>
      <c r="AW1872" s="78"/>
      <c r="AX1872" s="78"/>
      <c r="AY1872" s="78"/>
      <c r="AZ1872" s="78"/>
      <c r="BA1872" s="78"/>
      <c r="BB1872" s="78"/>
      <c r="BC1872" s="78"/>
      <c r="BD1872" s="78"/>
      <c r="BE1872" s="78"/>
      <c r="BF1872" s="78"/>
      <c r="BG1872" s="78"/>
      <c r="BH1872" s="78"/>
      <c r="BI1872" s="78"/>
      <c r="BJ1872" s="78"/>
      <c r="BK1872" s="78"/>
      <c r="BL1872" s="78"/>
      <c r="BM1872" s="78"/>
      <c r="BN1872" s="78"/>
      <c r="BO1872" s="78"/>
      <c r="BP1872" s="78"/>
      <c r="BQ1872" s="78"/>
      <c r="BR1872" s="78"/>
      <c r="BS1872" s="78"/>
      <c r="BT1872" s="78"/>
      <c r="BU1872" s="78"/>
      <c r="BV1872" s="78"/>
    </row>
    <row r="1873" customFormat="false" ht="12.75" hidden="true" customHeight="false" outlineLevel="0" collapsed="false">
      <c r="A1873" s="4" t="s">
        <v>152</v>
      </c>
      <c r="B1873" s="4"/>
      <c r="C1873" s="76" t="s">
        <v>268</v>
      </c>
      <c r="D1873" s="76" t="s">
        <v>459</v>
      </c>
      <c r="E1873" s="76" t="s">
        <v>129</v>
      </c>
      <c r="F1873" s="76" t="s">
        <v>129</v>
      </c>
      <c r="G1873" s="76" t="s">
        <v>437</v>
      </c>
      <c r="H1873" s="77" t="n">
        <v>310</v>
      </c>
      <c r="I1873" s="78" t="n">
        <f aca="false">J1873+K1873+L1873</f>
        <v>0</v>
      </c>
      <c r="J1873" s="78"/>
      <c r="K1873" s="78"/>
      <c r="L1873" s="78" t="n">
        <f aca="false">M1873+AQ1873+BR1873+BO1873+BT1873+BU1873</f>
        <v>0</v>
      </c>
      <c r="M1873" s="78" t="n">
        <f aca="false">N1873+O1873+P1873+Q1873+R1873+S1873+T1873+U1873+V1873+W1873+X1873+Y1873+Z1873+AA1873+AB1873+AC1873+AD1873+AE1873+AF1873+AG1873+AH1873+AI1873+AJ1873+AK1873</f>
        <v>0</v>
      </c>
      <c r="N1873" s="78"/>
      <c r="O1873" s="78"/>
      <c r="P1873" s="78"/>
      <c r="Q1873" s="78"/>
      <c r="R1873" s="78"/>
      <c r="S1873" s="78"/>
      <c r="T1873" s="78"/>
      <c r="U1873" s="78"/>
      <c r="V1873" s="78"/>
      <c r="W1873" s="78"/>
      <c r="X1873" s="78"/>
      <c r="Y1873" s="78"/>
      <c r="Z1873" s="78"/>
      <c r="AA1873" s="78"/>
      <c r="AB1873" s="78"/>
      <c r="AC1873" s="78"/>
      <c r="AD1873" s="78"/>
      <c r="AE1873" s="78"/>
      <c r="AF1873" s="78"/>
      <c r="AG1873" s="78"/>
      <c r="AH1873" s="78"/>
      <c r="AI1873" s="78"/>
      <c r="AJ1873" s="78"/>
      <c r="AK1873" s="78"/>
      <c r="AL1873" s="78"/>
      <c r="AM1873" s="78"/>
      <c r="AN1873" s="78"/>
      <c r="AO1873" s="78"/>
      <c r="AP1873" s="78"/>
      <c r="AQ1873" s="78" t="n">
        <f aca="false">AR1873+AS1873+AT1873+AU1873+AV1873+AW1873+AX1873+AY1873+AZ1873+BA1873+BB1873+BE1873+BF1873</f>
        <v>0</v>
      </c>
      <c r="AR1873" s="78"/>
      <c r="AS1873" s="78"/>
      <c r="AT1873" s="78"/>
      <c r="AU1873" s="78"/>
      <c r="AV1873" s="78"/>
      <c r="AW1873" s="78"/>
      <c r="AX1873" s="78"/>
      <c r="AY1873" s="78"/>
      <c r="AZ1873" s="78"/>
      <c r="BA1873" s="78"/>
      <c r="BB1873" s="78"/>
      <c r="BC1873" s="78"/>
      <c r="BD1873" s="78"/>
      <c r="BE1873" s="78"/>
      <c r="BF1873" s="78"/>
      <c r="BG1873" s="78"/>
      <c r="BH1873" s="78"/>
      <c r="BI1873" s="78"/>
      <c r="BJ1873" s="78"/>
      <c r="BK1873" s="78"/>
      <c r="BL1873" s="78"/>
      <c r="BM1873" s="78"/>
      <c r="BN1873" s="78"/>
      <c r="BO1873" s="78" t="n">
        <f aca="false">BP1873+BQ1873</f>
        <v>0</v>
      </c>
      <c r="BP1873" s="78"/>
      <c r="BQ1873" s="78"/>
      <c r="BR1873" s="78" t="n">
        <f aca="false">BS1873</f>
        <v>0</v>
      </c>
      <c r="BS1873" s="78"/>
      <c r="BT1873" s="78"/>
      <c r="BU1873" s="78" t="n">
        <f aca="false">BV1873</f>
        <v>0</v>
      </c>
      <c r="BV1873" s="78"/>
    </row>
    <row r="1874" customFormat="false" ht="12.75" hidden="true" customHeight="false" outlineLevel="0" collapsed="false">
      <c r="A1874" s="4" t="s">
        <v>153</v>
      </c>
      <c r="B1874" s="4"/>
      <c r="C1874" s="76" t="s">
        <v>268</v>
      </c>
      <c r="D1874" s="76" t="s">
        <v>459</v>
      </c>
      <c r="E1874" s="76" t="s">
        <v>129</v>
      </c>
      <c r="F1874" s="76" t="s">
        <v>129</v>
      </c>
      <c r="G1874" s="76" t="s">
        <v>437</v>
      </c>
      <c r="H1874" s="77" t="n">
        <v>340</v>
      </c>
      <c r="I1874" s="78" t="n">
        <f aca="false">J1874+K1874+L1874</f>
        <v>0</v>
      </c>
      <c r="J1874" s="78"/>
      <c r="K1874" s="78"/>
      <c r="L1874" s="78" t="n">
        <f aca="false">M1874+AQ1874+BR1874+BO1874+BT1874+BU1874</f>
        <v>0</v>
      </c>
      <c r="M1874" s="78" t="n">
        <f aca="false">N1874+O1874+P1874+Q1874+R1874+S1874+T1874+U1874+V1874+W1874+X1874+Y1874+Z1874+AA1874+AB1874+AC1874+AD1874+AE1874+AF1874+AG1874+AH1874+AI1874+AJ1874+AK1874</f>
        <v>0</v>
      </c>
      <c r="N1874" s="78"/>
      <c r="O1874" s="78"/>
      <c r="P1874" s="78"/>
      <c r="Q1874" s="78"/>
      <c r="R1874" s="78"/>
      <c r="S1874" s="78"/>
      <c r="T1874" s="78"/>
      <c r="U1874" s="78"/>
      <c r="V1874" s="78"/>
      <c r="W1874" s="78"/>
      <c r="X1874" s="78"/>
      <c r="Y1874" s="78"/>
      <c r="Z1874" s="78"/>
      <c r="AA1874" s="78"/>
      <c r="AB1874" s="78"/>
      <c r="AC1874" s="78"/>
      <c r="AD1874" s="78"/>
      <c r="AE1874" s="78"/>
      <c r="AF1874" s="78"/>
      <c r="AG1874" s="78"/>
      <c r="AH1874" s="78"/>
      <c r="AI1874" s="78"/>
      <c r="AJ1874" s="78"/>
      <c r="AK1874" s="78"/>
      <c r="AL1874" s="78"/>
      <c r="AM1874" s="78"/>
      <c r="AN1874" s="78"/>
      <c r="AO1874" s="78"/>
      <c r="AP1874" s="78"/>
      <c r="AQ1874" s="78" t="n">
        <f aca="false">AR1874+AS1874+AT1874+AU1874+AV1874+AW1874+AX1874+AY1874+AZ1874+BA1874+BB1874+BE1874+BF1874</f>
        <v>0</v>
      </c>
      <c r="AR1874" s="78"/>
      <c r="AS1874" s="78"/>
      <c r="AT1874" s="78"/>
      <c r="AU1874" s="78"/>
      <c r="AV1874" s="78"/>
      <c r="AW1874" s="78"/>
      <c r="AX1874" s="78"/>
      <c r="AY1874" s="78"/>
      <c r="AZ1874" s="78"/>
      <c r="BA1874" s="78"/>
      <c r="BB1874" s="78"/>
      <c r="BC1874" s="78"/>
      <c r="BD1874" s="78"/>
      <c r="BE1874" s="78"/>
      <c r="BF1874" s="78"/>
      <c r="BG1874" s="78"/>
      <c r="BH1874" s="78"/>
      <c r="BI1874" s="78"/>
      <c r="BJ1874" s="78"/>
      <c r="BK1874" s="78"/>
      <c r="BL1874" s="78"/>
      <c r="BM1874" s="78"/>
      <c r="BN1874" s="78"/>
      <c r="BO1874" s="78" t="n">
        <f aca="false">BP1874+BQ1874</f>
        <v>0</v>
      </c>
      <c r="BP1874" s="78"/>
      <c r="BQ1874" s="78"/>
      <c r="BR1874" s="78" t="n">
        <f aca="false">BS1874</f>
        <v>0</v>
      </c>
      <c r="BS1874" s="78"/>
      <c r="BT1874" s="78"/>
      <c r="BU1874" s="78" t="n">
        <f aca="false">BV1874</f>
        <v>0</v>
      </c>
      <c r="BV1874" s="78"/>
    </row>
    <row r="1875" customFormat="false" ht="12.75" hidden="true" customHeight="false" outlineLevel="0" collapsed="false">
      <c r="A1875" s="4"/>
      <c r="B1875" s="4"/>
      <c r="C1875" s="76"/>
      <c r="D1875" s="76"/>
      <c r="E1875" s="76"/>
      <c r="F1875" s="76"/>
      <c r="G1875" s="76"/>
      <c r="H1875" s="77"/>
      <c r="I1875" s="78"/>
      <c r="J1875" s="78"/>
      <c r="K1875" s="78"/>
      <c r="L1875" s="78"/>
      <c r="M1875" s="78"/>
      <c r="N1875" s="78"/>
      <c r="O1875" s="78"/>
      <c r="P1875" s="78"/>
      <c r="Q1875" s="78"/>
      <c r="R1875" s="78"/>
      <c r="S1875" s="78"/>
      <c r="T1875" s="78"/>
      <c r="U1875" s="78"/>
      <c r="V1875" s="78"/>
      <c r="W1875" s="78"/>
      <c r="X1875" s="78"/>
      <c r="Y1875" s="78"/>
      <c r="Z1875" s="78"/>
      <c r="AA1875" s="78"/>
      <c r="AB1875" s="78"/>
      <c r="AC1875" s="78"/>
      <c r="AD1875" s="78"/>
      <c r="AE1875" s="78"/>
      <c r="AF1875" s="78"/>
      <c r="AG1875" s="78"/>
      <c r="AH1875" s="78"/>
      <c r="AI1875" s="78"/>
      <c r="AJ1875" s="78"/>
      <c r="AK1875" s="78"/>
      <c r="AL1875" s="78"/>
      <c r="AM1875" s="78"/>
      <c r="AN1875" s="78"/>
      <c r="AO1875" s="78"/>
      <c r="AP1875" s="78"/>
      <c r="AQ1875" s="78"/>
      <c r="AR1875" s="78"/>
      <c r="AS1875" s="78"/>
      <c r="AT1875" s="78"/>
      <c r="AU1875" s="78"/>
      <c r="AV1875" s="78"/>
      <c r="AW1875" s="78"/>
      <c r="AX1875" s="78"/>
      <c r="AY1875" s="78"/>
      <c r="AZ1875" s="78"/>
      <c r="BA1875" s="78"/>
      <c r="BB1875" s="78"/>
      <c r="BC1875" s="78"/>
      <c r="BD1875" s="78"/>
      <c r="BE1875" s="78"/>
      <c r="BF1875" s="78"/>
      <c r="BG1875" s="78"/>
      <c r="BH1875" s="78"/>
      <c r="BI1875" s="78"/>
      <c r="BJ1875" s="78"/>
      <c r="BK1875" s="78"/>
      <c r="BL1875" s="78"/>
      <c r="BM1875" s="78"/>
      <c r="BN1875" s="78"/>
      <c r="BO1875" s="78"/>
      <c r="BP1875" s="78"/>
      <c r="BQ1875" s="78"/>
      <c r="BR1875" s="78"/>
      <c r="BS1875" s="78"/>
      <c r="BT1875" s="78"/>
      <c r="BU1875" s="78"/>
      <c r="BV1875" s="78"/>
    </row>
    <row r="1876" customFormat="false" ht="12.75" hidden="true" customHeight="false" outlineLevel="0" collapsed="false">
      <c r="A1876" s="90" t="s">
        <v>525</v>
      </c>
      <c r="B1876" s="91"/>
      <c r="C1876" s="68" t="s">
        <v>212</v>
      </c>
      <c r="D1876" s="83"/>
      <c r="E1876" s="83"/>
      <c r="F1876" s="83"/>
      <c r="G1876" s="83"/>
      <c r="H1876" s="84"/>
      <c r="I1876" s="70" t="n">
        <f aca="false">I1877</f>
        <v>0</v>
      </c>
      <c r="J1876" s="70" t="n">
        <f aca="false">J1877</f>
        <v>0</v>
      </c>
      <c r="K1876" s="70" t="n">
        <f aca="false">K1877</f>
        <v>0</v>
      </c>
      <c r="L1876" s="70" t="n">
        <f aca="false">L1877</f>
        <v>0</v>
      </c>
      <c r="M1876" s="70" t="n">
        <f aca="false">M1877</f>
        <v>0</v>
      </c>
      <c r="N1876" s="70" t="n">
        <f aca="false">N1877</f>
        <v>0</v>
      </c>
      <c r="O1876" s="70" t="n">
        <f aca="false">O1877</f>
        <v>0</v>
      </c>
      <c r="P1876" s="70" t="n">
        <f aca="false">P1877</f>
        <v>0</v>
      </c>
      <c r="Q1876" s="70" t="n">
        <f aca="false">Q1877</f>
        <v>0</v>
      </c>
      <c r="R1876" s="70" t="n">
        <f aca="false">R1877</f>
        <v>0</v>
      </c>
      <c r="S1876" s="70" t="n">
        <f aca="false">S1877</f>
        <v>0</v>
      </c>
      <c r="T1876" s="70" t="n">
        <f aca="false">T1877</f>
        <v>0</v>
      </c>
      <c r="U1876" s="70" t="n">
        <f aca="false">U1877</f>
        <v>0</v>
      </c>
      <c r="V1876" s="70" t="n">
        <f aca="false">V1877</f>
        <v>0</v>
      </c>
      <c r="W1876" s="70" t="n">
        <f aca="false">W1877</f>
        <v>0</v>
      </c>
      <c r="X1876" s="70" t="n">
        <f aca="false">X1877</f>
        <v>0</v>
      </c>
      <c r="Y1876" s="70" t="n">
        <f aca="false">Y1877</f>
        <v>0</v>
      </c>
      <c r="Z1876" s="70" t="n">
        <f aca="false">Z1877</f>
        <v>0</v>
      </c>
      <c r="AA1876" s="70" t="n">
        <f aca="false">AA1877</f>
        <v>0</v>
      </c>
      <c r="AB1876" s="70" t="n">
        <f aca="false">AB1877</f>
        <v>0</v>
      </c>
      <c r="AC1876" s="70" t="n">
        <f aca="false">AC1877</f>
        <v>0</v>
      </c>
      <c r="AD1876" s="70" t="n">
        <f aca="false">AD1877</f>
        <v>0</v>
      </c>
      <c r="AE1876" s="70" t="n">
        <f aca="false">AE1877</f>
        <v>0</v>
      </c>
      <c r="AF1876" s="70" t="n">
        <f aca="false">AF1877</f>
        <v>0</v>
      </c>
      <c r="AG1876" s="70" t="n">
        <f aca="false">AG1877</f>
        <v>0</v>
      </c>
      <c r="AH1876" s="70" t="n">
        <f aca="false">AH1877</f>
        <v>0</v>
      </c>
      <c r="AI1876" s="70" t="n">
        <f aca="false">AI1877</f>
        <v>0</v>
      </c>
      <c r="AJ1876" s="70" t="n">
        <f aca="false">AJ1877</f>
        <v>0</v>
      </c>
      <c r="AK1876" s="70" t="n">
        <f aca="false">AK1877</f>
        <v>0</v>
      </c>
      <c r="AL1876" s="70" t="n">
        <f aca="false">AL1877</f>
        <v>0</v>
      </c>
      <c r="AM1876" s="70" t="n">
        <f aca="false">AM1877</f>
        <v>0</v>
      </c>
      <c r="AN1876" s="70" t="n">
        <f aca="false">AN1877</f>
        <v>0</v>
      </c>
      <c r="AO1876" s="70" t="n">
        <f aca="false">AO1877</f>
        <v>0</v>
      </c>
      <c r="AP1876" s="70" t="n">
        <f aca="false">AP1877</f>
        <v>0</v>
      </c>
      <c r="AQ1876" s="70" t="n">
        <f aca="false">AQ1877</f>
        <v>0</v>
      </c>
      <c r="AR1876" s="70" t="n">
        <f aca="false">AR1877</f>
        <v>0</v>
      </c>
      <c r="AS1876" s="70" t="n">
        <f aca="false">AS1877</f>
        <v>0</v>
      </c>
      <c r="AT1876" s="70" t="n">
        <f aca="false">AT1877</f>
        <v>0</v>
      </c>
      <c r="AU1876" s="70" t="n">
        <f aca="false">AU1877</f>
        <v>0</v>
      </c>
      <c r="AV1876" s="70" t="n">
        <f aca="false">AV1877</f>
        <v>0</v>
      </c>
      <c r="AW1876" s="70" t="n">
        <f aca="false">AW1877</f>
        <v>0</v>
      </c>
      <c r="AX1876" s="70" t="n">
        <f aca="false">AX1877</f>
        <v>0</v>
      </c>
      <c r="AY1876" s="70" t="n">
        <f aca="false">AY1877</f>
        <v>0</v>
      </c>
      <c r="AZ1876" s="70" t="n">
        <f aca="false">AZ1877</f>
        <v>0</v>
      </c>
      <c r="BA1876" s="70" t="n">
        <f aca="false">BA1877</f>
        <v>0</v>
      </c>
      <c r="BB1876" s="70" t="n">
        <f aca="false">BB1877</f>
        <v>0</v>
      </c>
      <c r="BC1876" s="70" t="n">
        <f aca="false">BC1877</f>
        <v>0</v>
      </c>
      <c r="BD1876" s="70" t="n">
        <f aca="false">BD1877</f>
        <v>0</v>
      </c>
      <c r="BE1876" s="70" t="n">
        <f aca="false">BE1877</f>
        <v>0</v>
      </c>
      <c r="BF1876" s="70" t="n">
        <f aca="false">BF1877</f>
        <v>0</v>
      </c>
      <c r="BG1876" s="70" t="n">
        <f aca="false">BG1877</f>
        <v>0</v>
      </c>
      <c r="BH1876" s="70" t="n">
        <f aca="false">BH1877</f>
        <v>0</v>
      </c>
      <c r="BI1876" s="70" t="n">
        <f aca="false">BI1877</f>
        <v>0</v>
      </c>
      <c r="BJ1876" s="70" t="n">
        <f aca="false">BJ1877</f>
        <v>0</v>
      </c>
      <c r="BK1876" s="70" t="n">
        <f aca="false">BK1877</f>
        <v>0</v>
      </c>
      <c r="BL1876" s="70" t="n">
        <f aca="false">BL1877</f>
        <v>0</v>
      </c>
      <c r="BM1876" s="70" t="n">
        <f aca="false">BM1877</f>
        <v>0</v>
      </c>
      <c r="BN1876" s="70" t="n">
        <f aca="false">BN1877</f>
        <v>0</v>
      </c>
      <c r="BO1876" s="70" t="n">
        <f aca="false">BO1877</f>
        <v>0</v>
      </c>
      <c r="BP1876" s="70" t="n">
        <f aca="false">BP1877</f>
        <v>0</v>
      </c>
      <c r="BQ1876" s="70" t="n">
        <f aca="false">BQ1877</f>
        <v>0</v>
      </c>
      <c r="BR1876" s="70" t="n">
        <f aca="false">BR1877</f>
        <v>0</v>
      </c>
      <c r="BS1876" s="70" t="n">
        <f aca="false">BS1877</f>
        <v>0</v>
      </c>
      <c r="BT1876" s="70" t="n">
        <f aca="false">BT1877</f>
        <v>0</v>
      </c>
      <c r="BU1876" s="70" t="n">
        <f aca="false">BU1877</f>
        <v>0</v>
      </c>
      <c r="BV1876" s="70" t="n">
        <f aca="false">BV1877</f>
        <v>0</v>
      </c>
    </row>
    <row r="1877" customFormat="false" ht="12.75" hidden="true" customHeight="false" outlineLevel="0" collapsed="false">
      <c r="A1877" s="75" t="s">
        <v>213</v>
      </c>
      <c r="B1877" s="7"/>
      <c r="C1877" s="72" t="s">
        <v>212</v>
      </c>
      <c r="D1877" s="72" t="s">
        <v>214</v>
      </c>
      <c r="E1877" s="72" t="s">
        <v>129</v>
      </c>
      <c r="F1877" s="72" t="s">
        <v>129</v>
      </c>
      <c r="G1877" s="72"/>
      <c r="H1877" s="77"/>
      <c r="I1877" s="74" t="n">
        <f aca="false">I1878</f>
        <v>0</v>
      </c>
      <c r="J1877" s="74" t="n">
        <f aca="false">J1878</f>
        <v>0</v>
      </c>
      <c r="K1877" s="74" t="n">
        <f aca="false">K1878</f>
        <v>0</v>
      </c>
      <c r="L1877" s="74" t="n">
        <f aca="false">L1878</f>
        <v>0</v>
      </c>
      <c r="M1877" s="74" t="n">
        <f aca="false">M1878</f>
        <v>0</v>
      </c>
      <c r="N1877" s="74" t="n">
        <f aca="false">N1878</f>
        <v>0</v>
      </c>
      <c r="O1877" s="74" t="n">
        <f aca="false">O1878</f>
        <v>0</v>
      </c>
      <c r="P1877" s="74" t="n">
        <f aca="false">P1878</f>
        <v>0</v>
      </c>
      <c r="Q1877" s="74" t="n">
        <f aca="false">Q1878</f>
        <v>0</v>
      </c>
      <c r="R1877" s="74" t="n">
        <f aca="false">R1878</f>
        <v>0</v>
      </c>
      <c r="S1877" s="74" t="n">
        <f aca="false">S1878</f>
        <v>0</v>
      </c>
      <c r="T1877" s="74" t="n">
        <f aca="false">T1878</f>
        <v>0</v>
      </c>
      <c r="U1877" s="74" t="n">
        <f aca="false">U1878</f>
        <v>0</v>
      </c>
      <c r="V1877" s="74" t="n">
        <f aca="false">V1878</f>
        <v>0</v>
      </c>
      <c r="W1877" s="74" t="n">
        <f aca="false">W1878</f>
        <v>0</v>
      </c>
      <c r="X1877" s="74" t="n">
        <f aca="false">X1878</f>
        <v>0</v>
      </c>
      <c r="Y1877" s="74" t="n">
        <f aca="false">Y1878</f>
        <v>0</v>
      </c>
      <c r="Z1877" s="74" t="n">
        <f aca="false">Z1878</f>
        <v>0</v>
      </c>
      <c r="AA1877" s="74" t="n">
        <f aca="false">AA1878</f>
        <v>0</v>
      </c>
      <c r="AB1877" s="74" t="n">
        <f aca="false">AB1878</f>
        <v>0</v>
      </c>
      <c r="AC1877" s="74" t="n">
        <f aca="false">AC1878</f>
        <v>0</v>
      </c>
      <c r="AD1877" s="74" t="n">
        <f aca="false">AD1878</f>
        <v>0</v>
      </c>
      <c r="AE1877" s="74" t="n">
        <f aca="false">AE1878</f>
        <v>0</v>
      </c>
      <c r="AF1877" s="74" t="n">
        <f aca="false">AF1878</f>
        <v>0</v>
      </c>
      <c r="AG1877" s="74" t="n">
        <f aca="false">AG1878</f>
        <v>0</v>
      </c>
      <c r="AH1877" s="74" t="n">
        <f aca="false">AH1878</f>
        <v>0</v>
      </c>
      <c r="AI1877" s="74" t="n">
        <f aca="false">AI1878</f>
        <v>0</v>
      </c>
      <c r="AJ1877" s="74" t="n">
        <f aca="false">AJ1878</f>
        <v>0</v>
      </c>
      <c r="AK1877" s="74" t="n">
        <f aca="false">AK1878</f>
        <v>0</v>
      </c>
      <c r="AL1877" s="74" t="n">
        <f aca="false">AL1878</f>
        <v>0</v>
      </c>
      <c r="AM1877" s="74" t="n">
        <f aca="false">AM1878</f>
        <v>0</v>
      </c>
      <c r="AN1877" s="74" t="n">
        <f aca="false">AN1878</f>
        <v>0</v>
      </c>
      <c r="AO1877" s="74" t="n">
        <f aca="false">AO1878</f>
        <v>0</v>
      </c>
      <c r="AP1877" s="74" t="n">
        <f aca="false">AP1878</f>
        <v>0</v>
      </c>
      <c r="AQ1877" s="74" t="n">
        <f aca="false">AQ1878</f>
        <v>0</v>
      </c>
      <c r="AR1877" s="74" t="n">
        <f aca="false">AR1878</f>
        <v>0</v>
      </c>
      <c r="AS1877" s="74" t="n">
        <f aca="false">AS1878</f>
        <v>0</v>
      </c>
      <c r="AT1877" s="74" t="n">
        <f aca="false">AT1878</f>
        <v>0</v>
      </c>
      <c r="AU1877" s="74" t="n">
        <f aca="false">AU1878</f>
        <v>0</v>
      </c>
      <c r="AV1877" s="74" t="n">
        <f aca="false">AV1878</f>
        <v>0</v>
      </c>
      <c r="AW1877" s="74" t="n">
        <f aca="false">AW1878</f>
        <v>0</v>
      </c>
      <c r="AX1877" s="74" t="n">
        <f aca="false">AX1878</f>
        <v>0</v>
      </c>
      <c r="AY1877" s="74" t="n">
        <f aca="false">AY1878</f>
        <v>0</v>
      </c>
      <c r="AZ1877" s="74" t="n">
        <f aca="false">AZ1878</f>
        <v>0</v>
      </c>
      <c r="BA1877" s="74" t="n">
        <f aca="false">BA1878</f>
        <v>0</v>
      </c>
      <c r="BB1877" s="74" t="n">
        <f aca="false">BB1878</f>
        <v>0</v>
      </c>
      <c r="BC1877" s="74" t="n">
        <f aca="false">BC1878</f>
        <v>0</v>
      </c>
      <c r="BD1877" s="74" t="n">
        <f aca="false">BD1878</f>
        <v>0</v>
      </c>
      <c r="BE1877" s="74" t="n">
        <f aca="false">BE1878</f>
        <v>0</v>
      </c>
      <c r="BF1877" s="74" t="n">
        <f aca="false">BF1878</f>
        <v>0</v>
      </c>
      <c r="BG1877" s="74" t="n">
        <f aca="false">BG1878</f>
        <v>0</v>
      </c>
      <c r="BH1877" s="74" t="n">
        <f aca="false">BH1878</f>
        <v>0</v>
      </c>
      <c r="BI1877" s="74" t="n">
        <f aca="false">BI1878</f>
        <v>0</v>
      </c>
      <c r="BJ1877" s="74" t="n">
        <f aca="false">BJ1878</f>
        <v>0</v>
      </c>
      <c r="BK1877" s="74" t="n">
        <f aca="false">BK1878</f>
        <v>0</v>
      </c>
      <c r="BL1877" s="74" t="n">
        <f aca="false">BL1878</f>
        <v>0</v>
      </c>
      <c r="BM1877" s="74" t="n">
        <f aca="false">BM1878</f>
        <v>0</v>
      </c>
      <c r="BN1877" s="74" t="n">
        <f aca="false">BN1878</f>
        <v>0</v>
      </c>
      <c r="BO1877" s="74" t="n">
        <f aca="false">BO1878</f>
        <v>0</v>
      </c>
      <c r="BP1877" s="74" t="n">
        <f aca="false">BP1878</f>
        <v>0</v>
      </c>
      <c r="BQ1877" s="74" t="n">
        <f aca="false">BQ1878</f>
        <v>0</v>
      </c>
      <c r="BR1877" s="74" t="n">
        <f aca="false">BR1878</f>
        <v>0</v>
      </c>
      <c r="BS1877" s="74" t="n">
        <f aca="false">BS1878</f>
        <v>0</v>
      </c>
      <c r="BT1877" s="74" t="n">
        <f aca="false">BT1878</f>
        <v>0</v>
      </c>
      <c r="BU1877" s="74" t="n">
        <f aca="false">BU1878</f>
        <v>0</v>
      </c>
      <c r="BV1877" s="74" t="n">
        <f aca="false">BV1878</f>
        <v>0</v>
      </c>
    </row>
    <row r="1878" customFormat="false" ht="12.75" hidden="true" customHeight="false" outlineLevel="0" collapsed="false">
      <c r="A1878" s="94" t="s">
        <v>215</v>
      </c>
      <c r="B1878" s="7"/>
      <c r="C1878" s="72" t="s">
        <v>212</v>
      </c>
      <c r="D1878" s="72" t="s">
        <v>214</v>
      </c>
      <c r="E1878" s="72" t="s">
        <v>129</v>
      </c>
      <c r="F1878" s="72" t="s">
        <v>129</v>
      </c>
      <c r="G1878" s="72" t="s">
        <v>216</v>
      </c>
      <c r="H1878" s="93"/>
      <c r="I1878" s="74" t="n">
        <f aca="false">I1879</f>
        <v>0</v>
      </c>
      <c r="J1878" s="74" t="n">
        <f aca="false">J1879</f>
        <v>0</v>
      </c>
      <c r="K1878" s="74" t="n">
        <f aca="false">K1879</f>
        <v>0</v>
      </c>
      <c r="L1878" s="74" t="n">
        <f aca="false">L1879</f>
        <v>0</v>
      </c>
      <c r="M1878" s="74" t="n">
        <f aca="false">M1879</f>
        <v>0</v>
      </c>
      <c r="N1878" s="74" t="n">
        <f aca="false">N1879</f>
        <v>0</v>
      </c>
      <c r="O1878" s="74" t="n">
        <f aca="false">O1879</f>
        <v>0</v>
      </c>
      <c r="P1878" s="74" t="n">
        <f aca="false">P1879</f>
        <v>0</v>
      </c>
      <c r="Q1878" s="74" t="n">
        <f aca="false">Q1879</f>
        <v>0</v>
      </c>
      <c r="R1878" s="74" t="n">
        <f aca="false">R1879</f>
        <v>0</v>
      </c>
      <c r="S1878" s="74" t="n">
        <f aca="false">S1879</f>
        <v>0</v>
      </c>
      <c r="T1878" s="74" t="n">
        <f aca="false">T1879</f>
        <v>0</v>
      </c>
      <c r="U1878" s="74" t="n">
        <f aca="false">U1879</f>
        <v>0</v>
      </c>
      <c r="V1878" s="74" t="n">
        <f aca="false">V1879</f>
        <v>0</v>
      </c>
      <c r="W1878" s="74" t="n">
        <f aca="false">W1879</f>
        <v>0</v>
      </c>
      <c r="X1878" s="74" t="n">
        <f aca="false">X1879</f>
        <v>0</v>
      </c>
      <c r="Y1878" s="74" t="n">
        <f aca="false">Y1879</f>
        <v>0</v>
      </c>
      <c r="Z1878" s="74" t="n">
        <f aca="false">Z1879</f>
        <v>0</v>
      </c>
      <c r="AA1878" s="74" t="n">
        <f aca="false">AA1879</f>
        <v>0</v>
      </c>
      <c r="AB1878" s="74" t="n">
        <f aca="false">AB1879</f>
        <v>0</v>
      </c>
      <c r="AC1878" s="74" t="n">
        <f aca="false">AC1879</f>
        <v>0</v>
      </c>
      <c r="AD1878" s="74" t="n">
        <f aca="false">AD1879</f>
        <v>0</v>
      </c>
      <c r="AE1878" s="74" t="n">
        <f aca="false">AE1879</f>
        <v>0</v>
      </c>
      <c r="AF1878" s="74" t="n">
        <f aca="false">AF1879</f>
        <v>0</v>
      </c>
      <c r="AG1878" s="74" t="n">
        <f aca="false">AG1879</f>
        <v>0</v>
      </c>
      <c r="AH1878" s="74" t="n">
        <f aca="false">AH1879</f>
        <v>0</v>
      </c>
      <c r="AI1878" s="74" t="n">
        <f aca="false">AI1879</f>
        <v>0</v>
      </c>
      <c r="AJ1878" s="74" t="n">
        <f aca="false">AJ1879</f>
        <v>0</v>
      </c>
      <c r="AK1878" s="74" t="n">
        <f aca="false">AK1879</f>
        <v>0</v>
      </c>
      <c r="AL1878" s="74" t="n">
        <f aca="false">AL1879</f>
        <v>0</v>
      </c>
      <c r="AM1878" s="74" t="n">
        <f aca="false">AM1879</f>
        <v>0</v>
      </c>
      <c r="AN1878" s="74" t="n">
        <f aca="false">AN1879</f>
        <v>0</v>
      </c>
      <c r="AO1878" s="74" t="n">
        <f aca="false">AO1879</f>
        <v>0</v>
      </c>
      <c r="AP1878" s="74" t="n">
        <f aca="false">AP1879</f>
        <v>0</v>
      </c>
      <c r="AQ1878" s="74" t="n">
        <f aca="false">AQ1879</f>
        <v>0</v>
      </c>
      <c r="AR1878" s="74" t="n">
        <f aca="false">AR1879</f>
        <v>0</v>
      </c>
      <c r="AS1878" s="74" t="n">
        <f aca="false">AS1879</f>
        <v>0</v>
      </c>
      <c r="AT1878" s="74" t="n">
        <f aca="false">AT1879</f>
        <v>0</v>
      </c>
      <c r="AU1878" s="74" t="n">
        <f aca="false">AU1879</f>
        <v>0</v>
      </c>
      <c r="AV1878" s="74" t="n">
        <f aca="false">AV1879</f>
        <v>0</v>
      </c>
      <c r="AW1878" s="74" t="n">
        <f aca="false">AW1879</f>
        <v>0</v>
      </c>
      <c r="AX1878" s="74" t="n">
        <f aca="false">AX1879</f>
        <v>0</v>
      </c>
      <c r="AY1878" s="74" t="n">
        <f aca="false">AY1879</f>
        <v>0</v>
      </c>
      <c r="AZ1878" s="74" t="n">
        <f aca="false">AZ1879</f>
        <v>0</v>
      </c>
      <c r="BA1878" s="74" t="n">
        <f aca="false">BA1879</f>
        <v>0</v>
      </c>
      <c r="BB1878" s="74" t="n">
        <f aca="false">BB1879</f>
        <v>0</v>
      </c>
      <c r="BC1878" s="74" t="n">
        <f aca="false">BC1879</f>
        <v>0</v>
      </c>
      <c r="BD1878" s="74" t="n">
        <f aca="false">BD1879</f>
        <v>0</v>
      </c>
      <c r="BE1878" s="74" t="n">
        <f aca="false">BE1879</f>
        <v>0</v>
      </c>
      <c r="BF1878" s="74" t="n">
        <f aca="false">BF1879</f>
        <v>0</v>
      </c>
      <c r="BG1878" s="74" t="n">
        <f aca="false">BG1879</f>
        <v>0</v>
      </c>
      <c r="BH1878" s="74" t="n">
        <f aca="false">BH1879</f>
        <v>0</v>
      </c>
      <c r="BI1878" s="74" t="n">
        <f aca="false">BI1879</f>
        <v>0</v>
      </c>
      <c r="BJ1878" s="74" t="n">
        <f aca="false">BJ1879</f>
        <v>0</v>
      </c>
      <c r="BK1878" s="74" t="n">
        <f aca="false">BK1879</f>
        <v>0</v>
      </c>
      <c r="BL1878" s="74" t="n">
        <f aca="false">BL1879</f>
        <v>0</v>
      </c>
      <c r="BM1878" s="74" t="n">
        <f aca="false">BM1879</f>
        <v>0</v>
      </c>
      <c r="BN1878" s="74" t="n">
        <f aca="false">BN1879</f>
        <v>0</v>
      </c>
      <c r="BO1878" s="74" t="n">
        <f aca="false">BO1879</f>
        <v>0</v>
      </c>
      <c r="BP1878" s="74" t="n">
        <f aca="false">BP1879</f>
        <v>0</v>
      </c>
      <c r="BQ1878" s="74" t="n">
        <f aca="false">BQ1879</f>
        <v>0</v>
      </c>
      <c r="BR1878" s="74" t="n">
        <f aca="false">BR1879</f>
        <v>0</v>
      </c>
      <c r="BS1878" s="74" t="n">
        <f aca="false">BS1879</f>
        <v>0</v>
      </c>
      <c r="BT1878" s="74" t="n">
        <f aca="false">BT1879</f>
        <v>0</v>
      </c>
      <c r="BU1878" s="74" t="n">
        <f aca="false">BU1879</f>
        <v>0</v>
      </c>
      <c r="BV1878" s="74" t="n">
        <f aca="false">BV1879</f>
        <v>0</v>
      </c>
    </row>
    <row r="1879" customFormat="false" ht="12.75" hidden="true" customHeight="false" outlineLevel="0" collapsed="false">
      <c r="A1879" s="79" t="s">
        <v>147</v>
      </c>
      <c r="B1879" s="79"/>
      <c r="C1879" s="76" t="s">
        <v>212</v>
      </c>
      <c r="D1879" s="76" t="s">
        <v>214</v>
      </c>
      <c r="E1879" s="76" t="s">
        <v>129</v>
      </c>
      <c r="F1879" s="76" t="s">
        <v>129</v>
      </c>
      <c r="G1879" s="76" t="s">
        <v>216</v>
      </c>
      <c r="H1879" s="77" t="n">
        <v>260</v>
      </c>
      <c r="I1879" s="78" t="n">
        <f aca="false">SUM(I1881:I1881)</f>
        <v>0</v>
      </c>
      <c r="J1879" s="78" t="n">
        <f aca="false">SUM(J1881:J1881)</f>
        <v>0</v>
      </c>
      <c r="K1879" s="78" t="n">
        <f aca="false">SUM(K1881:K1881)</f>
        <v>0</v>
      </c>
      <c r="L1879" s="78" t="n">
        <f aca="false">SUM(L1881:L1881)</f>
        <v>0</v>
      </c>
      <c r="M1879" s="78" t="n">
        <f aca="false">SUM(M1881:M1881)</f>
        <v>0</v>
      </c>
      <c r="N1879" s="78" t="n">
        <f aca="false">SUM(N1881:N1881)</f>
        <v>0</v>
      </c>
      <c r="O1879" s="78" t="n">
        <f aca="false">SUM(O1881:O1881)</f>
        <v>0</v>
      </c>
      <c r="P1879" s="78" t="n">
        <f aca="false">SUM(P1881:P1881)</f>
        <v>0</v>
      </c>
      <c r="Q1879" s="78" t="n">
        <f aca="false">SUM(Q1881:Q1881)</f>
        <v>0</v>
      </c>
      <c r="R1879" s="78" t="n">
        <f aca="false">SUM(R1881:R1881)</f>
        <v>0</v>
      </c>
      <c r="S1879" s="78" t="n">
        <f aca="false">SUM(S1881:S1881)</f>
        <v>0</v>
      </c>
      <c r="T1879" s="78" t="n">
        <f aca="false">SUM(T1881:T1881)</f>
        <v>0</v>
      </c>
      <c r="U1879" s="78" t="n">
        <f aca="false">SUM(U1881:U1881)</f>
        <v>0</v>
      </c>
      <c r="V1879" s="78" t="n">
        <f aca="false">SUM(V1881:V1881)</f>
        <v>0</v>
      </c>
      <c r="W1879" s="78" t="n">
        <f aca="false">SUM(W1881:W1881)</f>
        <v>0</v>
      </c>
      <c r="X1879" s="78" t="n">
        <f aca="false">SUM(X1881:X1881)</f>
        <v>0</v>
      </c>
      <c r="Y1879" s="78" t="n">
        <f aca="false">SUM(Y1881:Y1881)</f>
        <v>0</v>
      </c>
      <c r="Z1879" s="78" t="n">
        <f aca="false">SUM(Z1881:Z1881)</f>
        <v>0</v>
      </c>
      <c r="AA1879" s="78" t="n">
        <f aca="false">SUM(AA1881:AA1881)</f>
        <v>0</v>
      </c>
      <c r="AB1879" s="78" t="n">
        <f aca="false">SUM(AB1881:AB1881)</f>
        <v>0</v>
      </c>
      <c r="AC1879" s="78" t="n">
        <f aca="false">SUM(AC1881:AC1881)</f>
        <v>0</v>
      </c>
      <c r="AD1879" s="78" t="n">
        <f aca="false">SUM(AD1881:AD1881)</f>
        <v>0</v>
      </c>
      <c r="AE1879" s="78" t="n">
        <f aca="false">SUM(AE1881:AE1881)</f>
        <v>0</v>
      </c>
      <c r="AF1879" s="78" t="n">
        <f aca="false">SUM(AF1881:AF1881)</f>
        <v>0</v>
      </c>
      <c r="AG1879" s="78" t="n">
        <f aca="false">SUM(AG1881:AG1881)</f>
        <v>0</v>
      </c>
      <c r="AH1879" s="78" t="n">
        <f aca="false">SUM(AH1881:AH1881)</f>
        <v>0</v>
      </c>
      <c r="AI1879" s="78" t="n">
        <f aca="false">SUM(AI1881:AI1881)</f>
        <v>0</v>
      </c>
      <c r="AJ1879" s="78" t="n">
        <f aca="false">SUM(AJ1881:AJ1881)</f>
        <v>0</v>
      </c>
      <c r="AK1879" s="78" t="n">
        <f aca="false">SUM(AK1881:AK1881)</f>
        <v>0</v>
      </c>
      <c r="AL1879" s="78" t="n">
        <f aca="false">SUM(AL1881:AL1881)</f>
        <v>0</v>
      </c>
      <c r="AM1879" s="78" t="n">
        <f aca="false">SUM(AM1881:AM1881)</f>
        <v>0</v>
      </c>
      <c r="AN1879" s="78" t="n">
        <f aca="false">SUM(AN1881:AN1881)</f>
        <v>0</v>
      </c>
      <c r="AO1879" s="78" t="n">
        <f aca="false">SUM(AO1881:AO1881)</f>
        <v>0</v>
      </c>
      <c r="AP1879" s="78" t="n">
        <f aca="false">SUM(AP1881:AP1881)</f>
        <v>0</v>
      </c>
      <c r="AQ1879" s="78" t="n">
        <f aca="false">SUM(AQ1881:AQ1881)</f>
        <v>0</v>
      </c>
      <c r="AR1879" s="78" t="n">
        <f aca="false">SUM(AR1881:AR1881)</f>
        <v>0</v>
      </c>
      <c r="AS1879" s="78" t="n">
        <f aca="false">SUM(AS1881:AS1881)</f>
        <v>0</v>
      </c>
      <c r="AT1879" s="78" t="n">
        <f aca="false">SUM(AT1881:AT1881)</f>
        <v>0</v>
      </c>
      <c r="AU1879" s="78" t="n">
        <f aca="false">SUM(AU1881:AU1881)</f>
        <v>0</v>
      </c>
      <c r="AV1879" s="78" t="n">
        <f aca="false">SUM(AV1881:AV1881)</f>
        <v>0</v>
      </c>
      <c r="AW1879" s="78" t="n">
        <f aca="false">SUM(AW1881:AW1881)</f>
        <v>0</v>
      </c>
      <c r="AX1879" s="78" t="n">
        <f aca="false">SUM(AX1881:AX1881)</f>
        <v>0</v>
      </c>
      <c r="AY1879" s="78" t="n">
        <f aca="false">SUM(AY1881:AY1881)</f>
        <v>0</v>
      </c>
      <c r="AZ1879" s="78" t="n">
        <f aca="false">SUM(AZ1881:AZ1881)</f>
        <v>0</v>
      </c>
      <c r="BA1879" s="78" t="n">
        <f aca="false">SUM(BA1881:BA1881)</f>
        <v>0</v>
      </c>
      <c r="BB1879" s="78" t="n">
        <f aca="false">SUM(BB1881:BB1881)</f>
        <v>0</v>
      </c>
      <c r="BC1879" s="78" t="n">
        <f aca="false">SUM(BC1881:BC1881)</f>
        <v>0</v>
      </c>
      <c r="BD1879" s="78" t="n">
        <f aca="false">SUM(BD1881:BD1881)</f>
        <v>0</v>
      </c>
      <c r="BE1879" s="78" t="n">
        <f aca="false">SUM(BE1881:BE1881)</f>
        <v>0</v>
      </c>
      <c r="BF1879" s="78" t="n">
        <f aca="false">SUM(BF1881:BF1881)</f>
        <v>0</v>
      </c>
      <c r="BG1879" s="78" t="n">
        <f aca="false">SUM(BG1881:BG1881)</f>
        <v>0</v>
      </c>
      <c r="BH1879" s="78" t="n">
        <f aca="false">SUM(BH1881:BH1881)</f>
        <v>0</v>
      </c>
      <c r="BI1879" s="78" t="n">
        <f aca="false">SUM(BI1881:BI1881)</f>
        <v>0</v>
      </c>
      <c r="BJ1879" s="78" t="n">
        <f aca="false">SUM(BJ1881:BJ1881)</f>
        <v>0</v>
      </c>
      <c r="BK1879" s="78" t="n">
        <f aca="false">SUM(BK1881:BK1881)</f>
        <v>0</v>
      </c>
      <c r="BL1879" s="78" t="n">
        <f aca="false">SUM(BL1881:BL1881)</f>
        <v>0</v>
      </c>
      <c r="BM1879" s="78" t="n">
        <f aca="false">SUM(BM1881:BM1881)</f>
        <v>0</v>
      </c>
      <c r="BN1879" s="78" t="n">
        <f aca="false">SUM(BN1881:BN1881)</f>
        <v>0</v>
      </c>
      <c r="BO1879" s="78" t="n">
        <f aca="false">SUM(BO1881:BO1881)</f>
        <v>0</v>
      </c>
      <c r="BP1879" s="78" t="n">
        <f aca="false">SUM(BP1881:BP1881)</f>
        <v>0</v>
      </c>
      <c r="BQ1879" s="78" t="n">
        <f aca="false">SUM(BQ1881:BQ1881)</f>
        <v>0</v>
      </c>
      <c r="BR1879" s="78" t="n">
        <f aca="false">SUM(BR1881:BR1881)</f>
        <v>0</v>
      </c>
      <c r="BS1879" s="78" t="n">
        <f aca="false">SUM(BS1881:BS1881)</f>
        <v>0</v>
      </c>
      <c r="BT1879" s="78" t="n">
        <f aca="false">SUM(BT1881:BT1881)</f>
        <v>0</v>
      </c>
      <c r="BU1879" s="78" t="n">
        <f aca="false">SUM(BU1881:BU1881)</f>
        <v>0</v>
      </c>
      <c r="BV1879" s="78" t="n">
        <f aca="false">SUM(BV1881:BV1881)</f>
        <v>0</v>
      </c>
    </row>
    <row r="1880" customFormat="false" ht="12.75" hidden="true" customHeight="false" outlineLevel="0" collapsed="false">
      <c r="A1880" s="4" t="s">
        <v>133</v>
      </c>
      <c r="B1880" s="79"/>
      <c r="C1880" s="80"/>
      <c r="D1880" s="76"/>
      <c r="E1880" s="76"/>
      <c r="F1880" s="76"/>
      <c r="G1880" s="80"/>
      <c r="H1880" s="77"/>
      <c r="I1880" s="78"/>
      <c r="J1880" s="78"/>
      <c r="K1880" s="78"/>
      <c r="L1880" s="78"/>
      <c r="M1880" s="78"/>
      <c r="N1880" s="78"/>
      <c r="O1880" s="78"/>
      <c r="P1880" s="78"/>
      <c r="Q1880" s="78"/>
      <c r="R1880" s="78"/>
      <c r="S1880" s="78"/>
      <c r="T1880" s="78"/>
      <c r="U1880" s="78"/>
      <c r="V1880" s="78"/>
      <c r="W1880" s="78"/>
      <c r="X1880" s="78"/>
      <c r="Y1880" s="78"/>
      <c r="Z1880" s="78"/>
      <c r="AA1880" s="78"/>
      <c r="AB1880" s="78"/>
      <c r="AC1880" s="78"/>
      <c r="AD1880" s="78"/>
      <c r="AE1880" s="78"/>
      <c r="AF1880" s="78"/>
      <c r="AG1880" s="78"/>
      <c r="AH1880" s="78"/>
      <c r="AI1880" s="78"/>
      <c r="AJ1880" s="78"/>
      <c r="AK1880" s="78"/>
      <c r="AL1880" s="78"/>
      <c r="AM1880" s="78"/>
      <c r="AN1880" s="78"/>
      <c r="AO1880" s="78"/>
      <c r="AP1880" s="78"/>
      <c r="AQ1880" s="78"/>
      <c r="AR1880" s="78"/>
      <c r="AS1880" s="78"/>
      <c r="AT1880" s="78"/>
      <c r="AU1880" s="78"/>
      <c r="AV1880" s="78"/>
      <c r="AW1880" s="78"/>
      <c r="AX1880" s="78"/>
      <c r="AY1880" s="78"/>
      <c r="AZ1880" s="78"/>
      <c r="BA1880" s="78"/>
      <c r="BB1880" s="78"/>
      <c r="BC1880" s="78"/>
      <c r="BD1880" s="78"/>
      <c r="BE1880" s="78"/>
      <c r="BF1880" s="78"/>
      <c r="BG1880" s="78"/>
      <c r="BH1880" s="78"/>
      <c r="BI1880" s="78"/>
      <c r="BJ1880" s="78"/>
      <c r="BK1880" s="78"/>
      <c r="BL1880" s="78"/>
      <c r="BM1880" s="78"/>
      <c r="BN1880" s="78"/>
      <c r="BO1880" s="78"/>
      <c r="BP1880" s="78"/>
      <c r="BQ1880" s="78"/>
      <c r="BR1880" s="78"/>
      <c r="BS1880" s="78"/>
      <c r="BT1880" s="78"/>
      <c r="BU1880" s="78"/>
      <c r="BV1880" s="78"/>
    </row>
    <row r="1881" customFormat="false" ht="12.75" hidden="true" customHeight="false" outlineLevel="0" collapsed="false">
      <c r="A1881" s="79" t="s">
        <v>148</v>
      </c>
      <c r="B1881" s="79"/>
      <c r="C1881" s="76" t="s">
        <v>212</v>
      </c>
      <c r="D1881" s="76" t="s">
        <v>214</v>
      </c>
      <c r="E1881" s="76" t="s">
        <v>129</v>
      </c>
      <c r="F1881" s="76" t="s">
        <v>129</v>
      </c>
      <c r="G1881" s="76" t="s">
        <v>216</v>
      </c>
      <c r="H1881" s="77" t="n">
        <v>262</v>
      </c>
      <c r="I1881" s="78" t="n">
        <f aca="false">J1881+K1881+L1881</f>
        <v>0</v>
      </c>
      <c r="J1881" s="78"/>
      <c r="K1881" s="78"/>
      <c r="L1881" s="78" t="n">
        <f aca="false">M1881+AQ1881+BR1881+BO1881+BT1881+BU1881</f>
        <v>0</v>
      </c>
      <c r="M1881" s="78" t="n">
        <f aca="false">N1881+O1881+P1881+Q1881+R1881+S1881+T1881+U1881+V1881+W1881+X1881+Y1881+Z1881+AA1881+AB1881+AC1881+AD1881+AE1881+AF1881+AG1881+AH1881+AI1881+AJ1881+AK1881</f>
        <v>0</v>
      </c>
      <c r="N1881" s="78"/>
      <c r="O1881" s="78"/>
      <c r="P1881" s="78"/>
      <c r="Q1881" s="78"/>
      <c r="R1881" s="78"/>
      <c r="S1881" s="78"/>
      <c r="T1881" s="78"/>
      <c r="U1881" s="78"/>
      <c r="V1881" s="78"/>
      <c r="W1881" s="78"/>
      <c r="X1881" s="78"/>
      <c r="Y1881" s="78"/>
      <c r="Z1881" s="78"/>
      <c r="AA1881" s="78"/>
      <c r="AB1881" s="78"/>
      <c r="AC1881" s="78"/>
      <c r="AD1881" s="78"/>
      <c r="AE1881" s="78"/>
      <c r="AF1881" s="78"/>
      <c r="AG1881" s="78"/>
      <c r="AH1881" s="78"/>
      <c r="AI1881" s="78"/>
      <c r="AJ1881" s="78"/>
      <c r="AK1881" s="78"/>
      <c r="AL1881" s="78"/>
      <c r="AM1881" s="78"/>
      <c r="AN1881" s="78"/>
      <c r="AO1881" s="78"/>
      <c r="AP1881" s="78"/>
      <c r="AQ1881" s="78" t="n">
        <f aca="false">AR1881+AS1881+AT1881+AU1881+AV1881+AW1881+AX1881+AY1881+AZ1881+BA1881+BB1881+BE1881+BF1881</f>
        <v>0</v>
      </c>
      <c r="AR1881" s="78"/>
      <c r="AS1881" s="78"/>
      <c r="AT1881" s="78"/>
      <c r="AU1881" s="78"/>
      <c r="AV1881" s="78"/>
      <c r="AW1881" s="78"/>
      <c r="AX1881" s="78"/>
      <c r="AY1881" s="78"/>
      <c r="AZ1881" s="78"/>
      <c r="BA1881" s="78"/>
      <c r="BB1881" s="78"/>
      <c r="BC1881" s="78"/>
      <c r="BD1881" s="78"/>
      <c r="BE1881" s="78"/>
      <c r="BF1881" s="78"/>
      <c r="BG1881" s="78"/>
      <c r="BH1881" s="78"/>
      <c r="BI1881" s="78"/>
      <c r="BJ1881" s="78"/>
      <c r="BK1881" s="78"/>
      <c r="BL1881" s="78"/>
      <c r="BM1881" s="78"/>
      <c r="BN1881" s="78"/>
      <c r="BO1881" s="78" t="n">
        <f aca="false">BP1881+BQ1881</f>
        <v>0</v>
      </c>
      <c r="BP1881" s="78"/>
      <c r="BQ1881" s="78"/>
      <c r="BR1881" s="78" t="n">
        <f aca="false">BS1881</f>
        <v>0</v>
      </c>
      <c r="BS1881" s="78"/>
      <c r="BT1881" s="78"/>
      <c r="BU1881" s="78" t="n">
        <f aca="false">BV1881</f>
        <v>0</v>
      </c>
      <c r="BV1881" s="78"/>
    </row>
    <row r="1882" customFormat="false" ht="12.75" hidden="true" customHeight="false" outlineLevel="0" collapsed="false">
      <c r="A1882" s="4"/>
      <c r="B1882" s="4"/>
      <c r="C1882" s="76"/>
      <c r="D1882" s="76"/>
      <c r="E1882" s="76"/>
      <c r="F1882" s="76"/>
      <c r="G1882" s="76"/>
      <c r="H1882" s="77"/>
      <c r="I1882" s="78"/>
      <c r="J1882" s="78"/>
      <c r="K1882" s="78"/>
      <c r="L1882" s="78"/>
      <c r="M1882" s="78"/>
      <c r="N1882" s="78"/>
      <c r="O1882" s="78"/>
      <c r="P1882" s="78"/>
      <c r="Q1882" s="78"/>
      <c r="R1882" s="78"/>
      <c r="S1882" s="78"/>
      <c r="T1882" s="78"/>
      <c r="U1882" s="78"/>
      <c r="V1882" s="78"/>
      <c r="W1882" s="78"/>
      <c r="X1882" s="78"/>
      <c r="Y1882" s="78"/>
      <c r="Z1882" s="78"/>
      <c r="AA1882" s="78"/>
      <c r="AB1882" s="78"/>
      <c r="AC1882" s="78"/>
      <c r="AD1882" s="78"/>
      <c r="AE1882" s="78"/>
      <c r="AF1882" s="78"/>
      <c r="AG1882" s="78"/>
      <c r="AH1882" s="78"/>
      <c r="AI1882" s="78"/>
      <c r="AJ1882" s="78"/>
      <c r="AK1882" s="78"/>
      <c r="AL1882" s="78"/>
      <c r="AM1882" s="78"/>
      <c r="AN1882" s="78"/>
      <c r="AO1882" s="78"/>
      <c r="AP1882" s="78"/>
      <c r="AQ1882" s="78"/>
      <c r="AR1882" s="78"/>
      <c r="AS1882" s="78"/>
      <c r="AT1882" s="78"/>
      <c r="AU1882" s="78"/>
      <c r="AV1882" s="78"/>
      <c r="AW1882" s="78"/>
      <c r="AX1882" s="78"/>
      <c r="AY1882" s="78"/>
      <c r="AZ1882" s="78"/>
      <c r="BA1882" s="78"/>
      <c r="BB1882" s="78"/>
      <c r="BC1882" s="78"/>
      <c r="BD1882" s="78"/>
      <c r="BE1882" s="78"/>
      <c r="BF1882" s="78"/>
      <c r="BG1882" s="78"/>
      <c r="BH1882" s="78"/>
      <c r="BI1882" s="78"/>
      <c r="BJ1882" s="78"/>
      <c r="BK1882" s="78"/>
      <c r="BL1882" s="78"/>
      <c r="BM1882" s="78"/>
      <c r="BN1882" s="78"/>
      <c r="BO1882" s="78"/>
      <c r="BP1882" s="78"/>
      <c r="BQ1882" s="78"/>
      <c r="BR1882" s="78"/>
      <c r="BS1882" s="78"/>
      <c r="BT1882" s="78"/>
      <c r="BU1882" s="78"/>
      <c r="BV1882" s="78"/>
    </row>
    <row r="1883" customFormat="false" ht="37.3" hidden="false" customHeight="false" outlineLevel="0" collapsed="false">
      <c r="A1883" s="108" t="s">
        <v>526</v>
      </c>
      <c r="B1883" s="60" t="s">
        <v>527</v>
      </c>
      <c r="C1883" s="60"/>
      <c r="D1883" s="60"/>
      <c r="E1883" s="60"/>
      <c r="F1883" s="60"/>
      <c r="G1883" s="60"/>
      <c r="H1883" s="61"/>
      <c r="I1883" s="62" t="n">
        <f aca="false">I1885+I2022+I2071+I2078</f>
        <v>4</v>
      </c>
      <c r="J1883" s="62" t="n">
        <f aca="false">J1885+J2022+J2071+J2078</f>
        <v>0</v>
      </c>
      <c r="K1883" s="62" t="n">
        <f aca="false">K1885+K2022+K2071+K2078</f>
        <v>0</v>
      </c>
      <c r="L1883" s="62" t="n">
        <f aca="false">L1885+L2022+L2071+L2078</f>
        <v>4</v>
      </c>
      <c r="M1883" s="62" t="n">
        <f aca="false">M1885+M2022+M2071+M2078</f>
        <v>4</v>
      </c>
      <c r="N1883" s="62" t="n">
        <f aca="false">N1885+N2022+N2071+N2078</f>
        <v>0</v>
      </c>
      <c r="O1883" s="62" t="n">
        <f aca="false">O1885+O2022+O2071+O2078</f>
        <v>0</v>
      </c>
      <c r="P1883" s="62" t="n">
        <f aca="false">P1885+P2022+P2071+P2078</f>
        <v>0</v>
      </c>
      <c r="Q1883" s="62" t="n">
        <f aca="false">Q1885+Q2022+Q2071+Q2078</f>
        <v>0</v>
      </c>
      <c r="R1883" s="62" t="n">
        <f aca="false">R1885+R2022+R2071+R2078</f>
        <v>0</v>
      </c>
      <c r="S1883" s="62" t="n">
        <f aca="false">S1885+S2022+S2071+S2078</f>
        <v>0</v>
      </c>
      <c r="T1883" s="62" t="n">
        <f aca="false">T1885+T2022+T2071+T2078</f>
        <v>0</v>
      </c>
      <c r="U1883" s="62" t="n">
        <f aca="false">U1885+U2022+U2071+U2078</f>
        <v>0</v>
      </c>
      <c r="V1883" s="62" t="n">
        <f aca="false">V1885+V2022+V2071+V2078</f>
        <v>0</v>
      </c>
      <c r="W1883" s="62" t="n">
        <f aca="false">W1885+W2022+W2071+W2078</f>
        <v>-400</v>
      </c>
      <c r="X1883" s="62" t="n">
        <f aca="false">X1885+X2022+X2071+X2078</f>
        <v>0</v>
      </c>
      <c r="Y1883" s="62" t="n">
        <f aca="false">Y1885+Y2022+Y2071+Y2078</f>
        <v>0</v>
      </c>
      <c r="Z1883" s="62" t="n">
        <f aca="false">Z1885+Z2022+Z2071+Z2078</f>
        <v>0</v>
      </c>
      <c r="AA1883" s="62" t="n">
        <f aca="false">AA1885+AA2022+AA2071+AA2078</f>
        <v>0</v>
      </c>
      <c r="AB1883" s="62" t="n">
        <f aca="false">AB1885+AB2022+AB2071+AB2078</f>
        <v>0</v>
      </c>
      <c r="AC1883" s="62" t="n">
        <f aca="false">AC1885+AC2022+AC2071+AC2078</f>
        <v>0</v>
      </c>
      <c r="AD1883" s="62" t="n">
        <f aca="false">AD1885+AD2022+AD2071+AD2078</f>
        <v>0</v>
      </c>
      <c r="AE1883" s="62" t="n">
        <f aca="false">AE1885+AE2022+AE2071+AE2078</f>
        <v>0</v>
      </c>
      <c r="AF1883" s="62" t="n">
        <f aca="false">AF1885+AF2022+AF2071+AF2078</f>
        <v>0</v>
      </c>
      <c r="AG1883" s="62" t="n">
        <f aca="false">AG1885+AG2022+AG2071+AG2078</f>
        <v>0</v>
      </c>
      <c r="AH1883" s="62" t="n">
        <f aca="false">AH1885+AH2022+AH2071+AH2078</f>
        <v>0</v>
      </c>
      <c r="AI1883" s="62" t="n">
        <f aca="false">AI1885+AI2022+AI2071+AI2078</f>
        <v>0</v>
      </c>
      <c r="AJ1883" s="62" t="n">
        <f aca="false">AJ1885+AJ2022+AJ2071+AJ2078</f>
        <v>0</v>
      </c>
      <c r="AK1883" s="62" t="n">
        <f aca="false">AK1885+AK2022+AK2071+AK2078</f>
        <v>0</v>
      </c>
      <c r="AL1883" s="62" t="n">
        <f aca="false">AL1885+AL2022+AL2071+AL2078</f>
        <v>0</v>
      </c>
      <c r="AM1883" s="62" t="n">
        <f aca="false">AM1885+AM2022+AM2071+AM2078</f>
        <v>0</v>
      </c>
      <c r="AN1883" s="62" t="n">
        <f aca="false">AN1885+AN2022+AN2071+AN2078</f>
        <v>404</v>
      </c>
      <c r="AO1883" s="62" t="n">
        <f aca="false">AO1885+AO2022+AO2071+AO2078</f>
        <v>0</v>
      </c>
      <c r="AP1883" s="62" t="n">
        <f aca="false">AP1885+AP2022+AP2071+AP2078</f>
        <v>0</v>
      </c>
      <c r="AQ1883" s="62" t="n">
        <f aca="false">AQ1885+AQ2022+AQ2071+AQ2078</f>
        <v>0</v>
      </c>
      <c r="AR1883" s="62" t="n">
        <f aca="false">AR1885+AR2022+AR2071+AR2078</f>
        <v>0</v>
      </c>
      <c r="AS1883" s="62" t="n">
        <f aca="false">AS1885+AS2022+AS2071+AS2078</f>
        <v>0</v>
      </c>
      <c r="AT1883" s="62" t="n">
        <f aca="false">AT1885+AT2022+AT2071+AT2078</f>
        <v>0</v>
      </c>
      <c r="AU1883" s="62" t="n">
        <f aca="false">AU1885+AU2022+AU2071+AU2078</f>
        <v>0</v>
      </c>
      <c r="AV1883" s="62" t="n">
        <f aca="false">AV1885+AV2022+AV2071+AV2078</f>
        <v>0</v>
      </c>
      <c r="AW1883" s="62" t="n">
        <f aca="false">AW1885+AW2022+AW2071+AW2078</f>
        <v>0</v>
      </c>
      <c r="AX1883" s="62" t="n">
        <f aca="false">AX1885+AX2022+AX2071+AX2078</f>
        <v>0</v>
      </c>
      <c r="AY1883" s="62" t="n">
        <f aca="false">AY1885+AY2022+AY2071+AY2078</f>
        <v>0</v>
      </c>
      <c r="AZ1883" s="62" t="n">
        <f aca="false">AZ1885+AZ2022+AZ2071+AZ2078</f>
        <v>0</v>
      </c>
      <c r="BA1883" s="62" t="n">
        <f aca="false">BA1885+BA2022+BA2071+BA2078</f>
        <v>0</v>
      </c>
      <c r="BB1883" s="62" t="n">
        <f aca="false">BB1885+BB2022+BB2071+BB2078</f>
        <v>0</v>
      </c>
      <c r="BC1883" s="62" t="n">
        <f aca="false">BC1885+BC2022+BC2071+BC2078</f>
        <v>0</v>
      </c>
      <c r="BD1883" s="62" t="n">
        <f aca="false">BD1885+BD2022+BD2071+BD2078</f>
        <v>0</v>
      </c>
      <c r="BE1883" s="62" t="n">
        <f aca="false">BE1885+BE2022+BE2071+BE2078</f>
        <v>0</v>
      </c>
      <c r="BF1883" s="62" t="n">
        <f aca="false">BF1885+BF2022+BF2071+BF2078</f>
        <v>0</v>
      </c>
      <c r="BG1883" s="62" t="n">
        <f aca="false">BG1885+BG2022+BG2071+BG2078</f>
        <v>0</v>
      </c>
      <c r="BH1883" s="62" t="n">
        <f aca="false">BH1885+BH2022+BH2071+BH2078</f>
        <v>0</v>
      </c>
      <c r="BI1883" s="62" t="n">
        <f aca="false">BI1885+BI2022+BI2071+BI2078</f>
        <v>0</v>
      </c>
      <c r="BJ1883" s="62" t="n">
        <f aca="false">BJ1885+BJ2022+BJ2071+BJ2078</f>
        <v>0</v>
      </c>
      <c r="BK1883" s="62" t="n">
        <f aca="false">BK1885+BK2022+BK2071+BK2078</f>
        <v>0</v>
      </c>
      <c r="BL1883" s="62" t="n">
        <f aca="false">BL1885+BL2022+BL2071+BL2078</f>
        <v>0</v>
      </c>
      <c r="BM1883" s="62" t="n">
        <f aca="false">BM1885+BM2022+BM2071+BM2078</f>
        <v>0</v>
      </c>
      <c r="BN1883" s="62" t="n">
        <f aca="false">BN1885+BN2022+BN2071+BN2078</f>
        <v>0</v>
      </c>
      <c r="BO1883" s="62" t="e">
        <f aca="false">BO1885+BO2022+BO2071</f>
        <v>#REF!</v>
      </c>
      <c r="BP1883" s="62" t="e">
        <f aca="false">BP1885+BP2022+BP2071</f>
        <v>#REF!</v>
      </c>
      <c r="BQ1883" s="62" t="e">
        <f aca="false">BQ1885+BQ2022+BQ2071</f>
        <v>#REF!</v>
      </c>
      <c r="BR1883" s="62" t="e">
        <f aca="false">BR1885+BR2022+BR2071</f>
        <v>#REF!</v>
      </c>
      <c r="BS1883" s="62" t="e">
        <f aca="false">BS1885+BS2022+BS2071</f>
        <v>#REF!</v>
      </c>
      <c r="BT1883" s="62" t="e">
        <f aca="false">BT1885+BT2022+BT2071</f>
        <v>#REF!</v>
      </c>
      <c r="BU1883" s="62" t="e">
        <f aca="false">BU1885+BU2022+BU2071</f>
        <v>#REF!</v>
      </c>
      <c r="BV1883" s="62" t="e">
        <f aca="false">BV1885+BV2022+BV2071</f>
        <v>#REF!</v>
      </c>
    </row>
    <row r="1884" customFormat="false" ht="15.25" hidden="false" customHeight="false" outlineLevel="0" collapsed="false">
      <c r="A1884" s="4"/>
      <c r="B1884" s="4"/>
      <c r="C1884" s="76"/>
      <c r="D1884" s="76"/>
      <c r="E1884" s="76"/>
      <c r="F1884" s="76"/>
      <c r="G1884" s="76"/>
      <c r="H1884" s="77"/>
      <c r="I1884" s="65"/>
      <c r="J1884" s="78"/>
      <c r="K1884" s="78"/>
      <c r="L1884" s="78"/>
      <c r="M1884" s="78"/>
      <c r="N1884" s="78"/>
      <c r="O1884" s="78"/>
      <c r="P1884" s="78"/>
      <c r="Q1884" s="78"/>
      <c r="R1884" s="78"/>
      <c r="S1884" s="78"/>
      <c r="T1884" s="78"/>
      <c r="U1884" s="78"/>
      <c r="V1884" s="78"/>
      <c r="W1884" s="78"/>
      <c r="X1884" s="78"/>
      <c r="Y1884" s="78"/>
      <c r="Z1884" s="78"/>
      <c r="AA1884" s="78"/>
      <c r="AB1884" s="78"/>
      <c r="AC1884" s="78"/>
      <c r="AD1884" s="78"/>
      <c r="AE1884" s="78"/>
      <c r="AF1884" s="78"/>
      <c r="AG1884" s="78"/>
      <c r="AH1884" s="78"/>
      <c r="AI1884" s="78"/>
      <c r="AJ1884" s="78"/>
      <c r="AK1884" s="78"/>
      <c r="AL1884" s="78"/>
      <c r="AM1884" s="78"/>
      <c r="AN1884" s="78"/>
      <c r="AO1884" s="78"/>
      <c r="AP1884" s="78"/>
      <c r="AQ1884" s="78"/>
      <c r="AR1884" s="78"/>
      <c r="AS1884" s="78"/>
      <c r="AT1884" s="78"/>
      <c r="AU1884" s="78"/>
      <c r="AV1884" s="78"/>
      <c r="AW1884" s="78"/>
      <c r="AX1884" s="78"/>
      <c r="AY1884" s="78"/>
      <c r="AZ1884" s="78"/>
      <c r="BA1884" s="78"/>
      <c r="BB1884" s="78"/>
      <c r="BC1884" s="78"/>
      <c r="BD1884" s="78"/>
      <c r="BE1884" s="78"/>
      <c r="BF1884" s="78"/>
      <c r="BG1884" s="78"/>
      <c r="BH1884" s="78"/>
      <c r="BI1884" s="78"/>
      <c r="BJ1884" s="78"/>
      <c r="BK1884" s="78"/>
      <c r="BL1884" s="78"/>
      <c r="BM1884" s="78"/>
      <c r="BN1884" s="78"/>
      <c r="BO1884" s="78"/>
      <c r="BP1884" s="78"/>
      <c r="BQ1884" s="78"/>
      <c r="BR1884" s="78"/>
      <c r="BS1884" s="78"/>
      <c r="BT1884" s="78"/>
      <c r="BU1884" s="78"/>
      <c r="BV1884" s="78"/>
    </row>
    <row r="1885" customFormat="false" ht="17.65" hidden="false" customHeight="false" outlineLevel="0" collapsed="false">
      <c r="A1885" s="101" t="s">
        <v>528</v>
      </c>
      <c r="B1885" s="67"/>
      <c r="C1885" s="68" t="s">
        <v>529</v>
      </c>
      <c r="D1885" s="83"/>
      <c r="E1885" s="83"/>
      <c r="F1885" s="83"/>
      <c r="G1885" s="83"/>
      <c r="H1885" s="84"/>
      <c r="I1885" s="70" t="n">
        <f aca="false">I1886+I1910+I1934+I1958+I1982+I2006+I2014</f>
        <v>404</v>
      </c>
      <c r="J1885" s="70" t="n">
        <f aca="false">J1886+J1910+J1934+J1958+J1982+J2006+J2014</f>
        <v>0</v>
      </c>
      <c r="K1885" s="70" t="n">
        <f aca="false">K1886+K1910+K1934+K1958+K1982+K2006+K2014</f>
        <v>0</v>
      </c>
      <c r="L1885" s="70" t="n">
        <f aca="false">L1886+L1910+L1934+L1958+L1982+L2006+L2014</f>
        <v>404</v>
      </c>
      <c r="M1885" s="70" t="n">
        <f aca="false">M1886+M1910+M1934+M1958+M1982+M2006+M2014</f>
        <v>404</v>
      </c>
      <c r="N1885" s="70" t="n">
        <f aca="false">N1886+N1910+N1934+N1958+N1982+N2006+N2014</f>
        <v>0</v>
      </c>
      <c r="O1885" s="70" t="n">
        <f aca="false">O1886+O1910+O1934+O1958+O1982+O2006+O2014</f>
        <v>0</v>
      </c>
      <c r="P1885" s="70" t="n">
        <f aca="false">P1886+P1910+P1934+P1958+P1982+P2006+P2014</f>
        <v>0</v>
      </c>
      <c r="Q1885" s="70" t="n">
        <f aca="false">Q1886+Q1910+Q1934+Q1958+Q1982+Q2006+Q2014</f>
        <v>0</v>
      </c>
      <c r="R1885" s="70" t="n">
        <f aca="false">R1886+R1910+R1934+R1958+R1982+R2006+R2014</f>
        <v>0</v>
      </c>
      <c r="S1885" s="70" t="n">
        <f aca="false">S1886+S1910+S1934+S1958+S1982+S2006+S2014</f>
        <v>0</v>
      </c>
      <c r="T1885" s="70" t="n">
        <f aca="false">T1886+T1910+T1934+T1958+T1982+T2006+T2014</f>
        <v>0</v>
      </c>
      <c r="U1885" s="70" t="n">
        <f aca="false">U1886+U1910+U1934+U1958+U1982+U2006+U2014</f>
        <v>0</v>
      </c>
      <c r="V1885" s="70" t="n">
        <f aca="false">V1886+V1910+V1934+V1958+V1982+V2006+V2014</f>
        <v>0</v>
      </c>
      <c r="W1885" s="70" t="n">
        <f aca="false">W1886+W1910+W1934+W1958+W1982+W2006+W2014</f>
        <v>0</v>
      </c>
      <c r="X1885" s="70" t="n">
        <f aca="false">X1886+X1910+X1934+X1958+X1982+X2006+X2014</f>
        <v>0</v>
      </c>
      <c r="Y1885" s="70" t="n">
        <f aca="false">Y1886+Y1910+Y1934+Y1958+Y1982+Y2006+Y2014</f>
        <v>0</v>
      </c>
      <c r="Z1885" s="70" t="n">
        <f aca="false">Z1886+Z1910+Z1934+Z1958+Z1982+Z2006+Z2014</f>
        <v>0</v>
      </c>
      <c r="AA1885" s="70" t="n">
        <f aca="false">AA1886+AA1910+AA1934+AA1958+AA1982+AA2006+AA2014</f>
        <v>0</v>
      </c>
      <c r="AB1885" s="70" t="n">
        <f aca="false">AB1886+AB1910+AB1934+AB1958+AB1982+AB2006+AB2014</f>
        <v>0</v>
      </c>
      <c r="AC1885" s="70" t="n">
        <f aca="false">AC1886+AC1910+AC1934+AC1958+AC1982+AC2006+AC2014</f>
        <v>0</v>
      </c>
      <c r="AD1885" s="70" t="n">
        <f aca="false">AD1886+AD1910+AD1934+AD1958+AD1982+AD2006+AD2014</f>
        <v>0</v>
      </c>
      <c r="AE1885" s="70" t="n">
        <f aca="false">AE1886+AE1910+AE1934+AE1958+AE1982+AE2006+AE2014</f>
        <v>0</v>
      </c>
      <c r="AF1885" s="70" t="n">
        <f aca="false">AF1886+AF1910+AF1934+AF1958+AF1982+AF2006+AF2014</f>
        <v>0</v>
      </c>
      <c r="AG1885" s="70" t="n">
        <f aca="false">AG1886+AG1910+AG1934+AG1958+AG1982+AG2006+AG2014</f>
        <v>0</v>
      </c>
      <c r="AH1885" s="70" t="n">
        <f aca="false">AH1886+AH1910+AH1934+AH1958+AH1982+AH2006+AH2014</f>
        <v>0</v>
      </c>
      <c r="AI1885" s="70" t="n">
        <f aca="false">AI1886+AI1910+AI1934+AI1958+AI1982+AI2006+AI2014</f>
        <v>0</v>
      </c>
      <c r="AJ1885" s="70" t="n">
        <f aca="false">AJ1886+AJ1910+AJ1934+AJ1958+AJ1982+AJ2006+AJ2014</f>
        <v>0</v>
      </c>
      <c r="AK1885" s="70" t="n">
        <f aca="false">AK1886+AK1910+AK1934+AK1958+AK1982+AK2006+AK2014</f>
        <v>0</v>
      </c>
      <c r="AL1885" s="70" t="n">
        <f aca="false">AL1886+AL1910+AL1934+AL1958+AL1982+AL2006+AL2014</f>
        <v>0</v>
      </c>
      <c r="AM1885" s="70" t="n">
        <f aca="false">AM1886+AM1910+AM1934+AM1958+AM1982+AM2006+AM2014</f>
        <v>0</v>
      </c>
      <c r="AN1885" s="70" t="n">
        <f aca="false">AN1886+AN1910+AN1934+AN1958+AN1982+AN2006+AN2014</f>
        <v>404</v>
      </c>
      <c r="AO1885" s="70" t="n">
        <f aca="false">AO1886+AO1910+AO1934+AO1958+AO1982+AO2006+AO2014</f>
        <v>0</v>
      </c>
      <c r="AP1885" s="70" t="n">
        <f aca="false">AP1886+AP1910+AP1934+AP1958+AP1982+AP2006+AP2014</f>
        <v>0</v>
      </c>
      <c r="AQ1885" s="70" t="n">
        <f aca="false">AQ1886+AQ1910+AQ1934+AQ1958+AQ1982+AQ2006+AQ2014</f>
        <v>0</v>
      </c>
      <c r="AR1885" s="70" t="n">
        <f aca="false">AR1886+AR1910+AR1934+AR1958+AR1982+AR2006+AR2014</f>
        <v>0</v>
      </c>
      <c r="AS1885" s="70" t="n">
        <f aca="false">AS1886+AS1910+AS1934+AS1958+AS1982+AS2006+AS2014</f>
        <v>0</v>
      </c>
      <c r="AT1885" s="70" t="n">
        <f aca="false">AT1886+AT1910+AT1934+AT1958+AT1982+AT2006+AT2014</f>
        <v>0</v>
      </c>
      <c r="AU1885" s="70" t="n">
        <f aca="false">AU1886+AU1910+AU1934+AU1958+AU1982+AU2006+AU2014</f>
        <v>0</v>
      </c>
      <c r="AV1885" s="70" t="n">
        <f aca="false">AV1886+AV1910+AV1934+AV1958+AV1982+AV2006+AV2014</f>
        <v>0</v>
      </c>
      <c r="AW1885" s="70" t="n">
        <f aca="false">AW1886+AW1910+AW1934+AW1958+AW1982+AW2006+AW2014</f>
        <v>0</v>
      </c>
      <c r="AX1885" s="70" t="n">
        <f aca="false">AX1886+AX1910+AX1934+AX1958+AX1982+AX2006+AX2014</f>
        <v>0</v>
      </c>
      <c r="AY1885" s="70" t="n">
        <f aca="false">AY1886+AY1910+AY1934+AY1958+AY1982+AY2006+AY2014</f>
        <v>0</v>
      </c>
      <c r="AZ1885" s="70" t="n">
        <f aca="false">AZ1886+AZ1910+AZ1934+AZ1958+AZ1982+AZ2006+AZ2014</f>
        <v>0</v>
      </c>
      <c r="BA1885" s="70" t="n">
        <f aca="false">BA1886+BA1910+BA1934+BA1958+BA1982+BA2006+BA2014</f>
        <v>0</v>
      </c>
      <c r="BB1885" s="70" t="n">
        <f aca="false">BB1886+BB1910+BB1934+BB1958+BB1982+BB2006+BB2014</f>
        <v>0</v>
      </c>
      <c r="BC1885" s="70" t="n">
        <f aca="false">BC1886+BC1910+BC1934+BC1958+BC1982+BC2006+BC2014</f>
        <v>0</v>
      </c>
      <c r="BD1885" s="70" t="n">
        <f aca="false">BD1886+BD1910+BD1934+BD1958+BD1982+BD2006+BD2014</f>
        <v>0</v>
      </c>
      <c r="BE1885" s="70" t="n">
        <f aca="false">BE1886+BE1910+BE1934+BE1958+BE1982+BE2006+BE2014</f>
        <v>0</v>
      </c>
      <c r="BF1885" s="70" t="n">
        <f aca="false">BF1886+BF1910+BF1934+BF1958+BF1982+BF2006+BF2014</f>
        <v>0</v>
      </c>
      <c r="BG1885" s="70" t="n">
        <f aca="false">BG1886+BG1910+BG1934+BG1958+BG1982+BG2006+BG2014</f>
        <v>0</v>
      </c>
      <c r="BH1885" s="70" t="n">
        <f aca="false">BH1886+BH1910+BH1934+BH1958+BH1982+BH2006+BH2014</f>
        <v>0</v>
      </c>
      <c r="BI1885" s="70" t="n">
        <f aca="false">BI1886+BI1910+BI1934+BI1958+BI1982+BI2006+BI2014</f>
        <v>0</v>
      </c>
      <c r="BJ1885" s="70" t="n">
        <f aca="false">BJ1886+BJ1910+BJ1934+BJ1958+BJ1982+BJ2006+BJ2014</f>
        <v>0</v>
      </c>
      <c r="BK1885" s="70" t="n">
        <f aca="false">BK1886+BK1910+BK1934+BK1958+BK1982+BK2006+BK2014</f>
        <v>0</v>
      </c>
      <c r="BL1885" s="70" t="n">
        <f aca="false">BL1886+BL1910+BL1934+BL1958+BL1982+BL2006+BL2014</f>
        <v>0</v>
      </c>
      <c r="BM1885" s="70" t="n">
        <f aca="false">BM1886+BM1910+BM1934+BM1958+BM1982+BM2006+BM2014</f>
        <v>0</v>
      </c>
      <c r="BN1885" s="70" t="n">
        <f aca="false">BN1886+BN1910+BN1934+BN1958+BN1982+BN2006+BN2014</f>
        <v>0</v>
      </c>
      <c r="BO1885" s="70" t="e">
        <f aca="false">BO1886+BO1910+BO1934+BO1958+BO1982+BO2006+#REF!</f>
        <v>#REF!</v>
      </c>
      <c r="BP1885" s="70" t="e">
        <f aca="false">BP1886+BP1910+BP1934+BP1958+BP1982+BP2006+#REF!</f>
        <v>#REF!</v>
      </c>
      <c r="BQ1885" s="70" t="e">
        <f aca="false">BQ1886+BQ1910+BQ1934+BQ1958+BQ1982+BQ2006+#REF!</f>
        <v>#REF!</v>
      </c>
      <c r="BR1885" s="70" t="e">
        <f aca="false">BR1886+BR1910+BR1934+BR1958+BR1982+BR2006+#REF!</f>
        <v>#REF!</v>
      </c>
      <c r="BS1885" s="70" t="e">
        <f aca="false">BS1886+BS1910+BS1934+BS1958+BS1982+BS2006+#REF!</f>
        <v>#REF!</v>
      </c>
      <c r="BT1885" s="70" t="e">
        <f aca="false">BT1886+BT1910+BT1934+BT1958+BT1982+BT2006+#REF!</f>
        <v>#REF!</v>
      </c>
      <c r="BU1885" s="70" t="e">
        <f aca="false">BU1886+BU1910+BU1934+BU1958+BU1982+BU2006+#REF!</f>
        <v>#REF!</v>
      </c>
      <c r="BV1885" s="70" t="e">
        <f aca="false">BV1886+BV1910+BV1934+BV1958+BV1982+BV2006+#REF!</f>
        <v>#REF!</v>
      </c>
    </row>
    <row r="1886" customFormat="false" ht="12.75" hidden="true" customHeight="false" outlineLevel="0" collapsed="false">
      <c r="A1886" s="71" t="s">
        <v>530</v>
      </c>
      <c r="B1886" s="71"/>
      <c r="C1886" s="72" t="s">
        <v>529</v>
      </c>
      <c r="D1886" s="72" t="s">
        <v>531</v>
      </c>
      <c r="E1886" s="72" t="s">
        <v>129</v>
      </c>
      <c r="F1886" s="72" t="s">
        <v>129</v>
      </c>
      <c r="G1886" s="72"/>
      <c r="H1886" s="73"/>
      <c r="I1886" s="74" t="n">
        <f aca="false">I1887</f>
        <v>0</v>
      </c>
      <c r="J1886" s="74" t="n">
        <f aca="false">J1887</f>
        <v>0</v>
      </c>
      <c r="K1886" s="74" t="n">
        <f aca="false">K1887</f>
        <v>0</v>
      </c>
      <c r="L1886" s="74" t="n">
        <f aca="false">L1887</f>
        <v>0</v>
      </c>
      <c r="M1886" s="74" t="n">
        <f aca="false">M1887</f>
        <v>0</v>
      </c>
      <c r="N1886" s="74" t="n">
        <f aca="false">N1887</f>
        <v>0</v>
      </c>
      <c r="O1886" s="74" t="n">
        <f aca="false">O1887</f>
        <v>0</v>
      </c>
      <c r="P1886" s="74" t="n">
        <f aca="false">P1887</f>
        <v>0</v>
      </c>
      <c r="Q1886" s="74" t="n">
        <f aca="false">Q1887</f>
        <v>0</v>
      </c>
      <c r="R1886" s="74" t="n">
        <f aca="false">R1887</f>
        <v>0</v>
      </c>
      <c r="S1886" s="74" t="n">
        <f aca="false">S1887</f>
        <v>0</v>
      </c>
      <c r="T1886" s="74" t="n">
        <f aca="false">T1887</f>
        <v>0</v>
      </c>
      <c r="U1886" s="74" t="n">
        <f aca="false">U1887</f>
        <v>0</v>
      </c>
      <c r="V1886" s="74" t="n">
        <f aca="false">V1887</f>
        <v>0</v>
      </c>
      <c r="W1886" s="74" t="n">
        <f aca="false">W1887</f>
        <v>0</v>
      </c>
      <c r="X1886" s="74" t="n">
        <f aca="false">X1887</f>
        <v>0</v>
      </c>
      <c r="Y1886" s="74" t="n">
        <f aca="false">Y1887</f>
        <v>0</v>
      </c>
      <c r="Z1886" s="74" t="n">
        <f aca="false">Z1887</f>
        <v>0</v>
      </c>
      <c r="AA1886" s="74" t="n">
        <f aca="false">AA1887</f>
        <v>0</v>
      </c>
      <c r="AB1886" s="74" t="n">
        <f aca="false">AB1887</f>
        <v>0</v>
      </c>
      <c r="AC1886" s="74" t="n">
        <f aca="false">AC1887</f>
        <v>0</v>
      </c>
      <c r="AD1886" s="74" t="n">
        <f aca="false">AD1887</f>
        <v>0</v>
      </c>
      <c r="AE1886" s="74" t="n">
        <f aca="false">AE1887</f>
        <v>0</v>
      </c>
      <c r="AF1886" s="74" t="n">
        <f aca="false">AF1887</f>
        <v>0</v>
      </c>
      <c r="AG1886" s="74" t="n">
        <f aca="false">AG1887</f>
        <v>0</v>
      </c>
      <c r="AH1886" s="74" t="n">
        <f aca="false">AH1887</f>
        <v>0</v>
      </c>
      <c r="AI1886" s="74" t="n">
        <f aca="false">AI1887</f>
        <v>0</v>
      </c>
      <c r="AJ1886" s="74" t="n">
        <f aca="false">AJ1887</f>
        <v>0</v>
      </c>
      <c r="AK1886" s="74" t="n">
        <f aca="false">AK1887</f>
        <v>0</v>
      </c>
      <c r="AL1886" s="74" t="n">
        <f aca="false">AL1887</f>
        <v>0</v>
      </c>
      <c r="AM1886" s="74" t="n">
        <f aca="false">AM1887</f>
        <v>0</v>
      </c>
      <c r="AN1886" s="74" t="n">
        <f aca="false">AN1887</f>
        <v>0</v>
      </c>
      <c r="AO1886" s="74" t="n">
        <f aca="false">AO1887</f>
        <v>0</v>
      </c>
      <c r="AP1886" s="74" t="n">
        <f aca="false">AP1887</f>
        <v>0</v>
      </c>
      <c r="AQ1886" s="74" t="n">
        <f aca="false">AQ1887</f>
        <v>0</v>
      </c>
      <c r="AR1886" s="74" t="n">
        <f aca="false">AR1887</f>
        <v>0</v>
      </c>
      <c r="AS1886" s="74" t="n">
        <f aca="false">AS1887</f>
        <v>0</v>
      </c>
      <c r="AT1886" s="74" t="n">
        <f aca="false">AT1887</f>
        <v>0</v>
      </c>
      <c r="AU1886" s="74" t="n">
        <f aca="false">AU1887</f>
        <v>0</v>
      </c>
      <c r="AV1886" s="74" t="n">
        <f aca="false">AV1887</f>
        <v>0</v>
      </c>
      <c r="AW1886" s="74" t="n">
        <f aca="false">AW1887</f>
        <v>0</v>
      </c>
      <c r="AX1886" s="74" t="n">
        <f aca="false">AX1887</f>
        <v>0</v>
      </c>
      <c r="AY1886" s="74" t="n">
        <f aca="false">AY1887</f>
        <v>0</v>
      </c>
      <c r="AZ1886" s="74" t="n">
        <f aca="false">AZ1887</f>
        <v>0</v>
      </c>
      <c r="BA1886" s="74" t="n">
        <f aca="false">BA1887</f>
        <v>0</v>
      </c>
      <c r="BB1886" s="74" t="n">
        <f aca="false">BB1887</f>
        <v>0</v>
      </c>
      <c r="BC1886" s="74" t="n">
        <f aca="false">BC1887</f>
        <v>0</v>
      </c>
      <c r="BD1886" s="74" t="n">
        <f aca="false">BD1887</f>
        <v>0</v>
      </c>
      <c r="BE1886" s="74" t="n">
        <f aca="false">BE1887</f>
        <v>0</v>
      </c>
      <c r="BF1886" s="74" t="n">
        <f aca="false">BF1887</f>
        <v>0</v>
      </c>
      <c r="BG1886" s="74" t="n">
        <f aca="false">BG1887</f>
        <v>0</v>
      </c>
      <c r="BH1886" s="74" t="n">
        <f aca="false">BH1887</f>
        <v>0</v>
      </c>
      <c r="BI1886" s="74" t="n">
        <f aca="false">BI1887</f>
        <v>0</v>
      </c>
      <c r="BJ1886" s="74" t="n">
        <f aca="false">BJ1887</f>
        <v>0</v>
      </c>
      <c r="BK1886" s="74" t="n">
        <f aca="false">BK1887</f>
        <v>0</v>
      </c>
      <c r="BL1886" s="74" t="n">
        <f aca="false">BL1887</f>
        <v>0</v>
      </c>
      <c r="BM1886" s="74" t="n">
        <f aca="false">BM1887</f>
        <v>0</v>
      </c>
      <c r="BN1886" s="74" t="n">
        <f aca="false">BN1887</f>
        <v>0</v>
      </c>
      <c r="BO1886" s="74" t="n">
        <f aca="false">BO1887</f>
        <v>0</v>
      </c>
      <c r="BP1886" s="74" t="n">
        <f aca="false">BP1887</f>
        <v>0</v>
      </c>
      <c r="BQ1886" s="74" t="n">
        <f aca="false">BQ1887</f>
        <v>0</v>
      </c>
      <c r="BR1886" s="74" t="n">
        <f aca="false">BR1887</f>
        <v>0</v>
      </c>
      <c r="BS1886" s="74" t="n">
        <f aca="false">BS1887</f>
        <v>0</v>
      </c>
      <c r="BT1886" s="74" t="n">
        <f aca="false">BT1887</f>
        <v>0</v>
      </c>
      <c r="BU1886" s="74" t="n">
        <f aca="false">BU1887</f>
        <v>0</v>
      </c>
      <c r="BV1886" s="74" t="n">
        <f aca="false">BV1887</f>
        <v>0</v>
      </c>
    </row>
    <row r="1887" customFormat="false" ht="12.75" hidden="true" customHeight="false" outlineLevel="0" collapsed="false">
      <c r="A1887" s="71" t="s">
        <v>436</v>
      </c>
      <c r="B1887" s="71"/>
      <c r="C1887" s="72" t="s">
        <v>529</v>
      </c>
      <c r="D1887" s="72" t="s">
        <v>531</v>
      </c>
      <c r="E1887" s="72" t="s">
        <v>129</v>
      </c>
      <c r="F1887" s="72" t="s">
        <v>129</v>
      </c>
      <c r="G1887" s="72" t="s">
        <v>437</v>
      </c>
      <c r="H1887" s="73"/>
      <c r="I1887" s="74" t="n">
        <f aca="false">I1888+I1893+I1901+I1904+I1905</f>
        <v>0</v>
      </c>
      <c r="J1887" s="74" t="n">
        <f aca="false">J1888+J1893+J1901+J1904+J1905</f>
        <v>0</v>
      </c>
      <c r="K1887" s="74" t="n">
        <f aca="false">K1888+K1893+K1901+K1904+K1905</f>
        <v>0</v>
      </c>
      <c r="L1887" s="74" t="n">
        <f aca="false">L1888+L1893+L1901+L1904+L1905</f>
        <v>0</v>
      </c>
      <c r="M1887" s="74" t="n">
        <f aca="false">M1888+M1893+M1901+M1904+M1905</f>
        <v>0</v>
      </c>
      <c r="N1887" s="74" t="n">
        <f aca="false">N1888+N1893+N1901+N1904+N1905</f>
        <v>0</v>
      </c>
      <c r="O1887" s="74" t="n">
        <f aca="false">O1888+O1893+O1901+O1904+O1905</f>
        <v>0</v>
      </c>
      <c r="P1887" s="74" t="n">
        <f aca="false">P1888+P1893+P1901+P1904+P1905</f>
        <v>0</v>
      </c>
      <c r="Q1887" s="74" t="n">
        <f aca="false">Q1888+Q1893+Q1901+Q1904+Q1905</f>
        <v>0</v>
      </c>
      <c r="R1887" s="74" t="n">
        <f aca="false">R1888+R1893+R1901+R1904+R1905</f>
        <v>0</v>
      </c>
      <c r="S1887" s="74" t="n">
        <f aca="false">S1888+S1893+S1901+S1904+S1905</f>
        <v>0</v>
      </c>
      <c r="T1887" s="74" t="n">
        <f aca="false">T1888+T1893+T1901+T1904+T1905</f>
        <v>0</v>
      </c>
      <c r="U1887" s="74" t="n">
        <f aca="false">U1888+U1893+U1901+U1904+U1905</f>
        <v>0</v>
      </c>
      <c r="V1887" s="74" t="n">
        <f aca="false">V1888+V1893+V1901+V1904+V1905</f>
        <v>0</v>
      </c>
      <c r="W1887" s="74" t="n">
        <f aca="false">W1888+W1893+W1901+W1904+W1905</f>
        <v>0</v>
      </c>
      <c r="X1887" s="74" t="n">
        <f aca="false">X1888+X1893+X1901+X1904+X1905</f>
        <v>0</v>
      </c>
      <c r="Y1887" s="74" t="n">
        <f aca="false">Y1888+Y1893+Y1901+Y1904+Y1905</f>
        <v>0</v>
      </c>
      <c r="Z1887" s="74" t="n">
        <f aca="false">Z1888+Z1893+Z1901+Z1904+Z1905</f>
        <v>0</v>
      </c>
      <c r="AA1887" s="74" t="n">
        <f aca="false">AA1888+AA1893+AA1901+AA1904+AA1905</f>
        <v>0</v>
      </c>
      <c r="AB1887" s="74" t="n">
        <f aca="false">AB1888+AB1893+AB1901+AB1904+AB1905</f>
        <v>0</v>
      </c>
      <c r="AC1887" s="74" t="n">
        <f aca="false">AC1888+AC1893+AC1901+AC1904+AC1905</f>
        <v>0</v>
      </c>
      <c r="AD1887" s="74" t="n">
        <f aca="false">AD1888+AD1893+AD1901+AD1904+AD1905</f>
        <v>0</v>
      </c>
      <c r="AE1887" s="74" t="n">
        <f aca="false">AE1888+AE1893+AE1901+AE1904+AE1905</f>
        <v>0</v>
      </c>
      <c r="AF1887" s="74" t="n">
        <f aca="false">AF1888+AF1893+AF1901+AF1904+AF1905</f>
        <v>0</v>
      </c>
      <c r="AG1887" s="74" t="n">
        <f aca="false">AG1888+AG1893+AG1901+AG1904+AG1905</f>
        <v>0</v>
      </c>
      <c r="AH1887" s="74" t="n">
        <f aca="false">AH1888+AH1893+AH1901+AH1904+AH1905</f>
        <v>0</v>
      </c>
      <c r="AI1887" s="74" t="n">
        <f aca="false">AI1888+AI1893+AI1901+AI1904+AI1905</f>
        <v>0</v>
      </c>
      <c r="AJ1887" s="74" t="n">
        <f aca="false">AJ1888+AJ1893+AJ1901+AJ1904+AJ1905</f>
        <v>0</v>
      </c>
      <c r="AK1887" s="74" t="n">
        <f aca="false">AK1888+AK1893+AK1901+AK1904+AK1905</f>
        <v>0</v>
      </c>
      <c r="AL1887" s="74" t="n">
        <f aca="false">AL1888+AL1893+AL1901+AL1904+AL1905</f>
        <v>0</v>
      </c>
      <c r="AM1887" s="74" t="n">
        <f aca="false">AM1888+AM1893+AM1901+AM1904+AM1905</f>
        <v>0</v>
      </c>
      <c r="AN1887" s="74" t="n">
        <f aca="false">AN1888+AN1893+AN1901+AN1904+AN1905</f>
        <v>0</v>
      </c>
      <c r="AO1887" s="74" t="n">
        <f aca="false">AO1888+AO1893+AO1901+AO1904+AO1905</f>
        <v>0</v>
      </c>
      <c r="AP1887" s="74" t="n">
        <f aca="false">AP1888+AP1893+AP1901+AP1904+AP1905</f>
        <v>0</v>
      </c>
      <c r="AQ1887" s="74" t="n">
        <f aca="false">AQ1888+AQ1893+AQ1901+AQ1904+AQ1905</f>
        <v>0</v>
      </c>
      <c r="AR1887" s="74" t="n">
        <f aca="false">AR1888+AR1893+AR1901+AR1904+AR1905</f>
        <v>0</v>
      </c>
      <c r="AS1887" s="74" t="n">
        <f aca="false">AS1888+AS1893+AS1901+AS1904+AS1905</f>
        <v>0</v>
      </c>
      <c r="AT1887" s="74" t="n">
        <f aca="false">AT1888+AT1893+AT1901+AT1904+AT1905</f>
        <v>0</v>
      </c>
      <c r="AU1887" s="74" t="n">
        <f aca="false">AU1888+AU1893+AU1901+AU1904+AU1905</f>
        <v>0</v>
      </c>
      <c r="AV1887" s="74" t="n">
        <f aca="false">AV1888+AV1893+AV1901+AV1904+AV1905</f>
        <v>0</v>
      </c>
      <c r="AW1887" s="74" t="n">
        <f aca="false">AW1888+AW1893+AW1901+AW1904+AW1905</f>
        <v>0</v>
      </c>
      <c r="AX1887" s="74" t="n">
        <f aca="false">AX1888+AX1893+AX1901+AX1904+AX1905</f>
        <v>0</v>
      </c>
      <c r="AY1887" s="74" t="n">
        <f aca="false">AY1888+AY1893+AY1901+AY1904+AY1905</f>
        <v>0</v>
      </c>
      <c r="AZ1887" s="74" t="n">
        <f aca="false">AZ1888+AZ1893+AZ1901+AZ1904+AZ1905</f>
        <v>0</v>
      </c>
      <c r="BA1887" s="74" t="n">
        <f aca="false">BA1888+BA1893+BA1901+BA1904+BA1905</f>
        <v>0</v>
      </c>
      <c r="BB1887" s="74" t="n">
        <f aca="false">BB1888+BB1893+BB1901+BB1904+BB1905</f>
        <v>0</v>
      </c>
      <c r="BC1887" s="74" t="n">
        <f aca="false">BC1888+BC1893+BC1901+BC1904+BC1905</f>
        <v>0</v>
      </c>
      <c r="BD1887" s="74" t="n">
        <f aca="false">BD1888+BD1893+BD1901+BD1904+BD1905</f>
        <v>0</v>
      </c>
      <c r="BE1887" s="74" t="n">
        <f aca="false">BE1888+BE1893+BE1901+BE1904+BE1905</f>
        <v>0</v>
      </c>
      <c r="BF1887" s="74" t="n">
        <f aca="false">BF1888+BF1893+BF1901+BF1904+BF1905</f>
        <v>0</v>
      </c>
      <c r="BG1887" s="74" t="n">
        <f aca="false">BG1888+BG1893+BG1901+BG1904+BG1905</f>
        <v>0</v>
      </c>
      <c r="BH1887" s="74" t="n">
        <f aca="false">BH1888+BH1893+BH1901+BH1904+BH1905</f>
        <v>0</v>
      </c>
      <c r="BI1887" s="74" t="n">
        <f aca="false">BI1888+BI1893+BI1901+BI1904+BI1905</f>
        <v>0</v>
      </c>
      <c r="BJ1887" s="74" t="n">
        <f aca="false">BJ1888+BJ1893+BJ1901+BJ1904+BJ1905</f>
        <v>0</v>
      </c>
      <c r="BK1887" s="74" t="n">
        <f aca="false">BK1888+BK1893+BK1901+BK1904+BK1905</f>
        <v>0</v>
      </c>
      <c r="BL1887" s="74" t="n">
        <f aca="false">BL1888+BL1893+BL1901+BL1904+BL1905</f>
        <v>0</v>
      </c>
      <c r="BM1887" s="74" t="n">
        <f aca="false">BM1888+BM1893+BM1901+BM1904+BM1905</f>
        <v>0</v>
      </c>
      <c r="BN1887" s="74" t="n">
        <f aca="false">BN1888+BN1893+BN1901+BN1904+BN1905</f>
        <v>0</v>
      </c>
      <c r="BO1887" s="74" t="n">
        <f aca="false">BO1888+BO1893+BO1901+BO1904+BO1905</f>
        <v>0</v>
      </c>
      <c r="BP1887" s="74" t="n">
        <f aca="false">BP1888+BP1893+BP1901+BP1904+BP1905</f>
        <v>0</v>
      </c>
      <c r="BQ1887" s="74" t="n">
        <f aca="false">BQ1888+BQ1893+BQ1901+BQ1904+BQ1905</f>
        <v>0</v>
      </c>
      <c r="BR1887" s="74" t="n">
        <f aca="false">BR1888+BR1893+BR1901+BR1904+BR1905</f>
        <v>0</v>
      </c>
      <c r="BS1887" s="74" t="n">
        <f aca="false">BS1888+BS1893+BS1901+BS1904+BS1905</f>
        <v>0</v>
      </c>
      <c r="BT1887" s="74" t="n">
        <f aca="false">BT1888+BT1893+BT1901+BT1904+BT1905</f>
        <v>0</v>
      </c>
      <c r="BU1887" s="74" t="n">
        <f aca="false">BU1888+BU1893+BU1901+BU1904+BU1905</f>
        <v>0</v>
      </c>
      <c r="BV1887" s="74" t="n">
        <f aca="false">BV1888+BV1893+BV1901+BV1904+BV1905</f>
        <v>0</v>
      </c>
    </row>
    <row r="1888" customFormat="false" ht="12.75" hidden="true" customHeight="false" outlineLevel="0" collapsed="false">
      <c r="A1888" s="4" t="s">
        <v>132</v>
      </c>
      <c r="B1888" s="4"/>
      <c r="C1888" s="76" t="s">
        <v>529</v>
      </c>
      <c r="D1888" s="76" t="s">
        <v>531</v>
      </c>
      <c r="E1888" s="76" t="s">
        <v>129</v>
      </c>
      <c r="F1888" s="76" t="s">
        <v>129</v>
      </c>
      <c r="G1888" s="76" t="s">
        <v>437</v>
      </c>
      <c r="H1888" s="77" t="n">
        <v>210</v>
      </c>
      <c r="I1888" s="78" t="n">
        <f aca="false">SUM(I1890:I1892)</f>
        <v>0</v>
      </c>
      <c r="J1888" s="78" t="n">
        <f aca="false">SUM(J1890:J1892)</f>
        <v>0</v>
      </c>
      <c r="K1888" s="78" t="n">
        <f aca="false">SUM(K1890:K1892)</f>
        <v>0</v>
      </c>
      <c r="L1888" s="78" t="n">
        <f aca="false">SUM(L1890:L1892)</f>
        <v>0</v>
      </c>
      <c r="M1888" s="78" t="n">
        <f aca="false">SUM(M1890:M1892)</f>
        <v>0</v>
      </c>
      <c r="N1888" s="78" t="n">
        <f aca="false">SUM(N1890:N1892)</f>
        <v>0</v>
      </c>
      <c r="O1888" s="78" t="n">
        <f aca="false">SUM(O1890:O1892)</f>
        <v>0</v>
      </c>
      <c r="P1888" s="78" t="n">
        <f aca="false">SUM(P1890:P1892)</f>
        <v>0</v>
      </c>
      <c r="Q1888" s="78" t="n">
        <f aca="false">SUM(Q1890:Q1892)</f>
        <v>0</v>
      </c>
      <c r="R1888" s="78" t="n">
        <f aca="false">SUM(R1890:R1892)</f>
        <v>0</v>
      </c>
      <c r="S1888" s="78" t="n">
        <f aca="false">SUM(S1890:S1892)</f>
        <v>0</v>
      </c>
      <c r="T1888" s="78" t="n">
        <f aca="false">SUM(T1890:T1892)</f>
        <v>0</v>
      </c>
      <c r="U1888" s="78" t="n">
        <f aca="false">SUM(U1890:U1892)</f>
        <v>0</v>
      </c>
      <c r="V1888" s="78" t="n">
        <f aca="false">SUM(V1890:V1892)</f>
        <v>0</v>
      </c>
      <c r="W1888" s="78" t="n">
        <f aca="false">SUM(W1890:W1892)</f>
        <v>0</v>
      </c>
      <c r="X1888" s="78" t="n">
        <f aca="false">SUM(X1890:X1892)</f>
        <v>0</v>
      </c>
      <c r="Y1888" s="78" t="n">
        <f aca="false">SUM(Y1890:Y1892)</f>
        <v>0</v>
      </c>
      <c r="Z1888" s="78" t="n">
        <f aca="false">SUM(Z1890:Z1892)</f>
        <v>0</v>
      </c>
      <c r="AA1888" s="78" t="n">
        <f aca="false">SUM(AA1890:AA1892)</f>
        <v>0</v>
      </c>
      <c r="AB1888" s="78" t="n">
        <f aca="false">SUM(AB1890:AB1892)</f>
        <v>0</v>
      </c>
      <c r="AC1888" s="78" t="n">
        <f aca="false">SUM(AC1890:AC1892)</f>
        <v>0</v>
      </c>
      <c r="AD1888" s="78" t="n">
        <f aca="false">SUM(AD1890:AD1892)</f>
        <v>0</v>
      </c>
      <c r="AE1888" s="78" t="n">
        <f aca="false">SUM(AE1890:AE1892)</f>
        <v>0</v>
      </c>
      <c r="AF1888" s="78" t="n">
        <f aca="false">SUM(AF1890:AF1892)</f>
        <v>0</v>
      </c>
      <c r="AG1888" s="78" t="n">
        <f aca="false">SUM(AG1890:AG1892)</f>
        <v>0</v>
      </c>
      <c r="AH1888" s="78" t="n">
        <f aca="false">SUM(AH1890:AH1892)</f>
        <v>0</v>
      </c>
      <c r="AI1888" s="78" t="n">
        <f aca="false">SUM(AI1890:AI1892)</f>
        <v>0</v>
      </c>
      <c r="AJ1888" s="78" t="n">
        <f aca="false">SUM(AJ1890:AJ1892)</f>
        <v>0</v>
      </c>
      <c r="AK1888" s="78" t="n">
        <f aca="false">SUM(AK1890:AK1892)</f>
        <v>0</v>
      </c>
      <c r="AL1888" s="78" t="n">
        <f aca="false">SUM(AL1890:AL1892)</f>
        <v>0</v>
      </c>
      <c r="AM1888" s="78" t="n">
        <f aca="false">SUM(AM1890:AM1892)</f>
        <v>0</v>
      </c>
      <c r="AN1888" s="78" t="n">
        <f aca="false">SUM(AN1890:AN1892)</f>
        <v>0</v>
      </c>
      <c r="AO1888" s="78" t="n">
        <f aca="false">SUM(AO1890:AO1892)</f>
        <v>0</v>
      </c>
      <c r="AP1888" s="78" t="n">
        <f aca="false">SUM(AP1890:AP1892)</f>
        <v>0</v>
      </c>
      <c r="AQ1888" s="78" t="n">
        <f aca="false">SUM(AQ1890:AQ1892)</f>
        <v>0</v>
      </c>
      <c r="AR1888" s="78" t="n">
        <f aca="false">SUM(AR1890:AR1892)</f>
        <v>0</v>
      </c>
      <c r="AS1888" s="78" t="n">
        <f aca="false">SUM(AS1890:AS1892)</f>
        <v>0</v>
      </c>
      <c r="AT1888" s="78" t="n">
        <f aca="false">SUM(AT1890:AT1892)</f>
        <v>0</v>
      </c>
      <c r="AU1888" s="78" t="n">
        <f aca="false">SUM(AU1890:AU1892)</f>
        <v>0</v>
      </c>
      <c r="AV1888" s="78" t="n">
        <f aca="false">SUM(AV1890:AV1892)</f>
        <v>0</v>
      </c>
      <c r="AW1888" s="78" t="n">
        <f aca="false">SUM(AW1890:AW1892)</f>
        <v>0</v>
      </c>
      <c r="AX1888" s="78" t="n">
        <f aca="false">SUM(AX1890:AX1892)</f>
        <v>0</v>
      </c>
      <c r="AY1888" s="78" t="n">
        <f aca="false">SUM(AY1890:AY1892)</f>
        <v>0</v>
      </c>
      <c r="AZ1888" s="78" t="n">
        <f aca="false">SUM(AZ1890:AZ1892)</f>
        <v>0</v>
      </c>
      <c r="BA1888" s="78" t="n">
        <f aca="false">SUM(BA1890:BA1892)</f>
        <v>0</v>
      </c>
      <c r="BB1888" s="78" t="n">
        <f aca="false">SUM(BB1890:BB1892)</f>
        <v>0</v>
      </c>
      <c r="BC1888" s="78" t="n">
        <f aca="false">SUM(BC1890:BC1892)</f>
        <v>0</v>
      </c>
      <c r="BD1888" s="78" t="n">
        <f aca="false">SUM(BD1890:BD1892)</f>
        <v>0</v>
      </c>
      <c r="BE1888" s="78" t="n">
        <f aca="false">SUM(BE1890:BE1892)</f>
        <v>0</v>
      </c>
      <c r="BF1888" s="78" t="n">
        <f aca="false">SUM(BF1890:BF1892)</f>
        <v>0</v>
      </c>
      <c r="BG1888" s="78" t="n">
        <f aca="false">SUM(BG1890:BG1892)</f>
        <v>0</v>
      </c>
      <c r="BH1888" s="78" t="n">
        <f aca="false">SUM(BH1890:BH1892)</f>
        <v>0</v>
      </c>
      <c r="BI1888" s="78" t="n">
        <f aca="false">SUM(BI1890:BI1892)</f>
        <v>0</v>
      </c>
      <c r="BJ1888" s="78" t="n">
        <f aca="false">SUM(BJ1890:BJ1892)</f>
        <v>0</v>
      </c>
      <c r="BK1888" s="78" t="n">
        <f aca="false">SUM(BK1890:BK1892)</f>
        <v>0</v>
      </c>
      <c r="BL1888" s="78" t="n">
        <f aca="false">SUM(BL1890:BL1892)</f>
        <v>0</v>
      </c>
      <c r="BM1888" s="78" t="n">
        <f aca="false">SUM(BM1890:BM1892)</f>
        <v>0</v>
      </c>
      <c r="BN1888" s="78" t="n">
        <f aca="false">SUM(BN1890:BN1892)</f>
        <v>0</v>
      </c>
      <c r="BO1888" s="78" t="n">
        <f aca="false">SUM(BO1890:BO1892)</f>
        <v>0</v>
      </c>
      <c r="BP1888" s="78" t="n">
        <f aca="false">SUM(BP1890:BP1892)</f>
        <v>0</v>
      </c>
      <c r="BQ1888" s="78" t="n">
        <f aca="false">SUM(BQ1890:BQ1892)</f>
        <v>0</v>
      </c>
      <c r="BR1888" s="78" t="n">
        <f aca="false">SUM(BR1890:BR1892)</f>
        <v>0</v>
      </c>
      <c r="BS1888" s="78" t="n">
        <f aca="false">SUM(BS1890:BS1892)</f>
        <v>0</v>
      </c>
      <c r="BT1888" s="78" t="n">
        <f aca="false">SUM(BT1890:BT1892)</f>
        <v>0</v>
      </c>
      <c r="BU1888" s="78" t="n">
        <f aca="false">SUM(BU1890:BU1892)</f>
        <v>0</v>
      </c>
      <c r="BV1888" s="78" t="n">
        <f aca="false">SUM(BV1890:BV1892)</f>
        <v>0</v>
      </c>
    </row>
    <row r="1889" customFormat="false" ht="12.75" hidden="true" customHeight="false" outlineLevel="0" collapsed="false">
      <c r="A1889" s="4" t="s">
        <v>133</v>
      </c>
      <c r="B1889" s="4"/>
      <c r="C1889" s="76"/>
      <c r="D1889" s="76"/>
      <c r="E1889" s="76"/>
      <c r="F1889" s="76"/>
      <c r="G1889" s="76"/>
      <c r="H1889" s="77"/>
      <c r="I1889" s="78"/>
      <c r="J1889" s="78"/>
      <c r="K1889" s="78"/>
      <c r="L1889" s="78"/>
      <c r="M1889" s="78"/>
      <c r="N1889" s="78"/>
      <c r="O1889" s="78"/>
      <c r="P1889" s="78"/>
      <c r="Q1889" s="78"/>
      <c r="R1889" s="78"/>
      <c r="S1889" s="78"/>
      <c r="T1889" s="78"/>
      <c r="U1889" s="78"/>
      <c r="V1889" s="78"/>
      <c r="W1889" s="78"/>
      <c r="X1889" s="78"/>
      <c r="Y1889" s="78"/>
      <c r="Z1889" s="78"/>
      <c r="AA1889" s="78"/>
      <c r="AB1889" s="78"/>
      <c r="AC1889" s="78"/>
      <c r="AD1889" s="78"/>
      <c r="AE1889" s="78"/>
      <c r="AF1889" s="78"/>
      <c r="AG1889" s="78"/>
      <c r="AH1889" s="78"/>
      <c r="AI1889" s="78"/>
      <c r="AJ1889" s="78"/>
      <c r="AK1889" s="78"/>
      <c r="AL1889" s="78"/>
      <c r="AM1889" s="78"/>
      <c r="AN1889" s="78"/>
      <c r="AO1889" s="78"/>
      <c r="AP1889" s="78"/>
      <c r="AQ1889" s="78"/>
      <c r="AR1889" s="78"/>
      <c r="AS1889" s="78"/>
      <c r="AT1889" s="78"/>
      <c r="AU1889" s="78"/>
      <c r="AV1889" s="78"/>
      <c r="AW1889" s="78"/>
      <c r="AX1889" s="78"/>
      <c r="AY1889" s="78"/>
      <c r="AZ1889" s="78"/>
      <c r="BA1889" s="78"/>
      <c r="BB1889" s="78"/>
      <c r="BC1889" s="78"/>
      <c r="BD1889" s="78"/>
      <c r="BE1889" s="78"/>
      <c r="BF1889" s="78"/>
      <c r="BG1889" s="78"/>
      <c r="BH1889" s="78"/>
      <c r="BI1889" s="78"/>
      <c r="BJ1889" s="78"/>
      <c r="BK1889" s="78"/>
      <c r="BL1889" s="78"/>
      <c r="BM1889" s="78"/>
      <c r="BN1889" s="78"/>
      <c r="BO1889" s="78"/>
      <c r="BP1889" s="78"/>
      <c r="BQ1889" s="78"/>
      <c r="BR1889" s="78"/>
      <c r="BS1889" s="78"/>
      <c r="BT1889" s="78"/>
      <c r="BU1889" s="78"/>
      <c r="BV1889" s="78"/>
    </row>
    <row r="1890" customFormat="false" ht="12.75" hidden="true" customHeight="false" outlineLevel="0" collapsed="false">
      <c r="A1890" s="4" t="s">
        <v>134</v>
      </c>
      <c r="B1890" s="4"/>
      <c r="C1890" s="76" t="s">
        <v>529</v>
      </c>
      <c r="D1890" s="76" t="s">
        <v>531</v>
      </c>
      <c r="E1890" s="76" t="s">
        <v>129</v>
      </c>
      <c r="F1890" s="76" t="s">
        <v>129</v>
      </c>
      <c r="G1890" s="76" t="s">
        <v>437</v>
      </c>
      <c r="H1890" s="77" t="n">
        <v>211</v>
      </c>
      <c r="I1890" s="78" t="n">
        <f aca="false">J1890+K1890+L1890</f>
        <v>0</v>
      </c>
      <c r="J1890" s="78"/>
      <c r="K1890" s="78"/>
      <c r="L1890" s="78" t="n">
        <f aca="false">M1890+AQ1890+BR1890+BO1890+BT1890+BU1890</f>
        <v>0</v>
      </c>
      <c r="M1890" s="78" t="n">
        <f aca="false">N1890+O1890+P1890+Q1890+R1890+S1890+T1890+U1890+V1890+W1890+X1890+Y1890+Z1890+AA1890+AB1890+AC1890+AD1890+AE1890+AF1890+AG1890+AH1890+AI1890+AJ1890+AK1890</f>
        <v>0</v>
      </c>
      <c r="N1890" s="78"/>
      <c r="O1890" s="78"/>
      <c r="P1890" s="78"/>
      <c r="Q1890" s="78"/>
      <c r="R1890" s="78"/>
      <c r="S1890" s="78"/>
      <c r="T1890" s="78"/>
      <c r="U1890" s="78"/>
      <c r="V1890" s="78"/>
      <c r="W1890" s="78"/>
      <c r="X1890" s="78"/>
      <c r="Y1890" s="78"/>
      <c r="Z1890" s="78"/>
      <c r="AA1890" s="78"/>
      <c r="AB1890" s="78"/>
      <c r="AC1890" s="78"/>
      <c r="AD1890" s="78"/>
      <c r="AE1890" s="78"/>
      <c r="AF1890" s="78"/>
      <c r="AG1890" s="78"/>
      <c r="AH1890" s="78"/>
      <c r="AI1890" s="78"/>
      <c r="AJ1890" s="78"/>
      <c r="AK1890" s="78"/>
      <c r="AL1890" s="78"/>
      <c r="AM1890" s="78"/>
      <c r="AN1890" s="78"/>
      <c r="AO1890" s="78"/>
      <c r="AP1890" s="78"/>
      <c r="AQ1890" s="78" t="n">
        <f aca="false">AR1890+AS1890+AT1890+AU1890+AV1890+AW1890+AX1890+AY1890+AZ1890+BA1890+BB1890+BE1890+BF1890+BG1890+BH1890+BI1890</f>
        <v>0</v>
      </c>
      <c r="AR1890" s="78"/>
      <c r="AS1890" s="78"/>
      <c r="AT1890" s="78"/>
      <c r="AU1890" s="78"/>
      <c r="AV1890" s="78"/>
      <c r="AW1890" s="78"/>
      <c r="AX1890" s="78"/>
      <c r="AY1890" s="78"/>
      <c r="AZ1890" s="78"/>
      <c r="BA1890" s="78"/>
      <c r="BB1890" s="78"/>
      <c r="BC1890" s="78"/>
      <c r="BD1890" s="78"/>
      <c r="BE1890" s="78"/>
      <c r="BF1890" s="78"/>
      <c r="BG1890" s="78"/>
      <c r="BH1890" s="78"/>
      <c r="BI1890" s="78"/>
      <c r="BJ1890" s="78"/>
      <c r="BK1890" s="78"/>
      <c r="BL1890" s="78"/>
      <c r="BM1890" s="78"/>
      <c r="BN1890" s="78"/>
      <c r="BO1890" s="78" t="n">
        <f aca="false">BP1890+BQ1890</f>
        <v>0</v>
      </c>
      <c r="BP1890" s="78"/>
      <c r="BQ1890" s="78"/>
      <c r="BR1890" s="78" t="n">
        <f aca="false">BS1890</f>
        <v>0</v>
      </c>
      <c r="BS1890" s="78"/>
      <c r="BT1890" s="78"/>
      <c r="BU1890" s="78" t="n">
        <f aca="false">BV1890</f>
        <v>0</v>
      </c>
      <c r="BV1890" s="78"/>
    </row>
    <row r="1891" customFormat="false" ht="12.75" hidden="true" customHeight="false" outlineLevel="0" collapsed="false">
      <c r="A1891" s="4" t="s">
        <v>140</v>
      </c>
      <c r="B1891" s="4"/>
      <c r="C1891" s="76" t="s">
        <v>529</v>
      </c>
      <c r="D1891" s="76" t="s">
        <v>531</v>
      </c>
      <c r="E1891" s="76" t="s">
        <v>129</v>
      </c>
      <c r="F1891" s="76" t="s">
        <v>129</v>
      </c>
      <c r="G1891" s="76" t="s">
        <v>437</v>
      </c>
      <c r="H1891" s="77" t="n">
        <v>212</v>
      </c>
      <c r="I1891" s="78" t="n">
        <f aca="false">J1891+K1891+L1891</f>
        <v>0</v>
      </c>
      <c r="J1891" s="78"/>
      <c r="K1891" s="78"/>
      <c r="L1891" s="78" t="n">
        <f aca="false">M1891+AQ1891+BR1891+BO1891+BT1891+BU1891</f>
        <v>0</v>
      </c>
      <c r="M1891" s="78" t="n">
        <f aca="false">N1891+O1891+P1891+Q1891+R1891+S1891+T1891+U1891+V1891+W1891+X1891+Y1891+Z1891+AA1891+AB1891+AC1891+AD1891+AE1891+AF1891+AG1891+AH1891+AI1891+AJ1891+AK1891</f>
        <v>0</v>
      </c>
      <c r="N1891" s="78"/>
      <c r="O1891" s="78"/>
      <c r="P1891" s="78"/>
      <c r="Q1891" s="78"/>
      <c r="R1891" s="78"/>
      <c r="S1891" s="78"/>
      <c r="T1891" s="78"/>
      <c r="U1891" s="78"/>
      <c r="V1891" s="78"/>
      <c r="W1891" s="78"/>
      <c r="X1891" s="78"/>
      <c r="Y1891" s="78"/>
      <c r="Z1891" s="78"/>
      <c r="AA1891" s="78"/>
      <c r="AB1891" s="78"/>
      <c r="AC1891" s="78"/>
      <c r="AD1891" s="78"/>
      <c r="AE1891" s="78"/>
      <c r="AF1891" s="78"/>
      <c r="AG1891" s="78"/>
      <c r="AH1891" s="78"/>
      <c r="AI1891" s="78"/>
      <c r="AJ1891" s="78"/>
      <c r="AK1891" s="78"/>
      <c r="AL1891" s="78"/>
      <c r="AM1891" s="78"/>
      <c r="AN1891" s="78"/>
      <c r="AO1891" s="78"/>
      <c r="AP1891" s="78"/>
      <c r="AQ1891" s="78" t="n">
        <f aca="false">AR1891+AS1891+AT1891+AU1891+AV1891+AW1891+AX1891+AY1891+AZ1891+BA1891+BB1891+BE1891+BF1891+BG1891+BH1891+BI1891</f>
        <v>0</v>
      </c>
      <c r="AR1891" s="78"/>
      <c r="AS1891" s="78"/>
      <c r="AT1891" s="78"/>
      <c r="AU1891" s="78"/>
      <c r="AV1891" s="78"/>
      <c r="AW1891" s="78"/>
      <c r="AX1891" s="78"/>
      <c r="AY1891" s="78"/>
      <c r="AZ1891" s="78"/>
      <c r="BA1891" s="78"/>
      <c r="BB1891" s="78"/>
      <c r="BC1891" s="78"/>
      <c r="BD1891" s="78"/>
      <c r="BE1891" s="78"/>
      <c r="BF1891" s="78"/>
      <c r="BG1891" s="78"/>
      <c r="BH1891" s="78"/>
      <c r="BI1891" s="78"/>
      <c r="BJ1891" s="78"/>
      <c r="BK1891" s="78"/>
      <c r="BL1891" s="78"/>
      <c r="BM1891" s="78"/>
      <c r="BN1891" s="78"/>
      <c r="BO1891" s="78" t="n">
        <f aca="false">BP1891+BQ1891</f>
        <v>0</v>
      </c>
      <c r="BP1891" s="78"/>
      <c r="BQ1891" s="78"/>
      <c r="BR1891" s="78" t="n">
        <f aca="false">BS1891</f>
        <v>0</v>
      </c>
      <c r="BS1891" s="78"/>
      <c r="BT1891" s="78"/>
      <c r="BU1891" s="78" t="n">
        <f aca="false">BV1891</f>
        <v>0</v>
      </c>
      <c r="BV1891" s="78"/>
    </row>
    <row r="1892" customFormat="false" ht="12.75" hidden="true" customHeight="false" outlineLevel="0" collapsed="false">
      <c r="A1892" s="4" t="s">
        <v>141</v>
      </c>
      <c r="B1892" s="4"/>
      <c r="C1892" s="76" t="s">
        <v>529</v>
      </c>
      <c r="D1892" s="76" t="s">
        <v>531</v>
      </c>
      <c r="E1892" s="76" t="s">
        <v>129</v>
      </c>
      <c r="F1892" s="76" t="s">
        <v>129</v>
      </c>
      <c r="G1892" s="76" t="s">
        <v>437</v>
      </c>
      <c r="H1892" s="77" t="n">
        <v>213</v>
      </c>
      <c r="I1892" s="78" t="n">
        <f aca="false">J1892+K1892+L1892</f>
        <v>0</v>
      </c>
      <c r="J1892" s="78"/>
      <c r="K1892" s="78"/>
      <c r="L1892" s="78" t="n">
        <f aca="false">M1892+AQ1892+BR1892+BO1892+BT1892+BU1892</f>
        <v>0</v>
      </c>
      <c r="M1892" s="78" t="n">
        <f aca="false">N1892+O1892+P1892+Q1892+R1892+S1892+T1892+U1892+V1892+W1892+X1892+Y1892+Z1892+AA1892+AB1892+AC1892+AD1892+AE1892+AF1892+AG1892+AH1892+AI1892+AJ1892+AK1892</f>
        <v>0</v>
      </c>
      <c r="N1892" s="78"/>
      <c r="O1892" s="78"/>
      <c r="P1892" s="78"/>
      <c r="Q1892" s="78"/>
      <c r="R1892" s="78"/>
      <c r="S1892" s="78"/>
      <c r="T1892" s="78"/>
      <c r="U1892" s="78"/>
      <c r="V1892" s="78"/>
      <c r="W1892" s="78"/>
      <c r="X1892" s="78"/>
      <c r="Y1892" s="78"/>
      <c r="Z1892" s="78"/>
      <c r="AA1892" s="78"/>
      <c r="AB1892" s="78"/>
      <c r="AC1892" s="78"/>
      <c r="AD1892" s="78"/>
      <c r="AE1892" s="78"/>
      <c r="AF1892" s="78"/>
      <c r="AG1892" s="78"/>
      <c r="AH1892" s="78"/>
      <c r="AI1892" s="78"/>
      <c r="AJ1892" s="78"/>
      <c r="AK1892" s="78"/>
      <c r="AL1892" s="78"/>
      <c r="AM1892" s="78"/>
      <c r="AN1892" s="78"/>
      <c r="AO1892" s="78"/>
      <c r="AP1892" s="78"/>
      <c r="AQ1892" s="78" t="n">
        <f aca="false">AR1892+AS1892+AT1892+AU1892+AV1892+AW1892+AX1892+AY1892+AZ1892+BA1892+BB1892+BE1892+BF1892+BG1892+BH1892+BI1892</f>
        <v>0</v>
      </c>
      <c r="AR1892" s="78"/>
      <c r="AS1892" s="78"/>
      <c r="AT1892" s="78"/>
      <c r="AU1892" s="78"/>
      <c r="AV1892" s="78"/>
      <c r="AW1892" s="78"/>
      <c r="AX1892" s="78"/>
      <c r="AY1892" s="78"/>
      <c r="AZ1892" s="78"/>
      <c r="BA1892" s="78"/>
      <c r="BB1892" s="78"/>
      <c r="BC1892" s="78"/>
      <c r="BD1892" s="78"/>
      <c r="BE1892" s="78"/>
      <c r="BF1892" s="78"/>
      <c r="BG1892" s="78"/>
      <c r="BH1892" s="78"/>
      <c r="BI1892" s="78"/>
      <c r="BJ1892" s="78"/>
      <c r="BK1892" s="78"/>
      <c r="BL1892" s="78"/>
      <c r="BM1892" s="78"/>
      <c r="BN1892" s="78"/>
      <c r="BO1892" s="78" t="n">
        <f aca="false">BP1892+BQ1892</f>
        <v>0</v>
      </c>
      <c r="BP1892" s="78"/>
      <c r="BQ1892" s="78"/>
      <c r="BR1892" s="78" t="n">
        <f aca="false">BS1892</f>
        <v>0</v>
      </c>
      <c r="BS1892" s="78"/>
      <c r="BT1892" s="78"/>
      <c r="BU1892" s="78" t="n">
        <f aca="false">BV1892</f>
        <v>0</v>
      </c>
      <c r="BV1892" s="78"/>
    </row>
    <row r="1893" customFormat="false" ht="12.75" hidden="true" customHeight="false" outlineLevel="0" collapsed="false">
      <c r="A1893" s="4" t="s">
        <v>142</v>
      </c>
      <c r="B1893" s="4"/>
      <c r="C1893" s="76" t="s">
        <v>529</v>
      </c>
      <c r="D1893" s="76" t="s">
        <v>531</v>
      </c>
      <c r="E1893" s="76" t="s">
        <v>129</v>
      </c>
      <c r="F1893" s="76" t="s">
        <v>129</v>
      </c>
      <c r="G1893" s="76" t="s">
        <v>437</v>
      </c>
      <c r="H1893" s="77" t="n">
        <v>220</v>
      </c>
      <c r="I1893" s="78" t="n">
        <f aca="false">SUM(I1895:I1900)</f>
        <v>0</v>
      </c>
      <c r="J1893" s="78" t="n">
        <f aca="false">SUM(J1895:J1900)</f>
        <v>0</v>
      </c>
      <c r="K1893" s="78" t="n">
        <f aca="false">SUM(K1895:K1900)</f>
        <v>0</v>
      </c>
      <c r="L1893" s="78" t="n">
        <f aca="false">SUM(L1895:L1900)</f>
        <v>0</v>
      </c>
      <c r="M1893" s="78" t="n">
        <f aca="false">SUM(M1895:M1900)</f>
        <v>0</v>
      </c>
      <c r="N1893" s="78" t="n">
        <f aca="false">SUM(N1895:N1900)</f>
        <v>0</v>
      </c>
      <c r="O1893" s="78" t="n">
        <f aca="false">SUM(O1895:O1900)</f>
        <v>0</v>
      </c>
      <c r="P1893" s="78" t="n">
        <f aca="false">SUM(P1895:P1900)</f>
        <v>0</v>
      </c>
      <c r="Q1893" s="78" t="n">
        <f aca="false">SUM(Q1895:Q1900)</f>
        <v>0</v>
      </c>
      <c r="R1893" s="78" t="n">
        <f aca="false">SUM(R1895:R1900)</f>
        <v>0</v>
      </c>
      <c r="S1893" s="78" t="n">
        <f aca="false">SUM(S1895:S1900)</f>
        <v>0</v>
      </c>
      <c r="T1893" s="78" t="n">
        <f aca="false">SUM(T1895:T1900)</f>
        <v>0</v>
      </c>
      <c r="U1893" s="78" t="n">
        <f aca="false">SUM(U1895:U1900)</f>
        <v>0</v>
      </c>
      <c r="V1893" s="78" t="n">
        <f aca="false">SUM(V1895:V1900)</f>
        <v>0</v>
      </c>
      <c r="W1893" s="78" t="n">
        <f aca="false">SUM(W1895:W1900)</f>
        <v>0</v>
      </c>
      <c r="X1893" s="78" t="n">
        <f aca="false">SUM(X1895:X1900)</f>
        <v>0</v>
      </c>
      <c r="Y1893" s="78" t="n">
        <f aca="false">SUM(Y1895:Y1900)</f>
        <v>0</v>
      </c>
      <c r="Z1893" s="78" t="n">
        <f aca="false">SUM(Z1895:Z1900)</f>
        <v>0</v>
      </c>
      <c r="AA1893" s="78" t="n">
        <f aca="false">SUM(AA1895:AA1900)</f>
        <v>0</v>
      </c>
      <c r="AB1893" s="78" t="n">
        <f aca="false">SUM(AB1895:AB1900)</f>
        <v>0</v>
      </c>
      <c r="AC1893" s="78" t="n">
        <f aca="false">SUM(AC1895:AC1900)</f>
        <v>0</v>
      </c>
      <c r="AD1893" s="78" t="n">
        <f aca="false">SUM(AD1895:AD1900)</f>
        <v>0</v>
      </c>
      <c r="AE1893" s="78" t="n">
        <f aca="false">SUM(AE1895:AE1900)</f>
        <v>0</v>
      </c>
      <c r="AF1893" s="78" t="n">
        <f aca="false">SUM(AF1895:AF1900)</f>
        <v>0</v>
      </c>
      <c r="AG1893" s="78" t="n">
        <f aca="false">SUM(AG1895:AG1900)</f>
        <v>0</v>
      </c>
      <c r="AH1893" s="78" t="n">
        <f aca="false">SUM(AH1895:AH1900)</f>
        <v>0</v>
      </c>
      <c r="AI1893" s="78" t="n">
        <f aca="false">SUM(AI1895:AI1900)</f>
        <v>0</v>
      </c>
      <c r="AJ1893" s="78" t="n">
        <f aca="false">SUM(AJ1895:AJ1900)</f>
        <v>0</v>
      </c>
      <c r="AK1893" s="78" t="n">
        <f aca="false">SUM(AK1895:AK1900)</f>
        <v>0</v>
      </c>
      <c r="AL1893" s="78" t="n">
        <f aca="false">SUM(AL1895:AL1900)</f>
        <v>0</v>
      </c>
      <c r="AM1893" s="78" t="n">
        <f aca="false">SUM(AM1895:AM1900)</f>
        <v>0</v>
      </c>
      <c r="AN1893" s="78" t="n">
        <f aca="false">SUM(AN1895:AN1900)</f>
        <v>0</v>
      </c>
      <c r="AO1893" s="78" t="n">
        <f aca="false">SUM(AO1895:AO1900)</f>
        <v>0</v>
      </c>
      <c r="AP1893" s="78" t="n">
        <f aca="false">SUM(AP1895:AP1900)</f>
        <v>0</v>
      </c>
      <c r="AQ1893" s="78" t="n">
        <f aca="false">SUM(AQ1895:AQ1900)</f>
        <v>0</v>
      </c>
      <c r="AR1893" s="78" t="n">
        <f aca="false">SUM(AR1895:AR1900)</f>
        <v>0</v>
      </c>
      <c r="AS1893" s="78" t="n">
        <f aca="false">SUM(AS1895:AS1900)</f>
        <v>0</v>
      </c>
      <c r="AT1893" s="78" t="n">
        <f aca="false">SUM(AT1895:AT1900)</f>
        <v>0</v>
      </c>
      <c r="AU1893" s="78" t="n">
        <f aca="false">SUM(AU1895:AU1900)</f>
        <v>0</v>
      </c>
      <c r="AV1893" s="78" t="n">
        <f aca="false">SUM(AV1895:AV1900)</f>
        <v>0</v>
      </c>
      <c r="AW1893" s="78" t="n">
        <f aca="false">SUM(AW1895:AW1900)</f>
        <v>0</v>
      </c>
      <c r="AX1893" s="78" t="n">
        <f aca="false">SUM(AX1895:AX1900)</f>
        <v>0</v>
      </c>
      <c r="AY1893" s="78" t="n">
        <f aca="false">SUM(AY1895:AY1900)</f>
        <v>0</v>
      </c>
      <c r="AZ1893" s="78" t="n">
        <f aca="false">SUM(AZ1895:AZ1900)</f>
        <v>0</v>
      </c>
      <c r="BA1893" s="78" t="n">
        <f aca="false">SUM(BA1895:BA1900)</f>
        <v>0</v>
      </c>
      <c r="BB1893" s="78" t="n">
        <f aca="false">SUM(BB1895:BB1900)</f>
        <v>0</v>
      </c>
      <c r="BC1893" s="78" t="n">
        <f aca="false">SUM(BC1895:BC1900)</f>
        <v>0</v>
      </c>
      <c r="BD1893" s="78" t="n">
        <f aca="false">SUM(BD1895:BD1900)</f>
        <v>0</v>
      </c>
      <c r="BE1893" s="78" t="n">
        <f aca="false">SUM(BE1895:BE1900)</f>
        <v>0</v>
      </c>
      <c r="BF1893" s="78" t="n">
        <f aca="false">SUM(BF1895:BF1900)</f>
        <v>0</v>
      </c>
      <c r="BG1893" s="78" t="n">
        <f aca="false">SUM(BG1895:BG1900)</f>
        <v>0</v>
      </c>
      <c r="BH1893" s="78" t="n">
        <f aca="false">SUM(BH1895:BH1900)</f>
        <v>0</v>
      </c>
      <c r="BI1893" s="78" t="n">
        <f aca="false">SUM(BI1895:BI1900)</f>
        <v>0</v>
      </c>
      <c r="BJ1893" s="78" t="n">
        <f aca="false">SUM(BJ1895:BJ1900)</f>
        <v>0</v>
      </c>
      <c r="BK1893" s="78" t="n">
        <f aca="false">SUM(BK1895:BK1900)</f>
        <v>0</v>
      </c>
      <c r="BL1893" s="78" t="n">
        <f aca="false">SUM(BL1895:BL1900)</f>
        <v>0</v>
      </c>
      <c r="BM1893" s="78" t="n">
        <f aca="false">SUM(BM1895:BM1900)</f>
        <v>0</v>
      </c>
      <c r="BN1893" s="78" t="n">
        <f aca="false">SUM(BN1895:BN1900)</f>
        <v>0</v>
      </c>
      <c r="BO1893" s="78" t="n">
        <f aca="false">SUM(BO1895:BO1900)</f>
        <v>0</v>
      </c>
      <c r="BP1893" s="78" t="n">
        <f aca="false">SUM(BP1895:BP1900)</f>
        <v>0</v>
      </c>
      <c r="BQ1893" s="78" t="n">
        <f aca="false">SUM(BQ1895:BQ1900)</f>
        <v>0</v>
      </c>
      <c r="BR1893" s="78" t="n">
        <f aca="false">SUM(BR1895:BR1900)</f>
        <v>0</v>
      </c>
      <c r="BS1893" s="78" t="n">
        <f aca="false">SUM(BS1895:BS1900)</f>
        <v>0</v>
      </c>
      <c r="BT1893" s="78" t="n">
        <f aca="false">SUM(BT1895:BT1900)</f>
        <v>0</v>
      </c>
      <c r="BU1893" s="78" t="n">
        <f aca="false">SUM(BU1895:BU1900)</f>
        <v>0</v>
      </c>
      <c r="BV1893" s="78" t="n">
        <f aca="false">SUM(BV1895:BV1900)</f>
        <v>0</v>
      </c>
    </row>
    <row r="1894" customFormat="false" ht="12.75" hidden="true" customHeight="false" outlineLevel="0" collapsed="false">
      <c r="A1894" s="4" t="s">
        <v>133</v>
      </c>
      <c r="B1894" s="4"/>
      <c r="C1894" s="76"/>
      <c r="D1894" s="76"/>
      <c r="E1894" s="76"/>
      <c r="F1894" s="76"/>
      <c r="G1894" s="76"/>
      <c r="H1894" s="77"/>
      <c r="I1894" s="78"/>
      <c r="J1894" s="78"/>
      <c r="K1894" s="78"/>
      <c r="L1894" s="78"/>
      <c r="M1894" s="78"/>
      <c r="N1894" s="78"/>
      <c r="O1894" s="78"/>
      <c r="P1894" s="78"/>
      <c r="Q1894" s="78"/>
      <c r="R1894" s="78"/>
      <c r="S1894" s="78"/>
      <c r="T1894" s="78"/>
      <c r="U1894" s="78"/>
      <c r="V1894" s="78"/>
      <c r="W1894" s="78"/>
      <c r="X1894" s="78"/>
      <c r="Y1894" s="78"/>
      <c r="Z1894" s="78"/>
      <c r="AA1894" s="78"/>
      <c r="AB1894" s="78"/>
      <c r="AC1894" s="78"/>
      <c r="AD1894" s="78"/>
      <c r="AE1894" s="78"/>
      <c r="AF1894" s="78"/>
      <c r="AG1894" s="78"/>
      <c r="AH1894" s="78"/>
      <c r="AI1894" s="78"/>
      <c r="AJ1894" s="78"/>
      <c r="AK1894" s="78"/>
      <c r="AL1894" s="78"/>
      <c r="AM1894" s="78"/>
      <c r="AN1894" s="78"/>
      <c r="AO1894" s="78"/>
      <c r="AP1894" s="78"/>
      <c r="AQ1894" s="78"/>
      <c r="AR1894" s="78"/>
      <c r="AS1894" s="78"/>
      <c r="AT1894" s="78"/>
      <c r="AU1894" s="78"/>
      <c r="AV1894" s="78"/>
      <c r="AW1894" s="78"/>
      <c r="AX1894" s="78"/>
      <c r="AY1894" s="78"/>
      <c r="AZ1894" s="78"/>
      <c r="BA1894" s="78"/>
      <c r="BB1894" s="78"/>
      <c r="BC1894" s="78"/>
      <c r="BD1894" s="78"/>
      <c r="BE1894" s="78"/>
      <c r="BF1894" s="78"/>
      <c r="BG1894" s="78"/>
      <c r="BH1894" s="78"/>
      <c r="BI1894" s="78"/>
      <c r="BJ1894" s="78"/>
      <c r="BK1894" s="78"/>
      <c r="BL1894" s="78"/>
      <c r="BM1894" s="78"/>
      <c r="BN1894" s="78"/>
      <c r="BO1894" s="78"/>
      <c r="BP1894" s="78"/>
      <c r="BQ1894" s="78"/>
      <c r="BR1894" s="78"/>
      <c r="BS1894" s="78"/>
      <c r="BT1894" s="78"/>
      <c r="BU1894" s="78"/>
      <c r="BV1894" s="78"/>
    </row>
    <row r="1895" customFormat="false" ht="12.75" hidden="true" customHeight="false" outlineLevel="0" collapsed="false">
      <c r="A1895" s="4" t="s">
        <v>143</v>
      </c>
      <c r="B1895" s="4"/>
      <c r="C1895" s="76" t="s">
        <v>529</v>
      </c>
      <c r="D1895" s="76" t="s">
        <v>531</v>
      </c>
      <c r="E1895" s="76" t="s">
        <v>129</v>
      </c>
      <c r="F1895" s="76" t="s">
        <v>129</v>
      </c>
      <c r="G1895" s="76" t="s">
        <v>437</v>
      </c>
      <c r="H1895" s="77" t="n">
        <v>221</v>
      </c>
      <c r="I1895" s="78" t="n">
        <f aca="false">J1895+K1895+L1895</f>
        <v>0</v>
      </c>
      <c r="J1895" s="78"/>
      <c r="K1895" s="78"/>
      <c r="L1895" s="78" t="n">
        <f aca="false">M1895+AQ1895+BR1895+BO1895+BT1895+BU1895</f>
        <v>0</v>
      </c>
      <c r="M1895" s="78" t="n">
        <f aca="false">N1895+O1895+P1895+Q1895+R1895+S1895+T1895+U1895+V1895+W1895+X1895+Y1895+Z1895+AA1895+AB1895+AC1895+AD1895+AE1895+AF1895+AG1895+AH1895+AI1895+AJ1895+AK1895</f>
        <v>0</v>
      </c>
      <c r="N1895" s="78"/>
      <c r="O1895" s="78"/>
      <c r="P1895" s="78"/>
      <c r="Q1895" s="78"/>
      <c r="R1895" s="78"/>
      <c r="S1895" s="78"/>
      <c r="T1895" s="78"/>
      <c r="U1895" s="78"/>
      <c r="V1895" s="78"/>
      <c r="W1895" s="78"/>
      <c r="X1895" s="78"/>
      <c r="Y1895" s="78"/>
      <c r="Z1895" s="78"/>
      <c r="AA1895" s="78"/>
      <c r="AB1895" s="78"/>
      <c r="AC1895" s="78"/>
      <c r="AD1895" s="78"/>
      <c r="AE1895" s="78"/>
      <c r="AF1895" s="78"/>
      <c r="AG1895" s="78"/>
      <c r="AH1895" s="78"/>
      <c r="AI1895" s="78"/>
      <c r="AJ1895" s="78"/>
      <c r="AK1895" s="78"/>
      <c r="AL1895" s="78"/>
      <c r="AM1895" s="78"/>
      <c r="AN1895" s="78"/>
      <c r="AO1895" s="78"/>
      <c r="AP1895" s="78"/>
      <c r="AQ1895" s="78" t="n">
        <f aca="false">AR1895+AS1895+AT1895+AU1895+AV1895+AW1895+AX1895+AY1895+AZ1895+BA1895+BB1895+BE1895+BF1895+BG1895+BH1895+BI1895</f>
        <v>0</v>
      </c>
      <c r="AR1895" s="78"/>
      <c r="AS1895" s="78"/>
      <c r="AT1895" s="78"/>
      <c r="AU1895" s="78"/>
      <c r="AV1895" s="78"/>
      <c r="AW1895" s="78"/>
      <c r="AX1895" s="78"/>
      <c r="AY1895" s="78"/>
      <c r="AZ1895" s="78"/>
      <c r="BA1895" s="78"/>
      <c r="BB1895" s="78"/>
      <c r="BC1895" s="78"/>
      <c r="BD1895" s="78"/>
      <c r="BE1895" s="78"/>
      <c r="BF1895" s="78"/>
      <c r="BG1895" s="78"/>
      <c r="BH1895" s="78"/>
      <c r="BI1895" s="78"/>
      <c r="BJ1895" s="78"/>
      <c r="BK1895" s="78"/>
      <c r="BL1895" s="78"/>
      <c r="BM1895" s="78"/>
      <c r="BN1895" s="78"/>
      <c r="BO1895" s="78" t="n">
        <f aca="false">BP1895+BQ1895</f>
        <v>0</v>
      </c>
      <c r="BP1895" s="78"/>
      <c r="BQ1895" s="78"/>
      <c r="BR1895" s="78" t="n">
        <f aca="false">BS1895</f>
        <v>0</v>
      </c>
      <c r="BS1895" s="78"/>
      <c r="BT1895" s="78"/>
      <c r="BU1895" s="78" t="n">
        <f aca="false">BV1895</f>
        <v>0</v>
      </c>
      <c r="BV1895" s="78"/>
    </row>
    <row r="1896" customFormat="false" ht="12.75" hidden="true" customHeight="false" outlineLevel="0" collapsed="false">
      <c r="A1896" s="4" t="s">
        <v>144</v>
      </c>
      <c r="B1896" s="4"/>
      <c r="C1896" s="76" t="s">
        <v>529</v>
      </c>
      <c r="D1896" s="76" t="s">
        <v>531</v>
      </c>
      <c r="E1896" s="76" t="s">
        <v>129</v>
      </c>
      <c r="F1896" s="76" t="s">
        <v>129</v>
      </c>
      <c r="G1896" s="76" t="s">
        <v>437</v>
      </c>
      <c r="H1896" s="77" t="n">
        <v>222</v>
      </c>
      <c r="I1896" s="78" t="n">
        <f aca="false">J1896+K1896+L1896</f>
        <v>0</v>
      </c>
      <c r="J1896" s="78"/>
      <c r="K1896" s="78"/>
      <c r="L1896" s="78" t="n">
        <f aca="false">M1896+AQ1896+BR1896+BO1896+BT1896+BU1896</f>
        <v>0</v>
      </c>
      <c r="M1896" s="78" t="n">
        <f aca="false">N1896+O1896+P1896+Q1896+R1896+S1896+T1896+U1896+V1896+W1896+X1896+Y1896+Z1896+AA1896+AB1896+AC1896+AD1896+AE1896+AF1896+AG1896+AH1896+AI1896+AJ1896+AK1896</f>
        <v>0</v>
      </c>
      <c r="N1896" s="78"/>
      <c r="O1896" s="78"/>
      <c r="P1896" s="78"/>
      <c r="Q1896" s="78"/>
      <c r="R1896" s="78"/>
      <c r="S1896" s="78"/>
      <c r="T1896" s="78"/>
      <c r="U1896" s="78"/>
      <c r="V1896" s="78"/>
      <c r="W1896" s="78"/>
      <c r="X1896" s="78"/>
      <c r="Y1896" s="78"/>
      <c r="Z1896" s="78"/>
      <c r="AA1896" s="78"/>
      <c r="AB1896" s="78"/>
      <c r="AC1896" s="78"/>
      <c r="AD1896" s="78"/>
      <c r="AE1896" s="78"/>
      <c r="AF1896" s="78"/>
      <c r="AG1896" s="78"/>
      <c r="AH1896" s="78"/>
      <c r="AI1896" s="78"/>
      <c r="AJ1896" s="78"/>
      <c r="AK1896" s="78"/>
      <c r="AL1896" s="78"/>
      <c r="AM1896" s="78"/>
      <c r="AN1896" s="78"/>
      <c r="AO1896" s="78"/>
      <c r="AP1896" s="78"/>
      <c r="AQ1896" s="78" t="n">
        <f aca="false">AR1896+AS1896+AT1896+AU1896+AV1896+AW1896+AX1896+AY1896+AZ1896+BA1896+BB1896+BE1896+BF1896+BG1896+BH1896+BI1896</f>
        <v>0</v>
      </c>
      <c r="AR1896" s="78"/>
      <c r="AS1896" s="78"/>
      <c r="AT1896" s="78"/>
      <c r="AU1896" s="78"/>
      <c r="AV1896" s="78"/>
      <c r="AW1896" s="78"/>
      <c r="AX1896" s="78"/>
      <c r="AY1896" s="78"/>
      <c r="AZ1896" s="78"/>
      <c r="BA1896" s="78"/>
      <c r="BB1896" s="78"/>
      <c r="BC1896" s="78"/>
      <c r="BD1896" s="78"/>
      <c r="BE1896" s="78"/>
      <c r="BF1896" s="78"/>
      <c r="BG1896" s="78"/>
      <c r="BH1896" s="78"/>
      <c r="BI1896" s="78"/>
      <c r="BJ1896" s="78"/>
      <c r="BK1896" s="78"/>
      <c r="BL1896" s="78"/>
      <c r="BM1896" s="78"/>
      <c r="BN1896" s="78"/>
      <c r="BO1896" s="78" t="n">
        <f aca="false">BP1896+BQ1896</f>
        <v>0</v>
      </c>
      <c r="BP1896" s="78"/>
      <c r="BQ1896" s="78"/>
      <c r="BR1896" s="78" t="n">
        <f aca="false">BS1896</f>
        <v>0</v>
      </c>
      <c r="BS1896" s="78"/>
      <c r="BT1896" s="78"/>
      <c r="BU1896" s="78" t="n">
        <f aca="false">BV1896</f>
        <v>0</v>
      </c>
      <c r="BV1896" s="78"/>
    </row>
    <row r="1897" customFormat="false" ht="12.75" hidden="true" customHeight="false" outlineLevel="0" collapsed="false">
      <c r="A1897" s="4" t="s">
        <v>163</v>
      </c>
      <c r="B1897" s="4"/>
      <c r="C1897" s="76" t="s">
        <v>529</v>
      </c>
      <c r="D1897" s="76" t="s">
        <v>531</v>
      </c>
      <c r="E1897" s="76" t="s">
        <v>129</v>
      </c>
      <c r="F1897" s="76" t="s">
        <v>129</v>
      </c>
      <c r="G1897" s="76" t="s">
        <v>437</v>
      </c>
      <c r="H1897" s="77" t="n">
        <v>223</v>
      </c>
      <c r="I1897" s="78" t="n">
        <f aca="false">J1897+K1897+L1897</f>
        <v>0</v>
      </c>
      <c r="J1897" s="78"/>
      <c r="K1897" s="78"/>
      <c r="L1897" s="78" t="n">
        <f aca="false">M1897+AQ1897+BR1897+BO1897+BT1897+BU1897</f>
        <v>0</v>
      </c>
      <c r="M1897" s="78" t="n">
        <f aca="false">N1897+O1897+P1897+Q1897+R1897+S1897+T1897+U1897+V1897+W1897+X1897+Y1897+Z1897+AA1897+AB1897+AC1897+AD1897+AE1897+AF1897+AG1897+AH1897+AI1897+AJ1897+AK1897</f>
        <v>0</v>
      </c>
      <c r="N1897" s="78"/>
      <c r="O1897" s="78"/>
      <c r="P1897" s="78"/>
      <c r="Q1897" s="78"/>
      <c r="R1897" s="78"/>
      <c r="S1897" s="78"/>
      <c r="T1897" s="78"/>
      <c r="U1897" s="78"/>
      <c r="V1897" s="78"/>
      <c r="W1897" s="78"/>
      <c r="X1897" s="78"/>
      <c r="Y1897" s="78"/>
      <c r="Z1897" s="78"/>
      <c r="AA1897" s="78"/>
      <c r="AB1897" s="78"/>
      <c r="AC1897" s="78"/>
      <c r="AD1897" s="78"/>
      <c r="AE1897" s="78"/>
      <c r="AF1897" s="78"/>
      <c r="AG1897" s="78"/>
      <c r="AH1897" s="78"/>
      <c r="AI1897" s="78"/>
      <c r="AJ1897" s="78"/>
      <c r="AK1897" s="78"/>
      <c r="AL1897" s="78"/>
      <c r="AM1897" s="78"/>
      <c r="AN1897" s="78"/>
      <c r="AO1897" s="78"/>
      <c r="AP1897" s="78"/>
      <c r="AQ1897" s="78" t="n">
        <f aca="false">AR1897+AS1897+AT1897+AU1897+AV1897+AW1897+AX1897+AY1897+AZ1897+BA1897+BB1897+BE1897+BF1897+BG1897+BH1897+BI1897</f>
        <v>0</v>
      </c>
      <c r="AR1897" s="78"/>
      <c r="AS1897" s="78"/>
      <c r="AT1897" s="78"/>
      <c r="AU1897" s="78"/>
      <c r="AV1897" s="78"/>
      <c r="AW1897" s="78"/>
      <c r="AX1897" s="78"/>
      <c r="AY1897" s="78"/>
      <c r="AZ1897" s="78"/>
      <c r="BA1897" s="78"/>
      <c r="BB1897" s="78"/>
      <c r="BC1897" s="78"/>
      <c r="BD1897" s="78"/>
      <c r="BE1897" s="78"/>
      <c r="BF1897" s="78"/>
      <c r="BG1897" s="78"/>
      <c r="BH1897" s="78"/>
      <c r="BI1897" s="78"/>
      <c r="BJ1897" s="78"/>
      <c r="BK1897" s="78"/>
      <c r="BL1897" s="78"/>
      <c r="BM1897" s="78"/>
      <c r="BN1897" s="78"/>
      <c r="BO1897" s="78" t="n">
        <f aca="false">BP1897+BQ1897</f>
        <v>0</v>
      </c>
      <c r="BP1897" s="78"/>
      <c r="BQ1897" s="78"/>
      <c r="BR1897" s="78" t="n">
        <f aca="false">BS1897</f>
        <v>0</v>
      </c>
      <c r="BS1897" s="78"/>
      <c r="BT1897" s="78"/>
      <c r="BU1897" s="78" t="n">
        <f aca="false">BV1897</f>
        <v>0</v>
      </c>
      <c r="BV1897" s="78"/>
    </row>
    <row r="1898" customFormat="false" ht="12.75" hidden="true" customHeight="false" outlineLevel="0" collapsed="false">
      <c r="A1898" s="4" t="s">
        <v>183</v>
      </c>
      <c r="B1898" s="4"/>
      <c r="C1898" s="76" t="s">
        <v>529</v>
      </c>
      <c r="D1898" s="76" t="s">
        <v>531</v>
      </c>
      <c r="E1898" s="76" t="s">
        <v>129</v>
      </c>
      <c r="F1898" s="76" t="s">
        <v>129</v>
      </c>
      <c r="G1898" s="76" t="s">
        <v>437</v>
      </c>
      <c r="H1898" s="77" t="n">
        <v>224</v>
      </c>
      <c r="I1898" s="78" t="n">
        <f aca="false">J1898+K1898+L1898</f>
        <v>0</v>
      </c>
      <c r="J1898" s="78"/>
      <c r="K1898" s="78"/>
      <c r="L1898" s="78" t="n">
        <f aca="false">M1898+AQ1898+BR1898+BO1898+BT1898+BU1898</f>
        <v>0</v>
      </c>
      <c r="M1898" s="78" t="n">
        <f aca="false">N1898+O1898+P1898+Q1898+R1898+S1898+T1898+U1898+V1898+W1898+X1898+Y1898+Z1898+AA1898+AB1898+AC1898+AD1898+AE1898+AF1898+AG1898+AH1898+AI1898+AJ1898+AK1898</f>
        <v>0</v>
      </c>
      <c r="N1898" s="78"/>
      <c r="O1898" s="78"/>
      <c r="P1898" s="78"/>
      <c r="Q1898" s="78"/>
      <c r="R1898" s="78"/>
      <c r="S1898" s="78"/>
      <c r="T1898" s="78"/>
      <c r="U1898" s="78"/>
      <c r="V1898" s="78"/>
      <c r="W1898" s="78"/>
      <c r="X1898" s="78"/>
      <c r="Y1898" s="78"/>
      <c r="Z1898" s="78"/>
      <c r="AA1898" s="78"/>
      <c r="AB1898" s="78"/>
      <c r="AC1898" s="78"/>
      <c r="AD1898" s="78"/>
      <c r="AE1898" s="78"/>
      <c r="AF1898" s="78"/>
      <c r="AG1898" s="78"/>
      <c r="AH1898" s="78"/>
      <c r="AI1898" s="78"/>
      <c r="AJ1898" s="78"/>
      <c r="AK1898" s="78"/>
      <c r="AL1898" s="78"/>
      <c r="AM1898" s="78"/>
      <c r="AN1898" s="78"/>
      <c r="AO1898" s="78"/>
      <c r="AP1898" s="78"/>
      <c r="AQ1898" s="78" t="n">
        <f aca="false">AR1898+AS1898+AT1898+AU1898+AV1898+AW1898+AX1898+AY1898+AZ1898+BA1898+BB1898+BE1898+BF1898+BG1898+BH1898+BI1898</f>
        <v>0</v>
      </c>
      <c r="AR1898" s="78"/>
      <c r="AS1898" s="78"/>
      <c r="AT1898" s="78"/>
      <c r="AU1898" s="78"/>
      <c r="AV1898" s="78"/>
      <c r="AW1898" s="78"/>
      <c r="AX1898" s="78"/>
      <c r="AY1898" s="78"/>
      <c r="AZ1898" s="78"/>
      <c r="BA1898" s="78"/>
      <c r="BB1898" s="78"/>
      <c r="BC1898" s="78"/>
      <c r="BD1898" s="78"/>
      <c r="BE1898" s="78"/>
      <c r="BF1898" s="78"/>
      <c r="BG1898" s="78"/>
      <c r="BH1898" s="78"/>
      <c r="BI1898" s="78"/>
      <c r="BJ1898" s="78"/>
      <c r="BK1898" s="78"/>
      <c r="BL1898" s="78"/>
      <c r="BM1898" s="78"/>
      <c r="BN1898" s="78"/>
      <c r="BO1898" s="78" t="n">
        <f aca="false">BP1898+BQ1898</f>
        <v>0</v>
      </c>
      <c r="BP1898" s="78"/>
      <c r="BQ1898" s="78"/>
      <c r="BR1898" s="78" t="n">
        <f aca="false">BS1898</f>
        <v>0</v>
      </c>
      <c r="BS1898" s="78"/>
      <c r="BT1898" s="78"/>
      <c r="BU1898" s="78" t="n">
        <f aca="false">BV1898</f>
        <v>0</v>
      </c>
      <c r="BV1898" s="78"/>
    </row>
    <row r="1899" customFormat="false" ht="12.75" hidden="true" customHeight="false" outlineLevel="0" collapsed="false">
      <c r="A1899" s="4" t="s">
        <v>184</v>
      </c>
      <c r="B1899" s="4"/>
      <c r="C1899" s="76" t="s">
        <v>529</v>
      </c>
      <c r="D1899" s="76" t="s">
        <v>531</v>
      </c>
      <c r="E1899" s="76" t="s">
        <v>129</v>
      </c>
      <c r="F1899" s="76" t="s">
        <v>129</v>
      </c>
      <c r="G1899" s="76" t="s">
        <v>437</v>
      </c>
      <c r="H1899" s="77" t="n">
        <v>225</v>
      </c>
      <c r="I1899" s="78" t="n">
        <f aca="false">J1899+K1899+L1899</f>
        <v>0</v>
      </c>
      <c r="J1899" s="78"/>
      <c r="K1899" s="78"/>
      <c r="L1899" s="78" t="n">
        <f aca="false">M1899+AQ1899+BR1899+BO1899+BT1899+BU1899</f>
        <v>0</v>
      </c>
      <c r="M1899" s="78" t="n">
        <f aca="false">N1899+O1899+P1899+Q1899+R1899+S1899+T1899+U1899+V1899+W1899+X1899+Y1899+Z1899+AA1899+AB1899+AC1899+AD1899+AE1899+AF1899+AG1899+AH1899+AI1899+AJ1899+AK1899</f>
        <v>0</v>
      </c>
      <c r="N1899" s="78"/>
      <c r="O1899" s="78"/>
      <c r="P1899" s="78"/>
      <c r="Q1899" s="78"/>
      <c r="R1899" s="78"/>
      <c r="S1899" s="78"/>
      <c r="T1899" s="78"/>
      <c r="U1899" s="78"/>
      <c r="V1899" s="78"/>
      <c r="W1899" s="78"/>
      <c r="X1899" s="78"/>
      <c r="Y1899" s="78"/>
      <c r="Z1899" s="78"/>
      <c r="AA1899" s="78"/>
      <c r="AB1899" s="78"/>
      <c r="AC1899" s="78"/>
      <c r="AD1899" s="78"/>
      <c r="AE1899" s="78"/>
      <c r="AF1899" s="78"/>
      <c r="AG1899" s="78"/>
      <c r="AH1899" s="78"/>
      <c r="AI1899" s="78"/>
      <c r="AJ1899" s="78"/>
      <c r="AK1899" s="78"/>
      <c r="AL1899" s="78"/>
      <c r="AM1899" s="78"/>
      <c r="AN1899" s="78"/>
      <c r="AO1899" s="78"/>
      <c r="AP1899" s="78"/>
      <c r="AQ1899" s="78" t="n">
        <f aca="false">AR1899+AS1899+AT1899+AU1899+AV1899+AW1899+AX1899+AY1899+AZ1899+BA1899+BB1899+BE1899+BF1899+BG1899+BH1899+BI1899</f>
        <v>0</v>
      </c>
      <c r="AR1899" s="78"/>
      <c r="AS1899" s="78"/>
      <c r="AT1899" s="78"/>
      <c r="AU1899" s="78"/>
      <c r="AV1899" s="78"/>
      <c r="AW1899" s="78"/>
      <c r="AX1899" s="78"/>
      <c r="AY1899" s="78"/>
      <c r="AZ1899" s="78"/>
      <c r="BA1899" s="78"/>
      <c r="BB1899" s="78"/>
      <c r="BC1899" s="78"/>
      <c r="BD1899" s="78"/>
      <c r="BE1899" s="78"/>
      <c r="BF1899" s="78"/>
      <c r="BG1899" s="78"/>
      <c r="BH1899" s="78"/>
      <c r="BI1899" s="78"/>
      <c r="BJ1899" s="78"/>
      <c r="BK1899" s="78"/>
      <c r="BL1899" s="78"/>
      <c r="BM1899" s="78"/>
      <c r="BN1899" s="78"/>
      <c r="BO1899" s="78" t="n">
        <f aca="false">BP1899+BQ1899</f>
        <v>0</v>
      </c>
      <c r="BP1899" s="78"/>
      <c r="BQ1899" s="78"/>
      <c r="BR1899" s="78" t="n">
        <f aca="false">BS1899</f>
        <v>0</v>
      </c>
      <c r="BS1899" s="78"/>
      <c r="BT1899" s="78"/>
      <c r="BU1899" s="78" t="n">
        <f aca="false">BV1899</f>
        <v>0</v>
      </c>
      <c r="BV1899" s="78"/>
    </row>
    <row r="1900" customFormat="false" ht="12.75" hidden="true" customHeight="false" outlineLevel="0" collapsed="false">
      <c r="A1900" s="4" t="s">
        <v>185</v>
      </c>
      <c r="B1900" s="4"/>
      <c r="C1900" s="76" t="s">
        <v>529</v>
      </c>
      <c r="D1900" s="76" t="s">
        <v>531</v>
      </c>
      <c r="E1900" s="76" t="s">
        <v>129</v>
      </c>
      <c r="F1900" s="76" t="s">
        <v>129</v>
      </c>
      <c r="G1900" s="76" t="s">
        <v>437</v>
      </c>
      <c r="H1900" s="77" t="n">
        <v>226</v>
      </c>
      <c r="I1900" s="78" t="n">
        <f aca="false">J1900+K1900+L1900</f>
        <v>0</v>
      </c>
      <c r="J1900" s="78"/>
      <c r="K1900" s="78"/>
      <c r="L1900" s="78" t="n">
        <f aca="false">M1900+AQ1900+BR1900+BO1900+BT1900+BU1900</f>
        <v>0</v>
      </c>
      <c r="M1900" s="78" t="n">
        <f aca="false">N1900+O1900+P1900+Q1900+R1900+S1900+T1900+U1900+V1900+W1900+X1900+Y1900+Z1900+AA1900+AB1900+AC1900+AD1900+AE1900+AF1900+AG1900+AH1900+AI1900+AJ1900+AK1900</f>
        <v>0</v>
      </c>
      <c r="N1900" s="78"/>
      <c r="O1900" s="78"/>
      <c r="P1900" s="78"/>
      <c r="Q1900" s="78"/>
      <c r="R1900" s="78"/>
      <c r="S1900" s="78"/>
      <c r="T1900" s="78"/>
      <c r="U1900" s="78"/>
      <c r="V1900" s="78"/>
      <c r="W1900" s="78"/>
      <c r="X1900" s="78"/>
      <c r="Y1900" s="78"/>
      <c r="Z1900" s="78"/>
      <c r="AA1900" s="78"/>
      <c r="AB1900" s="78"/>
      <c r="AC1900" s="78"/>
      <c r="AD1900" s="78"/>
      <c r="AE1900" s="78"/>
      <c r="AF1900" s="78"/>
      <c r="AG1900" s="78"/>
      <c r="AH1900" s="78"/>
      <c r="AI1900" s="78"/>
      <c r="AJ1900" s="78"/>
      <c r="AK1900" s="78"/>
      <c r="AL1900" s="78"/>
      <c r="AM1900" s="78"/>
      <c r="AN1900" s="78"/>
      <c r="AO1900" s="78"/>
      <c r="AP1900" s="78"/>
      <c r="AQ1900" s="78" t="n">
        <f aca="false">AR1900+AS1900+AT1900+AU1900+AV1900+AW1900+AX1900+AY1900+AZ1900+BA1900+BB1900+BE1900+BF1900+BG1900+BH1900+BI1900</f>
        <v>0</v>
      </c>
      <c r="AR1900" s="78"/>
      <c r="AS1900" s="78"/>
      <c r="AT1900" s="78"/>
      <c r="AU1900" s="78"/>
      <c r="AV1900" s="78"/>
      <c r="AW1900" s="78"/>
      <c r="AX1900" s="78"/>
      <c r="AY1900" s="78"/>
      <c r="AZ1900" s="78"/>
      <c r="BA1900" s="78"/>
      <c r="BB1900" s="78"/>
      <c r="BC1900" s="78"/>
      <c r="BD1900" s="78"/>
      <c r="BE1900" s="78"/>
      <c r="BF1900" s="78"/>
      <c r="BG1900" s="78"/>
      <c r="BH1900" s="78"/>
      <c r="BI1900" s="78"/>
      <c r="BJ1900" s="78"/>
      <c r="BK1900" s="78"/>
      <c r="BL1900" s="78"/>
      <c r="BM1900" s="78"/>
      <c r="BN1900" s="78"/>
      <c r="BO1900" s="78" t="n">
        <f aca="false">BP1900+BQ1900</f>
        <v>0</v>
      </c>
      <c r="BP1900" s="78"/>
      <c r="BQ1900" s="78"/>
      <c r="BR1900" s="78" t="n">
        <f aca="false">BS1900</f>
        <v>0</v>
      </c>
      <c r="BS1900" s="78"/>
      <c r="BT1900" s="78"/>
      <c r="BU1900" s="78" t="n">
        <f aca="false">BV1900</f>
        <v>0</v>
      </c>
      <c r="BV1900" s="78"/>
    </row>
    <row r="1901" customFormat="false" ht="12.75" hidden="true" customHeight="false" outlineLevel="0" collapsed="false">
      <c r="A1901" s="79" t="s">
        <v>147</v>
      </c>
      <c r="B1901" s="79"/>
      <c r="C1901" s="76" t="s">
        <v>529</v>
      </c>
      <c r="D1901" s="76" t="s">
        <v>531</v>
      </c>
      <c r="E1901" s="76" t="s">
        <v>129</v>
      </c>
      <c r="F1901" s="76" t="s">
        <v>129</v>
      </c>
      <c r="G1901" s="76" t="s">
        <v>437</v>
      </c>
      <c r="H1901" s="77" t="n">
        <v>260</v>
      </c>
      <c r="I1901" s="78" t="n">
        <f aca="false">I1903</f>
        <v>0</v>
      </c>
      <c r="J1901" s="78"/>
      <c r="K1901" s="78"/>
      <c r="L1901" s="78" t="n">
        <f aca="false">M1901+AQ1901+BR1901+BO1901+BT1901+BU1901</f>
        <v>0</v>
      </c>
      <c r="M1901" s="78" t="n">
        <f aca="false">M1903</f>
        <v>0</v>
      </c>
      <c r="N1901" s="78"/>
      <c r="O1901" s="78"/>
      <c r="P1901" s="78"/>
      <c r="Q1901" s="78"/>
      <c r="R1901" s="78"/>
      <c r="S1901" s="78"/>
      <c r="T1901" s="78"/>
      <c r="U1901" s="78"/>
      <c r="V1901" s="78"/>
      <c r="W1901" s="78"/>
      <c r="X1901" s="78"/>
      <c r="Y1901" s="78"/>
      <c r="Z1901" s="78"/>
      <c r="AA1901" s="78"/>
      <c r="AB1901" s="78"/>
      <c r="AC1901" s="78"/>
      <c r="AD1901" s="78"/>
      <c r="AE1901" s="78"/>
      <c r="AF1901" s="78"/>
      <c r="AG1901" s="78"/>
      <c r="AH1901" s="78"/>
      <c r="AI1901" s="78"/>
      <c r="AJ1901" s="78"/>
      <c r="AK1901" s="78"/>
      <c r="AL1901" s="78"/>
      <c r="AM1901" s="78"/>
      <c r="AN1901" s="78"/>
      <c r="AO1901" s="78"/>
      <c r="AP1901" s="78"/>
      <c r="AQ1901" s="78" t="n">
        <f aca="false">AR1901+AS1901+AT1901+AU1901+AV1901+AW1901+AX1901+AY1901+AZ1901+BA1901+BB1901+BE1901+BF1901+BG1901+BH1901+BI1901</f>
        <v>0</v>
      </c>
      <c r="AR1901" s="78"/>
      <c r="AS1901" s="78"/>
      <c r="AT1901" s="78"/>
      <c r="AU1901" s="78"/>
      <c r="AV1901" s="78"/>
      <c r="AW1901" s="78"/>
      <c r="AX1901" s="78" t="n">
        <f aca="false">AX1903</f>
        <v>0</v>
      </c>
      <c r="AY1901" s="78"/>
      <c r="AZ1901" s="78"/>
      <c r="BA1901" s="78"/>
      <c r="BB1901" s="78"/>
      <c r="BC1901" s="78"/>
      <c r="BD1901" s="78"/>
      <c r="BE1901" s="78"/>
      <c r="BF1901" s="78"/>
      <c r="BG1901" s="78"/>
      <c r="BH1901" s="78"/>
      <c r="BI1901" s="78"/>
      <c r="BJ1901" s="78"/>
      <c r="BK1901" s="78"/>
      <c r="BL1901" s="78"/>
      <c r="BM1901" s="78"/>
      <c r="BN1901" s="78"/>
      <c r="BO1901" s="78" t="n">
        <f aca="false">BO1903</f>
        <v>0</v>
      </c>
      <c r="BP1901" s="78" t="n">
        <f aca="false">BP1903</f>
        <v>0</v>
      </c>
      <c r="BQ1901" s="78" t="n">
        <f aca="false">BQ1903</f>
        <v>0</v>
      </c>
      <c r="BR1901" s="78" t="n">
        <f aca="false">BR1903</f>
        <v>0</v>
      </c>
      <c r="BS1901" s="78" t="n">
        <f aca="false">BS1903</f>
        <v>0</v>
      </c>
      <c r="BT1901" s="78" t="n">
        <f aca="false">BT1903</f>
        <v>0</v>
      </c>
      <c r="BU1901" s="78" t="n">
        <f aca="false">BU1903</f>
        <v>0</v>
      </c>
      <c r="BV1901" s="78" t="n">
        <f aca="false">BV1903</f>
        <v>0</v>
      </c>
    </row>
    <row r="1902" customFormat="false" ht="12.75" hidden="true" customHeight="false" outlineLevel="0" collapsed="false">
      <c r="A1902" s="4" t="s">
        <v>133</v>
      </c>
      <c r="B1902" s="79"/>
      <c r="C1902" s="80"/>
      <c r="D1902" s="76"/>
      <c r="E1902" s="76"/>
      <c r="F1902" s="76"/>
      <c r="G1902" s="80"/>
      <c r="H1902" s="77"/>
      <c r="I1902" s="78"/>
      <c r="J1902" s="78"/>
      <c r="K1902" s="78"/>
      <c r="L1902" s="78" t="n">
        <f aca="false">M1902+AQ1902+BR1902+BO1902+BT1902+BU1902</f>
        <v>0</v>
      </c>
      <c r="M1902" s="78"/>
      <c r="N1902" s="78"/>
      <c r="O1902" s="78"/>
      <c r="P1902" s="78"/>
      <c r="Q1902" s="78"/>
      <c r="R1902" s="78"/>
      <c r="S1902" s="78"/>
      <c r="T1902" s="78"/>
      <c r="U1902" s="78"/>
      <c r="V1902" s="78"/>
      <c r="W1902" s="78"/>
      <c r="X1902" s="78"/>
      <c r="Y1902" s="78"/>
      <c r="Z1902" s="78"/>
      <c r="AA1902" s="78"/>
      <c r="AB1902" s="78"/>
      <c r="AC1902" s="78"/>
      <c r="AD1902" s="78"/>
      <c r="AE1902" s="78"/>
      <c r="AF1902" s="78"/>
      <c r="AG1902" s="78"/>
      <c r="AH1902" s="78"/>
      <c r="AI1902" s="78"/>
      <c r="AJ1902" s="78"/>
      <c r="AK1902" s="78"/>
      <c r="AL1902" s="78"/>
      <c r="AM1902" s="78"/>
      <c r="AN1902" s="78"/>
      <c r="AO1902" s="78"/>
      <c r="AP1902" s="78"/>
      <c r="AQ1902" s="78" t="n">
        <f aca="false">AR1902+AS1902+AT1902+AU1902+AV1902+AW1902+AX1902+AY1902+AZ1902+BA1902+BB1902+BE1902+BF1902+BG1902+BH1902+BI1902</f>
        <v>0</v>
      </c>
      <c r="AR1902" s="78"/>
      <c r="AS1902" s="78"/>
      <c r="AT1902" s="78"/>
      <c r="AU1902" s="78"/>
      <c r="AV1902" s="78"/>
      <c r="AW1902" s="78"/>
      <c r="AX1902" s="78"/>
      <c r="AY1902" s="78"/>
      <c r="AZ1902" s="78"/>
      <c r="BA1902" s="78"/>
      <c r="BB1902" s="78"/>
      <c r="BC1902" s="78"/>
      <c r="BD1902" s="78"/>
      <c r="BE1902" s="78"/>
      <c r="BF1902" s="78"/>
      <c r="BG1902" s="78"/>
      <c r="BH1902" s="78"/>
      <c r="BI1902" s="78"/>
      <c r="BJ1902" s="78"/>
      <c r="BK1902" s="78"/>
      <c r="BL1902" s="78"/>
      <c r="BM1902" s="78"/>
      <c r="BN1902" s="78"/>
      <c r="BO1902" s="78" t="n">
        <f aca="false">BP1902+BQ1902</f>
        <v>0</v>
      </c>
      <c r="BP1902" s="78"/>
      <c r="BQ1902" s="78"/>
      <c r="BR1902" s="78" t="n">
        <f aca="false">BS1902</f>
        <v>0</v>
      </c>
      <c r="BS1902" s="78"/>
      <c r="BT1902" s="78"/>
      <c r="BU1902" s="78" t="n">
        <f aca="false">BV1902</f>
        <v>0</v>
      </c>
      <c r="BV1902" s="78"/>
    </row>
    <row r="1903" customFormat="false" ht="12.75" hidden="true" customHeight="false" outlineLevel="0" collapsed="false">
      <c r="A1903" s="79" t="s">
        <v>148</v>
      </c>
      <c r="B1903" s="79"/>
      <c r="C1903" s="76" t="s">
        <v>529</v>
      </c>
      <c r="D1903" s="76" t="s">
        <v>531</v>
      </c>
      <c r="E1903" s="76" t="s">
        <v>129</v>
      </c>
      <c r="F1903" s="76" t="s">
        <v>129</v>
      </c>
      <c r="G1903" s="76" t="s">
        <v>437</v>
      </c>
      <c r="H1903" s="77" t="n">
        <v>262</v>
      </c>
      <c r="I1903" s="78" t="n">
        <f aca="false">J1903+K1903+L1903</f>
        <v>0</v>
      </c>
      <c r="J1903" s="78"/>
      <c r="K1903" s="78"/>
      <c r="L1903" s="78" t="n">
        <f aca="false">M1903+AQ1903+BR1903+BO1903+BT1903+BU1903</f>
        <v>0</v>
      </c>
      <c r="M1903" s="78" t="n">
        <f aca="false">N1903+O1903+P1903+Q1903+R1903+S1903+T1903+U1903+V1903+W1903+X1903+Y1903+Z1903+AA1903+AB1903+AC1903+AD1903+AE1903+AF1903+AG1903+AH1903+AI1903+AJ1903+AK1903</f>
        <v>0</v>
      </c>
      <c r="N1903" s="78"/>
      <c r="O1903" s="78"/>
      <c r="P1903" s="78"/>
      <c r="Q1903" s="78"/>
      <c r="R1903" s="78"/>
      <c r="S1903" s="78"/>
      <c r="T1903" s="78"/>
      <c r="U1903" s="78"/>
      <c r="V1903" s="78"/>
      <c r="W1903" s="78"/>
      <c r="X1903" s="78"/>
      <c r="Y1903" s="78"/>
      <c r="Z1903" s="78"/>
      <c r="AA1903" s="78"/>
      <c r="AB1903" s="78"/>
      <c r="AC1903" s="78"/>
      <c r="AD1903" s="78"/>
      <c r="AE1903" s="78"/>
      <c r="AF1903" s="78"/>
      <c r="AG1903" s="78"/>
      <c r="AH1903" s="78"/>
      <c r="AI1903" s="78"/>
      <c r="AJ1903" s="78"/>
      <c r="AK1903" s="78"/>
      <c r="AL1903" s="78"/>
      <c r="AM1903" s="78"/>
      <c r="AN1903" s="78"/>
      <c r="AO1903" s="78"/>
      <c r="AP1903" s="78"/>
      <c r="AQ1903" s="78" t="n">
        <f aca="false">AR1903+AS1903+AT1903+AU1903+AV1903+AW1903+AX1903+AY1903+AZ1903+BA1903+BB1903+BE1903+BF1903+BG1903+BH1903+BI1903</f>
        <v>0</v>
      </c>
      <c r="AR1903" s="78"/>
      <c r="AS1903" s="78"/>
      <c r="AT1903" s="78"/>
      <c r="AU1903" s="78"/>
      <c r="AV1903" s="78"/>
      <c r="AW1903" s="78"/>
      <c r="AX1903" s="78"/>
      <c r="AY1903" s="78"/>
      <c r="AZ1903" s="78"/>
      <c r="BA1903" s="78"/>
      <c r="BB1903" s="78"/>
      <c r="BC1903" s="78"/>
      <c r="BD1903" s="78"/>
      <c r="BE1903" s="78"/>
      <c r="BF1903" s="78"/>
      <c r="BG1903" s="78"/>
      <c r="BH1903" s="78"/>
      <c r="BI1903" s="78"/>
      <c r="BJ1903" s="78"/>
      <c r="BK1903" s="78"/>
      <c r="BL1903" s="78"/>
      <c r="BM1903" s="78"/>
      <c r="BN1903" s="78"/>
      <c r="BO1903" s="78" t="n">
        <f aca="false">BP1903+BQ1903</f>
        <v>0</v>
      </c>
      <c r="BP1903" s="78"/>
      <c r="BQ1903" s="78"/>
      <c r="BR1903" s="78" t="n">
        <f aca="false">BS1903</f>
        <v>0</v>
      </c>
      <c r="BS1903" s="78"/>
      <c r="BT1903" s="78"/>
      <c r="BU1903" s="78" t="n">
        <f aca="false">BV1903</f>
        <v>0</v>
      </c>
      <c r="BV1903" s="78"/>
    </row>
    <row r="1904" customFormat="false" ht="12.75" hidden="true" customHeight="false" outlineLevel="0" collapsed="false">
      <c r="A1904" s="4" t="s">
        <v>150</v>
      </c>
      <c r="B1904" s="4"/>
      <c r="C1904" s="76" t="s">
        <v>529</v>
      </c>
      <c r="D1904" s="76" t="s">
        <v>531</v>
      </c>
      <c r="E1904" s="76" t="s">
        <v>129</v>
      </c>
      <c r="F1904" s="76" t="s">
        <v>129</v>
      </c>
      <c r="G1904" s="76" t="s">
        <v>437</v>
      </c>
      <c r="H1904" s="77" t="n">
        <v>290</v>
      </c>
      <c r="I1904" s="78" t="n">
        <f aca="false">J1904+K1904+L1904</f>
        <v>0</v>
      </c>
      <c r="J1904" s="78"/>
      <c r="K1904" s="78"/>
      <c r="L1904" s="78" t="n">
        <f aca="false">M1904+AQ1904+BR1904+BO1904+BT1904+BU1904</f>
        <v>0</v>
      </c>
      <c r="M1904" s="78" t="n">
        <f aca="false">N1904+O1904+P1904+Q1904+R1904+S1904+T1904+U1904+V1904+W1904+X1904+Y1904+Z1904+AA1904+AB1904+AC1904+AD1904+AE1904+AF1904+AG1904+AH1904+AI1904+AJ1904+AK1904</f>
        <v>0</v>
      </c>
      <c r="N1904" s="78"/>
      <c r="O1904" s="78"/>
      <c r="P1904" s="78"/>
      <c r="Q1904" s="78"/>
      <c r="R1904" s="78"/>
      <c r="S1904" s="78"/>
      <c r="T1904" s="78"/>
      <c r="U1904" s="78"/>
      <c r="V1904" s="78"/>
      <c r="W1904" s="78"/>
      <c r="X1904" s="78"/>
      <c r="Y1904" s="78"/>
      <c r="Z1904" s="78"/>
      <c r="AA1904" s="78"/>
      <c r="AB1904" s="78"/>
      <c r="AC1904" s="78"/>
      <c r="AD1904" s="78"/>
      <c r="AE1904" s="78"/>
      <c r="AF1904" s="78"/>
      <c r="AG1904" s="78"/>
      <c r="AH1904" s="78"/>
      <c r="AI1904" s="78"/>
      <c r="AJ1904" s="78"/>
      <c r="AK1904" s="78"/>
      <c r="AL1904" s="78"/>
      <c r="AM1904" s="78"/>
      <c r="AN1904" s="78"/>
      <c r="AO1904" s="78"/>
      <c r="AP1904" s="78"/>
      <c r="AQ1904" s="78" t="n">
        <f aca="false">AR1904+AS1904+AT1904+AU1904+AV1904+AW1904+AX1904+AY1904+AZ1904+BA1904+BB1904+BE1904+BF1904+BG1904+BH1904+BI1904</f>
        <v>0</v>
      </c>
      <c r="AR1904" s="78"/>
      <c r="AS1904" s="78"/>
      <c r="AT1904" s="78"/>
      <c r="AU1904" s="78"/>
      <c r="AV1904" s="78"/>
      <c r="AW1904" s="78"/>
      <c r="AX1904" s="78"/>
      <c r="AY1904" s="78"/>
      <c r="AZ1904" s="78"/>
      <c r="BA1904" s="78"/>
      <c r="BB1904" s="78"/>
      <c r="BC1904" s="78"/>
      <c r="BD1904" s="78"/>
      <c r="BE1904" s="78"/>
      <c r="BF1904" s="78"/>
      <c r="BG1904" s="78"/>
      <c r="BH1904" s="78"/>
      <c r="BI1904" s="78"/>
      <c r="BJ1904" s="78"/>
      <c r="BK1904" s="78"/>
      <c r="BL1904" s="78"/>
      <c r="BM1904" s="78"/>
      <c r="BN1904" s="78"/>
      <c r="BO1904" s="78" t="n">
        <f aca="false">BP1904+BQ1904</f>
        <v>0</v>
      </c>
      <c r="BP1904" s="78"/>
      <c r="BQ1904" s="78"/>
      <c r="BR1904" s="78" t="n">
        <f aca="false">BS1904</f>
        <v>0</v>
      </c>
      <c r="BS1904" s="78"/>
      <c r="BT1904" s="78"/>
      <c r="BU1904" s="78" t="n">
        <f aca="false">BV1904</f>
        <v>0</v>
      </c>
      <c r="BV1904" s="78"/>
    </row>
    <row r="1905" customFormat="false" ht="12.75" hidden="true" customHeight="false" outlineLevel="0" collapsed="false">
      <c r="A1905" s="4" t="s">
        <v>151</v>
      </c>
      <c r="B1905" s="4"/>
      <c r="C1905" s="76" t="s">
        <v>529</v>
      </c>
      <c r="D1905" s="76" t="s">
        <v>531</v>
      </c>
      <c r="E1905" s="76" t="s">
        <v>129</v>
      </c>
      <c r="F1905" s="76" t="s">
        <v>129</v>
      </c>
      <c r="G1905" s="76" t="s">
        <v>437</v>
      </c>
      <c r="H1905" s="77" t="n">
        <v>300</v>
      </c>
      <c r="I1905" s="78" t="n">
        <f aca="false">SUM(I1907:I1907)+I1908</f>
        <v>0</v>
      </c>
      <c r="J1905" s="78" t="n">
        <f aca="false">SUM(J1907:J1907)+J1908</f>
        <v>0</v>
      </c>
      <c r="K1905" s="78" t="n">
        <f aca="false">SUM(K1907:K1907)+K1908</f>
        <v>0</v>
      </c>
      <c r="L1905" s="78" t="n">
        <f aca="false">SUM(L1907:L1907)+L1908</f>
        <v>0</v>
      </c>
      <c r="M1905" s="78" t="n">
        <f aca="false">SUM(M1907:M1907)+M1908</f>
        <v>0</v>
      </c>
      <c r="N1905" s="78" t="n">
        <f aca="false">SUM(N1907:N1907)+N1908</f>
        <v>0</v>
      </c>
      <c r="O1905" s="78" t="n">
        <f aca="false">SUM(O1907:O1907)+O1908</f>
        <v>0</v>
      </c>
      <c r="P1905" s="78" t="n">
        <f aca="false">SUM(P1907:P1907)+P1908</f>
        <v>0</v>
      </c>
      <c r="Q1905" s="78" t="n">
        <f aca="false">SUM(Q1907:Q1907)+Q1908</f>
        <v>0</v>
      </c>
      <c r="R1905" s="78" t="n">
        <f aca="false">SUM(R1907:R1907)+R1908</f>
        <v>0</v>
      </c>
      <c r="S1905" s="78" t="n">
        <f aca="false">SUM(S1907:S1907)+S1908</f>
        <v>0</v>
      </c>
      <c r="T1905" s="78" t="n">
        <f aca="false">SUM(T1907:T1907)+T1908</f>
        <v>0</v>
      </c>
      <c r="U1905" s="78" t="n">
        <f aca="false">SUM(U1907:U1907)+U1908</f>
        <v>0</v>
      </c>
      <c r="V1905" s="78" t="n">
        <f aca="false">SUM(V1907:V1907)+V1908</f>
        <v>0</v>
      </c>
      <c r="W1905" s="78" t="n">
        <f aca="false">SUM(W1907:W1907)+W1908</f>
        <v>0</v>
      </c>
      <c r="X1905" s="78" t="n">
        <f aca="false">SUM(X1907:X1907)+X1908</f>
        <v>0</v>
      </c>
      <c r="Y1905" s="78" t="n">
        <f aca="false">SUM(Y1907:Y1907)+Y1908</f>
        <v>0</v>
      </c>
      <c r="Z1905" s="78" t="n">
        <f aca="false">SUM(Z1907:Z1907)+Z1908</f>
        <v>0</v>
      </c>
      <c r="AA1905" s="78" t="n">
        <f aca="false">SUM(AA1907:AA1907)+AA1908</f>
        <v>0</v>
      </c>
      <c r="AB1905" s="78" t="n">
        <f aca="false">SUM(AB1907:AB1907)+AB1908</f>
        <v>0</v>
      </c>
      <c r="AC1905" s="78" t="n">
        <f aca="false">SUM(AC1907:AC1907)+AC1908</f>
        <v>0</v>
      </c>
      <c r="AD1905" s="78" t="n">
        <f aca="false">SUM(AD1907:AD1907)+AD1908</f>
        <v>0</v>
      </c>
      <c r="AE1905" s="78" t="n">
        <f aca="false">SUM(AE1907:AE1907)+AE1908</f>
        <v>0</v>
      </c>
      <c r="AF1905" s="78" t="n">
        <f aca="false">SUM(AF1907:AF1907)+AF1908</f>
        <v>0</v>
      </c>
      <c r="AG1905" s="78" t="n">
        <f aca="false">SUM(AG1907:AG1907)+AG1908</f>
        <v>0</v>
      </c>
      <c r="AH1905" s="78" t="n">
        <f aca="false">SUM(AH1907:AH1907)+AH1908</f>
        <v>0</v>
      </c>
      <c r="AI1905" s="78" t="n">
        <f aca="false">SUM(AI1907:AI1907)+AI1908</f>
        <v>0</v>
      </c>
      <c r="AJ1905" s="78" t="n">
        <f aca="false">SUM(AJ1907:AJ1907)+AJ1908</f>
        <v>0</v>
      </c>
      <c r="AK1905" s="78" t="n">
        <f aca="false">SUM(AK1907:AK1907)+AK1908</f>
        <v>0</v>
      </c>
      <c r="AL1905" s="78" t="n">
        <f aca="false">SUM(AL1907:AL1907)+AL1908</f>
        <v>0</v>
      </c>
      <c r="AM1905" s="78" t="n">
        <f aca="false">SUM(AM1907:AM1907)+AM1908</f>
        <v>0</v>
      </c>
      <c r="AN1905" s="78" t="n">
        <f aca="false">SUM(AN1907:AN1907)+AN1908</f>
        <v>0</v>
      </c>
      <c r="AO1905" s="78" t="n">
        <f aca="false">SUM(AO1907:AO1907)+AO1908</f>
        <v>0</v>
      </c>
      <c r="AP1905" s="78" t="n">
        <f aca="false">SUM(AP1907:AP1907)+AP1908</f>
        <v>0</v>
      </c>
      <c r="AQ1905" s="78" t="n">
        <f aca="false">SUM(AQ1907:AQ1907)+AQ1908</f>
        <v>0</v>
      </c>
      <c r="AR1905" s="78" t="n">
        <f aca="false">SUM(AR1907:AR1907)+AR1908</f>
        <v>0</v>
      </c>
      <c r="AS1905" s="78" t="n">
        <f aca="false">SUM(AS1907:AS1907)+AS1908</f>
        <v>0</v>
      </c>
      <c r="AT1905" s="78" t="n">
        <f aca="false">SUM(AT1907:AT1907)+AT1908</f>
        <v>0</v>
      </c>
      <c r="AU1905" s="78" t="n">
        <f aca="false">SUM(AU1907:AU1907)+AU1908</f>
        <v>0</v>
      </c>
      <c r="AV1905" s="78" t="n">
        <f aca="false">SUM(AV1907:AV1907)+AV1908</f>
        <v>0</v>
      </c>
      <c r="AW1905" s="78" t="n">
        <f aca="false">SUM(AW1907:AW1907)+AW1908</f>
        <v>0</v>
      </c>
      <c r="AX1905" s="78" t="n">
        <f aca="false">SUM(AX1907:AX1907)+AX1908</f>
        <v>0</v>
      </c>
      <c r="AY1905" s="78" t="n">
        <f aca="false">SUM(AY1907:AY1907)+AY1908</f>
        <v>0</v>
      </c>
      <c r="AZ1905" s="78" t="n">
        <f aca="false">SUM(AZ1907:AZ1907)+AZ1908</f>
        <v>0</v>
      </c>
      <c r="BA1905" s="78" t="n">
        <f aca="false">SUM(BA1907:BA1907)+BA1908</f>
        <v>0</v>
      </c>
      <c r="BB1905" s="78" t="n">
        <f aca="false">SUM(BB1907:BB1907)+BB1908</f>
        <v>0</v>
      </c>
      <c r="BC1905" s="78" t="n">
        <f aca="false">SUM(BC1907:BC1907)+BC1908</f>
        <v>0</v>
      </c>
      <c r="BD1905" s="78" t="n">
        <f aca="false">SUM(BD1907:BD1907)+BD1908</f>
        <v>0</v>
      </c>
      <c r="BE1905" s="78" t="n">
        <f aca="false">SUM(BE1907:BE1907)+BE1908</f>
        <v>0</v>
      </c>
      <c r="BF1905" s="78" t="n">
        <f aca="false">SUM(BF1907:BF1907)+BF1908</f>
        <v>0</v>
      </c>
      <c r="BG1905" s="78" t="n">
        <f aca="false">SUM(BG1907:BG1907)+BG1908</f>
        <v>0</v>
      </c>
      <c r="BH1905" s="78" t="n">
        <f aca="false">SUM(BH1907:BH1907)+BH1908</f>
        <v>0</v>
      </c>
      <c r="BI1905" s="78" t="n">
        <f aca="false">SUM(BI1907:BI1907)+BI1908</f>
        <v>0</v>
      </c>
      <c r="BJ1905" s="78" t="n">
        <f aca="false">SUM(BJ1907:BJ1907)+BJ1908</f>
        <v>0</v>
      </c>
      <c r="BK1905" s="78" t="n">
        <f aca="false">SUM(BK1907:BK1907)+BK1908</f>
        <v>0</v>
      </c>
      <c r="BL1905" s="78" t="n">
        <f aca="false">SUM(BL1907:BL1907)+BL1908</f>
        <v>0</v>
      </c>
      <c r="BM1905" s="78" t="n">
        <f aca="false">SUM(BM1907:BM1907)+BM1908</f>
        <v>0</v>
      </c>
      <c r="BN1905" s="78" t="n">
        <f aca="false">SUM(BN1907:BN1907)+BN1908</f>
        <v>0</v>
      </c>
      <c r="BO1905" s="78" t="n">
        <f aca="false">SUM(BO1907:BO1907)+BO1908</f>
        <v>0</v>
      </c>
      <c r="BP1905" s="78" t="n">
        <f aca="false">SUM(BP1907:BP1907)+BP1908</f>
        <v>0</v>
      </c>
      <c r="BQ1905" s="78" t="n">
        <f aca="false">SUM(BQ1907:BQ1907)+BQ1908</f>
        <v>0</v>
      </c>
      <c r="BR1905" s="78" t="n">
        <f aca="false">SUM(BR1907:BR1907)+BR1908</f>
        <v>0</v>
      </c>
      <c r="BS1905" s="78" t="n">
        <f aca="false">SUM(BS1907:BS1907)+BS1908</f>
        <v>0</v>
      </c>
      <c r="BT1905" s="78" t="n">
        <f aca="false">SUM(BT1907:BT1907)+BT1908</f>
        <v>0</v>
      </c>
      <c r="BU1905" s="78" t="n">
        <f aca="false">SUM(BU1907:BU1907)+BU1908</f>
        <v>0</v>
      </c>
      <c r="BV1905" s="78" t="n">
        <f aca="false">SUM(BV1907:BV1907)+BV1908</f>
        <v>0</v>
      </c>
    </row>
    <row r="1906" customFormat="false" ht="12.75" hidden="true" customHeight="false" outlineLevel="0" collapsed="false">
      <c r="A1906" s="4" t="s">
        <v>133</v>
      </c>
      <c r="B1906" s="4"/>
      <c r="C1906" s="76"/>
      <c r="D1906" s="76"/>
      <c r="E1906" s="76"/>
      <c r="F1906" s="76"/>
      <c r="G1906" s="76"/>
      <c r="H1906" s="77"/>
      <c r="I1906" s="78"/>
      <c r="J1906" s="78"/>
      <c r="K1906" s="78"/>
      <c r="L1906" s="78"/>
      <c r="M1906" s="78"/>
      <c r="N1906" s="78"/>
      <c r="O1906" s="78"/>
      <c r="P1906" s="78"/>
      <c r="Q1906" s="78"/>
      <c r="R1906" s="78"/>
      <c r="S1906" s="78"/>
      <c r="T1906" s="78"/>
      <c r="U1906" s="78"/>
      <c r="V1906" s="78"/>
      <c r="W1906" s="78"/>
      <c r="X1906" s="78"/>
      <c r="Y1906" s="78"/>
      <c r="Z1906" s="78"/>
      <c r="AA1906" s="78"/>
      <c r="AB1906" s="78"/>
      <c r="AC1906" s="78"/>
      <c r="AD1906" s="78"/>
      <c r="AE1906" s="78"/>
      <c r="AF1906" s="78"/>
      <c r="AG1906" s="78"/>
      <c r="AH1906" s="78"/>
      <c r="AI1906" s="78"/>
      <c r="AJ1906" s="78"/>
      <c r="AK1906" s="78"/>
      <c r="AL1906" s="78"/>
      <c r="AM1906" s="78"/>
      <c r="AN1906" s="78"/>
      <c r="AO1906" s="78"/>
      <c r="AP1906" s="78"/>
      <c r="AQ1906" s="78"/>
      <c r="AR1906" s="78"/>
      <c r="AS1906" s="78"/>
      <c r="AT1906" s="78"/>
      <c r="AU1906" s="78"/>
      <c r="AV1906" s="78"/>
      <c r="AW1906" s="78"/>
      <c r="AX1906" s="78"/>
      <c r="AY1906" s="78"/>
      <c r="AZ1906" s="78"/>
      <c r="BA1906" s="78"/>
      <c r="BB1906" s="78"/>
      <c r="BC1906" s="78"/>
      <c r="BD1906" s="78"/>
      <c r="BE1906" s="78"/>
      <c r="BF1906" s="78"/>
      <c r="BG1906" s="78"/>
      <c r="BH1906" s="78"/>
      <c r="BI1906" s="78"/>
      <c r="BJ1906" s="78"/>
      <c r="BK1906" s="78"/>
      <c r="BL1906" s="78"/>
      <c r="BM1906" s="78"/>
      <c r="BN1906" s="78"/>
      <c r="BO1906" s="78"/>
      <c r="BP1906" s="78"/>
      <c r="BQ1906" s="78"/>
      <c r="BR1906" s="78"/>
      <c r="BS1906" s="78"/>
      <c r="BT1906" s="78"/>
      <c r="BU1906" s="78"/>
      <c r="BV1906" s="78"/>
    </row>
    <row r="1907" customFormat="false" ht="12.75" hidden="true" customHeight="false" outlineLevel="0" collapsed="false">
      <c r="A1907" s="4" t="s">
        <v>152</v>
      </c>
      <c r="B1907" s="4"/>
      <c r="C1907" s="76" t="s">
        <v>529</v>
      </c>
      <c r="D1907" s="76" t="s">
        <v>531</v>
      </c>
      <c r="E1907" s="76" t="s">
        <v>129</v>
      </c>
      <c r="F1907" s="76" t="s">
        <v>129</v>
      </c>
      <c r="G1907" s="76" t="s">
        <v>437</v>
      </c>
      <c r="H1907" s="77" t="n">
        <v>310</v>
      </c>
      <c r="I1907" s="78" t="n">
        <f aca="false">J1907+K1907+L1907</f>
        <v>0</v>
      </c>
      <c r="J1907" s="78"/>
      <c r="K1907" s="78"/>
      <c r="L1907" s="78" t="n">
        <f aca="false">M1907+AQ1907+BR1907+BO1907+BT1907+BU1907</f>
        <v>0</v>
      </c>
      <c r="M1907" s="78" t="n">
        <f aca="false">N1907+O1907+P1907+Q1907+R1907+S1907+T1907+U1907+V1907+W1907+X1907+Y1907+Z1907+AA1907+AB1907+AC1907+AD1907+AE1907+AF1907+AG1907+AH1907+AI1907+AJ1907+AK1907</f>
        <v>0</v>
      </c>
      <c r="N1907" s="78"/>
      <c r="O1907" s="78"/>
      <c r="P1907" s="78"/>
      <c r="Q1907" s="78"/>
      <c r="R1907" s="78"/>
      <c r="S1907" s="78"/>
      <c r="T1907" s="78"/>
      <c r="U1907" s="78"/>
      <c r="V1907" s="78"/>
      <c r="W1907" s="78"/>
      <c r="X1907" s="78"/>
      <c r="Y1907" s="78"/>
      <c r="Z1907" s="78"/>
      <c r="AA1907" s="78"/>
      <c r="AB1907" s="78"/>
      <c r="AC1907" s="78"/>
      <c r="AD1907" s="78"/>
      <c r="AE1907" s="78"/>
      <c r="AF1907" s="78"/>
      <c r="AG1907" s="78"/>
      <c r="AH1907" s="78"/>
      <c r="AI1907" s="78"/>
      <c r="AJ1907" s="78"/>
      <c r="AK1907" s="78"/>
      <c r="AL1907" s="78"/>
      <c r="AM1907" s="78"/>
      <c r="AN1907" s="78"/>
      <c r="AO1907" s="78"/>
      <c r="AP1907" s="78"/>
      <c r="AQ1907" s="78" t="n">
        <f aca="false">AR1907+AS1907+AT1907+AU1907+AV1907+AW1907+AX1907+AY1907+AZ1907+BA1907+BB1907+BE1907+BF1907+BG1907+BH1907+BI1907</f>
        <v>0</v>
      </c>
      <c r="AR1907" s="78"/>
      <c r="AS1907" s="78"/>
      <c r="AT1907" s="78"/>
      <c r="AU1907" s="78"/>
      <c r="AV1907" s="78"/>
      <c r="AW1907" s="78"/>
      <c r="AX1907" s="78"/>
      <c r="AY1907" s="78"/>
      <c r="AZ1907" s="78"/>
      <c r="BA1907" s="78"/>
      <c r="BB1907" s="78"/>
      <c r="BC1907" s="78"/>
      <c r="BD1907" s="78"/>
      <c r="BE1907" s="78"/>
      <c r="BF1907" s="78"/>
      <c r="BG1907" s="78"/>
      <c r="BH1907" s="78"/>
      <c r="BI1907" s="78"/>
      <c r="BJ1907" s="78"/>
      <c r="BK1907" s="78"/>
      <c r="BL1907" s="78"/>
      <c r="BM1907" s="78"/>
      <c r="BN1907" s="78"/>
      <c r="BO1907" s="78" t="n">
        <f aca="false">BP1907+BQ1907</f>
        <v>0</v>
      </c>
      <c r="BP1907" s="78"/>
      <c r="BQ1907" s="78"/>
      <c r="BR1907" s="78" t="n">
        <f aca="false">BS1907</f>
        <v>0</v>
      </c>
      <c r="BS1907" s="78"/>
      <c r="BT1907" s="78"/>
      <c r="BU1907" s="78" t="n">
        <f aca="false">BV1907</f>
        <v>0</v>
      </c>
      <c r="BV1907" s="78"/>
    </row>
    <row r="1908" customFormat="false" ht="12.75" hidden="true" customHeight="false" outlineLevel="0" collapsed="false">
      <c r="A1908" s="4" t="s">
        <v>153</v>
      </c>
      <c r="B1908" s="4"/>
      <c r="C1908" s="76" t="s">
        <v>529</v>
      </c>
      <c r="D1908" s="76" t="s">
        <v>531</v>
      </c>
      <c r="E1908" s="76" t="s">
        <v>129</v>
      </c>
      <c r="F1908" s="76" t="s">
        <v>129</v>
      </c>
      <c r="G1908" s="76" t="s">
        <v>437</v>
      </c>
      <c r="H1908" s="77" t="n">
        <v>340</v>
      </c>
      <c r="I1908" s="78" t="n">
        <f aca="false">J1908+K1908+L1908</f>
        <v>0</v>
      </c>
      <c r="J1908" s="78"/>
      <c r="K1908" s="78"/>
      <c r="L1908" s="78" t="n">
        <f aca="false">M1908+AQ1908+BR1908+BO1908+BT1908+BU1908</f>
        <v>0</v>
      </c>
      <c r="M1908" s="78" t="n">
        <f aca="false">N1908+O1908+P1908+Q1908+R1908+S1908+T1908+U1908+V1908+W1908+X1908+Y1908+Z1908+AA1908+AB1908+AC1908+AD1908+AE1908+AF1908+AG1908+AH1908+AI1908+AJ1908+AK1908</f>
        <v>0</v>
      </c>
      <c r="N1908" s="78"/>
      <c r="O1908" s="78"/>
      <c r="P1908" s="78"/>
      <c r="Q1908" s="78"/>
      <c r="R1908" s="78"/>
      <c r="S1908" s="78"/>
      <c r="T1908" s="78"/>
      <c r="U1908" s="78"/>
      <c r="V1908" s="78"/>
      <c r="W1908" s="78"/>
      <c r="X1908" s="78"/>
      <c r="Y1908" s="78"/>
      <c r="Z1908" s="78"/>
      <c r="AA1908" s="78"/>
      <c r="AB1908" s="78"/>
      <c r="AC1908" s="78"/>
      <c r="AD1908" s="78"/>
      <c r="AE1908" s="78"/>
      <c r="AF1908" s="78"/>
      <c r="AG1908" s="78"/>
      <c r="AH1908" s="78"/>
      <c r="AI1908" s="78"/>
      <c r="AJ1908" s="78"/>
      <c r="AK1908" s="78"/>
      <c r="AL1908" s="78"/>
      <c r="AM1908" s="78"/>
      <c r="AN1908" s="78"/>
      <c r="AO1908" s="78"/>
      <c r="AP1908" s="78"/>
      <c r="AQ1908" s="78" t="n">
        <f aca="false">AR1908+AS1908+AT1908+AU1908+AV1908+AW1908+AX1908+AY1908+AZ1908+BA1908+BB1908+BE1908+BF1908+BG1908+BH1908+BI1908</f>
        <v>0</v>
      </c>
      <c r="AR1908" s="78"/>
      <c r="AS1908" s="78"/>
      <c r="AT1908" s="78"/>
      <c r="AU1908" s="78"/>
      <c r="AV1908" s="78"/>
      <c r="AW1908" s="78"/>
      <c r="AX1908" s="78"/>
      <c r="AY1908" s="78"/>
      <c r="AZ1908" s="78"/>
      <c r="BA1908" s="78"/>
      <c r="BB1908" s="78"/>
      <c r="BC1908" s="78"/>
      <c r="BD1908" s="78"/>
      <c r="BE1908" s="78"/>
      <c r="BF1908" s="78"/>
      <c r="BG1908" s="78"/>
      <c r="BH1908" s="78"/>
      <c r="BI1908" s="78"/>
      <c r="BJ1908" s="78"/>
      <c r="BK1908" s="78"/>
      <c r="BL1908" s="78"/>
      <c r="BM1908" s="78"/>
      <c r="BN1908" s="78"/>
      <c r="BO1908" s="78" t="n">
        <f aca="false">BP1908+BQ1908</f>
        <v>0</v>
      </c>
      <c r="BP1908" s="78"/>
      <c r="BQ1908" s="78"/>
      <c r="BR1908" s="78" t="n">
        <f aca="false">BS1908</f>
        <v>0</v>
      </c>
      <c r="BS1908" s="78"/>
      <c r="BT1908" s="78"/>
      <c r="BU1908" s="78" t="n">
        <f aca="false">BV1908</f>
        <v>0</v>
      </c>
      <c r="BV1908" s="78"/>
    </row>
    <row r="1909" customFormat="false" ht="12.75" hidden="true" customHeight="false" outlineLevel="0" collapsed="false">
      <c r="A1909" s="71"/>
      <c r="B1909" s="71"/>
      <c r="C1909" s="72"/>
      <c r="D1909" s="72"/>
      <c r="E1909" s="72"/>
      <c r="F1909" s="72"/>
      <c r="G1909" s="72"/>
      <c r="H1909" s="73"/>
      <c r="I1909" s="74"/>
      <c r="J1909" s="74"/>
      <c r="K1909" s="74"/>
      <c r="L1909" s="74"/>
      <c r="M1909" s="74"/>
      <c r="N1909" s="74"/>
      <c r="O1909" s="74"/>
      <c r="P1909" s="74"/>
      <c r="Q1909" s="74"/>
      <c r="R1909" s="74"/>
      <c r="S1909" s="74"/>
      <c r="T1909" s="74"/>
      <c r="U1909" s="74"/>
      <c r="V1909" s="74"/>
      <c r="W1909" s="74"/>
      <c r="X1909" s="74"/>
      <c r="Y1909" s="74"/>
      <c r="Z1909" s="74"/>
      <c r="AA1909" s="74"/>
      <c r="AB1909" s="74"/>
      <c r="AC1909" s="74"/>
      <c r="AD1909" s="74"/>
      <c r="AE1909" s="74"/>
      <c r="AF1909" s="74"/>
      <c r="AG1909" s="74"/>
      <c r="AH1909" s="74"/>
      <c r="AI1909" s="74"/>
      <c r="AJ1909" s="74"/>
      <c r="AK1909" s="74"/>
      <c r="AL1909" s="74"/>
      <c r="AM1909" s="74"/>
      <c r="AN1909" s="74"/>
      <c r="AO1909" s="74"/>
      <c r="AP1909" s="74"/>
      <c r="AQ1909" s="74"/>
      <c r="AR1909" s="74"/>
      <c r="AS1909" s="74"/>
      <c r="AT1909" s="74"/>
      <c r="AU1909" s="74"/>
      <c r="AV1909" s="74"/>
      <c r="AW1909" s="74"/>
      <c r="AX1909" s="74"/>
      <c r="AY1909" s="74"/>
      <c r="AZ1909" s="74"/>
      <c r="BA1909" s="74"/>
      <c r="BB1909" s="74"/>
      <c r="BC1909" s="74"/>
      <c r="BD1909" s="74"/>
      <c r="BE1909" s="74"/>
      <c r="BF1909" s="74"/>
      <c r="BG1909" s="74"/>
      <c r="BH1909" s="74"/>
      <c r="BI1909" s="74"/>
      <c r="BJ1909" s="74"/>
      <c r="BK1909" s="74"/>
      <c r="BL1909" s="74"/>
      <c r="BM1909" s="74"/>
      <c r="BN1909" s="74"/>
      <c r="BO1909" s="74"/>
      <c r="BP1909" s="74"/>
      <c r="BQ1909" s="74"/>
      <c r="BR1909" s="74"/>
      <c r="BS1909" s="74"/>
      <c r="BT1909" s="74"/>
      <c r="BU1909" s="74"/>
      <c r="BV1909" s="74"/>
    </row>
    <row r="1910" customFormat="false" ht="12.75" hidden="true" customHeight="false" outlineLevel="0" collapsed="false">
      <c r="A1910" s="71" t="s">
        <v>532</v>
      </c>
      <c r="B1910" s="71"/>
      <c r="C1910" s="72" t="s">
        <v>529</v>
      </c>
      <c r="D1910" s="72" t="s">
        <v>533</v>
      </c>
      <c r="E1910" s="72" t="s">
        <v>129</v>
      </c>
      <c r="F1910" s="72" t="s">
        <v>129</v>
      </c>
      <c r="G1910" s="72"/>
      <c r="H1910" s="73"/>
      <c r="I1910" s="74" t="n">
        <f aca="false">I1911</f>
        <v>0</v>
      </c>
      <c r="J1910" s="74" t="n">
        <f aca="false">J1911</f>
        <v>0</v>
      </c>
      <c r="K1910" s="74" t="n">
        <f aca="false">K1911</f>
        <v>0</v>
      </c>
      <c r="L1910" s="74" t="n">
        <f aca="false">L1911</f>
        <v>0</v>
      </c>
      <c r="M1910" s="74" t="n">
        <f aca="false">M1911</f>
        <v>0</v>
      </c>
      <c r="N1910" s="74" t="n">
        <f aca="false">N1911</f>
        <v>0</v>
      </c>
      <c r="O1910" s="74" t="n">
        <f aca="false">O1911</f>
        <v>0</v>
      </c>
      <c r="P1910" s="74" t="n">
        <f aca="false">P1911</f>
        <v>0</v>
      </c>
      <c r="Q1910" s="74" t="n">
        <f aca="false">Q1911</f>
        <v>0</v>
      </c>
      <c r="R1910" s="74" t="n">
        <f aca="false">R1911</f>
        <v>0</v>
      </c>
      <c r="S1910" s="74" t="n">
        <f aca="false">S1911</f>
        <v>0</v>
      </c>
      <c r="T1910" s="74" t="n">
        <f aca="false">T1911</f>
        <v>0</v>
      </c>
      <c r="U1910" s="74" t="n">
        <f aca="false">U1911</f>
        <v>0</v>
      </c>
      <c r="V1910" s="74" t="n">
        <f aca="false">V1911</f>
        <v>0</v>
      </c>
      <c r="W1910" s="74" t="n">
        <f aca="false">W1911</f>
        <v>0</v>
      </c>
      <c r="X1910" s="74" t="n">
        <f aca="false">X1911</f>
        <v>0</v>
      </c>
      <c r="Y1910" s="74" t="n">
        <f aca="false">Y1911</f>
        <v>0</v>
      </c>
      <c r="Z1910" s="74" t="n">
        <f aca="false">Z1911</f>
        <v>0</v>
      </c>
      <c r="AA1910" s="74" t="n">
        <f aca="false">AA1911</f>
        <v>0</v>
      </c>
      <c r="AB1910" s="74" t="n">
        <f aca="false">AB1911</f>
        <v>0</v>
      </c>
      <c r="AC1910" s="74" t="n">
        <f aca="false">AC1911</f>
        <v>0</v>
      </c>
      <c r="AD1910" s="74" t="n">
        <f aca="false">AD1911</f>
        <v>0</v>
      </c>
      <c r="AE1910" s="74" t="n">
        <f aca="false">AE1911</f>
        <v>0</v>
      </c>
      <c r="AF1910" s="74" t="n">
        <f aca="false">AF1911</f>
        <v>0</v>
      </c>
      <c r="AG1910" s="74" t="n">
        <f aca="false">AG1911</f>
        <v>0</v>
      </c>
      <c r="AH1910" s="74" t="n">
        <f aca="false">AH1911</f>
        <v>0</v>
      </c>
      <c r="AI1910" s="74" t="n">
        <f aca="false">AI1911</f>
        <v>0</v>
      </c>
      <c r="AJ1910" s="74" t="n">
        <f aca="false">AJ1911</f>
        <v>0</v>
      </c>
      <c r="AK1910" s="74" t="n">
        <f aca="false">AK1911</f>
        <v>0</v>
      </c>
      <c r="AL1910" s="74" t="n">
        <f aca="false">AL1911</f>
        <v>0</v>
      </c>
      <c r="AM1910" s="74" t="n">
        <f aca="false">AM1911</f>
        <v>0</v>
      </c>
      <c r="AN1910" s="74" t="n">
        <f aca="false">AN1911</f>
        <v>0</v>
      </c>
      <c r="AO1910" s="74" t="n">
        <f aca="false">AO1911</f>
        <v>0</v>
      </c>
      <c r="AP1910" s="74" t="n">
        <f aca="false">AP1911</f>
        <v>0</v>
      </c>
      <c r="AQ1910" s="74" t="n">
        <f aca="false">AQ1911</f>
        <v>0</v>
      </c>
      <c r="AR1910" s="74" t="n">
        <f aca="false">AR1911</f>
        <v>0</v>
      </c>
      <c r="AS1910" s="74" t="n">
        <f aca="false">AS1911</f>
        <v>0</v>
      </c>
      <c r="AT1910" s="74" t="n">
        <f aca="false">AT1911</f>
        <v>0</v>
      </c>
      <c r="AU1910" s="74" t="n">
        <f aca="false">AU1911</f>
        <v>0</v>
      </c>
      <c r="AV1910" s="74" t="n">
        <f aca="false">AV1911</f>
        <v>0</v>
      </c>
      <c r="AW1910" s="74" t="n">
        <f aca="false">AW1911</f>
        <v>0</v>
      </c>
      <c r="AX1910" s="74" t="n">
        <f aca="false">AX1911</f>
        <v>0</v>
      </c>
      <c r="AY1910" s="74" t="n">
        <f aca="false">AY1911</f>
        <v>0</v>
      </c>
      <c r="AZ1910" s="74" t="n">
        <f aca="false">AZ1911</f>
        <v>0</v>
      </c>
      <c r="BA1910" s="74" t="n">
        <f aca="false">BA1911</f>
        <v>0</v>
      </c>
      <c r="BB1910" s="74" t="n">
        <f aca="false">BB1911</f>
        <v>0</v>
      </c>
      <c r="BC1910" s="74" t="n">
        <f aca="false">BC1911</f>
        <v>0</v>
      </c>
      <c r="BD1910" s="74" t="n">
        <f aca="false">BD1911</f>
        <v>0</v>
      </c>
      <c r="BE1910" s="74" t="n">
        <f aca="false">BE1911</f>
        <v>0</v>
      </c>
      <c r="BF1910" s="74" t="n">
        <f aca="false">BF1911</f>
        <v>0</v>
      </c>
      <c r="BG1910" s="74" t="n">
        <f aca="false">BG1911</f>
        <v>0</v>
      </c>
      <c r="BH1910" s="74" t="n">
        <f aca="false">BH1911</f>
        <v>0</v>
      </c>
      <c r="BI1910" s="74" t="n">
        <f aca="false">BI1911</f>
        <v>0</v>
      </c>
      <c r="BJ1910" s="74" t="n">
        <f aca="false">BJ1911</f>
        <v>0</v>
      </c>
      <c r="BK1910" s="74" t="n">
        <f aca="false">BK1911</f>
        <v>0</v>
      </c>
      <c r="BL1910" s="74" t="n">
        <f aca="false">BL1911</f>
        <v>0</v>
      </c>
      <c r="BM1910" s="74" t="n">
        <f aca="false">BM1911</f>
        <v>0</v>
      </c>
      <c r="BN1910" s="74" t="n">
        <f aca="false">BN1911</f>
        <v>0</v>
      </c>
      <c r="BO1910" s="74" t="n">
        <f aca="false">BO1911</f>
        <v>0</v>
      </c>
      <c r="BP1910" s="74" t="n">
        <f aca="false">BP1911</f>
        <v>0</v>
      </c>
      <c r="BQ1910" s="74" t="n">
        <f aca="false">BQ1911</f>
        <v>0</v>
      </c>
      <c r="BR1910" s="74" t="n">
        <f aca="false">BR1911</f>
        <v>0</v>
      </c>
      <c r="BS1910" s="74" t="n">
        <f aca="false">BS1911</f>
        <v>0</v>
      </c>
      <c r="BT1910" s="74" t="n">
        <f aca="false">BT1911</f>
        <v>0</v>
      </c>
      <c r="BU1910" s="74" t="n">
        <f aca="false">BU1911</f>
        <v>0</v>
      </c>
      <c r="BV1910" s="74" t="n">
        <f aca="false">BV1911</f>
        <v>0</v>
      </c>
    </row>
    <row r="1911" customFormat="false" ht="12.75" hidden="true" customHeight="false" outlineLevel="0" collapsed="false">
      <c r="A1911" s="71" t="s">
        <v>436</v>
      </c>
      <c r="B1911" s="71"/>
      <c r="C1911" s="72" t="s">
        <v>529</v>
      </c>
      <c r="D1911" s="72" t="s">
        <v>533</v>
      </c>
      <c r="E1911" s="72" t="s">
        <v>129</v>
      </c>
      <c r="F1911" s="72" t="s">
        <v>129</v>
      </c>
      <c r="G1911" s="72" t="s">
        <v>437</v>
      </c>
      <c r="H1911" s="73"/>
      <c r="I1911" s="74" t="n">
        <f aca="false">I1912+I1917+I1925+I1928+I1929</f>
        <v>0</v>
      </c>
      <c r="J1911" s="74" t="n">
        <f aca="false">J1912+J1917+J1925+J1928+J1929</f>
        <v>0</v>
      </c>
      <c r="K1911" s="74" t="n">
        <f aca="false">K1912+K1917+K1925+K1928+K1929</f>
        <v>0</v>
      </c>
      <c r="L1911" s="74" t="n">
        <f aca="false">L1912+L1917+L1925+L1928+L1929</f>
        <v>0</v>
      </c>
      <c r="M1911" s="74" t="n">
        <f aca="false">M1912+M1917+M1925+M1928+M1929</f>
        <v>0</v>
      </c>
      <c r="N1911" s="74" t="n">
        <f aca="false">N1912+N1917+N1925+N1928+N1929</f>
        <v>0</v>
      </c>
      <c r="O1911" s="74" t="n">
        <f aca="false">O1912+O1917+O1925+O1928+O1929</f>
        <v>0</v>
      </c>
      <c r="P1911" s="74" t="n">
        <f aca="false">P1912+P1917+P1925+P1928+P1929</f>
        <v>0</v>
      </c>
      <c r="Q1911" s="74" t="n">
        <f aca="false">Q1912+Q1917+Q1925+Q1928+Q1929</f>
        <v>0</v>
      </c>
      <c r="R1911" s="74" t="n">
        <f aca="false">R1912+R1917+R1925+R1928+R1929</f>
        <v>0</v>
      </c>
      <c r="S1911" s="74" t="n">
        <f aca="false">S1912+S1917+S1925+S1928+S1929</f>
        <v>0</v>
      </c>
      <c r="T1911" s="74" t="n">
        <f aca="false">T1912+T1917+T1925+T1928+T1929</f>
        <v>0</v>
      </c>
      <c r="U1911" s="74" t="n">
        <f aca="false">U1912+U1917+U1925+U1928+U1929</f>
        <v>0</v>
      </c>
      <c r="V1911" s="74" t="n">
        <f aca="false">V1912+V1917+V1925+V1928+V1929</f>
        <v>0</v>
      </c>
      <c r="W1911" s="74" t="n">
        <f aca="false">W1912+W1917+W1925+W1928+W1929</f>
        <v>0</v>
      </c>
      <c r="X1911" s="74" t="n">
        <f aca="false">X1912+X1917+X1925+X1928+X1929</f>
        <v>0</v>
      </c>
      <c r="Y1911" s="74" t="n">
        <f aca="false">Y1912+Y1917+Y1925+Y1928+Y1929</f>
        <v>0</v>
      </c>
      <c r="Z1911" s="74" t="n">
        <f aca="false">Z1912+Z1917+Z1925+Z1928+Z1929</f>
        <v>0</v>
      </c>
      <c r="AA1911" s="74" t="n">
        <f aca="false">AA1912+AA1917+AA1925+AA1928+AA1929</f>
        <v>0</v>
      </c>
      <c r="AB1911" s="74" t="n">
        <f aca="false">AB1912+AB1917+AB1925+AB1928+AB1929</f>
        <v>0</v>
      </c>
      <c r="AC1911" s="74" t="n">
        <f aca="false">AC1912+AC1917+AC1925+AC1928+AC1929</f>
        <v>0</v>
      </c>
      <c r="AD1911" s="74" t="n">
        <f aca="false">AD1912+AD1917+AD1925+AD1928+AD1929</f>
        <v>0</v>
      </c>
      <c r="AE1911" s="74" t="n">
        <f aca="false">AE1912+AE1917+AE1925+AE1928+AE1929</f>
        <v>0</v>
      </c>
      <c r="AF1911" s="74" t="n">
        <f aca="false">AF1912+AF1917+AF1925+AF1928+AF1929</f>
        <v>0</v>
      </c>
      <c r="AG1911" s="74" t="n">
        <f aca="false">AG1912+AG1917+AG1925+AG1928+AG1929</f>
        <v>0</v>
      </c>
      <c r="AH1911" s="74" t="n">
        <f aca="false">AH1912+AH1917+AH1925+AH1928+AH1929</f>
        <v>0</v>
      </c>
      <c r="AI1911" s="74" t="n">
        <f aca="false">AI1912+AI1917+AI1925+AI1928+AI1929</f>
        <v>0</v>
      </c>
      <c r="AJ1911" s="74" t="n">
        <f aca="false">AJ1912+AJ1917+AJ1925+AJ1928+AJ1929</f>
        <v>0</v>
      </c>
      <c r="AK1911" s="74" t="n">
        <f aca="false">AK1912+AK1917+AK1925+AK1928+AK1929</f>
        <v>0</v>
      </c>
      <c r="AL1911" s="74" t="n">
        <f aca="false">AL1912+AL1917+AL1925+AL1928+AL1929</f>
        <v>0</v>
      </c>
      <c r="AM1911" s="74" t="n">
        <f aca="false">AM1912+AM1917+AM1925+AM1928+AM1929</f>
        <v>0</v>
      </c>
      <c r="AN1911" s="74" t="n">
        <f aca="false">AN1912+AN1917+AN1925+AN1928+AN1929</f>
        <v>0</v>
      </c>
      <c r="AO1911" s="74" t="n">
        <f aca="false">AO1912+AO1917+AO1925+AO1928+AO1929</f>
        <v>0</v>
      </c>
      <c r="AP1911" s="74" t="n">
        <f aca="false">AP1912+AP1917+AP1925+AP1928+AP1929</f>
        <v>0</v>
      </c>
      <c r="AQ1911" s="74" t="n">
        <f aca="false">AQ1912+AQ1917+AQ1925+AQ1928+AQ1929</f>
        <v>0</v>
      </c>
      <c r="AR1911" s="74" t="n">
        <f aca="false">AR1912+AR1917+AR1925+AR1928+AR1929</f>
        <v>0</v>
      </c>
      <c r="AS1911" s="74" t="n">
        <f aca="false">AS1912+AS1917+AS1925+AS1928+AS1929</f>
        <v>0</v>
      </c>
      <c r="AT1911" s="74" t="n">
        <f aca="false">AT1912+AT1917+AT1925+AT1928+AT1929</f>
        <v>0</v>
      </c>
      <c r="AU1911" s="74" t="n">
        <f aca="false">AU1912+AU1917+AU1925+AU1928+AU1929</f>
        <v>0</v>
      </c>
      <c r="AV1911" s="74" t="n">
        <f aca="false">AV1912+AV1917+AV1925+AV1928+AV1929</f>
        <v>0</v>
      </c>
      <c r="AW1911" s="74" t="n">
        <f aca="false">AW1912+AW1917+AW1925+AW1928+AW1929</f>
        <v>0</v>
      </c>
      <c r="AX1911" s="74" t="n">
        <f aca="false">AX1912+AX1917+AX1925+AX1928+AX1929</f>
        <v>0</v>
      </c>
      <c r="AY1911" s="74" t="n">
        <f aca="false">AY1912+AY1917+AY1925+AY1928+AY1929</f>
        <v>0</v>
      </c>
      <c r="AZ1911" s="74" t="n">
        <f aca="false">AZ1912+AZ1917+AZ1925+AZ1928+AZ1929</f>
        <v>0</v>
      </c>
      <c r="BA1911" s="74" t="n">
        <f aca="false">BA1912+BA1917+BA1925+BA1928+BA1929</f>
        <v>0</v>
      </c>
      <c r="BB1911" s="74" t="n">
        <f aca="false">BB1912+BB1917+BB1925+BB1928+BB1929</f>
        <v>0</v>
      </c>
      <c r="BC1911" s="74" t="n">
        <f aca="false">BC1912+BC1917+BC1925+BC1928+BC1929</f>
        <v>0</v>
      </c>
      <c r="BD1911" s="74" t="n">
        <f aca="false">BD1912+BD1917+BD1925+BD1928+BD1929</f>
        <v>0</v>
      </c>
      <c r="BE1911" s="74" t="n">
        <f aca="false">BE1912+BE1917+BE1925+BE1928+BE1929</f>
        <v>0</v>
      </c>
      <c r="BF1911" s="74" t="n">
        <f aca="false">BF1912+BF1917+BF1925+BF1928+BF1929</f>
        <v>0</v>
      </c>
      <c r="BG1911" s="74" t="n">
        <f aca="false">BG1912+BG1917+BG1925+BG1928+BG1929</f>
        <v>0</v>
      </c>
      <c r="BH1911" s="74" t="n">
        <f aca="false">BH1912+BH1917+BH1925+BH1928+BH1929</f>
        <v>0</v>
      </c>
      <c r="BI1911" s="74" t="n">
        <f aca="false">BI1912+BI1917+BI1925+BI1928+BI1929</f>
        <v>0</v>
      </c>
      <c r="BJ1911" s="74" t="n">
        <f aca="false">BJ1912+BJ1917+BJ1925+BJ1928+BJ1929</f>
        <v>0</v>
      </c>
      <c r="BK1911" s="74" t="n">
        <f aca="false">BK1912+BK1917+BK1925+BK1928+BK1929</f>
        <v>0</v>
      </c>
      <c r="BL1911" s="74" t="n">
        <f aca="false">BL1912+BL1917+BL1925+BL1928+BL1929</f>
        <v>0</v>
      </c>
      <c r="BM1911" s="74" t="n">
        <f aca="false">BM1912+BM1917+BM1925+BM1928+BM1929</f>
        <v>0</v>
      </c>
      <c r="BN1911" s="74" t="n">
        <f aca="false">BN1912+BN1917+BN1925+BN1928+BN1929</f>
        <v>0</v>
      </c>
      <c r="BO1911" s="74" t="n">
        <f aca="false">BO1912+BO1917+BO1925+BO1928+BO1929</f>
        <v>0</v>
      </c>
      <c r="BP1911" s="74" t="n">
        <f aca="false">BP1912+BP1917+BP1925+BP1928+BP1929</f>
        <v>0</v>
      </c>
      <c r="BQ1911" s="74" t="n">
        <f aca="false">BQ1912+BQ1917+BQ1925+BQ1928+BQ1929</f>
        <v>0</v>
      </c>
      <c r="BR1911" s="74" t="n">
        <f aca="false">BR1912+BR1917+BR1925+BR1928+BR1929</f>
        <v>0</v>
      </c>
      <c r="BS1911" s="74" t="n">
        <f aca="false">BS1912+BS1917+BS1925+BS1928+BS1929</f>
        <v>0</v>
      </c>
      <c r="BT1911" s="74" t="n">
        <f aca="false">BT1912+BT1917+BT1925+BT1928+BT1929</f>
        <v>0</v>
      </c>
      <c r="BU1911" s="74" t="n">
        <f aca="false">BU1912+BU1917+BU1925+BU1928+BU1929</f>
        <v>0</v>
      </c>
      <c r="BV1911" s="74" t="n">
        <f aca="false">BV1912+BV1917+BV1925+BV1928+BV1929</f>
        <v>0</v>
      </c>
    </row>
    <row r="1912" customFormat="false" ht="12.75" hidden="true" customHeight="false" outlineLevel="0" collapsed="false">
      <c r="A1912" s="4" t="s">
        <v>132</v>
      </c>
      <c r="B1912" s="4"/>
      <c r="C1912" s="76" t="s">
        <v>529</v>
      </c>
      <c r="D1912" s="76" t="s">
        <v>533</v>
      </c>
      <c r="E1912" s="76" t="s">
        <v>129</v>
      </c>
      <c r="F1912" s="76" t="s">
        <v>129</v>
      </c>
      <c r="G1912" s="76" t="s">
        <v>437</v>
      </c>
      <c r="H1912" s="77" t="n">
        <v>210</v>
      </c>
      <c r="I1912" s="78" t="n">
        <f aca="false">SUM(I1914:I1916)</f>
        <v>0</v>
      </c>
      <c r="J1912" s="78" t="n">
        <f aca="false">SUM(J1914:J1916)</f>
        <v>0</v>
      </c>
      <c r="K1912" s="78" t="n">
        <f aca="false">SUM(K1914:K1916)</f>
        <v>0</v>
      </c>
      <c r="L1912" s="78" t="n">
        <f aca="false">SUM(L1914:L1916)</f>
        <v>0</v>
      </c>
      <c r="M1912" s="78" t="n">
        <f aca="false">SUM(M1914:M1916)</f>
        <v>0</v>
      </c>
      <c r="N1912" s="78" t="n">
        <f aca="false">SUM(N1914:N1916)</f>
        <v>0</v>
      </c>
      <c r="O1912" s="78" t="n">
        <f aca="false">SUM(O1914:O1916)</f>
        <v>0</v>
      </c>
      <c r="P1912" s="78" t="n">
        <f aca="false">SUM(P1914:P1916)</f>
        <v>0</v>
      </c>
      <c r="Q1912" s="78" t="n">
        <f aca="false">SUM(Q1914:Q1916)</f>
        <v>0</v>
      </c>
      <c r="R1912" s="78" t="n">
        <f aca="false">SUM(R1914:R1916)</f>
        <v>0</v>
      </c>
      <c r="S1912" s="78" t="n">
        <f aca="false">SUM(S1914:S1916)</f>
        <v>0</v>
      </c>
      <c r="T1912" s="78" t="n">
        <f aca="false">SUM(T1914:T1916)</f>
        <v>0</v>
      </c>
      <c r="U1912" s="78" t="n">
        <f aca="false">SUM(U1914:U1916)</f>
        <v>0</v>
      </c>
      <c r="V1912" s="78" t="n">
        <f aca="false">SUM(V1914:V1916)</f>
        <v>0</v>
      </c>
      <c r="W1912" s="78" t="n">
        <f aca="false">SUM(W1914:W1916)</f>
        <v>0</v>
      </c>
      <c r="X1912" s="78" t="n">
        <f aca="false">SUM(X1914:X1916)</f>
        <v>0</v>
      </c>
      <c r="Y1912" s="78" t="n">
        <f aca="false">SUM(Y1914:Y1916)</f>
        <v>0</v>
      </c>
      <c r="Z1912" s="78" t="n">
        <f aca="false">SUM(Z1914:Z1916)</f>
        <v>0</v>
      </c>
      <c r="AA1912" s="78" t="n">
        <f aca="false">SUM(AA1914:AA1916)</f>
        <v>0</v>
      </c>
      <c r="AB1912" s="78" t="n">
        <f aca="false">SUM(AB1914:AB1916)</f>
        <v>0</v>
      </c>
      <c r="AC1912" s="78" t="n">
        <f aca="false">SUM(AC1914:AC1916)</f>
        <v>0</v>
      </c>
      <c r="AD1912" s="78" t="n">
        <f aca="false">SUM(AD1914:AD1916)</f>
        <v>0</v>
      </c>
      <c r="AE1912" s="78" t="n">
        <f aca="false">SUM(AE1914:AE1916)</f>
        <v>0</v>
      </c>
      <c r="AF1912" s="78" t="n">
        <f aca="false">SUM(AF1914:AF1916)</f>
        <v>0</v>
      </c>
      <c r="AG1912" s="78" t="n">
        <f aca="false">SUM(AG1914:AG1916)</f>
        <v>0</v>
      </c>
      <c r="AH1912" s="78" t="n">
        <f aca="false">SUM(AH1914:AH1916)</f>
        <v>0</v>
      </c>
      <c r="AI1912" s="78" t="n">
        <f aca="false">SUM(AI1914:AI1916)</f>
        <v>0</v>
      </c>
      <c r="AJ1912" s="78" t="n">
        <f aca="false">SUM(AJ1914:AJ1916)</f>
        <v>0</v>
      </c>
      <c r="AK1912" s="78" t="n">
        <f aca="false">SUM(AK1914:AK1916)</f>
        <v>0</v>
      </c>
      <c r="AL1912" s="78" t="n">
        <f aca="false">SUM(AL1914:AL1916)</f>
        <v>0</v>
      </c>
      <c r="AM1912" s="78" t="n">
        <f aca="false">SUM(AM1914:AM1916)</f>
        <v>0</v>
      </c>
      <c r="AN1912" s="78" t="n">
        <f aca="false">SUM(AN1914:AN1916)</f>
        <v>0</v>
      </c>
      <c r="AO1912" s="78" t="n">
        <f aca="false">SUM(AO1914:AO1916)</f>
        <v>0</v>
      </c>
      <c r="AP1912" s="78" t="n">
        <f aca="false">SUM(AP1914:AP1916)</f>
        <v>0</v>
      </c>
      <c r="AQ1912" s="78" t="n">
        <f aca="false">SUM(AQ1914:AQ1916)</f>
        <v>0</v>
      </c>
      <c r="AR1912" s="78" t="n">
        <f aca="false">SUM(AR1914:AR1916)</f>
        <v>0</v>
      </c>
      <c r="AS1912" s="78" t="n">
        <f aca="false">SUM(AS1914:AS1916)</f>
        <v>0</v>
      </c>
      <c r="AT1912" s="78" t="n">
        <f aca="false">SUM(AT1914:AT1916)</f>
        <v>0</v>
      </c>
      <c r="AU1912" s="78" t="n">
        <f aca="false">SUM(AU1914:AU1916)</f>
        <v>0</v>
      </c>
      <c r="AV1912" s="78" t="n">
        <f aca="false">SUM(AV1914:AV1916)</f>
        <v>0</v>
      </c>
      <c r="AW1912" s="78" t="n">
        <f aca="false">SUM(AW1914:AW1916)</f>
        <v>0</v>
      </c>
      <c r="AX1912" s="78" t="n">
        <f aca="false">SUM(AX1914:AX1916)</f>
        <v>0</v>
      </c>
      <c r="AY1912" s="78" t="n">
        <f aca="false">SUM(AY1914:AY1916)</f>
        <v>0</v>
      </c>
      <c r="AZ1912" s="78" t="n">
        <f aca="false">SUM(AZ1914:AZ1916)</f>
        <v>0</v>
      </c>
      <c r="BA1912" s="78" t="n">
        <f aca="false">SUM(BA1914:BA1916)</f>
        <v>0</v>
      </c>
      <c r="BB1912" s="78" t="n">
        <f aca="false">SUM(BB1914:BB1916)</f>
        <v>0</v>
      </c>
      <c r="BC1912" s="78" t="n">
        <f aca="false">SUM(BC1914:BC1916)</f>
        <v>0</v>
      </c>
      <c r="BD1912" s="78" t="n">
        <f aca="false">SUM(BD1914:BD1916)</f>
        <v>0</v>
      </c>
      <c r="BE1912" s="78" t="n">
        <f aca="false">SUM(BE1914:BE1916)</f>
        <v>0</v>
      </c>
      <c r="BF1912" s="78" t="n">
        <f aca="false">SUM(BF1914:BF1916)</f>
        <v>0</v>
      </c>
      <c r="BG1912" s="78" t="n">
        <f aca="false">SUM(BG1914:BG1916)</f>
        <v>0</v>
      </c>
      <c r="BH1912" s="78" t="n">
        <f aca="false">SUM(BH1914:BH1916)</f>
        <v>0</v>
      </c>
      <c r="BI1912" s="78" t="n">
        <f aca="false">SUM(BI1914:BI1916)</f>
        <v>0</v>
      </c>
      <c r="BJ1912" s="78" t="n">
        <f aca="false">SUM(BJ1914:BJ1916)</f>
        <v>0</v>
      </c>
      <c r="BK1912" s="78" t="n">
        <f aca="false">SUM(BK1914:BK1916)</f>
        <v>0</v>
      </c>
      <c r="BL1912" s="78" t="n">
        <f aca="false">SUM(BL1914:BL1916)</f>
        <v>0</v>
      </c>
      <c r="BM1912" s="78" t="n">
        <f aca="false">SUM(BM1914:BM1916)</f>
        <v>0</v>
      </c>
      <c r="BN1912" s="78" t="n">
        <f aca="false">SUM(BN1914:BN1916)</f>
        <v>0</v>
      </c>
      <c r="BO1912" s="78" t="n">
        <f aca="false">SUM(BO1914:BO1916)</f>
        <v>0</v>
      </c>
      <c r="BP1912" s="78" t="n">
        <f aca="false">SUM(BP1914:BP1916)</f>
        <v>0</v>
      </c>
      <c r="BQ1912" s="78" t="n">
        <f aca="false">SUM(BQ1914:BQ1916)</f>
        <v>0</v>
      </c>
      <c r="BR1912" s="78" t="n">
        <f aca="false">SUM(BR1914:BR1916)</f>
        <v>0</v>
      </c>
      <c r="BS1912" s="78" t="n">
        <f aca="false">SUM(BS1914:BS1916)</f>
        <v>0</v>
      </c>
      <c r="BT1912" s="78" t="n">
        <f aca="false">SUM(BT1914:BT1916)</f>
        <v>0</v>
      </c>
      <c r="BU1912" s="78" t="n">
        <f aca="false">SUM(BU1914:BU1916)</f>
        <v>0</v>
      </c>
      <c r="BV1912" s="78" t="n">
        <f aca="false">SUM(BV1914:BV1916)</f>
        <v>0</v>
      </c>
    </row>
    <row r="1913" customFormat="false" ht="12.75" hidden="true" customHeight="false" outlineLevel="0" collapsed="false">
      <c r="A1913" s="4" t="s">
        <v>133</v>
      </c>
      <c r="B1913" s="4"/>
      <c r="C1913" s="76"/>
      <c r="D1913" s="76"/>
      <c r="E1913" s="76"/>
      <c r="F1913" s="76"/>
      <c r="G1913" s="76"/>
      <c r="H1913" s="77"/>
      <c r="I1913" s="78"/>
      <c r="J1913" s="78"/>
      <c r="K1913" s="78"/>
      <c r="L1913" s="78"/>
      <c r="M1913" s="78"/>
      <c r="N1913" s="78"/>
      <c r="O1913" s="78"/>
      <c r="P1913" s="78"/>
      <c r="Q1913" s="78"/>
      <c r="R1913" s="78"/>
      <c r="S1913" s="78"/>
      <c r="T1913" s="78"/>
      <c r="U1913" s="78"/>
      <c r="V1913" s="78"/>
      <c r="W1913" s="78"/>
      <c r="X1913" s="78"/>
      <c r="Y1913" s="78"/>
      <c r="Z1913" s="78"/>
      <c r="AA1913" s="78"/>
      <c r="AB1913" s="78"/>
      <c r="AC1913" s="78"/>
      <c r="AD1913" s="78"/>
      <c r="AE1913" s="78"/>
      <c r="AF1913" s="78"/>
      <c r="AG1913" s="78"/>
      <c r="AH1913" s="78"/>
      <c r="AI1913" s="78"/>
      <c r="AJ1913" s="78"/>
      <c r="AK1913" s="78"/>
      <c r="AL1913" s="78"/>
      <c r="AM1913" s="78"/>
      <c r="AN1913" s="78"/>
      <c r="AO1913" s="78"/>
      <c r="AP1913" s="78"/>
      <c r="AQ1913" s="78"/>
      <c r="AR1913" s="78"/>
      <c r="AS1913" s="78"/>
      <c r="AT1913" s="78"/>
      <c r="AU1913" s="78"/>
      <c r="AV1913" s="78"/>
      <c r="AW1913" s="78"/>
      <c r="AX1913" s="78"/>
      <c r="AY1913" s="78"/>
      <c r="AZ1913" s="78"/>
      <c r="BA1913" s="78"/>
      <c r="BB1913" s="78"/>
      <c r="BC1913" s="78"/>
      <c r="BD1913" s="78"/>
      <c r="BE1913" s="78"/>
      <c r="BF1913" s="78"/>
      <c r="BG1913" s="78"/>
      <c r="BH1913" s="78"/>
      <c r="BI1913" s="78"/>
      <c r="BJ1913" s="78"/>
      <c r="BK1913" s="78"/>
      <c r="BL1913" s="78"/>
      <c r="BM1913" s="78"/>
      <c r="BN1913" s="78"/>
      <c r="BO1913" s="78"/>
      <c r="BP1913" s="78"/>
      <c r="BQ1913" s="78"/>
      <c r="BR1913" s="78"/>
      <c r="BS1913" s="78"/>
      <c r="BT1913" s="78"/>
      <c r="BU1913" s="78"/>
      <c r="BV1913" s="78"/>
    </row>
    <row r="1914" customFormat="false" ht="12.75" hidden="true" customHeight="false" outlineLevel="0" collapsed="false">
      <c r="A1914" s="4" t="s">
        <v>134</v>
      </c>
      <c r="B1914" s="4"/>
      <c r="C1914" s="76" t="s">
        <v>529</v>
      </c>
      <c r="D1914" s="76" t="s">
        <v>533</v>
      </c>
      <c r="E1914" s="76" t="s">
        <v>129</v>
      </c>
      <c r="F1914" s="76" t="s">
        <v>129</v>
      </c>
      <c r="G1914" s="76" t="s">
        <v>437</v>
      </c>
      <c r="H1914" s="77" t="n">
        <v>211</v>
      </c>
      <c r="I1914" s="78" t="n">
        <f aca="false">J1914+K1914+L1914</f>
        <v>0</v>
      </c>
      <c r="J1914" s="78"/>
      <c r="K1914" s="78"/>
      <c r="L1914" s="78" t="n">
        <f aca="false">M1914+AQ1914+BR1914+BO1914+BT1914+BU1914</f>
        <v>0</v>
      </c>
      <c r="M1914" s="78" t="n">
        <f aca="false">N1914+O1914+P1914+Q1914+R1914+S1914+T1914+U1914+V1914+W1914+X1914+Y1914+Z1914+AA1914+AB1914+AC1914+AD1914+AE1914+AF1914+AG1914+AH1914+AI1914+AJ1914+AK1914</f>
        <v>0</v>
      </c>
      <c r="N1914" s="78"/>
      <c r="O1914" s="78"/>
      <c r="P1914" s="78"/>
      <c r="Q1914" s="78"/>
      <c r="R1914" s="78"/>
      <c r="S1914" s="78"/>
      <c r="T1914" s="78"/>
      <c r="U1914" s="78"/>
      <c r="V1914" s="78"/>
      <c r="W1914" s="78"/>
      <c r="X1914" s="78"/>
      <c r="Y1914" s="78"/>
      <c r="Z1914" s="78"/>
      <c r="AA1914" s="78"/>
      <c r="AB1914" s="78"/>
      <c r="AC1914" s="78"/>
      <c r="AD1914" s="78"/>
      <c r="AE1914" s="78"/>
      <c r="AF1914" s="78"/>
      <c r="AG1914" s="78"/>
      <c r="AH1914" s="78"/>
      <c r="AI1914" s="78"/>
      <c r="AJ1914" s="78"/>
      <c r="AK1914" s="78"/>
      <c r="AL1914" s="78"/>
      <c r="AM1914" s="78"/>
      <c r="AN1914" s="78"/>
      <c r="AO1914" s="78"/>
      <c r="AP1914" s="78"/>
      <c r="AQ1914" s="78" t="n">
        <f aca="false">AR1914+AS1914+AT1914+AU1914+AV1914+AW1914+AX1914+AY1914+AZ1914+BA1914+BB1914+BE1914+BF1914+BG1914+BH1914+BI1914</f>
        <v>0</v>
      </c>
      <c r="AR1914" s="78"/>
      <c r="AS1914" s="78"/>
      <c r="AT1914" s="78"/>
      <c r="AU1914" s="78"/>
      <c r="AV1914" s="78"/>
      <c r="AW1914" s="78"/>
      <c r="AX1914" s="78"/>
      <c r="AY1914" s="78"/>
      <c r="AZ1914" s="78"/>
      <c r="BA1914" s="78"/>
      <c r="BB1914" s="78"/>
      <c r="BC1914" s="78"/>
      <c r="BD1914" s="78"/>
      <c r="BE1914" s="78"/>
      <c r="BF1914" s="78"/>
      <c r="BG1914" s="78"/>
      <c r="BH1914" s="78"/>
      <c r="BI1914" s="78"/>
      <c r="BJ1914" s="78"/>
      <c r="BK1914" s="78"/>
      <c r="BL1914" s="78"/>
      <c r="BM1914" s="78"/>
      <c r="BN1914" s="78"/>
      <c r="BO1914" s="78" t="n">
        <f aca="false">BP1914+BQ1914</f>
        <v>0</v>
      </c>
      <c r="BP1914" s="78"/>
      <c r="BQ1914" s="78"/>
      <c r="BR1914" s="78" t="n">
        <f aca="false">BS1914</f>
        <v>0</v>
      </c>
      <c r="BS1914" s="78"/>
      <c r="BT1914" s="78"/>
      <c r="BU1914" s="78" t="n">
        <f aca="false">BV1914</f>
        <v>0</v>
      </c>
      <c r="BV1914" s="78"/>
    </row>
    <row r="1915" customFormat="false" ht="12.75" hidden="true" customHeight="false" outlineLevel="0" collapsed="false">
      <c r="A1915" s="4" t="s">
        <v>140</v>
      </c>
      <c r="B1915" s="4"/>
      <c r="C1915" s="76" t="s">
        <v>529</v>
      </c>
      <c r="D1915" s="76" t="s">
        <v>533</v>
      </c>
      <c r="E1915" s="76" t="s">
        <v>129</v>
      </c>
      <c r="F1915" s="76" t="s">
        <v>129</v>
      </c>
      <c r="G1915" s="76" t="s">
        <v>437</v>
      </c>
      <c r="H1915" s="77" t="n">
        <v>212</v>
      </c>
      <c r="I1915" s="78" t="n">
        <f aca="false">J1915+K1915+L1915</f>
        <v>0</v>
      </c>
      <c r="J1915" s="78"/>
      <c r="K1915" s="78"/>
      <c r="L1915" s="78" t="n">
        <f aca="false">M1915+AQ1915+BR1915+BO1915+BT1915+BU1915</f>
        <v>0</v>
      </c>
      <c r="M1915" s="78" t="n">
        <f aca="false">N1915+O1915+P1915+Q1915+R1915+S1915+T1915+U1915+V1915+W1915+X1915+Y1915+Z1915+AA1915+AB1915+AC1915+AD1915+AE1915+AF1915+AG1915+AH1915+AI1915+AJ1915+AK1915</f>
        <v>0</v>
      </c>
      <c r="N1915" s="78"/>
      <c r="O1915" s="78"/>
      <c r="P1915" s="78"/>
      <c r="Q1915" s="78"/>
      <c r="R1915" s="78"/>
      <c r="S1915" s="78"/>
      <c r="T1915" s="78"/>
      <c r="U1915" s="78"/>
      <c r="V1915" s="78"/>
      <c r="W1915" s="78"/>
      <c r="X1915" s="78"/>
      <c r="Y1915" s="78"/>
      <c r="Z1915" s="78"/>
      <c r="AA1915" s="78"/>
      <c r="AB1915" s="78"/>
      <c r="AC1915" s="78"/>
      <c r="AD1915" s="78"/>
      <c r="AE1915" s="78"/>
      <c r="AF1915" s="78"/>
      <c r="AG1915" s="78"/>
      <c r="AH1915" s="78"/>
      <c r="AI1915" s="78"/>
      <c r="AJ1915" s="78"/>
      <c r="AK1915" s="78"/>
      <c r="AL1915" s="78"/>
      <c r="AM1915" s="78"/>
      <c r="AN1915" s="78"/>
      <c r="AO1915" s="78"/>
      <c r="AP1915" s="78"/>
      <c r="AQ1915" s="78" t="n">
        <f aca="false">AR1915+AS1915+AT1915+AU1915+AV1915+AW1915+AX1915+AY1915+AZ1915+BA1915+BB1915+BE1915+BF1915+BG1915+BH1915+BI1915</f>
        <v>0</v>
      </c>
      <c r="AR1915" s="78"/>
      <c r="AS1915" s="78"/>
      <c r="AT1915" s="78"/>
      <c r="AU1915" s="78"/>
      <c r="AV1915" s="78"/>
      <c r="AW1915" s="78"/>
      <c r="AX1915" s="78"/>
      <c r="AY1915" s="78"/>
      <c r="AZ1915" s="78"/>
      <c r="BA1915" s="78"/>
      <c r="BB1915" s="78"/>
      <c r="BC1915" s="78"/>
      <c r="BD1915" s="78"/>
      <c r="BE1915" s="78"/>
      <c r="BF1915" s="78"/>
      <c r="BG1915" s="78"/>
      <c r="BH1915" s="78"/>
      <c r="BI1915" s="78"/>
      <c r="BJ1915" s="78"/>
      <c r="BK1915" s="78"/>
      <c r="BL1915" s="78"/>
      <c r="BM1915" s="78"/>
      <c r="BN1915" s="78"/>
      <c r="BO1915" s="78" t="n">
        <f aca="false">BP1915+BQ1915</f>
        <v>0</v>
      </c>
      <c r="BP1915" s="78"/>
      <c r="BQ1915" s="78"/>
      <c r="BR1915" s="78" t="n">
        <f aca="false">BS1915</f>
        <v>0</v>
      </c>
      <c r="BS1915" s="78"/>
      <c r="BT1915" s="78"/>
      <c r="BU1915" s="78" t="n">
        <f aca="false">BV1915</f>
        <v>0</v>
      </c>
      <c r="BV1915" s="78"/>
    </row>
    <row r="1916" customFormat="false" ht="12.75" hidden="true" customHeight="false" outlineLevel="0" collapsed="false">
      <c r="A1916" s="4" t="s">
        <v>141</v>
      </c>
      <c r="B1916" s="4"/>
      <c r="C1916" s="76" t="s">
        <v>529</v>
      </c>
      <c r="D1916" s="76" t="s">
        <v>533</v>
      </c>
      <c r="E1916" s="76" t="s">
        <v>129</v>
      </c>
      <c r="F1916" s="76" t="s">
        <v>129</v>
      </c>
      <c r="G1916" s="76" t="s">
        <v>437</v>
      </c>
      <c r="H1916" s="77" t="n">
        <v>213</v>
      </c>
      <c r="I1916" s="78" t="n">
        <f aca="false">J1916+K1916+L1916</f>
        <v>0</v>
      </c>
      <c r="J1916" s="78"/>
      <c r="K1916" s="78"/>
      <c r="L1916" s="78" t="n">
        <f aca="false">M1916+AQ1916+BR1916+BO1916+BT1916+BU1916</f>
        <v>0</v>
      </c>
      <c r="M1916" s="78" t="n">
        <f aca="false">N1916+O1916+P1916+Q1916+R1916+S1916+T1916+U1916+V1916+W1916+X1916+Y1916+Z1916+AA1916+AB1916+AC1916+AD1916+AE1916+AF1916+AG1916+AH1916+AI1916+AJ1916+AK1916</f>
        <v>0</v>
      </c>
      <c r="N1916" s="78"/>
      <c r="O1916" s="78"/>
      <c r="P1916" s="78"/>
      <c r="Q1916" s="78"/>
      <c r="R1916" s="78"/>
      <c r="S1916" s="78"/>
      <c r="T1916" s="78"/>
      <c r="U1916" s="78"/>
      <c r="V1916" s="78"/>
      <c r="W1916" s="78"/>
      <c r="X1916" s="78"/>
      <c r="Y1916" s="78"/>
      <c r="Z1916" s="78"/>
      <c r="AA1916" s="78"/>
      <c r="AB1916" s="78"/>
      <c r="AC1916" s="78"/>
      <c r="AD1916" s="78"/>
      <c r="AE1916" s="78"/>
      <c r="AF1916" s="78"/>
      <c r="AG1916" s="78"/>
      <c r="AH1916" s="78"/>
      <c r="AI1916" s="78"/>
      <c r="AJ1916" s="78"/>
      <c r="AK1916" s="78"/>
      <c r="AL1916" s="78"/>
      <c r="AM1916" s="78"/>
      <c r="AN1916" s="78"/>
      <c r="AO1916" s="78"/>
      <c r="AP1916" s="78"/>
      <c r="AQ1916" s="78" t="n">
        <f aca="false">AR1916+AS1916+AT1916+AU1916+AV1916+AW1916+AX1916+AY1916+AZ1916+BA1916+BB1916+BE1916+BF1916+BG1916+BH1916+BI1916</f>
        <v>0</v>
      </c>
      <c r="AR1916" s="78"/>
      <c r="AS1916" s="78"/>
      <c r="AT1916" s="78"/>
      <c r="AU1916" s="78"/>
      <c r="AV1916" s="78"/>
      <c r="AW1916" s="78"/>
      <c r="AX1916" s="78"/>
      <c r="AY1916" s="78"/>
      <c r="AZ1916" s="78"/>
      <c r="BA1916" s="78"/>
      <c r="BB1916" s="78"/>
      <c r="BC1916" s="78"/>
      <c r="BD1916" s="78"/>
      <c r="BE1916" s="78"/>
      <c r="BF1916" s="78"/>
      <c r="BG1916" s="78"/>
      <c r="BH1916" s="78"/>
      <c r="BI1916" s="78"/>
      <c r="BJ1916" s="78"/>
      <c r="BK1916" s="78"/>
      <c r="BL1916" s="78"/>
      <c r="BM1916" s="78"/>
      <c r="BN1916" s="78"/>
      <c r="BO1916" s="78" t="n">
        <f aca="false">BP1916+BQ1916</f>
        <v>0</v>
      </c>
      <c r="BP1916" s="78"/>
      <c r="BQ1916" s="78"/>
      <c r="BR1916" s="78" t="n">
        <f aca="false">BS1916</f>
        <v>0</v>
      </c>
      <c r="BS1916" s="78"/>
      <c r="BT1916" s="78"/>
      <c r="BU1916" s="78" t="n">
        <f aca="false">BV1916</f>
        <v>0</v>
      </c>
      <c r="BV1916" s="78"/>
    </row>
    <row r="1917" customFormat="false" ht="12.75" hidden="true" customHeight="false" outlineLevel="0" collapsed="false">
      <c r="A1917" s="4" t="s">
        <v>142</v>
      </c>
      <c r="B1917" s="4"/>
      <c r="C1917" s="76" t="s">
        <v>529</v>
      </c>
      <c r="D1917" s="76" t="s">
        <v>533</v>
      </c>
      <c r="E1917" s="76" t="s">
        <v>129</v>
      </c>
      <c r="F1917" s="76" t="s">
        <v>129</v>
      </c>
      <c r="G1917" s="76" t="s">
        <v>437</v>
      </c>
      <c r="H1917" s="77" t="n">
        <v>220</v>
      </c>
      <c r="I1917" s="78" t="n">
        <f aca="false">SUM(I1919:I1924)</f>
        <v>0</v>
      </c>
      <c r="J1917" s="78" t="n">
        <f aca="false">SUM(J1919:J1924)</f>
        <v>0</v>
      </c>
      <c r="K1917" s="78" t="n">
        <f aca="false">SUM(K1919:K1924)</f>
        <v>0</v>
      </c>
      <c r="L1917" s="78" t="n">
        <f aca="false">SUM(L1919:L1924)</f>
        <v>0</v>
      </c>
      <c r="M1917" s="78" t="n">
        <f aca="false">SUM(M1919:M1924)</f>
        <v>0</v>
      </c>
      <c r="N1917" s="78" t="n">
        <f aca="false">SUM(N1919:N1924)</f>
        <v>0</v>
      </c>
      <c r="O1917" s="78" t="n">
        <f aca="false">SUM(O1919:O1924)</f>
        <v>0</v>
      </c>
      <c r="P1917" s="78" t="n">
        <f aca="false">SUM(P1919:P1924)</f>
        <v>0</v>
      </c>
      <c r="Q1917" s="78" t="n">
        <f aca="false">SUM(Q1919:Q1924)</f>
        <v>0</v>
      </c>
      <c r="R1917" s="78" t="n">
        <f aca="false">SUM(R1919:R1924)</f>
        <v>0</v>
      </c>
      <c r="S1917" s="78" t="n">
        <f aca="false">SUM(S1919:S1924)</f>
        <v>0</v>
      </c>
      <c r="T1917" s="78" t="n">
        <f aca="false">SUM(T1919:T1924)</f>
        <v>0</v>
      </c>
      <c r="U1917" s="78" t="n">
        <f aca="false">SUM(U1919:U1924)</f>
        <v>0</v>
      </c>
      <c r="V1917" s="78" t="n">
        <f aca="false">SUM(V1919:V1924)</f>
        <v>0</v>
      </c>
      <c r="W1917" s="78" t="n">
        <f aca="false">SUM(W1919:W1924)</f>
        <v>0</v>
      </c>
      <c r="X1917" s="78" t="n">
        <f aca="false">SUM(X1919:X1924)</f>
        <v>0</v>
      </c>
      <c r="Y1917" s="78" t="n">
        <f aca="false">SUM(Y1919:Y1924)</f>
        <v>0</v>
      </c>
      <c r="Z1917" s="78" t="n">
        <f aca="false">SUM(Z1919:Z1924)</f>
        <v>0</v>
      </c>
      <c r="AA1917" s="78" t="n">
        <f aca="false">SUM(AA1919:AA1924)</f>
        <v>0</v>
      </c>
      <c r="AB1917" s="78" t="n">
        <f aca="false">SUM(AB1919:AB1924)</f>
        <v>0</v>
      </c>
      <c r="AC1917" s="78" t="n">
        <f aca="false">SUM(AC1919:AC1924)</f>
        <v>0</v>
      </c>
      <c r="AD1917" s="78" t="n">
        <f aca="false">SUM(AD1919:AD1924)</f>
        <v>0</v>
      </c>
      <c r="AE1917" s="78" t="n">
        <f aca="false">SUM(AE1919:AE1924)</f>
        <v>0</v>
      </c>
      <c r="AF1917" s="78" t="n">
        <f aca="false">SUM(AF1919:AF1924)</f>
        <v>0</v>
      </c>
      <c r="AG1917" s="78" t="n">
        <f aca="false">SUM(AG1919:AG1924)</f>
        <v>0</v>
      </c>
      <c r="AH1917" s="78" t="n">
        <f aca="false">SUM(AH1919:AH1924)</f>
        <v>0</v>
      </c>
      <c r="AI1917" s="78" t="n">
        <f aca="false">SUM(AI1919:AI1924)</f>
        <v>0</v>
      </c>
      <c r="AJ1917" s="78" t="n">
        <f aca="false">SUM(AJ1919:AJ1924)</f>
        <v>0</v>
      </c>
      <c r="AK1917" s="78" t="n">
        <f aca="false">SUM(AK1919:AK1924)</f>
        <v>0</v>
      </c>
      <c r="AL1917" s="78" t="n">
        <f aca="false">SUM(AL1919:AL1924)</f>
        <v>0</v>
      </c>
      <c r="AM1917" s="78" t="n">
        <f aca="false">SUM(AM1919:AM1924)</f>
        <v>0</v>
      </c>
      <c r="AN1917" s="78" t="n">
        <f aca="false">SUM(AN1919:AN1924)</f>
        <v>0</v>
      </c>
      <c r="AO1917" s="78" t="n">
        <f aca="false">SUM(AO1919:AO1924)</f>
        <v>0</v>
      </c>
      <c r="AP1917" s="78" t="n">
        <f aca="false">SUM(AP1919:AP1924)</f>
        <v>0</v>
      </c>
      <c r="AQ1917" s="78" t="n">
        <f aca="false">SUM(AQ1919:AQ1924)</f>
        <v>0</v>
      </c>
      <c r="AR1917" s="78" t="n">
        <f aca="false">SUM(AR1919:AR1924)</f>
        <v>0</v>
      </c>
      <c r="AS1917" s="78" t="n">
        <f aca="false">SUM(AS1919:AS1924)</f>
        <v>0</v>
      </c>
      <c r="AT1917" s="78" t="n">
        <f aca="false">SUM(AT1919:AT1924)</f>
        <v>0</v>
      </c>
      <c r="AU1917" s="78" t="n">
        <f aca="false">SUM(AU1919:AU1924)</f>
        <v>0</v>
      </c>
      <c r="AV1917" s="78" t="n">
        <f aca="false">SUM(AV1919:AV1924)</f>
        <v>0</v>
      </c>
      <c r="AW1917" s="78" t="n">
        <f aca="false">SUM(AW1919:AW1924)</f>
        <v>0</v>
      </c>
      <c r="AX1917" s="78" t="n">
        <f aca="false">SUM(AX1919:AX1924)</f>
        <v>0</v>
      </c>
      <c r="AY1917" s="78" t="n">
        <f aca="false">SUM(AY1919:AY1924)</f>
        <v>0</v>
      </c>
      <c r="AZ1917" s="78" t="n">
        <f aca="false">SUM(AZ1919:AZ1924)</f>
        <v>0</v>
      </c>
      <c r="BA1917" s="78" t="n">
        <f aca="false">SUM(BA1919:BA1924)</f>
        <v>0</v>
      </c>
      <c r="BB1917" s="78" t="n">
        <f aca="false">SUM(BB1919:BB1924)</f>
        <v>0</v>
      </c>
      <c r="BC1917" s="78" t="n">
        <f aca="false">SUM(BC1919:BC1924)</f>
        <v>0</v>
      </c>
      <c r="BD1917" s="78" t="n">
        <f aca="false">SUM(BD1919:BD1924)</f>
        <v>0</v>
      </c>
      <c r="BE1917" s="78" t="n">
        <f aca="false">SUM(BE1919:BE1924)</f>
        <v>0</v>
      </c>
      <c r="BF1917" s="78" t="n">
        <f aca="false">SUM(BF1919:BF1924)</f>
        <v>0</v>
      </c>
      <c r="BG1917" s="78" t="n">
        <f aca="false">SUM(BG1919:BG1924)</f>
        <v>0</v>
      </c>
      <c r="BH1917" s="78" t="n">
        <f aca="false">SUM(BH1919:BH1924)</f>
        <v>0</v>
      </c>
      <c r="BI1917" s="78" t="n">
        <f aca="false">SUM(BI1919:BI1924)</f>
        <v>0</v>
      </c>
      <c r="BJ1917" s="78" t="n">
        <f aca="false">SUM(BJ1919:BJ1924)</f>
        <v>0</v>
      </c>
      <c r="BK1917" s="78" t="n">
        <f aca="false">SUM(BK1919:BK1924)</f>
        <v>0</v>
      </c>
      <c r="BL1917" s="78" t="n">
        <f aca="false">SUM(BL1919:BL1924)</f>
        <v>0</v>
      </c>
      <c r="BM1917" s="78" t="n">
        <f aca="false">SUM(BM1919:BM1924)</f>
        <v>0</v>
      </c>
      <c r="BN1917" s="78" t="n">
        <f aca="false">SUM(BN1919:BN1924)</f>
        <v>0</v>
      </c>
      <c r="BO1917" s="78" t="n">
        <f aca="false">SUM(BO1919:BO1924)</f>
        <v>0</v>
      </c>
      <c r="BP1917" s="78" t="n">
        <f aca="false">SUM(BP1919:BP1924)</f>
        <v>0</v>
      </c>
      <c r="BQ1917" s="78" t="n">
        <f aca="false">SUM(BQ1919:BQ1924)</f>
        <v>0</v>
      </c>
      <c r="BR1917" s="78" t="n">
        <f aca="false">SUM(BR1919:BR1924)</f>
        <v>0</v>
      </c>
      <c r="BS1917" s="78" t="n">
        <f aca="false">SUM(BS1919:BS1924)</f>
        <v>0</v>
      </c>
      <c r="BT1917" s="78" t="n">
        <f aca="false">SUM(BT1919:BT1924)</f>
        <v>0</v>
      </c>
      <c r="BU1917" s="78" t="n">
        <f aca="false">SUM(BU1919:BU1924)</f>
        <v>0</v>
      </c>
      <c r="BV1917" s="78" t="n">
        <f aca="false">SUM(BV1919:BV1924)</f>
        <v>0</v>
      </c>
    </row>
    <row r="1918" customFormat="false" ht="12.75" hidden="true" customHeight="false" outlineLevel="0" collapsed="false">
      <c r="A1918" s="4" t="s">
        <v>133</v>
      </c>
      <c r="B1918" s="4"/>
      <c r="C1918" s="76"/>
      <c r="D1918" s="76"/>
      <c r="E1918" s="76"/>
      <c r="F1918" s="76"/>
      <c r="G1918" s="76"/>
      <c r="H1918" s="77"/>
      <c r="I1918" s="78"/>
      <c r="J1918" s="78"/>
      <c r="K1918" s="78"/>
      <c r="L1918" s="78"/>
      <c r="M1918" s="78"/>
      <c r="N1918" s="78"/>
      <c r="O1918" s="78"/>
      <c r="P1918" s="78"/>
      <c r="Q1918" s="78"/>
      <c r="R1918" s="78"/>
      <c r="S1918" s="78"/>
      <c r="T1918" s="78"/>
      <c r="U1918" s="78"/>
      <c r="V1918" s="78"/>
      <c r="W1918" s="78"/>
      <c r="X1918" s="78"/>
      <c r="Y1918" s="78"/>
      <c r="Z1918" s="78"/>
      <c r="AA1918" s="78"/>
      <c r="AB1918" s="78"/>
      <c r="AC1918" s="78"/>
      <c r="AD1918" s="78"/>
      <c r="AE1918" s="78"/>
      <c r="AF1918" s="78"/>
      <c r="AG1918" s="78"/>
      <c r="AH1918" s="78"/>
      <c r="AI1918" s="78"/>
      <c r="AJ1918" s="78"/>
      <c r="AK1918" s="78"/>
      <c r="AL1918" s="78"/>
      <c r="AM1918" s="78"/>
      <c r="AN1918" s="78"/>
      <c r="AO1918" s="78"/>
      <c r="AP1918" s="78"/>
      <c r="AQ1918" s="78"/>
      <c r="AR1918" s="78"/>
      <c r="AS1918" s="78"/>
      <c r="AT1918" s="78"/>
      <c r="AU1918" s="78"/>
      <c r="AV1918" s="78"/>
      <c r="AW1918" s="78"/>
      <c r="AX1918" s="78"/>
      <c r="AY1918" s="78"/>
      <c r="AZ1918" s="78"/>
      <c r="BA1918" s="78"/>
      <c r="BB1918" s="78"/>
      <c r="BC1918" s="78"/>
      <c r="BD1918" s="78"/>
      <c r="BE1918" s="78"/>
      <c r="BF1918" s="78"/>
      <c r="BG1918" s="78"/>
      <c r="BH1918" s="78"/>
      <c r="BI1918" s="78"/>
      <c r="BJ1918" s="78"/>
      <c r="BK1918" s="78"/>
      <c r="BL1918" s="78"/>
      <c r="BM1918" s="78"/>
      <c r="BN1918" s="78"/>
      <c r="BO1918" s="78"/>
      <c r="BP1918" s="78"/>
      <c r="BQ1918" s="78"/>
      <c r="BR1918" s="78"/>
      <c r="BS1918" s="78"/>
      <c r="BT1918" s="78"/>
      <c r="BU1918" s="78"/>
      <c r="BV1918" s="78"/>
    </row>
    <row r="1919" customFormat="false" ht="12.75" hidden="true" customHeight="false" outlineLevel="0" collapsed="false">
      <c r="A1919" s="4" t="s">
        <v>143</v>
      </c>
      <c r="B1919" s="4"/>
      <c r="C1919" s="76" t="s">
        <v>529</v>
      </c>
      <c r="D1919" s="76" t="s">
        <v>533</v>
      </c>
      <c r="E1919" s="76" t="s">
        <v>129</v>
      </c>
      <c r="F1919" s="76" t="s">
        <v>129</v>
      </c>
      <c r="G1919" s="76" t="s">
        <v>437</v>
      </c>
      <c r="H1919" s="77" t="n">
        <v>221</v>
      </c>
      <c r="I1919" s="78" t="n">
        <f aca="false">J1919+K1919+L1919</f>
        <v>0</v>
      </c>
      <c r="J1919" s="78"/>
      <c r="K1919" s="78"/>
      <c r="L1919" s="78" t="n">
        <f aca="false">M1919+AQ1919+BR1919+BO1919+BT1919+BU1919</f>
        <v>0</v>
      </c>
      <c r="M1919" s="78" t="n">
        <f aca="false">N1919+O1919+P1919+Q1919+R1919+S1919+T1919+U1919+V1919+W1919+X1919+Y1919+Z1919+AA1919+AB1919+AC1919+AD1919+AE1919+AF1919+AG1919+AH1919+AI1919+AJ1919+AK1919</f>
        <v>0</v>
      </c>
      <c r="N1919" s="78"/>
      <c r="O1919" s="78"/>
      <c r="P1919" s="78"/>
      <c r="Q1919" s="78"/>
      <c r="R1919" s="78"/>
      <c r="S1919" s="78"/>
      <c r="T1919" s="78"/>
      <c r="U1919" s="78"/>
      <c r="V1919" s="78"/>
      <c r="W1919" s="78"/>
      <c r="X1919" s="78"/>
      <c r="Y1919" s="78"/>
      <c r="Z1919" s="78"/>
      <c r="AA1919" s="78"/>
      <c r="AB1919" s="78"/>
      <c r="AC1919" s="78"/>
      <c r="AD1919" s="78"/>
      <c r="AE1919" s="78"/>
      <c r="AF1919" s="78"/>
      <c r="AG1919" s="78"/>
      <c r="AH1919" s="78"/>
      <c r="AI1919" s="78"/>
      <c r="AJ1919" s="78"/>
      <c r="AK1919" s="78"/>
      <c r="AL1919" s="78"/>
      <c r="AM1919" s="78"/>
      <c r="AN1919" s="78"/>
      <c r="AO1919" s="78"/>
      <c r="AP1919" s="78"/>
      <c r="AQ1919" s="78" t="n">
        <f aca="false">AR1919+AS1919+AT1919+AU1919+AV1919+AW1919+AX1919+AY1919+AZ1919+BA1919+BB1919+BE1919+BF1919+BG1919+BH1919+BI1919</f>
        <v>0</v>
      </c>
      <c r="AR1919" s="78"/>
      <c r="AS1919" s="78"/>
      <c r="AT1919" s="78"/>
      <c r="AU1919" s="78"/>
      <c r="AV1919" s="78"/>
      <c r="AW1919" s="78"/>
      <c r="AX1919" s="78"/>
      <c r="AY1919" s="78"/>
      <c r="AZ1919" s="78"/>
      <c r="BA1919" s="78"/>
      <c r="BB1919" s="78"/>
      <c r="BC1919" s="78"/>
      <c r="BD1919" s="78"/>
      <c r="BE1919" s="78"/>
      <c r="BF1919" s="78"/>
      <c r="BG1919" s="78"/>
      <c r="BH1919" s="78"/>
      <c r="BI1919" s="78"/>
      <c r="BJ1919" s="78"/>
      <c r="BK1919" s="78"/>
      <c r="BL1919" s="78"/>
      <c r="BM1919" s="78"/>
      <c r="BN1919" s="78"/>
      <c r="BO1919" s="78" t="n">
        <f aca="false">BP1919+BQ1919</f>
        <v>0</v>
      </c>
      <c r="BP1919" s="78"/>
      <c r="BQ1919" s="78"/>
      <c r="BR1919" s="78" t="n">
        <f aca="false">BS1919</f>
        <v>0</v>
      </c>
      <c r="BS1919" s="78"/>
      <c r="BT1919" s="78"/>
      <c r="BU1919" s="78" t="n">
        <f aca="false">BV1919</f>
        <v>0</v>
      </c>
      <c r="BV1919" s="78"/>
    </row>
    <row r="1920" customFormat="false" ht="12.75" hidden="true" customHeight="false" outlineLevel="0" collapsed="false">
      <c r="A1920" s="4" t="s">
        <v>144</v>
      </c>
      <c r="B1920" s="4"/>
      <c r="C1920" s="76" t="s">
        <v>529</v>
      </c>
      <c r="D1920" s="76" t="s">
        <v>533</v>
      </c>
      <c r="E1920" s="76" t="s">
        <v>129</v>
      </c>
      <c r="F1920" s="76" t="s">
        <v>129</v>
      </c>
      <c r="G1920" s="76" t="s">
        <v>437</v>
      </c>
      <c r="H1920" s="77" t="n">
        <v>222</v>
      </c>
      <c r="I1920" s="78" t="n">
        <f aca="false">J1920+K1920+L1920</f>
        <v>0</v>
      </c>
      <c r="J1920" s="78"/>
      <c r="K1920" s="78"/>
      <c r="L1920" s="78" t="n">
        <f aca="false">M1920+AQ1920+BR1920+BO1920+BT1920+BU1920</f>
        <v>0</v>
      </c>
      <c r="M1920" s="78" t="n">
        <f aca="false">N1920+O1920+P1920+Q1920+R1920+S1920+T1920+U1920+V1920+W1920+X1920+Y1920+Z1920+AA1920+AB1920+AC1920+AD1920+AE1920+AF1920+AG1920+AH1920+AI1920+AJ1920+AK1920</f>
        <v>0</v>
      </c>
      <c r="N1920" s="78"/>
      <c r="O1920" s="78"/>
      <c r="P1920" s="78"/>
      <c r="Q1920" s="78"/>
      <c r="R1920" s="78"/>
      <c r="S1920" s="78"/>
      <c r="T1920" s="78"/>
      <c r="U1920" s="78"/>
      <c r="V1920" s="78"/>
      <c r="W1920" s="78"/>
      <c r="X1920" s="78"/>
      <c r="Y1920" s="78"/>
      <c r="Z1920" s="78"/>
      <c r="AA1920" s="78"/>
      <c r="AB1920" s="78"/>
      <c r="AC1920" s="78"/>
      <c r="AD1920" s="78"/>
      <c r="AE1920" s="78"/>
      <c r="AF1920" s="78"/>
      <c r="AG1920" s="78"/>
      <c r="AH1920" s="78"/>
      <c r="AI1920" s="78"/>
      <c r="AJ1920" s="78"/>
      <c r="AK1920" s="78"/>
      <c r="AL1920" s="78"/>
      <c r="AM1920" s="78"/>
      <c r="AN1920" s="78"/>
      <c r="AO1920" s="78"/>
      <c r="AP1920" s="78"/>
      <c r="AQ1920" s="78" t="n">
        <f aca="false">AR1920+AS1920+AT1920+AU1920+AV1920+AW1920+AX1920+AY1920+AZ1920+BA1920+BB1920+BE1920+BF1920+BG1920+BH1920+BI1920</f>
        <v>0</v>
      </c>
      <c r="AR1920" s="78"/>
      <c r="AS1920" s="78"/>
      <c r="AT1920" s="78"/>
      <c r="AU1920" s="78"/>
      <c r="AV1920" s="78"/>
      <c r="AW1920" s="78"/>
      <c r="AX1920" s="78"/>
      <c r="AY1920" s="78"/>
      <c r="AZ1920" s="78"/>
      <c r="BA1920" s="78"/>
      <c r="BB1920" s="78"/>
      <c r="BC1920" s="78"/>
      <c r="BD1920" s="78"/>
      <c r="BE1920" s="78"/>
      <c r="BF1920" s="78"/>
      <c r="BG1920" s="78"/>
      <c r="BH1920" s="78"/>
      <c r="BI1920" s="78"/>
      <c r="BJ1920" s="78"/>
      <c r="BK1920" s="78"/>
      <c r="BL1920" s="78"/>
      <c r="BM1920" s="78"/>
      <c r="BN1920" s="78"/>
      <c r="BO1920" s="78" t="n">
        <f aca="false">BP1920+BQ1920</f>
        <v>0</v>
      </c>
      <c r="BP1920" s="78"/>
      <c r="BQ1920" s="78"/>
      <c r="BR1920" s="78" t="n">
        <f aca="false">BS1920</f>
        <v>0</v>
      </c>
      <c r="BS1920" s="78"/>
      <c r="BT1920" s="78"/>
      <c r="BU1920" s="78" t="n">
        <f aca="false">BV1920</f>
        <v>0</v>
      </c>
      <c r="BV1920" s="78"/>
    </row>
    <row r="1921" customFormat="false" ht="12.75" hidden="true" customHeight="false" outlineLevel="0" collapsed="false">
      <c r="A1921" s="4" t="s">
        <v>163</v>
      </c>
      <c r="B1921" s="4"/>
      <c r="C1921" s="76" t="s">
        <v>529</v>
      </c>
      <c r="D1921" s="76" t="s">
        <v>533</v>
      </c>
      <c r="E1921" s="76" t="s">
        <v>129</v>
      </c>
      <c r="F1921" s="76" t="s">
        <v>129</v>
      </c>
      <c r="G1921" s="76" t="s">
        <v>437</v>
      </c>
      <c r="H1921" s="77" t="n">
        <v>223</v>
      </c>
      <c r="I1921" s="78" t="n">
        <f aca="false">J1921+K1921+L1921</f>
        <v>0</v>
      </c>
      <c r="J1921" s="78"/>
      <c r="K1921" s="78"/>
      <c r="L1921" s="78" t="n">
        <f aca="false">M1921+AQ1921+BR1921+BO1921+BT1921+BU1921</f>
        <v>0</v>
      </c>
      <c r="M1921" s="78" t="n">
        <f aca="false">N1921+O1921+P1921+Q1921+R1921+S1921+T1921+U1921+V1921+W1921+X1921+Y1921+Z1921+AA1921+AB1921+AC1921+AD1921+AE1921+AF1921+AG1921+AH1921+AI1921+AJ1921+AK1921</f>
        <v>0</v>
      </c>
      <c r="N1921" s="78"/>
      <c r="O1921" s="78"/>
      <c r="P1921" s="78"/>
      <c r="Q1921" s="78"/>
      <c r="R1921" s="78"/>
      <c r="S1921" s="78"/>
      <c r="T1921" s="78"/>
      <c r="U1921" s="78"/>
      <c r="V1921" s="78"/>
      <c r="W1921" s="78"/>
      <c r="X1921" s="78"/>
      <c r="Y1921" s="78"/>
      <c r="Z1921" s="78"/>
      <c r="AA1921" s="78"/>
      <c r="AB1921" s="78"/>
      <c r="AC1921" s="78"/>
      <c r="AD1921" s="78"/>
      <c r="AE1921" s="78"/>
      <c r="AF1921" s="78"/>
      <c r="AG1921" s="78"/>
      <c r="AH1921" s="78"/>
      <c r="AI1921" s="78"/>
      <c r="AJ1921" s="78"/>
      <c r="AK1921" s="78"/>
      <c r="AL1921" s="78"/>
      <c r="AM1921" s="78"/>
      <c r="AN1921" s="78"/>
      <c r="AO1921" s="78"/>
      <c r="AP1921" s="78"/>
      <c r="AQ1921" s="78" t="n">
        <f aca="false">AR1921+AS1921+AT1921+AU1921+AV1921+AW1921+AX1921+AY1921+AZ1921+BA1921+BB1921+BE1921+BF1921+BG1921+BH1921+BI1921</f>
        <v>0</v>
      </c>
      <c r="AR1921" s="78"/>
      <c r="AS1921" s="78"/>
      <c r="AT1921" s="78"/>
      <c r="AU1921" s="78"/>
      <c r="AV1921" s="78"/>
      <c r="AW1921" s="78"/>
      <c r="AX1921" s="78"/>
      <c r="AY1921" s="78"/>
      <c r="AZ1921" s="78"/>
      <c r="BA1921" s="78"/>
      <c r="BB1921" s="78"/>
      <c r="BC1921" s="78"/>
      <c r="BD1921" s="78"/>
      <c r="BE1921" s="78"/>
      <c r="BF1921" s="78"/>
      <c r="BG1921" s="78"/>
      <c r="BH1921" s="78"/>
      <c r="BI1921" s="78"/>
      <c r="BJ1921" s="78"/>
      <c r="BK1921" s="78"/>
      <c r="BL1921" s="78"/>
      <c r="BM1921" s="78"/>
      <c r="BN1921" s="78"/>
      <c r="BO1921" s="78" t="n">
        <f aca="false">BP1921+BQ1921</f>
        <v>0</v>
      </c>
      <c r="BP1921" s="78"/>
      <c r="BQ1921" s="78"/>
      <c r="BR1921" s="78" t="n">
        <f aca="false">BS1921</f>
        <v>0</v>
      </c>
      <c r="BS1921" s="78"/>
      <c r="BT1921" s="78"/>
      <c r="BU1921" s="78" t="n">
        <f aca="false">BV1921</f>
        <v>0</v>
      </c>
      <c r="BV1921" s="78"/>
    </row>
    <row r="1922" customFormat="false" ht="12.75" hidden="true" customHeight="false" outlineLevel="0" collapsed="false">
      <c r="A1922" s="4" t="s">
        <v>183</v>
      </c>
      <c r="B1922" s="4"/>
      <c r="C1922" s="76" t="s">
        <v>529</v>
      </c>
      <c r="D1922" s="76" t="s">
        <v>533</v>
      </c>
      <c r="E1922" s="76" t="s">
        <v>129</v>
      </c>
      <c r="F1922" s="76" t="s">
        <v>129</v>
      </c>
      <c r="G1922" s="76" t="s">
        <v>437</v>
      </c>
      <c r="H1922" s="77" t="n">
        <v>224</v>
      </c>
      <c r="I1922" s="78" t="n">
        <f aca="false">J1922+K1922+L1922</f>
        <v>0</v>
      </c>
      <c r="J1922" s="78"/>
      <c r="K1922" s="78"/>
      <c r="L1922" s="78" t="n">
        <f aca="false">M1922+AQ1922+BR1922+BO1922+BT1922+BU1922</f>
        <v>0</v>
      </c>
      <c r="M1922" s="78" t="n">
        <f aca="false">N1922+O1922+P1922+Q1922+R1922+S1922+T1922+U1922+V1922+W1922+X1922+Y1922+Z1922+AA1922+AB1922+AC1922+AD1922+AE1922+AF1922+AG1922+AH1922+AI1922+AJ1922+AK1922</f>
        <v>0</v>
      </c>
      <c r="N1922" s="78"/>
      <c r="O1922" s="78"/>
      <c r="P1922" s="78"/>
      <c r="Q1922" s="78"/>
      <c r="R1922" s="78"/>
      <c r="S1922" s="78"/>
      <c r="T1922" s="78"/>
      <c r="U1922" s="78"/>
      <c r="V1922" s="78"/>
      <c r="W1922" s="78"/>
      <c r="X1922" s="78"/>
      <c r="Y1922" s="78"/>
      <c r="Z1922" s="78"/>
      <c r="AA1922" s="78"/>
      <c r="AB1922" s="78"/>
      <c r="AC1922" s="78"/>
      <c r="AD1922" s="78"/>
      <c r="AE1922" s="78"/>
      <c r="AF1922" s="78"/>
      <c r="AG1922" s="78"/>
      <c r="AH1922" s="78"/>
      <c r="AI1922" s="78"/>
      <c r="AJ1922" s="78"/>
      <c r="AK1922" s="78"/>
      <c r="AL1922" s="78"/>
      <c r="AM1922" s="78"/>
      <c r="AN1922" s="78"/>
      <c r="AO1922" s="78"/>
      <c r="AP1922" s="78"/>
      <c r="AQ1922" s="78" t="n">
        <f aca="false">AR1922+AS1922+AT1922+AU1922+AV1922+AW1922+AX1922+AY1922+AZ1922+BA1922+BB1922+BE1922+BF1922+BG1922+BH1922+BI1922</f>
        <v>0</v>
      </c>
      <c r="AR1922" s="78"/>
      <c r="AS1922" s="78"/>
      <c r="AT1922" s="78"/>
      <c r="AU1922" s="78"/>
      <c r="AV1922" s="78"/>
      <c r="AW1922" s="78"/>
      <c r="AX1922" s="78"/>
      <c r="AY1922" s="78"/>
      <c r="AZ1922" s="78"/>
      <c r="BA1922" s="78"/>
      <c r="BB1922" s="78"/>
      <c r="BC1922" s="78"/>
      <c r="BD1922" s="78"/>
      <c r="BE1922" s="78"/>
      <c r="BF1922" s="78"/>
      <c r="BG1922" s="78"/>
      <c r="BH1922" s="78"/>
      <c r="BI1922" s="78"/>
      <c r="BJ1922" s="78"/>
      <c r="BK1922" s="78"/>
      <c r="BL1922" s="78"/>
      <c r="BM1922" s="78"/>
      <c r="BN1922" s="78"/>
      <c r="BO1922" s="78" t="n">
        <f aca="false">BP1922+BQ1922</f>
        <v>0</v>
      </c>
      <c r="BP1922" s="78"/>
      <c r="BQ1922" s="78"/>
      <c r="BR1922" s="78" t="n">
        <f aca="false">BS1922</f>
        <v>0</v>
      </c>
      <c r="BS1922" s="78"/>
      <c r="BT1922" s="78"/>
      <c r="BU1922" s="78" t="n">
        <f aca="false">BV1922</f>
        <v>0</v>
      </c>
      <c r="BV1922" s="78"/>
    </row>
    <row r="1923" customFormat="false" ht="12.75" hidden="true" customHeight="false" outlineLevel="0" collapsed="false">
      <c r="A1923" s="4" t="s">
        <v>184</v>
      </c>
      <c r="B1923" s="4"/>
      <c r="C1923" s="76" t="s">
        <v>529</v>
      </c>
      <c r="D1923" s="76" t="s">
        <v>533</v>
      </c>
      <c r="E1923" s="76" t="s">
        <v>129</v>
      </c>
      <c r="F1923" s="76" t="s">
        <v>129</v>
      </c>
      <c r="G1923" s="76" t="s">
        <v>437</v>
      </c>
      <c r="H1923" s="77" t="n">
        <v>225</v>
      </c>
      <c r="I1923" s="78" t="n">
        <f aca="false">J1923+K1923+L1923</f>
        <v>0</v>
      </c>
      <c r="J1923" s="78"/>
      <c r="K1923" s="78"/>
      <c r="L1923" s="78" t="n">
        <f aca="false">M1923+AQ1923+BR1923+BO1923+BT1923+BU1923</f>
        <v>0</v>
      </c>
      <c r="M1923" s="78" t="n">
        <f aca="false">N1923+O1923+P1923+Q1923+R1923+S1923+T1923+U1923+V1923+W1923+X1923+Y1923+Z1923+AA1923+AB1923+AC1923+AD1923+AE1923+AF1923+AG1923+AH1923+AI1923+AJ1923+AK1923</f>
        <v>0</v>
      </c>
      <c r="N1923" s="78"/>
      <c r="O1923" s="78"/>
      <c r="P1923" s="78"/>
      <c r="Q1923" s="78"/>
      <c r="R1923" s="78"/>
      <c r="S1923" s="78"/>
      <c r="T1923" s="78"/>
      <c r="U1923" s="78"/>
      <c r="V1923" s="78"/>
      <c r="W1923" s="78"/>
      <c r="X1923" s="78"/>
      <c r="Y1923" s="78"/>
      <c r="Z1923" s="78"/>
      <c r="AA1923" s="78"/>
      <c r="AB1923" s="78"/>
      <c r="AC1923" s="78"/>
      <c r="AD1923" s="78"/>
      <c r="AE1923" s="78"/>
      <c r="AF1923" s="78"/>
      <c r="AG1923" s="78"/>
      <c r="AH1923" s="78"/>
      <c r="AI1923" s="78"/>
      <c r="AJ1923" s="78"/>
      <c r="AK1923" s="78"/>
      <c r="AL1923" s="78"/>
      <c r="AM1923" s="78"/>
      <c r="AN1923" s="78"/>
      <c r="AO1923" s="78"/>
      <c r="AP1923" s="78"/>
      <c r="AQ1923" s="78" t="n">
        <f aca="false">AR1923+AS1923+AT1923+AU1923+AV1923+AW1923+AX1923+AY1923+AZ1923+BA1923+BB1923+BE1923+BF1923+BG1923+BH1923+BI1923</f>
        <v>0</v>
      </c>
      <c r="AR1923" s="78"/>
      <c r="AS1923" s="78"/>
      <c r="AT1923" s="78"/>
      <c r="AU1923" s="78"/>
      <c r="AV1923" s="78"/>
      <c r="AW1923" s="78"/>
      <c r="AX1923" s="78"/>
      <c r="AY1923" s="78"/>
      <c r="AZ1923" s="78"/>
      <c r="BA1923" s="78"/>
      <c r="BB1923" s="78"/>
      <c r="BC1923" s="78"/>
      <c r="BD1923" s="78"/>
      <c r="BE1923" s="78"/>
      <c r="BF1923" s="78"/>
      <c r="BG1923" s="78"/>
      <c r="BH1923" s="78"/>
      <c r="BI1923" s="78"/>
      <c r="BJ1923" s="78"/>
      <c r="BK1923" s="78"/>
      <c r="BL1923" s="78"/>
      <c r="BM1923" s="78"/>
      <c r="BN1923" s="78"/>
      <c r="BO1923" s="78" t="n">
        <f aca="false">BP1923+BQ1923</f>
        <v>0</v>
      </c>
      <c r="BP1923" s="78"/>
      <c r="BQ1923" s="78"/>
      <c r="BR1923" s="78" t="n">
        <f aca="false">BS1923</f>
        <v>0</v>
      </c>
      <c r="BS1923" s="78"/>
      <c r="BT1923" s="78"/>
      <c r="BU1923" s="78" t="n">
        <f aca="false">BV1923</f>
        <v>0</v>
      </c>
      <c r="BV1923" s="78"/>
    </row>
    <row r="1924" customFormat="false" ht="12.75" hidden="true" customHeight="false" outlineLevel="0" collapsed="false">
      <c r="A1924" s="4" t="s">
        <v>185</v>
      </c>
      <c r="B1924" s="4"/>
      <c r="C1924" s="76" t="s">
        <v>529</v>
      </c>
      <c r="D1924" s="76" t="s">
        <v>533</v>
      </c>
      <c r="E1924" s="76" t="s">
        <v>129</v>
      </c>
      <c r="F1924" s="76" t="s">
        <v>129</v>
      </c>
      <c r="G1924" s="76" t="s">
        <v>437</v>
      </c>
      <c r="H1924" s="77" t="n">
        <v>226</v>
      </c>
      <c r="I1924" s="78" t="n">
        <f aca="false">J1924+K1924+L1924</f>
        <v>0</v>
      </c>
      <c r="J1924" s="78"/>
      <c r="K1924" s="78"/>
      <c r="L1924" s="78" t="n">
        <f aca="false">M1924+AQ1924+BR1924+BO1924+BT1924+BU1924</f>
        <v>0</v>
      </c>
      <c r="M1924" s="78" t="n">
        <f aca="false">N1924+O1924+P1924+Q1924+R1924+S1924+T1924+U1924+V1924+W1924+X1924+Y1924+Z1924+AA1924+AB1924+AC1924+AD1924+AE1924+AF1924+AG1924+AH1924+AI1924+AJ1924+AK1924</f>
        <v>0</v>
      </c>
      <c r="N1924" s="78"/>
      <c r="O1924" s="78"/>
      <c r="P1924" s="78"/>
      <c r="Q1924" s="78"/>
      <c r="R1924" s="78"/>
      <c r="S1924" s="78"/>
      <c r="T1924" s="78"/>
      <c r="U1924" s="78"/>
      <c r="V1924" s="78"/>
      <c r="W1924" s="78"/>
      <c r="X1924" s="78"/>
      <c r="Y1924" s="78"/>
      <c r="Z1924" s="78"/>
      <c r="AA1924" s="78"/>
      <c r="AB1924" s="78"/>
      <c r="AC1924" s="78"/>
      <c r="AD1924" s="78"/>
      <c r="AE1924" s="78"/>
      <c r="AF1924" s="78"/>
      <c r="AG1924" s="78"/>
      <c r="AH1924" s="78"/>
      <c r="AI1924" s="78"/>
      <c r="AJ1924" s="78"/>
      <c r="AK1924" s="78"/>
      <c r="AL1924" s="78"/>
      <c r="AM1924" s="78"/>
      <c r="AN1924" s="78"/>
      <c r="AO1924" s="78"/>
      <c r="AP1924" s="78"/>
      <c r="AQ1924" s="78" t="n">
        <f aca="false">AR1924+AS1924+AT1924+AU1924+AV1924+AW1924+AX1924+AY1924+AZ1924+BA1924+BB1924+BE1924+BF1924+BG1924+BH1924+BI1924</f>
        <v>0</v>
      </c>
      <c r="AR1924" s="78"/>
      <c r="AS1924" s="78"/>
      <c r="AT1924" s="78"/>
      <c r="AU1924" s="78"/>
      <c r="AV1924" s="78"/>
      <c r="AW1924" s="78"/>
      <c r="AX1924" s="78"/>
      <c r="AY1924" s="78"/>
      <c r="AZ1924" s="78"/>
      <c r="BA1924" s="78"/>
      <c r="BB1924" s="78"/>
      <c r="BC1924" s="78"/>
      <c r="BD1924" s="78"/>
      <c r="BE1924" s="78"/>
      <c r="BF1924" s="78"/>
      <c r="BG1924" s="78"/>
      <c r="BH1924" s="78"/>
      <c r="BI1924" s="78"/>
      <c r="BJ1924" s="78"/>
      <c r="BK1924" s="78"/>
      <c r="BL1924" s="78"/>
      <c r="BM1924" s="78"/>
      <c r="BN1924" s="78"/>
      <c r="BO1924" s="78" t="n">
        <f aca="false">BP1924+BQ1924</f>
        <v>0</v>
      </c>
      <c r="BP1924" s="78"/>
      <c r="BQ1924" s="78"/>
      <c r="BR1924" s="78" t="n">
        <f aca="false">BS1924</f>
        <v>0</v>
      </c>
      <c r="BS1924" s="78"/>
      <c r="BT1924" s="78"/>
      <c r="BU1924" s="78" t="n">
        <f aca="false">BV1924</f>
        <v>0</v>
      </c>
      <c r="BV1924" s="78"/>
    </row>
    <row r="1925" customFormat="false" ht="12.75" hidden="true" customHeight="false" outlineLevel="0" collapsed="false">
      <c r="A1925" s="79" t="s">
        <v>147</v>
      </c>
      <c r="B1925" s="79"/>
      <c r="C1925" s="76" t="s">
        <v>529</v>
      </c>
      <c r="D1925" s="76" t="s">
        <v>533</v>
      </c>
      <c r="E1925" s="76" t="s">
        <v>129</v>
      </c>
      <c r="F1925" s="76" t="s">
        <v>129</v>
      </c>
      <c r="G1925" s="76" t="s">
        <v>437</v>
      </c>
      <c r="H1925" s="77" t="n">
        <v>260</v>
      </c>
      <c r="I1925" s="78" t="n">
        <f aca="false">J1925+K1925+L1925</f>
        <v>0</v>
      </c>
      <c r="J1925" s="78"/>
      <c r="K1925" s="78"/>
      <c r="L1925" s="78" t="n">
        <f aca="false">M1925+AQ1925+BR1925+BO1925+BT1925+BU1925</f>
        <v>0</v>
      </c>
      <c r="M1925" s="78" t="n">
        <f aca="false">N1925+O1925+P1925+Q1925+R1925+S1925+T1925+U1925+V1925+W1925+X1925+Y1925+Z1925+AA1925+AB1925+AC1925+AD1925+AE1925+AF1925+AG1925+AH1925+AI1925+AJ1925+AK1925</f>
        <v>0</v>
      </c>
      <c r="N1925" s="78"/>
      <c r="O1925" s="78"/>
      <c r="P1925" s="78"/>
      <c r="Q1925" s="78"/>
      <c r="R1925" s="78"/>
      <c r="S1925" s="78"/>
      <c r="T1925" s="78"/>
      <c r="U1925" s="78"/>
      <c r="V1925" s="78"/>
      <c r="W1925" s="78"/>
      <c r="X1925" s="78"/>
      <c r="Y1925" s="78"/>
      <c r="Z1925" s="78"/>
      <c r="AA1925" s="78"/>
      <c r="AB1925" s="78"/>
      <c r="AC1925" s="78"/>
      <c r="AD1925" s="78"/>
      <c r="AE1925" s="78"/>
      <c r="AF1925" s="78"/>
      <c r="AG1925" s="78"/>
      <c r="AH1925" s="78"/>
      <c r="AI1925" s="78"/>
      <c r="AJ1925" s="78"/>
      <c r="AK1925" s="78"/>
      <c r="AL1925" s="78"/>
      <c r="AM1925" s="78"/>
      <c r="AN1925" s="78"/>
      <c r="AO1925" s="78"/>
      <c r="AP1925" s="78"/>
      <c r="AQ1925" s="78" t="n">
        <f aca="false">AR1925+AS1925+AT1925+AU1925+AV1925+AW1925+AX1925+AY1925+AZ1925+BA1925+BB1925+BE1925+BF1925+BG1925+BH1925+BI1925</f>
        <v>0</v>
      </c>
      <c r="AR1925" s="78"/>
      <c r="AS1925" s="78"/>
      <c r="AT1925" s="78"/>
      <c r="AU1925" s="78"/>
      <c r="AV1925" s="78"/>
      <c r="AW1925" s="78"/>
      <c r="AX1925" s="78"/>
      <c r="AY1925" s="78"/>
      <c r="AZ1925" s="78"/>
      <c r="BA1925" s="78"/>
      <c r="BB1925" s="78"/>
      <c r="BC1925" s="78"/>
      <c r="BD1925" s="78"/>
      <c r="BE1925" s="78"/>
      <c r="BF1925" s="78"/>
      <c r="BG1925" s="78"/>
      <c r="BH1925" s="78"/>
      <c r="BI1925" s="78"/>
      <c r="BJ1925" s="78"/>
      <c r="BK1925" s="78"/>
      <c r="BL1925" s="78"/>
      <c r="BM1925" s="78"/>
      <c r="BN1925" s="78"/>
      <c r="BO1925" s="78" t="n">
        <f aca="false">BP1925+BQ1925</f>
        <v>0</v>
      </c>
      <c r="BP1925" s="78"/>
      <c r="BQ1925" s="78"/>
      <c r="BR1925" s="78" t="n">
        <f aca="false">BS1925</f>
        <v>0</v>
      </c>
      <c r="BS1925" s="78"/>
      <c r="BT1925" s="78"/>
      <c r="BU1925" s="78" t="n">
        <f aca="false">BV1925</f>
        <v>0</v>
      </c>
      <c r="BV1925" s="78"/>
    </row>
    <row r="1926" customFormat="false" ht="12.75" hidden="true" customHeight="false" outlineLevel="0" collapsed="false">
      <c r="A1926" s="4" t="s">
        <v>133</v>
      </c>
      <c r="B1926" s="79"/>
      <c r="C1926" s="80"/>
      <c r="D1926" s="76"/>
      <c r="E1926" s="76"/>
      <c r="F1926" s="76"/>
      <c r="G1926" s="80"/>
      <c r="H1926" s="77"/>
      <c r="I1926" s="78" t="n">
        <f aca="false">J1926+K1926+L1926</f>
        <v>0</v>
      </c>
      <c r="J1926" s="78"/>
      <c r="K1926" s="78"/>
      <c r="L1926" s="78" t="n">
        <f aca="false">M1926+AQ1926+BR1926+BO1926+BT1926+BU1926</f>
        <v>0</v>
      </c>
      <c r="M1926" s="78" t="n">
        <f aca="false">N1926+O1926+P1926+Q1926+R1926+S1926+T1926+U1926+V1926+W1926+X1926+Y1926+Z1926+AA1926+AB1926+AC1926+AD1926+AE1926+AF1926+AG1926+AH1926+AI1926+AJ1926+AK1926</f>
        <v>0</v>
      </c>
      <c r="N1926" s="78"/>
      <c r="O1926" s="78"/>
      <c r="P1926" s="78"/>
      <c r="Q1926" s="78"/>
      <c r="R1926" s="78"/>
      <c r="S1926" s="78"/>
      <c r="T1926" s="78"/>
      <c r="U1926" s="78"/>
      <c r="V1926" s="78"/>
      <c r="W1926" s="78"/>
      <c r="X1926" s="78"/>
      <c r="Y1926" s="78"/>
      <c r="Z1926" s="78"/>
      <c r="AA1926" s="78"/>
      <c r="AB1926" s="78"/>
      <c r="AC1926" s="78"/>
      <c r="AD1926" s="78"/>
      <c r="AE1926" s="78"/>
      <c r="AF1926" s="78"/>
      <c r="AG1926" s="78"/>
      <c r="AH1926" s="78"/>
      <c r="AI1926" s="78"/>
      <c r="AJ1926" s="78"/>
      <c r="AK1926" s="78"/>
      <c r="AL1926" s="78"/>
      <c r="AM1926" s="78"/>
      <c r="AN1926" s="78"/>
      <c r="AO1926" s="78"/>
      <c r="AP1926" s="78"/>
      <c r="AQ1926" s="78" t="n">
        <f aca="false">AR1926+AS1926+AT1926+AU1926+AV1926+AW1926+AX1926+AY1926+AZ1926+BA1926+BB1926+BE1926+BF1926+BG1926+BH1926+BI1926</f>
        <v>0</v>
      </c>
      <c r="AR1926" s="78"/>
      <c r="AS1926" s="78"/>
      <c r="AT1926" s="78"/>
      <c r="AU1926" s="78"/>
      <c r="AV1926" s="78"/>
      <c r="AW1926" s="78"/>
      <c r="AX1926" s="78"/>
      <c r="AY1926" s="78"/>
      <c r="AZ1926" s="78"/>
      <c r="BA1926" s="78"/>
      <c r="BB1926" s="78"/>
      <c r="BC1926" s="78"/>
      <c r="BD1926" s="78"/>
      <c r="BE1926" s="78"/>
      <c r="BF1926" s="78"/>
      <c r="BG1926" s="78"/>
      <c r="BH1926" s="78"/>
      <c r="BI1926" s="78"/>
      <c r="BJ1926" s="78"/>
      <c r="BK1926" s="78"/>
      <c r="BL1926" s="78"/>
      <c r="BM1926" s="78"/>
      <c r="BN1926" s="78"/>
      <c r="BO1926" s="78" t="n">
        <f aca="false">BP1926+BQ1926</f>
        <v>0</v>
      </c>
      <c r="BP1926" s="78"/>
      <c r="BQ1926" s="78"/>
      <c r="BR1926" s="78" t="n">
        <f aca="false">BS1926</f>
        <v>0</v>
      </c>
      <c r="BS1926" s="78"/>
      <c r="BT1926" s="78"/>
      <c r="BU1926" s="78" t="n">
        <f aca="false">BV1926</f>
        <v>0</v>
      </c>
      <c r="BV1926" s="78"/>
    </row>
    <row r="1927" customFormat="false" ht="12.75" hidden="true" customHeight="false" outlineLevel="0" collapsed="false">
      <c r="A1927" s="79" t="s">
        <v>148</v>
      </c>
      <c r="B1927" s="79"/>
      <c r="C1927" s="76" t="s">
        <v>529</v>
      </c>
      <c r="D1927" s="76" t="s">
        <v>533</v>
      </c>
      <c r="E1927" s="76" t="s">
        <v>129</v>
      </c>
      <c r="F1927" s="76" t="s">
        <v>129</v>
      </c>
      <c r="G1927" s="76" t="s">
        <v>437</v>
      </c>
      <c r="H1927" s="77" t="n">
        <v>262</v>
      </c>
      <c r="I1927" s="78" t="n">
        <f aca="false">J1927+K1927+L1927</f>
        <v>0</v>
      </c>
      <c r="J1927" s="78"/>
      <c r="K1927" s="78"/>
      <c r="L1927" s="78" t="n">
        <f aca="false">M1927+AQ1927+BR1927+BO1927+BT1927+BU1927</f>
        <v>0</v>
      </c>
      <c r="M1927" s="78" t="n">
        <f aca="false">N1927+O1927+P1927+Q1927+R1927+S1927+T1927+U1927+V1927+W1927+X1927+Y1927+Z1927+AA1927+AB1927+AC1927+AD1927+AE1927+AF1927+AG1927+AH1927+AI1927+AJ1927+AK1927</f>
        <v>0</v>
      </c>
      <c r="N1927" s="78"/>
      <c r="O1927" s="78"/>
      <c r="P1927" s="78"/>
      <c r="Q1927" s="78"/>
      <c r="R1927" s="78"/>
      <c r="S1927" s="78"/>
      <c r="T1927" s="78"/>
      <c r="U1927" s="78"/>
      <c r="V1927" s="78"/>
      <c r="W1927" s="78"/>
      <c r="X1927" s="78"/>
      <c r="Y1927" s="78"/>
      <c r="Z1927" s="78"/>
      <c r="AA1927" s="78"/>
      <c r="AB1927" s="78"/>
      <c r="AC1927" s="78"/>
      <c r="AD1927" s="78"/>
      <c r="AE1927" s="78"/>
      <c r="AF1927" s="78"/>
      <c r="AG1927" s="78"/>
      <c r="AH1927" s="78"/>
      <c r="AI1927" s="78"/>
      <c r="AJ1927" s="78"/>
      <c r="AK1927" s="78"/>
      <c r="AL1927" s="78"/>
      <c r="AM1927" s="78"/>
      <c r="AN1927" s="78"/>
      <c r="AO1927" s="78"/>
      <c r="AP1927" s="78"/>
      <c r="AQ1927" s="78" t="n">
        <f aca="false">AR1927+AS1927+AT1927+AU1927+AV1927+AW1927+AX1927+AY1927+AZ1927+BA1927+BB1927+BE1927+BF1927+BG1927+BH1927+BI1927</f>
        <v>0</v>
      </c>
      <c r="AR1927" s="78"/>
      <c r="AS1927" s="78"/>
      <c r="AT1927" s="78"/>
      <c r="AU1927" s="78"/>
      <c r="AV1927" s="78"/>
      <c r="AW1927" s="78"/>
      <c r="AX1927" s="78"/>
      <c r="AY1927" s="78"/>
      <c r="AZ1927" s="78"/>
      <c r="BA1927" s="78"/>
      <c r="BB1927" s="78"/>
      <c r="BC1927" s="78"/>
      <c r="BD1927" s="78"/>
      <c r="BE1927" s="78"/>
      <c r="BF1927" s="78"/>
      <c r="BG1927" s="78"/>
      <c r="BH1927" s="78"/>
      <c r="BI1927" s="78"/>
      <c r="BJ1927" s="78"/>
      <c r="BK1927" s="78"/>
      <c r="BL1927" s="78"/>
      <c r="BM1927" s="78"/>
      <c r="BN1927" s="78"/>
      <c r="BO1927" s="78" t="n">
        <f aca="false">BP1927+BQ1927</f>
        <v>0</v>
      </c>
      <c r="BP1927" s="78"/>
      <c r="BQ1927" s="78"/>
      <c r="BR1927" s="78" t="n">
        <f aca="false">BS1927</f>
        <v>0</v>
      </c>
      <c r="BS1927" s="78"/>
      <c r="BT1927" s="78"/>
      <c r="BU1927" s="78" t="n">
        <f aca="false">BV1927</f>
        <v>0</v>
      </c>
      <c r="BV1927" s="78"/>
    </row>
    <row r="1928" customFormat="false" ht="12.75" hidden="true" customHeight="false" outlineLevel="0" collapsed="false">
      <c r="A1928" s="4" t="s">
        <v>150</v>
      </c>
      <c r="B1928" s="4"/>
      <c r="C1928" s="76" t="s">
        <v>529</v>
      </c>
      <c r="D1928" s="76" t="s">
        <v>533</v>
      </c>
      <c r="E1928" s="76" t="s">
        <v>129</v>
      </c>
      <c r="F1928" s="76" t="s">
        <v>129</v>
      </c>
      <c r="G1928" s="76" t="s">
        <v>437</v>
      </c>
      <c r="H1928" s="77" t="n">
        <v>290</v>
      </c>
      <c r="I1928" s="78" t="n">
        <f aca="false">J1928+K1928+L1928</f>
        <v>0</v>
      </c>
      <c r="J1928" s="78"/>
      <c r="K1928" s="78"/>
      <c r="L1928" s="78" t="n">
        <f aca="false">M1928+AQ1928+BR1928+BO1928+BT1928+BU1928</f>
        <v>0</v>
      </c>
      <c r="M1928" s="78" t="n">
        <f aca="false">N1928+O1928+P1928+Q1928+R1928+S1928+T1928+U1928+V1928+W1928+X1928+Y1928+Z1928+AA1928+AB1928+AC1928+AD1928+AE1928+AF1928+AG1928+AH1928+AI1928+AJ1928+AK1928</f>
        <v>0</v>
      </c>
      <c r="N1928" s="78"/>
      <c r="O1928" s="78"/>
      <c r="P1928" s="78"/>
      <c r="Q1928" s="78"/>
      <c r="R1928" s="78"/>
      <c r="S1928" s="78"/>
      <c r="T1928" s="78"/>
      <c r="U1928" s="78"/>
      <c r="V1928" s="78"/>
      <c r="W1928" s="78"/>
      <c r="X1928" s="78"/>
      <c r="Y1928" s="78"/>
      <c r="Z1928" s="78"/>
      <c r="AA1928" s="78"/>
      <c r="AB1928" s="78"/>
      <c r="AC1928" s="78"/>
      <c r="AD1928" s="78"/>
      <c r="AE1928" s="78"/>
      <c r="AF1928" s="78"/>
      <c r="AG1928" s="78"/>
      <c r="AH1928" s="78"/>
      <c r="AI1928" s="78"/>
      <c r="AJ1928" s="78"/>
      <c r="AK1928" s="78"/>
      <c r="AL1928" s="78"/>
      <c r="AM1928" s="78"/>
      <c r="AN1928" s="78"/>
      <c r="AO1928" s="78"/>
      <c r="AP1928" s="78"/>
      <c r="AQ1928" s="78" t="n">
        <f aca="false">AR1928+AS1928+AT1928+AU1928+AV1928+AW1928+AX1928+AY1928+AZ1928+BA1928+BB1928+BE1928+BF1928+BG1928+BH1928+BI1928</f>
        <v>0</v>
      </c>
      <c r="AR1928" s="78"/>
      <c r="AS1928" s="78"/>
      <c r="AT1928" s="78"/>
      <c r="AU1928" s="78"/>
      <c r="AV1928" s="78"/>
      <c r="AW1928" s="78"/>
      <c r="AX1928" s="78"/>
      <c r="AY1928" s="78"/>
      <c r="AZ1928" s="78"/>
      <c r="BA1928" s="78"/>
      <c r="BB1928" s="78"/>
      <c r="BC1928" s="78"/>
      <c r="BD1928" s="78"/>
      <c r="BE1928" s="78"/>
      <c r="BF1928" s="78"/>
      <c r="BG1928" s="78"/>
      <c r="BH1928" s="78"/>
      <c r="BI1928" s="78"/>
      <c r="BJ1928" s="78"/>
      <c r="BK1928" s="78"/>
      <c r="BL1928" s="78"/>
      <c r="BM1928" s="78"/>
      <c r="BN1928" s="78"/>
      <c r="BO1928" s="78" t="n">
        <f aca="false">BP1928+BQ1928</f>
        <v>0</v>
      </c>
      <c r="BP1928" s="78"/>
      <c r="BQ1928" s="78"/>
      <c r="BR1928" s="78" t="n">
        <f aca="false">BS1928</f>
        <v>0</v>
      </c>
      <c r="BS1928" s="78"/>
      <c r="BT1928" s="78"/>
      <c r="BU1928" s="78" t="n">
        <f aca="false">BV1928</f>
        <v>0</v>
      </c>
      <c r="BV1928" s="78"/>
    </row>
    <row r="1929" customFormat="false" ht="12.75" hidden="true" customHeight="false" outlineLevel="0" collapsed="false">
      <c r="A1929" s="4" t="s">
        <v>151</v>
      </c>
      <c r="B1929" s="4"/>
      <c r="C1929" s="76" t="s">
        <v>529</v>
      </c>
      <c r="D1929" s="76" t="s">
        <v>533</v>
      </c>
      <c r="E1929" s="76" t="s">
        <v>129</v>
      </c>
      <c r="F1929" s="76" t="s">
        <v>129</v>
      </c>
      <c r="G1929" s="76" t="s">
        <v>437</v>
      </c>
      <c r="H1929" s="77" t="n">
        <v>300</v>
      </c>
      <c r="I1929" s="78" t="n">
        <f aca="false">SUM(I1931:I1931)+I1932</f>
        <v>0</v>
      </c>
      <c r="J1929" s="78" t="n">
        <f aca="false">SUM(J1931:J1931)+J1932</f>
        <v>0</v>
      </c>
      <c r="K1929" s="78" t="n">
        <f aca="false">SUM(K1931:K1931)+K1932</f>
        <v>0</v>
      </c>
      <c r="L1929" s="78" t="n">
        <f aca="false">SUM(L1931:L1931)+L1932</f>
        <v>0</v>
      </c>
      <c r="M1929" s="78" t="n">
        <f aca="false">SUM(M1931:M1931)+M1932</f>
        <v>0</v>
      </c>
      <c r="N1929" s="78" t="n">
        <f aca="false">SUM(N1931:N1931)+N1932</f>
        <v>0</v>
      </c>
      <c r="O1929" s="78" t="n">
        <f aca="false">SUM(O1931:O1931)+O1932</f>
        <v>0</v>
      </c>
      <c r="P1929" s="78" t="n">
        <f aca="false">SUM(P1931:P1931)+P1932</f>
        <v>0</v>
      </c>
      <c r="Q1929" s="78" t="n">
        <f aca="false">SUM(Q1931:Q1931)+Q1932</f>
        <v>0</v>
      </c>
      <c r="R1929" s="78" t="n">
        <f aca="false">SUM(R1931:R1931)+R1932</f>
        <v>0</v>
      </c>
      <c r="S1929" s="78" t="n">
        <f aca="false">SUM(S1931:S1931)+S1932</f>
        <v>0</v>
      </c>
      <c r="T1929" s="78" t="n">
        <f aca="false">SUM(T1931:T1931)+T1932</f>
        <v>0</v>
      </c>
      <c r="U1929" s="78" t="n">
        <f aca="false">SUM(U1931:U1931)+U1932</f>
        <v>0</v>
      </c>
      <c r="V1929" s="78" t="n">
        <f aca="false">SUM(V1931:V1931)+V1932</f>
        <v>0</v>
      </c>
      <c r="W1929" s="78" t="n">
        <f aca="false">SUM(W1931:W1931)+W1932</f>
        <v>0</v>
      </c>
      <c r="X1929" s="78" t="n">
        <f aca="false">SUM(X1931:X1931)+X1932</f>
        <v>0</v>
      </c>
      <c r="Y1929" s="78" t="n">
        <f aca="false">SUM(Y1931:Y1931)+Y1932</f>
        <v>0</v>
      </c>
      <c r="Z1929" s="78" t="n">
        <f aca="false">SUM(Z1931:Z1931)+Z1932</f>
        <v>0</v>
      </c>
      <c r="AA1929" s="78" t="n">
        <f aca="false">SUM(AA1931:AA1931)+AA1932</f>
        <v>0</v>
      </c>
      <c r="AB1929" s="78" t="n">
        <f aca="false">SUM(AB1931:AB1931)+AB1932</f>
        <v>0</v>
      </c>
      <c r="AC1929" s="78" t="n">
        <f aca="false">SUM(AC1931:AC1931)+AC1932</f>
        <v>0</v>
      </c>
      <c r="AD1929" s="78" t="n">
        <f aca="false">SUM(AD1931:AD1931)+AD1932</f>
        <v>0</v>
      </c>
      <c r="AE1929" s="78" t="n">
        <f aca="false">SUM(AE1931:AE1931)+AE1932</f>
        <v>0</v>
      </c>
      <c r="AF1929" s="78" t="n">
        <f aca="false">SUM(AF1931:AF1931)+AF1932</f>
        <v>0</v>
      </c>
      <c r="AG1929" s="78" t="n">
        <f aca="false">SUM(AG1931:AG1931)+AG1932</f>
        <v>0</v>
      </c>
      <c r="AH1929" s="78" t="n">
        <f aca="false">SUM(AH1931:AH1931)+AH1932</f>
        <v>0</v>
      </c>
      <c r="AI1929" s="78" t="n">
        <f aca="false">SUM(AI1931:AI1931)+AI1932</f>
        <v>0</v>
      </c>
      <c r="AJ1929" s="78" t="n">
        <f aca="false">SUM(AJ1931:AJ1931)+AJ1932</f>
        <v>0</v>
      </c>
      <c r="AK1929" s="78" t="n">
        <f aca="false">SUM(AK1931:AK1931)+AK1932</f>
        <v>0</v>
      </c>
      <c r="AL1929" s="78" t="n">
        <f aca="false">SUM(AL1931:AL1931)+AL1932</f>
        <v>0</v>
      </c>
      <c r="AM1929" s="78" t="n">
        <f aca="false">SUM(AM1931:AM1931)+AM1932</f>
        <v>0</v>
      </c>
      <c r="AN1929" s="78" t="n">
        <f aca="false">SUM(AN1931:AN1931)+AN1932</f>
        <v>0</v>
      </c>
      <c r="AO1929" s="78" t="n">
        <f aca="false">SUM(AO1931:AO1931)+AO1932</f>
        <v>0</v>
      </c>
      <c r="AP1929" s="78" t="n">
        <f aca="false">SUM(AP1931:AP1931)+AP1932</f>
        <v>0</v>
      </c>
      <c r="AQ1929" s="78" t="n">
        <f aca="false">SUM(AQ1931:AQ1931)+AQ1932</f>
        <v>0</v>
      </c>
      <c r="AR1929" s="78" t="n">
        <f aca="false">SUM(AR1931:AR1931)+AR1932</f>
        <v>0</v>
      </c>
      <c r="AS1929" s="78" t="n">
        <f aca="false">SUM(AS1931:AS1931)+AS1932</f>
        <v>0</v>
      </c>
      <c r="AT1929" s="78" t="n">
        <f aca="false">SUM(AT1931:AT1931)+AT1932</f>
        <v>0</v>
      </c>
      <c r="AU1929" s="78" t="n">
        <f aca="false">SUM(AU1931:AU1931)+AU1932</f>
        <v>0</v>
      </c>
      <c r="AV1929" s="78" t="n">
        <f aca="false">SUM(AV1931:AV1931)+AV1932</f>
        <v>0</v>
      </c>
      <c r="AW1929" s="78" t="n">
        <f aca="false">SUM(AW1931:AW1931)+AW1932</f>
        <v>0</v>
      </c>
      <c r="AX1929" s="78" t="n">
        <f aca="false">SUM(AX1931:AX1931)+AX1932</f>
        <v>0</v>
      </c>
      <c r="AY1929" s="78" t="n">
        <f aca="false">SUM(AY1931:AY1931)+AY1932</f>
        <v>0</v>
      </c>
      <c r="AZ1929" s="78" t="n">
        <f aca="false">SUM(AZ1931:AZ1931)+AZ1932</f>
        <v>0</v>
      </c>
      <c r="BA1929" s="78" t="n">
        <f aca="false">SUM(BA1931:BA1931)+BA1932</f>
        <v>0</v>
      </c>
      <c r="BB1929" s="78" t="n">
        <f aca="false">SUM(BB1931:BB1931)+BB1932</f>
        <v>0</v>
      </c>
      <c r="BC1929" s="78" t="n">
        <f aca="false">SUM(BC1931:BC1931)+BC1932</f>
        <v>0</v>
      </c>
      <c r="BD1929" s="78" t="n">
        <f aca="false">SUM(BD1931:BD1931)+BD1932</f>
        <v>0</v>
      </c>
      <c r="BE1929" s="78" t="n">
        <f aca="false">SUM(BE1931:BE1931)+BE1932</f>
        <v>0</v>
      </c>
      <c r="BF1929" s="78" t="n">
        <f aca="false">SUM(BF1931:BF1931)+BF1932</f>
        <v>0</v>
      </c>
      <c r="BG1929" s="78" t="n">
        <f aca="false">SUM(BG1931:BG1931)+BG1932</f>
        <v>0</v>
      </c>
      <c r="BH1929" s="78" t="n">
        <f aca="false">SUM(BH1931:BH1931)+BH1932</f>
        <v>0</v>
      </c>
      <c r="BI1929" s="78" t="n">
        <f aca="false">SUM(BI1931:BI1931)+BI1932</f>
        <v>0</v>
      </c>
      <c r="BJ1929" s="78" t="n">
        <f aca="false">SUM(BJ1931:BJ1931)+BJ1932</f>
        <v>0</v>
      </c>
      <c r="BK1929" s="78" t="n">
        <f aca="false">SUM(BK1931:BK1931)+BK1932</f>
        <v>0</v>
      </c>
      <c r="BL1929" s="78" t="n">
        <f aca="false">SUM(BL1931:BL1931)+BL1932</f>
        <v>0</v>
      </c>
      <c r="BM1929" s="78" t="n">
        <f aca="false">SUM(BM1931:BM1931)+BM1932</f>
        <v>0</v>
      </c>
      <c r="BN1929" s="78" t="n">
        <f aca="false">SUM(BN1931:BN1931)+BN1932</f>
        <v>0</v>
      </c>
      <c r="BO1929" s="78" t="n">
        <f aca="false">SUM(BO1931:BO1931)+BO1932</f>
        <v>0</v>
      </c>
      <c r="BP1929" s="78" t="n">
        <f aca="false">SUM(BP1931:BP1931)+BP1932</f>
        <v>0</v>
      </c>
      <c r="BQ1929" s="78" t="n">
        <f aca="false">SUM(BQ1931:BQ1931)+BQ1932</f>
        <v>0</v>
      </c>
      <c r="BR1929" s="78" t="n">
        <f aca="false">SUM(BR1931:BR1931)+BR1932</f>
        <v>0</v>
      </c>
      <c r="BS1929" s="78" t="n">
        <f aca="false">SUM(BS1931:BS1931)+BS1932</f>
        <v>0</v>
      </c>
      <c r="BT1929" s="78" t="n">
        <f aca="false">SUM(BT1931:BT1931)+BT1932</f>
        <v>0</v>
      </c>
      <c r="BU1929" s="78" t="n">
        <f aca="false">SUM(BU1931:BU1931)+BU1932</f>
        <v>0</v>
      </c>
      <c r="BV1929" s="78" t="n">
        <f aca="false">SUM(BV1931:BV1931)+BV1932</f>
        <v>0</v>
      </c>
    </row>
    <row r="1930" customFormat="false" ht="12.75" hidden="true" customHeight="false" outlineLevel="0" collapsed="false">
      <c r="A1930" s="4" t="s">
        <v>133</v>
      </c>
      <c r="B1930" s="4"/>
      <c r="C1930" s="76"/>
      <c r="D1930" s="76"/>
      <c r="E1930" s="76"/>
      <c r="F1930" s="76"/>
      <c r="G1930" s="76"/>
      <c r="H1930" s="77"/>
      <c r="I1930" s="78"/>
      <c r="J1930" s="78"/>
      <c r="K1930" s="78"/>
      <c r="L1930" s="78"/>
      <c r="M1930" s="78"/>
      <c r="N1930" s="78"/>
      <c r="O1930" s="78"/>
      <c r="P1930" s="78"/>
      <c r="Q1930" s="78"/>
      <c r="R1930" s="78"/>
      <c r="S1930" s="78"/>
      <c r="T1930" s="78"/>
      <c r="U1930" s="78"/>
      <c r="V1930" s="78"/>
      <c r="W1930" s="78"/>
      <c r="X1930" s="78"/>
      <c r="Y1930" s="78"/>
      <c r="Z1930" s="78"/>
      <c r="AA1930" s="78"/>
      <c r="AB1930" s="78"/>
      <c r="AC1930" s="78"/>
      <c r="AD1930" s="78"/>
      <c r="AE1930" s="78"/>
      <c r="AF1930" s="78"/>
      <c r="AG1930" s="78"/>
      <c r="AH1930" s="78"/>
      <c r="AI1930" s="78"/>
      <c r="AJ1930" s="78"/>
      <c r="AK1930" s="78"/>
      <c r="AL1930" s="78"/>
      <c r="AM1930" s="78"/>
      <c r="AN1930" s="78"/>
      <c r="AO1930" s="78"/>
      <c r="AP1930" s="78"/>
      <c r="AQ1930" s="78"/>
      <c r="AR1930" s="78"/>
      <c r="AS1930" s="78"/>
      <c r="AT1930" s="78"/>
      <c r="AU1930" s="78"/>
      <c r="AV1930" s="78"/>
      <c r="AW1930" s="78"/>
      <c r="AX1930" s="78"/>
      <c r="AY1930" s="78"/>
      <c r="AZ1930" s="78"/>
      <c r="BA1930" s="78"/>
      <c r="BB1930" s="78"/>
      <c r="BC1930" s="78"/>
      <c r="BD1930" s="78"/>
      <c r="BE1930" s="78"/>
      <c r="BF1930" s="78"/>
      <c r="BG1930" s="78"/>
      <c r="BH1930" s="78"/>
      <c r="BI1930" s="78"/>
      <c r="BJ1930" s="78"/>
      <c r="BK1930" s="78"/>
      <c r="BL1930" s="78"/>
      <c r="BM1930" s="78"/>
      <c r="BN1930" s="78"/>
      <c r="BO1930" s="78"/>
      <c r="BP1930" s="78"/>
      <c r="BQ1930" s="78"/>
      <c r="BR1930" s="78"/>
      <c r="BS1930" s="78"/>
      <c r="BT1930" s="78"/>
      <c r="BU1930" s="78"/>
      <c r="BV1930" s="78"/>
    </row>
    <row r="1931" customFormat="false" ht="12.75" hidden="true" customHeight="false" outlineLevel="0" collapsed="false">
      <c r="A1931" s="4" t="s">
        <v>152</v>
      </c>
      <c r="B1931" s="4"/>
      <c r="C1931" s="76" t="s">
        <v>529</v>
      </c>
      <c r="D1931" s="76" t="s">
        <v>533</v>
      </c>
      <c r="E1931" s="76" t="s">
        <v>129</v>
      </c>
      <c r="F1931" s="76" t="s">
        <v>129</v>
      </c>
      <c r="G1931" s="76" t="s">
        <v>437</v>
      </c>
      <c r="H1931" s="77" t="n">
        <v>310</v>
      </c>
      <c r="I1931" s="78" t="n">
        <f aca="false">J1931+K1931+L1931</f>
        <v>0</v>
      </c>
      <c r="J1931" s="78"/>
      <c r="K1931" s="78"/>
      <c r="L1931" s="78" t="n">
        <f aca="false">M1931+AQ1931+BR1931+BO1931+BT1931+BU1931</f>
        <v>0</v>
      </c>
      <c r="M1931" s="78" t="n">
        <f aca="false">N1931+O1931+P1931+Q1931+R1931+S1931+T1931+U1931+V1931+W1931+X1931+Y1931+Z1931+AA1931+AB1931+AC1931+AD1931+AE1931+AF1931+AG1931+AH1931+AI1931+AJ1931+AK1931</f>
        <v>0</v>
      </c>
      <c r="N1931" s="78"/>
      <c r="O1931" s="78"/>
      <c r="P1931" s="78"/>
      <c r="Q1931" s="78"/>
      <c r="R1931" s="78"/>
      <c r="S1931" s="78"/>
      <c r="T1931" s="78"/>
      <c r="U1931" s="78"/>
      <c r="V1931" s="78"/>
      <c r="W1931" s="78"/>
      <c r="X1931" s="78"/>
      <c r="Y1931" s="78"/>
      <c r="Z1931" s="78"/>
      <c r="AA1931" s="78"/>
      <c r="AB1931" s="78"/>
      <c r="AC1931" s="78"/>
      <c r="AD1931" s="78"/>
      <c r="AE1931" s="78"/>
      <c r="AF1931" s="78"/>
      <c r="AG1931" s="78"/>
      <c r="AH1931" s="78"/>
      <c r="AI1931" s="78"/>
      <c r="AJ1931" s="78"/>
      <c r="AK1931" s="78"/>
      <c r="AL1931" s="78"/>
      <c r="AM1931" s="78"/>
      <c r="AN1931" s="78"/>
      <c r="AO1931" s="78"/>
      <c r="AP1931" s="78"/>
      <c r="AQ1931" s="78" t="n">
        <f aca="false">AR1931+AS1931+AT1931+AU1931+AV1931+AW1931+AX1931+AY1931+AZ1931+BA1931+BB1931+BE1931+BF1931+BG1931+BH1931+BI1931</f>
        <v>0</v>
      </c>
      <c r="AR1931" s="78"/>
      <c r="AS1931" s="78"/>
      <c r="AT1931" s="78"/>
      <c r="AU1931" s="78"/>
      <c r="AV1931" s="78"/>
      <c r="AW1931" s="78"/>
      <c r="AX1931" s="78"/>
      <c r="AY1931" s="78"/>
      <c r="AZ1931" s="78"/>
      <c r="BA1931" s="78"/>
      <c r="BB1931" s="78"/>
      <c r="BC1931" s="78"/>
      <c r="BD1931" s="78"/>
      <c r="BE1931" s="78"/>
      <c r="BF1931" s="78"/>
      <c r="BG1931" s="78"/>
      <c r="BH1931" s="78"/>
      <c r="BI1931" s="78"/>
      <c r="BJ1931" s="78"/>
      <c r="BK1931" s="78"/>
      <c r="BL1931" s="78"/>
      <c r="BM1931" s="78"/>
      <c r="BN1931" s="78"/>
      <c r="BO1931" s="78" t="n">
        <f aca="false">BP1931+BQ1931</f>
        <v>0</v>
      </c>
      <c r="BP1931" s="78"/>
      <c r="BQ1931" s="78"/>
      <c r="BR1931" s="78" t="n">
        <f aca="false">BS1931</f>
        <v>0</v>
      </c>
      <c r="BS1931" s="78"/>
      <c r="BT1931" s="78"/>
      <c r="BU1931" s="78" t="n">
        <f aca="false">BV1931</f>
        <v>0</v>
      </c>
      <c r="BV1931" s="78"/>
    </row>
    <row r="1932" customFormat="false" ht="12.75" hidden="true" customHeight="false" outlineLevel="0" collapsed="false">
      <c r="A1932" s="4" t="s">
        <v>153</v>
      </c>
      <c r="B1932" s="4"/>
      <c r="C1932" s="76" t="s">
        <v>529</v>
      </c>
      <c r="D1932" s="76" t="s">
        <v>533</v>
      </c>
      <c r="E1932" s="76" t="s">
        <v>129</v>
      </c>
      <c r="F1932" s="76" t="s">
        <v>129</v>
      </c>
      <c r="G1932" s="76" t="s">
        <v>437</v>
      </c>
      <c r="H1932" s="77" t="n">
        <v>340</v>
      </c>
      <c r="I1932" s="78" t="n">
        <f aca="false">J1932+K1932+L1932</f>
        <v>0</v>
      </c>
      <c r="J1932" s="78"/>
      <c r="K1932" s="78"/>
      <c r="L1932" s="78" t="n">
        <f aca="false">M1932+AQ1932+BR1932+BO1932+BT1932+BU1932</f>
        <v>0</v>
      </c>
      <c r="M1932" s="78" t="n">
        <f aca="false">N1932+O1932+P1932+Q1932+R1932+S1932+T1932+U1932+V1932+W1932+X1932+Y1932+Z1932+AA1932+AB1932+AC1932+AD1932+AE1932+AF1932+AG1932+AH1932+AI1932+AJ1932+AK1932</f>
        <v>0</v>
      </c>
      <c r="N1932" s="78"/>
      <c r="O1932" s="78"/>
      <c r="P1932" s="78"/>
      <c r="Q1932" s="78"/>
      <c r="R1932" s="78"/>
      <c r="S1932" s="78"/>
      <c r="T1932" s="78"/>
      <c r="U1932" s="78"/>
      <c r="V1932" s="78"/>
      <c r="W1932" s="78"/>
      <c r="X1932" s="78"/>
      <c r="Y1932" s="78"/>
      <c r="Z1932" s="78"/>
      <c r="AA1932" s="78"/>
      <c r="AB1932" s="78"/>
      <c r="AC1932" s="78"/>
      <c r="AD1932" s="78"/>
      <c r="AE1932" s="78"/>
      <c r="AF1932" s="78"/>
      <c r="AG1932" s="78"/>
      <c r="AH1932" s="78"/>
      <c r="AI1932" s="78"/>
      <c r="AJ1932" s="78"/>
      <c r="AK1932" s="78"/>
      <c r="AL1932" s="78"/>
      <c r="AM1932" s="78"/>
      <c r="AN1932" s="78"/>
      <c r="AO1932" s="78"/>
      <c r="AP1932" s="78"/>
      <c r="AQ1932" s="78" t="n">
        <f aca="false">AR1932+AS1932+AT1932+AU1932+AV1932+AW1932+AX1932+AY1932+AZ1932+BA1932+BB1932+BE1932+BF1932+BG1932+BH1932+BI1932</f>
        <v>0</v>
      </c>
      <c r="AR1932" s="78"/>
      <c r="AS1932" s="78"/>
      <c r="AT1932" s="78"/>
      <c r="AU1932" s="78"/>
      <c r="AV1932" s="78"/>
      <c r="AW1932" s="78"/>
      <c r="AX1932" s="78"/>
      <c r="AY1932" s="78"/>
      <c r="AZ1932" s="78"/>
      <c r="BA1932" s="78"/>
      <c r="BB1932" s="78"/>
      <c r="BC1932" s="78"/>
      <c r="BD1932" s="78"/>
      <c r="BE1932" s="78"/>
      <c r="BF1932" s="78"/>
      <c r="BG1932" s="78"/>
      <c r="BH1932" s="78"/>
      <c r="BI1932" s="78"/>
      <c r="BJ1932" s="78"/>
      <c r="BK1932" s="78"/>
      <c r="BL1932" s="78"/>
      <c r="BM1932" s="78"/>
      <c r="BN1932" s="78"/>
      <c r="BO1932" s="78" t="n">
        <f aca="false">BP1932+BQ1932</f>
        <v>0</v>
      </c>
      <c r="BP1932" s="78"/>
      <c r="BQ1932" s="78"/>
      <c r="BR1932" s="78" t="n">
        <f aca="false">BS1932</f>
        <v>0</v>
      </c>
      <c r="BS1932" s="78"/>
      <c r="BT1932" s="78"/>
      <c r="BU1932" s="78" t="n">
        <f aca="false">BV1932</f>
        <v>0</v>
      </c>
      <c r="BV1932" s="78"/>
    </row>
    <row r="1933" customFormat="false" ht="12.75" hidden="true" customHeight="false" outlineLevel="0" collapsed="false">
      <c r="A1933" s="79"/>
      <c r="B1933" s="79"/>
      <c r="C1933" s="76"/>
      <c r="D1933" s="76"/>
      <c r="E1933" s="76"/>
      <c r="F1933" s="76"/>
      <c r="G1933" s="76"/>
      <c r="H1933" s="77"/>
      <c r="I1933" s="78"/>
      <c r="J1933" s="78"/>
      <c r="K1933" s="78"/>
      <c r="L1933" s="78"/>
      <c r="M1933" s="78"/>
      <c r="N1933" s="78"/>
      <c r="O1933" s="78"/>
      <c r="P1933" s="78"/>
      <c r="Q1933" s="78"/>
      <c r="R1933" s="78"/>
      <c r="S1933" s="78"/>
      <c r="T1933" s="78"/>
      <c r="U1933" s="78"/>
      <c r="V1933" s="78"/>
      <c r="W1933" s="78"/>
      <c r="X1933" s="78"/>
      <c r="Y1933" s="78"/>
      <c r="Z1933" s="78"/>
      <c r="AA1933" s="78"/>
      <c r="AB1933" s="78"/>
      <c r="AC1933" s="78"/>
      <c r="AD1933" s="78"/>
      <c r="AE1933" s="78"/>
      <c r="AF1933" s="78"/>
      <c r="AG1933" s="78"/>
      <c r="AH1933" s="78"/>
      <c r="AI1933" s="78"/>
      <c r="AJ1933" s="78"/>
      <c r="AK1933" s="78"/>
      <c r="AL1933" s="78"/>
      <c r="AM1933" s="78"/>
      <c r="AN1933" s="78"/>
      <c r="AO1933" s="78"/>
      <c r="AP1933" s="78"/>
      <c r="AQ1933" s="78"/>
      <c r="AR1933" s="78"/>
      <c r="AS1933" s="78"/>
      <c r="AT1933" s="78"/>
      <c r="AU1933" s="78"/>
      <c r="AV1933" s="78"/>
      <c r="AW1933" s="78"/>
      <c r="AX1933" s="78"/>
      <c r="AY1933" s="78"/>
      <c r="AZ1933" s="78"/>
      <c r="BA1933" s="78"/>
      <c r="BB1933" s="78"/>
      <c r="BC1933" s="78"/>
      <c r="BD1933" s="78"/>
      <c r="BE1933" s="78"/>
      <c r="BF1933" s="78"/>
      <c r="BG1933" s="78"/>
      <c r="BH1933" s="78"/>
      <c r="BI1933" s="78"/>
      <c r="BJ1933" s="78"/>
      <c r="BK1933" s="78"/>
      <c r="BL1933" s="78"/>
      <c r="BM1933" s="78"/>
      <c r="BN1933" s="78"/>
      <c r="BO1933" s="78"/>
      <c r="BP1933" s="78"/>
      <c r="BQ1933" s="78"/>
      <c r="BR1933" s="78"/>
      <c r="BS1933" s="78"/>
      <c r="BT1933" s="78"/>
      <c r="BU1933" s="78"/>
      <c r="BV1933" s="78"/>
    </row>
    <row r="1934" customFormat="false" ht="12.75" hidden="true" customHeight="false" outlineLevel="0" collapsed="false">
      <c r="A1934" s="71" t="s">
        <v>534</v>
      </c>
      <c r="B1934" s="71"/>
      <c r="C1934" s="72" t="s">
        <v>529</v>
      </c>
      <c r="D1934" s="72" t="s">
        <v>535</v>
      </c>
      <c r="E1934" s="72" t="s">
        <v>129</v>
      </c>
      <c r="F1934" s="72" t="s">
        <v>129</v>
      </c>
      <c r="G1934" s="72" t="s">
        <v>9</v>
      </c>
      <c r="H1934" s="73"/>
      <c r="I1934" s="74" t="n">
        <f aca="false">I1935</f>
        <v>0</v>
      </c>
      <c r="J1934" s="74" t="n">
        <f aca="false">J1935</f>
        <v>0</v>
      </c>
      <c r="K1934" s="74" t="n">
        <f aca="false">K1935</f>
        <v>0</v>
      </c>
      <c r="L1934" s="74" t="n">
        <f aca="false">L1935</f>
        <v>0</v>
      </c>
      <c r="M1934" s="74" t="n">
        <f aca="false">M1935</f>
        <v>0</v>
      </c>
      <c r="N1934" s="74" t="n">
        <f aca="false">N1935</f>
        <v>0</v>
      </c>
      <c r="O1934" s="74" t="n">
        <f aca="false">O1935</f>
        <v>0</v>
      </c>
      <c r="P1934" s="74" t="n">
        <f aca="false">P1935</f>
        <v>0</v>
      </c>
      <c r="Q1934" s="74" t="n">
        <f aca="false">Q1935</f>
        <v>0</v>
      </c>
      <c r="R1934" s="74" t="n">
        <f aca="false">R1935</f>
        <v>0</v>
      </c>
      <c r="S1934" s="74" t="n">
        <f aca="false">S1935</f>
        <v>0</v>
      </c>
      <c r="T1934" s="74" t="n">
        <f aca="false">T1935</f>
        <v>0</v>
      </c>
      <c r="U1934" s="74" t="n">
        <f aca="false">U1935</f>
        <v>0</v>
      </c>
      <c r="V1934" s="74" t="n">
        <f aca="false">V1935</f>
        <v>0</v>
      </c>
      <c r="W1934" s="74" t="n">
        <f aca="false">W1935</f>
        <v>0</v>
      </c>
      <c r="X1934" s="74" t="n">
        <f aca="false">X1935</f>
        <v>0</v>
      </c>
      <c r="Y1934" s="74" t="n">
        <f aca="false">Y1935</f>
        <v>0</v>
      </c>
      <c r="Z1934" s="74" t="n">
        <f aca="false">Z1935</f>
        <v>0</v>
      </c>
      <c r="AA1934" s="74" t="n">
        <f aca="false">AA1935</f>
        <v>0</v>
      </c>
      <c r="AB1934" s="74" t="n">
        <f aca="false">AB1935</f>
        <v>0</v>
      </c>
      <c r="AC1934" s="74" t="n">
        <f aca="false">AC1935</f>
        <v>0</v>
      </c>
      <c r="AD1934" s="74" t="n">
        <f aca="false">AD1935</f>
        <v>0</v>
      </c>
      <c r="AE1934" s="74" t="n">
        <f aca="false">AE1935</f>
        <v>0</v>
      </c>
      <c r="AF1934" s="74" t="n">
        <f aca="false">AF1935</f>
        <v>0</v>
      </c>
      <c r="AG1934" s="74" t="n">
        <f aca="false">AG1935</f>
        <v>0</v>
      </c>
      <c r="AH1934" s="74" t="n">
        <f aca="false">AH1935</f>
        <v>0</v>
      </c>
      <c r="AI1934" s="74" t="n">
        <f aca="false">AI1935</f>
        <v>0</v>
      </c>
      <c r="AJ1934" s="74" t="n">
        <f aca="false">AJ1935</f>
        <v>0</v>
      </c>
      <c r="AK1934" s="74" t="n">
        <f aca="false">AK1935</f>
        <v>0</v>
      </c>
      <c r="AL1934" s="74" t="n">
        <f aca="false">AL1935</f>
        <v>0</v>
      </c>
      <c r="AM1934" s="74" t="n">
        <f aca="false">AM1935</f>
        <v>0</v>
      </c>
      <c r="AN1934" s="74" t="n">
        <f aca="false">AN1935</f>
        <v>0</v>
      </c>
      <c r="AO1934" s="74" t="n">
        <f aca="false">AO1935</f>
        <v>0</v>
      </c>
      <c r="AP1934" s="74" t="n">
        <f aca="false">AP1935</f>
        <v>0</v>
      </c>
      <c r="AQ1934" s="74" t="n">
        <f aca="false">AQ1935</f>
        <v>0</v>
      </c>
      <c r="AR1934" s="74" t="n">
        <f aca="false">AR1935</f>
        <v>0</v>
      </c>
      <c r="AS1934" s="74" t="n">
        <f aca="false">AS1935</f>
        <v>0</v>
      </c>
      <c r="AT1934" s="74" t="n">
        <f aca="false">AT1935</f>
        <v>0</v>
      </c>
      <c r="AU1934" s="74" t="n">
        <f aca="false">AU1935</f>
        <v>0</v>
      </c>
      <c r="AV1934" s="74" t="n">
        <f aca="false">AV1935</f>
        <v>0</v>
      </c>
      <c r="AW1934" s="74" t="n">
        <f aca="false">AW1935</f>
        <v>0</v>
      </c>
      <c r="AX1934" s="74" t="n">
        <f aca="false">AX1935</f>
        <v>0</v>
      </c>
      <c r="AY1934" s="74" t="n">
        <f aca="false">AY1935</f>
        <v>0</v>
      </c>
      <c r="AZ1934" s="74" t="n">
        <f aca="false">AZ1935</f>
        <v>0</v>
      </c>
      <c r="BA1934" s="74" t="n">
        <f aca="false">BA1935</f>
        <v>0</v>
      </c>
      <c r="BB1934" s="74" t="n">
        <f aca="false">BB1935</f>
        <v>0</v>
      </c>
      <c r="BC1934" s="74" t="n">
        <f aca="false">BC1935</f>
        <v>0</v>
      </c>
      <c r="BD1934" s="74" t="n">
        <f aca="false">BD1935</f>
        <v>0</v>
      </c>
      <c r="BE1934" s="74" t="n">
        <f aca="false">BE1935</f>
        <v>0</v>
      </c>
      <c r="BF1934" s="74" t="n">
        <f aca="false">BF1935</f>
        <v>0</v>
      </c>
      <c r="BG1934" s="74" t="n">
        <f aca="false">BG1935</f>
        <v>0</v>
      </c>
      <c r="BH1934" s="74" t="n">
        <f aca="false">BH1935</f>
        <v>0</v>
      </c>
      <c r="BI1934" s="74" t="n">
        <f aca="false">BI1935</f>
        <v>0</v>
      </c>
      <c r="BJ1934" s="74" t="n">
        <f aca="false">BJ1935</f>
        <v>0</v>
      </c>
      <c r="BK1934" s="74" t="n">
        <f aca="false">BK1935</f>
        <v>0</v>
      </c>
      <c r="BL1934" s="74" t="n">
        <f aca="false">BL1935</f>
        <v>0</v>
      </c>
      <c r="BM1934" s="74" t="n">
        <f aca="false">BM1935</f>
        <v>0</v>
      </c>
      <c r="BN1934" s="74" t="n">
        <f aca="false">BN1935</f>
        <v>0</v>
      </c>
      <c r="BO1934" s="74" t="n">
        <f aca="false">BO1935</f>
        <v>0</v>
      </c>
      <c r="BP1934" s="74" t="n">
        <f aca="false">BP1935</f>
        <v>0</v>
      </c>
      <c r="BQ1934" s="74" t="n">
        <f aca="false">BQ1935</f>
        <v>0</v>
      </c>
      <c r="BR1934" s="74" t="n">
        <f aca="false">BR1935</f>
        <v>0</v>
      </c>
      <c r="BS1934" s="74" t="n">
        <f aca="false">BS1935</f>
        <v>0</v>
      </c>
      <c r="BT1934" s="74" t="n">
        <f aca="false">BT1935</f>
        <v>0</v>
      </c>
      <c r="BU1934" s="74" t="n">
        <f aca="false">BU1935</f>
        <v>0</v>
      </c>
      <c r="BV1934" s="74" t="n">
        <f aca="false">BV1935</f>
        <v>0</v>
      </c>
    </row>
    <row r="1935" customFormat="false" ht="12.75" hidden="true" customHeight="false" outlineLevel="0" collapsed="false">
      <c r="A1935" s="71" t="s">
        <v>436</v>
      </c>
      <c r="B1935" s="71"/>
      <c r="C1935" s="72" t="s">
        <v>529</v>
      </c>
      <c r="D1935" s="72" t="s">
        <v>535</v>
      </c>
      <c r="E1935" s="72" t="s">
        <v>129</v>
      </c>
      <c r="F1935" s="72" t="s">
        <v>129</v>
      </c>
      <c r="G1935" s="72" t="s">
        <v>437</v>
      </c>
      <c r="H1935" s="73"/>
      <c r="I1935" s="74" t="n">
        <f aca="false">I1936+I1941+I1949+I1952+I1953</f>
        <v>0</v>
      </c>
      <c r="J1935" s="74" t="n">
        <f aca="false">J1936+J1941+J1949+J1952+J1953</f>
        <v>0</v>
      </c>
      <c r="K1935" s="74" t="n">
        <f aca="false">K1936+K1941+K1949+K1952+K1953</f>
        <v>0</v>
      </c>
      <c r="L1935" s="74" t="n">
        <f aca="false">L1936+L1941+L1949+L1952+L1953</f>
        <v>0</v>
      </c>
      <c r="M1935" s="74" t="n">
        <f aca="false">M1936+M1941+M1949+M1952+M1953</f>
        <v>0</v>
      </c>
      <c r="N1935" s="74" t="n">
        <f aca="false">N1936+N1941+N1949+N1952+N1953</f>
        <v>0</v>
      </c>
      <c r="O1935" s="74" t="n">
        <f aca="false">O1936+O1941+O1949+O1952+O1953</f>
        <v>0</v>
      </c>
      <c r="P1935" s="74" t="n">
        <f aca="false">P1936+P1941+P1949+P1952+P1953</f>
        <v>0</v>
      </c>
      <c r="Q1935" s="74" t="n">
        <f aca="false">Q1936+Q1941+Q1949+Q1952+Q1953</f>
        <v>0</v>
      </c>
      <c r="R1935" s="74" t="n">
        <f aca="false">R1936+R1941+R1949+R1952+R1953</f>
        <v>0</v>
      </c>
      <c r="S1935" s="74" t="n">
        <f aca="false">S1936+S1941+S1949+S1952+S1953</f>
        <v>0</v>
      </c>
      <c r="T1935" s="74" t="n">
        <f aca="false">T1936+T1941+T1949+T1952+T1953</f>
        <v>0</v>
      </c>
      <c r="U1935" s="74" t="n">
        <f aca="false">U1936+U1941+U1949+U1952+U1953</f>
        <v>0</v>
      </c>
      <c r="V1935" s="74" t="n">
        <f aca="false">V1936+V1941+V1949+V1952+V1953</f>
        <v>0</v>
      </c>
      <c r="W1935" s="74" t="n">
        <f aca="false">W1936+W1941+W1949+W1952+W1953</f>
        <v>0</v>
      </c>
      <c r="X1935" s="74" t="n">
        <f aca="false">X1936+X1941+X1949+X1952+X1953</f>
        <v>0</v>
      </c>
      <c r="Y1935" s="74" t="n">
        <f aca="false">Y1936+Y1941+Y1949+Y1952+Y1953</f>
        <v>0</v>
      </c>
      <c r="Z1935" s="74" t="n">
        <f aca="false">Z1936+Z1941+Z1949+Z1952+Z1953</f>
        <v>0</v>
      </c>
      <c r="AA1935" s="74" t="n">
        <f aca="false">AA1936+AA1941+AA1949+AA1952+AA1953</f>
        <v>0</v>
      </c>
      <c r="AB1935" s="74" t="n">
        <f aca="false">AB1936+AB1941+AB1949+AB1952+AB1953</f>
        <v>0</v>
      </c>
      <c r="AC1935" s="74" t="n">
        <f aca="false">AC1936+AC1941+AC1949+AC1952+AC1953</f>
        <v>0</v>
      </c>
      <c r="AD1935" s="74" t="n">
        <f aca="false">AD1936+AD1941+AD1949+AD1952+AD1953</f>
        <v>0</v>
      </c>
      <c r="AE1935" s="74" t="n">
        <f aca="false">AE1936+AE1941+AE1949+AE1952+AE1953</f>
        <v>0</v>
      </c>
      <c r="AF1935" s="74" t="n">
        <f aca="false">AF1936+AF1941+AF1949+AF1952+AF1953</f>
        <v>0</v>
      </c>
      <c r="AG1935" s="74" t="n">
        <f aca="false">AG1936+AG1941+AG1949+AG1952+AG1953</f>
        <v>0</v>
      </c>
      <c r="AH1935" s="74" t="n">
        <f aca="false">AH1936+AH1941+AH1949+AH1952+AH1953</f>
        <v>0</v>
      </c>
      <c r="AI1935" s="74" t="n">
        <f aca="false">AI1936+AI1941+AI1949+AI1952+AI1953</f>
        <v>0</v>
      </c>
      <c r="AJ1935" s="74" t="n">
        <f aca="false">AJ1936+AJ1941+AJ1949+AJ1952+AJ1953</f>
        <v>0</v>
      </c>
      <c r="AK1935" s="74" t="n">
        <f aca="false">AK1936+AK1941+AK1949+AK1952+AK1953</f>
        <v>0</v>
      </c>
      <c r="AL1935" s="74" t="n">
        <f aca="false">AL1936+AL1941+AL1949+AL1952+AL1953</f>
        <v>0</v>
      </c>
      <c r="AM1935" s="74" t="n">
        <f aca="false">AM1936+AM1941+AM1949+AM1952+AM1953</f>
        <v>0</v>
      </c>
      <c r="AN1935" s="74" t="n">
        <f aca="false">AN1936+AN1941+AN1949+AN1952+AN1953</f>
        <v>0</v>
      </c>
      <c r="AO1935" s="74" t="n">
        <f aca="false">AO1936+AO1941+AO1949+AO1952+AO1953</f>
        <v>0</v>
      </c>
      <c r="AP1935" s="74" t="n">
        <f aca="false">AP1936+AP1941+AP1949+AP1952+AP1953</f>
        <v>0</v>
      </c>
      <c r="AQ1935" s="74" t="n">
        <f aca="false">AQ1936+AQ1941+AQ1949+AQ1952+AQ1953</f>
        <v>0</v>
      </c>
      <c r="AR1935" s="74" t="n">
        <f aca="false">AR1936+AR1941+AR1949+AR1952+AR1953</f>
        <v>0</v>
      </c>
      <c r="AS1935" s="74" t="n">
        <f aca="false">AS1936+AS1941+AS1949+AS1952+AS1953</f>
        <v>0</v>
      </c>
      <c r="AT1935" s="74" t="n">
        <f aca="false">AT1936+AT1941+AT1949+AT1952+AT1953</f>
        <v>0</v>
      </c>
      <c r="AU1935" s="74" t="n">
        <f aca="false">AU1936+AU1941+AU1949+AU1952+AU1953</f>
        <v>0</v>
      </c>
      <c r="AV1935" s="74" t="n">
        <f aca="false">AV1936+AV1941+AV1949+AV1952+AV1953</f>
        <v>0</v>
      </c>
      <c r="AW1935" s="74" t="n">
        <f aca="false">AW1936+AW1941+AW1949+AW1952+AW1953</f>
        <v>0</v>
      </c>
      <c r="AX1935" s="74" t="n">
        <f aca="false">AX1936+AX1941+AX1949+AX1952+AX1953</f>
        <v>0</v>
      </c>
      <c r="AY1935" s="74" t="n">
        <f aca="false">AY1936+AY1941+AY1949+AY1952+AY1953</f>
        <v>0</v>
      </c>
      <c r="AZ1935" s="74" t="n">
        <f aca="false">AZ1936+AZ1941+AZ1949+AZ1952+AZ1953</f>
        <v>0</v>
      </c>
      <c r="BA1935" s="74" t="n">
        <f aca="false">BA1936+BA1941+BA1949+BA1952+BA1953</f>
        <v>0</v>
      </c>
      <c r="BB1935" s="74" t="n">
        <f aca="false">BB1936+BB1941+BB1949+BB1952+BB1953</f>
        <v>0</v>
      </c>
      <c r="BC1935" s="74" t="n">
        <f aca="false">BC1936+BC1941+BC1949+BC1952+BC1953</f>
        <v>0</v>
      </c>
      <c r="BD1935" s="74" t="n">
        <f aca="false">BD1936+BD1941+BD1949+BD1952+BD1953</f>
        <v>0</v>
      </c>
      <c r="BE1935" s="74" t="n">
        <f aca="false">BE1936+BE1941+BE1949+BE1952+BE1953</f>
        <v>0</v>
      </c>
      <c r="BF1935" s="74" t="n">
        <f aca="false">BF1936+BF1941+BF1949+BF1952+BF1953</f>
        <v>0</v>
      </c>
      <c r="BG1935" s="74" t="n">
        <f aca="false">BG1936+BG1941+BG1949+BG1952+BG1953</f>
        <v>0</v>
      </c>
      <c r="BH1935" s="74" t="n">
        <f aca="false">BH1936+BH1941+BH1949+BH1952+BH1953</f>
        <v>0</v>
      </c>
      <c r="BI1935" s="74" t="n">
        <f aca="false">BI1936+BI1941+BI1949+BI1952+BI1953</f>
        <v>0</v>
      </c>
      <c r="BJ1935" s="74" t="n">
        <f aca="false">BJ1936+BJ1941+BJ1949+BJ1952+BJ1953</f>
        <v>0</v>
      </c>
      <c r="BK1935" s="74" t="n">
        <f aca="false">BK1936+BK1941+BK1949+BK1952+BK1953</f>
        <v>0</v>
      </c>
      <c r="BL1935" s="74" t="n">
        <f aca="false">BL1936+BL1941+BL1949+BL1952+BL1953</f>
        <v>0</v>
      </c>
      <c r="BM1935" s="74" t="n">
        <f aca="false">BM1936+BM1941+BM1949+BM1952+BM1953</f>
        <v>0</v>
      </c>
      <c r="BN1935" s="74" t="n">
        <f aca="false">BN1936+BN1941+BN1949+BN1952+BN1953</f>
        <v>0</v>
      </c>
      <c r="BO1935" s="74" t="n">
        <f aca="false">BO1936+BO1941+BO1949+BO1952+BO1953</f>
        <v>0</v>
      </c>
      <c r="BP1935" s="74" t="n">
        <f aca="false">BP1936+BP1941+BP1949+BP1952+BP1953</f>
        <v>0</v>
      </c>
      <c r="BQ1935" s="74" t="n">
        <f aca="false">BQ1936+BQ1941+BQ1949+BQ1952+BQ1953</f>
        <v>0</v>
      </c>
      <c r="BR1935" s="74" t="n">
        <f aca="false">BR1936+BR1941+BR1949+BR1952+BR1953</f>
        <v>0</v>
      </c>
      <c r="BS1935" s="74" t="n">
        <f aca="false">BS1936+BS1941+BS1949+BS1952+BS1953</f>
        <v>0</v>
      </c>
      <c r="BT1935" s="74" t="n">
        <f aca="false">BT1936+BT1941+BT1949+BT1952+BT1953</f>
        <v>0</v>
      </c>
      <c r="BU1935" s="74" t="n">
        <f aca="false">BU1936+BU1941+BU1949+BU1952+BU1953</f>
        <v>0</v>
      </c>
      <c r="BV1935" s="74" t="n">
        <f aca="false">BV1936+BV1941+BV1949+BV1952+BV1953</f>
        <v>0</v>
      </c>
    </row>
    <row r="1936" customFormat="false" ht="12.75" hidden="true" customHeight="false" outlineLevel="0" collapsed="false">
      <c r="A1936" s="4" t="s">
        <v>132</v>
      </c>
      <c r="B1936" s="4"/>
      <c r="C1936" s="76" t="s">
        <v>529</v>
      </c>
      <c r="D1936" s="76" t="s">
        <v>535</v>
      </c>
      <c r="E1936" s="76" t="s">
        <v>129</v>
      </c>
      <c r="F1936" s="76" t="s">
        <v>129</v>
      </c>
      <c r="G1936" s="76" t="s">
        <v>437</v>
      </c>
      <c r="H1936" s="77" t="n">
        <v>210</v>
      </c>
      <c r="I1936" s="78" t="n">
        <f aca="false">SUM(I1938:I1940)</f>
        <v>0</v>
      </c>
      <c r="J1936" s="78" t="n">
        <f aca="false">SUM(J1938:J1940)</f>
        <v>0</v>
      </c>
      <c r="K1936" s="78" t="n">
        <f aca="false">SUM(K1938:K1940)</f>
        <v>0</v>
      </c>
      <c r="L1936" s="78" t="n">
        <f aca="false">SUM(L1938:L1940)</f>
        <v>0</v>
      </c>
      <c r="M1936" s="78" t="n">
        <f aca="false">SUM(M1938:M1940)</f>
        <v>0</v>
      </c>
      <c r="N1936" s="78" t="n">
        <f aca="false">SUM(N1938:N1940)</f>
        <v>0</v>
      </c>
      <c r="O1936" s="78" t="n">
        <f aca="false">SUM(O1938:O1940)</f>
        <v>0</v>
      </c>
      <c r="P1936" s="78" t="n">
        <f aca="false">SUM(P1938:P1940)</f>
        <v>0</v>
      </c>
      <c r="Q1936" s="78" t="n">
        <f aca="false">SUM(Q1938:Q1940)</f>
        <v>0</v>
      </c>
      <c r="R1936" s="78" t="n">
        <f aca="false">SUM(R1938:R1940)</f>
        <v>0</v>
      </c>
      <c r="S1936" s="78" t="n">
        <f aca="false">SUM(S1938:S1940)</f>
        <v>0</v>
      </c>
      <c r="T1936" s="78" t="n">
        <f aca="false">SUM(T1938:T1940)</f>
        <v>0</v>
      </c>
      <c r="U1936" s="78" t="n">
        <f aca="false">SUM(U1938:U1940)</f>
        <v>0</v>
      </c>
      <c r="V1936" s="78" t="n">
        <f aca="false">SUM(V1938:V1940)</f>
        <v>0</v>
      </c>
      <c r="W1936" s="78" t="n">
        <f aca="false">SUM(W1938:W1940)</f>
        <v>0</v>
      </c>
      <c r="X1936" s="78" t="n">
        <f aca="false">SUM(X1938:X1940)</f>
        <v>0</v>
      </c>
      <c r="Y1936" s="78" t="n">
        <f aca="false">SUM(Y1938:Y1940)</f>
        <v>0</v>
      </c>
      <c r="Z1936" s="78" t="n">
        <f aca="false">SUM(Z1938:Z1940)</f>
        <v>0</v>
      </c>
      <c r="AA1936" s="78" t="n">
        <f aca="false">SUM(AA1938:AA1940)</f>
        <v>0</v>
      </c>
      <c r="AB1936" s="78" t="n">
        <f aca="false">SUM(AB1938:AB1940)</f>
        <v>0</v>
      </c>
      <c r="AC1936" s="78" t="n">
        <f aca="false">SUM(AC1938:AC1940)</f>
        <v>0</v>
      </c>
      <c r="AD1936" s="78" t="n">
        <f aca="false">SUM(AD1938:AD1940)</f>
        <v>0</v>
      </c>
      <c r="AE1936" s="78" t="n">
        <f aca="false">SUM(AE1938:AE1940)</f>
        <v>0</v>
      </c>
      <c r="AF1936" s="78" t="n">
        <f aca="false">SUM(AF1938:AF1940)</f>
        <v>0</v>
      </c>
      <c r="AG1936" s="78" t="n">
        <f aca="false">SUM(AG1938:AG1940)</f>
        <v>0</v>
      </c>
      <c r="AH1936" s="78" t="n">
        <f aca="false">SUM(AH1938:AH1940)</f>
        <v>0</v>
      </c>
      <c r="AI1936" s="78" t="n">
        <f aca="false">SUM(AI1938:AI1940)</f>
        <v>0</v>
      </c>
      <c r="AJ1936" s="78" t="n">
        <f aca="false">SUM(AJ1938:AJ1940)</f>
        <v>0</v>
      </c>
      <c r="AK1936" s="78" t="n">
        <f aca="false">SUM(AK1938:AK1940)</f>
        <v>0</v>
      </c>
      <c r="AL1936" s="78" t="n">
        <f aca="false">SUM(AL1938:AL1940)</f>
        <v>0</v>
      </c>
      <c r="AM1936" s="78" t="n">
        <f aca="false">SUM(AM1938:AM1940)</f>
        <v>0</v>
      </c>
      <c r="AN1936" s="78" t="n">
        <f aca="false">SUM(AN1938:AN1940)</f>
        <v>0</v>
      </c>
      <c r="AO1936" s="78" t="n">
        <f aca="false">SUM(AO1938:AO1940)</f>
        <v>0</v>
      </c>
      <c r="AP1936" s="78" t="n">
        <f aca="false">SUM(AP1938:AP1940)</f>
        <v>0</v>
      </c>
      <c r="AQ1936" s="78" t="n">
        <f aca="false">SUM(AQ1938:AQ1940)</f>
        <v>0</v>
      </c>
      <c r="AR1936" s="78" t="n">
        <f aca="false">SUM(AR1938:AR1940)</f>
        <v>0</v>
      </c>
      <c r="AS1936" s="78" t="n">
        <f aca="false">SUM(AS1938:AS1940)</f>
        <v>0</v>
      </c>
      <c r="AT1936" s="78" t="n">
        <f aca="false">SUM(AT1938:AT1940)</f>
        <v>0</v>
      </c>
      <c r="AU1936" s="78" t="n">
        <f aca="false">SUM(AU1938:AU1940)</f>
        <v>0</v>
      </c>
      <c r="AV1936" s="78" t="n">
        <f aca="false">SUM(AV1938:AV1940)</f>
        <v>0</v>
      </c>
      <c r="AW1936" s="78" t="n">
        <f aca="false">SUM(AW1938:AW1940)</f>
        <v>0</v>
      </c>
      <c r="AX1936" s="78" t="n">
        <f aca="false">SUM(AX1938:AX1940)</f>
        <v>0</v>
      </c>
      <c r="AY1936" s="78" t="n">
        <f aca="false">SUM(AY1938:AY1940)</f>
        <v>0</v>
      </c>
      <c r="AZ1936" s="78" t="n">
        <f aca="false">SUM(AZ1938:AZ1940)</f>
        <v>0</v>
      </c>
      <c r="BA1936" s="78" t="n">
        <f aca="false">SUM(BA1938:BA1940)</f>
        <v>0</v>
      </c>
      <c r="BB1936" s="78" t="n">
        <f aca="false">SUM(BB1938:BB1940)</f>
        <v>0</v>
      </c>
      <c r="BC1936" s="78" t="n">
        <f aca="false">SUM(BC1938:BC1940)</f>
        <v>0</v>
      </c>
      <c r="BD1936" s="78" t="n">
        <f aca="false">SUM(BD1938:BD1940)</f>
        <v>0</v>
      </c>
      <c r="BE1936" s="78" t="n">
        <f aca="false">SUM(BE1938:BE1940)</f>
        <v>0</v>
      </c>
      <c r="BF1936" s="78" t="n">
        <f aca="false">SUM(BF1938:BF1940)</f>
        <v>0</v>
      </c>
      <c r="BG1936" s="78" t="n">
        <f aca="false">SUM(BG1938:BG1940)</f>
        <v>0</v>
      </c>
      <c r="BH1936" s="78" t="n">
        <f aca="false">SUM(BH1938:BH1940)</f>
        <v>0</v>
      </c>
      <c r="BI1936" s="78" t="n">
        <f aca="false">SUM(BI1938:BI1940)</f>
        <v>0</v>
      </c>
      <c r="BJ1936" s="78" t="n">
        <f aca="false">SUM(BJ1938:BJ1940)</f>
        <v>0</v>
      </c>
      <c r="BK1936" s="78" t="n">
        <f aca="false">SUM(BK1938:BK1940)</f>
        <v>0</v>
      </c>
      <c r="BL1936" s="78" t="n">
        <f aca="false">SUM(BL1938:BL1940)</f>
        <v>0</v>
      </c>
      <c r="BM1936" s="78" t="n">
        <f aca="false">SUM(BM1938:BM1940)</f>
        <v>0</v>
      </c>
      <c r="BN1936" s="78" t="n">
        <f aca="false">SUM(BN1938:BN1940)</f>
        <v>0</v>
      </c>
      <c r="BO1936" s="78" t="n">
        <f aca="false">SUM(BO1938:BO1940)</f>
        <v>0</v>
      </c>
      <c r="BP1936" s="78" t="n">
        <f aca="false">SUM(BP1938:BP1940)</f>
        <v>0</v>
      </c>
      <c r="BQ1936" s="78" t="n">
        <f aca="false">SUM(BQ1938:BQ1940)</f>
        <v>0</v>
      </c>
      <c r="BR1936" s="78" t="n">
        <f aca="false">SUM(BR1938:BR1940)</f>
        <v>0</v>
      </c>
      <c r="BS1936" s="78" t="n">
        <f aca="false">SUM(BS1938:BS1940)</f>
        <v>0</v>
      </c>
      <c r="BT1936" s="78" t="n">
        <f aca="false">SUM(BT1938:BT1940)</f>
        <v>0</v>
      </c>
      <c r="BU1936" s="78" t="n">
        <f aca="false">SUM(BU1938:BU1940)</f>
        <v>0</v>
      </c>
      <c r="BV1936" s="78" t="n">
        <f aca="false">SUM(BV1938:BV1940)</f>
        <v>0</v>
      </c>
    </row>
    <row r="1937" customFormat="false" ht="12.75" hidden="true" customHeight="false" outlineLevel="0" collapsed="false">
      <c r="A1937" s="4" t="s">
        <v>133</v>
      </c>
      <c r="B1937" s="4"/>
      <c r="C1937" s="76"/>
      <c r="D1937" s="76"/>
      <c r="E1937" s="76"/>
      <c r="F1937" s="76"/>
      <c r="G1937" s="76"/>
      <c r="H1937" s="77"/>
      <c r="I1937" s="78"/>
      <c r="J1937" s="78"/>
      <c r="K1937" s="78"/>
      <c r="L1937" s="78"/>
      <c r="M1937" s="78"/>
      <c r="N1937" s="78"/>
      <c r="O1937" s="78"/>
      <c r="P1937" s="78"/>
      <c r="Q1937" s="78"/>
      <c r="R1937" s="78"/>
      <c r="S1937" s="78"/>
      <c r="T1937" s="78"/>
      <c r="U1937" s="78"/>
      <c r="V1937" s="78"/>
      <c r="W1937" s="78"/>
      <c r="X1937" s="78"/>
      <c r="Y1937" s="78"/>
      <c r="Z1937" s="78"/>
      <c r="AA1937" s="78"/>
      <c r="AB1937" s="78"/>
      <c r="AC1937" s="78"/>
      <c r="AD1937" s="78"/>
      <c r="AE1937" s="78"/>
      <c r="AF1937" s="78"/>
      <c r="AG1937" s="78"/>
      <c r="AH1937" s="78"/>
      <c r="AI1937" s="78"/>
      <c r="AJ1937" s="78"/>
      <c r="AK1937" s="78"/>
      <c r="AL1937" s="78"/>
      <c r="AM1937" s="78"/>
      <c r="AN1937" s="78"/>
      <c r="AO1937" s="78"/>
      <c r="AP1937" s="78"/>
      <c r="AQ1937" s="78"/>
      <c r="AR1937" s="78"/>
      <c r="AS1937" s="78"/>
      <c r="AT1937" s="78"/>
      <c r="AU1937" s="78"/>
      <c r="AV1937" s="78"/>
      <c r="AW1937" s="78"/>
      <c r="AX1937" s="78"/>
      <c r="AY1937" s="78"/>
      <c r="AZ1937" s="78"/>
      <c r="BA1937" s="78"/>
      <c r="BB1937" s="78"/>
      <c r="BC1937" s="78"/>
      <c r="BD1937" s="78"/>
      <c r="BE1937" s="78"/>
      <c r="BF1937" s="78"/>
      <c r="BG1937" s="78"/>
      <c r="BH1937" s="78"/>
      <c r="BI1937" s="78"/>
      <c r="BJ1937" s="78"/>
      <c r="BK1937" s="78"/>
      <c r="BL1937" s="78"/>
      <c r="BM1937" s="78"/>
      <c r="BN1937" s="78"/>
      <c r="BO1937" s="78"/>
      <c r="BP1937" s="78"/>
      <c r="BQ1937" s="78"/>
      <c r="BR1937" s="78"/>
      <c r="BS1937" s="78"/>
      <c r="BT1937" s="78"/>
      <c r="BU1937" s="78"/>
      <c r="BV1937" s="78"/>
    </row>
    <row r="1938" customFormat="false" ht="12.75" hidden="true" customHeight="false" outlineLevel="0" collapsed="false">
      <c r="A1938" s="4" t="s">
        <v>134</v>
      </c>
      <c r="B1938" s="4"/>
      <c r="C1938" s="76" t="s">
        <v>529</v>
      </c>
      <c r="D1938" s="76" t="s">
        <v>535</v>
      </c>
      <c r="E1938" s="76" t="s">
        <v>129</v>
      </c>
      <c r="F1938" s="76" t="s">
        <v>129</v>
      </c>
      <c r="G1938" s="76" t="s">
        <v>437</v>
      </c>
      <c r="H1938" s="77" t="n">
        <v>211</v>
      </c>
      <c r="I1938" s="78" t="n">
        <f aca="false">J1938+K1938+L1938</f>
        <v>0</v>
      </c>
      <c r="J1938" s="78"/>
      <c r="K1938" s="78"/>
      <c r="L1938" s="78" t="n">
        <f aca="false">M1938+AQ1938+BR1938+BO1938+BT1938+BU1938</f>
        <v>0</v>
      </c>
      <c r="M1938" s="78" t="n">
        <f aca="false">N1938+O1938+P1938+Q1938+R1938+S1938+T1938+U1938+V1938+W1938+X1938+Y1938+Z1938+AA1938+AB1938+AC1938+AD1938+AE1938+AF1938+AG1938+AH1938+AI1938+AJ1938+AK1938</f>
        <v>0</v>
      </c>
      <c r="N1938" s="78"/>
      <c r="O1938" s="78"/>
      <c r="P1938" s="78"/>
      <c r="Q1938" s="78"/>
      <c r="R1938" s="78"/>
      <c r="S1938" s="78"/>
      <c r="T1938" s="78"/>
      <c r="U1938" s="78"/>
      <c r="V1938" s="78"/>
      <c r="W1938" s="78"/>
      <c r="X1938" s="78"/>
      <c r="Y1938" s="78"/>
      <c r="Z1938" s="78"/>
      <c r="AA1938" s="78"/>
      <c r="AB1938" s="78"/>
      <c r="AC1938" s="78"/>
      <c r="AD1938" s="78"/>
      <c r="AE1938" s="78"/>
      <c r="AF1938" s="78"/>
      <c r="AG1938" s="78"/>
      <c r="AH1938" s="78"/>
      <c r="AI1938" s="78"/>
      <c r="AJ1938" s="78"/>
      <c r="AK1938" s="78"/>
      <c r="AL1938" s="78"/>
      <c r="AM1938" s="78"/>
      <c r="AN1938" s="78"/>
      <c r="AO1938" s="78"/>
      <c r="AP1938" s="78"/>
      <c r="AQ1938" s="78" t="n">
        <f aca="false">AR1938+AS1938+AT1938+AU1938+AV1938+AW1938+AX1938+AY1938+AZ1938+BA1938+BB1938+BE1938+BF1938</f>
        <v>0</v>
      </c>
      <c r="AR1938" s="78"/>
      <c r="AS1938" s="78"/>
      <c r="AT1938" s="78"/>
      <c r="AU1938" s="78"/>
      <c r="AV1938" s="78"/>
      <c r="AW1938" s="78"/>
      <c r="AX1938" s="78"/>
      <c r="AY1938" s="78"/>
      <c r="AZ1938" s="78"/>
      <c r="BA1938" s="78"/>
      <c r="BB1938" s="78"/>
      <c r="BC1938" s="78"/>
      <c r="BD1938" s="78"/>
      <c r="BE1938" s="78"/>
      <c r="BF1938" s="78"/>
      <c r="BG1938" s="78"/>
      <c r="BH1938" s="78"/>
      <c r="BI1938" s="78"/>
      <c r="BJ1938" s="78"/>
      <c r="BK1938" s="78"/>
      <c r="BL1938" s="78"/>
      <c r="BM1938" s="78"/>
      <c r="BN1938" s="78"/>
      <c r="BO1938" s="78" t="n">
        <f aca="false">BP1938+BQ1938</f>
        <v>0</v>
      </c>
      <c r="BP1938" s="78"/>
      <c r="BQ1938" s="78"/>
      <c r="BR1938" s="78" t="n">
        <f aca="false">BS1938</f>
        <v>0</v>
      </c>
      <c r="BS1938" s="78"/>
      <c r="BT1938" s="78"/>
      <c r="BU1938" s="78" t="n">
        <f aca="false">BV1938</f>
        <v>0</v>
      </c>
      <c r="BV1938" s="78"/>
    </row>
    <row r="1939" customFormat="false" ht="12.75" hidden="true" customHeight="false" outlineLevel="0" collapsed="false">
      <c r="A1939" s="4" t="s">
        <v>140</v>
      </c>
      <c r="B1939" s="4"/>
      <c r="C1939" s="76" t="s">
        <v>529</v>
      </c>
      <c r="D1939" s="76" t="s">
        <v>535</v>
      </c>
      <c r="E1939" s="76" t="s">
        <v>129</v>
      </c>
      <c r="F1939" s="76" t="s">
        <v>129</v>
      </c>
      <c r="G1939" s="76" t="s">
        <v>437</v>
      </c>
      <c r="H1939" s="77" t="n">
        <v>212</v>
      </c>
      <c r="I1939" s="78" t="n">
        <f aca="false">J1939+K1939+L1939</f>
        <v>0</v>
      </c>
      <c r="J1939" s="78"/>
      <c r="K1939" s="78"/>
      <c r="L1939" s="78" t="n">
        <f aca="false">M1939+AQ1939+BR1939+BO1939+BT1939+BU1939</f>
        <v>0</v>
      </c>
      <c r="M1939" s="78" t="n">
        <f aca="false">N1939+O1939+P1939+Q1939+R1939+S1939+T1939+U1939+V1939+W1939+X1939+Y1939+Z1939+AA1939+AB1939+AC1939+AD1939+AE1939+AF1939+AG1939+AH1939+AI1939+AJ1939+AK1939</f>
        <v>0</v>
      </c>
      <c r="N1939" s="78"/>
      <c r="O1939" s="78"/>
      <c r="P1939" s="78"/>
      <c r="Q1939" s="78"/>
      <c r="R1939" s="78"/>
      <c r="S1939" s="78"/>
      <c r="T1939" s="78"/>
      <c r="U1939" s="78"/>
      <c r="V1939" s="78"/>
      <c r="W1939" s="78"/>
      <c r="X1939" s="78"/>
      <c r="Y1939" s="78"/>
      <c r="Z1939" s="78"/>
      <c r="AA1939" s="78"/>
      <c r="AB1939" s="78"/>
      <c r="AC1939" s="78"/>
      <c r="AD1939" s="78"/>
      <c r="AE1939" s="78"/>
      <c r="AF1939" s="78"/>
      <c r="AG1939" s="78"/>
      <c r="AH1939" s="78"/>
      <c r="AI1939" s="78"/>
      <c r="AJ1939" s="78"/>
      <c r="AK1939" s="78"/>
      <c r="AL1939" s="78"/>
      <c r="AM1939" s="78"/>
      <c r="AN1939" s="78"/>
      <c r="AO1939" s="78"/>
      <c r="AP1939" s="78"/>
      <c r="AQ1939" s="78" t="n">
        <f aca="false">AR1939+AS1939+AT1939+AU1939+AV1939+AW1939+AX1939+AY1939+AZ1939+BA1939+BB1939+BE1939+BF1939</f>
        <v>0</v>
      </c>
      <c r="AR1939" s="78"/>
      <c r="AS1939" s="78"/>
      <c r="AT1939" s="78"/>
      <c r="AU1939" s="78"/>
      <c r="AV1939" s="78"/>
      <c r="AW1939" s="78"/>
      <c r="AX1939" s="78"/>
      <c r="AY1939" s="78"/>
      <c r="AZ1939" s="78"/>
      <c r="BA1939" s="78"/>
      <c r="BB1939" s="78"/>
      <c r="BC1939" s="78"/>
      <c r="BD1939" s="78"/>
      <c r="BE1939" s="78"/>
      <c r="BF1939" s="78"/>
      <c r="BG1939" s="78"/>
      <c r="BH1939" s="78"/>
      <c r="BI1939" s="78"/>
      <c r="BJ1939" s="78"/>
      <c r="BK1939" s="78"/>
      <c r="BL1939" s="78"/>
      <c r="BM1939" s="78"/>
      <c r="BN1939" s="78"/>
      <c r="BO1939" s="78" t="n">
        <f aca="false">BP1939+BQ1939</f>
        <v>0</v>
      </c>
      <c r="BP1939" s="78"/>
      <c r="BQ1939" s="78"/>
      <c r="BR1939" s="78" t="n">
        <f aca="false">BS1939</f>
        <v>0</v>
      </c>
      <c r="BS1939" s="78"/>
      <c r="BT1939" s="78"/>
      <c r="BU1939" s="78" t="n">
        <f aca="false">BV1939</f>
        <v>0</v>
      </c>
      <c r="BV1939" s="78"/>
    </row>
    <row r="1940" customFormat="false" ht="12.75" hidden="true" customHeight="false" outlineLevel="0" collapsed="false">
      <c r="A1940" s="4" t="s">
        <v>141</v>
      </c>
      <c r="B1940" s="4"/>
      <c r="C1940" s="76" t="s">
        <v>529</v>
      </c>
      <c r="D1940" s="76" t="s">
        <v>535</v>
      </c>
      <c r="E1940" s="76" t="s">
        <v>129</v>
      </c>
      <c r="F1940" s="76" t="s">
        <v>129</v>
      </c>
      <c r="G1940" s="76" t="s">
        <v>437</v>
      </c>
      <c r="H1940" s="77" t="n">
        <v>213</v>
      </c>
      <c r="I1940" s="78" t="n">
        <f aca="false">J1940+K1940+L1940</f>
        <v>0</v>
      </c>
      <c r="J1940" s="78"/>
      <c r="K1940" s="78"/>
      <c r="L1940" s="78" t="n">
        <f aca="false">M1940+AQ1940+BR1940+BO1940+BT1940+BU1940</f>
        <v>0</v>
      </c>
      <c r="M1940" s="78" t="n">
        <f aca="false">N1940+O1940+P1940+Q1940+R1940+S1940+T1940+U1940+V1940+W1940+X1940+Y1940+Z1940+AA1940+AB1940+AC1940+AD1940+AE1940+AF1940+AG1940+AH1940+AI1940+AJ1940+AK1940</f>
        <v>0</v>
      </c>
      <c r="N1940" s="78"/>
      <c r="O1940" s="78"/>
      <c r="P1940" s="78"/>
      <c r="Q1940" s="78"/>
      <c r="R1940" s="78"/>
      <c r="S1940" s="78"/>
      <c r="T1940" s="78"/>
      <c r="U1940" s="78"/>
      <c r="V1940" s="78"/>
      <c r="W1940" s="78"/>
      <c r="X1940" s="78"/>
      <c r="Y1940" s="78"/>
      <c r="Z1940" s="78"/>
      <c r="AA1940" s="78"/>
      <c r="AB1940" s="78"/>
      <c r="AC1940" s="78"/>
      <c r="AD1940" s="78"/>
      <c r="AE1940" s="78"/>
      <c r="AF1940" s="78"/>
      <c r="AG1940" s="78"/>
      <c r="AH1940" s="78"/>
      <c r="AI1940" s="78"/>
      <c r="AJ1940" s="78"/>
      <c r="AK1940" s="78"/>
      <c r="AL1940" s="78"/>
      <c r="AM1940" s="78"/>
      <c r="AN1940" s="78"/>
      <c r="AO1940" s="78"/>
      <c r="AP1940" s="78"/>
      <c r="AQ1940" s="78" t="n">
        <f aca="false">AR1940+AS1940+AT1940+AU1940+AV1940+AW1940+AX1940+AY1940+AZ1940+BA1940+BB1940+BE1940+BF1940</f>
        <v>0</v>
      </c>
      <c r="AR1940" s="78"/>
      <c r="AS1940" s="78"/>
      <c r="AT1940" s="78"/>
      <c r="AU1940" s="78"/>
      <c r="AV1940" s="78"/>
      <c r="AW1940" s="78"/>
      <c r="AX1940" s="78"/>
      <c r="AY1940" s="78"/>
      <c r="AZ1940" s="78"/>
      <c r="BA1940" s="78"/>
      <c r="BB1940" s="78"/>
      <c r="BC1940" s="78"/>
      <c r="BD1940" s="78"/>
      <c r="BE1940" s="78"/>
      <c r="BF1940" s="78"/>
      <c r="BG1940" s="78"/>
      <c r="BH1940" s="78"/>
      <c r="BI1940" s="78"/>
      <c r="BJ1940" s="78"/>
      <c r="BK1940" s="78"/>
      <c r="BL1940" s="78"/>
      <c r="BM1940" s="78"/>
      <c r="BN1940" s="78"/>
      <c r="BO1940" s="78" t="n">
        <f aca="false">BP1940+BQ1940</f>
        <v>0</v>
      </c>
      <c r="BP1940" s="78"/>
      <c r="BQ1940" s="78"/>
      <c r="BR1940" s="78" t="n">
        <f aca="false">BS1940</f>
        <v>0</v>
      </c>
      <c r="BS1940" s="78"/>
      <c r="BT1940" s="78"/>
      <c r="BU1940" s="78" t="n">
        <f aca="false">BV1940</f>
        <v>0</v>
      </c>
      <c r="BV1940" s="78"/>
    </row>
    <row r="1941" customFormat="false" ht="12.75" hidden="true" customHeight="false" outlineLevel="0" collapsed="false">
      <c r="A1941" s="4" t="s">
        <v>142</v>
      </c>
      <c r="B1941" s="4"/>
      <c r="C1941" s="76" t="s">
        <v>529</v>
      </c>
      <c r="D1941" s="76" t="s">
        <v>535</v>
      </c>
      <c r="E1941" s="76" t="s">
        <v>129</v>
      </c>
      <c r="F1941" s="76" t="s">
        <v>129</v>
      </c>
      <c r="G1941" s="76" t="s">
        <v>437</v>
      </c>
      <c r="H1941" s="77" t="n">
        <v>220</v>
      </c>
      <c r="I1941" s="78" t="n">
        <f aca="false">SUM(I1943:I1948)</f>
        <v>0</v>
      </c>
      <c r="J1941" s="78" t="n">
        <f aca="false">SUM(J1943:J1948)</f>
        <v>0</v>
      </c>
      <c r="K1941" s="78" t="n">
        <f aca="false">SUM(K1943:K1948)</f>
        <v>0</v>
      </c>
      <c r="L1941" s="78" t="n">
        <f aca="false">SUM(L1943:L1948)</f>
        <v>0</v>
      </c>
      <c r="M1941" s="78" t="n">
        <f aca="false">SUM(M1943:M1948)</f>
        <v>0</v>
      </c>
      <c r="N1941" s="78" t="n">
        <f aca="false">SUM(N1943:N1948)</f>
        <v>0</v>
      </c>
      <c r="O1941" s="78" t="n">
        <f aca="false">SUM(O1943:O1948)</f>
        <v>0</v>
      </c>
      <c r="P1941" s="78" t="n">
        <f aca="false">SUM(P1943:P1948)</f>
        <v>0</v>
      </c>
      <c r="Q1941" s="78" t="n">
        <f aca="false">SUM(Q1943:Q1948)</f>
        <v>0</v>
      </c>
      <c r="R1941" s="78" t="n">
        <f aca="false">SUM(R1943:R1948)</f>
        <v>0</v>
      </c>
      <c r="S1941" s="78" t="n">
        <f aca="false">SUM(S1943:S1948)</f>
        <v>0</v>
      </c>
      <c r="T1941" s="78" t="n">
        <f aca="false">SUM(T1943:T1948)</f>
        <v>0</v>
      </c>
      <c r="U1941" s="78" t="n">
        <f aca="false">SUM(U1943:U1948)</f>
        <v>0</v>
      </c>
      <c r="V1941" s="78" t="n">
        <f aca="false">SUM(V1943:V1948)</f>
        <v>0</v>
      </c>
      <c r="W1941" s="78" t="n">
        <f aca="false">SUM(W1943:W1948)</f>
        <v>0</v>
      </c>
      <c r="X1941" s="78" t="n">
        <f aca="false">SUM(X1943:X1948)</f>
        <v>0</v>
      </c>
      <c r="Y1941" s="78" t="n">
        <f aca="false">SUM(Y1943:Y1948)</f>
        <v>0</v>
      </c>
      <c r="Z1941" s="78" t="n">
        <f aca="false">SUM(Z1943:Z1948)</f>
        <v>0</v>
      </c>
      <c r="AA1941" s="78" t="n">
        <f aca="false">SUM(AA1943:AA1948)</f>
        <v>0</v>
      </c>
      <c r="AB1941" s="78" t="n">
        <f aca="false">SUM(AB1943:AB1948)</f>
        <v>0</v>
      </c>
      <c r="AC1941" s="78" t="n">
        <f aca="false">SUM(AC1943:AC1948)</f>
        <v>0</v>
      </c>
      <c r="AD1941" s="78" t="n">
        <f aca="false">SUM(AD1943:AD1948)</f>
        <v>0</v>
      </c>
      <c r="AE1941" s="78" t="n">
        <f aca="false">SUM(AE1943:AE1948)</f>
        <v>0</v>
      </c>
      <c r="AF1941" s="78" t="n">
        <f aca="false">SUM(AF1943:AF1948)</f>
        <v>0</v>
      </c>
      <c r="AG1941" s="78" t="n">
        <f aca="false">SUM(AG1943:AG1948)</f>
        <v>0</v>
      </c>
      <c r="AH1941" s="78" t="n">
        <f aca="false">SUM(AH1943:AH1948)</f>
        <v>0</v>
      </c>
      <c r="AI1941" s="78" t="n">
        <f aca="false">SUM(AI1943:AI1948)</f>
        <v>0</v>
      </c>
      <c r="AJ1941" s="78" t="n">
        <f aca="false">SUM(AJ1943:AJ1948)</f>
        <v>0</v>
      </c>
      <c r="AK1941" s="78" t="n">
        <f aca="false">SUM(AK1943:AK1948)</f>
        <v>0</v>
      </c>
      <c r="AL1941" s="78" t="n">
        <f aca="false">SUM(AL1943:AL1948)</f>
        <v>0</v>
      </c>
      <c r="AM1941" s="78" t="n">
        <f aca="false">SUM(AM1943:AM1948)</f>
        <v>0</v>
      </c>
      <c r="AN1941" s="78" t="n">
        <f aca="false">SUM(AN1943:AN1948)</f>
        <v>0</v>
      </c>
      <c r="AO1941" s="78" t="n">
        <f aca="false">SUM(AO1943:AO1948)</f>
        <v>0</v>
      </c>
      <c r="AP1941" s="78" t="n">
        <f aca="false">SUM(AP1943:AP1948)</f>
        <v>0</v>
      </c>
      <c r="AQ1941" s="78" t="n">
        <f aca="false">SUM(AQ1943:AQ1948)</f>
        <v>0</v>
      </c>
      <c r="AR1941" s="78" t="n">
        <f aca="false">SUM(AR1943:AR1948)</f>
        <v>0</v>
      </c>
      <c r="AS1941" s="78" t="n">
        <f aca="false">SUM(AS1943:AS1948)</f>
        <v>0</v>
      </c>
      <c r="AT1941" s="78" t="n">
        <f aca="false">SUM(AT1943:AT1948)</f>
        <v>0</v>
      </c>
      <c r="AU1941" s="78" t="n">
        <f aca="false">SUM(AU1943:AU1948)</f>
        <v>0</v>
      </c>
      <c r="AV1941" s="78" t="n">
        <f aca="false">SUM(AV1943:AV1948)</f>
        <v>0</v>
      </c>
      <c r="AW1941" s="78" t="n">
        <f aca="false">SUM(AW1943:AW1948)</f>
        <v>0</v>
      </c>
      <c r="AX1941" s="78" t="n">
        <f aca="false">SUM(AX1943:AX1948)</f>
        <v>0</v>
      </c>
      <c r="AY1941" s="78" t="n">
        <f aca="false">SUM(AY1943:AY1948)</f>
        <v>0</v>
      </c>
      <c r="AZ1941" s="78" t="n">
        <f aca="false">SUM(AZ1943:AZ1948)</f>
        <v>0</v>
      </c>
      <c r="BA1941" s="78" t="n">
        <f aca="false">SUM(BA1943:BA1948)</f>
        <v>0</v>
      </c>
      <c r="BB1941" s="78" t="n">
        <f aca="false">SUM(BB1943:BB1948)</f>
        <v>0</v>
      </c>
      <c r="BC1941" s="78" t="n">
        <f aca="false">SUM(BC1943:BC1948)</f>
        <v>0</v>
      </c>
      <c r="BD1941" s="78" t="n">
        <f aca="false">SUM(BD1943:BD1948)</f>
        <v>0</v>
      </c>
      <c r="BE1941" s="78" t="n">
        <f aca="false">SUM(BE1943:BE1948)</f>
        <v>0</v>
      </c>
      <c r="BF1941" s="78" t="n">
        <f aca="false">SUM(BF1943:BF1948)</f>
        <v>0</v>
      </c>
      <c r="BG1941" s="78" t="n">
        <f aca="false">SUM(BG1943:BG1948)</f>
        <v>0</v>
      </c>
      <c r="BH1941" s="78" t="n">
        <f aca="false">SUM(BH1943:BH1948)</f>
        <v>0</v>
      </c>
      <c r="BI1941" s="78" t="n">
        <f aca="false">SUM(BI1943:BI1948)</f>
        <v>0</v>
      </c>
      <c r="BJ1941" s="78" t="n">
        <f aca="false">SUM(BJ1943:BJ1948)</f>
        <v>0</v>
      </c>
      <c r="BK1941" s="78" t="n">
        <f aca="false">SUM(BK1943:BK1948)</f>
        <v>0</v>
      </c>
      <c r="BL1941" s="78" t="n">
        <f aca="false">SUM(BL1943:BL1948)</f>
        <v>0</v>
      </c>
      <c r="BM1941" s="78" t="n">
        <f aca="false">SUM(BM1943:BM1948)</f>
        <v>0</v>
      </c>
      <c r="BN1941" s="78" t="n">
        <f aca="false">SUM(BN1943:BN1948)</f>
        <v>0</v>
      </c>
      <c r="BO1941" s="78" t="n">
        <f aca="false">SUM(BO1943:BO1948)</f>
        <v>0</v>
      </c>
      <c r="BP1941" s="78" t="n">
        <f aca="false">SUM(BP1943:BP1948)</f>
        <v>0</v>
      </c>
      <c r="BQ1941" s="78" t="n">
        <f aca="false">SUM(BQ1943:BQ1948)</f>
        <v>0</v>
      </c>
      <c r="BR1941" s="78" t="n">
        <f aca="false">SUM(BR1943:BR1948)</f>
        <v>0</v>
      </c>
      <c r="BS1941" s="78" t="n">
        <f aca="false">SUM(BS1943:BS1948)</f>
        <v>0</v>
      </c>
      <c r="BT1941" s="78" t="n">
        <f aca="false">SUM(BT1943:BT1948)</f>
        <v>0</v>
      </c>
      <c r="BU1941" s="78" t="n">
        <f aca="false">SUM(BU1943:BU1948)</f>
        <v>0</v>
      </c>
      <c r="BV1941" s="78" t="n">
        <f aca="false">SUM(BV1943:BV1948)</f>
        <v>0</v>
      </c>
    </row>
    <row r="1942" customFormat="false" ht="12.75" hidden="true" customHeight="false" outlineLevel="0" collapsed="false">
      <c r="A1942" s="4" t="s">
        <v>133</v>
      </c>
      <c r="B1942" s="4"/>
      <c r="C1942" s="76"/>
      <c r="D1942" s="76"/>
      <c r="E1942" s="76"/>
      <c r="F1942" s="76"/>
      <c r="G1942" s="76"/>
      <c r="H1942" s="77"/>
      <c r="I1942" s="78"/>
      <c r="J1942" s="78"/>
      <c r="K1942" s="78"/>
      <c r="L1942" s="78"/>
      <c r="M1942" s="78"/>
      <c r="N1942" s="78"/>
      <c r="O1942" s="78"/>
      <c r="P1942" s="78"/>
      <c r="Q1942" s="78"/>
      <c r="R1942" s="78"/>
      <c r="S1942" s="78"/>
      <c r="T1942" s="78"/>
      <c r="U1942" s="78"/>
      <c r="V1942" s="78"/>
      <c r="W1942" s="78"/>
      <c r="X1942" s="78"/>
      <c r="Y1942" s="78"/>
      <c r="Z1942" s="78"/>
      <c r="AA1942" s="78"/>
      <c r="AB1942" s="78"/>
      <c r="AC1942" s="78"/>
      <c r="AD1942" s="78"/>
      <c r="AE1942" s="78"/>
      <c r="AF1942" s="78"/>
      <c r="AG1942" s="78"/>
      <c r="AH1942" s="78"/>
      <c r="AI1942" s="78"/>
      <c r="AJ1942" s="78"/>
      <c r="AK1942" s="78"/>
      <c r="AL1942" s="78"/>
      <c r="AM1942" s="78"/>
      <c r="AN1942" s="78"/>
      <c r="AO1942" s="78"/>
      <c r="AP1942" s="78"/>
      <c r="AQ1942" s="78"/>
      <c r="AR1942" s="78"/>
      <c r="AS1942" s="78"/>
      <c r="AT1942" s="78"/>
      <c r="AU1942" s="78"/>
      <c r="AV1942" s="78"/>
      <c r="AW1942" s="78"/>
      <c r="AX1942" s="78"/>
      <c r="AY1942" s="78"/>
      <c r="AZ1942" s="78"/>
      <c r="BA1942" s="78"/>
      <c r="BB1942" s="78"/>
      <c r="BC1942" s="78"/>
      <c r="BD1942" s="78"/>
      <c r="BE1942" s="78"/>
      <c r="BF1942" s="78"/>
      <c r="BG1942" s="78"/>
      <c r="BH1942" s="78"/>
      <c r="BI1942" s="78"/>
      <c r="BJ1942" s="78"/>
      <c r="BK1942" s="78"/>
      <c r="BL1942" s="78"/>
      <c r="BM1942" s="78"/>
      <c r="BN1942" s="78"/>
      <c r="BO1942" s="78"/>
      <c r="BP1942" s="78"/>
      <c r="BQ1942" s="78"/>
      <c r="BR1942" s="78"/>
      <c r="BS1942" s="78"/>
      <c r="BT1942" s="78"/>
      <c r="BU1942" s="78"/>
      <c r="BV1942" s="78"/>
    </row>
    <row r="1943" customFormat="false" ht="12.75" hidden="true" customHeight="false" outlineLevel="0" collapsed="false">
      <c r="A1943" s="4" t="s">
        <v>143</v>
      </c>
      <c r="B1943" s="4"/>
      <c r="C1943" s="76" t="s">
        <v>529</v>
      </c>
      <c r="D1943" s="76" t="s">
        <v>535</v>
      </c>
      <c r="E1943" s="76" t="s">
        <v>129</v>
      </c>
      <c r="F1943" s="76" t="s">
        <v>129</v>
      </c>
      <c r="G1943" s="76" t="s">
        <v>437</v>
      </c>
      <c r="H1943" s="77" t="n">
        <v>221</v>
      </c>
      <c r="I1943" s="78" t="n">
        <f aca="false">J1943+K1943+L1943</f>
        <v>0</v>
      </c>
      <c r="J1943" s="78"/>
      <c r="K1943" s="78"/>
      <c r="L1943" s="78" t="n">
        <f aca="false">M1943+AQ1943+BR1943+BO1943+BT1943+BU1943</f>
        <v>0</v>
      </c>
      <c r="M1943" s="78" t="n">
        <f aca="false">N1943+O1943+P1943+Q1943+R1943+S1943+T1943+U1943+V1943+W1943+X1943+Y1943+Z1943+AA1943+AB1943+AC1943+AD1943+AE1943+AF1943+AG1943+AH1943+AI1943+AJ1943+AK1943</f>
        <v>0</v>
      </c>
      <c r="N1943" s="78"/>
      <c r="O1943" s="78"/>
      <c r="P1943" s="78"/>
      <c r="Q1943" s="78"/>
      <c r="R1943" s="78"/>
      <c r="S1943" s="78"/>
      <c r="T1943" s="78"/>
      <c r="U1943" s="78"/>
      <c r="V1943" s="78"/>
      <c r="W1943" s="78"/>
      <c r="X1943" s="78"/>
      <c r="Y1943" s="78"/>
      <c r="Z1943" s="78"/>
      <c r="AA1943" s="78"/>
      <c r="AB1943" s="78"/>
      <c r="AC1943" s="78"/>
      <c r="AD1943" s="78"/>
      <c r="AE1943" s="78"/>
      <c r="AF1943" s="78"/>
      <c r="AG1943" s="78"/>
      <c r="AH1943" s="78"/>
      <c r="AI1943" s="78"/>
      <c r="AJ1943" s="78"/>
      <c r="AK1943" s="78"/>
      <c r="AL1943" s="78"/>
      <c r="AM1943" s="78"/>
      <c r="AN1943" s="78"/>
      <c r="AO1943" s="78"/>
      <c r="AP1943" s="78"/>
      <c r="AQ1943" s="78" t="n">
        <f aca="false">AR1943+AS1943+AT1943+AU1943+AV1943+AW1943+AX1943+AY1943+AZ1943+BA1943+BB1943+BE1943+BF1943</f>
        <v>0</v>
      </c>
      <c r="AR1943" s="78"/>
      <c r="AS1943" s="78"/>
      <c r="AT1943" s="78"/>
      <c r="AU1943" s="78"/>
      <c r="AV1943" s="78"/>
      <c r="AW1943" s="78"/>
      <c r="AX1943" s="78"/>
      <c r="AY1943" s="78"/>
      <c r="AZ1943" s="78"/>
      <c r="BA1943" s="78"/>
      <c r="BB1943" s="78"/>
      <c r="BC1943" s="78"/>
      <c r="BD1943" s="78"/>
      <c r="BE1943" s="78"/>
      <c r="BF1943" s="78"/>
      <c r="BG1943" s="78"/>
      <c r="BH1943" s="78"/>
      <c r="BI1943" s="78"/>
      <c r="BJ1943" s="78"/>
      <c r="BK1943" s="78"/>
      <c r="BL1943" s="78"/>
      <c r="BM1943" s="78"/>
      <c r="BN1943" s="78"/>
      <c r="BO1943" s="78" t="n">
        <f aca="false">BP1943+BQ1943</f>
        <v>0</v>
      </c>
      <c r="BP1943" s="78"/>
      <c r="BQ1943" s="78"/>
      <c r="BR1943" s="78" t="n">
        <f aca="false">BS1943</f>
        <v>0</v>
      </c>
      <c r="BS1943" s="78"/>
      <c r="BT1943" s="78"/>
      <c r="BU1943" s="78" t="n">
        <f aca="false">BV1943</f>
        <v>0</v>
      </c>
      <c r="BV1943" s="78"/>
    </row>
    <row r="1944" customFormat="false" ht="12.75" hidden="true" customHeight="false" outlineLevel="0" collapsed="false">
      <c r="A1944" s="4" t="s">
        <v>144</v>
      </c>
      <c r="B1944" s="4"/>
      <c r="C1944" s="76" t="s">
        <v>529</v>
      </c>
      <c r="D1944" s="76" t="s">
        <v>535</v>
      </c>
      <c r="E1944" s="76" t="s">
        <v>129</v>
      </c>
      <c r="F1944" s="76" t="s">
        <v>129</v>
      </c>
      <c r="G1944" s="76" t="s">
        <v>437</v>
      </c>
      <c r="H1944" s="77" t="n">
        <v>222</v>
      </c>
      <c r="I1944" s="78" t="n">
        <f aca="false">J1944+K1944+L1944</f>
        <v>0</v>
      </c>
      <c r="J1944" s="78"/>
      <c r="K1944" s="78"/>
      <c r="L1944" s="78" t="n">
        <f aca="false">M1944+AQ1944+BR1944+BO1944+BT1944+BU1944</f>
        <v>0</v>
      </c>
      <c r="M1944" s="78" t="n">
        <f aca="false">N1944+O1944+P1944+Q1944+R1944+S1944+T1944+U1944+V1944+W1944+X1944+Y1944+Z1944+AA1944+AB1944+AC1944+AD1944+AE1944+AF1944+AG1944+AH1944+AI1944+AJ1944+AK1944</f>
        <v>0</v>
      </c>
      <c r="N1944" s="78"/>
      <c r="O1944" s="78"/>
      <c r="P1944" s="78"/>
      <c r="Q1944" s="78"/>
      <c r="R1944" s="78"/>
      <c r="S1944" s="78"/>
      <c r="T1944" s="78"/>
      <c r="U1944" s="78"/>
      <c r="V1944" s="78"/>
      <c r="W1944" s="78"/>
      <c r="X1944" s="78"/>
      <c r="Y1944" s="78"/>
      <c r="Z1944" s="78"/>
      <c r="AA1944" s="78"/>
      <c r="AB1944" s="78"/>
      <c r="AC1944" s="78"/>
      <c r="AD1944" s="78"/>
      <c r="AE1944" s="78"/>
      <c r="AF1944" s="78"/>
      <c r="AG1944" s="78"/>
      <c r="AH1944" s="78"/>
      <c r="AI1944" s="78"/>
      <c r="AJ1944" s="78"/>
      <c r="AK1944" s="78"/>
      <c r="AL1944" s="78"/>
      <c r="AM1944" s="78"/>
      <c r="AN1944" s="78"/>
      <c r="AO1944" s="78"/>
      <c r="AP1944" s="78"/>
      <c r="AQ1944" s="78" t="n">
        <f aca="false">AR1944+AS1944+AT1944+AU1944+AV1944+AW1944+AX1944+AY1944+AZ1944+BA1944+BB1944+BE1944+BF1944</f>
        <v>0</v>
      </c>
      <c r="AR1944" s="78"/>
      <c r="AS1944" s="78"/>
      <c r="AT1944" s="78"/>
      <c r="AU1944" s="78"/>
      <c r="AV1944" s="78"/>
      <c r="AW1944" s="78"/>
      <c r="AX1944" s="78"/>
      <c r="AY1944" s="78"/>
      <c r="AZ1944" s="78"/>
      <c r="BA1944" s="78"/>
      <c r="BB1944" s="78"/>
      <c r="BC1944" s="78"/>
      <c r="BD1944" s="78"/>
      <c r="BE1944" s="78"/>
      <c r="BF1944" s="78"/>
      <c r="BG1944" s="78"/>
      <c r="BH1944" s="78"/>
      <c r="BI1944" s="78"/>
      <c r="BJ1944" s="78"/>
      <c r="BK1944" s="78"/>
      <c r="BL1944" s="78"/>
      <c r="BM1944" s="78"/>
      <c r="BN1944" s="78"/>
      <c r="BO1944" s="78" t="n">
        <f aca="false">BP1944+BQ1944</f>
        <v>0</v>
      </c>
      <c r="BP1944" s="78"/>
      <c r="BQ1944" s="78"/>
      <c r="BR1944" s="78" t="n">
        <f aca="false">BS1944</f>
        <v>0</v>
      </c>
      <c r="BS1944" s="78"/>
      <c r="BT1944" s="78"/>
      <c r="BU1944" s="78" t="n">
        <f aca="false">BV1944</f>
        <v>0</v>
      </c>
      <c r="BV1944" s="78"/>
    </row>
    <row r="1945" customFormat="false" ht="12.75" hidden="true" customHeight="false" outlineLevel="0" collapsed="false">
      <c r="A1945" s="4" t="s">
        <v>163</v>
      </c>
      <c r="B1945" s="4"/>
      <c r="C1945" s="76" t="s">
        <v>529</v>
      </c>
      <c r="D1945" s="76" t="s">
        <v>535</v>
      </c>
      <c r="E1945" s="76" t="s">
        <v>129</v>
      </c>
      <c r="F1945" s="76" t="s">
        <v>129</v>
      </c>
      <c r="G1945" s="76" t="s">
        <v>437</v>
      </c>
      <c r="H1945" s="77" t="n">
        <v>223</v>
      </c>
      <c r="I1945" s="78" t="n">
        <f aca="false">J1945+K1945+L1945</f>
        <v>0</v>
      </c>
      <c r="J1945" s="78"/>
      <c r="K1945" s="78"/>
      <c r="L1945" s="78" t="n">
        <f aca="false">M1945+AQ1945+BR1945+BO1945+BT1945+BU1945</f>
        <v>0</v>
      </c>
      <c r="M1945" s="78" t="n">
        <f aca="false">N1945+O1945+P1945+Q1945+R1945+S1945+T1945+U1945+V1945+W1945+X1945+Y1945+Z1945+AA1945+AB1945+AC1945+AD1945+AE1945+AF1945+AG1945+AH1945+AI1945+AJ1945+AK1945</f>
        <v>0</v>
      </c>
      <c r="N1945" s="78"/>
      <c r="O1945" s="78"/>
      <c r="P1945" s="78"/>
      <c r="Q1945" s="78"/>
      <c r="R1945" s="78"/>
      <c r="S1945" s="78"/>
      <c r="T1945" s="78"/>
      <c r="U1945" s="78"/>
      <c r="V1945" s="78"/>
      <c r="W1945" s="78"/>
      <c r="X1945" s="78"/>
      <c r="Y1945" s="78"/>
      <c r="Z1945" s="78"/>
      <c r="AA1945" s="78"/>
      <c r="AB1945" s="78"/>
      <c r="AC1945" s="78"/>
      <c r="AD1945" s="78"/>
      <c r="AE1945" s="78"/>
      <c r="AF1945" s="78"/>
      <c r="AG1945" s="78"/>
      <c r="AH1945" s="78"/>
      <c r="AI1945" s="78"/>
      <c r="AJ1945" s="78"/>
      <c r="AK1945" s="78"/>
      <c r="AL1945" s="78"/>
      <c r="AM1945" s="78"/>
      <c r="AN1945" s="78"/>
      <c r="AO1945" s="78"/>
      <c r="AP1945" s="78"/>
      <c r="AQ1945" s="78" t="n">
        <f aca="false">AR1945+AS1945+AT1945+AU1945+AV1945+AW1945+AX1945+AY1945+AZ1945+BA1945+BB1945+BE1945+BF1945</f>
        <v>0</v>
      </c>
      <c r="AR1945" s="78"/>
      <c r="AS1945" s="78"/>
      <c r="AT1945" s="78"/>
      <c r="AU1945" s="78"/>
      <c r="AV1945" s="78"/>
      <c r="AW1945" s="78"/>
      <c r="AX1945" s="78"/>
      <c r="AY1945" s="78"/>
      <c r="AZ1945" s="78"/>
      <c r="BA1945" s="78"/>
      <c r="BB1945" s="78"/>
      <c r="BC1945" s="78"/>
      <c r="BD1945" s="78"/>
      <c r="BE1945" s="78"/>
      <c r="BF1945" s="78"/>
      <c r="BG1945" s="78"/>
      <c r="BH1945" s="78"/>
      <c r="BI1945" s="78"/>
      <c r="BJ1945" s="78"/>
      <c r="BK1945" s="78"/>
      <c r="BL1945" s="78"/>
      <c r="BM1945" s="78"/>
      <c r="BN1945" s="78"/>
      <c r="BO1945" s="78" t="n">
        <f aca="false">BP1945+BQ1945</f>
        <v>0</v>
      </c>
      <c r="BP1945" s="78"/>
      <c r="BQ1945" s="78"/>
      <c r="BR1945" s="78" t="n">
        <f aca="false">BS1945</f>
        <v>0</v>
      </c>
      <c r="BS1945" s="78"/>
      <c r="BT1945" s="78"/>
      <c r="BU1945" s="78" t="n">
        <f aca="false">BV1945</f>
        <v>0</v>
      </c>
      <c r="BV1945" s="78"/>
    </row>
    <row r="1946" customFormat="false" ht="12.75" hidden="true" customHeight="false" outlineLevel="0" collapsed="false">
      <c r="A1946" s="4" t="s">
        <v>183</v>
      </c>
      <c r="B1946" s="4"/>
      <c r="C1946" s="76" t="s">
        <v>529</v>
      </c>
      <c r="D1946" s="76" t="s">
        <v>535</v>
      </c>
      <c r="E1946" s="76" t="s">
        <v>129</v>
      </c>
      <c r="F1946" s="76" t="s">
        <v>129</v>
      </c>
      <c r="G1946" s="76" t="s">
        <v>437</v>
      </c>
      <c r="H1946" s="77" t="n">
        <v>224</v>
      </c>
      <c r="I1946" s="78" t="n">
        <f aca="false">J1946+K1946+L1946</f>
        <v>0</v>
      </c>
      <c r="J1946" s="78"/>
      <c r="K1946" s="78"/>
      <c r="L1946" s="78" t="n">
        <f aca="false">M1946+AQ1946+BR1946+BO1946+BT1946+BU1946</f>
        <v>0</v>
      </c>
      <c r="M1946" s="78" t="n">
        <f aca="false">N1946+O1946+P1946+Q1946+R1946+S1946+T1946+U1946+V1946+W1946+X1946+Y1946+Z1946+AA1946+AB1946+AC1946+AD1946+AE1946+AF1946+AG1946+AH1946+AI1946+AJ1946+AK1946</f>
        <v>0</v>
      </c>
      <c r="N1946" s="78"/>
      <c r="O1946" s="78"/>
      <c r="P1946" s="78"/>
      <c r="Q1946" s="78"/>
      <c r="R1946" s="78"/>
      <c r="S1946" s="78"/>
      <c r="T1946" s="78"/>
      <c r="U1946" s="78"/>
      <c r="V1946" s="78"/>
      <c r="W1946" s="78"/>
      <c r="X1946" s="78"/>
      <c r="Y1946" s="78"/>
      <c r="Z1946" s="78"/>
      <c r="AA1946" s="78"/>
      <c r="AB1946" s="78"/>
      <c r="AC1946" s="78"/>
      <c r="AD1946" s="78"/>
      <c r="AE1946" s="78"/>
      <c r="AF1946" s="78"/>
      <c r="AG1946" s="78"/>
      <c r="AH1946" s="78"/>
      <c r="AI1946" s="78"/>
      <c r="AJ1946" s="78"/>
      <c r="AK1946" s="78"/>
      <c r="AL1946" s="78"/>
      <c r="AM1946" s="78"/>
      <c r="AN1946" s="78"/>
      <c r="AO1946" s="78"/>
      <c r="AP1946" s="78"/>
      <c r="AQ1946" s="78" t="n">
        <f aca="false">AR1946+AS1946+AT1946+AU1946+AV1946+AW1946+AX1946+AY1946+AZ1946+BA1946+BB1946+BE1946+BF1946</f>
        <v>0</v>
      </c>
      <c r="AR1946" s="78"/>
      <c r="AS1946" s="78"/>
      <c r="AT1946" s="78"/>
      <c r="AU1946" s="78"/>
      <c r="AV1946" s="78"/>
      <c r="AW1946" s="78"/>
      <c r="AX1946" s="78"/>
      <c r="AY1946" s="78"/>
      <c r="AZ1946" s="78"/>
      <c r="BA1946" s="78"/>
      <c r="BB1946" s="78"/>
      <c r="BC1946" s="78"/>
      <c r="BD1946" s="78"/>
      <c r="BE1946" s="78"/>
      <c r="BF1946" s="78"/>
      <c r="BG1946" s="78"/>
      <c r="BH1946" s="78"/>
      <c r="BI1946" s="78"/>
      <c r="BJ1946" s="78"/>
      <c r="BK1946" s="78"/>
      <c r="BL1946" s="78"/>
      <c r="BM1946" s="78"/>
      <c r="BN1946" s="78"/>
      <c r="BO1946" s="78" t="n">
        <f aca="false">BP1946+BQ1946</f>
        <v>0</v>
      </c>
      <c r="BP1946" s="78"/>
      <c r="BQ1946" s="78"/>
      <c r="BR1946" s="78" t="n">
        <f aca="false">BS1946</f>
        <v>0</v>
      </c>
      <c r="BS1946" s="78"/>
      <c r="BT1946" s="78"/>
      <c r="BU1946" s="78" t="n">
        <f aca="false">BV1946</f>
        <v>0</v>
      </c>
      <c r="BV1946" s="78"/>
    </row>
    <row r="1947" customFormat="false" ht="12.75" hidden="true" customHeight="false" outlineLevel="0" collapsed="false">
      <c r="A1947" s="4" t="s">
        <v>164</v>
      </c>
      <c r="B1947" s="4"/>
      <c r="C1947" s="76" t="s">
        <v>529</v>
      </c>
      <c r="D1947" s="76" t="s">
        <v>535</v>
      </c>
      <c r="E1947" s="76" t="s">
        <v>129</v>
      </c>
      <c r="F1947" s="76" t="s">
        <v>129</v>
      </c>
      <c r="G1947" s="76" t="s">
        <v>437</v>
      </c>
      <c r="H1947" s="77" t="n">
        <v>225</v>
      </c>
      <c r="I1947" s="78" t="n">
        <f aca="false">J1947+K1947+L1947</f>
        <v>0</v>
      </c>
      <c r="J1947" s="78"/>
      <c r="K1947" s="78"/>
      <c r="L1947" s="78" t="n">
        <f aca="false">M1947+AQ1947+BR1947+BO1947+BT1947+BU1947</f>
        <v>0</v>
      </c>
      <c r="M1947" s="78" t="n">
        <f aca="false">N1947+O1947+P1947+Q1947+R1947+S1947+T1947+U1947+V1947+W1947+X1947+Y1947+Z1947+AA1947+AB1947+AC1947+AD1947+AE1947+AF1947+AG1947+AH1947+AI1947+AJ1947+AK1947</f>
        <v>0</v>
      </c>
      <c r="N1947" s="78"/>
      <c r="O1947" s="78"/>
      <c r="P1947" s="78"/>
      <c r="Q1947" s="78"/>
      <c r="R1947" s="78"/>
      <c r="S1947" s="78"/>
      <c r="T1947" s="78"/>
      <c r="U1947" s="78"/>
      <c r="V1947" s="78"/>
      <c r="W1947" s="78"/>
      <c r="X1947" s="78"/>
      <c r="Y1947" s="78"/>
      <c r="Z1947" s="78"/>
      <c r="AA1947" s="78"/>
      <c r="AB1947" s="78"/>
      <c r="AC1947" s="78"/>
      <c r="AD1947" s="78"/>
      <c r="AE1947" s="78"/>
      <c r="AF1947" s="78"/>
      <c r="AG1947" s="78"/>
      <c r="AH1947" s="78"/>
      <c r="AI1947" s="78"/>
      <c r="AJ1947" s="78"/>
      <c r="AK1947" s="78"/>
      <c r="AL1947" s="78"/>
      <c r="AM1947" s="78"/>
      <c r="AN1947" s="78"/>
      <c r="AO1947" s="78"/>
      <c r="AP1947" s="78"/>
      <c r="AQ1947" s="78" t="n">
        <f aca="false">AR1947+AS1947+AT1947+AU1947+AV1947+AW1947+AX1947+AY1947+AZ1947+BA1947+BB1947+BE1947+BF1947</f>
        <v>0</v>
      </c>
      <c r="AR1947" s="78"/>
      <c r="AS1947" s="78"/>
      <c r="AT1947" s="78"/>
      <c r="AU1947" s="78"/>
      <c r="AV1947" s="78"/>
      <c r="AW1947" s="78"/>
      <c r="AX1947" s="78"/>
      <c r="AY1947" s="78"/>
      <c r="AZ1947" s="78"/>
      <c r="BA1947" s="78"/>
      <c r="BB1947" s="78"/>
      <c r="BC1947" s="78"/>
      <c r="BD1947" s="78"/>
      <c r="BE1947" s="78"/>
      <c r="BF1947" s="78"/>
      <c r="BG1947" s="78"/>
      <c r="BH1947" s="78"/>
      <c r="BI1947" s="78"/>
      <c r="BJ1947" s="78"/>
      <c r="BK1947" s="78"/>
      <c r="BL1947" s="78"/>
      <c r="BM1947" s="78"/>
      <c r="BN1947" s="78"/>
      <c r="BO1947" s="78" t="n">
        <f aca="false">BP1947+BQ1947</f>
        <v>0</v>
      </c>
      <c r="BP1947" s="78"/>
      <c r="BQ1947" s="78"/>
      <c r="BR1947" s="78" t="n">
        <f aca="false">BS1947</f>
        <v>0</v>
      </c>
      <c r="BS1947" s="78"/>
      <c r="BT1947" s="78"/>
      <c r="BU1947" s="78" t="n">
        <f aca="false">BV1947</f>
        <v>0</v>
      </c>
      <c r="BV1947" s="78"/>
    </row>
    <row r="1948" customFormat="false" ht="12.75" hidden="true" customHeight="false" outlineLevel="0" collapsed="false">
      <c r="A1948" s="4" t="s">
        <v>165</v>
      </c>
      <c r="B1948" s="4"/>
      <c r="C1948" s="76" t="s">
        <v>529</v>
      </c>
      <c r="D1948" s="76" t="s">
        <v>535</v>
      </c>
      <c r="E1948" s="76" t="s">
        <v>129</v>
      </c>
      <c r="F1948" s="76" t="s">
        <v>129</v>
      </c>
      <c r="G1948" s="76" t="s">
        <v>437</v>
      </c>
      <c r="H1948" s="77" t="n">
        <v>226</v>
      </c>
      <c r="I1948" s="78" t="n">
        <f aca="false">J1948+K1948+L1948</f>
        <v>0</v>
      </c>
      <c r="J1948" s="78"/>
      <c r="K1948" s="78"/>
      <c r="L1948" s="78" t="n">
        <f aca="false">M1948+AQ1948+BR1948+BO1948+BT1948+BU1948</f>
        <v>0</v>
      </c>
      <c r="M1948" s="78" t="n">
        <f aca="false">N1948+O1948+P1948+Q1948+R1948+S1948+T1948+U1948+V1948+W1948+X1948+Y1948+Z1948+AA1948+AB1948+AC1948+AD1948+AE1948+AF1948+AG1948+AH1948+AI1948+AJ1948+AK1948</f>
        <v>0</v>
      </c>
      <c r="N1948" s="78"/>
      <c r="O1948" s="78"/>
      <c r="P1948" s="78"/>
      <c r="Q1948" s="78"/>
      <c r="R1948" s="78"/>
      <c r="S1948" s="78"/>
      <c r="T1948" s="78"/>
      <c r="U1948" s="78"/>
      <c r="V1948" s="78"/>
      <c r="W1948" s="78"/>
      <c r="X1948" s="78"/>
      <c r="Y1948" s="78"/>
      <c r="Z1948" s="78"/>
      <c r="AA1948" s="78"/>
      <c r="AB1948" s="78"/>
      <c r="AC1948" s="78"/>
      <c r="AD1948" s="78"/>
      <c r="AE1948" s="78"/>
      <c r="AF1948" s="78"/>
      <c r="AG1948" s="78"/>
      <c r="AH1948" s="78"/>
      <c r="AI1948" s="78"/>
      <c r="AJ1948" s="78"/>
      <c r="AK1948" s="78"/>
      <c r="AL1948" s="78"/>
      <c r="AM1948" s="78"/>
      <c r="AN1948" s="78"/>
      <c r="AO1948" s="78"/>
      <c r="AP1948" s="78"/>
      <c r="AQ1948" s="78" t="n">
        <f aca="false">AR1948+AS1948+AT1948+AU1948+AV1948+AW1948+AX1948+AY1948+AZ1948+BA1948+BB1948+BE1948+BF1948</f>
        <v>0</v>
      </c>
      <c r="AR1948" s="78"/>
      <c r="AS1948" s="78"/>
      <c r="AT1948" s="78"/>
      <c r="AU1948" s="78"/>
      <c r="AV1948" s="78"/>
      <c r="AW1948" s="78"/>
      <c r="AX1948" s="78"/>
      <c r="AY1948" s="78"/>
      <c r="AZ1948" s="78"/>
      <c r="BA1948" s="78"/>
      <c r="BB1948" s="78"/>
      <c r="BC1948" s="78"/>
      <c r="BD1948" s="78"/>
      <c r="BE1948" s="78"/>
      <c r="BF1948" s="78"/>
      <c r="BG1948" s="78"/>
      <c r="BH1948" s="78"/>
      <c r="BI1948" s="78"/>
      <c r="BJ1948" s="78"/>
      <c r="BK1948" s="78"/>
      <c r="BL1948" s="78"/>
      <c r="BM1948" s="78"/>
      <c r="BN1948" s="78"/>
      <c r="BO1948" s="78" t="n">
        <f aca="false">BP1948+BQ1948</f>
        <v>0</v>
      </c>
      <c r="BP1948" s="78"/>
      <c r="BQ1948" s="78"/>
      <c r="BR1948" s="78" t="n">
        <f aca="false">BS1948</f>
        <v>0</v>
      </c>
      <c r="BS1948" s="78"/>
      <c r="BT1948" s="78"/>
      <c r="BU1948" s="78" t="n">
        <f aca="false">BV1948</f>
        <v>0</v>
      </c>
      <c r="BV1948" s="78"/>
    </row>
    <row r="1949" customFormat="false" ht="12.75" hidden="true" customHeight="false" outlineLevel="0" collapsed="false">
      <c r="A1949" s="79" t="s">
        <v>147</v>
      </c>
      <c r="B1949" s="79"/>
      <c r="C1949" s="76" t="s">
        <v>529</v>
      </c>
      <c r="D1949" s="76" t="s">
        <v>535</v>
      </c>
      <c r="E1949" s="76" t="s">
        <v>129</v>
      </c>
      <c r="F1949" s="76" t="s">
        <v>129</v>
      </c>
      <c r="G1949" s="76" t="s">
        <v>437</v>
      </c>
      <c r="H1949" s="77" t="n">
        <v>260</v>
      </c>
      <c r="I1949" s="78" t="n">
        <f aca="false">SUM(I1951:I1951)</f>
        <v>0</v>
      </c>
      <c r="J1949" s="78"/>
      <c r="K1949" s="78"/>
      <c r="L1949" s="78" t="n">
        <f aca="false">SUM(L1951:L1951)</f>
        <v>0</v>
      </c>
      <c r="M1949" s="78" t="n">
        <f aca="false">SUM(M1951:M1951)</f>
        <v>0</v>
      </c>
      <c r="N1949" s="78"/>
      <c r="O1949" s="78"/>
      <c r="P1949" s="78"/>
      <c r="Q1949" s="78"/>
      <c r="R1949" s="78"/>
      <c r="S1949" s="78"/>
      <c r="T1949" s="78"/>
      <c r="U1949" s="78"/>
      <c r="V1949" s="78"/>
      <c r="W1949" s="78"/>
      <c r="X1949" s="78"/>
      <c r="Y1949" s="78"/>
      <c r="Z1949" s="78"/>
      <c r="AA1949" s="78"/>
      <c r="AB1949" s="78"/>
      <c r="AC1949" s="78"/>
      <c r="AD1949" s="78"/>
      <c r="AE1949" s="78"/>
      <c r="AF1949" s="78"/>
      <c r="AG1949" s="78"/>
      <c r="AH1949" s="78"/>
      <c r="AI1949" s="78"/>
      <c r="AJ1949" s="78"/>
      <c r="AK1949" s="78"/>
      <c r="AL1949" s="78"/>
      <c r="AM1949" s="78"/>
      <c r="AN1949" s="78"/>
      <c r="AO1949" s="78"/>
      <c r="AP1949" s="78"/>
      <c r="AQ1949" s="78" t="n">
        <f aca="false">AR1949+AS1949+AT1949+AU1949+AV1949+AW1949+AX1949+AY1949+AZ1949+BA1949+BB1949+BE1949</f>
        <v>0</v>
      </c>
      <c r="AR1949" s="78"/>
      <c r="AS1949" s="78"/>
      <c r="AT1949" s="78"/>
      <c r="AU1949" s="78"/>
      <c r="AV1949" s="78"/>
      <c r="AW1949" s="78"/>
      <c r="AX1949" s="78" t="n">
        <f aca="false">SUM(AX1951:AX1951)</f>
        <v>0</v>
      </c>
      <c r="AY1949" s="78"/>
      <c r="AZ1949" s="78"/>
      <c r="BA1949" s="78"/>
      <c r="BB1949" s="78"/>
      <c r="BC1949" s="78"/>
      <c r="BD1949" s="78"/>
      <c r="BE1949" s="78"/>
      <c r="BF1949" s="78"/>
      <c r="BG1949" s="78"/>
      <c r="BH1949" s="78"/>
      <c r="BI1949" s="78"/>
      <c r="BJ1949" s="78"/>
      <c r="BK1949" s="78"/>
      <c r="BL1949" s="78"/>
      <c r="BM1949" s="78"/>
      <c r="BN1949" s="78"/>
      <c r="BO1949" s="78" t="n">
        <f aca="false">BP1949</f>
        <v>0</v>
      </c>
      <c r="BP1949" s="78" t="n">
        <f aca="false">SUM(BP1951:BP1951)</f>
        <v>0</v>
      </c>
      <c r="BQ1949" s="78" t="n">
        <f aca="false">SUM(BQ1951:BQ1951)</f>
        <v>0</v>
      </c>
      <c r="BR1949" s="78" t="n">
        <f aca="false">BS1949</f>
        <v>0</v>
      </c>
      <c r="BS1949" s="78" t="n">
        <f aca="false">SUM(BS1951:BS1951)</f>
        <v>0</v>
      </c>
      <c r="BT1949" s="78" t="n">
        <f aca="false">SUM(BT1951:BT1951)</f>
        <v>0</v>
      </c>
      <c r="BU1949" s="78" t="n">
        <f aca="false">BV1949</f>
        <v>0</v>
      </c>
      <c r="BV1949" s="78" t="n">
        <f aca="false">SUM(BV1951:BV1951)</f>
        <v>0</v>
      </c>
    </row>
    <row r="1950" customFormat="false" ht="12.75" hidden="true" customHeight="false" outlineLevel="0" collapsed="false">
      <c r="A1950" s="4" t="s">
        <v>133</v>
      </c>
      <c r="B1950" s="79"/>
      <c r="C1950" s="80"/>
      <c r="D1950" s="76"/>
      <c r="E1950" s="76"/>
      <c r="F1950" s="76"/>
      <c r="G1950" s="80"/>
      <c r="H1950" s="77"/>
      <c r="I1950" s="78"/>
      <c r="J1950" s="78"/>
      <c r="K1950" s="78"/>
      <c r="L1950" s="78"/>
      <c r="M1950" s="78"/>
      <c r="N1950" s="78"/>
      <c r="O1950" s="78"/>
      <c r="P1950" s="78"/>
      <c r="Q1950" s="78"/>
      <c r="R1950" s="78"/>
      <c r="S1950" s="78"/>
      <c r="T1950" s="78"/>
      <c r="U1950" s="78"/>
      <c r="V1950" s="78"/>
      <c r="W1950" s="78"/>
      <c r="X1950" s="78"/>
      <c r="Y1950" s="78"/>
      <c r="Z1950" s="78"/>
      <c r="AA1950" s="78"/>
      <c r="AB1950" s="78"/>
      <c r="AC1950" s="78"/>
      <c r="AD1950" s="78"/>
      <c r="AE1950" s="78"/>
      <c r="AF1950" s="78"/>
      <c r="AG1950" s="78"/>
      <c r="AH1950" s="78"/>
      <c r="AI1950" s="78"/>
      <c r="AJ1950" s="78"/>
      <c r="AK1950" s="78"/>
      <c r="AL1950" s="78"/>
      <c r="AM1950" s="78"/>
      <c r="AN1950" s="78"/>
      <c r="AO1950" s="78"/>
      <c r="AP1950" s="78"/>
      <c r="AQ1950" s="78" t="n">
        <f aca="false">AR1950+AS1950+AT1950+AU1950+AV1950+AW1950+AX1950+AY1950+AZ1950+BA1950+BB1950+BE1950</f>
        <v>0</v>
      </c>
      <c r="AR1950" s="78"/>
      <c r="AS1950" s="78"/>
      <c r="AT1950" s="78"/>
      <c r="AU1950" s="78"/>
      <c r="AV1950" s="78"/>
      <c r="AW1950" s="78"/>
      <c r="AX1950" s="78"/>
      <c r="AY1950" s="78"/>
      <c r="AZ1950" s="78"/>
      <c r="BA1950" s="78"/>
      <c r="BB1950" s="78"/>
      <c r="BC1950" s="78"/>
      <c r="BD1950" s="78"/>
      <c r="BE1950" s="78"/>
      <c r="BF1950" s="78"/>
      <c r="BG1950" s="78"/>
      <c r="BH1950" s="78"/>
      <c r="BI1950" s="78"/>
      <c r="BJ1950" s="78"/>
      <c r="BK1950" s="78"/>
      <c r="BL1950" s="78"/>
      <c r="BM1950" s="78"/>
      <c r="BN1950" s="78"/>
      <c r="BO1950" s="78" t="n">
        <f aca="false">BP1950</f>
        <v>0</v>
      </c>
      <c r="BP1950" s="78"/>
      <c r="BQ1950" s="78"/>
      <c r="BR1950" s="78" t="n">
        <f aca="false">BS1950</f>
        <v>0</v>
      </c>
      <c r="BS1950" s="78"/>
      <c r="BT1950" s="78"/>
      <c r="BU1950" s="78" t="n">
        <f aca="false">BV1950</f>
        <v>0</v>
      </c>
      <c r="BV1950" s="78"/>
    </row>
    <row r="1951" customFormat="false" ht="12.75" hidden="true" customHeight="false" outlineLevel="0" collapsed="false">
      <c r="A1951" s="79" t="s">
        <v>148</v>
      </c>
      <c r="B1951" s="79"/>
      <c r="C1951" s="76" t="s">
        <v>529</v>
      </c>
      <c r="D1951" s="76" t="s">
        <v>535</v>
      </c>
      <c r="E1951" s="76" t="s">
        <v>129</v>
      </c>
      <c r="F1951" s="76" t="s">
        <v>129</v>
      </c>
      <c r="G1951" s="76" t="s">
        <v>437</v>
      </c>
      <c r="H1951" s="77" t="n">
        <v>262</v>
      </c>
      <c r="I1951" s="78" t="n">
        <f aca="false">J1951+K1951+L1951</f>
        <v>0</v>
      </c>
      <c r="J1951" s="78"/>
      <c r="K1951" s="78"/>
      <c r="L1951" s="78" t="n">
        <f aca="false">M1951+AQ1951+BR1951+BO1951+BT1951+BU1951</f>
        <v>0</v>
      </c>
      <c r="M1951" s="78" t="n">
        <f aca="false">N1951+O1951+P1951+Q1951+R1951+S1951+T1951+U1951+V1951+W1951+X1951+Y1951+Z1951+AA1951+AB1951+AC1951+AD1951+AE1951+AF1951+AG1951+AH1951+AI1951+AJ1951+AK1951</f>
        <v>0</v>
      </c>
      <c r="N1951" s="78"/>
      <c r="O1951" s="78"/>
      <c r="P1951" s="78"/>
      <c r="Q1951" s="78"/>
      <c r="R1951" s="78"/>
      <c r="S1951" s="78"/>
      <c r="T1951" s="78"/>
      <c r="U1951" s="78"/>
      <c r="V1951" s="78"/>
      <c r="W1951" s="78"/>
      <c r="X1951" s="78"/>
      <c r="Y1951" s="78"/>
      <c r="Z1951" s="78"/>
      <c r="AA1951" s="78"/>
      <c r="AB1951" s="78"/>
      <c r="AC1951" s="78"/>
      <c r="AD1951" s="78"/>
      <c r="AE1951" s="78"/>
      <c r="AF1951" s="78"/>
      <c r="AG1951" s="78"/>
      <c r="AH1951" s="78"/>
      <c r="AI1951" s="78"/>
      <c r="AJ1951" s="78"/>
      <c r="AK1951" s="78"/>
      <c r="AL1951" s="78"/>
      <c r="AM1951" s="78"/>
      <c r="AN1951" s="78"/>
      <c r="AO1951" s="78"/>
      <c r="AP1951" s="78"/>
      <c r="AQ1951" s="78" t="n">
        <f aca="false">AR1951+AS1951+AT1951+AU1951+AV1951+AW1951+AX1951+AY1951+AZ1951+BA1951+BB1951+BE1951+BF1951</f>
        <v>0</v>
      </c>
      <c r="AR1951" s="78"/>
      <c r="AS1951" s="78"/>
      <c r="AT1951" s="78"/>
      <c r="AU1951" s="78"/>
      <c r="AV1951" s="78"/>
      <c r="AW1951" s="78"/>
      <c r="AX1951" s="78"/>
      <c r="AY1951" s="78"/>
      <c r="AZ1951" s="78"/>
      <c r="BA1951" s="78"/>
      <c r="BB1951" s="78"/>
      <c r="BC1951" s="78"/>
      <c r="BD1951" s="78"/>
      <c r="BE1951" s="78"/>
      <c r="BF1951" s="78"/>
      <c r="BG1951" s="78"/>
      <c r="BH1951" s="78"/>
      <c r="BI1951" s="78"/>
      <c r="BJ1951" s="78"/>
      <c r="BK1951" s="78"/>
      <c r="BL1951" s="78"/>
      <c r="BM1951" s="78"/>
      <c r="BN1951" s="78"/>
      <c r="BO1951" s="78" t="n">
        <f aca="false">BP1951+BQ1951</f>
        <v>0</v>
      </c>
      <c r="BP1951" s="78"/>
      <c r="BQ1951" s="78"/>
      <c r="BR1951" s="78" t="n">
        <f aca="false">BS1951</f>
        <v>0</v>
      </c>
      <c r="BS1951" s="78"/>
      <c r="BT1951" s="78"/>
      <c r="BU1951" s="78" t="n">
        <f aca="false">BV1951</f>
        <v>0</v>
      </c>
      <c r="BV1951" s="78"/>
    </row>
    <row r="1952" customFormat="false" ht="12.75" hidden="true" customHeight="false" outlineLevel="0" collapsed="false">
      <c r="A1952" s="4" t="s">
        <v>150</v>
      </c>
      <c r="B1952" s="4"/>
      <c r="C1952" s="76" t="s">
        <v>529</v>
      </c>
      <c r="D1952" s="76" t="s">
        <v>535</v>
      </c>
      <c r="E1952" s="76" t="s">
        <v>129</v>
      </c>
      <c r="F1952" s="76" t="s">
        <v>129</v>
      </c>
      <c r="G1952" s="76" t="s">
        <v>437</v>
      </c>
      <c r="H1952" s="77" t="n">
        <v>290</v>
      </c>
      <c r="I1952" s="78" t="n">
        <f aca="false">J1952+K1952+L1952</f>
        <v>0</v>
      </c>
      <c r="J1952" s="78"/>
      <c r="K1952" s="78"/>
      <c r="L1952" s="78" t="n">
        <f aca="false">M1952+AQ1952+BR1952+BO1952+BT1952+BU1952</f>
        <v>0</v>
      </c>
      <c r="M1952" s="78" t="n">
        <f aca="false">N1952+O1952+P1952+Q1952+R1952+S1952+T1952+U1952+V1952+W1952+X1952+Y1952+Z1952+AA1952+AB1952+AC1952+AD1952+AE1952+AF1952+AG1952+AH1952+AI1952+AJ1952+AK1952</f>
        <v>0</v>
      </c>
      <c r="N1952" s="78"/>
      <c r="O1952" s="78"/>
      <c r="P1952" s="78"/>
      <c r="Q1952" s="78"/>
      <c r="R1952" s="78"/>
      <c r="S1952" s="78"/>
      <c r="T1952" s="78"/>
      <c r="U1952" s="78"/>
      <c r="V1952" s="78"/>
      <c r="W1952" s="78"/>
      <c r="X1952" s="78"/>
      <c r="Y1952" s="78"/>
      <c r="Z1952" s="78"/>
      <c r="AA1952" s="78"/>
      <c r="AB1952" s="78"/>
      <c r="AC1952" s="78"/>
      <c r="AD1952" s="78"/>
      <c r="AE1952" s="78"/>
      <c r="AF1952" s="78"/>
      <c r="AG1952" s="78"/>
      <c r="AH1952" s="78"/>
      <c r="AI1952" s="78"/>
      <c r="AJ1952" s="78"/>
      <c r="AK1952" s="78"/>
      <c r="AL1952" s="78"/>
      <c r="AM1952" s="78"/>
      <c r="AN1952" s="78"/>
      <c r="AO1952" s="78"/>
      <c r="AP1952" s="78"/>
      <c r="AQ1952" s="78" t="n">
        <f aca="false">AR1952+AS1952+AT1952+AU1952+AV1952+AW1952+AX1952+AY1952+AZ1952+BA1952+BB1952+BE1952+BF1952</f>
        <v>0</v>
      </c>
      <c r="AR1952" s="78"/>
      <c r="AS1952" s="78"/>
      <c r="AT1952" s="78"/>
      <c r="AU1952" s="78"/>
      <c r="AV1952" s="78"/>
      <c r="AW1952" s="78"/>
      <c r="AX1952" s="78"/>
      <c r="AY1952" s="78"/>
      <c r="AZ1952" s="78"/>
      <c r="BA1952" s="78"/>
      <c r="BB1952" s="78"/>
      <c r="BC1952" s="78"/>
      <c r="BD1952" s="78"/>
      <c r="BE1952" s="78"/>
      <c r="BF1952" s="78"/>
      <c r="BG1952" s="78"/>
      <c r="BH1952" s="78"/>
      <c r="BI1952" s="78"/>
      <c r="BJ1952" s="78"/>
      <c r="BK1952" s="78"/>
      <c r="BL1952" s="78"/>
      <c r="BM1952" s="78"/>
      <c r="BN1952" s="78"/>
      <c r="BO1952" s="78" t="n">
        <f aca="false">BP1952+BQ1952</f>
        <v>0</v>
      </c>
      <c r="BP1952" s="78"/>
      <c r="BQ1952" s="78"/>
      <c r="BR1952" s="78" t="n">
        <f aca="false">BS1952</f>
        <v>0</v>
      </c>
      <c r="BS1952" s="78"/>
      <c r="BT1952" s="78"/>
      <c r="BU1952" s="78" t="n">
        <f aca="false">BV1952</f>
        <v>0</v>
      </c>
      <c r="BV1952" s="78"/>
    </row>
    <row r="1953" customFormat="false" ht="12.75" hidden="true" customHeight="false" outlineLevel="0" collapsed="false">
      <c r="A1953" s="4" t="s">
        <v>151</v>
      </c>
      <c r="B1953" s="4"/>
      <c r="C1953" s="76" t="s">
        <v>529</v>
      </c>
      <c r="D1953" s="76" t="s">
        <v>535</v>
      </c>
      <c r="E1953" s="76" t="s">
        <v>129</v>
      </c>
      <c r="F1953" s="76" t="s">
        <v>129</v>
      </c>
      <c r="G1953" s="76" t="s">
        <v>437</v>
      </c>
      <c r="H1953" s="77" t="n">
        <v>300</v>
      </c>
      <c r="I1953" s="78" t="n">
        <f aca="false">SUM(I1955:I1955)+I1956</f>
        <v>0</v>
      </c>
      <c r="J1953" s="78" t="n">
        <f aca="false">SUM(J1955:J1955)+J1956</f>
        <v>0</v>
      </c>
      <c r="K1953" s="78" t="n">
        <f aca="false">SUM(K1955:K1955)+K1956</f>
        <v>0</v>
      </c>
      <c r="L1953" s="78" t="n">
        <f aca="false">SUM(L1955:L1955)+L1956</f>
        <v>0</v>
      </c>
      <c r="M1953" s="78" t="n">
        <f aca="false">SUM(M1955:M1955)+M1956</f>
        <v>0</v>
      </c>
      <c r="N1953" s="78" t="n">
        <f aca="false">SUM(N1955:N1955)+N1956</f>
        <v>0</v>
      </c>
      <c r="O1953" s="78" t="n">
        <f aca="false">SUM(O1955:O1955)+O1956</f>
        <v>0</v>
      </c>
      <c r="P1953" s="78" t="n">
        <f aca="false">SUM(P1955:P1955)+P1956</f>
        <v>0</v>
      </c>
      <c r="Q1953" s="78" t="n">
        <f aca="false">SUM(Q1955:Q1955)+Q1956</f>
        <v>0</v>
      </c>
      <c r="R1953" s="78" t="n">
        <f aca="false">SUM(R1955:R1955)+R1956</f>
        <v>0</v>
      </c>
      <c r="S1953" s="78" t="n">
        <f aca="false">SUM(S1955:S1955)+S1956</f>
        <v>0</v>
      </c>
      <c r="T1953" s="78" t="n">
        <f aca="false">SUM(T1955:T1955)+T1956</f>
        <v>0</v>
      </c>
      <c r="U1953" s="78" t="n">
        <f aca="false">SUM(U1955:U1955)+U1956</f>
        <v>0</v>
      </c>
      <c r="V1953" s="78" t="n">
        <f aca="false">SUM(V1955:V1955)+V1956</f>
        <v>0</v>
      </c>
      <c r="W1953" s="78" t="n">
        <f aca="false">SUM(W1955:W1955)+W1956</f>
        <v>0</v>
      </c>
      <c r="X1953" s="78" t="n">
        <f aca="false">SUM(X1955:X1955)+X1956</f>
        <v>0</v>
      </c>
      <c r="Y1953" s="78" t="n">
        <f aca="false">SUM(Y1955:Y1955)+Y1956</f>
        <v>0</v>
      </c>
      <c r="Z1953" s="78" t="n">
        <f aca="false">SUM(Z1955:Z1955)+Z1956</f>
        <v>0</v>
      </c>
      <c r="AA1953" s="78" t="n">
        <f aca="false">SUM(AA1955:AA1955)+AA1956</f>
        <v>0</v>
      </c>
      <c r="AB1953" s="78" t="n">
        <f aca="false">SUM(AB1955:AB1955)+AB1956</f>
        <v>0</v>
      </c>
      <c r="AC1953" s="78" t="n">
        <f aca="false">SUM(AC1955:AC1955)+AC1956</f>
        <v>0</v>
      </c>
      <c r="AD1953" s="78" t="n">
        <f aca="false">SUM(AD1955:AD1955)+AD1956</f>
        <v>0</v>
      </c>
      <c r="AE1953" s="78" t="n">
        <f aca="false">SUM(AE1955:AE1955)+AE1956</f>
        <v>0</v>
      </c>
      <c r="AF1953" s="78" t="n">
        <f aca="false">SUM(AF1955:AF1955)+AF1956</f>
        <v>0</v>
      </c>
      <c r="AG1953" s="78" t="n">
        <f aca="false">SUM(AG1955:AG1955)+AG1956</f>
        <v>0</v>
      </c>
      <c r="AH1953" s="78" t="n">
        <f aca="false">SUM(AH1955:AH1955)+AH1956</f>
        <v>0</v>
      </c>
      <c r="AI1953" s="78" t="n">
        <f aca="false">SUM(AI1955:AI1955)+AI1956</f>
        <v>0</v>
      </c>
      <c r="AJ1953" s="78" t="n">
        <f aca="false">SUM(AJ1955:AJ1955)+AJ1956</f>
        <v>0</v>
      </c>
      <c r="AK1953" s="78" t="n">
        <f aca="false">SUM(AK1955:AK1955)+AK1956</f>
        <v>0</v>
      </c>
      <c r="AL1953" s="78" t="n">
        <f aca="false">SUM(AL1955:AL1955)+AL1956</f>
        <v>0</v>
      </c>
      <c r="AM1953" s="78" t="n">
        <f aca="false">SUM(AM1955:AM1955)+AM1956</f>
        <v>0</v>
      </c>
      <c r="AN1953" s="78" t="n">
        <f aca="false">SUM(AN1955:AN1955)+AN1956</f>
        <v>0</v>
      </c>
      <c r="AO1953" s="78" t="n">
        <f aca="false">SUM(AO1955:AO1955)+AO1956</f>
        <v>0</v>
      </c>
      <c r="AP1953" s="78" t="n">
        <f aca="false">SUM(AP1955:AP1955)+AP1956</f>
        <v>0</v>
      </c>
      <c r="AQ1953" s="78" t="n">
        <f aca="false">SUM(AQ1955:AQ1955)+AQ1956</f>
        <v>0</v>
      </c>
      <c r="AR1953" s="78" t="n">
        <f aca="false">SUM(AR1955:AR1955)+AR1956</f>
        <v>0</v>
      </c>
      <c r="AS1953" s="78" t="n">
        <f aca="false">SUM(AS1955:AS1955)+AS1956</f>
        <v>0</v>
      </c>
      <c r="AT1953" s="78" t="n">
        <f aca="false">SUM(AT1955:AT1955)+AT1956</f>
        <v>0</v>
      </c>
      <c r="AU1953" s="78" t="n">
        <f aca="false">SUM(AU1955:AU1955)+AU1956</f>
        <v>0</v>
      </c>
      <c r="AV1953" s="78" t="n">
        <f aca="false">SUM(AV1955:AV1955)+AV1956</f>
        <v>0</v>
      </c>
      <c r="AW1953" s="78" t="n">
        <f aca="false">SUM(AW1955:AW1955)+AW1956</f>
        <v>0</v>
      </c>
      <c r="AX1953" s="78" t="n">
        <f aca="false">SUM(AX1955:AX1955)+AX1956</f>
        <v>0</v>
      </c>
      <c r="AY1953" s="78" t="n">
        <f aca="false">SUM(AY1955:AY1955)+AY1956</f>
        <v>0</v>
      </c>
      <c r="AZ1953" s="78" t="n">
        <f aca="false">SUM(AZ1955:AZ1955)+AZ1956</f>
        <v>0</v>
      </c>
      <c r="BA1953" s="78" t="n">
        <f aca="false">SUM(BA1955:BA1955)+BA1956</f>
        <v>0</v>
      </c>
      <c r="BB1953" s="78" t="n">
        <f aca="false">SUM(BB1955:BB1955)+BB1956</f>
        <v>0</v>
      </c>
      <c r="BC1953" s="78" t="n">
        <f aca="false">SUM(BC1955:BC1955)+BC1956</f>
        <v>0</v>
      </c>
      <c r="BD1953" s="78" t="n">
        <f aca="false">SUM(BD1955:BD1955)+BD1956</f>
        <v>0</v>
      </c>
      <c r="BE1953" s="78" t="n">
        <f aca="false">SUM(BE1955:BE1955)+BE1956</f>
        <v>0</v>
      </c>
      <c r="BF1953" s="78" t="n">
        <f aca="false">SUM(BF1955:BF1955)+BF1956</f>
        <v>0</v>
      </c>
      <c r="BG1953" s="78" t="n">
        <f aca="false">SUM(BG1955:BG1955)+BG1956</f>
        <v>0</v>
      </c>
      <c r="BH1953" s="78" t="n">
        <f aca="false">SUM(BH1955:BH1955)+BH1956</f>
        <v>0</v>
      </c>
      <c r="BI1953" s="78" t="n">
        <f aca="false">SUM(BI1955:BI1955)+BI1956</f>
        <v>0</v>
      </c>
      <c r="BJ1953" s="78" t="n">
        <f aca="false">SUM(BJ1955:BJ1955)+BJ1956</f>
        <v>0</v>
      </c>
      <c r="BK1953" s="78" t="n">
        <f aca="false">SUM(BK1955:BK1955)+BK1956</f>
        <v>0</v>
      </c>
      <c r="BL1953" s="78" t="n">
        <f aca="false">SUM(BL1955:BL1955)+BL1956</f>
        <v>0</v>
      </c>
      <c r="BM1953" s="78" t="n">
        <f aca="false">SUM(BM1955:BM1955)+BM1956</f>
        <v>0</v>
      </c>
      <c r="BN1953" s="78" t="n">
        <f aca="false">SUM(BN1955:BN1955)+BN1956</f>
        <v>0</v>
      </c>
      <c r="BO1953" s="78" t="n">
        <f aca="false">SUM(BO1955:BO1955)+BO1956</f>
        <v>0</v>
      </c>
      <c r="BP1953" s="78" t="n">
        <f aca="false">SUM(BP1955:BP1955)+BP1956</f>
        <v>0</v>
      </c>
      <c r="BQ1953" s="78" t="n">
        <f aca="false">SUM(BQ1955:BQ1955)+BQ1956</f>
        <v>0</v>
      </c>
      <c r="BR1953" s="78" t="n">
        <f aca="false">SUM(BR1955:BR1955)+BR1956</f>
        <v>0</v>
      </c>
      <c r="BS1953" s="78" t="n">
        <f aca="false">SUM(BS1955:BS1955)+BS1956</f>
        <v>0</v>
      </c>
      <c r="BT1953" s="78" t="n">
        <f aca="false">SUM(BT1955:BT1955)+BT1956</f>
        <v>0</v>
      </c>
      <c r="BU1953" s="78" t="n">
        <f aca="false">SUM(BU1955:BU1955)+BU1956</f>
        <v>0</v>
      </c>
      <c r="BV1953" s="78" t="n">
        <f aca="false">SUM(BV1955:BV1955)+BV1956</f>
        <v>0</v>
      </c>
    </row>
    <row r="1954" customFormat="false" ht="12.75" hidden="true" customHeight="false" outlineLevel="0" collapsed="false">
      <c r="A1954" s="4" t="s">
        <v>133</v>
      </c>
      <c r="B1954" s="4"/>
      <c r="C1954" s="76"/>
      <c r="D1954" s="76"/>
      <c r="E1954" s="76"/>
      <c r="F1954" s="76"/>
      <c r="G1954" s="76"/>
      <c r="H1954" s="77"/>
      <c r="I1954" s="78"/>
      <c r="J1954" s="78"/>
      <c r="K1954" s="78"/>
      <c r="L1954" s="78"/>
      <c r="M1954" s="78"/>
      <c r="N1954" s="78"/>
      <c r="O1954" s="78"/>
      <c r="P1954" s="78"/>
      <c r="Q1954" s="78"/>
      <c r="R1954" s="78"/>
      <c r="S1954" s="78"/>
      <c r="T1954" s="78"/>
      <c r="U1954" s="78"/>
      <c r="V1954" s="78"/>
      <c r="W1954" s="78"/>
      <c r="X1954" s="78"/>
      <c r="Y1954" s="78"/>
      <c r="Z1954" s="78"/>
      <c r="AA1954" s="78"/>
      <c r="AB1954" s="78"/>
      <c r="AC1954" s="78"/>
      <c r="AD1954" s="78"/>
      <c r="AE1954" s="78"/>
      <c r="AF1954" s="78"/>
      <c r="AG1954" s="78"/>
      <c r="AH1954" s="78"/>
      <c r="AI1954" s="78"/>
      <c r="AJ1954" s="78"/>
      <c r="AK1954" s="78"/>
      <c r="AL1954" s="78"/>
      <c r="AM1954" s="78"/>
      <c r="AN1954" s="78"/>
      <c r="AO1954" s="78"/>
      <c r="AP1954" s="78"/>
      <c r="AQ1954" s="78"/>
      <c r="AR1954" s="78"/>
      <c r="AS1954" s="78"/>
      <c r="AT1954" s="78"/>
      <c r="AU1954" s="78"/>
      <c r="AV1954" s="78"/>
      <c r="AW1954" s="78"/>
      <c r="AX1954" s="78"/>
      <c r="AY1954" s="78"/>
      <c r="AZ1954" s="78"/>
      <c r="BA1954" s="78"/>
      <c r="BB1954" s="78"/>
      <c r="BC1954" s="78"/>
      <c r="BD1954" s="78"/>
      <c r="BE1954" s="78"/>
      <c r="BF1954" s="78"/>
      <c r="BG1954" s="78"/>
      <c r="BH1954" s="78"/>
      <c r="BI1954" s="78"/>
      <c r="BJ1954" s="78"/>
      <c r="BK1954" s="78"/>
      <c r="BL1954" s="78"/>
      <c r="BM1954" s="78"/>
      <c r="BN1954" s="78"/>
      <c r="BO1954" s="78"/>
      <c r="BP1954" s="78"/>
      <c r="BQ1954" s="78"/>
      <c r="BR1954" s="78"/>
      <c r="BS1954" s="78"/>
      <c r="BT1954" s="78"/>
      <c r="BU1954" s="78"/>
      <c r="BV1954" s="78"/>
    </row>
    <row r="1955" customFormat="false" ht="12.75" hidden="true" customHeight="false" outlineLevel="0" collapsed="false">
      <c r="A1955" s="4" t="s">
        <v>152</v>
      </c>
      <c r="B1955" s="4"/>
      <c r="C1955" s="76" t="s">
        <v>529</v>
      </c>
      <c r="D1955" s="76" t="s">
        <v>535</v>
      </c>
      <c r="E1955" s="76" t="s">
        <v>129</v>
      </c>
      <c r="F1955" s="76" t="s">
        <v>129</v>
      </c>
      <c r="G1955" s="76" t="s">
        <v>437</v>
      </c>
      <c r="H1955" s="77" t="n">
        <v>310</v>
      </c>
      <c r="I1955" s="78" t="n">
        <f aca="false">J1955+K1955+L1955</f>
        <v>0</v>
      </c>
      <c r="J1955" s="78"/>
      <c r="K1955" s="78"/>
      <c r="L1955" s="78" t="n">
        <f aca="false">M1955+AQ1955+BR1955+BO1955+BT1955+BU1955</f>
        <v>0</v>
      </c>
      <c r="M1955" s="78" t="n">
        <f aca="false">N1955+O1955+P1955+Q1955+R1955+S1955+T1955+U1955+V1955+W1955+X1955+Y1955+Z1955+AA1955+AB1955+AC1955+AD1955+AE1955+AF1955+AG1955+AH1955+AI1955+AJ1955+AK1955</f>
        <v>0</v>
      </c>
      <c r="N1955" s="78"/>
      <c r="O1955" s="78"/>
      <c r="P1955" s="78"/>
      <c r="Q1955" s="78"/>
      <c r="R1955" s="78"/>
      <c r="S1955" s="78"/>
      <c r="T1955" s="78"/>
      <c r="U1955" s="78"/>
      <c r="V1955" s="78"/>
      <c r="W1955" s="78"/>
      <c r="X1955" s="78"/>
      <c r="Y1955" s="78"/>
      <c r="Z1955" s="78"/>
      <c r="AA1955" s="78"/>
      <c r="AB1955" s="78"/>
      <c r="AC1955" s="78"/>
      <c r="AD1955" s="78"/>
      <c r="AE1955" s="78"/>
      <c r="AF1955" s="78"/>
      <c r="AG1955" s="78"/>
      <c r="AH1955" s="78"/>
      <c r="AI1955" s="78"/>
      <c r="AJ1955" s="78"/>
      <c r="AK1955" s="78"/>
      <c r="AL1955" s="78"/>
      <c r="AM1955" s="78"/>
      <c r="AN1955" s="78"/>
      <c r="AO1955" s="78"/>
      <c r="AP1955" s="78"/>
      <c r="AQ1955" s="78" t="n">
        <f aca="false">AR1955+AS1955+AT1955+AU1955+AV1955+AW1955+AX1955+AY1955+AZ1955+BA1955+BB1955+BE1955+BF1955</f>
        <v>0</v>
      </c>
      <c r="AR1955" s="78"/>
      <c r="AS1955" s="78"/>
      <c r="AT1955" s="78"/>
      <c r="AU1955" s="78"/>
      <c r="AV1955" s="78"/>
      <c r="AW1955" s="78"/>
      <c r="AX1955" s="78"/>
      <c r="AY1955" s="78"/>
      <c r="AZ1955" s="78"/>
      <c r="BA1955" s="78"/>
      <c r="BB1955" s="78"/>
      <c r="BC1955" s="78"/>
      <c r="BD1955" s="78"/>
      <c r="BE1955" s="78"/>
      <c r="BF1955" s="78"/>
      <c r="BG1955" s="78"/>
      <c r="BH1955" s="78"/>
      <c r="BI1955" s="78"/>
      <c r="BJ1955" s="78"/>
      <c r="BK1955" s="78"/>
      <c r="BL1955" s="78"/>
      <c r="BM1955" s="78"/>
      <c r="BN1955" s="78"/>
      <c r="BO1955" s="78" t="n">
        <f aca="false">BP1955+BQ1955</f>
        <v>0</v>
      </c>
      <c r="BP1955" s="78"/>
      <c r="BQ1955" s="78"/>
      <c r="BR1955" s="78" t="n">
        <f aca="false">BS1955</f>
        <v>0</v>
      </c>
      <c r="BS1955" s="78"/>
      <c r="BT1955" s="78"/>
      <c r="BU1955" s="78" t="n">
        <f aca="false">BV1955</f>
        <v>0</v>
      </c>
      <c r="BV1955" s="78"/>
    </row>
    <row r="1956" customFormat="false" ht="12.75" hidden="true" customHeight="false" outlineLevel="0" collapsed="false">
      <c r="A1956" s="4" t="s">
        <v>153</v>
      </c>
      <c r="B1956" s="4"/>
      <c r="C1956" s="76" t="s">
        <v>529</v>
      </c>
      <c r="D1956" s="76" t="s">
        <v>535</v>
      </c>
      <c r="E1956" s="76" t="s">
        <v>129</v>
      </c>
      <c r="F1956" s="76" t="s">
        <v>129</v>
      </c>
      <c r="G1956" s="76" t="s">
        <v>437</v>
      </c>
      <c r="H1956" s="77" t="n">
        <v>340</v>
      </c>
      <c r="I1956" s="78" t="n">
        <f aca="false">J1956+K1956+L1956</f>
        <v>0</v>
      </c>
      <c r="J1956" s="78"/>
      <c r="K1956" s="78"/>
      <c r="L1956" s="78" t="n">
        <f aca="false">M1956+AQ1956+BR1956+BO1956+BT1956+BU1956</f>
        <v>0</v>
      </c>
      <c r="M1956" s="78" t="n">
        <f aca="false">N1956+O1956+P1956+Q1956+R1956+S1956+T1956+U1956+V1956+W1956+X1956+Y1956+Z1956+AA1956+AB1956+AC1956+AD1956+AE1956+AF1956+AG1956+AH1956+AI1956+AJ1956+AK1956</f>
        <v>0</v>
      </c>
      <c r="N1956" s="78"/>
      <c r="O1956" s="78"/>
      <c r="P1956" s="78"/>
      <c r="Q1956" s="78"/>
      <c r="R1956" s="78"/>
      <c r="S1956" s="78"/>
      <c r="T1956" s="78"/>
      <c r="U1956" s="78"/>
      <c r="V1956" s="78"/>
      <c r="W1956" s="78"/>
      <c r="X1956" s="78"/>
      <c r="Y1956" s="78"/>
      <c r="Z1956" s="78"/>
      <c r="AA1956" s="78"/>
      <c r="AB1956" s="78"/>
      <c r="AC1956" s="78"/>
      <c r="AD1956" s="78"/>
      <c r="AE1956" s="78"/>
      <c r="AF1956" s="78"/>
      <c r="AG1956" s="78"/>
      <c r="AH1956" s="78"/>
      <c r="AI1956" s="78"/>
      <c r="AJ1956" s="78"/>
      <c r="AK1956" s="78"/>
      <c r="AL1956" s="78"/>
      <c r="AM1956" s="78"/>
      <c r="AN1956" s="78"/>
      <c r="AO1956" s="78"/>
      <c r="AP1956" s="78"/>
      <c r="AQ1956" s="78" t="n">
        <f aca="false">AR1956+AS1956+AT1956+AU1956+AV1956+AW1956+AX1956+AY1956+AZ1956+BA1956+BB1956+BE1956+BF1956</f>
        <v>0</v>
      </c>
      <c r="AR1956" s="78"/>
      <c r="AS1956" s="78"/>
      <c r="AT1956" s="78"/>
      <c r="AU1956" s="78"/>
      <c r="AV1956" s="78"/>
      <c r="AW1956" s="78"/>
      <c r="AX1956" s="78"/>
      <c r="AY1956" s="78"/>
      <c r="AZ1956" s="78"/>
      <c r="BA1956" s="78"/>
      <c r="BB1956" s="78"/>
      <c r="BC1956" s="78"/>
      <c r="BD1956" s="78"/>
      <c r="BE1956" s="78"/>
      <c r="BF1956" s="78"/>
      <c r="BG1956" s="78"/>
      <c r="BH1956" s="78"/>
      <c r="BI1956" s="78"/>
      <c r="BJ1956" s="78"/>
      <c r="BK1956" s="78"/>
      <c r="BL1956" s="78"/>
      <c r="BM1956" s="78"/>
      <c r="BN1956" s="78"/>
      <c r="BO1956" s="78" t="n">
        <f aca="false">BP1956+BQ1956</f>
        <v>0</v>
      </c>
      <c r="BP1956" s="78"/>
      <c r="BQ1956" s="78"/>
      <c r="BR1956" s="78" t="n">
        <f aca="false">BS1956</f>
        <v>0</v>
      </c>
      <c r="BS1956" s="78"/>
      <c r="BT1956" s="78"/>
      <c r="BU1956" s="78" t="n">
        <f aca="false">BV1956</f>
        <v>0</v>
      </c>
      <c r="BV1956" s="78"/>
    </row>
    <row r="1957" customFormat="false" ht="12.75" hidden="true" customHeight="false" outlineLevel="0" collapsed="false">
      <c r="A1957" s="79"/>
      <c r="B1957" s="79"/>
      <c r="C1957" s="76"/>
      <c r="D1957" s="76"/>
      <c r="E1957" s="76"/>
      <c r="F1957" s="76"/>
      <c r="G1957" s="76"/>
      <c r="H1957" s="77"/>
      <c r="I1957" s="78"/>
      <c r="J1957" s="78"/>
      <c r="K1957" s="78"/>
      <c r="L1957" s="78"/>
      <c r="M1957" s="78"/>
      <c r="N1957" s="78"/>
      <c r="O1957" s="78"/>
      <c r="P1957" s="78"/>
      <c r="Q1957" s="78"/>
      <c r="R1957" s="78"/>
      <c r="S1957" s="78"/>
      <c r="T1957" s="78"/>
      <c r="U1957" s="78"/>
      <c r="V1957" s="78"/>
      <c r="W1957" s="78"/>
      <c r="X1957" s="78"/>
      <c r="Y1957" s="78"/>
      <c r="Z1957" s="78"/>
      <c r="AA1957" s="78"/>
      <c r="AB1957" s="78"/>
      <c r="AC1957" s="78"/>
      <c r="AD1957" s="78"/>
      <c r="AE1957" s="78"/>
      <c r="AF1957" s="78"/>
      <c r="AG1957" s="78"/>
      <c r="AH1957" s="78"/>
      <c r="AI1957" s="78"/>
      <c r="AJ1957" s="78"/>
      <c r="AK1957" s="78"/>
      <c r="AL1957" s="78"/>
      <c r="AM1957" s="78"/>
      <c r="AN1957" s="78"/>
      <c r="AO1957" s="78"/>
      <c r="AP1957" s="78"/>
      <c r="AQ1957" s="78"/>
      <c r="AR1957" s="78"/>
      <c r="AS1957" s="78"/>
      <c r="AT1957" s="78"/>
      <c r="AU1957" s="78"/>
      <c r="AV1957" s="78"/>
      <c r="AW1957" s="78"/>
      <c r="AX1957" s="78"/>
      <c r="AY1957" s="78"/>
      <c r="AZ1957" s="78"/>
      <c r="BA1957" s="78"/>
      <c r="BB1957" s="78"/>
      <c r="BC1957" s="78"/>
      <c r="BD1957" s="78"/>
      <c r="BE1957" s="78"/>
      <c r="BF1957" s="78"/>
      <c r="BG1957" s="78"/>
      <c r="BH1957" s="78"/>
      <c r="BI1957" s="78"/>
      <c r="BJ1957" s="78"/>
      <c r="BK1957" s="78"/>
      <c r="BL1957" s="78"/>
      <c r="BM1957" s="78"/>
      <c r="BN1957" s="78"/>
      <c r="BO1957" s="78"/>
      <c r="BP1957" s="78"/>
      <c r="BQ1957" s="78"/>
      <c r="BR1957" s="78"/>
      <c r="BS1957" s="78"/>
      <c r="BT1957" s="78"/>
      <c r="BU1957" s="78"/>
      <c r="BV1957" s="78"/>
    </row>
    <row r="1958" customFormat="false" ht="12.75" hidden="true" customHeight="false" outlineLevel="0" collapsed="false">
      <c r="A1958" s="71" t="s">
        <v>536</v>
      </c>
      <c r="B1958" s="71"/>
      <c r="C1958" s="72" t="s">
        <v>529</v>
      </c>
      <c r="D1958" s="72" t="s">
        <v>537</v>
      </c>
      <c r="E1958" s="72" t="s">
        <v>129</v>
      </c>
      <c r="F1958" s="72" t="s">
        <v>129</v>
      </c>
      <c r="G1958" s="72" t="s">
        <v>9</v>
      </c>
      <c r="H1958" s="73"/>
      <c r="I1958" s="74" t="n">
        <f aca="false">I1959</f>
        <v>0</v>
      </c>
      <c r="J1958" s="74" t="n">
        <f aca="false">J1959</f>
        <v>0</v>
      </c>
      <c r="K1958" s="74" t="n">
        <f aca="false">K1959</f>
        <v>0</v>
      </c>
      <c r="L1958" s="74" t="n">
        <f aca="false">L1959</f>
        <v>0</v>
      </c>
      <c r="M1958" s="74" t="n">
        <f aca="false">M1959</f>
        <v>0</v>
      </c>
      <c r="N1958" s="74" t="n">
        <f aca="false">N1959</f>
        <v>0</v>
      </c>
      <c r="O1958" s="74" t="n">
        <f aca="false">O1959</f>
        <v>0</v>
      </c>
      <c r="P1958" s="74" t="n">
        <f aca="false">P1959</f>
        <v>0</v>
      </c>
      <c r="Q1958" s="74" t="n">
        <f aca="false">Q1959</f>
        <v>0</v>
      </c>
      <c r="R1958" s="74" t="n">
        <f aca="false">R1959</f>
        <v>0</v>
      </c>
      <c r="S1958" s="74" t="n">
        <f aca="false">S1959</f>
        <v>0</v>
      </c>
      <c r="T1958" s="74" t="n">
        <f aca="false">T1959</f>
        <v>0</v>
      </c>
      <c r="U1958" s="74" t="n">
        <f aca="false">U1959</f>
        <v>0</v>
      </c>
      <c r="V1958" s="74" t="n">
        <f aca="false">V1959</f>
        <v>0</v>
      </c>
      <c r="W1958" s="74" t="n">
        <f aca="false">W1959</f>
        <v>0</v>
      </c>
      <c r="X1958" s="74" t="n">
        <f aca="false">X1959</f>
        <v>0</v>
      </c>
      <c r="Y1958" s="74" t="n">
        <f aca="false">Y1959</f>
        <v>0</v>
      </c>
      <c r="Z1958" s="74" t="n">
        <f aca="false">Z1959</f>
        <v>0</v>
      </c>
      <c r="AA1958" s="74" t="n">
        <f aca="false">AA1959</f>
        <v>0</v>
      </c>
      <c r="AB1958" s="74" t="n">
        <f aca="false">AB1959</f>
        <v>0</v>
      </c>
      <c r="AC1958" s="74" t="n">
        <f aca="false">AC1959</f>
        <v>0</v>
      </c>
      <c r="AD1958" s="74" t="n">
        <f aca="false">AD1959</f>
        <v>0</v>
      </c>
      <c r="AE1958" s="74" t="n">
        <f aca="false">AE1959</f>
        <v>0</v>
      </c>
      <c r="AF1958" s="74" t="n">
        <f aca="false">AF1959</f>
        <v>0</v>
      </c>
      <c r="AG1958" s="74" t="n">
        <f aca="false">AG1959</f>
        <v>0</v>
      </c>
      <c r="AH1958" s="74" t="n">
        <f aca="false">AH1959</f>
        <v>0</v>
      </c>
      <c r="AI1958" s="74" t="n">
        <f aca="false">AI1959</f>
        <v>0</v>
      </c>
      <c r="AJ1958" s="74" t="n">
        <f aca="false">AJ1959</f>
        <v>0</v>
      </c>
      <c r="AK1958" s="74" t="n">
        <f aca="false">AK1959</f>
        <v>0</v>
      </c>
      <c r="AL1958" s="74" t="n">
        <f aca="false">AL1959</f>
        <v>0</v>
      </c>
      <c r="AM1958" s="74" t="n">
        <f aca="false">AM1959</f>
        <v>0</v>
      </c>
      <c r="AN1958" s="74" t="n">
        <f aca="false">AN1959</f>
        <v>0</v>
      </c>
      <c r="AO1958" s="74" t="n">
        <f aca="false">AO1959</f>
        <v>0</v>
      </c>
      <c r="AP1958" s="74" t="n">
        <f aca="false">AP1959</f>
        <v>0</v>
      </c>
      <c r="AQ1958" s="74" t="n">
        <f aca="false">AQ1959</f>
        <v>0</v>
      </c>
      <c r="AR1958" s="74" t="n">
        <f aca="false">AR1959</f>
        <v>0</v>
      </c>
      <c r="AS1958" s="74" t="n">
        <f aca="false">AS1959</f>
        <v>0</v>
      </c>
      <c r="AT1958" s="74" t="n">
        <f aca="false">AT1959</f>
        <v>0</v>
      </c>
      <c r="AU1958" s="74" t="n">
        <f aca="false">AU1959</f>
        <v>0</v>
      </c>
      <c r="AV1958" s="74" t="n">
        <f aca="false">AV1959</f>
        <v>0</v>
      </c>
      <c r="AW1958" s="74" t="n">
        <f aca="false">AW1959</f>
        <v>0</v>
      </c>
      <c r="AX1958" s="74" t="n">
        <f aca="false">AX1959</f>
        <v>0</v>
      </c>
      <c r="AY1958" s="74" t="n">
        <f aca="false">AY1959</f>
        <v>0</v>
      </c>
      <c r="AZ1958" s="74" t="n">
        <f aca="false">AZ1959</f>
        <v>0</v>
      </c>
      <c r="BA1958" s="74" t="n">
        <f aca="false">BA1959</f>
        <v>0</v>
      </c>
      <c r="BB1958" s="74" t="n">
        <f aca="false">BB1959</f>
        <v>0</v>
      </c>
      <c r="BC1958" s="74" t="n">
        <f aca="false">BC1959</f>
        <v>0</v>
      </c>
      <c r="BD1958" s="74" t="n">
        <f aca="false">BD1959</f>
        <v>0</v>
      </c>
      <c r="BE1958" s="74" t="n">
        <f aca="false">BE1959</f>
        <v>0</v>
      </c>
      <c r="BF1958" s="74" t="n">
        <f aca="false">BF1959</f>
        <v>0</v>
      </c>
      <c r="BG1958" s="74" t="n">
        <f aca="false">BG1959</f>
        <v>0</v>
      </c>
      <c r="BH1958" s="74" t="n">
        <f aca="false">BH1959</f>
        <v>0</v>
      </c>
      <c r="BI1958" s="74" t="n">
        <f aca="false">BI1959</f>
        <v>0</v>
      </c>
      <c r="BJ1958" s="74" t="n">
        <f aca="false">BJ1959</f>
        <v>0</v>
      </c>
      <c r="BK1958" s="74" t="n">
        <f aca="false">BK1959</f>
        <v>0</v>
      </c>
      <c r="BL1958" s="74" t="n">
        <f aca="false">BL1959</f>
        <v>0</v>
      </c>
      <c r="BM1958" s="74" t="n">
        <f aca="false">BM1959</f>
        <v>0</v>
      </c>
      <c r="BN1958" s="74" t="n">
        <f aca="false">BN1959</f>
        <v>0</v>
      </c>
      <c r="BO1958" s="74" t="n">
        <f aca="false">BO1959</f>
        <v>0</v>
      </c>
      <c r="BP1958" s="74" t="n">
        <f aca="false">BP1959</f>
        <v>0</v>
      </c>
      <c r="BQ1958" s="74" t="n">
        <f aca="false">BQ1959</f>
        <v>0</v>
      </c>
      <c r="BR1958" s="74" t="n">
        <f aca="false">BR1959</f>
        <v>0</v>
      </c>
      <c r="BS1958" s="74" t="n">
        <f aca="false">BS1959</f>
        <v>0</v>
      </c>
      <c r="BT1958" s="74" t="n">
        <f aca="false">BT1959</f>
        <v>0</v>
      </c>
      <c r="BU1958" s="74" t="n">
        <f aca="false">BU1959</f>
        <v>0</v>
      </c>
      <c r="BV1958" s="74" t="n">
        <f aca="false">BV1959</f>
        <v>0</v>
      </c>
    </row>
    <row r="1959" customFormat="false" ht="12.75" hidden="true" customHeight="false" outlineLevel="0" collapsed="false">
      <c r="A1959" s="71" t="s">
        <v>436</v>
      </c>
      <c r="B1959" s="71"/>
      <c r="C1959" s="72" t="s">
        <v>529</v>
      </c>
      <c r="D1959" s="72" t="s">
        <v>537</v>
      </c>
      <c r="E1959" s="72" t="s">
        <v>129</v>
      </c>
      <c r="F1959" s="72" t="s">
        <v>129</v>
      </c>
      <c r="G1959" s="72" t="s">
        <v>437</v>
      </c>
      <c r="H1959" s="73"/>
      <c r="I1959" s="74" t="n">
        <f aca="false">I1960+I1965+I1973+I1976+I1977</f>
        <v>0</v>
      </c>
      <c r="J1959" s="74" t="n">
        <f aca="false">J1960+J1965+J1973+J1976+J1977</f>
        <v>0</v>
      </c>
      <c r="K1959" s="74" t="n">
        <f aca="false">K1960+K1965+K1973+K1976+K1977</f>
        <v>0</v>
      </c>
      <c r="L1959" s="74" t="n">
        <f aca="false">L1960+L1965+L1973+L1976+L1977</f>
        <v>0</v>
      </c>
      <c r="M1959" s="74" t="n">
        <f aca="false">M1960+M1965+M1973+M1976+M1977</f>
        <v>0</v>
      </c>
      <c r="N1959" s="74" t="n">
        <f aca="false">N1960+N1965+N1973+N1976+N1977</f>
        <v>0</v>
      </c>
      <c r="O1959" s="74" t="n">
        <f aca="false">O1960+O1965+O1973+O1976+O1977</f>
        <v>0</v>
      </c>
      <c r="P1959" s="74" t="n">
        <f aca="false">P1960+P1965+P1973+P1976+P1977</f>
        <v>0</v>
      </c>
      <c r="Q1959" s="74" t="n">
        <f aca="false">Q1960+Q1965+Q1973+Q1976+Q1977</f>
        <v>0</v>
      </c>
      <c r="R1959" s="74" t="n">
        <f aca="false">R1960+R1965+R1973+R1976+R1977</f>
        <v>0</v>
      </c>
      <c r="S1959" s="74" t="n">
        <f aca="false">S1960+S1965+S1973+S1976+S1977</f>
        <v>0</v>
      </c>
      <c r="T1959" s="74" t="n">
        <f aca="false">T1960+T1965+T1973+T1976+T1977</f>
        <v>0</v>
      </c>
      <c r="U1959" s="74" t="n">
        <f aca="false">U1960+U1965+U1973+U1976+U1977</f>
        <v>0</v>
      </c>
      <c r="V1959" s="74" t="n">
        <f aca="false">V1960+V1965+V1973+V1976+V1977</f>
        <v>0</v>
      </c>
      <c r="W1959" s="74" t="n">
        <f aca="false">W1960+W1965+W1973+W1976+W1977</f>
        <v>0</v>
      </c>
      <c r="X1959" s="74" t="n">
        <f aca="false">X1960+X1965+X1973+X1976+X1977</f>
        <v>0</v>
      </c>
      <c r="Y1959" s="74" t="n">
        <f aca="false">Y1960+Y1965+Y1973+Y1976+Y1977</f>
        <v>0</v>
      </c>
      <c r="Z1959" s="74" t="n">
        <f aca="false">Z1960+Z1965+Z1973+Z1976+Z1977</f>
        <v>0</v>
      </c>
      <c r="AA1959" s="74" t="n">
        <f aca="false">AA1960+AA1965+AA1973+AA1976+AA1977</f>
        <v>0</v>
      </c>
      <c r="AB1959" s="74" t="n">
        <f aca="false">AB1960+AB1965+AB1973+AB1976+AB1977</f>
        <v>0</v>
      </c>
      <c r="AC1959" s="74" t="n">
        <f aca="false">AC1960+AC1965+AC1973+AC1976+AC1977</f>
        <v>0</v>
      </c>
      <c r="AD1959" s="74" t="n">
        <f aca="false">AD1960+AD1965+AD1973+AD1976+AD1977</f>
        <v>0</v>
      </c>
      <c r="AE1959" s="74" t="n">
        <f aca="false">AE1960+AE1965+AE1973+AE1976+AE1977</f>
        <v>0</v>
      </c>
      <c r="AF1959" s="74" t="n">
        <f aca="false">AF1960+AF1965+AF1973+AF1976+AF1977</f>
        <v>0</v>
      </c>
      <c r="AG1959" s="74" t="n">
        <f aca="false">AG1960+AG1965+AG1973+AG1976+AG1977</f>
        <v>0</v>
      </c>
      <c r="AH1959" s="74" t="n">
        <f aca="false">AH1960+AH1965+AH1973+AH1976+AH1977</f>
        <v>0</v>
      </c>
      <c r="AI1959" s="74" t="n">
        <f aca="false">AI1960+AI1965+AI1973+AI1976+AI1977</f>
        <v>0</v>
      </c>
      <c r="AJ1959" s="74" t="n">
        <f aca="false">AJ1960+AJ1965+AJ1973+AJ1976+AJ1977</f>
        <v>0</v>
      </c>
      <c r="AK1959" s="74" t="n">
        <f aca="false">AK1960+AK1965+AK1973+AK1976+AK1977</f>
        <v>0</v>
      </c>
      <c r="AL1959" s="74" t="n">
        <f aca="false">AL1960+AL1965+AL1973+AL1976+AL1977</f>
        <v>0</v>
      </c>
      <c r="AM1959" s="74" t="n">
        <f aca="false">AM1960+AM1965+AM1973+AM1976+AM1977</f>
        <v>0</v>
      </c>
      <c r="AN1959" s="74" t="n">
        <f aca="false">AN1960+AN1965+AN1973+AN1976+AN1977</f>
        <v>0</v>
      </c>
      <c r="AO1959" s="74" t="n">
        <f aca="false">AO1960+AO1965+AO1973+AO1976+AO1977</f>
        <v>0</v>
      </c>
      <c r="AP1959" s="74" t="n">
        <f aca="false">AP1960+AP1965+AP1973+AP1976+AP1977</f>
        <v>0</v>
      </c>
      <c r="AQ1959" s="74" t="n">
        <f aca="false">AQ1960+AQ1965+AQ1973+AQ1976+AQ1977</f>
        <v>0</v>
      </c>
      <c r="AR1959" s="74" t="n">
        <f aca="false">AR1960+AR1965+AR1973+AR1976+AR1977</f>
        <v>0</v>
      </c>
      <c r="AS1959" s="74" t="n">
        <f aca="false">AS1960+AS1965+AS1973+AS1976+AS1977</f>
        <v>0</v>
      </c>
      <c r="AT1959" s="74" t="n">
        <f aca="false">AT1960+AT1965+AT1973+AT1976+AT1977</f>
        <v>0</v>
      </c>
      <c r="AU1959" s="74" t="n">
        <f aca="false">AU1960+AU1965+AU1973+AU1976+AU1977</f>
        <v>0</v>
      </c>
      <c r="AV1959" s="74" t="n">
        <f aca="false">AV1960+AV1965+AV1973+AV1976+AV1977</f>
        <v>0</v>
      </c>
      <c r="AW1959" s="74" t="n">
        <f aca="false">AW1960+AW1965+AW1973+AW1976+AW1977</f>
        <v>0</v>
      </c>
      <c r="AX1959" s="74" t="n">
        <f aca="false">AX1960+AX1965+AX1973+AX1976+AX1977</f>
        <v>0</v>
      </c>
      <c r="AY1959" s="74" t="n">
        <f aca="false">AY1960+AY1965+AY1973+AY1976+AY1977</f>
        <v>0</v>
      </c>
      <c r="AZ1959" s="74" t="n">
        <f aca="false">AZ1960+AZ1965+AZ1973+AZ1976+AZ1977</f>
        <v>0</v>
      </c>
      <c r="BA1959" s="74" t="n">
        <f aca="false">BA1960+BA1965+BA1973+BA1976+BA1977</f>
        <v>0</v>
      </c>
      <c r="BB1959" s="74" t="n">
        <f aca="false">BB1960+BB1965+BB1973+BB1976+BB1977</f>
        <v>0</v>
      </c>
      <c r="BC1959" s="74" t="n">
        <f aca="false">BC1960+BC1965+BC1973+BC1976+BC1977</f>
        <v>0</v>
      </c>
      <c r="BD1959" s="74" t="n">
        <f aca="false">BD1960+BD1965+BD1973+BD1976+BD1977</f>
        <v>0</v>
      </c>
      <c r="BE1959" s="74" t="n">
        <f aca="false">BE1960+BE1965+BE1973+BE1976+BE1977</f>
        <v>0</v>
      </c>
      <c r="BF1959" s="74" t="n">
        <f aca="false">BF1960+BF1965+BF1973+BF1976+BF1977</f>
        <v>0</v>
      </c>
      <c r="BG1959" s="74" t="n">
        <f aca="false">BG1960+BG1965+BG1973+BG1976+BG1977</f>
        <v>0</v>
      </c>
      <c r="BH1959" s="74" t="n">
        <f aca="false">BH1960+BH1965+BH1973+BH1976+BH1977</f>
        <v>0</v>
      </c>
      <c r="BI1959" s="74" t="n">
        <f aca="false">BI1960+BI1965+BI1973+BI1976+BI1977</f>
        <v>0</v>
      </c>
      <c r="BJ1959" s="74" t="n">
        <f aca="false">BJ1960+BJ1965+BJ1973+BJ1976+BJ1977</f>
        <v>0</v>
      </c>
      <c r="BK1959" s="74" t="n">
        <f aca="false">BK1960+BK1965+BK1973+BK1976+BK1977</f>
        <v>0</v>
      </c>
      <c r="BL1959" s="74" t="n">
        <f aca="false">BL1960+BL1965+BL1973+BL1976+BL1977</f>
        <v>0</v>
      </c>
      <c r="BM1959" s="74" t="n">
        <f aca="false">BM1960+BM1965+BM1973+BM1976+BM1977</f>
        <v>0</v>
      </c>
      <c r="BN1959" s="74" t="n">
        <f aca="false">BN1960+BN1965+BN1973+BN1976+BN1977</f>
        <v>0</v>
      </c>
      <c r="BO1959" s="74" t="n">
        <f aca="false">BO1960+BO1965+BO1973+BO1976+BO1977</f>
        <v>0</v>
      </c>
      <c r="BP1959" s="74" t="n">
        <f aca="false">BP1960+BP1965+BP1973+BP1976+BP1977</f>
        <v>0</v>
      </c>
      <c r="BQ1959" s="74" t="n">
        <f aca="false">BQ1960+BQ1965+BQ1973+BQ1976+BQ1977</f>
        <v>0</v>
      </c>
      <c r="BR1959" s="74" t="n">
        <f aca="false">BR1960+BR1965+BR1973+BR1976+BR1977</f>
        <v>0</v>
      </c>
      <c r="BS1959" s="74" t="n">
        <f aca="false">BS1960+BS1965+BS1973+BS1976+BS1977</f>
        <v>0</v>
      </c>
      <c r="BT1959" s="74" t="n">
        <f aca="false">BT1960+BT1965+BT1973+BT1976+BT1977</f>
        <v>0</v>
      </c>
      <c r="BU1959" s="74" t="n">
        <f aca="false">BU1960+BU1965+BU1973+BU1976+BU1977</f>
        <v>0</v>
      </c>
      <c r="BV1959" s="74" t="n">
        <f aca="false">BV1960+BV1965+BV1973+BV1976+BV1977</f>
        <v>0</v>
      </c>
    </row>
    <row r="1960" customFormat="false" ht="12.75" hidden="true" customHeight="false" outlineLevel="0" collapsed="false">
      <c r="A1960" s="4" t="s">
        <v>132</v>
      </c>
      <c r="B1960" s="4"/>
      <c r="C1960" s="76" t="s">
        <v>529</v>
      </c>
      <c r="D1960" s="76" t="s">
        <v>537</v>
      </c>
      <c r="E1960" s="76" t="s">
        <v>129</v>
      </c>
      <c r="F1960" s="76" t="s">
        <v>129</v>
      </c>
      <c r="G1960" s="76" t="s">
        <v>437</v>
      </c>
      <c r="H1960" s="77" t="n">
        <v>210</v>
      </c>
      <c r="I1960" s="78" t="n">
        <f aca="false">SUM(I1962:I1964)</f>
        <v>0</v>
      </c>
      <c r="J1960" s="78" t="n">
        <f aca="false">SUM(J1962:J1964)</f>
        <v>0</v>
      </c>
      <c r="K1960" s="78" t="n">
        <f aca="false">SUM(K1962:K1964)</f>
        <v>0</v>
      </c>
      <c r="L1960" s="78" t="n">
        <f aca="false">SUM(L1962:L1964)</f>
        <v>0</v>
      </c>
      <c r="M1960" s="78" t="n">
        <f aca="false">SUM(M1962:M1964)</f>
        <v>0</v>
      </c>
      <c r="N1960" s="78" t="n">
        <f aca="false">SUM(N1962:N1964)</f>
        <v>0</v>
      </c>
      <c r="O1960" s="78" t="n">
        <f aca="false">SUM(O1962:O1964)</f>
        <v>0</v>
      </c>
      <c r="P1960" s="78" t="n">
        <f aca="false">SUM(P1962:P1964)</f>
        <v>0</v>
      </c>
      <c r="Q1960" s="78" t="n">
        <f aca="false">SUM(Q1962:Q1964)</f>
        <v>0</v>
      </c>
      <c r="R1960" s="78" t="n">
        <f aca="false">SUM(R1962:R1964)</f>
        <v>0</v>
      </c>
      <c r="S1960" s="78" t="n">
        <f aca="false">SUM(S1962:S1964)</f>
        <v>0</v>
      </c>
      <c r="T1960" s="78" t="n">
        <f aca="false">SUM(T1962:T1964)</f>
        <v>0</v>
      </c>
      <c r="U1960" s="78" t="n">
        <f aca="false">SUM(U1962:U1964)</f>
        <v>0</v>
      </c>
      <c r="V1960" s="78" t="n">
        <f aca="false">SUM(V1962:V1964)</f>
        <v>0</v>
      </c>
      <c r="W1960" s="78" t="n">
        <f aca="false">SUM(W1962:W1964)</f>
        <v>0</v>
      </c>
      <c r="X1960" s="78" t="n">
        <f aca="false">SUM(X1962:X1964)</f>
        <v>0</v>
      </c>
      <c r="Y1960" s="78" t="n">
        <f aca="false">SUM(Y1962:Y1964)</f>
        <v>0</v>
      </c>
      <c r="Z1960" s="78" t="n">
        <f aca="false">SUM(Z1962:Z1964)</f>
        <v>0</v>
      </c>
      <c r="AA1960" s="78" t="n">
        <f aca="false">SUM(AA1962:AA1964)</f>
        <v>0</v>
      </c>
      <c r="AB1960" s="78" t="n">
        <f aca="false">SUM(AB1962:AB1964)</f>
        <v>0</v>
      </c>
      <c r="AC1960" s="78" t="n">
        <f aca="false">SUM(AC1962:AC1964)</f>
        <v>0</v>
      </c>
      <c r="AD1960" s="78" t="n">
        <f aca="false">SUM(AD1962:AD1964)</f>
        <v>0</v>
      </c>
      <c r="AE1960" s="78" t="n">
        <f aca="false">SUM(AE1962:AE1964)</f>
        <v>0</v>
      </c>
      <c r="AF1960" s="78" t="n">
        <f aca="false">SUM(AF1962:AF1964)</f>
        <v>0</v>
      </c>
      <c r="AG1960" s="78" t="n">
        <f aca="false">SUM(AG1962:AG1964)</f>
        <v>0</v>
      </c>
      <c r="AH1960" s="78" t="n">
        <f aca="false">SUM(AH1962:AH1964)</f>
        <v>0</v>
      </c>
      <c r="AI1960" s="78" t="n">
        <f aca="false">SUM(AI1962:AI1964)</f>
        <v>0</v>
      </c>
      <c r="AJ1960" s="78" t="n">
        <f aca="false">SUM(AJ1962:AJ1964)</f>
        <v>0</v>
      </c>
      <c r="AK1960" s="78" t="n">
        <f aca="false">SUM(AK1962:AK1964)</f>
        <v>0</v>
      </c>
      <c r="AL1960" s="78" t="n">
        <f aca="false">SUM(AL1962:AL1964)</f>
        <v>0</v>
      </c>
      <c r="AM1960" s="78" t="n">
        <f aca="false">SUM(AM1962:AM1964)</f>
        <v>0</v>
      </c>
      <c r="AN1960" s="78" t="n">
        <f aca="false">SUM(AN1962:AN1964)</f>
        <v>0</v>
      </c>
      <c r="AO1960" s="78" t="n">
        <f aca="false">SUM(AO1962:AO1964)</f>
        <v>0</v>
      </c>
      <c r="AP1960" s="78" t="n">
        <f aca="false">SUM(AP1962:AP1964)</f>
        <v>0</v>
      </c>
      <c r="AQ1960" s="78" t="n">
        <f aca="false">SUM(AQ1962:AQ1964)</f>
        <v>0</v>
      </c>
      <c r="AR1960" s="78" t="n">
        <f aca="false">SUM(AR1962:AR1964)</f>
        <v>0</v>
      </c>
      <c r="AS1960" s="78" t="n">
        <f aca="false">SUM(AS1962:AS1964)</f>
        <v>0</v>
      </c>
      <c r="AT1960" s="78" t="n">
        <f aca="false">SUM(AT1962:AT1964)</f>
        <v>0</v>
      </c>
      <c r="AU1960" s="78" t="n">
        <f aca="false">SUM(AU1962:AU1964)</f>
        <v>0</v>
      </c>
      <c r="AV1960" s="78" t="n">
        <f aca="false">SUM(AV1962:AV1964)</f>
        <v>0</v>
      </c>
      <c r="AW1960" s="78" t="n">
        <f aca="false">SUM(AW1962:AW1964)</f>
        <v>0</v>
      </c>
      <c r="AX1960" s="78" t="n">
        <f aca="false">SUM(AX1962:AX1964)</f>
        <v>0</v>
      </c>
      <c r="AY1960" s="78" t="n">
        <f aca="false">SUM(AY1962:AY1964)</f>
        <v>0</v>
      </c>
      <c r="AZ1960" s="78" t="n">
        <f aca="false">SUM(AZ1962:AZ1964)</f>
        <v>0</v>
      </c>
      <c r="BA1960" s="78" t="n">
        <f aca="false">SUM(BA1962:BA1964)</f>
        <v>0</v>
      </c>
      <c r="BB1960" s="78" t="n">
        <f aca="false">SUM(BB1962:BB1964)</f>
        <v>0</v>
      </c>
      <c r="BC1960" s="78" t="n">
        <f aca="false">SUM(BC1962:BC1964)</f>
        <v>0</v>
      </c>
      <c r="BD1960" s="78" t="n">
        <f aca="false">SUM(BD1962:BD1964)</f>
        <v>0</v>
      </c>
      <c r="BE1960" s="78" t="n">
        <f aca="false">SUM(BE1962:BE1964)</f>
        <v>0</v>
      </c>
      <c r="BF1960" s="78" t="n">
        <f aca="false">SUM(BF1962:BF1964)</f>
        <v>0</v>
      </c>
      <c r="BG1960" s="78" t="n">
        <f aca="false">SUM(BG1962:BG1964)</f>
        <v>0</v>
      </c>
      <c r="BH1960" s="78" t="n">
        <f aca="false">SUM(BH1962:BH1964)</f>
        <v>0</v>
      </c>
      <c r="BI1960" s="78" t="n">
        <f aca="false">SUM(BI1962:BI1964)</f>
        <v>0</v>
      </c>
      <c r="BJ1960" s="78" t="n">
        <f aca="false">SUM(BJ1962:BJ1964)</f>
        <v>0</v>
      </c>
      <c r="BK1960" s="78" t="n">
        <f aca="false">SUM(BK1962:BK1964)</f>
        <v>0</v>
      </c>
      <c r="BL1960" s="78" t="n">
        <f aca="false">SUM(BL1962:BL1964)</f>
        <v>0</v>
      </c>
      <c r="BM1960" s="78" t="n">
        <f aca="false">SUM(BM1962:BM1964)</f>
        <v>0</v>
      </c>
      <c r="BN1960" s="78" t="n">
        <f aca="false">SUM(BN1962:BN1964)</f>
        <v>0</v>
      </c>
      <c r="BO1960" s="78" t="n">
        <f aca="false">SUM(BO1962:BO1964)</f>
        <v>0</v>
      </c>
      <c r="BP1960" s="78" t="n">
        <f aca="false">SUM(BP1962:BP1964)</f>
        <v>0</v>
      </c>
      <c r="BQ1960" s="78" t="n">
        <f aca="false">SUM(BQ1962:BQ1964)</f>
        <v>0</v>
      </c>
      <c r="BR1960" s="78" t="n">
        <f aca="false">SUM(BR1962:BR1964)</f>
        <v>0</v>
      </c>
      <c r="BS1960" s="78" t="n">
        <f aca="false">SUM(BS1962:BS1964)</f>
        <v>0</v>
      </c>
      <c r="BT1960" s="78" t="n">
        <f aca="false">SUM(BT1962:BT1964)</f>
        <v>0</v>
      </c>
      <c r="BU1960" s="78" t="n">
        <f aca="false">SUM(BU1962:BU1964)</f>
        <v>0</v>
      </c>
      <c r="BV1960" s="78" t="n">
        <f aca="false">SUM(BV1962:BV1964)</f>
        <v>0</v>
      </c>
    </row>
    <row r="1961" customFormat="false" ht="12.75" hidden="true" customHeight="false" outlineLevel="0" collapsed="false">
      <c r="A1961" s="4" t="s">
        <v>133</v>
      </c>
      <c r="B1961" s="4"/>
      <c r="C1961" s="76"/>
      <c r="D1961" s="76"/>
      <c r="E1961" s="76"/>
      <c r="F1961" s="76"/>
      <c r="G1961" s="76"/>
      <c r="H1961" s="77"/>
      <c r="I1961" s="78"/>
      <c r="J1961" s="78"/>
      <c r="K1961" s="78"/>
      <c r="L1961" s="78"/>
      <c r="M1961" s="78"/>
      <c r="N1961" s="78"/>
      <c r="O1961" s="78"/>
      <c r="P1961" s="78"/>
      <c r="Q1961" s="78"/>
      <c r="R1961" s="78"/>
      <c r="S1961" s="78"/>
      <c r="T1961" s="78"/>
      <c r="U1961" s="78"/>
      <c r="V1961" s="78"/>
      <c r="W1961" s="78"/>
      <c r="X1961" s="78"/>
      <c r="Y1961" s="78"/>
      <c r="Z1961" s="78"/>
      <c r="AA1961" s="78"/>
      <c r="AB1961" s="78"/>
      <c r="AC1961" s="78"/>
      <c r="AD1961" s="78"/>
      <c r="AE1961" s="78"/>
      <c r="AF1961" s="78"/>
      <c r="AG1961" s="78"/>
      <c r="AH1961" s="78"/>
      <c r="AI1961" s="78"/>
      <c r="AJ1961" s="78"/>
      <c r="AK1961" s="78"/>
      <c r="AL1961" s="78"/>
      <c r="AM1961" s="78"/>
      <c r="AN1961" s="78"/>
      <c r="AO1961" s="78"/>
      <c r="AP1961" s="78"/>
      <c r="AQ1961" s="78"/>
      <c r="AR1961" s="78"/>
      <c r="AS1961" s="78"/>
      <c r="AT1961" s="78"/>
      <c r="AU1961" s="78"/>
      <c r="AV1961" s="78"/>
      <c r="AW1961" s="78"/>
      <c r="AX1961" s="78"/>
      <c r="AY1961" s="78"/>
      <c r="AZ1961" s="78"/>
      <c r="BA1961" s="78"/>
      <c r="BB1961" s="78"/>
      <c r="BC1961" s="78"/>
      <c r="BD1961" s="78"/>
      <c r="BE1961" s="78"/>
      <c r="BF1961" s="78"/>
      <c r="BG1961" s="78"/>
      <c r="BH1961" s="78"/>
      <c r="BI1961" s="78"/>
      <c r="BJ1961" s="78"/>
      <c r="BK1961" s="78"/>
      <c r="BL1961" s="78"/>
      <c r="BM1961" s="78"/>
      <c r="BN1961" s="78"/>
      <c r="BO1961" s="78"/>
      <c r="BP1961" s="78"/>
      <c r="BQ1961" s="78"/>
      <c r="BR1961" s="78"/>
      <c r="BS1961" s="78"/>
      <c r="BT1961" s="78"/>
      <c r="BU1961" s="78"/>
      <c r="BV1961" s="78"/>
    </row>
    <row r="1962" customFormat="false" ht="12.75" hidden="true" customHeight="false" outlineLevel="0" collapsed="false">
      <c r="A1962" s="4" t="s">
        <v>134</v>
      </c>
      <c r="B1962" s="4"/>
      <c r="C1962" s="76" t="s">
        <v>529</v>
      </c>
      <c r="D1962" s="76" t="s">
        <v>537</v>
      </c>
      <c r="E1962" s="76" t="s">
        <v>129</v>
      </c>
      <c r="F1962" s="76" t="s">
        <v>129</v>
      </c>
      <c r="G1962" s="76" t="s">
        <v>437</v>
      </c>
      <c r="H1962" s="77" t="n">
        <v>211</v>
      </c>
      <c r="I1962" s="78" t="n">
        <f aca="false">J1962+K1962+L1962</f>
        <v>0</v>
      </c>
      <c r="J1962" s="78"/>
      <c r="K1962" s="78"/>
      <c r="L1962" s="78" t="n">
        <f aca="false">M1962+AQ1962+BR1962+BO1962+BT1962+BU1962</f>
        <v>0</v>
      </c>
      <c r="M1962" s="78" t="n">
        <f aca="false">N1962+O1962+P1962+Q1962+R1962+S1962+T1962+U1962+V1962+W1962+X1962+Y1962+Z1962+AA1962+AB1962+AC1962+AD1962+AE1962+AF1962+AG1962+AH1962+AI1962+AJ1962+AK1962</f>
        <v>0</v>
      </c>
      <c r="N1962" s="78"/>
      <c r="O1962" s="78"/>
      <c r="P1962" s="78"/>
      <c r="Q1962" s="78"/>
      <c r="R1962" s="78"/>
      <c r="S1962" s="78"/>
      <c r="T1962" s="78"/>
      <c r="U1962" s="78"/>
      <c r="V1962" s="78"/>
      <c r="W1962" s="78"/>
      <c r="X1962" s="78"/>
      <c r="Y1962" s="78"/>
      <c r="Z1962" s="78"/>
      <c r="AA1962" s="78"/>
      <c r="AB1962" s="78"/>
      <c r="AC1962" s="78"/>
      <c r="AD1962" s="78"/>
      <c r="AE1962" s="78"/>
      <c r="AF1962" s="78"/>
      <c r="AG1962" s="78"/>
      <c r="AH1962" s="78"/>
      <c r="AI1962" s="78"/>
      <c r="AJ1962" s="78"/>
      <c r="AK1962" s="78"/>
      <c r="AL1962" s="78"/>
      <c r="AM1962" s="78"/>
      <c r="AN1962" s="78"/>
      <c r="AO1962" s="78"/>
      <c r="AP1962" s="78"/>
      <c r="AQ1962" s="78" t="n">
        <f aca="false">AR1962+AS1962+AT1962+AU1962+AV1962+AW1962+AX1962+AY1962+AZ1962+BA1962+BB1962+BE1962+BF1962</f>
        <v>0</v>
      </c>
      <c r="AR1962" s="78"/>
      <c r="AS1962" s="78"/>
      <c r="AT1962" s="78"/>
      <c r="AU1962" s="78"/>
      <c r="AV1962" s="78"/>
      <c r="AW1962" s="78"/>
      <c r="AX1962" s="78"/>
      <c r="AY1962" s="78"/>
      <c r="AZ1962" s="78"/>
      <c r="BA1962" s="78"/>
      <c r="BB1962" s="78"/>
      <c r="BC1962" s="78"/>
      <c r="BD1962" s="78"/>
      <c r="BE1962" s="78"/>
      <c r="BF1962" s="78"/>
      <c r="BG1962" s="78"/>
      <c r="BH1962" s="78"/>
      <c r="BI1962" s="78"/>
      <c r="BJ1962" s="78"/>
      <c r="BK1962" s="78"/>
      <c r="BL1962" s="78"/>
      <c r="BM1962" s="78"/>
      <c r="BN1962" s="78"/>
      <c r="BO1962" s="78" t="n">
        <f aca="false">BP1962+BQ1962</f>
        <v>0</v>
      </c>
      <c r="BP1962" s="78"/>
      <c r="BQ1962" s="78"/>
      <c r="BR1962" s="78" t="n">
        <f aca="false">BS1962</f>
        <v>0</v>
      </c>
      <c r="BS1962" s="78"/>
      <c r="BT1962" s="78"/>
      <c r="BU1962" s="78" t="n">
        <f aca="false">BV1962</f>
        <v>0</v>
      </c>
      <c r="BV1962" s="78"/>
    </row>
    <row r="1963" customFormat="false" ht="12.75" hidden="true" customHeight="false" outlineLevel="0" collapsed="false">
      <c r="A1963" s="4" t="s">
        <v>140</v>
      </c>
      <c r="B1963" s="4"/>
      <c r="C1963" s="76" t="s">
        <v>529</v>
      </c>
      <c r="D1963" s="76" t="s">
        <v>537</v>
      </c>
      <c r="E1963" s="76" t="s">
        <v>129</v>
      </c>
      <c r="F1963" s="76" t="s">
        <v>129</v>
      </c>
      <c r="G1963" s="76" t="s">
        <v>437</v>
      </c>
      <c r="H1963" s="77" t="n">
        <v>212</v>
      </c>
      <c r="I1963" s="78" t="n">
        <f aca="false">J1963+K1963+L1963</f>
        <v>0</v>
      </c>
      <c r="J1963" s="78"/>
      <c r="K1963" s="78"/>
      <c r="L1963" s="78" t="n">
        <f aca="false">M1963+AQ1963+BR1963+BO1963+BT1963+BU1963</f>
        <v>0</v>
      </c>
      <c r="M1963" s="78" t="n">
        <f aca="false">N1963+O1963+P1963+Q1963+R1963+S1963+T1963+U1963+V1963+W1963+X1963+Y1963+Z1963+AA1963+AB1963+AC1963+AD1963+AE1963+AF1963+AG1963+AH1963+AI1963+AJ1963+AK1963</f>
        <v>0</v>
      </c>
      <c r="N1963" s="78"/>
      <c r="O1963" s="78"/>
      <c r="P1963" s="78"/>
      <c r="Q1963" s="78"/>
      <c r="R1963" s="78"/>
      <c r="S1963" s="78"/>
      <c r="T1963" s="78"/>
      <c r="U1963" s="78"/>
      <c r="V1963" s="78"/>
      <c r="W1963" s="78"/>
      <c r="X1963" s="78"/>
      <c r="Y1963" s="78"/>
      <c r="Z1963" s="78"/>
      <c r="AA1963" s="78"/>
      <c r="AB1963" s="78"/>
      <c r="AC1963" s="78"/>
      <c r="AD1963" s="78"/>
      <c r="AE1963" s="78"/>
      <c r="AF1963" s="78"/>
      <c r="AG1963" s="78"/>
      <c r="AH1963" s="78"/>
      <c r="AI1963" s="78"/>
      <c r="AJ1963" s="78"/>
      <c r="AK1963" s="78"/>
      <c r="AL1963" s="78"/>
      <c r="AM1963" s="78"/>
      <c r="AN1963" s="78"/>
      <c r="AO1963" s="78"/>
      <c r="AP1963" s="78"/>
      <c r="AQ1963" s="78" t="n">
        <f aca="false">AR1963+AS1963+AT1963+AU1963+AV1963+AW1963+AX1963+AY1963+AZ1963+BA1963+BB1963+BE1963+BF1963</f>
        <v>0</v>
      </c>
      <c r="AR1963" s="78"/>
      <c r="AS1963" s="78"/>
      <c r="AT1963" s="78"/>
      <c r="AU1963" s="78"/>
      <c r="AV1963" s="78"/>
      <c r="AW1963" s="78"/>
      <c r="AX1963" s="78"/>
      <c r="AY1963" s="78"/>
      <c r="AZ1963" s="78"/>
      <c r="BA1963" s="78"/>
      <c r="BB1963" s="78"/>
      <c r="BC1963" s="78"/>
      <c r="BD1963" s="78"/>
      <c r="BE1963" s="78"/>
      <c r="BF1963" s="78"/>
      <c r="BG1963" s="78"/>
      <c r="BH1963" s="78"/>
      <c r="BI1963" s="78"/>
      <c r="BJ1963" s="78"/>
      <c r="BK1963" s="78"/>
      <c r="BL1963" s="78"/>
      <c r="BM1963" s="78"/>
      <c r="BN1963" s="78"/>
      <c r="BO1963" s="78" t="n">
        <f aca="false">BP1963+BQ1963</f>
        <v>0</v>
      </c>
      <c r="BP1963" s="78"/>
      <c r="BQ1963" s="78"/>
      <c r="BR1963" s="78" t="n">
        <f aca="false">BS1963</f>
        <v>0</v>
      </c>
      <c r="BS1963" s="78"/>
      <c r="BT1963" s="78"/>
      <c r="BU1963" s="78" t="n">
        <f aca="false">BV1963</f>
        <v>0</v>
      </c>
      <c r="BV1963" s="78"/>
    </row>
    <row r="1964" customFormat="false" ht="12.75" hidden="true" customHeight="false" outlineLevel="0" collapsed="false">
      <c r="A1964" s="4" t="s">
        <v>141</v>
      </c>
      <c r="B1964" s="4"/>
      <c r="C1964" s="76" t="s">
        <v>529</v>
      </c>
      <c r="D1964" s="76" t="s">
        <v>537</v>
      </c>
      <c r="E1964" s="76" t="s">
        <v>129</v>
      </c>
      <c r="F1964" s="76" t="s">
        <v>129</v>
      </c>
      <c r="G1964" s="76" t="s">
        <v>437</v>
      </c>
      <c r="H1964" s="77" t="n">
        <v>213</v>
      </c>
      <c r="I1964" s="78" t="n">
        <f aca="false">J1964+K1964+L1964</f>
        <v>0</v>
      </c>
      <c r="J1964" s="78"/>
      <c r="K1964" s="78"/>
      <c r="L1964" s="78" t="n">
        <f aca="false">M1964+AQ1964+BR1964+BO1964+BT1964+BU1964</f>
        <v>0</v>
      </c>
      <c r="M1964" s="78" t="n">
        <f aca="false">N1964+O1964+P1964+Q1964+R1964+S1964+T1964+U1964+V1964+W1964+X1964+Y1964+Z1964+AA1964+AB1964+AC1964+AD1964+AE1964+AF1964+AG1964+AH1964+AI1964+AJ1964+AK1964</f>
        <v>0</v>
      </c>
      <c r="N1964" s="78"/>
      <c r="O1964" s="78"/>
      <c r="P1964" s="78"/>
      <c r="Q1964" s="78"/>
      <c r="R1964" s="78"/>
      <c r="S1964" s="78"/>
      <c r="T1964" s="78"/>
      <c r="U1964" s="78"/>
      <c r="V1964" s="78"/>
      <c r="W1964" s="78"/>
      <c r="X1964" s="78"/>
      <c r="Y1964" s="78"/>
      <c r="Z1964" s="78"/>
      <c r="AA1964" s="78"/>
      <c r="AB1964" s="78"/>
      <c r="AC1964" s="78"/>
      <c r="AD1964" s="78"/>
      <c r="AE1964" s="78"/>
      <c r="AF1964" s="78"/>
      <c r="AG1964" s="78"/>
      <c r="AH1964" s="78"/>
      <c r="AI1964" s="78"/>
      <c r="AJ1964" s="78"/>
      <c r="AK1964" s="78"/>
      <c r="AL1964" s="78"/>
      <c r="AM1964" s="78"/>
      <c r="AN1964" s="78"/>
      <c r="AO1964" s="78"/>
      <c r="AP1964" s="78"/>
      <c r="AQ1964" s="78" t="n">
        <f aca="false">AR1964+AS1964+AT1964+AU1964+AV1964+AW1964+AX1964+AY1964+AZ1964+BA1964+BB1964+BE1964+BF1964</f>
        <v>0</v>
      </c>
      <c r="AR1964" s="78"/>
      <c r="AS1964" s="78"/>
      <c r="AT1964" s="78"/>
      <c r="AU1964" s="78"/>
      <c r="AV1964" s="78"/>
      <c r="AW1964" s="78"/>
      <c r="AX1964" s="78"/>
      <c r="AY1964" s="78"/>
      <c r="AZ1964" s="78"/>
      <c r="BA1964" s="78"/>
      <c r="BB1964" s="78"/>
      <c r="BC1964" s="78"/>
      <c r="BD1964" s="78"/>
      <c r="BE1964" s="78"/>
      <c r="BF1964" s="78"/>
      <c r="BG1964" s="78"/>
      <c r="BH1964" s="78"/>
      <c r="BI1964" s="78"/>
      <c r="BJ1964" s="78"/>
      <c r="BK1964" s="78"/>
      <c r="BL1964" s="78"/>
      <c r="BM1964" s="78"/>
      <c r="BN1964" s="78"/>
      <c r="BO1964" s="78" t="n">
        <f aca="false">BP1964+BQ1964</f>
        <v>0</v>
      </c>
      <c r="BP1964" s="78"/>
      <c r="BQ1964" s="78"/>
      <c r="BR1964" s="78" t="n">
        <f aca="false">BS1964</f>
        <v>0</v>
      </c>
      <c r="BS1964" s="78"/>
      <c r="BT1964" s="78"/>
      <c r="BU1964" s="78" t="n">
        <f aca="false">BV1964</f>
        <v>0</v>
      </c>
      <c r="BV1964" s="78"/>
    </row>
    <row r="1965" customFormat="false" ht="12.75" hidden="true" customHeight="false" outlineLevel="0" collapsed="false">
      <c r="A1965" s="4" t="s">
        <v>142</v>
      </c>
      <c r="B1965" s="4"/>
      <c r="C1965" s="76" t="s">
        <v>529</v>
      </c>
      <c r="D1965" s="76" t="s">
        <v>537</v>
      </c>
      <c r="E1965" s="76" t="s">
        <v>129</v>
      </c>
      <c r="F1965" s="76" t="s">
        <v>129</v>
      </c>
      <c r="G1965" s="76" t="s">
        <v>437</v>
      </c>
      <c r="H1965" s="77" t="n">
        <v>220</v>
      </c>
      <c r="I1965" s="78" t="n">
        <f aca="false">SUM(I1967:I1972)</f>
        <v>0</v>
      </c>
      <c r="J1965" s="78" t="n">
        <f aca="false">SUM(J1967:J1972)</f>
        <v>0</v>
      </c>
      <c r="K1965" s="78" t="n">
        <f aca="false">SUM(K1967:K1972)</f>
        <v>0</v>
      </c>
      <c r="L1965" s="78" t="n">
        <f aca="false">SUM(L1967:L1972)</f>
        <v>0</v>
      </c>
      <c r="M1965" s="78" t="n">
        <f aca="false">SUM(M1967:M1972)</f>
        <v>0</v>
      </c>
      <c r="N1965" s="78" t="n">
        <f aca="false">SUM(N1967:N1972)</f>
        <v>0</v>
      </c>
      <c r="O1965" s="78" t="n">
        <f aca="false">SUM(O1967:O1972)</f>
        <v>0</v>
      </c>
      <c r="P1965" s="78" t="n">
        <f aca="false">SUM(P1967:P1972)</f>
        <v>0</v>
      </c>
      <c r="Q1965" s="78" t="n">
        <f aca="false">SUM(Q1967:Q1972)</f>
        <v>0</v>
      </c>
      <c r="R1965" s="78" t="n">
        <f aca="false">SUM(R1967:R1972)</f>
        <v>0</v>
      </c>
      <c r="S1965" s="78" t="n">
        <f aca="false">SUM(S1967:S1972)</f>
        <v>0</v>
      </c>
      <c r="T1965" s="78" t="n">
        <f aca="false">SUM(T1967:T1972)</f>
        <v>0</v>
      </c>
      <c r="U1965" s="78" t="n">
        <f aca="false">SUM(U1967:U1972)</f>
        <v>0</v>
      </c>
      <c r="V1965" s="78" t="n">
        <f aca="false">SUM(V1967:V1972)</f>
        <v>0</v>
      </c>
      <c r="W1965" s="78" t="n">
        <f aca="false">SUM(W1967:W1972)</f>
        <v>0</v>
      </c>
      <c r="X1965" s="78" t="n">
        <f aca="false">SUM(X1967:X1972)</f>
        <v>0</v>
      </c>
      <c r="Y1965" s="78" t="n">
        <f aca="false">SUM(Y1967:Y1972)</f>
        <v>0</v>
      </c>
      <c r="Z1965" s="78" t="n">
        <f aca="false">SUM(Z1967:Z1972)</f>
        <v>0</v>
      </c>
      <c r="AA1965" s="78" t="n">
        <f aca="false">SUM(AA1967:AA1972)</f>
        <v>0</v>
      </c>
      <c r="AB1965" s="78" t="n">
        <f aca="false">SUM(AB1967:AB1972)</f>
        <v>0</v>
      </c>
      <c r="AC1965" s="78" t="n">
        <f aca="false">SUM(AC1967:AC1972)</f>
        <v>0</v>
      </c>
      <c r="AD1965" s="78" t="n">
        <f aca="false">SUM(AD1967:AD1972)</f>
        <v>0</v>
      </c>
      <c r="AE1965" s="78" t="n">
        <f aca="false">SUM(AE1967:AE1972)</f>
        <v>0</v>
      </c>
      <c r="AF1965" s="78" t="n">
        <f aca="false">SUM(AF1967:AF1972)</f>
        <v>0</v>
      </c>
      <c r="AG1965" s="78" t="n">
        <f aca="false">SUM(AG1967:AG1972)</f>
        <v>0</v>
      </c>
      <c r="AH1965" s="78" t="n">
        <f aca="false">SUM(AH1967:AH1972)</f>
        <v>0</v>
      </c>
      <c r="AI1965" s="78" t="n">
        <f aca="false">SUM(AI1967:AI1972)</f>
        <v>0</v>
      </c>
      <c r="AJ1965" s="78" t="n">
        <f aca="false">SUM(AJ1967:AJ1972)</f>
        <v>0</v>
      </c>
      <c r="AK1965" s="78" t="n">
        <f aca="false">SUM(AK1967:AK1972)</f>
        <v>0</v>
      </c>
      <c r="AL1965" s="78" t="n">
        <f aca="false">SUM(AL1967:AL1972)</f>
        <v>0</v>
      </c>
      <c r="AM1965" s="78" t="n">
        <f aca="false">SUM(AM1967:AM1972)</f>
        <v>0</v>
      </c>
      <c r="AN1965" s="78" t="n">
        <f aca="false">SUM(AN1967:AN1972)</f>
        <v>0</v>
      </c>
      <c r="AO1965" s="78" t="n">
        <f aca="false">SUM(AO1967:AO1972)</f>
        <v>0</v>
      </c>
      <c r="AP1965" s="78" t="n">
        <f aca="false">SUM(AP1967:AP1972)</f>
        <v>0</v>
      </c>
      <c r="AQ1965" s="78" t="n">
        <f aca="false">SUM(AQ1967:AQ1972)</f>
        <v>0</v>
      </c>
      <c r="AR1965" s="78" t="n">
        <f aca="false">SUM(AR1967:AR1972)</f>
        <v>0</v>
      </c>
      <c r="AS1965" s="78" t="n">
        <f aca="false">SUM(AS1967:AS1972)</f>
        <v>0</v>
      </c>
      <c r="AT1965" s="78" t="n">
        <f aca="false">SUM(AT1967:AT1972)</f>
        <v>0</v>
      </c>
      <c r="AU1965" s="78" t="n">
        <f aca="false">SUM(AU1967:AU1972)</f>
        <v>0</v>
      </c>
      <c r="AV1965" s="78" t="n">
        <f aca="false">SUM(AV1967:AV1972)</f>
        <v>0</v>
      </c>
      <c r="AW1965" s="78" t="n">
        <f aca="false">SUM(AW1967:AW1972)</f>
        <v>0</v>
      </c>
      <c r="AX1965" s="78" t="n">
        <f aca="false">SUM(AX1967:AX1972)</f>
        <v>0</v>
      </c>
      <c r="AY1965" s="78" t="n">
        <f aca="false">SUM(AY1967:AY1972)</f>
        <v>0</v>
      </c>
      <c r="AZ1965" s="78" t="n">
        <f aca="false">SUM(AZ1967:AZ1972)</f>
        <v>0</v>
      </c>
      <c r="BA1965" s="78" t="n">
        <f aca="false">SUM(BA1967:BA1972)</f>
        <v>0</v>
      </c>
      <c r="BB1965" s="78" t="n">
        <f aca="false">SUM(BB1967:BB1972)</f>
        <v>0</v>
      </c>
      <c r="BC1965" s="78" t="n">
        <f aca="false">SUM(BC1967:BC1972)</f>
        <v>0</v>
      </c>
      <c r="BD1965" s="78" t="n">
        <f aca="false">SUM(BD1967:BD1972)</f>
        <v>0</v>
      </c>
      <c r="BE1965" s="78" t="n">
        <f aca="false">SUM(BE1967:BE1972)</f>
        <v>0</v>
      </c>
      <c r="BF1965" s="78" t="n">
        <f aca="false">SUM(BF1967:BF1972)</f>
        <v>0</v>
      </c>
      <c r="BG1965" s="78" t="n">
        <f aca="false">SUM(BG1967:BG1972)</f>
        <v>0</v>
      </c>
      <c r="BH1965" s="78" t="n">
        <f aca="false">SUM(BH1967:BH1972)</f>
        <v>0</v>
      </c>
      <c r="BI1965" s="78" t="n">
        <f aca="false">SUM(BI1967:BI1972)</f>
        <v>0</v>
      </c>
      <c r="BJ1965" s="78" t="n">
        <f aca="false">SUM(BJ1967:BJ1972)</f>
        <v>0</v>
      </c>
      <c r="BK1965" s="78" t="n">
        <f aca="false">SUM(BK1967:BK1972)</f>
        <v>0</v>
      </c>
      <c r="BL1965" s="78" t="n">
        <f aca="false">SUM(BL1967:BL1972)</f>
        <v>0</v>
      </c>
      <c r="BM1965" s="78" t="n">
        <f aca="false">SUM(BM1967:BM1972)</f>
        <v>0</v>
      </c>
      <c r="BN1965" s="78" t="n">
        <f aca="false">SUM(BN1967:BN1972)</f>
        <v>0</v>
      </c>
      <c r="BO1965" s="78" t="n">
        <f aca="false">SUM(BO1967:BO1972)</f>
        <v>0</v>
      </c>
      <c r="BP1965" s="78" t="n">
        <f aca="false">SUM(BP1967:BP1972)</f>
        <v>0</v>
      </c>
      <c r="BQ1965" s="78" t="n">
        <f aca="false">SUM(BQ1967:BQ1972)</f>
        <v>0</v>
      </c>
      <c r="BR1965" s="78" t="n">
        <f aca="false">SUM(BR1967:BR1972)</f>
        <v>0</v>
      </c>
      <c r="BS1965" s="78" t="n">
        <f aca="false">SUM(BS1967:BS1972)</f>
        <v>0</v>
      </c>
      <c r="BT1965" s="78" t="n">
        <f aca="false">SUM(BT1967:BT1972)</f>
        <v>0</v>
      </c>
      <c r="BU1965" s="78" t="n">
        <f aca="false">SUM(BU1967:BU1972)</f>
        <v>0</v>
      </c>
      <c r="BV1965" s="78" t="n">
        <f aca="false">SUM(BV1967:BV1972)</f>
        <v>0</v>
      </c>
    </row>
    <row r="1966" customFormat="false" ht="12.75" hidden="true" customHeight="false" outlineLevel="0" collapsed="false">
      <c r="A1966" s="4" t="s">
        <v>133</v>
      </c>
      <c r="B1966" s="4"/>
      <c r="C1966" s="76"/>
      <c r="D1966" s="76"/>
      <c r="E1966" s="76"/>
      <c r="F1966" s="76"/>
      <c r="G1966" s="76"/>
      <c r="H1966" s="77"/>
      <c r="I1966" s="78"/>
      <c r="J1966" s="78"/>
      <c r="K1966" s="78"/>
      <c r="L1966" s="78"/>
      <c r="M1966" s="78"/>
      <c r="N1966" s="78"/>
      <c r="O1966" s="78"/>
      <c r="P1966" s="78"/>
      <c r="Q1966" s="78"/>
      <c r="R1966" s="78"/>
      <c r="S1966" s="78"/>
      <c r="T1966" s="78"/>
      <c r="U1966" s="78"/>
      <c r="V1966" s="78"/>
      <c r="W1966" s="78"/>
      <c r="X1966" s="78"/>
      <c r="Y1966" s="78"/>
      <c r="Z1966" s="78"/>
      <c r="AA1966" s="78"/>
      <c r="AB1966" s="78"/>
      <c r="AC1966" s="78"/>
      <c r="AD1966" s="78"/>
      <c r="AE1966" s="78"/>
      <c r="AF1966" s="78"/>
      <c r="AG1966" s="78"/>
      <c r="AH1966" s="78"/>
      <c r="AI1966" s="78"/>
      <c r="AJ1966" s="78"/>
      <c r="AK1966" s="78"/>
      <c r="AL1966" s="78"/>
      <c r="AM1966" s="78"/>
      <c r="AN1966" s="78"/>
      <c r="AO1966" s="78"/>
      <c r="AP1966" s="78"/>
      <c r="AQ1966" s="78"/>
      <c r="AR1966" s="78"/>
      <c r="AS1966" s="78"/>
      <c r="AT1966" s="78"/>
      <c r="AU1966" s="78"/>
      <c r="AV1966" s="78"/>
      <c r="AW1966" s="78"/>
      <c r="AX1966" s="78"/>
      <c r="AY1966" s="78"/>
      <c r="AZ1966" s="78"/>
      <c r="BA1966" s="78"/>
      <c r="BB1966" s="78"/>
      <c r="BC1966" s="78"/>
      <c r="BD1966" s="78"/>
      <c r="BE1966" s="78"/>
      <c r="BF1966" s="78"/>
      <c r="BG1966" s="78"/>
      <c r="BH1966" s="78"/>
      <c r="BI1966" s="78"/>
      <c r="BJ1966" s="78"/>
      <c r="BK1966" s="78"/>
      <c r="BL1966" s="78"/>
      <c r="BM1966" s="78"/>
      <c r="BN1966" s="78"/>
      <c r="BO1966" s="78"/>
      <c r="BP1966" s="78"/>
      <c r="BQ1966" s="78"/>
      <c r="BR1966" s="78"/>
      <c r="BS1966" s="78"/>
      <c r="BT1966" s="78"/>
      <c r="BU1966" s="78"/>
      <c r="BV1966" s="78"/>
    </row>
    <row r="1967" customFormat="false" ht="12.75" hidden="true" customHeight="false" outlineLevel="0" collapsed="false">
      <c r="A1967" s="4" t="s">
        <v>143</v>
      </c>
      <c r="B1967" s="4"/>
      <c r="C1967" s="76" t="s">
        <v>529</v>
      </c>
      <c r="D1967" s="76" t="s">
        <v>537</v>
      </c>
      <c r="E1967" s="76" t="s">
        <v>129</v>
      </c>
      <c r="F1967" s="76" t="s">
        <v>129</v>
      </c>
      <c r="G1967" s="76" t="s">
        <v>437</v>
      </c>
      <c r="H1967" s="77" t="n">
        <v>221</v>
      </c>
      <c r="I1967" s="78" t="n">
        <f aca="false">J1967+K1967+L1967</f>
        <v>0</v>
      </c>
      <c r="J1967" s="78"/>
      <c r="K1967" s="78"/>
      <c r="L1967" s="78" t="n">
        <f aca="false">M1967+AQ1967+BR1967+BO1967+BT1967+BU1967</f>
        <v>0</v>
      </c>
      <c r="M1967" s="78" t="n">
        <f aca="false">N1967+O1967+P1967+Q1967+R1967+S1967+T1967+U1967+V1967+W1967+X1967+Y1967+Z1967+AA1967+AB1967+AC1967+AD1967+AE1967+AF1967+AG1967+AH1967+AI1967+AJ1967+AK1967</f>
        <v>0</v>
      </c>
      <c r="N1967" s="78"/>
      <c r="O1967" s="78"/>
      <c r="P1967" s="78"/>
      <c r="Q1967" s="78"/>
      <c r="R1967" s="78"/>
      <c r="S1967" s="78"/>
      <c r="T1967" s="78"/>
      <c r="U1967" s="78"/>
      <c r="V1967" s="78"/>
      <c r="W1967" s="78"/>
      <c r="X1967" s="78"/>
      <c r="Y1967" s="78"/>
      <c r="Z1967" s="78"/>
      <c r="AA1967" s="78"/>
      <c r="AB1967" s="78"/>
      <c r="AC1967" s="78"/>
      <c r="AD1967" s="78"/>
      <c r="AE1967" s="78"/>
      <c r="AF1967" s="78"/>
      <c r="AG1967" s="78"/>
      <c r="AH1967" s="78"/>
      <c r="AI1967" s="78"/>
      <c r="AJ1967" s="78"/>
      <c r="AK1967" s="78"/>
      <c r="AL1967" s="78"/>
      <c r="AM1967" s="78"/>
      <c r="AN1967" s="78"/>
      <c r="AO1967" s="78"/>
      <c r="AP1967" s="78"/>
      <c r="AQ1967" s="78" t="n">
        <f aca="false">AR1967+AS1967+AT1967+AU1967+AV1967+AW1967+AX1967+AY1967+AZ1967+BA1967+BB1967+BE1967+BF1967</f>
        <v>0</v>
      </c>
      <c r="AR1967" s="78"/>
      <c r="AS1967" s="78"/>
      <c r="AT1967" s="78"/>
      <c r="AU1967" s="78"/>
      <c r="AV1967" s="78"/>
      <c r="AW1967" s="78"/>
      <c r="AX1967" s="78"/>
      <c r="AY1967" s="78"/>
      <c r="AZ1967" s="78"/>
      <c r="BA1967" s="78"/>
      <c r="BB1967" s="78"/>
      <c r="BC1967" s="78"/>
      <c r="BD1967" s="78"/>
      <c r="BE1967" s="78"/>
      <c r="BF1967" s="78"/>
      <c r="BG1967" s="78"/>
      <c r="BH1967" s="78"/>
      <c r="BI1967" s="78"/>
      <c r="BJ1967" s="78"/>
      <c r="BK1967" s="78"/>
      <c r="BL1967" s="78"/>
      <c r="BM1967" s="78"/>
      <c r="BN1967" s="78"/>
      <c r="BO1967" s="78" t="n">
        <f aca="false">BP1967+BQ1967</f>
        <v>0</v>
      </c>
      <c r="BP1967" s="78"/>
      <c r="BQ1967" s="78"/>
      <c r="BR1967" s="78" t="n">
        <f aca="false">BS1967</f>
        <v>0</v>
      </c>
      <c r="BS1967" s="78"/>
      <c r="BT1967" s="78"/>
      <c r="BU1967" s="78" t="n">
        <f aca="false">BV1967</f>
        <v>0</v>
      </c>
      <c r="BV1967" s="78"/>
    </row>
    <row r="1968" customFormat="false" ht="12.75" hidden="true" customHeight="false" outlineLevel="0" collapsed="false">
      <c r="A1968" s="4" t="s">
        <v>144</v>
      </c>
      <c r="B1968" s="4"/>
      <c r="C1968" s="76" t="s">
        <v>529</v>
      </c>
      <c r="D1968" s="76" t="s">
        <v>537</v>
      </c>
      <c r="E1968" s="76" t="s">
        <v>129</v>
      </c>
      <c r="F1968" s="76" t="s">
        <v>129</v>
      </c>
      <c r="G1968" s="76" t="s">
        <v>437</v>
      </c>
      <c r="H1968" s="77" t="n">
        <v>222</v>
      </c>
      <c r="I1968" s="78" t="n">
        <f aca="false">J1968+K1968+L1968</f>
        <v>0</v>
      </c>
      <c r="J1968" s="78"/>
      <c r="K1968" s="78"/>
      <c r="L1968" s="78" t="n">
        <f aca="false">M1968+AQ1968+BR1968+BO1968+BT1968+BU1968</f>
        <v>0</v>
      </c>
      <c r="M1968" s="78" t="n">
        <f aca="false">N1968+O1968+P1968+Q1968+R1968+S1968+T1968+U1968+V1968+W1968+X1968+Y1968+Z1968+AA1968+AB1968+AC1968+AD1968+AE1968+AF1968+AG1968+AH1968+AI1968+AJ1968+AK1968</f>
        <v>0</v>
      </c>
      <c r="N1968" s="78"/>
      <c r="O1968" s="78"/>
      <c r="P1968" s="78"/>
      <c r="Q1968" s="78"/>
      <c r="R1968" s="78"/>
      <c r="S1968" s="78"/>
      <c r="T1968" s="78"/>
      <c r="U1968" s="78"/>
      <c r="V1968" s="78"/>
      <c r="W1968" s="78"/>
      <c r="X1968" s="78"/>
      <c r="Y1968" s="78"/>
      <c r="Z1968" s="78"/>
      <c r="AA1968" s="78"/>
      <c r="AB1968" s="78"/>
      <c r="AC1968" s="78"/>
      <c r="AD1968" s="78"/>
      <c r="AE1968" s="78"/>
      <c r="AF1968" s="78"/>
      <c r="AG1968" s="78"/>
      <c r="AH1968" s="78"/>
      <c r="AI1968" s="78"/>
      <c r="AJ1968" s="78"/>
      <c r="AK1968" s="78"/>
      <c r="AL1968" s="78"/>
      <c r="AM1968" s="78"/>
      <c r="AN1968" s="78"/>
      <c r="AO1968" s="78"/>
      <c r="AP1968" s="78"/>
      <c r="AQ1968" s="78" t="n">
        <f aca="false">AR1968+AS1968+AT1968+AU1968+AV1968+AW1968+AX1968+AY1968+AZ1968+BA1968+BB1968+BE1968+BF1968</f>
        <v>0</v>
      </c>
      <c r="AR1968" s="78"/>
      <c r="AS1968" s="78"/>
      <c r="AT1968" s="78"/>
      <c r="AU1968" s="78"/>
      <c r="AV1968" s="78"/>
      <c r="AW1968" s="78"/>
      <c r="AX1968" s="78"/>
      <c r="AY1968" s="78"/>
      <c r="AZ1968" s="78"/>
      <c r="BA1968" s="78"/>
      <c r="BB1968" s="78"/>
      <c r="BC1968" s="78"/>
      <c r="BD1968" s="78"/>
      <c r="BE1968" s="78"/>
      <c r="BF1968" s="78"/>
      <c r="BG1968" s="78"/>
      <c r="BH1968" s="78"/>
      <c r="BI1968" s="78"/>
      <c r="BJ1968" s="78"/>
      <c r="BK1968" s="78"/>
      <c r="BL1968" s="78"/>
      <c r="BM1968" s="78"/>
      <c r="BN1968" s="78"/>
      <c r="BO1968" s="78" t="n">
        <f aca="false">BP1968+BQ1968</f>
        <v>0</v>
      </c>
      <c r="BP1968" s="78"/>
      <c r="BQ1968" s="78"/>
      <c r="BR1968" s="78" t="n">
        <f aca="false">BS1968</f>
        <v>0</v>
      </c>
      <c r="BS1968" s="78"/>
      <c r="BT1968" s="78"/>
      <c r="BU1968" s="78" t="n">
        <f aca="false">BV1968</f>
        <v>0</v>
      </c>
      <c r="BV1968" s="78"/>
    </row>
    <row r="1969" customFormat="false" ht="12.75" hidden="true" customHeight="false" outlineLevel="0" collapsed="false">
      <c r="A1969" s="4" t="s">
        <v>163</v>
      </c>
      <c r="B1969" s="4"/>
      <c r="C1969" s="76" t="s">
        <v>529</v>
      </c>
      <c r="D1969" s="76" t="s">
        <v>537</v>
      </c>
      <c r="E1969" s="76" t="s">
        <v>129</v>
      </c>
      <c r="F1969" s="76" t="s">
        <v>129</v>
      </c>
      <c r="G1969" s="76" t="s">
        <v>437</v>
      </c>
      <c r="H1969" s="77" t="n">
        <v>223</v>
      </c>
      <c r="I1969" s="78" t="n">
        <f aca="false">J1969+K1969+L1969</f>
        <v>0</v>
      </c>
      <c r="J1969" s="78"/>
      <c r="K1969" s="78"/>
      <c r="L1969" s="78" t="n">
        <f aca="false">M1969+AQ1969+BR1969+BO1969+BT1969+BU1969</f>
        <v>0</v>
      </c>
      <c r="M1969" s="78" t="n">
        <f aca="false">N1969+O1969+P1969+Q1969+R1969+S1969+T1969+U1969+V1969+W1969+X1969+Y1969+Z1969+AA1969+AB1969+AC1969+AD1969+AE1969+AF1969+AG1969+AH1969+AI1969+AJ1969+AK1969</f>
        <v>0</v>
      </c>
      <c r="N1969" s="78"/>
      <c r="O1969" s="78"/>
      <c r="P1969" s="78"/>
      <c r="Q1969" s="78"/>
      <c r="R1969" s="78"/>
      <c r="S1969" s="78"/>
      <c r="T1969" s="78"/>
      <c r="U1969" s="78"/>
      <c r="V1969" s="78"/>
      <c r="W1969" s="78"/>
      <c r="X1969" s="78"/>
      <c r="Y1969" s="78"/>
      <c r="Z1969" s="78"/>
      <c r="AA1969" s="78"/>
      <c r="AB1969" s="78"/>
      <c r="AC1969" s="78"/>
      <c r="AD1969" s="78"/>
      <c r="AE1969" s="78"/>
      <c r="AF1969" s="78"/>
      <c r="AG1969" s="78"/>
      <c r="AH1969" s="78"/>
      <c r="AI1969" s="78"/>
      <c r="AJ1969" s="78"/>
      <c r="AK1969" s="78"/>
      <c r="AL1969" s="78"/>
      <c r="AM1969" s="78"/>
      <c r="AN1969" s="78"/>
      <c r="AO1969" s="78"/>
      <c r="AP1969" s="78"/>
      <c r="AQ1969" s="78" t="n">
        <f aca="false">AR1969+AS1969+AT1969+AU1969+AV1969+AW1969+AX1969+AY1969+AZ1969+BA1969+BB1969+BE1969+BF1969</f>
        <v>0</v>
      </c>
      <c r="AR1969" s="78"/>
      <c r="AS1969" s="78"/>
      <c r="AT1969" s="78"/>
      <c r="AU1969" s="78"/>
      <c r="AV1969" s="78"/>
      <c r="AW1969" s="78"/>
      <c r="AX1969" s="78"/>
      <c r="AY1969" s="78"/>
      <c r="AZ1969" s="78"/>
      <c r="BA1969" s="78"/>
      <c r="BB1969" s="78"/>
      <c r="BC1969" s="78"/>
      <c r="BD1969" s="78"/>
      <c r="BE1969" s="78"/>
      <c r="BF1969" s="78"/>
      <c r="BG1969" s="78"/>
      <c r="BH1969" s="78"/>
      <c r="BI1969" s="78"/>
      <c r="BJ1969" s="78"/>
      <c r="BK1969" s="78"/>
      <c r="BL1969" s="78"/>
      <c r="BM1969" s="78"/>
      <c r="BN1969" s="78"/>
      <c r="BO1969" s="78" t="n">
        <f aca="false">BP1969+BQ1969</f>
        <v>0</v>
      </c>
      <c r="BP1969" s="78"/>
      <c r="BQ1969" s="78"/>
      <c r="BR1969" s="78" t="n">
        <f aca="false">BS1969</f>
        <v>0</v>
      </c>
      <c r="BS1969" s="78"/>
      <c r="BT1969" s="78"/>
      <c r="BU1969" s="78" t="n">
        <f aca="false">BV1969</f>
        <v>0</v>
      </c>
      <c r="BV1969" s="78"/>
    </row>
    <row r="1970" customFormat="false" ht="12.75" hidden="true" customHeight="false" outlineLevel="0" collapsed="false">
      <c r="A1970" s="4" t="s">
        <v>183</v>
      </c>
      <c r="B1970" s="4"/>
      <c r="C1970" s="76" t="s">
        <v>529</v>
      </c>
      <c r="D1970" s="76" t="s">
        <v>537</v>
      </c>
      <c r="E1970" s="76" t="s">
        <v>129</v>
      </c>
      <c r="F1970" s="76" t="s">
        <v>129</v>
      </c>
      <c r="G1970" s="76" t="s">
        <v>437</v>
      </c>
      <c r="H1970" s="77" t="n">
        <v>224</v>
      </c>
      <c r="I1970" s="78" t="n">
        <f aca="false">J1970+K1970+L1970</f>
        <v>0</v>
      </c>
      <c r="J1970" s="78"/>
      <c r="K1970" s="78"/>
      <c r="L1970" s="78" t="n">
        <f aca="false">M1970+AQ1970+BR1970+BO1970+BT1970+BU1970</f>
        <v>0</v>
      </c>
      <c r="M1970" s="78" t="n">
        <f aca="false">N1970+O1970+P1970+Q1970+R1970+S1970+T1970+U1970+V1970+W1970+X1970+Y1970+Z1970+AA1970+AB1970+AC1970+AD1970+AE1970+AF1970+AG1970+AH1970+AI1970+AJ1970+AK1970</f>
        <v>0</v>
      </c>
      <c r="N1970" s="78"/>
      <c r="O1970" s="78"/>
      <c r="P1970" s="78"/>
      <c r="Q1970" s="78"/>
      <c r="R1970" s="78"/>
      <c r="S1970" s="78"/>
      <c r="T1970" s="78"/>
      <c r="U1970" s="78"/>
      <c r="V1970" s="78"/>
      <c r="W1970" s="78"/>
      <c r="X1970" s="78"/>
      <c r="Y1970" s="78"/>
      <c r="Z1970" s="78"/>
      <c r="AA1970" s="78"/>
      <c r="AB1970" s="78"/>
      <c r="AC1970" s="78"/>
      <c r="AD1970" s="78"/>
      <c r="AE1970" s="78"/>
      <c r="AF1970" s="78"/>
      <c r="AG1970" s="78"/>
      <c r="AH1970" s="78"/>
      <c r="AI1970" s="78"/>
      <c r="AJ1970" s="78"/>
      <c r="AK1970" s="78"/>
      <c r="AL1970" s="78"/>
      <c r="AM1970" s="78"/>
      <c r="AN1970" s="78"/>
      <c r="AO1970" s="78"/>
      <c r="AP1970" s="78"/>
      <c r="AQ1970" s="78" t="n">
        <f aca="false">AR1970+AS1970+AT1970+AU1970+AV1970+AW1970+AX1970+AY1970+AZ1970+BA1970+BB1970+BE1970+BF1970</f>
        <v>0</v>
      </c>
      <c r="AR1970" s="78"/>
      <c r="AS1970" s="78"/>
      <c r="AT1970" s="78"/>
      <c r="AU1970" s="78"/>
      <c r="AV1970" s="78"/>
      <c r="AW1970" s="78"/>
      <c r="AX1970" s="78"/>
      <c r="AY1970" s="78"/>
      <c r="AZ1970" s="78"/>
      <c r="BA1970" s="78"/>
      <c r="BB1970" s="78"/>
      <c r="BC1970" s="78"/>
      <c r="BD1970" s="78"/>
      <c r="BE1970" s="78"/>
      <c r="BF1970" s="78"/>
      <c r="BG1970" s="78"/>
      <c r="BH1970" s="78"/>
      <c r="BI1970" s="78"/>
      <c r="BJ1970" s="78"/>
      <c r="BK1970" s="78"/>
      <c r="BL1970" s="78"/>
      <c r="BM1970" s="78"/>
      <c r="BN1970" s="78"/>
      <c r="BO1970" s="78" t="n">
        <f aca="false">BP1970+BQ1970</f>
        <v>0</v>
      </c>
      <c r="BP1970" s="78"/>
      <c r="BQ1970" s="78"/>
      <c r="BR1970" s="78" t="n">
        <f aca="false">BS1970</f>
        <v>0</v>
      </c>
      <c r="BS1970" s="78"/>
      <c r="BT1970" s="78"/>
      <c r="BU1970" s="78" t="n">
        <f aca="false">BV1970</f>
        <v>0</v>
      </c>
      <c r="BV1970" s="78"/>
    </row>
    <row r="1971" customFormat="false" ht="12.75" hidden="true" customHeight="false" outlineLevel="0" collapsed="false">
      <c r="A1971" s="4" t="s">
        <v>164</v>
      </c>
      <c r="B1971" s="4"/>
      <c r="C1971" s="76" t="s">
        <v>529</v>
      </c>
      <c r="D1971" s="76" t="s">
        <v>537</v>
      </c>
      <c r="E1971" s="76" t="s">
        <v>129</v>
      </c>
      <c r="F1971" s="76" t="s">
        <v>129</v>
      </c>
      <c r="G1971" s="76" t="s">
        <v>437</v>
      </c>
      <c r="H1971" s="77" t="n">
        <v>225</v>
      </c>
      <c r="I1971" s="78" t="n">
        <f aca="false">J1971+K1971+L1971</f>
        <v>0</v>
      </c>
      <c r="J1971" s="78"/>
      <c r="K1971" s="78"/>
      <c r="L1971" s="78" t="n">
        <f aca="false">M1971+AQ1971+BR1971+BO1971+BT1971+BU1971</f>
        <v>0</v>
      </c>
      <c r="M1971" s="78" t="n">
        <f aca="false">N1971+O1971+P1971+Q1971+R1971+S1971+T1971+U1971+V1971+W1971+X1971+Y1971+Z1971+AA1971+AB1971+AC1971+AD1971+AE1971+AF1971+AG1971+AH1971+AI1971+AJ1971+AK1971</f>
        <v>0</v>
      </c>
      <c r="N1971" s="78"/>
      <c r="O1971" s="78"/>
      <c r="P1971" s="78"/>
      <c r="Q1971" s="78"/>
      <c r="R1971" s="78"/>
      <c r="S1971" s="78"/>
      <c r="T1971" s="78"/>
      <c r="U1971" s="78"/>
      <c r="V1971" s="78"/>
      <c r="W1971" s="78"/>
      <c r="X1971" s="78"/>
      <c r="Y1971" s="78"/>
      <c r="Z1971" s="78"/>
      <c r="AA1971" s="78"/>
      <c r="AB1971" s="78"/>
      <c r="AC1971" s="78"/>
      <c r="AD1971" s="78"/>
      <c r="AE1971" s="78"/>
      <c r="AF1971" s="78"/>
      <c r="AG1971" s="78"/>
      <c r="AH1971" s="78"/>
      <c r="AI1971" s="78"/>
      <c r="AJ1971" s="78"/>
      <c r="AK1971" s="78"/>
      <c r="AL1971" s="78"/>
      <c r="AM1971" s="78"/>
      <c r="AN1971" s="78"/>
      <c r="AO1971" s="78"/>
      <c r="AP1971" s="78"/>
      <c r="AQ1971" s="78" t="n">
        <f aca="false">AR1971+AS1971+AT1971+AU1971+AV1971+AW1971+AX1971+AY1971+AZ1971+BA1971+BB1971+BE1971+BF1971</f>
        <v>0</v>
      </c>
      <c r="AR1971" s="78"/>
      <c r="AS1971" s="78"/>
      <c r="AT1971" s="78"/>
      <c r="AU1971" s="78"/>
      <c r="AV1971" s="78"/>
      <c r="AW1971" s="78"/>
      <c r="AX1971" s="78"/>
      <c r="AY1971" s="78"/>
      <c r="AZ1971" s="78"/>
      <c r="BA1971" s="78"/>
      <c r="BB1971" s="78"/>
      <c r="BC1971" s="78"/>
      <c r="BD1971" s="78"/>
      <c r="BE1971" s="78"/>
      <c r="BF1971" s="78"/>
      <c r="BG1971" s="78"/>
      <c r="BH1971" s="78"/>
      <c r="BI1971" s="78"/>
      <c r="BJ1971" s="78"/>
      <c r="BK1971" s="78"/>
      <c r="BL1971" s="78"/>
      <c r="BM1971" s="78"/>
      <c r="BN1971" s="78"/>
      <c r="BO1971" s="78" t="n">
        <f aca="false">BP1971+BQ1971</f>
        <v>0</v>
      </c>
      <c r="BP1971" s="78"/>
      <c r="BQ1971" s="78"/>
      <c r="BR1971" s="78" t="n">
        <f aca="false">BS1971</f>
        <v>0</v>
      </c>
      <c r="BS1971" s="78"/>
      <c r="BT1971" s="78"/>
      <c r="BU1971" s="78" t="n">
        <f aca="false">BV1971</f>
        <v>0</v>
      </c>
      <c r="BV1971" s="78"/>
    </row>
    <row r="1972" customFormat="false" ht="12.75" hidden="true" customHeight="false" outlineLevel="0" collapsed="false">
      <c r="A1972" s="4" t="s">
        <v>165</v>
      </c>
      <c r="B1972" s="4"/>
      <c r="C1972" s="76" t="s">
        <v>529</v>
      </c>
      <c r="D1972" s="76" t="s">
        <v>537</v>
      </c>
      <c r="E1972" s="76" t="s">
        <v>129</v>
      </c>
      <c r="F1972" s="76" t="s">
        <v>129</v>
      </c>
      <c r="G1972" s="76" t="s">
        <v>437</v>
      </c>
      <c r="H1972" s="77" t="n">
        <v>226</v>
      </c>
      <c r="I1972" s="78" t="n">
        <f aca="false">J1972+K1972+L1972</f>
        <v>0</v>
      </c>
      <c r="J1972" s="78"/>
      <c r="K1972" s="78"/>
      <c r="L1972" s="78" t="n">
        <f aca="false">M1972+AQ1972+BR1972+BO1972+BT1972+BU1972</f>
        <v>0</v>
      </c>
      <c r="M1972" s="78" t="n">
        <f aca="false">N1972+O1972+P1972+Q1972+R1972+S1972+T1972+U1972+V1972+W1972+X1972+Y1972+Z1972+AA1972+AB1972+AC1972+AD1972+AE1972+AF1972+AG1972+AH1972+AI1972+AJ1972+AK1972</f>
        <v>0</v>
      </c>
      <c r="N1972" s="78"/>
      <c r="O1972" s="78"/>
      <c r="P1972" s="78"/>
      <c r="Q1972" s="78"/>
      <c r="R1972" s="78"/>
      <c r="S1972" s="78"/>
      <c r="T1972" s="78"/>
      <c r="U1972" s="78"/>
      <c r="V1972" s="78"/>
      <c r="W1972" s="78"/>
      <c r="X1972" s="78"/>
      <c r="Y1972" s="78"/>
      <c r="Z1972" s="78"/>
      <c r="AA1972" s="78"/>
      <c r="AB1972" s="78"/>
      <c r="AC1972" s="78"/>
      <c r="AD1972" s="78"/>
      <c r="AE1972" s="78"/>
      <c r="AF1972" s="78"/>
      <c r="AG1972" s="78"/>
      <c r="AH1972" s="78"/>
      <c r="AI1972" s="78"/>
      <c r="AJ1972" s="78"/>
      <c r="AK1972" s="78"/>
      <c r="AL1972" s="78"/>
      <c r="AM1972" s="78"/>
      <c r="AN1972" s="78"/>
      <c r="AO1972" s="78"/>
      <c r="AP1972" s="78"/>
      <c r="AQ1972" s="78" t="n">
        <f aca="false">AR1972+AS1972+AT1972+AU1972+AV1972+AW1972+AX1972+AY1972+AZ1972+BA1972+BB1972+BE1972+BF1972</f>
        <v>0</v>
      </c>
      <c r="AR1972" s="78"/>
      <c r="AS1972" s="78"/>
      <c r="AT1972" s="78"/>
      <c r="AU1972" s="78"/>
      <c r="AV1972" s="78"/>
      <c r="AW1972" s="78"/>
      <c r="AX1972" s="78"/>
      <c r="AY1972" s="78"/>
      <c r="AZ1972" s="78"/>
      <c r="BA1972" s="78"/>
      <c r="BB1972" s="78"/>
      <c r="BC1972" s="78"/>
      <c r="BD1972" s="78"/>
      <c r="BE1972" s="78"/>
      <c r="BF1972" s="78"/>
      <c r="BG1972" s="78"/>
      <c r="BH1972" s="78"/>
      <c r="BI1972" s="78"/>
      <c r="BJ1972" s="78"/>
      <c r="BK1972" s="78"/>
      <c r="BL1972" s="78"/>
      <c r="BM1972" s="78"/>
      <c r="BN1972" s="78"/>
      <c r="BO1972" s="78" t="n">
        <f aca="false">BP1972+BQ1972</f>
        <v>0</v>
      </c>
      <c r="BP1972" s="78"/>
      <c r="BQ1972" s="78"/>
      <c r="BR1972" s="78" t="n">
        <f aca="false">BS1972</f>
        <v>0</v>
      </c>
      <c r="BS1972" s="78"/>
      <c r="BT1972" s="78"/>
      <c r="BU1972" s="78" t="n">
        <f aca="false">BV1972</f>
        <v>0</v>
      </c>
      <c r="BV1972" s="78"/>
    </row>
    <row r="1973" customFormat="false" ht="12.75" hidden="true" customHeight="false" outlineLevel="0" collapsed="false">
      <c r="A1973" s="79" t="s">
        <v>147</v>
      </c>
      <c r="B1973" s="79"/>
      <c r="C1973" s="76" t="s">
        <v>529</v>
      </c>
      <c r="D1973" s="76" t="s">
        <v>537</v>
      </c>
      <c r="E1973" s="76" t="s">
        <v>129</v>
      </c>
      <c r="F1973" s="76" t="s">
        <v>129</v>
      </c>
      <c r="G1973" s="76" t="s">
        <v>437</v>
      </c>
      <c r="H1973" s="77" t="n">
        <v>260</v>
      </c>
      <c r="I1973" s="78" t="n">
        <f aca="false">J1973+K1973+L1973</f>
        <v>0</v>
      </c>
      <c r="J1973" s="78"/>
      <c r="K1973" s="78"/>
      <c r="L1973" s="78" t="n">
        <f aca="false">M1973+AQ1973+BR1973+BO1973+BT1973+BU1973</f>
        <v>0</v>
      </c>
      <c r="M1973" s="78" t="n">
        <f aca="false">N1973+O1973+P1973+Q1973+R1973+S1973+T1973+U1973+V1973+W1973+X1973+Y1973+Z1973+AA1973+AB1973+AC1973+AD1973+AE1973+AF1973+AG1973+AH1973+AI1973+AJ1973+AK1973</f>
        <v>0</v>
      </c>
      <c r="N1973" s="78"/>
      <c r="O1973" s="78"/>
      <c r="P1973" s="78"/>
      <c r="Q1973" s="78"/>
      <c r="R1973" s="78"/>
      <c r="S1973" s="78"/>
      <c r="T1973" s="78"/>
      <c r="U1973" s="78"/>
      <c r="V1973" s="78"/>
      <c r="W1973" s="78"/>
      <c r="X1973" s="78"/>
      <c r="Y1973" s="78"/>
      <c r="Z1973" s="78"/>
      <c r="AA1973" s="78"/>
      <c r="AB1973" s="78"/>
      <c r="AC1973" s="78"/>
      <c r="AD1973" s="78"/>
      <c r="AE1973" s="78"/>
      <c r="AF1973" s="78"/>
      <c r="AG1973" s="78"/>
      <c r="AH1973" s="78"/>
      <c r="AI1973" s="78"/>
      <c r="AJ1973" s="78"/>
      <c r="AK1973" s="78"/>
      <c r="AL1973" s="78"/>
      <c r="AM1973" s="78"/>
      <c r="AN1973" s="78"/>
      <c r="AO1973" s="78"/>
      <c r="AP1973" s="78"/>
      <c r="AQ1973" s="78" t="n">
        <f aca="false">AR1973+AS1973+AT1973+AU1973+AV1973+AW1973+AX1973+AY1973+AZ1973+BA1973+BB1973+BE1973+BF1973</f>
        <v>0</v>
      </c>
      <c r="AR1973" s="78"/>
      <c r="AS1973" s="78"/>
      <c r="AT1973" s="78"/>
      <c r="AU1973" s="78"/>
      <c r="AV1973" s="78"/>
      <c r="AW1973" s="78"/>
      <c r="AX1973" s="78"/>
      <c r="AY1973" s="78"/>
      <c r="AZ1973" s="78"/>
      <c r="BA1973" s="78"/>
      <c r="BB1973" s="78"/>
      <c r="BC1973" s="78"/>
      <c r="BD1973" s="78"/>
      <c r="BE1973" s="78"/>
      <c r="BF1973" s="78"/>
      <c r="BG1973" s="78"/>
      <c r="BH1973" s="78"/>
      <c r="BI1973" s="78"/>
      <c r="BJ1973" s="78"/>
      <c r="BK1973" s="78"/>
      <c r="BL1973" s="78"/>
      <c r="BM1973" s="78"/>
      <c r="BN1973" s="78"/>
      <c r="BO1973" s="78" t="n">
        <f aca="false">BP1973+BQ1973</f>
        <v>0</v>
      </c>
      <c r="BP1973" s="78"/>
      <c r="BQ1973" s="78"/>
      <c r="BR1973" s="78" t="n">
        <f aca="false">BS1973</f>
        <v>0</v>
      </c>
      <c r="BS1973" s="78"/>
      <c r="BT1973" s="78"/>
      <c r="BU1973" s="78" t="n">
        <f aca="false">BV1973</f>
        <v>0</v>
      </c>
      <c r="BV1973" s="78"/>
    </row>
    <row r="1974" customFormat="false" ht="12.75" hidden="true" customHeight="false" outlineLevel="0" collapsed="false">
      <c r="A1974" s="4" t="s">
        <v>133</v>
      </c>
      <c r="B1974" s="79"/>
      <c r="C1974" s="80"/>
      <c r="D1974" s="76"/>
      <c r="E1974" s="76"/>
      <c r="F1974" s="76"/>
      <c r="G1974" s="80"/>
      <c r="H1974" s="77"/>
      <c r="I1974" s="78" t="n">
        <f aca="false">J1974+K1974+L1974</f>
        <v>0</v>
      </c>
      <c r="J1974" s="78"/>
      <c r="K1974" s="78"/>
      <c r="L1974" s="78" t="n">
        <f aca="false">M1974+AQ1974+BR1974+BO1974+BT1974+BU1974</f>
        <v>0</v>
      </c>
      <c r="M1974" s="78" t="n">
        <f aca="false">N1974+O1974+P1974+Q1974+R1974+S1974+T1974+U1974+V1974+W1974+X1974+Y1974+Z1974+AA1974+AB1974+AC1974+AD1974+AE1974+AF1974+AG1974+AH1974+AI1974+AJ1974+AK1974</f>
        <v>0</v>
      </c>
      <c r="N1974" s="78"/>
      <c r="O1974" s="78"/>
      <c r="P1974" s="78"/>
      <c r="Q1974" s="78"/>
      <c r="R1974" s="78"/>
      <c r="S1974" s="78"/>
      <c r="T1974" s="78"/>
      <c r="U1974" s="78"/>
      <c r="V1974" s="78"/>
      <c r="W1974" s="78"/>
      <c r="X1974" s="78"/>
      <c r="Y1974" s="78"/>
      <c r="Z1974" s="78"/>
      <c r="AA1974" s="78"/>
      <c r="AB1974" s="78"/>
      <c r="AC1974" s="78"/>
      <c r="AD1974" s="78"/>
      <c r="AE1974" s="78"/>
      <c r="AF1974" s="78"/>
      <c r="AG1974" s="78"/>
      <c r="AH1974" s="78"/>
      <c r="AI1974" s="78"/>
      <c r="AJ1974" s="78"/>
      <c r="AK1974" s="78"/>
      <c r="AL1974" s="78"/>
      <c r="AM1974" s="78"/>
      <c r="AN1974" s="78"/>
      <c r="AO1974" s="78"/>
      <c r="AP1974" s="78"/>
      <c r="AQ1974" s="78" t="n">
        <f aca="false">AR1974+AS1974+AT1974+AU1974+AV1974+AW1974+AX1974+AY1974+AZ1974+BA1974+BB1974+BE1974+BF1974</f>
        <v>0</v>
      </c>
      <c r="AR1974" s="78"/>
      <c r="AS1974" s="78"/>
      <c r="AT1974" s="78"/>
      <c r="AU1974" s="78"/>
      <c r="AV1974" s="78"/>
      <c r="AW1974" s="78"/>
      <c r="AX1974" s="78"/>
      <c r="AY1974" s="78"/>
      <c r="AZ1974" s="78"/>
      <c r="BA1974" s="78"/>
      <c r="BB1974" s="78"/>
      <c r="BC1974" s="78"/>
      <c r="BD1974" s="78"/>
      <c r="BE1974" s="78"/>
      <c r="BF1974" s="78"/>
      <c r="BG1974" s="78"/>
      <c r="BH1974" s="78"/>
      <c r="BI1974" s="78"/>
      <c r="BJ1974" s="78"/>
      <c r="BK1974" s="78"/>
      <c r="BL1974" s="78"/>
      <c r="BM1974" s="78"/>
      <c r="BN1974" s="78"/>
      <c r="BO1974" s="78" t="n">
        <f aca="false">BP1974+BQ1974</f>
        <v>0</v>
      </c>
      <c r="BP1974" s="78"/>
      <c r="BQ1974" s="78"/>
      <c r="BR1974" s="78" t="n">
        <f aca="false">BS1974</f>
        <v>0</v>
      </c>
      <c r="BS1974" s="78"/>
      <c r="BT1974" s="78"/>
      <c r="BU1974" s="78" t="n">
        <f aca="false">BV1974</f>
        <v>0</v>
      </c>
      <c r="BV1974" s="78"/>
    </row>
    <row r="1975" customFormat="false" ht="12.75" hidden="true" customHeight="false" outlineLevel="0" collapsed="false">
      <c r="A1975" s="79" t="s">
        <v>148</v>
      </c>
      <c r="B1975" s="79"/>
      <c r="C1975" s="76" t="s">
        <v>529</v>
      </c>
      <c r="D1975" s="76" t="s">
        <v>537</v>
      </c>
      <c r="E1975" s="76" t="s">
        <v>129</v>
      </c>
      <c r="F1975" s="76" t="s">
        <v>129</v>
      </c>
      <c r="G1975" s="76" t="s">
        <v>437</v>
      </c>
      <c r="H1975" s="77" t="n">
        <v>262</v>
      </c>
      <c r="I1975" s="78" t="n">
        <f aca="false">J1975+K1975+L1975</f>
        <v>0</v>
      </c>
      <c r="J1975" s="78"/>
      <c r="K1975" s="78"/>
      <c r="L1975" s="78" t="n">
        <f aca="false">M1975+AQ1975+BR1975+BO1975+BT1975+BU1975</f>
        <v>0</v>
      </c>
      <c r="M1975" s="78" t="n">
        <f aca="false">N1975+O1975+P1975+Q1975+R1975+S1975+T1975+U1975+V1975+W1975+X1975+Y1975+Z1975+AA1975+AB1975+AC1975+AD1975+AE1975+AF1975+AG1975+AH1975+AI1975+AJ1975+AK1975</f>
        <v>0</v>
      </c>
      <c r="N1975" s="78"/>
      <c r="O1975" s="78"/>
      <c r="P1975" s="78"/>
      <c r="Q1975" s="78"/>
      <c r="R1975" s="78"/>
      <c r="S1975" s="78"/>
      <c r="T1975" s="78"/>
      <c r="U1975" s="78"/>
      <c r="V1975" s="78"/>
      <c r="W1975" s="78"/>
      <c r="X1975" s="78"/>
      <c r="Y1975" s="78"/>
      <c r="Z1975" s="78"/>
      <c r="AA1975" s="78"/>
      <c r="AB1975" s="78"/>
      <c r="AC1975" s="78"/>
      <c r="AD1975" s="78"/>
      <c r="AE1975" s="78"/>
      <c r="AF1975" s="78"/>
      <c r="AG1975" s="78"/>
      <c r="AH1975" s="78"/>
      <c r="AI1975" s="78"/>
      <c r="AJ1975" s="78"/>
      <c r="AK1975" s="78"/>
      <c r="AL1975" s="78"/>
      <c r="AM1975" s="78"/>
      <c r="AN1975" s="78"/>
      <c r="AO1975" s="78"/>
      <c r="AP1975" s="78"/>
      <c r="AQ1975" s="78" t="n">
        <f aca="false">AR1975+AS1975+AT1975+AU1975+AV1975+AW1975+AX1975+AY1975+AZ1975+BA1975+BB1975+BE1975+BF1975</f>
        <v>0</v>
      </c>
      <c r="AR1975" s="78"/>
      <c r="AS1975" s="78"/>
      <c r="AT1975" s="78"/>
      <c r="AU1975" s="78"/>
      <c r="AV1975" s="78"/>
      <c r="AW1975" s="78"/>
      <c r="AX1975" s="78"/>
      <c r="AY1975" s="78"/>
      <c r="AZ1975" s="78"/>
      <c r="BA1975" s="78"/>
      <c r="BB1975" s="78"/>
      <c r="BC1975" s="78"/>
      <c r="BD1975" s="78"/>
      <c r="BE1975" s="78"/>
      <c r="BF1975" s="78"/>
      <c r="BG1975" s="78"/>
      <c r="BH1975" s="78"/>
      <c r="BI1975" s="78"/>
      <c r="BJ1975" s="78"/>
      <c r="BK1975" s="78"/>
      <c r="BL1975" s="78"/>
      <c r="BM1975" s="78"/>
      <c r="BN1975" s="78"/>
      <c r="BO1975" s="78" t="n">
        <f aca="false">BP1975+BQ1975</f>
        <v>0</v>
      </c>
      <c r="BP1975" s="78"/>
      <c r="BQ1975" s="78"/>
      <c r="BR1975" s="78" t="n">
        <f aca="false">BS1975</f>
        <v>0</v>
      </c>
      <c r="BS1975" s="78"/>
      <c r="BT1975" s="78"/>
      <c r="BU1975" s="78" t="n">
        <f aca="false">BV1975</f>
        <v>0</v>
      </c>
      <c r="BV1975" s="78"/>
    </row>
    <row r="1976" customFormat="false" ht="12.75" hidden="true" customHeight="false" outlineLevel="0" collapsed="false">
      <c r="A1976" s="4" t="s">
        <v>150</v>
      </c>
      <c r="B1976" s="4"/>
      <c r="C1976" s="76" t="s">
        <v>529</v>
      </c>
      <c r="D1976" s="76" t="s">
        <v>537</v>
      </c>
      <c r="E1976" s="76" t="s">
        <v>129</v>
      </c>
      <c r="F1976" s="76" t="s">
        <v>129</v>
      </c>
      <c r="G1976" s="76" t="s">
        <v>437</v>
      </c>
      <c r="H1976" s="77" t="n">
        <v>290</v>
      </c>
      <c r="I1976" s="78" t="n">
        <f aca="false">J1976+K1976+L1976</f>
        <v>0</v>
      </c>
      <c r="J1976" s="78"/>
      <c r="K1976" s="78"/>
      <c r="L1976" s="78" t="n">
        <f aca="false">M1976+AQ1976+BR1976+BO1976+BT1976+BU1976</f>
        <v>0</v>
      </c>
      <c r="M1976" s="78" t="n">
        <f aca="false">N1976+O1976+P1976+Q1976+R1976+S1976+T1976+U1976+V1976+W1976+X1976+Y1976+Z1976+AA1976+AB1976+AC1976+AD1976+AE1976+AF1976+AG1976+AH1976+AI1976+AJ1976+AK1976</f>
        <v>0</v>
      </c>
      <c r="N1976" s="78"/>
      <c r="O1976" s="78"/>
      <c r="P1976" s="78"/>
      <c r="Q1976" s="78"/>
      <c r="R1976" s="78"/>
      <c r="S1976" s="78"/>
      <c r="T1976" s="78"/>
      <c r="U1976" s="78"/>
      <c r="V1976" s="78"/>
      <c r="W1976" s="78"/>
      <c r="X1976" s="78"/>
      <c r="Y1976" s="78"/>
      <c r="Z1976" s="78"/>
      <c r="AA1976" s="78"/>
      <c r="AB1976" s="78"/>
      <c r="AC1976" s="78"/>
      <c r="AD1976" s="78"/>
      <c r="AE1976" s="78"/>
      <c r="AF1976" s="78"/>
      <c r="AG1976" s="78"/>
      <c r="AH1976" s="78"/>
      <c r="AI1976" s="78"/>
      <c r="AJ1976" s="78"/>
      <c r="AK1976" s="78"/>
      <c r="AL1976" s="78"/>
      <c r="AM1976" s="78"/>
      <c r="AN1976" s="78"/>
      <c r="AO1976" s="78"/>
      <c r="AP1976" s="78"/>
      <c r="AQ1976" s="78" t="n">
        <f aca="false">AR1976+AS1976+AT1976+AU1976+AV1976+AW1976+AX1976+AY1976+AZ1976+BA1976+BB1976+BE1976+BF1976</f>
        <v>0</v>
      </c>
      <c r="AR1976" s="78"/>
      <c r="AS1976" s="78"/>
      <c r="AT1976" s="78"/>
      <c r="AU1976" s="78"/>
      <c r="AV1976" s="78"/>
      <c r="AW1976" s="78"/>
      <c r="AX1976" s="78"/>
      <c r="AY1976" s="78"/>
      <c r="AZ1976" s="78"/>
      <c r="BA1976" s="78"/>
      <c r="BB1976" s="78"/>
      <c r="BC1976" s="78"/>
      <c r="BD1976" s="78"/>
      <c r="BE1976" s="78"/>
      <c r="BF1976" s="78"/>
      <c r="BG1976" s="78"/>
      <c r="BH1976" s="78"/>
      <c r="BI1976" s="78"/>
      <c r="BJ1976" s="78"/>
      <c r="BK1976" s="78"/>
      <c r="BL1976" s="78"/>
      <c r="BM1976" s="78"/>
      <c r="BN1976" s="78"/>
      <c r="BO1976" s="78" t="n">
        <f aca="false">BP1976+BQ1976</f>
        <v>0</v>
      </c>
      <c r="BP1976" s="78"/>
      <c r="BQ1976" s="78"/>
      <c r="BR1976" s="78" t="n">
        <f aca="false">BS1976</f>
        <v>0</v>
      </c>
      <c r="BS1976" s="78"/>
      <c r="BT1976" s="78"/>
      <c r="BU1976" s="78" t="n">
        <f aca="false">BV1976</f>
        <v>0</v>
      </c>
      <c r="BV1976" s="78"/>
    </row>
    <row r="1977" customFormat="false" ht="12.75" hidden="true" customHeight="false" outlineLevel="0" collapsed="false">
      <c r="A1977" s="4" t="s">
        <v>151</v>
      </c>
      <c r="B1977" s="4"/>
      <c r="C1977" s="76" t="s">
        <v>529</v>
      </c>
      <c r="D1977" s="76" t="s">
        <v>537</v>
      </c>
      <c r="E1977" s="76" t="s">
        <v>129</v>
      </c>
      <c r="F1977" s="76" t="s">
        <v>129</v>
      </c>
      <c r="G1977" s="76" t="s">
        <v>437</v>
      </c>
      <c r="H1977" s="77" t="n">
        <v>300</v>
      </c>
      <c r="I1977" s="78" t="n">
        <f aca="false">SUM(I1979:I1979)+I1980</f>
        <v>0</v>
      </c>
      <c r="J1977" s="78" t="n">
        <f aca="false">SUM(J1979:J1979)+J1980</f>
        <v>0</v>
      </c>
      <c r="K1977" s="78" t="n">
        <f aca="false">SUM(K1979:K1979)+K1980</f>
        <v>0</v>
      </c>
      <c r="L1977" s="78" t="n">
        <f aca="false">SUM(L1979:L1979)+L1980</f>
        <v>0</v>
      </c>
      <c r="M1977" s="78" t="n">
        <f aca="false">SUM(M1979:M1979)+M1980</f>
        <v>0</v>
      </c>
      <c r="N1977" s="78" t="n">
        <f aca="false">SUM(N1979:N1979)+N1980</f>
        <v>0</v>
      </c>
      <c r="O1977" s="78" t="n">
        <f aca="false">SUM(O1979:O1979)+O1980</f>
        <v>0</v>
      </c>
      <c r="P1977" s="78" t="n">
        <f aca="false">SUM(P1979:P1979)+P1980</f>
        <v>0</v>
      </c>
      <c r="Q1977" s="78" t="n">
        <f aca="false">SUM(Q1979:Q1979)+Q1980</f>
        <v>0</v>
      </c>
      <c r="R1977" s="78" t="n">
        <f aca="false">SUM(R1979:R1979)+R1980</f>
        <v>0</v>
      </c>
      <c r="S1977" s="78" t="n">
        <f aca="false">SUM(S1979:S1979)+S1980</f>
        <v>0</v>
      </c>
      <c r="T1977" s="78" t="n">
        <f aca="false">SUM(T1979:T1979)+T1980</f>
        <v>0</v>
      </c>
      <c r="U1977" s="78" t="n">
        <f aca="false">SUM(U1979:U1979)+U1980</f>
        <v>0</v>
      </c>
      <c r="V1977" s="78" t="n">
        <f aca="false">SUM(V1979:V1979)+V1980</f>
        <v>0</v>
      </c>
      <c r="W1977" s="78" t="n">
        <f aca="false">SUM(W1979:W1979)+W1980</f>
        <v>0</v>
      </c>
      <c r="X1977" s="78" t="n">
        <f aca="false">SUM(X1979:X1979)+X1980</f>
        <v>0</v>
      </c>
      <c r="Y1977" s="78" t="n">
        <f aca="false">SUM(Y1979:Y1979)+Y1980</f>
        <v>0</v>
      </c>
      <c r="Z1977" s="78" t="n">
        <f aca="false">SUM(Z1979:Z1979)+Z1980</f>
        <v>0</v>
      </c>
      <c r="AA1977" s="78" t="n">
        <f aca="false">SUM(AA1979:AA1979)+AA1980</f>
        <v>0</v>
      </c>
      <c r="AB1977" s="78" t="n">
        <f aca="false">SUM(AB1979:AB1979)+AB1980</f>
        <v>0</v>
      </c>
      <c r="AC1977" s="78" t="n">
        <f aca="false">SUM(AC1979:AC1979)+AC1980</f>
        <v>0</v>
      </c>
      <c r="AD1977" s="78" t="n">
        <f aca="false">SUM(AD1979:AD1979)+AD1980</f>
        <v>0</v>
      </c>
      <c r="AE1977" s="78" t="n">
        <f aca="false">SUM(AE1979:AE1979)+AE1980</f>
        <v>0</v>
      </c>
      <c r="AF1977" s="78" t="n">
        <f aca="false">SUM(AF1979:AF1979)+AF1980</f>
        <v>0</v>
      </c>
      <c r="AG1977" s="78" t="n">
        <f aca="false">SUM(AG1979:AG1979)+AG1980</f>
        <v>0</v>
      </c>
      <c r="AH1977" s="78" t="n">
        <f aca="false">SUM(AH1979:AH1979)+AH1980</f>
        <v>0</v>
      </c>
      <c r="AI1977" s="78" t="n">
        <f aca="false">SUM(AI1979:AI1979)+AI1980</f>
        <v>0</v>
      </c>
      <c r="AJ1977" s="78" t="n">
        <f aca="false">SUM(AJ1979:AJ1979)+AJ1980</f>
        <v>0</v>
      </c>
      <c r="AK1977" s="78" t="n">
        <f aca="false">SUM(AK1979:AK1979)+AK1980</f>
        <v>0</v>
      </c>
      <c r="AL1977" s="78" t="n">
        <f aca="false">SUM(AL1979:AL1979)+AL1980</f>
        <v>0</v>
      </c>
      <c r="AM1977" s="78" t="n">
        <f aca="false">SUM(AM1979:AM1979)+AM1980</f>
        <v>0</v>
      </c>
      <c r="AN1977" s="78" t="n">
        <f aca="false">SUM(AN1979:AN1979)+AN1980</f>
        <v>0</v>
      </c>
      <c r="AO1977" s="78" t="n">
        <f aca="false">SUM(AO1979:AO1979)+AO1980</f>
        <v>0</v>
      </c>
      <c r="AP1977" s="78" t="n">
        <f aca="false">SUM(AP1979:AP1979)+AP1980</f>
        <v>0</v>
      </c>
      <c r="AQ1977" s="78" t="n">
        <f aca="false">SUM(AQ1979:AQ1979)+AQ1980</f>
        <v>0</v>
      </c>
      <c r="AR1977" s="78" t="n">
        <f aca="false">SUM(AR1979:AR1979)+AR1980</f>
        <v>0</v>
      </c>
      <c r="AS1977" s="78" t="n">
        <f aca="false">SUM(AS1979:AS1979)+AS1980</f>
        <v>0</v>
      </c>
      <c r="AT1977" s="78" t="n">
        <f aca="false">SUM(AT1979:AT1979)+AT1980</f>
        <v>0</v>
      </c>
      <c r="AU1977" s="78" t="n">
        <f aca="false">SUM(AU1979:AU1979)+AU1980</f>
        <v>0</v>
      </c>
      <c r="AV1977" s="78" t="n">
        <f aca="false">SUM(AV1979:AV1979)+AV1980</f>
        <v>0</v>
      </c>
      <c r="AW1977" s="78" t="n">
        <f aca="false">SUM(AW1979:AW1979)+AW1980</f>
        <v>0</v>
      </c>
      <c r="AX1977" s="78" t="n">
        <f aca="false">SUM(AX1979:AX1979)+AX1980</f>
        <v>0</v>
      </c>
      <c r="AY1977" s="78" t="n">
        <f aca="false">SUM(AY1979:AY1979)+AY1980</f>
        <v>0</v>
      </c>
      <c r="AZ1977" s="78" t="n">
        <f aca="false">SUM(AZ1979:AZ1979)+AZ1980</f>
        <v>0</v>
      </c>
      <c r="BA1977" s="78" t="n">
        <f aca="false">SUM(BA1979:BA1979)+BA1980</f>
        <v>0</v>
      </c>
      <c r="BB1977" s="78" t="n">
        <f aca="false">SUM(BB1979:BB1979)+BB1980</f>
        <v>0</v>
      </c>
      <c r="BC1977" s="78" t="n">
        <f aca="false">SUM(BC1979:BC1979)+BC1980</f>
        <v>0</v>
      </c>
      <c r="BD1977" s="78" t="n">
        <f aca="false">SUM(BD1979:BD1979)+BD1980</f>
        <v>0</v>
      </c>
      <c r="BE1977" s="78" t="n">
        <f aca="false">SUM(BE1979:BE1979)+BE1980</f>
        <v>0</v>
      </c>
      <c r="BF1977" s="78" t="n">
        <f aca="false">SUM(BF1979:BF1979)+BF1980</f>
        <v>0</v>
      </c>
      <c r="BG1977" s="78" t="n">
        <f aca="false">SUM(BG1979:BG1979)+BG1980</f>
        <v>0</v>
      </c>
      <c r="BH1977" s="78" t="n">
        <f aca="false">SUM(BH1979:BH1979)+BH1980</f>
        <v>0</v>
      </c>
      <c r="BI1977" s="78" t="n">
        <f aca="false">SUM(BI1979:BI1979)+BI1980</f>
        <v>0</v>
      </c>
      <c r="BJ1977" s="78" t="n">
        <f aca="false">SUM(BJ1979:BJ1979)+BJ1980</f>
        <v>0</v>
      </c>
      <c r="BK1977" s="78" t="n">
        <f aca="false">SUM(BK1979:BK1979)+BK1980</f>
        <v>0</v>
      </c>
      <c r="BL1977" s="78" t="n">
        <f aca="false">SUM(BL1979:BL1979)+BL1980</f>
        <v>0</v>
      </c>
      <c r="BM1977" s="78" t="n">
        <f aca="false">SUM(BM1979:BM1979)+BM1980</f>
        <v>0</v>
      </c>
      <c r="BN1977" s="78" t="n">
        <f aca="false">SUM(BN1979:BN1979)+BN1980</f>
        <v>0</v>
      </c>
      <c r="BO1977" s="78" t="n">
        <f aca="false">SUM(BO1979:BO1979)+BO1980</f>
        <v>0</v>
      </c>
      <c r="BP1977" s="78" t="n">
        <f aca="false">SUM(BP1979:BP1979)+BP1980</f>
        <v>0</v>
      </c>
      <c r="BQ1977" s="78" t="n">
        <f aca="false">SUM(BQ1979:BQ1979)+BQ1980</f>
        <v>0</v>
      </c>
      <c r="BR1977" s="78" t="n">
        <f aca="false">SUM(BR1979:BR1979)+BR1980</f>
        <v>0</v>
      </c>
      <c r="BS1977" s="78" t="n">
        <f aca="false">SUM(BS1979:BS1979)+BS1980</f>
        <v>0</v>
      </c>
      <c r="BT1977" s="78" t="n">
        <f aca="false">SUM(BT1979:BT1979)+BT1980</f>
        <v>0</v>
      </c>
      <c r="BU1977" s="78" t="n">
        <f aca="false">SUM(BU1979:BU1979)+BU1980</f>
        <v>0</v>
      </c>
      <c r="BV1977" s="78" t="n">
        <f aca="false">SUM(BV1979:BV1979)+BV1980</f>
        <v>0</v>
      </c>
    </row>
    <row r="1978" customFormat="false" ht="12.75" hidden="true" customHeight="false" outlineLevel="0" collapsed="false">
      <c r="A1978" s="4" t="s">
        <v>133</v>
      </c>
      <c r="B1978" s="4"/>
      <c r="C1978" s="76"/>
      <c r="D1978" s="76"/>
      <c r="E1978" s="76"/>
      <c r="F1978" s="76"/>
      <c r="G1978" s="76"/>
      <c r="H1978" s="77"/>
      <c r="I1978" s="78"/>
      <c r="J1978" s="78"/>
      <c r="K1978" s="78"/>
      <c r="L1978" s="78"/>
      <c r="M1978" s="78"/>
      <c r="N1978" s="78"/>
      <c r="O1978" s="78"/>
      <c r="P1978" s="78"/>
      <c r="Q1978" s="78"/>
      <c r="R1978" s="78"/>
      <c r="S1978" s="78"/>
      <c r="T1978" s="78"/>
      <c r="U1978" s="78"/>
      <c r="V1978" s="78"/>
      <c r="W1978" s="78"/>
      <c r="X1978" s="78"/>
      <c r="Y1978" s="78"/>
      <c r="Z1978" s="78"/>
      <c r="AA1978" s="78"/>
      <c r="AB1978" s="78"/>
      <c r="AC1978" s="78"/>
      <c r="AD1978" s="78"/>
      <c r="AE1978" s="78"/>
      <c r="AF1978" s="78"/>
      <c r="AG1978" s="78"/>
      <c r="AH1978" s="78"/>
      <c r="AI1978" s="78"/>
      <c r="AJ1978" s="78"/>
      <c r="AK1978" s="78"/>
      <c r="AL1978" s="78"/>
      <c r="AM1978" s="78"/>
      <c r="AN1978" s="78"/>
      <c r="AO1978" s="78"/>
      <c r="AP1978" s="78"/>
      <c r="AQ1978" s="78"/>
      <c r="AR1978" s="78"/>
      <c r="AS1978" s="78"/>
      <c r="AT1978" s="78"/>
      <c r="AU1978" s="78"/>
      <c r="AV1978" s="78"/>
      <c r="AW1978" s="78"/>
      <c r="AX1978" s="78"/>
      <c r="AY1978" s="78"/>
      <c r="AZ1978" s="78"/>
      <c r="BA1978" s="78"/>
      <c r="BB1978" s="78"/>
      <c r="BC1978" s="78"/>
      <c r="BD1978" s="78"/>
      <c r="BE1978" s="78"/>
      <c r="BF1978" s="78"/>
      <c r="BG1978" s="78"/>
      <c r="BH1978" s="78"/>
      <c r="BI1978" s="78"/>
      <c r="BJ1978" s="78"/>
      <c r="BK1978" s="78"/>
      <c r="BL1978" s="78"/>
      <c r="BM1978" s="78"/>
      <c r="BN1978" s="78"/>
      <c r="BO1978" s="78"/>
      <c r="BP1978" s="78"/>
      <c r="BQ1978" s="78"/>
      <c r="BR1978" s="78"/>
      <c r="BS1978" s="78"/>
      <c r="BT1978" s="78"/>
      <c r="BU1978" s="78"/>
      <c r="BV1978" s="78"/>
    </row>
    <row r="1979" customFormat="false" ht="12.75" hidden="true" customHeight="false" outlineLevel="0" collapsed="false">
      <c r="A1979" s="4" t="s">
        <v>152</v>
      </c>
      <c r="B1979" s="4"/>
      <c r="C1979" s="76" t="s">
        <v>529</v>
      </c>
      <c r="D1979" s="76" t="s">
        <v>537</v>
      </c>
      <c r="E1979" s="76" t="s">
        <v>129</v>
      </c>
      <c r="F1979" s="76" t="s">
        <v>129</v>
      </c>
      <c r="G1979" s="76" t="s">
        <v>437</v>
      </c>
      <c r="H1979" s="77" t="n">
        <v>310</v>
      </c>
      <c r="I1979" s="78" t="n">
        <f aca="false">J1979+K1979+L1979</f>
        <v>0</v>
      </c>
      <c r="J1979" s="78"/>
      <c r="K1979" s="78"/>
      <c r="L1979" s="78" t="n">
        <f aca="false">M1979+AQ1979+BR1979+BO1979+BT1979+BU1979</f>
        <v>0</v>
      </c>
      <c r="M1979" s="78" t="n">
        <f aca="false">N1979+O1979+P1979+Q1979+R1979+S1979+T1979+U1979+V1979+W1979+X1979+Y1979+Z1979+AA1979+AB1979+AC1979+AD1979+AE1979+AF1979+AG1979+AH1979+AI1979+AJ1979+AK1979</f>
        <v>0</v>
      </c>
      <c r="N1979" s="78"/>
      <c r="O1979" s="78"/>
      <c r="P1979" s="78"/>
      <c r="Q1979" s="78"/>
      <c r="R1979" s="78"/>
      <c r="S1979" s="78"/>
      <c r="T1979" s="78"/>
      <c r="U1979" s="78"/>
      <c r="V1979" s="78"/>
      <c r="W1979" s="78"/>
      <c r="X1979" s="78"/>
      <c r="Y1979" s="78"/>
      <c r="Z1979" s="78"/>
      <c r="AA1979" s="78"/>
      <c r="AB1979" s="78"/>
      <c r="AC1979" s="78"/>
      <c r="AD1979" s="78"/>
      <c r="AE1979" s="78"/>
      <c r="AF1979" s="78"/>
      <c r="AG1979" s="78"/>
      <c r="AH1979" s="78"/>
      <c r="AI1979" s="78"/>
      <c r="AJ1979" s="78"/>
      <c r="AK1979" s="78"/>
      <c r="AL1979" s="78"/>
      <c r="AM1979" s="78"/>
      <c r="AN1979" s="78"/>
      <c r="AO1979" s="78"/>
      <c r="AP1979" s="78"/>
      <c r="AQ1979" s="78" t="n">
        <f aca="false">AR1979+AS1979+AT1979+AU1979+AV1979+AW1979+AX1979+AY1979+AZ1979+BA1979+BB1979+BE1979+BF1979</f>
        <v>0</v>
      </c>
      <c r="AR1979" s="78"/>
      <c r="AS1979" s="78"/>
      <c r="AT1979" s="78"/>
      <c r="AU1979" s="78"/>
      <c r="AV1979" s="78"/>
      <c r="AW1979" s="78"/>
      <c r="AX1979" s="78"/>
      <c r="AY1979" s="78"/>
      <c r="AZ1979" s="78"/>
      <c r="BA1979" s="78"/>
      <c r="BB1979" s="78"/>
      <c r="BC1979" s="78"/>
      <c r="BD1979" s="78"/>
      <c r="BE1979" s="78"/>
      <c r="BF1979" s="78"/>
      <c r="BG1979" s="78"/>
      <c r="BH1979" s="78"/>
      <c r="BI1979" s="78"/>
      <c r="BJ1979" s="78"/>
      <c r="BK1979" s="78"/>
      <c r="BL1979" s="78"/>
      <c r="BM1979" s="78"/>
      <c r="BN1979" s="78"/>
      <c r="BO1979" s="78" t="n">
        <f aca="false">BP1979+BQ1979</f>
        <v>0</v>
      </c>
      <c r="BP1979" s="78"/>
      <c r="BQ1979" s="78"/>
      <c r="BR1979" s="78" t="n">
        <f aca="false">BS1979</f>
        <v>0</v>
      </c>
      <c r="BS1979" s="78"/>
      <c r="BT1979" s="78"/>
      <c r="BU1979" s="78" t="n">
        <f aca="false">BV1979</f>
        <v>0</v>
      </c>
      <c r="BV1979" s="78"/>
    </row>
    <row r="1980" customFormat="false" ht="12.75" hidden="true" customHeight="false" outlineLevel="0" collapsed="false">
      <c r="A1980" s="4" t="s">
        <v>153</v>
      </c>
      <c r="B1980" s="4"/>
      <c r="C1980" s="76" t="s">
        <v>529</v>
      </c>
      <c r="D1980" s="76" t="s">
        <v>537</v>
      </c>
      <c r="E1980" s="76" t="s">
        <v>129</v>
      </c>
      <c r="F1980" s="76" t="s">
        <v>129</v>
      </c>
      <c r="G1980" s="76" t="s">
        <v>437</v>
      </c>
      <c r="H1980" s="77" t="n">
        <v>340</v>
      </c>
      <c r="I1980" s="78" t="n">
        <f aca="false">J1980+K1980+L1980</f>
        <v>0</v>
      </c>
      <c r="J1980" s="78"/>
      <c r="K1980" s="78"/>
      <c r="L1980" s="78" t="n">
        <f aca="false">M1980+AQ1980+BR1980+BO1980+BT1980+BU1980</f>
        <v>0</v>
      </c>
      <c r="M1980" s="78" t="n">
        <f aca="false">N1980+O1980+P1980+Q1980+R1980+S1980+T1980+U1980+V1980+W1980+X1980+Y1980+Z1980+AA1980+AB1980+AC1980+AD1980+AE1980+AF1980+AG1980+AH1980+AI1980+AJ1980+AK1980</f>
        <v>0</v>
      </c>
      <c r="N1980" s="78"/>
      <c r="O1980" s="78"/>
      <c r="P1980" s="78"/>
      <c r="Q1980" s="78"/>
      <c r="R1980" s="78"/>
      <c r="S1980" s="78"/>
      <c r="T1980" s="78"/>
      <c r="U1980" s="78"/>
      <c r="V1980" s="78"/>
      <c r="W1980" s="78"/>
      <c r="X1980" s="78"/>
      <c r="Y1980" s="78"/>
      <c r="Z1980" s="78"/>
      <c r="AA1980" s="78"/>
      <c r="AB1980" s="78"/>
      <c r="AC1980" s="78"/>
      <c r="AD1980" s="78"/>
      <c r="AE1980" s="78"/>
      <c r="AF1980" s="78"/>
      <c r="AG1980" s="78"/>
      <c r="AH1980" s="78"/>
      <c r="AI1980" s="78"/>
      <c r="AJ1980" s="78"/>
      <c r="AK1980" s="78"/>
      <c r="AL1980" s="78"/>
      <c r="AM1980" s="78"/>
      <c r="AN1980" s="78"/>
      <c r="AO1980" s="78"/>
      <c r="AP1980" s="78"/>
      <c r="AQ1980" s="78" t="n">
        <f aca="false">AR1980+AS1980+AT1980+AU1980+AV1980+AW1980+AX1980+AY1980+AZ1980+BA1980+BB1980+BE1980+BF1980</f>
        <v>0</v>
      </c>
      <c r="AR1980" s="78"/>
      <c r="AS1980" s="78"/>
      <c r="AT1980" s="78"/>
      <c r="AU1980" s="78"/>
      <c r="AV1980" s="78"/>
      <c r="AW1980" s="78"/>
      <c r="AX1980" s="78"/>
      <c r="AY1980" s="78"/>
      <c r="AZ1980" s="78"/>
      <c r="BA1980" s="78"/>
      <c r="BB1980" s="78"/>
      <c r="BC1980" s="78"/>
      <c r="BD1980" s="78"/>
      <c r="BE1980" s="78"/>
      <c r="BF1980" s="78"/>
      <c r="BG1980" s="78"/>
      <c r="BH1980" s="78"/>
      <c r="BI1980" s="78"/>
      <c r="BJ1980" s="78"/>
      <c r="BK1980" s="78"/>
      <c r="BL1980" s="78"/>
      <c r="BM1980" s="78"/>
      <c r="BN1980" s="78"/>
      <c r="BO1980" s="78" t="n">
        <f aca="false">BP1980+BQ1980</f>
        <v>0</v>
      </c>
      <c r="BP1980" s="78"/>
      <c r="BQ1980" s="78"/>
      <c r="BR1980" s="78" t="n">
        <f aca="false">BS1980</f>
        <v>0</v>
      </c>
      <c r="BS1980" s="78"/>
      <c r="BT1980" s="78"/>
      <c r="BU1980" s="78" t="n">
        <f aca="false">BV1980</f>
        <v>0</v>
      </c>
      <c r="BV1980" s="78"/>
    </row>
    <row r="1981" customFormat="false" ht="12.75" hidden="true" customHeight="false" outlineLevel="0" collapsed="false">
      <c r="A1981" s="79"/>
      <c r="B1981" s="79"/>
      <c r="C1981" s="76"/>
      <c r="D1981" s="76"/>
      <c r="E1981" s="76"/>
      <c r="F1981" s="76"/>
      <c r="G1981" s="76"/>
      <c r="H1981" s="77"/>
      <c r="I1981" s="78"/>
      <c r="J1981" s="78"/>
      <c r="K1981" s="78"/>
      <c r="L1981" s="78"/>
      <c r="M1981" s="78"/>
      <c r="N1981" s="78"/>
      <c r="O1981" s="78"/>
      <c r="P1981" s="78"/>
      <c r="Q1981" s="78"/>
      <c r="R1981" s="78"/>
      <c r="S1981" s="78"/>
      <c r="T1981" s="78"/>
      <c r="U1981" s="78"/>
      <c r="V1981" s="78"/>
      <c r="W1981" s="78"/>
      <c r="X1981" s="78"/>
      <c r="Y1981" s="78"/>
      <c r="Z1981" s="78"/>
      <c r="AA1981" s="78"/>
      <c r="AB1981" s="78"/>
      <c r="AC1981" s="78"/>
      <c r="AD1981" s="78"/>
      <c r="AE1981" s="78"/>
      <c r="AF1981" s="78"/>
      <c r="AG1981" s="78"/>
      <c r="AH1981" s="78"/>
      <c r="AI1981" s="78"/>
      <c r="AJ1981" s="78"/>
      <c r="AK1981" s="78"/>
      <c r="AL1981" s="78"/>
      <c r="AM1981" s="78"/>
      <c r="AN1981" s="78"/>
      <c r="AO1981" s="78"/>
      <c r="AP1981" s="78"/>
      <c r="AQ1981" s="78"/>
      <c r="AR1981" s="78"/>
      <c r="AS1981" s="78"/>
      <c r="AT1981" s="78"/>
      <c r="AU1981" s="78"/>
      <c r="AV1981" s="78"/>
      <c r="AW1981" s="78"/>
      <c r="AX1981" s="78"/>
      <c r="AY1981" s="78"/>
      <c r="AZ1981" s="78"/>
      <c r="BA1981" s="78"/>
      <c r="BB1981" s="78"/>
      <c r="BC1981" s="78"/>
      <c r="BD1981" s="78"/>
      <c r="BE1981" s="78"/>
      <c r="BF1981" s="78"/>
      <c r="BG1981" s="78"/>
      <c r="BH1981" s="78"/>
      <c r="BI1981" s="78"/>
      <c r="BJ1981" s="78"/>
      <c r="BK1981" s="78"/>
      <c r="BL1981" s="78"/>
      <c r="BM1981" s="78"/>
      <c r="BN1981" s="78"/>
      <c r="BO1981" s="78"/>
      <c r="BP1981" s="78"/>
      <c r="BQ1981" s="78"/>
      <c r="BR1981" s="78"/>
      <c r="BS1981" s="78"/>
      <c r="BT1981" s="78"/>
      <c r="BU1981" s="78"/>
      <c r="BV1981" s="78"/>
    </row>
    <row r="1982" customFormat="false" ht="12.75" hidden="true" customHeight="false" outlineLevel="0" collapsed="false">
      <c r="A1982" s="71" t="s">
        <v>538</v>
      </c>
      <c r="B1982" s="71"/>
      <c r="C1982" s="72" t="s">
        <v>529</v>
      </c>
      <c r="D1982" s="72" t="s">
        <v>539</v>
      </c>
      <c r="E1982" s="72" t="s">
        <v>129</v>
      </c>
      <c r="F1982" s="72" t="s">
        <v>129</v>
      </c>
      <c r="G1982" s="72" t="s">
        <v>9</v>
      </c>
      <c r="H1982" s="73"/>
      <c r="I1982" s="74" t="n">
        <f aca="false">I1983</f>
        <v>0</v>
      </c>
      <c r="J1982" s="74" t="n">
        <f aca="false">J1983</f>
        <v>0</v>
      </c>
      <c r="K1982" s="74" t="n">
        <f aca="false">K1983</f>
        <v>0</v>
      </c>
      <c r="L1982" s="74" t="n">
        <f aca="false">L1983</f>
        <v>0</v>
      </c>
      <c r="M1982" s="74" t="n">
        <f aca="false">M1983</f>
        <v>0</v>
      </c>
      <c r="N1982" s="74" t="n">
        <f aca="false">N1983</f>
        <v>0</v>
      </c>
      <c r="O1982" s="74" t="n">
        <f aca="false">O1983</f>
        <v>0</v>
      </c>
      <c r="P1982" s="74" t="n">
        <f aca="false">P1983</f>
        <v>0</v>
      </c>
      <c r="Q1982" s="74" t="n">
        <f aca="false">Q1983</f>
        <v>0</v>
      </c>
      <c r="R1982" s="74" t="n">
        <f aca="false">R1983</f>
        <v>0</v>
      </c>
      <c r="S1982" s="74" t="n">
        <f aca="false">S1983</f>
        <v>0</v>
      </c>
      <c r="T1982" s="74" t="n">
        <f aca="false">T1983</f>
        <v>0</v>
      </c>
      <c r="U1982" s="74" t="n">
        <f aca="false">U1983</f>
        <v>0</v>
      </c>
      <c r="V1982" s="74" t="n">
        <f aca="false">V1983</f>
        <v>0</v>
      </c>
      <c r="W1982" s="74" t="n">
        <f aca="false">W1983</f>
        <v>0</v>
      </c>
      <c r="X1982" s="74" t="n">
        <f aca="false">X1983</f>
        <v>0</v>
      </c>
      <c r="Y1982" s="74" t="n">
        <f aca="false">Y1983</f>
        <v>0</v>
      </c>
      <c r="Z1982" s="74" t="n">
        <f aca="false">Z1983</f>
        <v>0</v>
      </c>
      <c r="AA1982" s="74" t="n">
        <f aca="false">AA1983</f>
        <v>0</v>
      </c>
      <c r="AB1982" s="74" t="n">
        <f aca="false">AB1983</f>
        <v>0</v>
      </c>
      <c r="AC1982" s="74" t="n">
        <f aca="false">AC1983</f>
        <v>0</v>
      </c>
      <c r="AD1982" s="74" t="n">
        <f aca="false">AD1983</f>
        <v>0</v>
      </c>
      <c r="AE1982" s="74" t="n">
        <f aca="false">AE1983</f>
        <v>0</v>
      </c>
      <c r="AF1982" s="74" t="n">
        <f aca="false">AF1983</f>
        <v>0</v>
      </c>
      <c r="AG1982" s="74" t="n">
        <f aca="false">AG1983</f>
        <v>0</v>
      </c>
      <c r="AH1982" s="74" t="n">
        <f aca="false">AH1983</f>
        <v>0</v>
      </c>
      <c r="AI1982" s="74" t="n">
        <f aca="false">AI1983</f>
        <v>0</v>
      </c>
      <c r="AJ1982" s="74" t="n">
        <f aca="false">AJ1983</f>
        <v>0</v>
      </c>
      <c r="AK1982" s="74" t="n">
        <f aca="false">AK1983</f>
        <v>0</v>
      </c>
      <c r="AL1982" s="74" t="n">
        <f aca="false">AL1983</f>
        <v>0</v>
      </c>
      <c r="AM1982" s="74" t="n">
        <f aca="false">AM1983</f>
        <v>0</v>
      </c>
      <c r="AN1982" s="74" t="n">
        <f aca="false">AN1983</f>
        <v>0</v>
      </c>
      <c r="AO1982" s="74" t="n">
        <f aca="false">AO1983</f>
        <v>0</v>
      </c>
      <c r="AP1982" s="74" t="n">
        <f aca="false">AP1983</f>
        <v>0</v>
      </c>
      <c r="AQ1982" s="74" t="n">
        <f aca="false">AQ1983</f>
        <v>0</v>
      </c>
      <c r="AR1982" s="74" t="n">
        <f aca="false">AR1983</f>
        <v>0</v>
      </c>
      <c r="AS1982" s="74" t="n">
        <f aca="false">AS1983</f>
        <v>0</v>
      </c>
      <c r="AT1982" s="74" t="n">
        <f aca="false">AT1983</f>
        <v>0</v>
      </c>
      <c r="AU1982" s="74" t="n">
        <f aca="false">AU1983</f>
        <v>0</v>
      </c>
      <c r="AV1982" s="74" t="n">
        <f aca="false">AV1983</f>
        <v>0</v>
      </c>
      <c r="AW1982" s="74" t="n">
        <f aca="false">AW1983</f>
        <v>0</v>
      </c>
      <c r="AX1982" s="74" t="n">
        <f aca="false">AX1983</f>
        <v>0</v>
      </c>
      <c r="AY1982" s="74" t="n">
        <f aca="false">AY1983</f>
        <v>0</v>
      </c>
      <c r="AZ1982" s="74" t="n">
        <f aca="false">AZ1983</f>
        <v>0</v>
      </c>
      <c r="BA1982" s="74" t="n">
        <f aca="false">BA1983</f>
        <v>0</v>
      </c>
      <c r="BB1982" s="74" t="n">
        <f aca="false">BB1983</f>
        <v>0</v>
      </c>
      <c r="BC1982" s="74" t="n">
        <f aca="false">BC1983</f>
        <v>0</v>
      </c>
      <c r="BD1982" s="74" t="n">
        <f aca="false">BD1983</f>
        <v>0</v>
      </c>
      <c r="BE1982" s="74" t="n">
        <f aca="false">BE1983</f>
        <v>0</v>
      </c>
      <c r="BF1982" s="74" t="n">
        <f aca="false">BF1983</f>
        <v>0</v>
      </c>
      <c r="BG1982" s="74" t="n">
        <f aca="false">BG1983</f>
        <v>0</v>
      </c>
      <c r="BH1982" s="74" t="n">
        <f aca="false">BH1983</f>
        <v>0</v>
      </c>
      <c r="BI1982" s="74" t="n">
        <f aca="false">BI1983</f>
        <v>0</v>
      </c>
      <c r="BJ1982" s="74" t="n">
        <f aca="false">BJ1983</f>
        <v>0</v>
      </c>
      <c r="BK1982" s="74" t="n">
        <f aca="false">BK1983</f>
        <v>0</v>
      </c>
      <c r="BL1982" s="74" t="n">
        <f aca="false">BL1983</f>
        <v>0</v>
      </c>
      <c r="BM1982" s="74" t="n">
        <f aca="false">BM1983</f>
        <v>0</v>
      </c>
      <c r="BN1982" s="74" t="n">
        <f aca="false">BN1983</f>
        <v>0</v>
      </c>
      <c r="BO1982" s="74" t="n">
        <f aca="false">BO1983</f>
        <v>0</v>
      </c>
      <c r="BP1982" s="74" t="n">
        <f aca="false">BP1983</f>
        <v>0</v>
      </c>
      <c r="BQ1982" s="74" t="n">
        <f aca="false">BQ1983</f>
        <v>0</v>
      </c>
      <c r="BR1982" s="74" t="n">
        <f aca="false">BR1983</f>
        <v>0</v>
      </c>
      <c r="BS1982" s="74" t="n">
        <f aca="false">BS1983</f>
        <v>0</v>
      </c>
      <c r="BT1982" s="74" t="n">
        <f aca="false">BT1983</f>
        <v>0</v>
      </c>
      <c r="BU1982" s="74" t="n">
        <f aca="false">BU1983</f>
        <v>0</v>
      </c>
      <c r="BV1982" s="74" t="n">
        <f aca="false">BV1983</f>
        <v>0</v>
      </c>
    </row>
    <row r="1983" customFormat="false" ht="12.75" hidden="true" customHeight="false" outlineLevel="0" collapsed="false">
      <c r="A1983" s="71" t="s">
        <v>436</v>
      </c>
      <c r="B1983" s="71"/>
      <c r="C1983" s="72" t="s">
        <v>529</v>
      </c>
      <c r="D1983" s="72" t="s">
        <v>539</v>
      </c>
      <c r="E1983" s="72" t="s">
        <v>129</v>
      </c>
      <c r="F1983" s="72" t="s">
        <v>129</v>
      </c>
      <c r="G1983" s="72" t="s">
        <v>437</v>
      </c>
      <c r="H1983" s="73"/>
      <c r="I1983" s="74" t="n">
        <f aca="false">I1984+I1989+I1997+I2000+I2001</f>
        <v>0</v>
      </c>
      <c r="J1983" s="74" t="n">
        <f aca="false">J1984+J1989+J1997+J2000+J2001</f>
        <v>0</v>
      </c>
      <c r="K1983" s="74" t="n">
        <f aca="false">K1984+K1989+K1997+K2000+K2001</f>
        <v>0</v>
      </c>
      <c r="L1983" s="74" t="n">
        <f aca="false">L1984+L1989+L1997+L2000+L2001</f>
        <v>0</v>
      </c>
      <c r="M1983" s="74" t="n">
        <f aca="false">M1984+M1989+M1997+M2000+M2001</f>
        <v>0</v>
      </c>
      <c r="N1983" s="74" t="n">
        <f aca="false">N1984+N1989+N1997+N2000+N2001</f>
        <v>0</v>
      </c>
      <c r="O1983" s="74" t="n">
        <f aca="false">O1984+O1989+O1997+O2000+O2001</f>
        <v>0</v>
      </c>
      <c r="P1983" s="74" t="n">
        <f aca="false">P1984+P1989+P1997+P2000+P2001</f>
        <v>0</v>
      </c>
      <c r="Q1983" s="74" t="n">
        <f aca="false">Q1984+Q1989+Q1997+Q2000+Q2001</f>
        <v>0</v>
      </c>
      <c r="R1983" s="74" t="n">
        <f aca="false">R1984+R1989+R1997+R2000+R2001</f>
        <v>0</v>
      </c>
      <c r="S1983" s="74" t="n">
        <f aca="false">S1984+S1989+S1997+S2000+S2001</f>
        <v>0</v>
      </c>
      <c r="T1983" s="74" t="n">
        <f aca="false">T1984+T1989+T1997+T2000+T2001</f>
        <v>0</v>
      </c>
      <c r="U1983" s="74" t="n">
        <f aca="false">U1984+U1989+U1997+U2000+U2001</f>
        <v>0</v>
      </c>
      <c r="V1983" s="74" t="n">
        <f aca="false">V1984+V1989+V1997+V2000+V2001</f>
        <v>0</v>
      </c>
      <c r="W1983" s="74" t="n">
        <f aca="false">W1984+W1989+W1997+W2000+W2001</f>
        <v>0</v>
      </c>
      <c r="X1983" s="74" t="n">
        <f aca="false">X1984+X1989+X1997+X2000+X2001</f>
        <v>0</v>
      </c>
      <c r="Y1983" s="74" t="n">
        <f aca="false">Y1984+Y1989+Y1997+Y2000+Y2001</f>
        <v>0</v>
      </c>
      <c r="Z1983" s="74" t="n">
        <f aca="false">Z1984+Z1989+Z1997+Z2000+Z2001</f>
        <v>0</v>
      </c>
      <c r="AA1983" s="74" t="n">
        <f aca="false">AA1984+AA1989+AA1997+AA2000+AA2001</f>
        <v>0</v>
      </c>
      <c r="AB1983" s="74" t="n">
        <f aca="false">AB1984+AB1989+AB1997+AB2000+AB2001</f>
        <v>0</v>
      </c>
      <c r="AC1983" s="74" t="n">
        <f aca="false">AC1984+AC1989+AC1997+AC2000+AC2001</f>
        <v>0</v>
      </c>
      <c r="AD1983" s="74" t="n">
        <f aca="false">AD1984+AD1989+AD1997+AD2000+AD2001</f>
        <v>0</v>
      </c>
      <c r="AE1983" s="74" t="n">
        <f aca="false">AE1984+AE1989+AE1997+AE2000+AE2001</f>
        <v>0</v>
      </c>
      <c r="AF1983" s="74" t="n">
        <f aca="false">AF1984+AF1989+AF1997+AF2000+AF2001</f>
        <v>0</v>
      </c>
      <c r="AG1983" s="74" t="n">
        <f aca="false">AG1984+AG1989+AG1997+AG2000+AG2001</f>
        <v>0</v>
      </c>
      <c r="AH1983" s="74" t="n">
        <f aca="false">AH1984+AH1989+AH1997+AH2000+AH2001</f>
        <v>0</v>
      </c>
      <c r="AI1983" s="74" t="n">
        <f aca="false">AI1984+AI1989+AI1997+AI2000+AI2001</f>
        <v>0</v>
      </c>
      <c r="AJ1983" s="74" t="n">
        <f aca="false">AJ1984+AJ1989+AJ1997+AJ2000+AJ2001</f>
        <v>0</v>
      </c>
      <c r="AK1983" s="74" t="n">
        <f aca="false">AK1984+AK1989+AK1997+AK2000+AK2001</f>
        <v>0</v>
      </c>
      <c r="AL1983" s="74" t="n">
        <f aca="false">AL1984+AL1989+AL1997+AL2000+AL2001</f>
        <v>0</v>
      </c>
      <c r="AM1983" s="74" t="n">
        <f aca="false">AM1984+AM1989+AM1997+AM2000+AM2001</f>
        <v>0</v>
      </c>
      <c r="AN1983" s="74" t="n">
        <f aca="false">AN1984+AN1989+AN1997+AN2000+AN2001</f>
        <v>0</v>
      </c>
      <c r="AO1983" s="74" t="n">
        <f aca="false">AO1984+AO1989+AO1997+AO2000+AO2001</f>
        <v>0</v>
      </c>
      <c r="AP1983" s="74" t="n">
        <f aca="false">AP1984+AP1989+AP1997+AP2000+AP2001</f>
        <v>0</v>
      </c>
      <c r="AQ1983" s="74" t="n">
        <f aca="false">AQ1984+AQ1989+AQ1997+AQ2000+AQ2001</f>
        <v>0</v>
      </c>
      <c r="AR1983" s="74" t="n">
        <f aca="false">AR1984+AR1989+AR1997+AR2000+AR2001</f>
        <v>0</v>
      </c>
      <c r="AS1983" s="74" t="n">
        <f aca="false">AS1984+AS1989+AS1997+AS2000+AS2001</f>
        <v>0</v>
      </c>
      <c r="AT1983" s="74" t="n">
        <f aca="false">AT1984+AT1989+AT1997+AT2000+AT2001</f>
        <v>0</v>
      </c>
      <c r="AU1983" s="74" t="n">
        <f aca="false">AU1984+AU1989+AU1997+AU2000+AU2001</f>
        <v>0</v>
      </c>
      <c r="AV1983" s="74" t="n">
        <f aca="false">AV1984+AV1989+AV1997+AV2000+AV2001</f>
        <v>0</v>
      </c>
      <c r="AW1983" s="74" t="n">
        <f aca="false">AW1984+AW1989+AW1997+AW2000+AW2001</f>
        <v>0</v>
      </c>
      <c r="AX1983" s="74" t="n">
        <f aca="false">AX1984+AX1989+AX1997+AX2000+AX2001</f>
        <v>0</v>
      </c>
      <c r="AY1983" s="74" t="n">
        <f aca="false">AY1984+AY1989+AY1997+AY2000+AY2001</f>
        <v>0</v>
      </c>
      <c r="AZ1983" s="74" t="n">
        <f aca="false">AZ1984+AZ1989+AZ1997+AZ2000+AZ2001</f>
        <v>0</v>
      </c>
      <c r="BA1983" s="74" t="n">
        <f aca="false">BA1984+BA1989+BA1997+BA2000+BA2001</f>
        <v>0</v>
      </c>
      <c r="BB1983" s="74" t="n">
        <f aca="false">BB1984+BB1989+BB1997+BB2000+BB2001</f>
        <v>0</v>
      </c>
      <c r="BC1983" s="74" t="n">
        <f aca="false">BC1984+BC1989+BC1997+BC2000+BC2001</f>
        <v>0</v>
      </c>
      <c r="BD1983" s="74" t="n">
        <f aca="false">BD1984+BD1989+BD1997+BD2000+BD2001</f>
        <v>0</v>
      </c>
      <c r="BE1983" s="74" t="n">
        <f aca="false">BE1984+BE1989+BE1997+BE2000+BE2001</f>
        <v>0</v>
      </c>
      <c r="BF1983" s="74" t="n">
        <f aca="false">BF1984+BF1989+BF1997+BF2000+BF2001</f>
        <v>0</v>
      </c>
      <c r="BG1983" s="74" t="n">
        <f aca="false">BG1984+BG1989+BG1997+BG2000+BG2001</f>
        <v>0</v>
      </c>
      <c r="BH1983" s="74" t="n">
        <f aca="false">BH1984+BH1989+BH1997+BH2000+BH2001</f>
        <v>0</v>
      </c>
      <c r="BI1983" s="74" t="n">
        <f aca="false">BI1984+BI1989+BI1997+BI2000+BI2001</f>
        <v>0</v>
      </c>
      <c r="BJ1983" s="74" t="n">
        <f aca="false">BJ1984+BJ1989+BJ1997+BJ2000+BJ2001</f>
        <v>0</v>
      </c>
      <c r="BK1983" s="74" t="n">
        <f aca="false">BK1984+BK1989+BK1997+BK2000+BK2001</f>
        <v>0</v>
      </c>
      <c r="BL1983" s="74" t="n">
        <f aca="false">BL1984+BL1989+BL1997+BL2000+BL2001</f>
        <v>0</v>
      </c>
      <c r="BM1983" s="74" t="n">
        <f aca="false">BM1984+BM1989+BM1997+BM2000+BM2001</f>
        <v>0</v>
      </c>
      <c r="BN1983" s="74" t="n">
        <f aca="false">BN1984+BN1989+BN1997+BN2000+BN2001</f>
        <v>0</v>
      </c>
      <c r="BO1983" s="74" t="n">
        <f aca="false">BO1984+BO1989+BO1997+BO2000+BO2001</f>
        <v>0</v>
      </c>
      <c r="BP1983" s="74" t="n">
        <f aca="false">BP1984+BP1989+BP1997+BP2000+BP2001</f>
        <v>0</v>
      </c>
      <c r="BQ1983" s="74" t="n">
        <f aca="false">BQ1984+BQ1989+BQ1997+BQ2000+BQ2001</f>
        <v>0</v>
      </c>
      <c r="BR1983" s="74" t="n">
        <f aca="false">BR1984+BR1989+BR1997+BR2000+BR2001</f>
        <v>0</v>
      </c>
      <c r="BS1983" s="74" t="n">
        <f aca="false">BS1984+BS1989+BS1997+BS2000+BS2001</f>
        <v>0</v>
      </c>
      <c r="BT1983" s="74" t="n">
        <f aca="false">BT1984+BT1989+BT1997+BT2000+BT2001</f>
        <v>0</v>
      </c>
      <c r="BU1983" s="74" t="n">
        <f aca="false">BU1984+BU1989+BU1997+BU2000+BU2001</f>
        <v>0</v>
      </c>
      <c r="BV1983" s="74" t="n">
        <f aca="false">BV1984+BV1989+BV1997+BV2000+BV2001</f>
        <v>0</v>
      </c>
    </row>
    <row r="1984" customFormat="false" ht="12.75" hidden="true" customHeight="false" outlineLevel="0" collapsed="false">
      <c r="A1984" s="4" t="s">
        <v>132</v>
      </c>
      <c r="B1984" s="4"/>
      <c r="C1984" s="76" t="s">
        <v>529</v>
      </c>
      <c r="D1984" s="76" t="s">
        <v>539</v>
      </c>
      <c r="E1984" s="76" t="s">
        <v>129</v>
      </c>
      <c r="F1984" s="76" t="s">
        <v>129</v>
      </c>
      <c r="G1984" s="76" t="s">
        <v>437</v>
      </c>
      <c r="H1984" s="77" t="n">
        <v>210</v>
      </c>
      <c r="I1984" s="78" t="n">
        <f aca="false">SUM(I1986:I1988)</f>
        <v>0</v>
      </c>
      <c r="J1984" s="78" t="n">
        <f aca="false">SUM(J1986:J1988)</f>
        <v>0</v>
      </c>
      <c r="K1984" s="78" t="n">
        <f aca="false">SUM(K1986:K1988)</f>
        <v>0</v>
      </c>
      <c r="L1984" s="78" t="n">
        <f aca="false">SUM(L1986:L1988)</f>
        <v>0</v>
      </c>
      <c r="M1984" s="78" t="n">
        <f aca="false">SUM(M1986:M1988)</f>
        <v>0</v>
      </c>
      <c r="N1984" s="78" t="n">
        <f aca="false">SUM(N1986:N1988)</f>
        <v>0</v>
      </c>
      <c r="O1984" s="78" t="n">
        <f aca="false">SUM(O1986:O1988)</f>
        <v>0</v>
      </c>
      <c r="P1984" s="78" t="n">
        <f aca="false">SUM(P1986:P1988)</f>
        <v>0</v>
      </c>
      <c r="Q1984" s="78" t="n">
        <f aca="false">SUM(Q1986:Q1988)</f>
        <v>0</v>
      </c>
      <c r="R1984" s="78" t="n">
        <f aca="false">SUM(R1986:R1988)</f>
        <v>0</v>
      </c>
      <c r="S1984" s="78" t="n">
        <f aca="false">SUM(S1986:S1988)</f>
        <v>0</v>
      </c>
      <c r="T1984" s="78" t="n">
        <f aca="false">SUM(T1986:T1988)</f>
        <v>0</v>
      </c>
      <c r="U1984" s="78" t="n">
        <f aca="false">SUM(U1986:U1988)</f>
        <v>0</v>
      </c>
      <c r="V1984" s="78" t="n">
        <f aca="false">SUM(V1986:V1988)</f>
        <v>0</v>
      </c>
      <c r="W1984" s="78" t="n">
        <f aca="false">SUM(W1986:W1988)</f>
        <v>0</v>
      </c>
      <c r="X1984" s="78" t="n">
        <f aca="false">SUM(X1986:X1988)</f>
        <v>0</v>
      </c>
      <c r="Y1984" s="78" t="n">
        <f aca="false">SUM(Y1986:Y1988)</f>
        <v>0</v>
      </c>
      <c r="Z1984" s="78" t="n">
        <f aca="false">SUM(Z1986:Z1988)</f>
        <v>0</v>
      </c>
      <c r="AA1984" s="78" t="n">
        <f aca="false">SUM(AA1986:AA1988)</f>
        <v>0</v>
      </c>
      <c r="AB1984" s="78" t="n">
        <f aca="false">SUM(AB1986:AB1988)</f>
        <v>0</v>
      </c>
      <c r="AC1984" s="78" t="n">
        <f aca="false">SUM(AC1986:AC1988)</f>
        <v>0</v>
      </c>
      <c r="AD1984" s="78" t="n">
        <f aca="false">SUM(AD1986:AD1988)</f>
        <v>0</v>
      </c>
      <c r="AE1984" s="78" t="n">
        <f aca="false">SUM(AE1986:AE1988)</f>
        <v>0</v>
      </c>
      <c r="AF1984" s="78" t="n">
        <f aca="false">SUM(AF1986:AF1988)</f>
        <v>0</v>
      </c>
      <c r="AG1984" s="78" t="n">
        <f aca="false">SUM(AG1986:AG1988)</f>
        <v>0</v>
      </c>
      <c r="AH1984" s="78" t="n">
        <f aca="false">SUM(AH1986:AH1988)</f>
        <v>0</v>
      </c>
      <c r="AI1984" s="78" t="n">
        <f aca="false">SUM(AI1986:AI1988)</f>
        <v>0</v>
      </c>
      <c r="AJ1984" s="78" t="n">
        <f aca="false">SUM(AJ1986:AJ1988)</f>
        <v>0</v>
      </c>
      <c r="AK1984" s="78" t="n">
        <f aca="false">SUM(AK1986:AK1988)</f>
        <v>0</v>
      </c>
      <c r="AL1984" s="78" t="n">
        <f aca="false">SUM(AL1986:AL1988)</f>
        <v>0</v>
      </c>
      <c r="AM1984" s="78" t="n">
        <f aca="false">SUM(AM1986:AM1988)</f>
        <v>0</v>
      </c>
      <c r="AN1984" s="78" t="n">
        <f aca="false">SUM(AN1986:AN1988)</f>
        <v>0</v>
      </c>
      <c r="AO1984" s="78" t="n">
        <f aca="false">SUM(AO1986:AO1988)</f>
        <v>0</v>
      </c>
      <c r="AP1984" s="78" t="n">
        <f aca="false">SUM(AP1986:AP1988)</f>
        <v>0</v>
      </c>
      <c r="AQ1984" s="78" t="n">
        <f aca="false">SUM(AQ1986:AQ1988)</f>
        <v>0</v>
      </c>
      <c r="AR1984" s="78" t="n">
        <f aca="false">SUM(AR1986:AR1988)</f>
        <v>0</v>
      </c>
      <c r="AS1984" s="78" t="n">
        <f aca="false">SUM(AS1986:AS1988)</f>
        <v>0</v>
      </c>
      <c r="AT1984" s="78" t="n">
        <f aca="false">SUM(AT1986:AT1988)</f>
        <v>0</v>
      </c>
      <c r="AU1984" s="78" t="n">
        <f aca="false">SUM(AU1986:AU1988)</f>
        <v>0</v>
      </c>
      <c r="AV1984" s="78" t="n">
        <f aca="false">SUM(AV1986:AV1988)</f>
        <v>0</v>
      </c>
      <c r="AW1984" s="78" t="n">
        <f aca="false">SUM(AW1986:AW1988)</f>
        <v>0</v>
      </c>
      <c r="AX1984" s="78" t="n">
        <f aca="false">SUM(AX1986:AX1988)</f>
        <v>0</v>
      </c>
      <c r="AY1984" s="78" t="n">
        <f aca="false">SUM(AY1986:AY1988)</f>
        <v>0</v>
      </c>
      <c r="AZ1984" s="78" t="n">
        <f aca="false">SUM(AZ1986:AZ1988)</f>
        <v>0</v>
      </c>
      <c r="BA1984" s="78" t="n">
        <f aca="false">SUM(BA1986:BA1988)</f>
        <v>0</v>
      </c>
      <c r="BB1984" s="78" t="n">
        <f aca="false">SUM(BB1986:BB1988)</f>
        <v>0</v>
      </c>
      <c r="BC1984" s="78" t="n">
        <f aca="false">SUM(BC1986:BC1988)</f>
        <v>0</v>
      </c>
      <c r="BD1984" s="78" t="n">
        <f aca="false">SUM(BD1986:BD1988)</f>
        <v>0</v>
      </c>
      <c r="BE1984" s="78" t="n">
        <f aca="false">SUM(BE1986:BE1988)</f>
        <v>0</v>
      </c>
      <c r="BF1984" s="78" t="n">
        <f aca="false">SUM(BF1986:BF1988)</f>
        <v>0</v>
      </c>
      <c r="BG1984" s="78" t="n">
        <f aca="false">SUM(BG1986:BG1988)</f>
        <v>0</v>
      </c>
      <c r="BH1984" s="78" t="n">
        <f aca="false">SUM(BH1986:BH1988)</f>
        <v>0</v>
      </c>
      <c r="BI1984" s="78" t="n">
        <f aca="false">SUM(BI1986:BI1988)</f>
        <v>0</v>
      </c>
      <c r="BJ1984" s="78" t="n">
        <f aca="false">SUM(BJ1986:BJ1988)</f>
        <v>0</v>
      </c>
      <c r="BK1984" s="78" t="n">
        <f aca="false">SUM(BK1986:BK1988)</f>
        <v>0</v>
      </c>
      <c r="BL1984" s="78" t="n">
        <f aca="false">SUM(BL1986:BL1988)</f>
        <v>0</v>
      </c>
      <c r="BM1984" s="78" t="n">
        <f aca="false">SUM(BM1986:BM1988)</f>
        <v>0</v>
      </c>
      <c r="BN1984" s="78" t="n">
        <f aca="false">SUM(BN1986:BN1988)</f>
        <v>0</v>
      </c>
      <c r="BO1984" s="78" t="n">
        <f aca="false">SUM(BO1986:BO1988)</f>
        <v>0</v>
      </c>
      <c r="BP1984" s="78" t="n">
        <f aca="false">SUM(BP1986:BP1988)</f>
        <v>0</v>
      </c>
      <c r="BQ1984" s="78" t="n">
        <f aca="false">SUM(BQ1986:BQ1988)</f>
        <v>0</v>
      </c>
      <c r="BR1984" s="78" t="n">
        <f aca="false">SUM(BR1986:BR1988)</f>
        <v>0</v>
      </c>
      <c r="BS1984" s="78" t="n">
        <f aca="false">SUM(BS1986:BS1988)</f>
        <v>0</v>
      </c>
      <c r="BT1984" s="78" t="n">
        <f aca="false">SUM(BT1986:BT1988)</f>
        <v>0</v>
      </c>
      <c r="BU1984" s="78" t="n">
        <f aca="false">SUM(BU1986:BU1988)</f>
        <v>0</v>
      </c>
      <c r="BV1984" s="78" t="n">
        <f aca="false">SUM(BV1986:BV1988)</f>
        <v>0</v>
      </c>
    </row>
    <row r="1985" customFormat="false" ht="12.75" hidden="true" customHeight="false" outlineLevel="0" collapsed="false">
      <c r="A1985" s="4" t="s">
        <v>133</v>
      </c>
      <c r="B1985" s="4"/>
      <c r="C1985" s="76"/>
      <c r="D1985" s="76"/>
      <c r="E1985" s="76"/>
      <c r="F1985" s="76"/>
      <c r="G1985" s="76"/>
      <c r="H1985" s="77"/>
      <c r="I1985" s="78"/>
      <c r="J1985" s="78"/>
      <c r="K1985" s="78"/>
      <c r="L1985" s="78"/>
      <c r="M1985" s="78"/>
      <c r="N1985" s="78"/>
      <c r="O1985" s="78"/>
      <c r="P1985" s="78"/>
      <c r="Q1985" s="78"/>
      <c r="R1985" s="78"/>
      <c r="S1985" s="78"/>
      <c r="T1985" s="78"/>
      <c r="U1985" s="78"/>
      <c r="V1985" s="78"/>
      <c r="W1985" s="78"/>
      <c r="X1985" s="78"/>
      <c r="Y1985" s="78"/>
      <c r="Z1985" s="78"/>
      <c r="AA1985" s="78"/>
      <c r="AB1985" s="78"/>
      <c r="AC1985" s="78"/>
      <c r="AD1985" s="78"/>
      <c r="AE1985" s="78"/>
      <c r="AF1985" s="78"/>
      <c r="AG1985" s="78"/>
      <c r="AH1985" s="78"/>
      <c r="AI1985" s="78"/>
      <c r="AJ1985" s="78"/>
      <c r="AK1985" s="78"/>
      <c r="AL1985" s="78"/>
      <c r="AM1985" s="78"/>
      <c r="AN1985" s="78"/>
      <c r="AO1985" s="78"/>
      <c r="AP1985" s="78"/>
      <c r="AQ1985" s="78"/>
      <c r="AR1985" s="78"/>
      <c r="AS1985" s="78"/>
      <c r="AT1985" s="78"/>
      <c r="AU1985" s="78"/>
      <c r="AV1985" s="78"/>
      <c r="AW1985" s="78"/>
      <c r="AX1985" s="78"/>
      <c r="AY1985" s="78"/>
      <c r="AZ1985" s="78"/>
      <c r="BA1985" s="78"/>
      <c r="BB1985" s="78"/>
      <c r="BC1985" s="78"/>
      <c r="BD1985" s="78"/>
      <c r="BE1985" s="78"/>
      <c r="BF1985" s="78"/>
      <c r="BG1985" s="78"/>
      <c r="BH1985" s="78"/>
      <c r="BI1985" s="78"/>
      <c r="BJ1985" s="78"/>
      <c r="BK1985" s="78"/>
      <c r="BL1985" s="78"/>
      <c r="BM1985" s="78"/>
      <c r="BN1985" s="78"/>
      <c r="BO1985" s="78"/>
      <c r="BP1985" s="78"/>
      <c r="BQ1985" s="78"/>
      <c r="BR1985" s="78"/>
      <c r="BS1985" s="78"/>
      <c r="BT1985" s="78"/>
      <c r="BU1985" s="78"/>
      <c r="BV1985" s="78"/>
    </row>
    <row r="1986" customFormat="false" ht="12.75" hidden="true" customHeight="false" outlineLevel="0" collapsed="false">
      <c r="A1986" s="4" t="s">
        <v>134</v>
      </c>
      <c r="B1986" s="4"/>
      <c r="C1986" s="76" t="s">
        <v>529</v>
      </c>
      <c r="D1986" s="76" t="s">
        <v>539</v>
      </c>
      <c r="E1986" s="76" t="s">
        <v>129</v>
      </c>
      <c r="F1986" s="76" t="s">
        <v>129</v>
      </c>
      <c r="G1986" s="76" t="s">
        <v>437</v>
      </c>
      <c r="H1986" s="77" t="n">
        <v>211</v>
      </c>
      <c r="I1986" s="78" t="n">
        <f aca="false">J1986+K1986+L1986</f>
        <v>0</v>
      </c>
      <c r="J1986" s="78"/>
      <c r="K1986" s="78"/>
      <c r="L1986" s="78" t="n">
        <f aca="false">M1986+AQ1986+BR1986+BO1986+BT1986+BU1986</f>
        <v>0</v>
      </c>
      <c r="M1986" s="78" t="n">
        <f aca="false">N1986+O1986+P1986+Q1986+R1986+S1986+T1986+U1986+V1986+W1986+X1986+Y1986+Z1986+AA1986+AB1986+AC1986+AD1986+AE1986+AF1986+AG1986+AH1986+AI1986+AJ1986+AK1986+AL1986+AM1986+AN1986</f>
        <v>0</v>
      </c>
      <c r="N1986" s="78"/>
      <c r="O1986" s="78"/>
      <c r="P1986" s="78"/>
      <c r="Q1986" s="78"/>
      <c r="R1986" s="78"/>
      <c r="S1986" s="78"/>
      <c r="T1986" s="78"/>
      <c r="U1986" s="78"/>
      <c r="V1986" s="78"/>
      <c r="W1986" s="78"/>
      <c r="X1986" s="78"/>
      <c r="Y1986" s="78"/>
      <c r="Z1986" s="78"/>
      <c r="AA1986" s="78"/>
      <c r="AB1986" s="78"/>
      <c r="AC1986" s="78"/>
      <c r="AD1986" s="78"/>
      <c r="AE1986" s="78"/>
      <c r="AF1986" s="78"/>
      <c r="AG1986" s="78"/>
      <c r="AH1986" s="78"/>
      <c r="AI1986" s="78"/>
      <c r="AJ1986" s="78"/>
      <c r="AK1986" s="78"/>
      <c r="AL1986" s="78"/>
      <c r="AM1986" s="78"/>
      <c r="AN1986" s="78"/>
      <c r="AO1986" s="78"/>
      <c r="AP1986" s="78"/>
      <c r="AQ1986" s="78" t="n">
        <f aca="false">AR1986+AS1986+AT1986+AU1986+AV1986+AW1986+AX1986+AY1986+AZ1986+BA1986+BB1986+BE1986+BF1986+BG1986+BH1986+BI1986</f>
        <v>0</v>
      </c>
      <c r="AR1986" s="78"/>
      <c r="AS1986" s="78"/>
      <c r="AT1986" s="78"/>
      <c r="AU1986" s="78"/>
      <c r="AV1986" s="78"/>
      <c r="AW1986" s="78"/>
      <c r="AX1986" s="78"/>
      <c r="AY1986" s="78"/>
      <c r="AZ1986" s="78"/>
      <c r="BA1986" s="78"/>
      <c r="BB1986" s="78"/>
      <c r="BC1986" s="78"/>
      <c r="BD1986" s="78"/>
      <c r="BE1986" s="78"/>
      <c r="BF1986" s="78"/>
      <c r="BG1986" s="78"/>
      <c r="BH1986" s="78"/>
      <c r="BI1986" s="78"/>
      <c r="BJ1986" s="78"/>
      <c r="BK1986" s="78"/>
      <c r="BL1986" s="78"/>
      <c r="BM1986" s="78"/>
      <c r="BN1986" s="78"/>
      <c r="BO1986" s="78" t="n">
        <f aca="false">BP1986+BQ1986</f>
        <v>0</v>
      </c>
      <c r="BP1986" s="78"/>
      <c r="BQ1986" s="78"/>
      <c r="BR1986" s="78" t="n">
        <f aca="false">BS1986</f>
        <v>0</v>
      </c>
      <c r="BS1986" s="78"/>
      <c r="BT1986" s="78"/>
      <c r="BU1986" s="78" t="n">
        <f aca="false">BV1986</f>
        <v>0</v>
      </c>
      <c r="BV1986" s="78"/>
    </row>
    <row r="1987" customFormat="false" ht="12.75" hidden="true" customHeight="false" outlineLevel="0" collapsed="false">
      <c r="A1987" s="4" t="s">
        <v>140</v>
      </c>
      <c r="B1987" s="4"/>
      <c r="C1987" s="76" t="s">
        <v>529</v>
      </c>
      <c r="D1987" s="76" t="s">
        <v>539</v>
      </c>
      <c r="E1987" s="76" t="s">
        <v>129</v>
      </c>
      <c r="F1987" s="76" t="s">
        <v>129</v>
      </c>
      <c r="G1987" s="76" t="s">
        <v>437</v>
      </c>
      <c r="H1987" s="77" t="n">
        <v>212</v>
      </c>
      <c r="I1987" s="78" t="n">
        <f aca="false">J1987+K1987+L1987</f>
        <v>0</v>
      </c>
      <c r="J1987" s="78"/>
      <c r="K1987" s="78"/>
      <c r="L1987" s="78" t="n">
        <f aca="false">M1987+AQ1987+BR1987+BO1987+BT1987+BU1987</f>
        <v>0</v>
      </c>
      <c r="M1987" s="78" t="n">
        <f aca="false">N1987+O1987+P1987+Q1987+R1987+S1987+T1987+U1987+V1987+W1987+X1987+Y1987+Z1987+AA1987+AB1987+AC1987+AD1987+AE1987+AF1987+AG1987+AH1987+AI1987+AJ1987+AK1987+AL1987+AM1987+AN1987</f>
        <v>0</v>
      </c>
      <c r="N1987" s="78"/>
      <c r="O1987" s="78"/>
      <c r="P1987" s="78"/>
      <c r="Q1987" s="78"/>
      <c r="R1987" s="78"/>
      <c r="S1987" s="78"/>
      <c r="T1987" s="78"/>
      <c r="U1987" s="78"/>
      <c r="V1987" s="78"/>
      <c r="W1987" s="78"/>
      <c r="X1987" s="78"/>
      <c r="Y1987" s="78"/>
      <c r="Z1987" s="78"/>
      <c r="AA1987" s="78"/>
      <c r="AB1987" s="78"/>
      <c r="AC1987" s="78"/>
      <c r="AD1987" s="78"/>
      <c r="AE1987" s="78"/>
      <c r="AF1987" s="78"/>
      <c r="AG1987" s="78"/>
      <c r="AH1987" s="78"/>
      <c r="AI1987" s="78"/>
      <c r="AJ1987" s="78"/>
      <c r="AK1987" s="78"/>
      <c r="AL1987" s="78"/>
      <c r="AM1987" s="78"/>
      <c r="AN1987" s="78"/>
      <c r="AO1987" s="78"/>
      <c r="AP1987" s="78"/>
      <c r="AQ1987" s="78" t="n">
        <f aca="false">AR1987+AS1987+AT1987+AU1987+AV1987+AW1987+AX1987+AY1987+AZ1987+BA1987+BB1987+BE1987+BF1987+BG1987+BH1987+BI1987</f>
        <v>0</v>
      </c>
      <c r="AR1987" s="78"/>
      <c r="AS1987" s="78"/>
      <c r="AT1987" s="78"/>
      <c r="AU1987" s="78"/>
      <c r="AV1987" s="78"/>
      <c r="AW1987" s="78"/>
      <c r="AX1987" s="78"/>
      <c r="AY1987" s="78"/>
      <c r="AZ1987" s="78"/>
      <c r="BA1987" s="78"/>
      <c r="BB1987" s="78"/>
      <c r="BC1987" s="78"/>
      <c r="BD1987" s="78"/>
      <c r="BE1987" s="78"/>
      <c r="BF1987" s="78"/>
      <c r="BG1987" s="78"/>
      <c r="BH1987" s="78"/>
      <c r="BI1987" s="78"/>
      <c r="BJ1987" s="78"/>
      <c r="BK1987" s="78"/>
      <c r="BL1987" s="78"/>
      <c r="BM1987" s="78"/>
      <c r="BN1987" s="78"/>
      <c r="BO1987" s="78" t="n">
        <f aca="false">BP1987+BQ1987</f>
        <v>0</v>
      </c>
      <c r="BP1987" s="78"/>
      <c r="BQ1987" s="78"/>
      <c r="BR1987" s="78" t="n">
        <f aca="false">BS1987</f>
        <v>0</v>
      </c>
      <c r="BS1987" s="78"/>
      <c r="BT1987" s="78"/>
      <c r="BU1987" s="78" t="n">
        <f aca="false">BV1987</f>
        <v>0</v>
      </c>
      <c r="BV1987" s="78"/>
    </row>
    <row r="1988" customFormat="false" ht="12.75" hidden="true" customHeight="false" outlineLevel="0" collapsed="false">
      <c r="A1988" s="4" t="s">
        <v>141</v>
      </c>
      <c r="B1988" s="4"/>
      <c r="C1988" s="76" t="s">
        <v>529</v>
      </c>
      <c r="D1988" s="76" t="s">
        <v>539</v>
      </c>
      <c r="E1988" s="76" t="s">
        <v>129</v>
      </c>
      <c r="F1988" s="76" t="s">
        <v>129</v>
      </c>
      <c r="G1988" s="76" t="s">
        <v>437</v>
      </c>
      <c r="H1988" s="77" t="n">
        <v>213</v>
      </c>
      <c r="I1988" s="78" t="n">
        <f aca="false">J1988+K1988+L1988</f>
        <v>0</v>
      </c>
      <c r="J1988" s="78"/>
      <c r="K1988" s="78"/>
      <c r="L1988" s="78" t="n">
        <f aca="false">M1988+AQ1988+BR1988+BO1988+BT1988+BU1988</f>
        <v>0</v>
      </c>
      <c r="M1988" s="78" t="n">
        <f aca="false">N1988+O1988+P1988+Q1988+R1988+S1988+T1988+U1988+V1988+W1988+X1988+Y1988+Z1988+AA1988+AB1988+AC1988+AD1988+AE1988+AF1988+AG1988+AH1988+AI1988+AJ1988+AK1988+AL1988+AM1988+AN1988</f>
        <v>0</v>
      </c>
      <c r="N1988" s="78"/>
      <c r="O1988" s="78"/>
      <c r="P1988" s="78"/>
      <c r="Q1988" s="78"/>
      <c r="R1988" s="78"/>
      <c r="S1988" s="78"/>
      <c r="T1988" s="78"/>
      <c r="U1988" s="78"/>
      <c r="V1988" s="78"/>
      <c r="W1988" s="78"/>
      <c r="X1988" s="78"/>
      <c r="Y1988" s="78"/>
      <c r="Z1988" s="78"/>
      <c r="AA1988" s="78"/>
      <c r="AB1988" s="78"/>
      <c r="AC1988" s="78"/>
      <c r="AD1988" s="78"/>
      <c r="AE1988" s="78"/>
      <c r="AF1988" s="78"/>
      <c r="AG1988" s="78"/>
      <c r="AH1988" s="78"/>
      <c r="AI1988" s="78"/>
      <c r="AJ1988" s="78"/>
      <c r="AK1988" s="78"/>
      <c r="AL1988" s="78"/>
      <c r="AM1988" s="78"/>
      <c r="AN1988" s="78"/>
      <c r="AO1988" s="78"/>
      <c r="AP1988" s="78"/>
      <c r="AQ1988" s="78" t="n">
        <f aca="false">AR1988+AS1988+AT1988+AU1988+AV1988+AW1988+AX1988+AY1988+AZ1988+BA1988+BB1988+BE1988+BF1988+BG1988+BH1988+BI1988</f>
        <v>0</v>
      </c>
      <c r="AR1988" s="78"/>
      <c r="AS1988" s="78"/>
      <c r="AT1988" s="78"/>
      <c r="AU1988" s="78"/>
      <c r="AV1988" s="78"/>
      <c r="AW1988" s="78"/>
      <c r="AX1988" s="78"/>
      <c r="AY1988" s="78"/>
      <c r="AZ1988" s="78"/>
      <c r="BA1988" s="78"/>
      <c r="BB1988" s="78"/>
      <c r="BC1988" s="78"/>
      <c r="BD1988" s="78"/>
      <c r="BE1988" s="78"/>
      <c r="BF1988" s="78"/>
      <c r="BG1988" s="78"/>
      <c r="BH1988" s="78"/>
      <c r="BI1988" s="78"/>
      <c r="BJ1988" s="78"/>
      <c r="BK1988" s="78"/>
      <c r="BL1988" s="78"/>
      <c r="BM1988" s="78"/>
      <c r="BN1988" s="78"/>
      <c r="BO1988" s="78" t="n">
        <f aca="false">BP1988+BQ1988</f>
        <v>0</v>
      </c>
      <c r="BP1988" s="78"/>
      <c r="BQ1988" s="78"/>
      <c r="BR1988" s="78" t="n">
        <f aca="false">BS1988</f>
        <v>0</v>
      </c>
      <c r="BS1988" s="78"/>
      <c r="BT1988" s="78"/>
      <c r="BU1988" s="78" t="n">
        <f aca="false">BV1988</f>
        <v>0</v>
      </c>
      <c r="BV1988" s="78"/>
    </row>
    <row r="1989" customFormat="false" ht="12.75" hidden="true" customHeight="false" outlineLevel="0" collapsed="false">
      <c r="A1989" s="4" t="s">
        <v>142</v>
      </c>
      <c r="B1989" s="4"/>
      <c r="C1989" s="76" t="s">
        <v>529</v>
      </c>
      <c r="D1989" s="76" t="s">
        <v>539</v>
      </c>
      <c r="E1989" s="76" t="s">
        <v>129</v>
      </c>
      <c r="F1989" s="76" t="s">
        <v>129</v>
      </c>
      <c r="G1989" s="76" t="s">
        <v>437</v>
      </c>
      <c r="H1989" s="77" t="n">
        <v>220</v>
      </c>
      <c r="I1989" s="78" t="n">
        <f aca="false">SUM(I1991:I1996)</f>
        <v>0</v>
      </c>
      <c r="J1989" s="78" t="n">
        <f aca="false">SUM(J1991:J1996)</f>
        <v>0</v>
      </c>
      <c r="K1989" s="78" t="n">
        <f aca="false">SUM(K1991:K1996)</f>
        <v>0</v>
      </c>
      <c r="L1989" s="78" t="n">
        <f aca="false">SUM(L1991:L1996)</f>
        <v>0</v>
      </c>
      <c r="M1989" s="78" t="n">
        <f aca="false">SUM(M1991:M1996)</f>
        <v>0</v>
      </c>
      <c r="N1989" s="78" t="n">
        <f aca="false">SUM(N1991:N1996)</f>
        <v>0</v>
      </c>
      <c r="O1989" s="78" t="n">
        <f aca="false">SUM(O1991:O1996)</f>
        <v>0</v>
      </c>
      <c r="P1989" s="78" t="n">
        <f aca="false">SUM(P1991:P1996)</f>
        <v>0</v>
      </c>
      <c r="Q1989" s="78" t="n">
        <f aca="false">SUM(Q1991:Q1996)</f>
        <v>0</v>
      </c>
      <c r="R1989" s="78" t="n">
        <f aca="false">SUM(R1991:R1996)</f>
        <v>0</v>
      </c>
      <c r="S1989" s="78" t="n">
        <f aca="false">SUM(S1991:S1996)</f>
        <v>0</v>
      </c>
      <c r="T1989" s="78" t="n">
        <f aca="false">SUM(T1991:T1996)</f>
        <v>0</v>
      </c>
      <c r="U1989" s="78" t="n">
        <f aca="false">SUM(U1991:U1996)</f>
        <v>0</v>
      </c>
      <c r="V1989" s="78" t="n">
        <f aca="false">SUM(V1991:V1996)</f>
        <v>0</v>
      </c>
      <c r="W1989" s="78" t="n">
        <f aca="false">SUM(W1991:W1996)</f>
        <v>0</v>
      </c>
      <c r="X1989" s="78" t="n">
        <f aca="false">SUM(X1991:X1996)</f>
        <v>0</v>
      </c>
      <c r="Y1989" s="78" t="n">
        <f aca="false">SUM(Y1991:Y1996)</f>
        <v>0</v>
      </c>
      <c r="Z1989" s="78" t="n">
        <f aca="false">SUM(Z1991:Z1996)</f>
        <v>0</v>
      </c>
      <c r="AA1989" s="78" t="n">
        <f aca="false">SUM(AA1991:AA1996)</f>
        <v>0</v>
      </c>
      <c r="AB1989" s="78" t="n">
        <f aca="false">SUM(AB1991:AB1996)</f>
        <v>0</v>
      </c>
      <c r="AC1989" s="78" t="n">
        <f aca="false">SUM(AC1991:AC1996)</f>
        <v>0</v>
      </c>
      <c r="AD1989" s="78" t="n">
        <f aca="false">SUM(AD1991:AD1996)</f>
        <v>0</v>
      </c>
      <c r="AE1989" s="78" t="n">
        <f aca="false">SUM(AE1991:AE1996)</f>
        <v>0</v>
      </c>
      <c r="AF1989" s="78" t="n">
        <f aca="false">SUM(AF1991:AF1996)</f>
        <v>0</v>
      </c>
      <c r="AG1989" s="78" t="n">
        <f aca="false">SUM(AG1991:AG1996)</f>
        <v>0</v>
      </c>
      <c r="AH1989" s="78" t="n">
        <f aca="false">SUM(AH1991:AH1996)</f>
        <v>0</v>
      </c>
      <c r="AI1989" s="78" t="n">
        <f aca="false">SUM(AI1991:AI1996)</f>
        <v>0</v>
      </c>
      <c r="AJ1989" s="78" t="n">
        <f aca="false">SUM(AJ1991:AJ1996)</f>
        <v>0</v>
      </c>
      <c r="AK1989" s="78" t="n">
        <f aca="false">SUM(AK1991:AK1996)</f>
        <v>0</v>
      </c>
      <c r="AL1989" s="78" t="n">
        <f aca="false">SUM(AL1991:AL1996)</f>
        <v>0</v>
      </c>
      <c r="AM1989" s="78" t="n">
        <f aca="false">SUM(AM1991:AM1996)</f>
        <v>0</v>
      </c>
      <c r="AN1989" s="78" t="n">
        <f aca="false">SUM(AN1991:AN1996)</f>
        <v>0</v>
      </c>
      <c r="AO1989" s="78" t="n">
        <f aca="false">SUM(AO1991:AO1996)</f>
        <v>0</v>
      </c>
      <c r="AP1989" s="78" t="n">
        <f aca="false">SUM(AP1991:AP1996)</f>
        <v>0</v>
      </c>
      <c r="AQ1989" s="78" t="n">
        <f aca="false">SUM(AQ1991:AQ1996)</f>
        <v>0</v>
      </c>
      <c r="AR1989" s="78" t="n">
        <f aca="false">SUM(AR1991:AR1996)</f>
        <v>0</v>
      </c>
      <c r="AS1989" s="78" t="n">
        <f aca="false">SUM(AS1991:AS1996)</f>
        <v>0</v>
      </c>
      <c r="AT1989" s="78" t="n">
        <f aca="false">SUM(AT1991:AT1996)</f>
        <v>0</v>
      </c>
      <c r="AU1989" s="78" t="n">
        <f aca="false">SUM(AU1991:AU1996)</f>
        <v>0</v>
      </c>
      <c r="AV1989" s="78" t="n">
        <f aca="false">SUM(AV1991:AV1996)</f>
        <v>0</v>
      </c>
      <c r="AW1989" s="78" t="n">
        <f aca="false">SUM(AW1991:AW1996)</f>
        <v>0</v>
      </c>
      <c r="AX1989" s="78" t="n">
        <f aca="false">SUM(AX1991:AX1996)</f>
        <v>0</v>
      </c>
      <c r="AY1989" s="78" t="n">
        <f aca="false">SUM(AY1991:AY1996)</f>
        <v>0</v>
      </c>
      <c r="AZ1989" s="78" t="n">
        <f aca="false">SUM(AZ1991:AZ1996)</f>
        <v>0</v>
      </c>
      <c r="BA1989" s="78" t="n">
        <f aca="false">SUM(BA1991:BA1996)</f>
        <v>0</v>
      </c>
      <c r="BB1989" s="78" t="n">
        <f aca="false">SUM(BB1991:BB1996)</f>
        <v>0</v>
      </c>
      <c r="BC1989" s="78" t="n">
        <f aca="false">SUM(BC1991:BC1996)</f>
        <v>0</v>
      </c>
      <c r="BD1989" s="78" t="n">
        <f aca="false">SUM(BD1991:BD1996)</f>
        <v>0</v>
      </c>
      <c r="BE1989" s="78" t="n">
        <f aca="false">SUM(BE1991:BE1996)</f>
        <v>0</v>
      </c>
      <c r="BF1989" s="78" t="n">
        <f aca="false">SUM(BF1991:BF1996)</f>
        <v>0</v>
      </c>
      <c r="BG1989" s="78" t="n">
        <f aca="false">SUM(BG1991:BG1996)</f>
        <v>0</v>
      </c>
      <c r="BH1989" s="78" t="n">
        <f aca="false">SUM(BH1991:BH1996)</f>
        <v>0</v>
      </c>
      <c r="BI1989" s="78" t="n">
        <f aca="false">SUM(BI1991:BI1996)</f>
        <v>0</v>
      </c>
      <c r="BJ1989" s="78" t="n">
        <f aca="false">SUM(BJ1991:BJ1996)</f>
        <v>0</v>
      </c>
      <c r="BK1989" s="78" t="n">
        <f aca="false">SUM(BK1991:BK1996)</f>
        <v>0</v>
      </c>
      <c r="BL1989" s="78" t="n">
        <f aca="false">SUM(BL1991:BL1996)</f>
        <v>0</v>
      </c>
      <c r="BM1989" s="78" t="n">
        <f aca="false">SUM(BM1991:BM1996)</f>
        <v>0</v>
      </c>
      <c r="BN1989" s="78" t="n">
        <f aca="false">SUM(BN1991:BN1996)</f>
        <v>0</v>
      </c>
      <c r="BO1989" s="78" t="n">
        <f aca="false">SUM(BO1991:BO1996)</f>
        <v>0</v>
      </c>
      <c r="BP1989" s="78" t="n">
        <f aca="false">SUM(BP1991:BP1996)</f>
        <v>0</v>
      </c>
      <c r="BQ1989" s="78" t="n">
        <f aca="false">SUM(BQ1991:BQ1996)</f>
        <v>0</v>
      </c>
      <c r="BR1989" s="78" t="n">
        <f aca="false">SUM(BR1991:BR1996)</f>
        <v>0</v>
      </c>
      <c r="BS1989" s="78" t="n">
        <f aca="false">SUM(BS1991:BS1996)</f>
        <v>0</v>
      </c>
      <c r="BT1989" s="78" t="n">
        <f aca="false">SUM(BT1991:BT1996)</f>
        <v>0</v>
      </c>
      <c r="BU1989" s="78" t="n">
        <f aca="false">SUM(BU1991:BU1996)</f>
        <v>0</v>
      </c>
      <c r="BV1989" s="78" t="n">
        <f aca="false">SUM(BV1991:BV1996)</f>
        <v>0</v>
      </c>
    </row>
    <row r="1990" customFormat="false" ht="12.75" hidden="true" customHeight="false" outlineLevel="0" collapsed="false">
      <c r="A1990" s="4" t="s">
        <v>133</v>
      </c>
      <c r="B1990" s="4"/>
      <c r="C1990" s="76"/>
      <c r="D1990" s="76"/>
      <c r="E1990" s="76"/>
      <c r="F1990" s="76"/>
      <c r="G1990" s="76"/>
      <c r="H1990" s="77"/>
      <c r="I1990" s="78"/>
      <c r="J1990" s="78"/>
      <c r="K1990" s="78"/>
      <c r="L1990" s="78"/>
      <c r="M1990" s="78"/>
      <c r="N1990" s="78"/>
      <c r="O1990" s="78"/>
      <c r="P1990" s="78"/>
      <c r="Q1990" s="78"/>
      <c r="R1990" s="78"/>
      <c r="S1990" s="78"/>
      <c r="T1990" s="78"/>
      <c r="U1990" s="78"/>
      <c r="V1990" s="78"/>
      <c r="W1990" s="78"/>
      <c r="X1990" s="78"/>
      <c r="Y1990" s="78"/>
      <c r="Z1990" s="78"/>
      <c r="AA1990" s="78"/>
      <c r="AB1990" s="78"/>
      <c r="AC1990" s="78"/>
      <c r="AD1990" s="78"/>
      <c r="AE1990" s="78"/>
      <c r="AF1990" s="78"/>
      <c r="AG1990" s="78"/>
      <c r="AH1990" s="78"/>
      <c r="AI1990" s="78"/>
      <c r="AJ1990" s="78"/>
      <c r="AK1990" s="78"/>
      <c r="AL1990" s="78"/>
      <c r="AM1990" s="78"/>
      <c r="AN1990" s="78"/>
      <c r="AO1990" s="78"/>
      <c r="AP1990" s="78"/>
      <c r="AQ1990" s="78"/>
      <c r="AR1990" s="78"/>
      <c r="AS1990" s="78"/>
      <c r="AT1990" s="78"/>
      <c r="AU1990" s="78"/>
      <c r="AV1990" s="78"/>
      <c r="AW1990" s="78"/>
      <c r="AX1990" s="78"/>
      <c r="AY1990" s="78"/>
      <c r="AZ1990" s="78"/>
      <c r="BA1990" s="78"/>
      <c r="BB1990" s="78"/>
      <c r="BC1990" s="78"/>
      <c r="BD1990" s="78"/>
      <c r="BE1990" s="78"/>
      <c r="BF1990" s="78"/>
      <c r="BG1990" s="78"/>
      <c r="BH1990" s="78"/>
      <c r="BI1990" s="78"/>
      <c r="BJ1990" s="78"/>
      <c r="BK1990" s="78"/>
      <c r="BL1990" s="78"/>
      <c r="BM1990" s="78"/>
      <c r="BN1990" s="78"/>
      <c r="BO1990" s="78"/>
      <c r="BP1990" s="78"/>
      <c r="BQ1990" s="78"/>
      <c r="BR1990" s="78"/>
      <c r="BS1990" s="78"/>
      <c r="BT1990" s="78"/>
      <c r="BU1990" s="78"/>
      <c r="BV1990" s="78"/>
    </row>
    <row r="1991" customFormat="false" ht="12.75" hidden="true" customHeight="false" outlineLevel="0" collapsed="false">
      <c r="A1991" s="4" t="s">
        <v>143</v>
      </c>
      <c r="B1991" s="4"/>
      <c r="C1991" s="76" t="s">
        <v>529</v>
      </c>
      <c r="D1991" s="76" t="s">
        <v>539</v>
      </c>
      <c r="E1991" s="76" t="s">
        <v>129</v>
      </c>
      <c r="F1991" s="76" t="s">
        <v>129</v>
      </c>
      <c r="G1991" s="76" t="s">
        <v>437</v>
      </c>
      <c r="H1991" s="77" t="n">
        <v>221</v>
      </c>
      <c r="I1991" s="78" t="n">
        <f aca="false">J1991+K1991+L1991</f>
        <v>0</v>
      </c>
      <c r="J1991" s="78"/>
      <c r="K1991" s="78"/>
      <c r="L1991" s="78" t="n">
        <f aca="false">M1991+AQ1991+BR1991+BO1991+BT1991+BU1991</f>
        <v>0</v>
      </c>
      <c r="M1991" s="78" t="n">
        <f aca="false">N1991+O1991+P1991+Q1991+R1991+S1991+T1991+U1991+V1991+W1991+X1991+Y1991+Z1991+AA1991+AB1991+AC1991+AD1991+AE1991+AF1991+AG1991+AH1991+AI1991+AJ1991+AK1991+AL1991+AM1991+AN1991</f>
        <v>0</v>
      </c>
      <c r="N1991" s="78"/>
      <c r="O1991" s="78"/>
      <c r="P1991" s="78"/>
      <c r="Q1991" s="78"/>
      <c r="R1991" s="78"/>
      <c r="S1991" s="78"/>
      <c r="T1991" s="78"/>
      <c r="U1991" s="78"/>
      <c r="V1991" s="78"/>
      <c r="W1991" s="78"/>
      <c r="X1991" s="78"/>
      <c r="Y1991" s="78"/>
      <c r="Z1991" s="78"/>
      <c r="AA1991" s="78"/>
      <c r="AB1991" s="78"/>
      <c r="AC1991" s="78"/>
      <c r="AD1991" s="78"/>
      <c r="AE1991" s="78"/>
      <c r="AF1991" s="78"/>
      <c r="AG1991" s="78"/>
      <c r="AH1991" s="78"/>
      <c r="AI1991" s="78"/>
      <c r="AJ1991" s="78"/>
      <c r="AK1991" s="78"/>
      <c r="AL1991" s="78"/>
      <c r="AM1991" s="78"/>
      <c r="AN1991" s="78"/>
      <c r="AO1991" s="78"/>
      <c r="AP1991" s="78"/>
      <c r="AQ1991" s="78" t="n">
        <f aca="false">AR1991+AS1991+AT1991+AU1991+AV1991+AW1991+AX1991+AY1991+AZ1991+BA1991+BB1991+BE1991+BF1991+BG1991+BH1991+BI1991</f>
        <v>0</v>
      </c>
      <c r="AR1991" s="78"/>
      <c r="AS1991" s="78"/>
      <c r="AT1991" s="78"/>
      <c r="AU1991" s="78"/>
      <c r="AV1991" s="78"/>
      <c r="AW1991" s="78"/>
      <c r="AX1991" s="78"/>
      <c r="AY1991" s="78"/>
      <c r="AZ1991" s="78"/>
      <c r="BA1991" s="78"/>
      <c r="BB1991" s="78"/>
      <c r="BC1991" s="78"/>
      <c r="BD1991" s="78"/>
      <c r="BE1991" s="78"/>
      <c r="BF1991" s="78"/>
      <c r="BG1991" s="78"/>
      <c r="BH1991" s="78"/>
      <c r="BI1991" s="78"/>
      <c r="BJ1991" s="78"/>
      <c r="BK1991" s="78"/>
      <c r="BL1991" s="78"/>
      <c r="BM1991" s="78"/>
      <c r="BN1991" s="78"/>
      <c r="BO1991" s="78" t="n">
        <f aca="false">BP1991+BQ1991</f>
        <v>0</v>
      </c>
      <c r="BP1991" s="78"/>
      <c r="BQ1991" s="78"/>
      <c r="BR1991" s="78" t="n">
        <f aca="false">BS1991</f>
        <v>0</v>
      </c>
      <c r="BS1991" s="78"/>
      <c r="BT1991" s="78"/>
      <c r="BU1991" s="78" t="n">
        <f aca="false">BV1991</f>
        <v>0</v>
      </c>
      <c r="BV1991" s="78"/>
    </row>
    <row r="1992" customFormat="false" ht="12.75" hidden="true" customHeight="false" outlineLevel="0" collapsed="false">
      <c r="A1992" s="4" t="s">
        <v>144</v>
      </c>
      <c r="B1992" s="4"/>
      <c r="C1992" s="76" t="s">
        <v>529</v>
      </c>
      <c r="D1992" s="76" t="s">
        <v>539</v>
      </c>
      <c r="E1992" s="76" t="s">
        <v>129</v>
      </c>
      <c r="F1992" s="76" t="s">
        <v>129</v>
      </c>
      <c r="G1992" s="76" t="s">
        <v>437</v>
      </c>
      <c r="H1992" s="77" t="n">
        <v>222</v>
      </c>
      <c r="I1992" s="78" t="n">
        <f aca="false">J1992+K1992+L1992</f>
        <v>0</v>
      </c>
      <c r="J1992" s="78"/>
      <c r="K1992" s="78"/>
      <c r="L1992" s="78" t="n">
        <f aca="false">M1992+AQ1992+BR1992+BO1992+BT1992+BU1992</f>
        <v>0</v>
      </c>
      <c r="M1992" s="78" t="n">
        <f aca="false">N1992+O1992+P1992+Q1992+R1992+S1992+T1992+U1992+V1992+W1992+X1992+Y1992+Z1992+AA1992+AB1992+AC1992+AD1992+AE1992+AF1992+AG1992+AH1992+AI1992+AJ1992+AK1992+AL1992+AM1992+AN1992</f>
        <v>0</v>
      </c>
      <c r="N1992" s="78"/>
      <c r="O1992" s="78"/>
      <c r="P1992" s="78"/>
      <c r="Q1992" s="78"/>
      <c r="R1992" s="78"/>
      <c r="S1992" s="78"/>
      <c r="T1992" s="78"/>
      <c r="U1992" s="78"/>
      <c r="V1992" s="78"/>
      <c r="W1992" s="78"/>
      <c r="X1992" s="78"/>
      <c r="Y1992" s="78"/>
      <c r="Z1992" s="78"/>
      <c r="AA1992" s="78"/>
      <c r="AB1992" s="78"/>
      <c r="AC1992" s="78"/>
      <c r="AD1992" s="78"/>
      <c r="AE1992" s="78"/>
      <c r="AF1992" s="78"/>
      <c r="AG1992" s="78"/>
      <c r="AH1992" s="78"/>
      <c r="AI1992" s="78"/>
      <c r="AJ1992" s="78"/>
      <c r="AK1992" s="78"/>
      <c r="AL1992" s="78"/>
      <c r="AM1992" s="78"/>
      <c r="AN1992" s="78"/>
      <c r="AO1992" s="78"/>
      <c r="AP1992" s="78"/>
      <c r="AQ1992" s="78" t="n">
        <f aca="false">AR1992+AS1992+AT1992+AU1992+AV1992+AW1992+AX1992+AY1992+AZ1992+BA1992+BB1992+BE1992+BF1992+BG1992+BH1992+BI1992</f>
        <v>0</v>
      </c>
      <c r="AR1992" s="78"/>
      <c r="AS1992" s="78"/>
      <c r="AT1992" s="78"/>
      <c r="AU1992" s="78"/>
      <c r="AV1992" s="78"/>
      <c r="AW1992" s="78"/>
      <c r="AX1992" s="78"/>
      <c r="AY1992" s="78"/>
      <c r="AZ1992" s="78"/>
      <c r="BA1992" s="78"/>
      <c r="BB1992" s="78"/>
      <c r="BC1992" s="78"/>
      <c r="BD1992" s="78"/>
      <c r="BE1992" s="78"/>
      <c r="BF1992" s="78"/>
      <c r="BG1992" s="78"/>
      <c r="BH1992" s="78"/>
      <c r="BI1992" s="78"/>
      <c r="BJ1992" s="78"/>
      <c r="BK1992" s="78"/>
      <c r="BL1992" s="78"/>
      <c r="BM1992" s="78"/>
      <c r="BN1992" s="78"/>
      <c r="BO1992" s="78" t="n">
        <f aca="false">BP1992+BQ1992</f>
        <v>0</v>
      </c>
      <c r="BP1992" s="78"/>
      <c r="BQ1992" s="78"/>
      <c r="BR1992" s="78" t="n">
        <f aca="false">BS1992</f>
        <v>0</v>
      </c>
      <c r="BS1992" s="78"/>
      <c r="BT1992" s="78"/>
      <c r="BU1992" s="78" t="n">
        <f aca="false">BV1992</f>
        <v>0</v>
      </c>
      <c r="BV1992" s="78"/>
    </row>
    <row r="1993" customFormat="false" ht="12.75" hidden="true" customHeight="false" outlineLevel="0" collapsed="false">
      <c r="A1993" s="4" t="s">
        <v>163</v>
      </c>
      <c r="B1993" s="4"/>
      <c r="C1993" s="76" t="s">
        <v>529</v>
      </c>
      <c r="D1993" s="76" t="s">
        <v>539</v>
      </c>
      <c r="E1993" s="76" t="s">
        <v>129</v>
      </c>
      <c r="F1993" s="76" t="s">
        <v>129</v>
      </c>
      <c r="G1993" s="76" t="s">
        <v>437</v>
      </c>
      <c r="H1993" s="77" t="n">
        <v>223</v>
      </c>
      <c r="I1993" s="78" t="n">
        <f aca="false">J1993+K1993+L1993</f>
        <v>0</v>
      </c>
      <c r="J1993" s="78"/>
      <c r="K1993" s="78"/>
      <c r="L1993" s="78" t="n">
        <f aca="false">M1993+AQ1993+BR1993+BO1993+BT1993+BU1993</f>
        <v>0</v>
      </c>
      <c r="M1993" s="78" t="n">
        <f aca="false">N1993+O1993+P1993+Q1993+R1993+S1993+T1993+U1993+V1993+W1993+X1993+Y1993+Z1993+AA1993+AB1993+AC1993+AD1993+AE1993+AF1993+AG1993+AH1993+AI1993+AJ1993+AK1993+AL1993+AM1993+AN1993</f>
        <v>0</v>
      </c>
      <c r="N1993" s="78"/>
      <c r="O1993" s="78"/>
      <c r="P1993" s="78"/>
      <c r="Q1993" s="78"/>
      <c r="R1993" s="78"/>
      <c r="S1993" s="78"/>
      <c r="T1993" s="78"/>
      <c r="U1993" s="78"/>
      <c r="V1993" s="78"/>
      <c r="W1993" s="78"/>
      <c r="X1993" s="78"/>
      <c r="Y1993" s="78"/>
      <c r="Z1993" s="78"/>
      <c r="AA1993" s="78"/>
      <c r="AB1993" s="78"/>
      <c r="AC1993" s="78"/>
      <c r="AD1993" s="78"/>
      <c r="AE1993" s="78"/>
      <c r="AF1993" s="78"/>
      <c r="AG1993" s="78"/>
      <c r="AH1993" s="78"/>
      <c r="AI1993" s="78"/>
      <c r="AJ1993" s="78"/>
      <c r="AK1993" s="78"/>
      <c r="AL1993" s="78"/>
      <c r="AM1993" s="78"/>
      <c r="AN1993" s="78"/>
      <c r="AO1993" s="78"/>
      <c r="AP1993" s="78"/>
      <c r="AQ1993" s="78" t="n">
        <f aca="false">AR1993+AS1993+AT1993+AU1993+AV1993+AW1993+AX1993+AY1993+AZ1993+BA1993+BB1993+BE1993+BF1993+BG1993+BH1993+BI1993</f>
        <v>0</v>
      </c>
      <c r="AR1993" s="78"/>
      <c r="AS1993" s="78"/>
      <c r="AT1993" s="78"/>
      <c r="AU1993" s="78"/>
      <c r="AV1993" s="78"/>
      <c r="AW1993" s="78"/>
      <c r="AX1993" s="78"/>
      <c r="AY1993" s="78"/>
      <c r="AZ1993" s="78"/>
      <c r="BA1993" s="78"/>
      <c r="BB1993" s="78"/>
      <c r="BC1993" s="78"/>
      <c r="BD1993" s="78"/>
      <c r="BE1993" s="78"/>
      <c r="BF1993" s="78"/>
      <c r="BG1993" s="78"/>
      <c r="BH1993" s="78"/>
      <c r="BI1993" s="78"/>
      <c r="BJ1993" s="78"/>
      <c r="BK1993" s="78"/>
      <c r="BL1993" s="78"/>
      <c r="BM1993" s="78"/>
      <c r="BN1993" s="78"/>
      <c r="BO1993" s="78" t="n">
        <f aca="false">BP1993+BQ1993</f>
        <v>0</v>
      </c>
      <c r="BP1993" s="78"/>
      <c r="BQ1993" s="78"/>
      <c r="BR1993" s="78" t="n">
        <f aca="false">BS1993</f>
        <v>0</v>
      </c>
      <c r="BS1993" s="78"/>
      <c r="BT1993" s="78"/>
      <c r="BU1993" s="78" t="n">
        <f aca="false">BV1993</f>
        <v>0</v>
      </c>
      <c r="BV1993" s="78"/>
    </row>
    <row r="1994" customFormat="false" ht="12.75" hidden="true" customHeight="false" outlineLevel="0" collapsed="false">
      <c r="A1994" s="4" t="s">
        <v>183</v>
      </c>
      <c r="B1994" s="4"/>
      <c r="C1994" s="76" t="s">
        <v>529</v>
      </c>
      <c r="D1994" s="76" t="s">
        <v>539</v>
      </c>
      <c r="E1994" s="76" t="s">
        <v>129</v>
      </c>
      <c r="F1994" s="76" t="s">
        <v>129</v>
      </c>
      <c r="G1994" s="76" t="s">
        <v>437</v>
      </c>
      <c r="H1994" s="77" t="n">
        <v>224</v>
      </c>
      <c r="I1994" s="78" t="n">
        <f aca="false">J1994+K1994+L1994</f>
        <v>0</v>
      </c>
      <c r="J1994" s="78"/>
      <c r="K1994" s="78"/>
      <c r="L1994" s="78" t="n">
        <f aca="false">M1994+AQ1994+BR1994+BO1994+BT1994+BU1994</f>
        <v>0</v>
      </c>
      <c r="M1994" s="78" t="n">
        <f aca="false">N1994+O1994+P1994+Q1994+R1994+S1994+T1994+U1994+V1994+W1994+X1994+Y1994+Z1994+AA1994+AB1994+AC1994+AD1994+AE1994+AF1994+AG1994+AH1994+AI1994+AJ1994+AK1994+AL1994+AM1994+AN1994</f>
        <v>0</v>
      </c>
      <c r="N1994" s="78"/>
      <c r="O1994" s="78"/>
      <c r="P1994" s="78"/>
      <c r="Q1994" s="78"/>
      <c r="R1994" s="78"/>
      <c r="S1994" s="78"/>
      <c r="T1994" s="78"/>
      <c r="U1994" s="78"/>
      <c r="V1994" s="78"/>
      <c r="W1994" s="78"/>
      <c r="X1994" s="78"/>
      <c r="Y1994" s="78"/>
      <c r="Z1994" s="78"/>
      <c r="AA1994" s="78"/>
      <c r="AB1994" s="78"/>
      <c r="AC1994" s="78"/>
      <c r="AD1994" s="78"/>
      <c r="AE1994" s="78"/>
      <c r="AF1994" s="78"/>
      <c r="AG1994" s="78"/>
      <c r="AH1994" s="78"/>
      <c r="AI1994" s="78"/>
      <c r="AJ1994" s="78"/>
      <c r="AK1994" s="78"/>
      <c r="AL1994" s="78"/>
      <c r="AM1994" s="78"/>
      <c r="AN1994" s="78"/>
      <c r="AO1994" s="78"/>
      <c r="AP1994" s="78"/>
      <c r="AQ1994" s="78" t="n">
        <f aca="false">AR1994+AS1994+AT1994+AU1994+AV1994+AW1994+AX1994+AY1994+AZ1994+BA1994+BB1994+BE1994+BF1994+BG1994+BH1994+BI1994</f>
        <v>0</v>
      </c>
      <c r="AR1994" s="78"/>
      <c r="AS1994" s="78"/>
      <c r="AT1994" s="78"/>
      <c r="AU1994" s="78"/>
      <c r="AV1994" s="78"/>
      <c r="AW1994" s="78"/>
      <c r="AX1994" s="78"/>
      <c r="AY1994" s="78"/>
      <c r="AZ1994" s="78"/>
      <c r="BA1994" s="78"/>
      <c r="BB1994" s="78"/>
      <c r="BC1994" s="78"/>
      <c r="BD1994" s="78"/>
      <c r="BE1994" s="78"/>
      <c r="BF1994" s="78"/>
      <c r="BG1994" s="78"/>
      <c r="BH1994" s="78"/>
      <c r="BI1994" s="78"/>
      <c r="BJ1994" s="78"/>
      <c r="BK1994" s="78"/>
      <c r="BL1994" s="78"/>
      <c r="BM1994" s="78"/>
      <c r="BN1994" s="78"/>
      <c r="BO1994" s="78" t="n">
        <f aca="false">BP1994+BQ1994</f>
        <v>0</v>
      </c>
      <c r="BP1994" s="78"/>
      <c r="BQ1994" s="78"/>
      <c r="BR1994" s="78" t="n">
        <f aca="false">BS1994</f>
        <v>0</v>
      </c>
      <c r="BS1994" s="78"/>
      <c r="BT1994" s="78"/>
      <c r="BU1994" s="78" t="n">
        <f aca="false">BV1994</f>
        <v>0</v>
      </c>
      <c r="BV1994" s="78"/>
    </row>
    <row r="1995" customFormat="false" ht="12.75" hidden="true" customHeight="false" outlineLevel="0" collapsed="false">
      <c r="A1995" s="4" t="s">
        <v>164</v>
      </c>
      <c r="B1995" s="4"/>
      <c r="C1995" s="76" t="s">
        <v>529</v>
      </c>
      <c r="D1995" s="76" t="s">
        <v>539</v>
      </c>
      <c r="E1995" s="76" t="s">
        <v>129</v>
      </c>
      <c r="F1995" s="76" t="s">
        <v>129</v>
      </c>
      <c r="G1995" s="76" t="s">
        <v>437</v>
      </c>
      <c r="H1995" s="77" t="n">
        <v>225</v>
      </c>
      <c r="I1995" s="78" t="n">
        <f aca="false">J1995+K1995+L1995</f>
        <v>0</v>
      </c>
      <c r="J1995" s="78"/>
      <c r="K1995" s="78"/>
      <c r="L1995" s="78" t="n">
        <f aca="false">M1995+AQ1995+BR1995+BO1995+BT1995+BU1995</f>
        <v>0</v>
      </c>
      <c r="M1995" s="78" t="n">
        <f aca="false">N1995+O1995+P1995+Q1995+R1995+S1995+T1995+U1995+V1995+W1995+X1995+Y1995+Z1995+AA1995+AB1995+AC1995+AD1995+AE1995+AF1995+AG1995+AH1995+AI1995+AJ1995+AK1995+AL1995+AM1995+AN1995</f>
        <v>0</v>
      </c>
      <c r="N1995" s="78"/>
      <c r="O1995" s="78"/>
      <c r="P1995" s="78"/>
      <c r="Q1995" s="78"/>
      <c r="R1995" s="78"/>
      <c r="S1995" s="78"/>
      <c r="T1995" s="78"/>
      <c r="U1995" s="78"/>
      <c r="V1995" s="78"/>
      <c r="W1995" s="78"/>
      <c r="X1995" s="78"/>
      <c r="Y1995" s="78"/>
      <c r="Z1995" s="78"/>
      <c r="AA1995" s="78"/>
      <c r="AB1995" s="78"/>
      <c r="AC1995" s="78"/>
      <c r="AD1995" s="78"/>
      <c r="AE1995" s="78"/>
      <c r="AF1995" s="78"/>
      <c r="AG1995" s="78"/>
      <c r="AH1995" s="78"/>
      <c r="AI1995" s="78"/>
      <c r="AJ1995" s="78"/>
      <c r="AK1995" s="78"/>
      <c r="AL1995" s="78"/>
      <c r="AM1995" s="78"/>
      <c r="AN1995" s="78"/>
      <c r="AO1995" s="78"/>
      <c r="AP1995" s="78"/>
      <c r="AQ1995" s="78" t="n">
        <f aca="false">AR1995+AS1995+AT1995+AU1995+AV1995+AW1995+AX1995+AY1995+AZ1995+BA1995+BB1995+BE1995+BF1995+BG1995+BH1995+BI1995</f>
        <v>0</v>
      </c>
      <c r="AR1995" s="78"/>
      <c r="AS1995" s="78"/>
      <c r="AT1995" s="78"/>
      <c r="AU1995" s="78"/>
      <c r="AV1995" s="78"/>
      <c r="AW1995" s="78"/>
      <c r="AX1995" s="78"/>
      <c r="AY1995" s="78"/>
      <c r="AZ1995" s="78"/>
      <c r="BA1995" s="78"/>
      <c r="BB1995" s="78"/>
      <c r="BC1995" s="78"/>
      <c r="BD1995" s="78"/>
      <c r="BE1995" s="78"/>
      <c r="BF1995" s="78"/>
      <c r="BG1995" s="78"/>
      <c r="BH1995" s="78"/>
      <c r="BI1995" s="78"/>
      <c r="BJ1995" s="78"/>
      <c r="BK1995" s="78"/>
      <c r="BL1995" s="78"/>
      <c r="BM1995" s="78"/>
      <c r="BN1995" s="78"/>
      <c r="BO1995" s="78" t="n">
        <f aca="false">BP1995+BQ1995</f>
        <v>0</v>
      </c>
      <c r="BP1995" s="78"/>
      <c r="BQ1995" s="78"/>
      <c r="BR1995" s="78" t="n">
        <f aca="false">BS1995</f>
        <v>0</v>
      </c>
      <c r="BS1995" s="78"/>
      <c r="BT1995" s="78"/>
      <c r="BU1995" s="78" t="n">
        <f aca="false">BV1995</f>
        <v>0</v>
      </c>
      <c r="BV1995" s="78"/>
    </row>
    <row r="1996" customFormat="false" ht="12.75" hidden="true" customHeight="false" outlineLevel="0" collapsed="false">
      <c r="A1996" s="4" t="s">
        <v>165</v>
      </c>
      <c r="B1996" s="4"/>
      <c r="C1996" s="76" t="s">
        <v>529</v>
      </c>
      <c r="D1996" s="76" t="s">
        <v>539</v>
      </c>
      <c r="E1996" s="76" t="s">
        <v>129</v>
      </c>
      <c r="F1996" s="76" t="s">
        <v>129</v>
      </c>
      <c r="G1996" s="76" t="s">
        <v>437</v>
      </c>
      <c r="H1996" s="77" t="n">
        <v>226</v>
      </c>
      <c r="I1996" s="78" t="n">
        <f aca="false">J1996+K1996+L1996</f>
        <v>0</v>
      </c>
      <c r="J1996" s="78"/>
      <c r="K1996" s="78"/>
      <c r="L1996" s="78" t="n">
        <f aca="false">M1996+AQ1996+BR1996+BO1996+BT1996+BU1996</f>
        <v>0</v>
      </c>
      <c r="M1996" s="78" t="n">
        <f aca="false">N1996+O1996+P1996+Q1996+R1996+S1996+T1996+U1996+V1996+W1996+X1996+Y1996+Z1996+AA1996+AB1996+AC1996+AD1996+AE1996+AF1996+AG1996+AH1996+AI1996+AJ1996+AK1996+AL1996+AM1996+AN1996</f>
        <v>0</v>
      </c>
      <c r="N1996" s="78"/>
      <c r="O1996" s="78"/>
      <c r="P1996" s="78"/>
      <c r="Q1996" s="78"/>
      <c r="R1996" s="78"/>
      <c r="S1996" s="78"/>
      <c r="T1996" s="78"/>
      <c r="U1996" s="78"/>
      <c r="V1996" s="78"/>
      <c r="W1996" s="78"/>
      <c r="X1996" s="78"/>
      <c r="Y1996" s="78"/>
      <c r="Z1996" s="78"/>
      <c r="AA1996" s="78"/>
      <c r="AB1996" s="78"/>
      <c r="AC1996" s="78"/>
      <c r="AD1996" s="78"/>
      <c r="AE1996" s="78"/>
      <c r="AF1996" s="78"/>
      <c r="AG1996" s="78"/>
      <c r="AH1996" s="78"/>
      <c r="AI1996" s="78"/>
      <c r="AJ1996" s="78"/>
      <c r="AK1996" s="78"/>
      <c r="AL1996" s="78"/>
      <c r="AM1996" s="78"/>
      <c r="AN1996" s="78"/>
      <c r="AO1996" s="78"/>
      <c r="AP1996" s="78"/>
      <c r="AQ1996" s="78" t="n">
        <f aca="false">AR1996+AS1996+AT1996+AU1996+AV1996+AW1996+AX1996+AY1996+AZ1996+BA1996+BB1996+BE1996+BF1996+BG1996+BH1996+BI1996</f>
        <v>0</v>
      </c>
      <c r="AR1996" s="78"/>
      <c r="AS1996" s="78"/>
      <c r="AT1996" s="78"/>
      <c r="AU1996" s="78"/>
      <c r="AV1996" s="78"/>
      <c r="AW1996" s="78"/>
      <c r="AX1996" s="78"/>
      <c r="AY1996" s="78"/>
      <c r="AZ1996" s="78"/>
      <c r="BA1996" s="78"/>
      <c r="BB1996" s="78"/>
      <c r="BC1996" s="78"/>
      <c r="BD1996" s="78"/>
      <c r="BE1996" s="78"/>
      <c r="BF1996" s="78"/>
      <c r="BG1996" s="78"/>
      <c r="BH1996" s="78"/>
      <c r="BI1996" s="78"/>
      <c r="BJ1996" s="78"/>
      <c r="BK1996" s="78"/>
      <c r="BL1996" s="78"/>
      <c r="BM1996" s="78"/>
      <c r="BN1996" s="78"/>
      <c r="BO1996" s="78" t="n">
        <f aca="false">BP1996+BQ1996</f>
        <v>0</v>
      </c>
      <c r="BP1996" s="78"/>
      <c r="BQ1996" s="78"/>
      <c r="BR1996" s="78" t="n">
        <f aca="false">BS1996</f>
        <v>0</v>
      </c>
      <c r="BS1996" s="78"/>
      <c r="BT1996" s="78"/>
      <c r="BU1996" s="78" t="n">
        <f aca="false">BV1996</f>
        <v>0</v>
      </c>
      <c r="BV1996" s="78"/>
    </row>
    <row r="1997" customFormat="false" ht="12.75" hidden="true" customHeight="false" outlineLevel="0" collapsed="false">
      <c r="A1997" s="79" t="s">
        <v>147</v>
      </c>
      <c r="B1997" s="79"/>
      <c r="C1997" s="76" t="s">
        <v>529</v>
      </c>
      <c r="D1997" s="76" t="s">
        <v>539</v>
      </c>
      <c r="E1997" s="76" t="s">
        <v>129</v>
      </c>
      <c r="F1997" s="76" t="s">
        <v>129</v>
      </c>
      <c r="G1997" s="76" t="s">
        <v>437</v>
      </c>
      <c r="H1997" s="77" t="n">
        <v>260</v>
      </c>
      <c r="I1997" s="78" t="n">
        <f aca="false">J1997+K1997+L1997</f>
        <v>0</v>
      </c>
      <c r="J1997" s="78"/>
      <c r="K1997" s="78"/>
      <c r="L1997" s="78" t="n">
        <f aca="false">M1997+AQ1997+BR1997+BO1997+BT1997+BU1997</f>
        <v>0</v>
      </c>
      <c r="M1997" s="78" t="n">
        <f aca="false">N1997+O1997+P1997+Q1997+R1997+S1997+T1997+U1997+V1997+W1997+X1997+Y1997+Z1997+AA1997+AB1997+AC1997+AD1997+AE1997+AF1997+AG1997+AH1997+AI1997+AJ1997+AK1997+AL1997+AM1997+AN1997</f>
        <v>0</v>
      </c>
      <c r="N1997" s="78"/>
      <c r="O1997" s="78"/>
      <c r="P1997" s="78"/>
      <c r="Q1997" s="78"/>
      <c r="R1997" s="78"/>
      <c r="S1997" s="78"/>
      <c r="T1997" s="78"/>
      <c r="U1997" s="78"/>
      <c r="V1997" s="78"/>
      <c r="W1997" s="78"/>
      <c r="X1997" s="78"/>
      <c r="Y1997" s="78"/>
      <c r="Z1997" s="78"/>
      <c r="AA1997" s="78"/>
      <c r="AB1997" s="78"/>
      <c r="AC1997" s="78"/>
      <c r="AD1997" s="78"/>
      <c r="AE1997" s="78"/>
      <c r="AF1997" s="78"/>
      <c r="AG1997" s="78"/>
      <c r="AH1997" s="78"/>
      <c r="AI1997" s="78"/>
      <c r="AJ1997" s="78"/>
      <c r="AK1997" s="78"/>
      <c r="AL1997" s="78"/>
      <c r="AM1997" s="78"/>
      <c r="AN1997" s="78"/>
      <c r="AO1997" s="78"/>
      <c r="AP1997" s="78"/>
      <c r="AQ1997" s="78" t="n">
        <f aca="false">AR1997+AS1997+AT1997+AU1997+AV1997+AW1997+AX1997+AY1997+AZ1997+BA1997+BB1997+BE1997+BF1997+BG1997+BH1997+BI1997</f>
        <v>0</v>
      </c>
      <c r="AR1997" s="78"/>
      <c r="AS1997" s="78"/>
      <c r="AT1997" s="78"/>
      <c r="AU1997" s="78"/>
      <c r="AV1997" s="78"/>
      <c r="AW1997" s="78"/>
      <c r="AX1997" s="78"/>
      <c r="AY1997" s="78"/>
      <c r="AZ1997" s="78"/>
      <c r="BA1997" s="78"/>
      <c r="BB1997" s="78"/>
      <c r="BC1997" s="78"/>
      <c r="BD1997" s="78"/>
      <c r="BE1997" s="78"/>
      <c r="BF1997" s="78"/>
      <c r="BG1997" s="78"/>
      <c r="BH1997" s="78"/>
      <c r="BI1997" s="78"/>
      <c r="BJ1997" s="78"/>
      <c r="BK1997" s="78"/>
      <c r="BL1997" s="78"/>
      <c r="BM1997" s="78"/>
      <c r="BN1997" s="78"/>
      <c r="BO1997" s="78" t="n">
        <f aca="false">BP1997+BQ1997</f>
        <v>0</v>
      </c>
      <c r="BP1997" s="78"/>
      <c r="BQ1997" s="78"/>
      <c r="BR1997" s="78" t="n">
        <f aca="false">BS1997</f>
        <v>0</v>
      </c>
      <c r="BS1997" s="78"/>
      <c r="BT1997" s="78"/>
      <c r="BU1997" s="78" t="n">
        <f aca="false">BV1997</f>
        <v>0</v>
      </c>
      <c r="BV1997" s="78"/>
    </row>
    <row r="1998" customFormat="false" ht="12.75" hidden="true" customHeight="false" outlineLevel="0" collapsed="false">
      <c r="A1998" s="4" t="s">
        <v>133</v>
      </c>
      <c r="B1998" s="79"/>
      <c r="C1998" s="80"/>
      <c r="D1998" s="76"/>
      <c r="E1998" s="76"/>
      <c r="F1998" s="76"/>
      <c r="G1998" s="80"/>
      <c r="H1998" s="77"/>
      <c r="I1998" s="78" t="n">
        <f aca="false">J1998+K1998+L1998</f>
        <v>0</v>
      </c>
      <c r="J1998" s="78"/>
      <c r="K1998" s="78"/>
      <c r="L1998" s="78" t="n">
        <f aca="false">M1998+AQ1998+BR1998+BO1998+BT1998+BU1998</f>
        <v>0</v>
      </c>
      <c r="M1998" s="78" t="n">
        <f aca="false">N1998+O1998+P1998+Q1998+R1998+S1998+T1998+U1998+V1998+W1998+X1998+Y1998+Z1998+AA1998+AB1998+AC1998+AD1998+AE1998+AF1998+AG1998+AH1998+AI1998+AJ1998+AK1998+AL1998+AM1998+AN1998</f>
        <v>0</v>
      </c>
      <c r="N1998" s="78"/>
      <c r="O1998" s="78"/>
      <c r="P1998" s="78"/>
      <c r="Q1998" s="78"/>
      <c r="R1998" s="78"/>
      <c r="S1998" s="78"/>
      <c r="T1998" s="78"/>
      <c r="U1998" s="78"/>
      <c r="V1998" s="78"/>
      <c r="W1998" s="78"/>
      <c r="X1998" s="78"/>
      <c r="Y1998" s="78"/>
      <c r="Z1998" s="78"/>
      <c r="AA1998" s="78"/>
      <c r="AB1998" s="78"/>
      <c r="AC1998" s="78"/>
      <c r="AD1998" s="78"/>
      <c r="AE1998" s="78"/>
      <c r="AF1998" s="78"/>
      <c r="AG1998" s="78"/>
      <c r="AH1998" s="78"/>
      <c r="AI1998" s="78"/>
      <c r="AJ1998" s="78"/>
      <c r="AK1998" s="78"/>
      <c r="AL1998" s="78"/>
      <c r="AM1998" s="78"/>
      <c r="AN1998" s="78"/>
      <c r="AO1998" s="78"/>
      <c r="AP1998" s="78"/>
      <c r="AQ1998" s="78" t="n">
        <f aca="false">AR1998+AS1998+AT1998+AU1998+AV1998+AW1998+AX1998+AY1998+AZ1998+BA1998+BB1998+BE1998+BF1998+BG1998+BH1998+BI1998</f>
        <v>0</v>
      </c>
      <c r="AR1998" s="78"/>
      <c r="AS1998" s="78"/>
      <c r="AT1998" s="78"/>
      <c r="AU1998" s="78"/>
      <c r="AV1998" s="78"/>
      <c r="AW1998" s="78"/>
      <c r="AX1998" s="78"/>
      <c r="AY1998" s="78"/>
      <c r="AZ1998" s="78"/>
      <c r="BA1998" s="78"/>
      <c r="BB1998" s="78"/>
      <c r="BC1998" s="78"/>
      <c r="BD1998" s="78"/>
      <c r="BE1998" s="78"/>
      <c r="BF1998" s="78"/>
      <c r="BG1998" s="78"/>
      <c r="BH1998" s="78"/>
      <c r="BI1998" s="78"/>
      <c r="BJ1998" s="78"/>
      <c r="BK1998" s="78"/>
      <c r="BL1998" s="78"/>
      <c r="BM1998" s="78"/>
      <c r="BN1998" s="78"/>
      <c r="BO1998" s="78" t="n">
        <f aca="false">BP1998+BQ1998</f>
        <v>0</v>
      </c>
      <c r="BP1998" s="78"/>
      <c r="BQ1998" s="78"/>
      <c r="BR1998" s="78" t="n">
        <f aca="false">BS1998</f>
        <v>0</v>
      </c>
      <c r="BS1998" s="78"/>
      <c r="BT1998" s="78"/>
      <c r="BU1998" s="78" t="n">
        <f aca="false">BV1998</f>
        <v>0</v>
      </c>
      <c r="BV1998" s="78"/>
    </row>
    <row r="1999" customFormat="false" ht="12.75" hidden="true" customHeight="false" outlineLevel="0" collapsed="false">
      <c r="A1999" s="79" t="s">
        <v>148</v>
      </c>
      <c r="B1999" s="79"/>
      <c r="C1999" s="76" t="s">
        <v>529</v>
      </c>
      <c r="D1999" s="76" t="s">
        <v>539</v>
      </c>
      <c r="E1999" s="76" t="s">
        <v>129</v>
      </c>
      <c r="F1999" s="76" t="s">
        <v>129</v>
      </c>
      <c r="G1999" s="76" t="s">
        <v>437</v>
      </c>
      <c r="H1999" s="77" t="n">
        <v>262</v>
      </c>
      <c r="I1999" s="78" t="n">
        <f aca="false">J1999+K1999+L1999</f>
        <v>0</v>
      </c>
      <c r="J1999" s="78"/>
      <c r="K1999" s="78"/>
      <c r="L1999" s="78" t="n">
        <f aca="false">M1999+AQ1999+BR1999+BO1999+BT1999+BU1999</f>
        <v>0</v>
      </c>
      <c r="M1999" s="78" t="n">
        <f aca="false">N1999+O1999+P1999+Q1999+R1999+S1999+T1999+U1999+V1999+W1999+X1999+Y1999+Z1999+AA1999+AB1999+AC1999+AD1999+AE1999+AF1999+AG1999+AH1999+AI1999+AJ1999+AK1999+AL1999+AM1999+AN1999</f>
        <v>0</v>
      </c>
      <c r="N1999" s="78"/>
      <c r="O1999" s="78"/>
      <c r="P1999" s="78"/>
      <c r="Q1999" s="78"/>
      <c r="R1999" s="78"/>
      <c r="S1999" s="78"/>
      <c r="T1999" s="78"/>
      <c r="U1999" s="78"/>
      <c r="V1999" s="78"/>
      <c r="W1999" s="78"/>
      <c r="X1999" s="78"/>
      <c r="Y1999" s="78"/>
      <c r="Z1999" s="78"/>
      <c r="AA1999" s="78"/>
      <c r="AB1999" s="78"/>
      <c r="AC1999" s="78"/>
      <c r="AD1999" s="78"/>
      <c r="AE1999" s="78"/>
      <c r="AF1999" s="78"/>
      <c r="AG1999" s="78"/>
      <c r="AH1999" s="78"/>
      <c r="AI1999" s="78"/>
      <c r="AJ1999" s="78"/>
      <c r="AK1999" s="78"/>
      <c r="AL1999" s="78"/>
      <c r="AM1999" s="78"/>
      <c r="AN1999" s="78"/>
      <c r="AO1999" s="78"/>
      <c r="AP1999" s="78"/>
      <c r="AQ1999" s="78" t="n">
        <f aca="false">AR1999+AS1999+AT1999+AU1999+AV1999+AW1999+AX1999+AY1999+AZ1999+BA1999+BB1999+BE1999+BF1999+BG1999+BH1999+BI1999</f>
        <v>0</v>
      </c>
      <c r="AR1999" s="78"/>
      <c r="AS1999" s="78"/>
      <c r="AT1999" s="78"/>
      <c r="AU1999" s="78"/>
      <c r="AV1999" s="78"/>
      <c r="AW1999" s="78"/>
      <c r="AX1999" s="78"/>
      <c r="AY1999" s="78"/>
      <c r="AZ1999" s="78"/>
      <c r="BA1999" s="78"/>
      <c r="BB1999" s="78"/>
      <c r="BC1999" s="78"/>
      <c r="BD1999" s="78"/>
      <c r="BE1999" s="78"/>
      <c r="BF1999" s="78"/>
      <c r="BG1999" s="78"/>
      <c r="BH1999" s="78"/>
      <c r="BI1999" s="78"/>
      <c r="BJ1999" s="78"/>
      <c r="BK1999" s="78"/>
      <c r="BL1999" s="78"/>
      <c r="BM1999" s="78"/>
      <c r="BN1999" s="78"/>
      <c r="BO1999" s="78" t="n">
        <f aca="false">BP1999+BQ1999</f>
        <v>0</v>
      </c>
      <c r="BP1999" s="78"/>
      <c r="BQ1999" s="78"/>
      <c r="BR1999" s="78" t="n">
        <f aca="false">BS1999</f>
        <v>0</v>
      </c>
      <c r="BS1999" s="78"/>
      <c r="BT1999" s="78"/>
      <c r="BU1999" s="78" t="n">
        <f aca="false">BV1999</f>
        <v>0</v>
      </c>
      <c r="BV1999" s="78"/>
    </row>
    <row r="2000" customFormat="false" ht="12.75" hidden="true" customHeight="false" outlineLevel="0" collapsed="false">
      <c r="A2000" s="4" t="s">
        <v>150</v>
      </c>
      <c r="B2000" s="4"/>
      <c r="C2000" s="76" t="s">
        <v>529</v>
      </c>
      <c r="D2000" s="76" t="s">
        <v>539</v>
      </c>
      <c r="E2000" s="76" t="s">
        <v>129</v>
      </c>
      <c r="F2000" s="76" t="s">
        <v>129</v>
      </c>
      <c r="G2000" s="76" t="s">
        <v>437</v>
      </c>
      <c r="H2000" s="77" t="n">
        <v>290</v>
      </c>
      <c r="I2000" s="78" t="n">
        <f aca="false">J2000+K2000+L2000</f>
        <v>0</v>
      </c>
      <c r="J2000" s="78"/>
      <c r="K2000" s="78"/>
      <c r="L2000" s="78" t="n">
        <f aca="false">M2000+AQ2000+BR2000+BO2000+BT2000+BU2000</f>
        <v>0</v>
      </c>
      <c r="M2000" s="78" t="n">
        <f aca="false">N2000+O2000+P2000+Q2000+R2000+S2000+T2000+U2000+V2000+W2000+X2000+Y2000+Z2000+AA2000+AB2000+AC2000+AD2000+AE2000+AF2000+AG2000+AH2000+AI2000+AJ2000+AK2000+AL2000+AM2000+AN2000</f>
        <v>0</v>
      </c>
      <c r="N2000" s="78"/>
      <c r="O2000" s="78"/>
      <c r="P2000" s="78"/>
      <c r="Q2000" s="78"/>
      <c r="R2000" s="78"/>
      <c r="S2000" s="78"/>
      <c r="T2000" s="78"/>
      <c r="U2000" s="78"/>
      <c r="V2000" s="78"/>
      <c r="W2000" s="78"/>
      <c r="X2000" s="78"/>
      <c r="Y2000" s="78"/>
      <c r="Z2000" s="78"/>
      <c r="AA2000" s="78"/>
      <c r="AB2000" s="78"/>
      <c r="AC2000" s="78"/>
      <c r="AD2000" s="78"/>
      <c r="AE2000" s="78"/>
      <c r="AF2000" s="78"/>
      <c r="AG2000" s="78"/>
      <c r="AH2000" s="78"/>
      <c r="AI2000" s="78"/>
      <c r="AJ2000" s="78"/>
      <c r="AK2000" s="78"/>
      <c r="AL2000" s="78"/>
      <c r="AM2000" s="78"/>
      <c r="AN2000" s="78"/>
      <c r="AO2000" s="78"/>
      <c r="AP2000" s="78"/>
      <c r="AQ2000" s="78" t="n">
        <f aca="false">AR2000+AS2000+AT2000+AU2000+AV2000+AW2000+AX2000+AY2000+AZ2000+BA2000+BB2000+BE2000+BF2000+BG2000+BH2000+BI2000</f>
        <v>0</v>
      </c>
      <c r="AR2000" s="78"/>
      <c r="AS2000" s="78"/>
      <c r="AT2000" s="78"/>
      <c r="AU2000" s="78"/>
      <c r="AV2000" s="78"/>
      <c r="AW2000" s="78"/>
      <c r="AX2000" s="78"/>
      <c r="AY2000" s="78"/>
      <c r="AZ2000" s="78"/>
      <c r="BA2000" s="78"/>
      <c r="BB2000" s="78"/>
      <c r="BC2000" s="78"/>
      <c r="BD2000" s="78"/>
      <c r="BE2000" s="78"/>
      <c r="BF2000" s="78"/>
      <c r="BG2000" s="78"/>
      <c r="BH2000" s="78"/>
      <c r="BI2000" s="78"/>
      <c r="BJ2000" s="78"/>
      <c r="BK2000" s="78"/>
      <c r="BL2000" s="78"/>
      <c r="BM2000" s="78"/>
      <c r="BN2000" s="78"/>
      <c r="BO2000" s="78" t="n">
        <f aca="false">BP2000+BQ2000</f>
        <v>0</v>
      </c>
      <c r="BP2000" s="78"/>
      <c r="BQ2000" s="78"/>
      <c r="BR2000" s="78" t="n">
        <f aca="false">BS2000</f>
        <v>0</v>
      </c>
      <c r="BS2000" s="78"/>
      <c r="BT2000" s="78"/>
      <c r="BU2000" s="78" t="n">
        <f aca="false">BV2000</f>
        <v>0</v>
      </c>
      <c r="BV2000" s="78"/>
    </row>
    <row r="2001" customFormat="false" ht="12.75" hidden="true" customHeight="false" outlineLevel="0" collapsed="false">
      <c r="A2001" s="4" t="s">
        <v>151</v>
      </c>
      <c r="B2001" s="4"/>
      <c r="C2001" s="76" t="s">
        <v>529</v>
      </c>
      <c r="D2001" s="76" t="s">
        <v>539</v>
      </c>
      <c r="E2001" s="76" t="s">
        <v>129</v>
      </c>
      <c r="F2001" s="76" t="s">
        <v>129</v>
      </c>
      <c r="G2001" s="76" t="s">
        <v>437</v>
      </c>
      <c r="H2001" s="77" t="n">
        <v>300</v>
      </c>
      <c r="I2001" s="78" t="n">
        <f aca="false">SUM(I2003:I2004)</f>
        <v>0</v>
      </c>
      <c r="J2001" s="78" t="n">
        <f aca="false">SUM(J2003:J2004)</f>
        <v>0</v>
      </c>
      <c r="K2001" s="78" t="n">
        <f aca="false">SUM(K2003:K2004)</f>
        <v>0</v>
      </c>
      <c r="L2001" s="78" t="n">
        <f aca="false">SUM(L2003:L2004)</f>
        <v>0</v>
      </c>
      <c r="M2001" s="78" t="n">
        <f aca="false">SUM(M2003:M2004)</f>
        <v>0</v>
      </c>
      <c r="N2001" s="78" t="n">
        <f aca="false">SUM(N2003:N2004)</f>
        <v>0</v>
      </c>
      <c r="O2001" s="78" t="n">
        <f aca="false">SUM(O2003:O2004)</f>
        <v>0</v>
      </c>
      <c r="P2001" s="78" t="n">
        <f aca="false">SUM(P2003:P2004)</f>
        <v>0</v>
      </c>
      <c r="Q2001" s="78" t="n">
        <f aca="false">SUM(Q2003:Q2004)</f>
        <v>0</v>
      </c>
      <c r="R2001" s="78" t="n">
        <f aca="false">SUM(R2003:R2004)</f>
        <v>0</v>
      </c>
      <c r="S2001" s="78" t="n">
        <f aca="false">SUM(S2003:S2004)</f>
        <v>0</v>
      </c>
      <c r="T2001" s="78" t="n">
        <f aca="false">SUM(T2003:T2004)</f>
        <v>0</v>
      </c>
      <c r="U2001" s="78" t="n">
        <f aca="false">SUM(U2003:U2004)</f>
        <v>0</v>
      </c>
      <c r="V2001" s="78" t="n">
        <f aca="false">SUM(V2003:V2004)</f>
        <v>0</v>
      </c>
      <c r="W2001" s="78" t="n">
        <f aca="false">SUM(W2003:W2004)</f>
        <v>0</v>
      </c>
      <c r="X2001" s="78" t="n">
        <f aca="false">SUM(X2003:X2004)</f>
        <v>0</v>
      </c>
      <c r="Y2001" s="78" t="n">
        <f aca="false">SUM(Y2003:Y2004)</f>
        <v>0</v>
      </c>
      <c r="Z2001" s="78" t="n">
        <f aca="false">SUM(Z2003:Z2004)</f>
        <v>0</v>
      </c>
      <c r="AA2001" s="78" t="n">
        <f aca="false">SUM(AA2003:AA2004)</f>
        <v>0</v>
      </c>
      <c r="AB2001" s="78" t="n">
        <f aca="false">SUM(AB2003:AB2004)</f>
        <v>0</v>
      </c>
      <c r="AC2001" s="78" t="n">
        <f aca="false">SUM(AC2003:AC2004)</f>
        <v>0</v>
      </c>
      <c r="AD2001" s="78" t="n">
        <f aca="false">SUM(AD2003:AD2004)</f>
        <v>0</v>
      </c>
      <c r="AE2001" s="78" t="n">
        <f aca="false">SUM(AE2003:AE2004)</f>
        <v>0</v>
      </c>
      <c r="AF2001" s="78" t="n">
        <f aca="false">SUM(AF2003:AF2004)</f>
        <v>0</v>
      </c>
      <c r="AG2001" s="78" t="n">
        <f aca="false">SUM(AG2003:AG2004)</f>
        <v>0</v>
      </c>
      <c r="AH2001" s="78" t="n">
        <f aca="false">SUM(AH2003:AH2004)</f>
        <v>0</v>
      </c>
      <c r="AI2001" s="78" t="n">
        <f aca="false">SUM(AI2003:AI2004)</f>
        <v>0</v>
      </c>
      <c r="AJ2001" s="78" t="n">
        <f aca="false">SUM(AJ2003:AJ2004)</f>
        <v>0</v>
      </c>
      <c r="AK2001" s="78" t="n">
        <f aca="false">SUM(AK2003:AK2004)</f>
        <v>0</v>
      </c>
      <c r="AL2001" s="78" t="n">
        <f aca="false">SUM(AL2003:AL2004)</f>
        <v>0</v>
      </c>
      <c r="AM2001" s="78" t="n">
        <f aca="false">SUM(AM2003:AM2004)</f>
        <v>0</v>
      </c>
      <c r="AN2001" s="78" t="n">
        <f aca="false">SUM(AN2003:AN2004)</f>
        <v>0</v>
      </c>
      <c r="AO2001" s="78" t="n">
        <f aca="false">SUM(AO2003:AO2004)</f>
        <v>0</v>
      </c>
      <c r="AP2001" s="78" t="n">
        <f aca="false">SUM(AP2003:AP2004)</f>
        <v>0</v>
      </c>
      <c r="AQ2001" s="78" t="n">
        <f aca="false">SUM(AQ2003:AQ2004)</f>
        <v>0</v>
      </c>
      <c r="AR2001" s="78" t="n">
        <f aca="false">SUM(AR2003:AR2004)</f>
        <v>0</v>
      </c>
      <c r="AS2001" s="78" t="n">
        <f aca="false">SUM(AS2003:AS2004)</f>
        <v>0</v>
      </c>
      <c r="AT2001" s="78" t="n">
        <f aca="false">SUM(AT2003:AT2004)</f>
        <v>0</v>
      </c>
      <c r="AU2001" s="78" t="n">
        <f aca="false">SUM(AU2003:AU2004)</f>
        <v>0</v>
      </c>
      <c r="AV2001" s="78" t="n">
        <f aca="false">SUM(AV2003:AV2004)</f>
        <v>0</v>
      </c>
      <c r="AW2001" s="78" t="n">
        <f aca="false">SUM(AW2003:AW2004)</f>
        <v>0</v>
      </c>
      <c r="AX2001" s="78" t="n">
        <f aca="false">SUM(AX2003:AX2004)</f>
        <v>0</v>
      </c>
      <c r="AY2001" s="78" t="n">
        <f aca="false">SUM(AY2003:AY2004)</f>
        <v>0</v>
      </c>
      <c r="AZ2001" s="78" t="n">
        <f aca="false">SUM(AZ2003:AZ2004)</f>
        <v>0</v>
      </c>
      <c r="BA2001" s="78" t="n">
        <f aca="false">SUM(BA2003:BA2004)</f>
        <v>0</v>
      </c>
      <c r="BB2001" s="78" t="n">
        <f aca="false">SUM(BB2003:BB2004)</f>
        <v>0</v>
      </c>
      <c r="BC2001" s="78" t="n">
        <f aca="false">SUM(BC2003:BC2004)</f>
        <v>0</v>
      </c>
      <c r="BD2001" s="78" t="n">
        <f aca="false">SUM(BD2003:BD2004)</f>
        <v>0</v>
      </c>
      <c r="BE2001" s="78" t="n">
        <f aca="false">SUM(BE2003:BE2004)</f>
        <v>0</v>
      </c>
      <c r="BF2001" s="78" t="n">
        <f aca="false">SUM(BF2003:BF2004)</f>
        <v>0</v>
      </c>
      <c r="BG2001" s="78" t="n">
        <f aca="false">SUM(BG2003:BG2004)</f>
        <v>0</v>
      </c>
      <c r="BH2001" s="78" t="n">
        <f aca="false">SUM(BH2003:BH2004)</f>
        <v>0</v>
      </c>
      <c r="BI2001" s="78" t="n">
        <f aca="false">SUM(BI2003:BI2004)</f>
        <v>0</v>
      </c>
      <c r="BJ2001" s="78" t="n">
        <f aca="false">SUM(BJ2003:BJ2004)</f>
        <v>0</v>
      </c>
      <c r="BK2001" s="78" t="n">
        <f aca="false">SUM(BK2003:BK2004)</f>
        <v>0</v>
      </c>
      <c r="BL2001" s="78" t="n">
        <f aca="false">SUM(BL2003:BL2004)</f>
        <v>0</v>
      </c>
      <c r="BM2001" s="78" t="n">
        <f aca="false">SUM(BM2003:BM2004)</f>
        <v>0</v>
      </c>
      <c r="BN2001" s="78" t="n">
        <f aca="false">SUM(BN2003:BN2004)</f>
        <v>0</v>
      </c>
      <c r="BO2001" s="78" t="n">
        <f aca="false">SUM(BO2003:BO2004)</f>
        <v>0</v>
      </c>
      <c r="BP2001" s="78" t="n">
        <f aca="false">SUM(BP2003:BP2004)</f>
        <v>0</v>
      </c>
      <c r="BQ2001" s="78" t="n">
        <f aca="false">SUM(BQ2003:BQ2004)</f>
        <v>0</v>
      </c>
      <c r="BR2001" s="78" t="n">
        <f aca="false">SUM(BR2003:BR2004)</f>
        <v>0</v>
      </c>
      <c r="BS2001" s="78" t="n">
        <f aca="false">SUM(BS2003:BS2004)</f>
        <v>0</v>
      </c>
      <c r="BT2001" s="78" t="n">
        <f aca="false">SUM(BT2003:BT2004)</f>
        <v>0</v>
      </c>
      <c r="BU2001" s="78" t="n">
        <f aca="false">SUM(BU2003:BU2004)</f>
        <v>0</v>
      </c>
      <c r="BV2001" s="78" t="n">
        <f aca="false">SUM(BV2003:BV2004)</f>
        <v>0</v>
      </c>
    </row>
    <row r="2002" customFormat="false" ht="12.75" hidden="true" customHeight="false" outlineLevel="0" collapsed="false">
      <c r="A2002" s="4" t="s">
        <v>133</v>
      </c>
      <c r="B2002" s="4"/>
      <c r="C2002" s="76"/>
      <c r="D2002" s="76"/>
      <c r="E2002" s="76"/>
      <c r="F2002" s="76"/>
      <c r="G2002" s="76"/>
      <c r="H2002" s="77"/>
      <c r="I2002" s="78"/>
      <c r="J2002" s="78"/>
      <c r="K2002" s="78"/>
      <c r="L2002" s="78"/>
      <c r="M2002" s="78"/>
      <c r="N2002" s="78"/>
      <c r="O2002" s="78"/>
      <c r="P2002" s="78"/>
      <c r="Q2002" s="78"/>
      <c r="R2002" s="78"/>
      <c r="S2002" s="78"/>
      <c r="T2002" s="78"/>
      <c r="U2002" s="78"/>
      <c r="V2002" s="78"/>
      <c r="W2002" s="78"/>
      <c r="X2002" s="78"/>
      <c r="Y2002" s="78"/>
      <c r="Z2002" s="78"/>
      <c r="AA2002" s="78"/>
      <c r="AB2002" s="78"/>
      <c r="AC2002" s="78"/>
      <c r="AD2002" s="78"/>
      <c r="AE2002" s="78"/>
      <c r="AF2002" s="78"/>
      <c r="AG2002" s="78"/>
      <c r="AH2002" s="78"/>
      <c r="AI2002" s="78"/>
      <c r="AJ2002" s="78"/>
      <c r="AK2002" s="78"/>
      <c r="AL2002" s="78"/>
      <c r="AM2002" s="78"/>
      <c r="AN2002" s="78"/>
      <c r="AO2002" s="78"/>
      <c r="AP2002" s="78"/>
      <c r="AQ2002" s="78"/>
      <c r="AR2002" s="78"/>
      <c r="AS2002" s="78"/>
      <c r="AT2002" s="78"/>
      <c r="AU2002" s="78"/>
      <c r="AV2002" s="78"/>
      <c r="AW2002" s="78"/>
      <c r="AX2002" s="78"/>
      <c r="AY2002" s="78"/>
      <c r="AZ2002" s="78"/>
      <c r="BA2002" s="78"/>
      <c r="BB2002" s="78"/>
      <c r="BC2002" s="78"/>
      <c r="BD2002" s="78"/>
      <c r="BE2002" s="78"/>
      <c r="BF2002" s="78"/>
      <c r="BG2002" s="78"/>
      <c r="BH2002" s="78"/>
      <c r="BI2002" s="78"/>
      <c r="BJ2002" s="78"/>
      <c r="BK2002" s="78"/>
      <c r="BL2002" s="78"/>
      <c r="BM2002" s="78"/>
      <c r="BN2002" s="78"/>
      <c r="BO2002" s="78"/>
      <c r="BP2002" s="78"/>
      <c r="BQ2002" s="78"/>
      <c r="BR2002" s="78"/>
      <c r="BS2002" s="78"/>
      <c r="BT2002" s="78"/>
      <c r="BU2002" s="78"/>
      <c r="BV2002" s="78"/>
    </row>
    <row r="2003" customFormat="false" ht="12.75" hidden="true" customHeight="false" outlineLevel="0" collapsed="false">
      <c r="A2003" s="4" t="s">
        <v>152</v>
      </c>
      <c r="B2003" s="4"/>
      <c r="C2003" s="76" t="s">
        <v>529</v>
      </c>
      <c r="D2003" s="76" t="s">
        <v>539</v>
      </c>
      <c r="E2003" s="76" t="s">
        <v>129</v>
      </c>
      <c r="F2003" s="76" t="s">
        <v>129</v>
      </c>
      <c r="G2003" s="76" t="s">
        <v>437</v>
      </c>
      <c r="H2003" s="77" t="n">
        <v>310</v>
      </c>
      <c r="I2003" s="78" t="n">
        <f aca="false">J2003+K2003+L2003</f>
        <v>0</v>
      </c>
      <c r="J2003" s="78"/>
      <c r="K2003" s="78"/>
      <c r="L2003" s="78" t="n">
        <f aca="false">M2003+AQ2003+BR2003+BO2003+BT2003+BU2003</f>
        <v>0</v>
      </c>
      <c r="M2003" s="78" t="n">
        <f aca="false">N2003+O2003+P2003+Q2003+R2003+S2003+T2003+U2003+V2003+W2003+X2003+Y2003+Z2003+AA2003+AB2003+AC2003+AD2003+AE2003+AF2003+AG2003+AH2003+AI2003+AJ2003+AK2003+AL2003+AM2003+AN2003</f>
        <v>0</v>
      </c>
      <c r="N2003" s="78"/>
      <c r="O2003" s="78"/>
      <c r="P2003" s="78"/>
      <c r="Q2003" s="78"/>
      <c r="R2003" s="78"/>
      <c r="S2003" s="78"/>
      <c r="T2003" s="78"/>
      <c r="U2003" s="78"/>
      <c r="V2003" s="78"/>
      <c r="W2003" s="78"/>
      <c r="X2003" s="78"/>
      <c r="Y2003" s="78"/>
      <c r="Z2003" s="78"/>
      <c r="AA2003" s="78"/>
      <c r="AB2003" s="78"/>
      <c r="AC2003" s="78"/>
      <c r="AD2003" s="78"/>
      <c r="AE2003" s="78"/>
      <c r="AF2003" s="78"/>
      <c r="AG2003" s="78"/>
      <c r="AH2003" s="78"/>
      <c r="AI2003" s="78"/>
      <c r="AJ2003" s="78"/>
      <c r="AK2003" s="78"/>
      <c r="AL2003" s="78"/>
      <c r="AM2003" s="78"/>
      <c r="AN2003" s="78"/>
      <c r="AO2003" s="78"/>
      <c r="AP2003" s="78"/>
      <c r="AQ2003" s="78" t="n">
        <f aca="false">AR2003+AS2003+AT2003+AU2003+AV2003+AW2003+AX2003+AY2003+AZ2003+BA2003+BB2003+BE2003+BF2003+BG2003+BH2003+BI2003</f>
        <v>0</v>
      </c>
      <c r="AR2003" s="78"/>
      <c r="AS2003" s="78"/>
      <c r="AT2003" s="78"/>
      <c r="AU2003" s="78"/>
      <c r="AV2003" s="78"/>
      <c r="AW2003" s="78"/>
      <c r="AX2003" s="78"/>
      <c r="AY2003" s="78"/>
      <c r="AZ2003" s="78"/>
      <c r="BA2003" s="78"/>
      <c r="BB2003" s="78"/>
      <c r="BC2003" s="78"/>
      <c r="BD2003" s="78"/>
      <c r="BE2003" s="78"/>
      <c r="BF2003" s="78"/>
      <c r="BG2003" s="78"/>
      <c r="BH2003" s="78"/>
      <c r="BI2003" s="78"/>
      <c r="BJ2003" s="78"/>
      <c r="BK2003" s="78"/>
      <c r="BL2003" s="78"/>
      <c r="BM2003" s="78"/>
      <c r="BN2003" s="78"/>
      <c r="BO2003" s="78" t="n">
        <f aca="false">BP2003+BQ2003</f>
        <v>0</v>
      </c>
      <c r="BP2003" s="78"/>
      <c r="BQ2003" s="78"/>
      <c r="BR2003" s="78" t="n">
        <f aca="false">BS2003</f>
        <v>0</v>
      </c>
      <c r="BS2003" s="78"/>
      <c r="BT2003" s="78"/>
      <c r="BU2003" s="78" t="n">
        <f aca="false">BV2003</f>
        <v>0</v>
      </c>
      <c r="BV2003" s="78"/>
    </row>
    <row r="2004" customFormat="false" ht="12.75" hidden="true" customHeight="false" outlineLevel="0" collapsed="false">
      <c r="A2004" s="4" t="s">
        <v>153</v>
      </c>
      <c r="B2004" s="4"/>
      <c r="C2004" s="76" t="s">
        <v>529</v>
      </c>
      <c r="D2004" s="76" t="s">
        <v>539</v>
      </c>
      <c r="E2004" s="76" t="s">
        <v>129</v>
      </c>
      <c r="F2004" s="76" t="s">
        <v>129</v>
      </c>
      <c r="G2004" s="76" t="s">
        <v>437</v>
      </c>
      <c r="H2004" s="77" t="n">
        <v>340</v>
      </c>
      <c r="I2004" s="78" t="n">
        <f aca="false">J2004+K2004+L2004</f>
        <v>0</v>
      </c>
      <c r="J2004" s="78"/>
      <c r="K2004" s="78"/>
      <c r="L2004" s="78" t="n">
        <f aca="false">M2004+AQ2004+BR2004+BO2004+BT2004+BU2004</f>
        <v>0</v>
      </c>
      <c r="M2004" s="78" t="n">
        <f aca="false">N2004+O2004+P2004+Q2004+R2004+S2004+T2004+U2004+V2004+W2004+X2004+Y2004+Z2004+AA2004+AB2004+AC2004+AD2004+AE2004+AF2004+AG2004+AH2004+AI2004+AJ2004+AK2004+AL2004+AM2004+AN2004</f>
        <v>0</v>
      </c>
      <c r="N2004" s="78"/>
      <c r="O2004" s="78"/>
      <c r="P2004" s="78"/>
      <c r="Q2004" s="78"/>
      <c r="R2004" s="78"/>
      <c r="S2004" s="78"/>
      <c r="T2004" s="78"/>
      <c r="U2004" s="78"/>
      <c r="V2004" s="78"/>
      <c r="W2004" s="78"/>
      <c r="X2004" s="78"/>
      <c r="Y2004" s="78"/>
      <c r="Z2004" s="78"/>
      <c r="AA2004" s="78"/>
      <c r="AB2004" s="78"/>
      <c r="AC2004" s="78"/>
      <c r="AD2004" s="78"/>
      <c r="AE2004" s="78"/>
      <c r="AF2004" s="78"/>
      <c r="AG2004" s="78"/>
      <c r="AH2004" s="78"/>
      <c r="AI2004" s="78"/>
      <c r="AJ2004" s="78"/>
      <c r="AK2004" s="78"/>
      <c r="AL2004" s="78"/>
      <c r="AM2004" s="78"/>
      <c r="AN2004" s="78"/>
      <c r="AO2004" s="78"/>
      <c r="AP2004" s="78"/>
      <c r="AQ2004" s="78" t="n">
        <f aca="false">AR2004+AS2004+AT2004+AU2004+AV2004+AW2004+AX2004+AY2004+AZ2004+BA2004+BB2004+BE2004+BF2004+BG2004+BH2004+BI2004</f>
        <v>0</v>
      </c>
      <c r="AR2004" s="78"/>
      <c r="AS2004" s="78"/>
      <c r="AT2004" s="78"/>
      <c r="AU2004" s="78"/>
      <c r="AV2004" s="78"/>
      <c r="AW2004" s="78"/>
      <c r="AX2004" s="78"/>
      <c r="AY2004" s="78"/>
      <c r="AZ2004" s="78"/>
      <c r="BA2004" s="78"/>
      <c r="BB2004" s="78"/>
      <c r="BC2004" s="78"/>
      <c r="BD2004" s="78"/>
      <c r="BE2004" s="78"/>
      <c r="BF2004" s="78"/>
      <c r="BG2004" s="78"/>
      <c r="BH2004" s="78"/>
      <c r="BI2004" s="78"/>
      <c r="BJ2004" s="78"/>
      <c r="BK2004" s="78"/>
      <c r="BL2004" s="78"/>
      <c r="BM2004" s="78"/>
      <c r="BN2004" s="78"/>
      <c r="BO2004" s="78" t="n">
        <f aca="false">BP2004+BQ2004</f>
        <v>0</v>
      </c>
      <c r="BP2004" s="78"/>
      <c r="BQ2004" s="78"/>
      <c r="BR2004" s="78" t="n">
        <f aca="false">BS2004</f>
        <v>0</v>
      </c>
      <c r="BS2004" s="78"/>
      <c r="BT2004" s="78"/>
      <c r="BU2004" s="78" t="n">
        <f aca="false">BV2004</f>
        <v>0</v>
      </c>
      <c r="BV2004" s="78"/>
    </row>
    <row r="2005" customFormat="false" ht="12.75" hidden="true" customHeight="false" outlineLevel="0" collapsed="false">
      <c r="A2005" s="4"/>
      <c r="B2005" s="4"/>
      <c r="C2005" s="76"/>
      <c r="D2005" s="76"/>
      <c r="E2005" s="76"/>
      <c r="F2005" s="76"/>
      <c r="G2005" s="76"/>
      <c r="H2005" s="77"/>
      <c r="I2005" s="78"/>
      <c r="J2005" s="78"/>
      <c r="K2005" s="78"/>
      <c r="L2005" s="78"/>
      <c r="M2005" s="78"/>
      <c r="N2005" s="78"/>
      <c r="O2005" s="78"/>
      <c r="P2005" s="78"/>
      <c r="Q2005" s="78"/>
      <c r="R2005" s="78"/>
      <c r="S2005" s="78"/>
      <c r="T2005" s="78"/>
      <c r="U2005" s="78"/>
      <c r="V2005" s="78"/>
      <c r="W2005" s="78"/>
      <c r="X2005" s="78"/>
      <c r="Y2005" s="78"/>
      <c r="Z2005" s="78"/>
      <c r="AA2005" s="78"/>
      <c r="AB2005" s="78"/>
      <c r="AC2005" s="78"/>
      <c r="AD2005" s="78"/>
      <c r="AE2005" s="78"/>
      <c r="AF2005" s="78"/>
      <c r="AG2005" s="78"/>
      <c r="AH2005" s="78"/>
      <c r="AI2005" s="78"/>
      <c r="AJ2005" s="78"/>
      <c r="AK2005" s="78"/>
      <c r="AL2005" s="78"/>
      <c r="AM2005" s="78"/>
      <c r="AN2005" s="78"/>
      <c r="AO2005" s="78"/>
      <c r="AP2005" s="78"/>
      <c r="AQ2005" s="78"/>
      <c r="AR2005" s="78"/>
      <c r="AS2005" s="78"/>
      <c r="AT2005" s="78"/>
      <c r="AU2005" s="78"/>
      <c r="AV2005" s="78"/>
      <c r="AW2005" s="78"/>
      <c r="AX2005" s="78"/>
      <c r="AY2005" s="78"/>
      <c r="AZ2005" s="78"/>
      <c r="BA2005" s="78"/>
      <c r="BB2005" s="78"/>
      <c r="BC2005" s="78"/>
      <c r="BD2005" s="78"/>
      <c r="BE2005" s="78"/>
      <c r="BF2005" s="78"/>
      <c r="BG2005" s="78"/>
      <c r="BH2005" s="78"/>
      <c r="BI2005" s="78"/>
      <c r="BJ2005" s="78"/>
      <c r="BK2005" s="78"/>
      <c r="BL2005" s="78"/>
      <c r="BM2005" s="78"/>
      <c r="BN2005" s="78"/>
      <c r="BO2005" s="78"/>
      <c r="BP2005" s="78"/>
      <c r="BQ2005" s="78"/>
      <c r="BR2005" s="78"/>
      <c r="BS2005" s="78"/>
      <c r="BT2005" s="78"/>
      <c r="BU2005" s="78"/>
      <c r="BV2005" s="78"/>
    </row>
    <row r="2006" customFormat="false" ht="15.25" hidden="false" customHeight="false" outlineLevel="0" collapsed="false">
      <c r="A2006" s="75" t="s">
        <v>440</v>
      </c>
      <c r="B2006" s="71"/>
      <c r="C2006" s="72" t="s">
        <v>529</v>
      </c>
      <c r="D2006" s="72" t="s">
        <v>441</v>
      </c>
      <c r="E2006" s="72" t="s">
        <v>129</v>
      </c>
      <c r="F2006" s="72" t="s">
        <v>129</v>
      </c>
      <c r="G2006" s="73"/>
      <c r="H2006" s="73"/>
      <c r="I2006" s="74" t="n">
        <f aca="false">I2007</f>
        <v>404</v>
      </c>
      <c r="J2006" s="74" t="n">
        <f aca="false">J2007</f>
        <v>0</v>
      </c>
      <c r="K2006" s="74" t="n">
        <f aca="false">K2007</f>
        <v>0</v>
      </c>
      <c r="L2006" s="74" t="n">
        <f aca="false">L2007</f>
        <v>404</v>
      </c>
      <c r="M2006" s="74" t="n">
        <f aca="false">M2007</f>
        <v>404</v>
      </c>
      <c r="N2006" s="74" t="n">
        <f aca="false">N2007</f>
        <v>0</v>
      </c>
      <c r="O2006" s="74" t="n">
        <f aca="false">O2007</f>
        <v>0</v>
      </c>
      <c r="P2006" s="74" t="n">
        <f aca="false">P2007</f>
        <v>0</v>
      </c>
      <c r="Q2006" s="74" t="n">
        <f aca="false">Q2007</f>
        <v>0</v>
      </c>
      <c r="R2006" s="74" t="n">
        <f aca="false">R2007</f>
        <v>0</v>
      </c>
      <c r="S2006" s="74" t="n">
        <f aca="false">S2007</f>
        <v>0</v>
      </c>
      <c r="T2006" s="74" t="n">
        <f aca="false">T2007</f>
        <v>0</v>
      </c>
      <c r="U2006" s="74" t="n">
        <f aca="false">U2007</f>
        <v>0</v>
      </c>
      <c r="V2006" s="74" t="n">
        <f aca="false">V2007</f>
        <v>0</v>
      </c>
      <c r="W2006" s="74" t="n">
        <f aca="false">W2007</f>
        <v>0</v>
      </c>
      <c r="X2006" s="74" t="n">
        <f aca="false">X2007</f>
        <v>0</v>
      </c>
      <c r="Y2006" s="74" t="n">
        <f aca="false">Y2007</f>
        <v>0</v>
      </c>
      <c r="Z2006" s="74" t="n">
        <f aca="false">Z2007</f>
        <v>0</v>
      </c>
      <c r="AA2006" s="74" t="n">
        <f aca="false">AA2007</f>
        <v>0</v>
      </c>
      <c r="AB2006" s="74" t="n">
        <f aca="false">AB2007</f>
        <v>0</v>
      </c>
      <c r="AC2006" s="74" t="n">
        <f aca="false">AC2007</f>
        <v>0</v>
      </c>
      <c r="AD2006" s="74" t="n">
        <f aca="false">AD2007</f>
        <v>0</v>
      </c>
      <c r="AE2006" s="74" t="n">
        <f aca="false">AE2007</f>
        <v>0</v>
      </c>
      <c r="AF2006" s="74" t="n">
        <f aca="false">AF2007</f>
        <v>0</v>
      </c>
      <c r="AG2006" s="74" t="n">
        <f aca="false">AG2007</f>
        <v>0</v>
      </c>
      <c r="AH2006" s="74" t="n">
        <f aca="false">AH2007</f>
        <v>0</v>
      </c>
      <c r="AI2006" s="74" t="n">
        <f aca="false">AI2007</f>
        <v>0</v>
      </c>
      <c r="AJ2006" s="74" t="n">
        <f aca="false">AJ2007</f>
        <v>0</v>
      </c>
      <c r="AK2006" s="74" t="n">
        <f aca="false">AK2007</f>
        <v>0</v>
      </c>
      <c r="AL2006" s="74" t="n">
        <f aca="false">AL2007</f>
        <v>0</v>
      </c>
      <c r="AM2006" s="74" t="n">
        <f aca="false">AM2007</f>
        <v>0</v>
      </c>
      <c r="AN2006" s="74" t="n">
        <f aca="false">AN2007</f>
        <v>404</v>
      </c>
      <c r="AO2006" s="74" t="n">
        <f aca="false">AO2007</f>
        <v>0</v>
      </c>
      <c r="AP2006" s="74" t="n">
        <f aca="false">AP2007</f>
        <v>0</v>
      </c>
      <c r="AQ2006" s="74" t="n">
        <f aca="false">AQ2007</f>
        <v>0</v>
      </c>
      <c r="AR2006" s="74" t="n">
        <f aca="false">AR2007</f>
        <v>0</v>
      </c>
      <c r="AS2006" s="74" t="n">
        <f aca="false">AS2007</f>
        <v>0</v>
      </c>
      <c r="AT2006" s="74" t="n">
        <f aca="false">AT2007</f>
        <v>0</v>
      </c>
      <c r="AU2006" s="74" t="n">
        <f aca="false">AU2007</f>
        <v>0</v>
      </c>
      <c r="AV2006" s="74" t="n">
        <f aca="false">AV2007</f>
        <v>0</v>
      </c>
      <c r="AW2006" s="74" t="n">
        <f aca="false">AW2007</f>
        <v>0</v>
      </c>
      <c r="AX2006" s="74" t="n">
        <f aca="false">AX2007</f>
        <v>0</v>
      </c>
      <c r="AY2006" s="74" t="n">
        <f aca="false">AY2007</f>
        <v>0</v>
      </c>
      <c r="AZ2006" s="74" t="n">
        <f aca="false">AZ2007</f>
        <v>0</v>
      </c>
      <c r="BA2006" s="74" t="n">
        <f aca="false">BA2007</f>
        <v>0</v>
      </c>
      <c r="BB2006" s="74" t="n">
        <f aca="false">BB2007</f>
        <v>0</v>
      </c>
      <c r="BC2006" s="74" t="n">
        <f aca="false">BC2007</f>
        <v>0</v>
      </c>
      <c r="BD2006" s="74" t="n">
        <f aca="false">BD2007</f>
        <v>0</v>
      </c>
      <c r="BE2006" s="74" t="n">
        <f aca="false">BE2007</f>
        <v>0</v>
      </c>
      <c r="BF2006" s="74" t="n">
        <f aca="false">BF2007</f>
        <v>0</v>
      </c>
      <c r="BG2006" s="74" t="n">
        <f aca="false">BG2007</f>
        <v>0</v>
      </c>
      <c r="BH2006" s="74" t="n">
        <f aca="false">BH2007</f>
        <v>0</v>
      </c>
      <c r="BI2006" s="74" t="n">
        <f aca="false">BI2007</f>
        <v>0</v>
      </c>
      <c r="BJ2006" s="74" t="n">
        <f aca="false">BJ2007</f>
        <v>0</v>
      </c>
      <c r="BK2006" s="74" t="n">
        <f aca="false">BK2007</f>
        <v>0</v>
      </c>
      <c r="BL2006" s="74" t="n">
        <f aca="false">BL2007</f>
        <v>0</v>
      </c>
      <c r="BM2006" s="74" t="n">
        <f aca="false">BM2007</f>
        <v>0</v>
      </c>
      <c r="BN2006" s="74" t="n">
        <f aca="false">BN2007</f>
        <v>0</v>
      </c>
      <c r="BO2006" s="74" t="n">
        <f aca="false">BO2007</f>
        <v>0</v>
      </c>
      <c r="BP2006" s="74" t="n">
        <f aca="false">BP2007</f>
        <v>0</v>
      </c>
      <c r="BQ2006" s="74" t="n">
        <f aca="false">BQ2007</f>
        <v>0</v>
      </c>
      <c r="BR2006" s="74" t="n">
        <f aca="false">BR2007</f>
        <v>0</v>
      </c>
      <c r="BS2006" s="74" t="n">
        <f aca="false">BS2007</f>
        <v>0</v>
      </c>
      <c r="BT2006" s="74" t="n">
        <f aca="false">BT2007</f>
        <v>0</v>
      </c>
      <c r="BU2006" s="74" t="n">
        <f aca="false">BU2007</f>
        <v>0</v>
      </c>
      <c r="BV2006" s="74" t="n">
        <f aca="false">BV2007</f>
        <v>0</v>
      </c>
    </row>
    <row r="2007" customFormat="false" ht="41.75" hidden="false" customHeight="false" outlineLevel="0" collapsed="false">
      <c r="A2007" s="75" t="s">
        <v>540</v>
      </c>
      <c r="B2007" s="71"/>
      <c r="C2007" s="72" t="s">
        <v>529</v>
      </c>
      <c r="D2007" s="72" t="s">
        <v>441</v>
      </c>
      <c r="E2007" s="72" t="s">
        <v>129</v>
      </c>
      <c r="F2007" s="72" t="s">
        <v>129</v>
      </c>
      <c r="G2007" s="72" t="s">
        <v>541</v>
      </c>
      <c r="H2007" s="73"/>
      <c r="I2007" s="74" t="n">
        <f aca="false">I2008</f>
        <v>404</v>
      </c>
      <c r="J2007" s="74" t="n">
        <f aca="false">J2008</f>
        <v>0</v>
      </c>
      <c r="K2007" s="74" t="n">
        <f aca="false">K2008</f>
        <v>0</v>
      </c>
      <c r="L2007" s="74" t="n">
        <f aca="false">L2008</f>
        <v>404</v>
      </c>
      <c r="M2007" s="74" t="n">
        <f aca="false">M2008</f>
        <v>404</v>
      </c>
      <c r="N2007" s="74" t="n">
        <f aca="false">N2008</f>
        <v>0</v>
      </c>
      <c r="O2007" s="74" t="n">
        <f aca="false">O2008</f>
        <v>0</v>
      </c>
      <c r="P2007" s="74" t="n">
        <f aca="false">P2008</f>
        <v>0</v>
      </c>
      <c r="Q2007" s="74" t="n">
        <f aca="false">Q2008</f>
        <v>0</v>
      </c>
      <c r="R2007" s="74" t="n">
        <f aca="false">R2008</f>
        <v>0</v>
      </c>
      <c r="S2007" s="74" t="n">
        <f aca="false">S2008</f>
        <v>0</v>
      </c>
      <c r="T2007" s="74" t="n">
        <f aca="false">T2008</f>
        <v>0</v>
      </c>
      <c r="U2007" s="74" t="n">
        <f aca="false">U2008</f>
        <v>0</v>
      </c>
      <c r="V2007" s="74" t="n">
        <f aca="false">V2008</f>
        <v>0</v>
      </c>
      <c r="W2007" s="74" t="n">
        <f aca="false">W2008</f>
        <v>0</v>
      </c>
      <c r="X2007" s="74" t="n">
        <f aca="false">X2008</f>
        <v>0</v>
      </c>
      <c r="Y2007" s="74" t="n">
        <f aca="false">Y2008</f>
        <v>0</v>
      </c>
      <c r="Z2007" s="74" t="n">
        <f aca="false">Z2008</f>
        <v>0</v>
      </c>
      <c r="AA2007" s="74" t="n">
        <f aca="false">AA2008</f>
        <v>0</v>
      </c>
      <c r="AB2007" s="74" t="n">
        <f aca="false">AB2008</f>
        <v>0</v>
      </c>
      <c r="AC2007" s="74" t="n">
        <f aca="false">AC2008</f>
        <v>0</v>
      </c>
      <c r="AD2007" s="74" t="n">
        <f aca="false">AD2008</f>
        <v>0</v>
      </c>
      <c r="AE2007" s="74" t="n">
        <f aca="false">AE2008</f>
        <v>0</v>
      </c>
      <c r="AF2007" s="74" t="n">
        <f aca="false">AF2008</f>
        <v>0</v>
      </c>
      <c r="AG2007" s="74" t="n">
        <f aca="false">AG2008</f>
        <v>0</v>
      </c>
      <c r="AH2007" s="74" t="n">
        <f aca="false">AH2008</f>
        <v>0</v>
      </c>
      <c r="AI2007" s="74" t="n">
        <f aca="false">AI2008</f>
        <v>0</v>
      </c>
      <c r="AJ2007" s="74" t="n">
        <f aca="false">AJ2008</f>
        <v>0</v>
      </c>
      <c r="AK2007" s="74" t="n">
        <f aca="false">AK2008</f>
        <v>0</v>
      </c>
      <c r="AL2007" s="74" t="n">
        <f aca="false">AL2008</f>
        <v>0</v>
      </c>
      <c r="AM2007" s="74" t="n">
        <f aca="false">AM2008</f>
        <v>0</v>
      </c>
      <c r="AN2007" s="74" t="n">
        <f aca="false">AN2008</f>
        <v>404</v>
      </c>
      <c r="AO2007" s="74" t="n">
        <f aca="false">AO2008</f>
        <v>0</v>
      </c>
      <c r="AP2007" s="74" t="n">
        <f aca="false">AP2008</f>
        <v>0</v>
      </c>
      <c r="AQ2007" s="74" t="n">
        <f aca="false">AQ2008</f>
        <v>0</v>
      </c>
      <c r="AR2007" s="74" t="n">
        <f aca="false">AR2008</f>
        <v>0</v>
      </c>
      <c r="AS2007" s="74" t="n">
        <f aca="false">AS2008</f>
        <v>0</v>
      </c>
      <c r="AT2007" s="74" t="n">
        <f aca="false">AT2008</f>
        <v>0</v>
      </c>
      <c r="AU2007" s="74" t="n">
        <f aca="false">AU2008</f>
        <v>0</v>
      </c>
      <c r="AV2007" s="74" t="n">
        <f aca="false">AV2008</f>
        <v>0</v>
      </c>
      <c r="AW2007" s="74" t="n">
        <f aca="false">AW2008</f>
        <v>0</v>
      </c>
      <c r="AX2007" s="74" t="n">
        <f aca="false">AX2008</f>
        <v>0</v>
      </c>
      <c r="AY2007" s="74" t="n">
        <f aca="false">AY2008</f>
        <v>0</v>
      </c>
      <c r="AZ2007" s="74" t="n">
        <f aca="false">AZ2008</f>
        <v>0</v>
      </c>
      <c r="BA2007" s="74" t="n">
        <f aca="false">BA2008</f>
        <v>0</v>
      </c>
      <c r="BB2007" s="74" t="n">
        <f aca="false">BB2008</f>
        <v>0</v>
      </c>
      <c r="BC2007" s="74" t="n">
        <f aca="false">BC2008</f>
        <v>0</v>
      </c>
      <c r="BD2007" s="74" t="n">
        <f aca="false">BD2008</f>
        <v>0</v>
      </c>
      <c r="BE2007" s="74" t="n">
        <f aca="false">BE2008</f>
        <v>0</v>
      </c>
      <c r="BF2007" s="74" t="n">
        <f aca="false">BF2008</f>
        <v>0</v>
      </c>
      <c r="BG2007" s="74" t="n">
        <f aca="false">BG2008</f>
        <v>0</v>
      </c>
      <c r="BH2007" s="74" t="n">
        <f aca="false">BH2008</f>
        <v>0</v>
      </c>
      <c r="BI2007" s="74" t="n">
        <f aca="false">BI2008</f>
        <v>0</v>
      </c>
      <c r="BJ2007" s="74" t="n">
        <f aca="false">BJ2008</f>
        <v>0</v>
      </c>
      <c r="BK2007" s="74" t="n">
        <f aca="false">BK2008</f>
        <v>0</v>
      </c>
      <c r="BL2007" s="74" t="n">
        <f aca="false">BL2008</f>
        <v>0</v>
      </c>
      <c r="BM2007" s="74" t="n">
        <f aca="false">BM2008</f>
        <v>0</v>
      </c>
      <c r="BN2007" s="74" t="n">
        <f aca="false">BN2008</f>
        <v>0</v>
      </c>
      <c r="BO2007" s="74" t="n">
        <f aca="false">BO2008</f>
        <v>0</v>
      </c>
      <c r="BP2007" s="74" t="n">
        <f aca="false">BP2008</f>
        <v>0</v>
      </c>
      <c r="BQ2007" s="74" t="n">
        <f aca="false">BQ2008</f>
        <v>0</v>
      </c>
      <c r="BR2007" s="74" t="n">
        <f aca="false">BR2008</f>
        <v>0</v>
      </c>
      <c r="BS2007" s="74" t="n">
        <f aca="false">BS2008</f>
        <v>0</v>
      </c>
      <c r="BT2007" s="74" t="n">
        <f aca="false">BT2008</f>
        <v>0</v>
      </c>
      <c r="BU2007" s="74" t="n">
        <f aca="false">BU2008</f>
        <v>0</v>
      </c>
      <c r="BV2007" s="74" t="n">
        <f aca="false">BV2008</f>
        <v>0</v>
      </c>
    </row>
    <row r="2008" customFormat="false" ht="15.25" hidden="false" customHeight="false" outlineLevel="0" collapsed="false">
      <c r="A2008" s="4" t="s">
        <v>132</v>
      </c>
      <c r="B2008" s="4"/>
      <c r="C2008" s="76" t="s">
        <v>529</v>
      </c>
      <c r="D2008" s="76" t="s">
        <v>441</v>
      </c>
      <c r="E2008" s="76" t="s">
        <v>129</v>
      </c>
      <c r="F2008" s="76" t="s">
        <v>129</v>
      </c>
      <c r="G2008" s="76" t="s">
        <v>541</v>
      </c>
      <c r="H2008" s="77" t="n">
        <v>210</v>
      </c>
      <c r="I2008" s="78" t="n">
        <f aca="false">SUM(I2010:I2012)</f>
        <v>404</v>
      </c>
      <c r="J2008" s="78" t="n">
        <f aca="false">SUM(J2010:J2012)</f>
        <v>0</v>
      </c>
      <c r="K2008" s="78" t="n">
        <f aca="false">SUM(K2010:K2012)</f>
        <v>0</v>
      </c>
      <c r="L2008" s="78" t="n">
        <f aca="false">SUM(L2010:L2012)</f>
        <v>404</v>
      </c>
      <c r="M2008" s="78" t="n">
        <f aca="false">SUM(M2010:M2012)</f>
        <v>404</v>
      </c>
      <c r="N2008" s="78" t="n">
        <f aca="false">SUM(N2010:N2012)</f>
        <v>0</v>
      </c>
      <c r="O2008" s="78" t="n">
        <f aca="false">SUM(O2010:O2012)</f>
        <v>0</v>
      </c>
      <c r="P2008" s="78" t="n">
        <f aca="false">SUM(P2010:P2012)</f>
        <v>0</v>
      </c>
      <c r="Q2008" s="78" t="n">
        <f aca="false">SUM(Q2010:Q2012)</f>
        <v>0</v>
      </c>
      <c r="R2008" s="78" t="n">
        <f aca="false">SUM(R2010:R2012)</f>
        <v>0</v>
      </c>
      <c r="S2008" s="78" t="n">
        <f aca="false">SUM(S2010:S2012)</f>
        <v>0</v>
      </c>
      <c r="T2008" s="78" t="n">
        <f aca="false">SUM(T2010:T2012)</f>
        <v>0</v>
      </c>
      <c r="U2008" s="78" t="n">
        <f aca="false">SUM(U2010:U2012)</f>
        <v>0</v>
      </c>
      <c r="V2008" s="78" t="n">
        <f aca="false">SUM(V2010:V2012)</f>
        <v>0</v>
      </c>
      <c r="W2008" s="78" t="n">
        <f aca="false">SUM(W2010:W2012)</f>
        <v>0</v>
      </c>
      <c r="X2008" s="78" t="n">
        <f aca="false">SUM(X2010:X2012)</f>
        <v>0</v>
      </c>
      <c r="Y2008" s="78" t="n">
        <f aca="false">SUM(Y2010:Y2012)</f>
        <v>0</v>
      </c>
      <c r="Z2008" s="78" t="n">
        <f aca="false">SUM(Z2010:Z2012)</f>
        <v>0</v>
      </c>
      <c r="AA2008" s="78" t="n">
        <f aca="false">SUM(AA2010:AA2012)</f>
        <v>0</v>
      </c>
      <c r="AB2008" s="78" t="n">
        <f aca="false">SUM(AB2010:AB2012)</f>
        <v>0</v>
      </c>
      <c r="AC2008" s="78" t="n">
        <f aca="false">SUM(AC2010:AC2012)</f>
        <v>0</v>
      </c>
      <c r="AD2008" s="78" t="n">
        <f aca="false">SUM(AD2010:AD2012)</f>
        <v>0</v>
      </c>
      <c r="AE2008" s="78" t="n">
        <f aca="false">SUM(AE2010:AE2012)</f>
        <v>0</v>
      </c>
      <c r="AF2008" s="78" t="n">
        <f aca="false">SUM(AF2010:AF2012)</f>
        <v>0</v>
      </c>
      <c r="AG2008" s="78" t="n">
        <f aca="false">SUM(AG2010:AG2012)</f>
        <v>0</v>
      </c>
      <c r="AH2008" s="78" t="n">
        <f aca="false">SUM(AH2010:AH2012)</f>
        <v>0</v>
      </c>
      <c r="AI2008" s="78" t="n">
        <f aca="false">SUM(AI2010:AI2012)</f>
        <v>0</v>
      </c>
      <c r="AJ2008" s="78" t="n">
        <f aca="false">SUM(AJ2010:AJ2012)</f>
        <v>0</v>
      </c>
      <c r="AK2008" s="78" t="n">
        <f aca="false">SUM(AK2010:AK2012)</f>
        <v>0</v>
      </c>
      <c r="AL2008" s="78" t="n">
        <f aca="false">SUM(AL2010:AL2012)</f>
        <v>0</v>
      </c>
      <c r="AM2008" s="78" t="n">
        <f aca="false">SUM(AM2010:AM2012)</f>
        <v>0</v>
      </c>
      <c r="AN2008" s="78" t="n">
        <f aca="false">SUM(AN2010:AN2012)</f>
        <v>404</v>
      </c>
      <c r="AO2008" s="78" t="n">
        <f aca="false">SUM(AO2010:AO2012)</f>
        <v>0</v>
      </c>
      <c r="AP2008" s="78" t="n">
        <f aca="false">SUM(AP2010:AP2012)</f>
        <v>0</v>
      </c>
      <c r="AQ2008" s="78" t="n">
        <f aca="false">SUM(AQ2010:AQ2012)</f>
        <v>0</v>
      </c>
      <c r="AR2008" s="78" t="n">
        <f aca="false">SUM(AR2010:AR2012)</f>
        <v>0</v>
      </c>
      <c r="AS2008" s="78" t="n">
        <f aca="false">SUM(AS2010:AS2012)</f>
        <v>0</v>
      </c>
      <c r="AT2008" s="78" t="n">
        <f aca="false">SUM(AT2010:AT2012)</f>
        <v>0</v>
      </c>
      <c r="AU2008" s="78" t="n">
        <f aca="false">SUM(AU2010:AU2012)</f>
        <v>0</v>
      </c>
      <c r="AV2008" s="78" t="n">
        <f aca="false">SUM(AV2010:AV2012)</f>
        <v>0</v>
      </c>
      <c r="AW2008" s="78" t="n">
        <f aca="false">SUM(AW2010:AW2012)</f>
        <v>0</v>
      </c>
      <c r="AX2008" s="78" t="n">
        <f aca="false">SUM(AX2010:AX2012)</f>
        <v>0</v>
      </c>
      <c r="AY2008" s="78" t="n">
        <f aca="false">SUM(AY2010:AY2012)</f>
        <v>0</v>
      </c>
      <c r="AZ2008" s="78" t="n">
        <f aca="false">SUM(AZ2010:AZ2012)</f>
        <v>0</v>
      </c>
      <c r="BA2008" s="78" t="n">
        <f aca="false">SUM(BA2010:BA2012)</f>
        <v>0</v>
      </c>
      <c r="BB2008" s="78" t="n">
        <f aca="false">SUM(BB2010:BB2012)</f>
        <v>0</v>
      </c>
      <c r="BC2008" s="78" t="n">
        <f aca="false">SUM(BC2010:BC2012)</f>
        <v>0</v>
      </c>
      <c r="BD2008" s="78" t="n">
        <f aca="false">SUM(BD2010:BD2012)</f>
        <v>0</v>
      </c>
      <c r="BE2008" s="78" t="n">
        <f aca="false">SUM(BE2010:BE2012)</f>
        <v>0</v>
      </c>
      <c r="BF2008" s="78" t="n">
        <f aca="false">SUM(BF2010:BF2012)</f>
        <v>0</v>
      </c>
      <c r="BG2008" s="78" t="n">
        <f aca="false">SUM(BG2010:BG2012)</f>
        <v>0</v>
      </c>
      <c r="BH2008" s="78" t="n">
        <f aca="false">SUM(BH2010:BH2012)</f>
        <v>0</v>
      </c>
      <c r="BI2008" s="78" t="n">
        <f aca="false">SUM(BI2010:BI2012)</f>
        <v>0</v>
      </c>
      <c r="BJ2008" s="78" t="n">
        <f aca="false">SUM(BJ2010:BJ2012)</f>
        <v>0</v>
      </c>
      <c r="BK2008" s="78" t="n">
        <f aca="false">SUM(BK2010:BK2012)</f>
        <v>0</v>
      </c>
      <c r="BL2008" s="78" t="n">
        <f aca="false">SUM(BL2010:BL2012)</f>
        <v>0</v>
      </c>
      <c r="BM2008" s="78" t="n">
        <f aca="false">SUM(BM2010:BM2012)</f>
        <v>0</v>
      </c>
      <c r="BN2008" s="78" t="n">
        <f aca="false">SUM(BN2010:BN2012)</f>
        <v>0</v>
      </c>
      <c r="BO2008" s="78" t="n">
        <f aca="false">SUM(BO2010:BO2012)</f>
        <v>0</v>
      </c>
      <c r="BP2008" s="78" t="n">
        <f aca="false">SUM(BP2010:BP2012)</f>
        <v>0</v>
      </c>
      <c r="BQ2008" s="78" t="n">
        <f aca="false">SUM(BQ2010:BQ2012)</f>
        <v>0</v>
      </c>
      <c r="BR2008" s="78" t="n">
        <f aca="false">SUM(BR2010:BR2012)</f>
        <v>0</v>
      </c>
      <c r="BS2008" s="78" t="n">
        <f aca="false">SUM(BS2010:BS2012)</f>
        <v>0</v>
      </c>
      <c r="BT2008" s="78" t="n">
        <f aca="false">SUM(BT2010:BT2012)</f>
        <v>0</v>
      </c>
      <c r="BU2008" s="78" t="n">
        <f aca="false">SUM(BU2010:BU2012)</f>
        <v>0</v>
      </c>
      <c r="BV2008" s="78" t="n">
        <f aca="false">SUM(BV2010:BV2012)</f>
        <v>0</v>
      </c>
    </row>
    <row r="2009" customFormat="false" ht="15.25" hidden="false" customHeight="false" outlineLevel="0" collapsed="false">
      <c r="A2009" s="4" t="s">
        <v>133</v>
      </c>
      <c r="B2009" s="4"/>
      <c r="C2009" s="76"/>
      <c r="D2009" s="76"/>
      <c r="E2009" s="76"/>
      <c r="F2009" s="76"/>
      <c r="G2009" s="76"/>
      <c r="H2009" s="77"/>
      <c r="I2009" s="78"/>
      <c r="J2009" s="78"/>
      <c r="K2009" s="78"/>
      <c r="L2009" s="78"/>
      <c r="M2009" s="78"/>
      <c r="N2009" s="78"/>
      <c r="O2009" s="78"/>
      <c r="P2009" s="78"/>
      <c r="Q2009" s="78"/>
      <c r="R2009" s="78"/>
      <c r="S2009" s="78"/>
      <c r="T2009" s="78"/>
      <c r="U2009" s="78"/>
      <c r="V2009" s="78"/>
      <c r="W2009" s="78"/>
      <c r="X2009" s="78"/>
      <c r="Y2009" s="78"/>
      <c r="Z2009" s="78"/>
      <c r="AA2009" s="78"/>
      <c r="AB2009" s="78"/>
      <c r="AC2009" s="78"/>
      <c r="AD2009" s="78"/>
      <c r="AE2009" s="78"/>
      <c r="AF2009" s="78"/>
      <c r="AG2009" s="78"/>
      <c r="AH2009" s="78"/>
      <c r="AI2009" s="78"/>
      <c r="AJ2009" s="78"/>
      <c r="AK2009" s="78"/>
      <c r="AL2009" s="78"/>
      <c r="AM2009" s="78"/>
      <c r="AN2009" s="78"/>
      <c r="AO2009" s="78"/>
      <c r="AP2009" s="78"/>
      <c r="AQ2009" s="78"/>
      <c r="AR2009" s="78"/>
      <c r="AS2009" s="78"/>
      <c r="AT2009" s="78"/>
      <c r="AU2009" s="78"/>
      <c r="AV2009" s="78"/>
      <c r="AW2009" s="78"/>
      <c r="AX2009" s="78"/>
      <c r="AY2009" s="78"/>
      <c r="AZ2009" s="78"/>
      <c r="BA2009" s="78"/>
      <c r="BB2009" s="78"/>
      <c r="BC2009" s="78"/>
      <c r="BD2009" s="78"/>
      <c r="BE2009" s="78"/>
      <c r="BF2009" s="78"/>
      <c r="BG2009" s="78"/>
      <c r="BH2009" s="78"/>
      <c r="BI2009" s="78"/>
      <c r="BJ2009" s="78"/>
      <c r="BK2009" s="78"/>
      <c r="BL2009" s="78"/>
      <c r="BM2009" s="78"/>
      <c r="BN2009" s="78"/>
      <c r="BO2009" s="78"/>
      <c r="BP2009" s="78"/>
      <c r="BQ2009" s="78"/>
      <c r="BR2009" s="78"/>
      <c r="BS2009" s="78"/>
      <c r="BT2009" s="78"/>
      <c r="BU2009" s="78"/>
      <c r="BV2009" s="78"/>
    </row>
    <row r="2010" customFormat="false" ht="15.25" hidden="false" customHeight="false" outlineLevel="0" collapsed="false">
      <c r="A2010" s="4" t="s">
        <v>134</v>
      </c>
      <c r="B2010" s="4"/>
      <c r="C2010" s="76" t="s">
        <v>529</v>
      </c>
      <c r="D2010" s="76" t="s">
        <v>441</v>
      </c>
      <c r="E2010" s="76" t="s">
        <v>129</v>
      </c>
      <c r="F2010" s="76" t="s">
        <v>129</v>
      </c>
      <c r="G2010" s="76" t="s">
        <v>541</v>
      </c>
      <c r="H2010" s="77" t="n">
        <v>211</v>
      </c>
      <c r="I2010" s="78" t="n">
        <f aca="false">J2010+K2010+L2010</f>
        <v>320</v>
      </c>
      <c r="J2010" s="78"/>
      <c r="K2010" s="78"/>
      <c r="L2010" s="78" t="n">
        <f aca="false">M2010+AQ2010+BR2010+BO2010+BT2010+BU2010</f>
        <v>320</v>
      </c>
      <c r="M2010" s="78" t="n">
        <f aca="false">N2010+O2010+P2010+Q2010+R2010+S2010+T2010+U2010+V2010+W2010+X2010+Y2010+Z2010+AA2010+AB2010+AC2010+AD2010+AE2010+AF2010+AG2010+AH2010+AI2010+AJ2010+AK2010+AL2010+AM2010+AN2010</f>
        <v>320</v>
      </c>
      <c r="N2010" s="78"/>
      <c r="O2010" s="78"/>
      <c r="P2010" s="78"/>
      <c r="Q2010" s="78"/>
      <c r="R2010" s="78"/>
      <c r="S2010" s="78"/>
      <c r="T2010" s="78"/>
      <c r="U2010" s="78"/>
      <c r="V2010" s="78"/>
      <c r="W2010" s="78"/>
      <c r="X2010" s="78"/>
      <c r="Y2010" s="78"/>
      <c r="Z2010" s="78"/>
      <c r="AA2010" s="78"/>
      <c r="AB2010" s="78"/>
      <c r="AC2010" s="78"/>
      <c r="AD2010" s="78"/>
      <c r="AE2010" s="78"/>
      <c r="AF2010" s="78"/>
      <c r="AG2010" s="78"/>
      <c r="AH2010" s="78"/>
      <c r="AI2010" s="78"/>
      <c r="AJ2010" s="78"/>
      <c r="AK2010" s="78"/>
      <c r="AL2010" s="78"/>
      <c r="AM2010" s="78"/>
      <c r="AN2010" s="78" t="n">
        <v>320</v>
      </c>
      <c r="AO2010" s="78"/>
      <c r="AP2010" s="78"/>
      <c r="AQ2010" s="78" t="n">
        <f aca="false">AR2010+AS2010+AT2010+AU2010+AV2010+AW2010+AX2010+AY2010+AZ2010+BA2010+BB2010+BE2010+BF2010</f>
        <v>0</v>
      </c>
      <c r="AR2010" s="78"/>
      <c r="AS2010" s="78"/>
      <c r="AT2010" s="78"/>
      <c r="AU2010" s="78"/>
      <c r="AV2010" s="78"/>
      <c r="AW2010" s="78"/>
      <c r="AX2010" s="78"/>
      <c r="AY2010" s="78"/>
      <c r="AZ2010" s="78"/>
      <c r="BA2010" s="78"/>
      <c r="BB2010" s="78"/>
      <c r="BC2010" s="78"/>
      <c r="BD2010" s="78"/>
      <c r="BE2010" s="78"/>
      <c r="BF2010" s="78"/>
      <c r="BG2010" s="78"/>
      <c r="BH2010" s="78"/>
      <c r="BI2010" s="78"/>
      <c r="BJ2010" s="78"/>
      <c r="BK2010" s="78"/>
      <c r="BL2010" s="78"/>
      <c r="BM2010" s="78"/>
      <c r="BN2010" s="78"/>
      <c r="BO2010" s="78" t="n">
        <f aca="false">BP2010+BQ2010</f>
        <v>0</v>
      </c>
      <c r="BP2010" s="78"/>
      <c r="BQ2010" s="78"/>
      <c r="BR2010" s="78" t="n">
        <f aca="false">BS2010</f>
        <v>0</v>
      </c>
      <c r="BS2010" s="78"/>
      <c r="BT2010" s="78"/>
      <c r="BU2010" s="78" t="n">
        <f aca="false">BV2010</f>
        <v>0</v>
      </c>
      <c r="BV2010" s="78"/>
    </row>
    <row r="2011" customFormat="false" ht="12.75" hidden="true" customHeight="false" outlineLevel="0" collapsed="false">
      <c r="A2011" s="4" t="s">
        <v>140</v>
      </c>
      <c r="B2011" s="4"/>
      <c r="C2011" s="76" t="s">
        <v>529</v>
      </c>
      <c r="D2011" s="76" t="s">
        <v>170</v>
      </c>
      <c r="E2011" s="76" t="s">
        <v>129</v>
      </c>
      <c r="F2011" s="76" t="s">
        <v>129</v>
      </c>
      <c r="G2011" s="76" t="s">
        <v>542</v>
      </c>
      <c r="H2011" s="77" t="n">
        <v>212</v>
      </c>
      <c r="I2011" s="78" t="n">
        <f aca="false">J2011+K2011+L2011</f>
        <v>0</v>
      </c>
      <c r="J2011" s="78"/>
      <c r="K2011" s="78"/>
      <c r="L2011" s="78" t="n">
        <f aca="false">M2011+AQ2011+BR2011+BO2011+BT2011+BU2011</f>
        <v>0</v>
      </c>
      <c r="M2011" s="78" t="n">
        <f aca="false">N2011+O2011+P2011+Q2011+R2011+S2011+T2011+U2011+V2011+W2011+X2011+Y2011+Z2011+AA2011+AB2011+AC2011+AD2011+AE2011+AF2011+AG2011+AH2011+AI2011+AJ2011+AK2011</f>
        <v>0</v>
      </c>
      <c r="N2011" s="78"/>
      <c r="O2011" s="78"/>
      <c r="P2011" s="78"/>
      <c r="Q2011" s="78"/>
      <c r="R2011" s="78"/>
      <c r="S2011" s="78"/>
      <c r="T2011" s="78"/>
      <c r="U2011" s="78"/>
      <c r="V2011" s="78"/>
      <c r="W2011" s="78"/>
      <c r="X2011" s="78"/>
      <c r="Y2011" s="78"/>
      <c r="Z2011" s="78"/>
      <c r="AA2011" s="78"/>
      <c r="AB2011" s="78"/>
      <c r="AC2011" s="78"/>
      <c r="AD2011" s="78"/>
      <c r="AE2011" s="78"/>
      <c r="AF2011" s="78"/>
      <c r="AG2011" s="78"/>
      <c r="AH2011" s="78"/>
      <c r="AI2011" s="78"/>
      <c r="AJ2011" s="78"/>
      <c r="AK2011" s="78"/>
      <c r="AL2011" s="78"/>
      <c r="AM2011" s="78"/>
      <c r="AN2011" s="78"/>
      <c r="AO2011" s="78"/>
      <c r="AP2011" s="78"/>
      <c r="AQ2011" s="78" t="n">
        <f aca="false">AR2011+AS2011+AT2011+AU2011+AV2011+AW2011+AX2011+AY2011+AZ2011+BA2011+BB2011+BE2011+BF2011</f>
        <v>0</v>
      </c>
      <c r="AR2011" s="78"/>
      <c r="AS2011" s="78"/>
      <c r="AT2011" s="78"/>
      <c r="AU2011" s="78"/>
      <c r="AV2011" s="78"/>
      <c r="AW2011" s="78"/>
      <c r="AX2011" s="78"/>
      <c r="AY2011" s="78"/>
      <c r="AZ2011" s="78"/>
      <c r="BA2011" s="78"/>
      <c r="BB2011" s="78"/>
      <c r="BC2011" s="78"/>
      <c r="BD2011" s="78"/>
      <c r="BE2011" s="78"/>
      <c r="BF2011" s="78"/>
      <c r="BG2011" s="78"/>
      <c r="BH2011" s="78"/>
      <c r="BI2011" s="78"/>
      <c r="BJ2011" s="78"/>
      <c r="BK2011" s="78"/>
      <c r="BL2011" s="78"/>
      <c r="BM2011" s="78"/>
      <c r="BN2011" s="78"/>
      <c r="BO2011" s="78" t="n">
        <f aca="false">BP2011+BQ2011</f>
        <v>0</v>
      </c>
      <c r="BP2011" s="78"/>
      <c r="BQ2011" s="78"/>
      <c r="BR2011" s="78" t="n">
        <f aca="false">BS2011</f>
        <v>0</v>
      </c>
      <c r="BS2011" s="78"/>
      <c r="BT2011" s="78"/>
      <c r="BU2011" s="78" t="n">
        <f aca="false">BV2011</f>
        <v>0</v>
      </c>
      <c r="BV2011" s="78"/>
    </row>
    <row r="2012" customFormat="false" ht="15.25" hidden="false" customHeight="false" outlineLevel="0" collapsed="false">
      <c r="A2012" s="4" t="s">
        <v>135</v>
      </c>
      <c r="B2012" s="4"/>
      <c r="C2012" s="76" t="s">
        <v>529</v>
      </c>
      <c r="D2012" s="76" t="s">
        <v>441</v>
      </c>
      <c r="E2012" s="76" t="s">
        <v>129</v>
      </c>
      <c r="F2012" s="76" t="s">
        <v>129</v>
      </c>
      <c r="G2012" s="76" t="s">
        <v>541</v>
      </c>
      <c r="H2012" s="77" t="n">
        <v>213</v>
      </c>
      <c r="I2012" s="78" t="n">
        <f aca="false">J2012+K2012+L2012</f>
        <v>84</v>
      </c>
      <c r="J2012" s="78"/>
      <c r="K2012" s="78"/>
      <c r="L2012" s="78" t="n">
        <f aca="false">M2012+AQ2012+BR2012+BO2012+BT2012+BU2012</f>
        <v>84</v>
      </c>
      <c r="M2012" s="78" t="n">
        <f aca="false">N2012+O2012+P2012+Q2012+R2012+S2012+T2012+U2012+V2012+W2012+X2012+Y2012+Z2012+AA2012+AB2012+AC2012+AD2012+AE2012+AF2012+AG2012+AH2012+AI2012+AJ2012+AK2012+AL2012+AM2012+AN2012</f>
        <v>84</v>
      </c>
      <c r="N2012" s="78"/>
      <c r="O2012" s="78"/>
      <c r="P2012" s="78"/>
      <c r="Q2012" s="78"/>
      <c r="R2012" s="78"/>
      <c r="S2012" s="78"/>
      <c r="T2012" s="78"/>
      <c r="U2012" s="78"/>
      <c r="V2012" s="78"/>
      <c r="W2012" s="78"/>
      <c r="X2012" s="78"/>
      <c r="Y2012" s="78"/>
      <c r="Z2012" s="78"/>
      <c r="AA2012" s="78"/>
      <c r="AB2012" s="78"/>
      <c r="AC2012" s="78"/>
      <c r="AD2012" s="78"/>
      <c r="AE2012" s="78"/>
      <c r="AF2012" s="78"/>
      <c r="AG2012" s="78"/>
      <c r="AH2012" s="78"/>
      <c r="AI2012" s="78"/>
      <c r="AJ2012" s="78"/>
      <c r="AK2012" s="78"/>
      <c r="AL2012" s="78"/>
      <c r="AM2012" s="78"/>
      <c r="AN2012" s="78" t="n">
        <v>84</v>
      </c>
      <c r="AO2012" s="78"/>
      <c r="AP2012" s="78"/>
      <c r="AQ2012" s="78" t="n">
        <f aca="false">AR2012+AS2012+AT2012+AU2012+AV2012+AW2012+AX2012+AY2012+AZ2012+BA2012+BB2012+BE2012+BF2012</f>
        <v>0</v>
      </c>
      <c r="AR2012" s="78"/>
      <c r="AS2012" s="78"/>
      <c r="AT2012" s="78"/>
      <c r="AU2012" s="78"/>
      <c r="AV2012" s="78"/>
      <c r="AW2012" s="78"/>
      <c r="AX2012" s="78"/>
      <c r="AY2012" s="78"/>
      <c r="AZ2012" s="78"/>
      <c r="BA2012" s="78"/>
      <c r="BB2012" s="78"/>
      <c r="BC2012" s="78"/>
      <c r="BD2012" s="78"/>
      <c r="BE2012" s="78"/>
      <c r="BF2012" s="78"/>
      <c r="BG2012" s="78"/>
      <c r="BH2012" s="78"/>
      <c r="BI2012" s="78"/>
      <c r="BJ2012" s="78"/>
      <c r="BK2012" s="78"/>
      <c r="BL2012" s="78"/>
      <c r="BM2012" s="78"/>
      <c r="BN2012" s="78"/>
      <c r="BO2012" s="78" t="n">
        <f aca="false">BP2012+BQ2012</f>
        <v>0</v>
      </c>
      <c r="BP2012" s="78"/>
      <c r="BQ2012" s="78"/>
      <c r="BR2012" s="78" t="n">
        <f aca="false">BS2012</f>
        <v>0</v>
      </c>
      <c r="BS2012" s="78"/>
      <c r="BT2012" s="78"/>
      <c r="BU2012" s="78" t="n">
        <f aca="false">BV2012</f>
        <v>0</v>
      </c>
      <c r="BV2012" s="78"/>
    </row>
    <row r="2013" customFormat="false" ht="15.25" hidden="false" customHeight="false" outlineLevel="0" collapsed="false">
      <c r="A2013" s="4"/>
      <c r="B2013" s="4"/>
      <c r="C2013" s="76"/>
      <c r="D2013" s="76"/>
      <c r="E2013" s="76"/>
      <c r="F2013" s="76"/>
      <c r="G2013" s="76"/>
      <c r="H2013" s="77"/>
      <c r="I2013" s="78"/>
      <c r="J2013" s="78"/>
      <c r="K2013" s="78"/>
      <c r="L2013" s="78"/>
      <c r="M2013" s="78"/>
      <c r="N2013" s="78"/>
      <c r="O2013" s="78"/>
      <c r="P2013" s="78"/>
      <c r="Q2013" s="78"/>
      <c r="R2013" s="78"/>
      <c r="S2013" s="78"/>
      <c r="T2013" s="78"/>
      <c r="U2013" s="78"/>
      <c r="V2013" s="78"/>
      <c r="W2013" s="78"/>
      <c r="X2013" s="78"/>
      <c r="Y2013" s="78"/>
      <c r="Z2013" s="78"/>
      <c r="AA2013" s="78"/>
      <c r="AB2013" s="78"/>
      <c r="AC2013" s="78"/>
      <c r="AD2013" s="78"/>
      <c r="AE2013" s="78"/>
      <c r="AF2013" s="78"/>
      <c r="AG2013" s="78"/>
      <c r="AH2013" s="78"/>
      <c r="AI2013" s="78"/>
      <c r="AJ2013" s="78"/>
      <c r="AK2013" s="78"/>
      <c r="AL2013" s="78"/>
      <c r="AM2013" s="78"/>
      <c r="AN2013" s="78"/>
      <c r="AO2013" s="78"/>
      <c r="AP2013" s="78"/>
      <c r="AQ2013" s="78"/>
      <c r="AR2013" s="78"/>
      <c r="AS2013" s="78"/>
      <c r="AT2013" s="78"/>
      <c r="AU2013" s="78"/>
      <c r="AV2013" s="78"/>
      <c r="AW2013" s="78"/>
      <c r="AX2013" s="78"/>
      <c r="AY2013" s="78"/>
      <c r="AZ2013" s="78"/>
      <c r="BA2013" s="78"/>
      <c r="BB2013" s="78"/>
      <c r="BC2013" s="78"/>
      <c r="BD2013" s="78"/>
      <c r="BE2013" s="78"/>
      <c r="BF2013" s="78"/>
      <c r="BG2013" s="78"/>
      <c r="BH2013" s="78"/>
      <c r="BI2013" s="78"/>
      <c r="BJ2013" s="78"/>
      <c r="BK2013" s="78"/>
      <c r="BL2013" s="78"/>
      <c r="BM2013" s="78"/>
      <c r="BN2013" s="78"/>
      <c r="BO2013" s="78"/>
      <c r="BP2013" s="78"/>
      <c r="BQ2013" s="78"/>
      <c r="BR2013" s="78"/>
      <c r="BS2013" s="78"/>
      <c r="BT2013" s="78"/>
      <c r="BU2013" s="78"/>
      <c r="BV2013" s="78"/>
    </row>
    <row r="2014" customFormat="false" ht="12.75" hidden="true" customHeight="false" outlineLevel="0" collapsed="false">
      <c r="A2014" s="75" t="s">
        <v>492</v>
      </c>
      <c r="B2014" s="4"/>
      <c r="C2014" s="72" t="s">
        <v>529</v>
      </c>
      <c r="D2014" s="72" t="s">
        <v>493</v>
      </c>
      <c r="E2014" s="72" t="s">
        <v>129</v>
      </c>
      <c r="F2014" s="72" t="s">
        <v>129</v>
      </c>
      <c r="G2014" s="76"/>
      <c r="H2014" s="77"/>
      <c r="I2014" s="74" t="n">
        <f aca="false">I2015</f>
        <v>0</v>
      </c>
      <c r="J2014" s="74" t="n">
        <f aca="false">J2015</f>
        <v>0</v>
      </c>
      <c r="K2014" s="74" t="n">
        <f aca="false">K2015</f>
        <v>0</v>
      </c>
      <c r="L2014" s="74" t="n">
        <f aca="false">L2015</f>
        <v>0</v>
      </c>
      <c r="M2014" s="74" t="n">
        <f aca="false">M2015</f>
        <v>0</v>
      </c>
      <c r="N2014" s="74" t="n">
        <f aca="false">N2015</f>
        <v>0</v>
      </c>
      <c r="O2014" s="74" t="n">
        <f aca="false">O2015</f>
        <v>0</v>
      </c>
      <c r="P2014" s="74" t="n">
        <f aca="false">P2015</f>
        <v>0</v>
      </c>
      <c r="Q2014" s="74" t="n">
        <f aca="false">Q2015</f>
        <v>0</v>
      </c>
      <c r="R2014" s="74" t="n">
        <f aca="false">R2015</f>
        <v>0</v>
      </c>
      <c r="S2014" s="74" t="n">
        <f aca="false">S2015</f>
        <v>0</v>
      </c>
      <c r="T2014" s="74" t="n">
        <f aca="false">T2015</f>
        <v>0</v>
      </c>
      <c r="U2014" s="74" t="n">
        <f aca="false">U2015</f>
        <v>0</v>
      </c>
      <c r="V2014" s="74" t="n">
        <f aca="false">V2015</f>
        <v>0</v>
      </c>
      <c r="W2014" s="74" t="n">
        <f aca="false">W2015</f>
        <v>0</v>
      </c>
      <c r="X2014" s="74" t="n">
        <f aca="false">X2015</f>
        <v>0</v>
      </c>
      <c r="Y2014" s="74" t="n">
        <f aca="false">Y2015</f>
        <v>0</v>
      </c>
      <c r="Z2014" s="74" t="n">
        <f aca="false">Z2015</f>
        <v>0</v>
      </c>
      <c r="AA2014" s="74" t="n">
        <f aca="false">AA2015</f>
        <v>0</v>
      </c>
      <c r="AB2014" s="74" t="n">
        <f aca="false">AB2015</f>
        <v>0</v>
      </c>
      <c r="AC2014" s="74" t="n">
        <f aca="false">AC2015</f>
        <v>0</v>
      </c>
      <c r="AD2014" s="74" t="n">
        <f aca="false">AD2015</f>
        <v>0</v>
      </c>
      <c r="AE2014" s="74" t="n">
        <f aca="false">AE2015</f>
        <v>0</v>
      </c>
      <c r="AF2014" s="74" t="n">
        <f aca="false">AF2015</f>
        <v>0</v>
      </c>
      <c r="AG2014" s="74" t="n">
        <f aca="false">AG2015</f>
        <v>0</v>
      </c>
      <c r="AH2014" s="74" t="n">
        <f aca="false">AH2015</f>
        <v>0</v>
      </c>
      <c r="AI2014" s="74" t="n">
        <f aca="false">AI2015</f>
        <v>0</v>
      </c>
      <c r="AJ2014" s="74" t="n">
        <f aca="false">AJ2015</f>
        <v>0</v>
      </c>
      <c r="AK2014" s="74" t="n">
        <f aca="false">AK2015</f>
        <v>0</v>
      </c>
      <c r="AL2014" s="74" t="n">
        <f aca="false">AL2015</f>
        <v>0</v>
      </c>
      <c r="AM2014" s="74" t="n">
        <f aca="false">AM2015</f>
        <v>0</v>
      </c>
      <c r="AN2014" s="74" t="n">
        <f aca="false">AN2015</f>
        <v>0</v>
      </c>
      <c r="AO2014" s="74" t="n">
        <f aca="false">AO2015</f>
        <v>0</v>
      </c>
      <c r="AP2014" s="74" t="n">
        <f aca="false">AP2015</f>
        <v>0</v>
      </c>
      <c r="AQ2014" s="74" t="n">
        <f aca="false">AQ2015</f>
        <v>0</v>
      </c>
      <c r="AR2014" s="74" t="n">
        <f aca="false">AR2015</f>
        <v>0</v>
      </c>
      <c r="AS2014" s="74" t="n">
        <f aca="false">AS2015</f>
        <v>0</v>
      </c>
      <c r="AT2014" s="74" t="n">
        <f aca="false">AT2015</f>
        <v>0</v>
      </c>
      <c r="AU2014" s="74" t="n">
        <f aca="false">AU2015</f>
        <v>0</v>
      </c>
      <c r="AV2014" s="74" t="n">
        <f aca="false">AV2015</f>
        <v>0</v>
      </c>
      <c r="AW2014" s="74" t="n">
        <f aca="false">AW2015</f>
        <v>0</v>
      </c>
      <c r="AX2014" s="74" t="n">
        <f aca="false">AX2015</f>
        <v>0</v>
      </c>
      <c r="AY2014" s="74" t="n">
        <f aca="false">AY2015</f>
        <v>0</v>
      </c>
      <c r="AZ2014" s="74" t="n">
        <f aca="false">AZ2015</f>
        <v>0</v>
      </c>
      <c r="BA2014" s="74" t="n">
        <f aca="false">BA2015</f>
        <v>0</v>
      </c>
      <c r="BB2014" s="74" t="n">
        <f aca="false">BB2015</f>
        <v>0</v>
      </c>
      <c r="BC2014" s="74" t="n">
        <f aca="false">BC2015</f>
        <v>0</v>
      </c>
      <c r="BD2014" s="74" t="n">
        <f aca="false">BD2015</f>
        <v>0</v>
      </c>
      <c r="BE2014" s="74" t="n">
        <f aca="false">BE2015</f>
        <v>0</v>
      </c>
      <c r="BF2014" s="74" t="n">
        <f aca="false">BF2015</f>
        <v>0</v>
      </c>
      <c r="BG2014" s="74" t="n">
        <f aca="false">BG2015</f>
        <v>0</v>
      </c>
      <c r="BH2014" s="74" t="n">
        <f aca="false">BH2015</f>
        <v>0</v>
      </c>
      <c r="BI2014" s="74" t="n">
        <f aca="false">BI2015</f>
        <v>0</v>
      </c>
      <c r="BJ2014" s="74" t="n">
        <f aca="false">BJ2015</f>
        <v>0</v>
      </c>
      <c r="BK2014" s="74" t="n">
        <f aca="false">BK2015</f>
        <v>0</v>
      </c>
      <c r="BL2014" s="74" t="n">
        <f aca="false">BL2015</f>
        <v>0</v>
      </c>
      <c r="BM2014" s="74" t="n">
        <f aca="false">BM2015</f>
        <v>0</v>
      </c>
      <c r="BN2014" s="74" t="n">
        <f aca="false">BN2015</f>
        <v>0</v>
      </c>
      <c r="BO2014" s="78"/>
      <c r="BP2014" s="78"/>
      <c r="BQ2014" s="78"/>
      <c r="BR2014" s="78"/>
      <c r="BS2014" s="78"/>
      <c r="BT2014" s="78"/>
      <c r="BU2014" s="78"/>
      <c r="BV2014" s="78"/>
    </row>
    <row r="2015" customFormat="false" ht="12.75" hidden="true" customHeight="false" outlineLevel="0" collapsed="false">
      <c r="A2015" s="75" t="s">
        <v>275</v>
      </c>
      <c r="B2015" s="71"/>
      <c r="C2015" s="72" t="s">
        <v>529</v>
      </c>
      <c r="D2015" s="72" t="s">
        <v>493</v>
      </c>
      <c r="E2015" s="72" t="s">
        <v>129</v>
      </c>
      <c r="F2015" s="72" t="s">
        <v>129</v>
      </c>
      <c r="G2015" s="72" t="s">
        <v>276</v>
      </c>
      <c r="H2015" s="73"/>
      <c r="I2015" s="74" t="n">
        <f aca="false">I2016</f>
        <v>0</v>
      </c>
      <c r="J2015" s="74" t="n">
        <f aca="false">J2016</f>
        <v>0</v>
      </c>
      <c r="K2015" s="74" t="n">
        <f aca="false">K2016</f>
        <v>0</v>
      </c>
      <c r="L2015" s="74" t="n">
        <f aca="false">L2016</f>
        <v>0</v>
      </c>
      <c r="M2015" s="74" t="n">
        <f aca="false">M2016</f>
        <v>0</v>
      </c>
      <c r="N2015" s="74" t="n">
        <f aca="false">N2016</f>
        <v>0</v>
      </c>
      <c r="O2015" s="74" t="n">
        <f aca="false">O2016</f>
        <v>0</v>
      </c>
      <c r="P2015" s="74" t="n">
        <f aca="false">P2016</f>
        <v>0</v>
      </c>
      <c r="Q2015" s="74" t="n">
        <f aca="false">Q2016</f>
        <v>0</v>
      </c>
      <c r="R2015" s="74" t="n">
        <f aca="false">R2016</f>
        <v>0</v>
      </c>
      <c r="S2015" s="74" t="n">
        <f aca="false">S2016</f>
        <v>0</v>
      </c>
      <c r="T2015" s="74" t="n">
        <f aca="false">T2016</f>
        <v>0</v>
      </c>
      <c r="U2015" s="74" t="n">
        <f aca="false">U2016</f>
        <v>0</v>
      </c>
      <c r="V2015" s="74" t="n">
        <f aca="false">V2016</f>
        <v>0</v>
      </c>
      <c r="W2015" s="74" t="n">
        <f aca="false">W2016</f>
        <v>0</v>
      </c>
      <c r="X2015" s="74" t="n">
        <f aca="false">X2016</f>
        <v>0</v>
      </c>
      <c r="Y2015" s="74" t="n">
        <f aca="false">Y2016</f>
        <v>0</v>
      </c>
      <c r="Z2015" s="74" t="n">
        <f aca="false">Z2016</f>
        <v>0</v>
      </c>
      <c r="AA2015" s="74" t="n">
        <f aca="false">AA2016</f>
        <v>0</v>
      </c>
      <c r="AB2015" s="74" t="n">
        <f aca="false">AB2016</f>
        <v>0</v>
      </c>
      <c r="AC2015" s="74" t="n">
        <f aca="false">AC2016</f>
        <v>0</v>
      </c>
      <c r="AD2015" s="74" t="n">
        <f aca="false">AD2016</f>
        <v>0</v>
      </c>
      <c r="AE2015" s="74" t="n">
        <f aca="false">AE2016</f>
        <v>0</v>
      </c>
      <c r="AF2015" s="74" t="n">
        <f aca="false">AF2016</f>
        <v>0</v>
      </c>
      <c r="AG2015" s="74" t="n">
        <f aca="false">AG2016</f>
        <v>0</v>
      </c>
      <c r="AH2015" s="74" t="n">
        <f aca="false">AH2016</f>
        <v>0</v>
      </c>
      <c r="AI2015" s="74" t="n">
        <f aca="false">AI2016</f>
        <v>0</v>
      </c>
      <c r="AJ2015" s="74" t="n">
        <f aca="false">AJ2016</f>
        <v>0</v>
      </c>
      <c r="AK2015" s="74" t="n">
        <f aca="false">AK2016</f>
        <v>0</v>
      </c>
      <c r="AL2015" s="74" t="n">
        <f aca="false">AL2016</f>
        <v>0</v>
      </c>
      <c r="AM2015" s="74" t="n">
        <f aca="false">AM2016</f>
        <v>0</v>
      </c>
      <c r="AN2015" s="74" t="n">
        <f aca="false">AN2016</f>
        <v>0</v>
      </c>
      <c r="AO2015" s="74" t="n">
        <f aca="false">AO2016</f>
        <v>0</v>
      </c>
      <c r="AP2015" s="74" t="n">
        <f aca="false">AP2016</f>
        <v>0</v>
      </c>
      <c r="AQ2015" s="74" t="n">
        <f aca="false">AQ2016</f>
        <v>0</v>
      </c>
      <c r="AR2015" s="74" t="n">
        <f aca="false">AR2016</f>
        <v>0</v>
      </c>
      <c r="AS2015" s="74" t="n">
        <f aca="false">AS2016</f>
        <v>0</v>
      </c>
      <c r="AT2015" s="74" t="n">
        <f aca="false">AT2016</f>
        <v>0</v>
      </c>
      <c r="AU2015" s="74" t="n">
        <f aca="false">AU2016</f>
        <v>0</v>
      </c>
      <c r="AV2015" s="74" t="n">
        <f aca="false">AV2016</f>
        <v>0</v>
      </c>
      <c r="AW2015" s="74" t="n">
        <f aca="false">AW2016</f>
        <v>0</v>
      </c>
      <c r="AX2015" s="74" t="n">
        <f aca="false">AX2016</f>
        <v>0</v>
      </c>
      <c r="AY2015" s="74" t="n">
        <f aca="false">AY2016</f>
        <v>0</v>
      </c>
      <c r="AZ2015" s="74" t="n">
        <f aca="false">AZ2016</f>
        <v>0</v>
      </c>
      <c r="BA2015" s="74" t="n">
        <f aca="false">BA2016</f>
        <v>0</v>
      </c>
      <c r="BB2015" s="74" t="n">
        <f aca="false">BB2016</f>
        <v>0</v>
      </c>
      <c r="BC2015" s="74" t="n">
        <f aca="false">BC2016</f>
        <v>0</v>
      </c>
      <c r="BD2015" s="74" t="n">
        <f aca="false">BD2016</f>
        <v>0</v>
      </c>
      <c r="BE2015" s="74" t="n">
        <f aca="false">BE2016</f>
        <v>0</v>
      </c>
      <c r="BF2015" s="74" t="n">
        <f aca="false">BF2016</f>
        <v>0</v>
      </c>
      <c r="BG2015" s="74" t="n">
        <f aca="false">BG2016</f>
        <v>0</v>
      </c>
      <c r="BH2015" s="74" t="n">
        <f aca="false">BH2016</f>
        <v>0</v>
      </c>
      <c r="BI2015" s="74" t="n">
        <f aca="false">BI2016</f>
        <v>0</v>
      </c>
      <c r="BJ2015" s="74" t="n">
        <f aca="false">BJ2016</f>
        <v>0</v>
      </c>
      <c r="BK2015" s="74" t="n">
        <f aca="false">BK2016</f>
        <v>0</v>
      </c>
      <c r="BL2015" s="74" t="n">
        <f aca="false">BL2016</f>
        <v>0</v>
      </c>
      <c r="BM2015" s="74" t="n">
        <f aca="false">BM2016</f>
        <v>0</v>
      </c>
      <c r="BN2015" s="74" t="n">
        <f aca="false">BN2016</f>
        <v>0</v>
      </c>
      <c r="BO2015" s="78"/>
      <c r="BP2015" s="78"/>
      <c r="BQ2015" s="78"/>
      <c r="BR2015" s="78"/>
      <c r="BS2015" s="78"/>
      <c r="BT2015" s="78"/>
      <c r="BU2015" s="78"/>
      <c r="BV2015" s="78"/>
    </row>
    <row r="2016" customFormat="false" ht="12.75" hidden="true" customHeight="false" outlineLevel="0" collapsed="false">
      <c r="A2016" s="4" t="s">
        <v>132</v>
      </c>
      <c r="B2016" s="4"/>
      <c r="C2016" s="76" t="s">
        <v>529</v>
      </c>
      <c r="D2016" s="76" t="s">
        <v>493</v>
      </c>
      <c r="E2016" s="76" t="s">
        <v>129</v>
      </c>
      <c r="F2016" s="76" t="s">
        <v>129</v>
      </c>
      <c r="G2016" s="76" t="s">
        <v>276</v>
      </c>
      <c r="H2016" s="77" t="n">
        <v>210</v>
      </c>
      <c r="I2016" s="78" t="n">
        <f aca="false">SUM(I2018:I2020)</f>
        <v>0</v>
      </c>
      <c r="J2016" s="78" t="n">
        <f aca="false">SUM(J2018:J2020)</f>
        <v>0</v>
      </c>
      <c r="K2016" s="78" t="n">
        <f aca="false">SUM(K2018:K2020)</f>
        <v>0</v>
      </c>
      <c r="L2016" s="78" t="n">
        <f aca="false">SUM(L2018:L2020)</f>
        <v>0</v>
      </c>
      <c r="M2016" s="78" t="n">
        <f aca="false">SUM(M2018:M2020)</f>
        <v>0</v>
      </c>
      <c r="N2016" s="78" t="n">
        <f aca="false">SUM(N2018:N2020)</f>
        <v>0</v>
      </c>
      <c r="O2016" s="78" t="n">
        <f aca="false">SUM(O2018:O2020)</f>
        <v>0</v>
      </c>
      <c r="P2016" s="78" t="n">
        <f aca="false">SUM(P2018:P2020)</f>
        <v>0</v>
      </c>
      <c r="Q2016" s="78" t="n">
        <f aca="false">SUM(Q2018:Q2020)</f>
        <v>0</v>
      </c>
      <c r="R2016" s="78" t="n">
        <f aca="false">SUM(R2018:R2020)</f>
        <v>0</v>
      </c>
      <c r="S2016" s="78" t="n">
        <f aca="false">SUM(S2018:S2020)</f>
        <v>0</v>
      </c>
      <c r="T2016" s="78" t="n">
        <f aca="false">SUM(T2018:T2020)</f>
        <v>0</v>
      </c>
      <c r="U2016" s="78" t="n">
        <f aca="false">SUM(U2018:U2020)</f>
        <v>0</v>
      </c>
      <c r="V2016" s="78" t="n">
        <f aca="false">SUM(V2018:V2020)</f>
        <v>0</v>
      </c>
      <c r="W2016" s="78" t="n">
        <f aca="false">SUM(W2018:W2020)</f>
        <v>0</v>
      </c>
      <c r="X2016" s="78" t="n">
        <f aca="false">SUM(X2018:X2020)</f>
        <v>0</v>
      </c>
      <c r="Y2016" s="78" t="n">
        <f aca="false">SUM(Y2018:Y2020)</f>
        <v>0</v>
      </c>
      <c r="Z2016" s="78" t="n">
        <f aca="false">SUM(Z2018:Z2020)</f>
        <v>0</v>
      </c>
      <c r="AA2016" s="78" t="n">
        <f aca="false">SUM(AA2018:AA2020)</f>
        <v>0</v>
      </c>
      <c r="AB2016" s="78" t="n">
        <f aca="false">SUM(AB2018:AB2020)</f>
        <v>0</v>
      </c>
      <c r="AC2016" s="78" t="n">
        <f aca="false">SUM(AC2018:AC2020)</f>
        <v>0</v>
      </c>
      <c r="AD2016" s="78" t="n">
        <f aca="false">SUM(AD2018:AD2020)</f>
        <v>0</v>
      </c>
      <c r="AE2016" s="78" t="n">
        <f aca="false">SUM(AE2018:AE2020)</f>
        <v>0</v>
      </c>
      <c r="AF2016" s="78" t="n">
        <f aca="false">SUM(AF2018:AF2020)</f>
        <v>0</v>
      </c>
      <c r="AG2016" s="78" t="n">
        <f aca="false">SUM(AG2018:AG2020)</f>
        <v>0</v>
      </c>
      <c r="AH2016" s="78" t="n">
        <f aca="false">SUM(AH2018:AH2020)</f>
        <v>0</v>
      </c>
      <c r="AI2016" s="78" t="n">
        <f aca="false">SUM(AI2018:AI2020)</f>
        <v>0</v>
      </c>
      <c r="AJ2016" s="78" t="n">
        <f aca="false">SUM(AJ2018:AJ2020)</f>
        <v>0</v>
      </c>
      <c r="AK2016" s="78" t="n">
        <f aca="false">SUM(AK2018:AK2020)</f>
        <v>0</v>
      </c>
      <c r="AL2016" s="78" t="n">
        <f aca="false">SUM(AL2018:AL2020)</f>
        <v>0</v>
      </c>
      <c r="AM2016" s="78" t="n">
        <f aca="false">SUM(AM2018:AM2020)</f>
        <v>0</v>
      </c>
      <c r="AN2016" s="78" t="n">
        <f aca="false">SUM(AN2018:AN2020)</f>
        <v>0</v>
      </c>
      <c r="AO2016" s="78" t="n">
        <f aca="false">SUM(AO2018:AO2020)</f>
        <v>0</v>
      </c>
      <c r="AP2016" s="78" t="n">
        <f aca="false">SUM(AP2018:AP2020)</f>
        <v>0</v>
      </c>
      <c r="AQ2016" s="78" t="n">
        <f aca="false">SUM(AQ2018:AQ2020)</f>
        <v>0</v>
      </c>
      <c r="AR2016" s="78" t="n">
        <f aca="false">SUM(AR2018:AR2020)</f>
        <v>0</v>
      </c>
      <c r="AS2016" s="78" t="n">
        <f aca="false">SUM(AS2018:AS2020)</f>
        <v>0</v>
      </c>
      <c r="AT2016" s="78" t="n">
        <f aca="false">SUM(AT2018:AT2020)</f>
        <v>0</v>
      </c>
      <c r="AU2016" s="78" t="n">
        <f aca="false">SUM(AU2018:AU2020)</f>
        <v>0</v>
      </c>
      <c r="AV2016" s="78" t="n">
        <f aca="false">SUM(AV2018:AV2020)</f>
        <v>0</v>
      </c>
      <c r="AW2016" s="78" t="n">
        <f aca="false">SUM(AW2018:AW2020)</f>
        <v>0</v>
      </c>
      <c r="AX2016" s="78" t="n">
        <f aca="false">SUM(AX2018:AX2020)</f>
        <v>0</v>
      </c>
      <c r="AY2016" s="78" t="n">
        <f aca="false">SUM(AY2018:AY2020)</f>
        <v>0</v>
      </c>
      <c r="AZ2016" s="78" t="n">
        <f aca="false">SUM(AZ2018:AZ2020)</f>
        <v>0</v>
      </c>
      <c r="BA2016" s="78" t="n">
        <f aca="false">SUM(BA2018:BA2020)</f>
        <v>0</v>
      </c>
      <c r="BB2016" s="78" t="n">
        <f aca="false">SUM(BB2018:BB2020)</f>
        <v>0</v>
      </c>
      <c r="BC2016" s="78" t="n">
        <f aca="false">SUM(BC2018:BC2020)</f>
        <v>0</v>
      </c>
      <c r="BD2016" s="78" t="n">
        <f aca="false">SUM(BD2018:BD2020)</f>
        <v>0</v>
      </c>
      <c r="BE2016" s="78" t="n">
        <f aca="false">SUM(BE2018:BE2020)</f>
        <v>0</v>
      </c>
      <c r="BF2016" s="78" t="n">
        <f aca="false">SUM(BF2018:BF2020)</f>
        <v>0</v>
      </c>
      <c r="BG2016" s="78" t="n">
        <f aca="false">SUM(BG2018:BG2020)</f>
        <v>0</v>
      </c>
      <c r="BH2016" s="78" t="n">
        <f aca="false">SUM(BH2018:BH2020)</f>
        <v>0</v>
      </c>
      <c r="BI2016" s="78" t="n">
        <f aca="false">SUM(BI2018:BI2020)</f>
        <v>0</v>
      </c>
      <c r="BJ2016" s="78" t="n">
        <f aca="false">SUM(BJ2018:BJ2020)</f>
        <v>0</v>
      </c>
      <c r="BK2016" s="78" t="n">
        <f aca="false">SUM(BK2018:BK2020)</f>
        <v>0</v>
      </c>
      <c r="BL2016" s="78" t="n">
        <f aca="false">SUM(BL2018:BL2020)</f>
        <v>0</v>
      </c>
      <c r="BM2016" s="78" t="n">
        <f aca="false">SUM(BM2018:BM2020)</f>
        <v>0</v>
      </c>
      <c r="BN2016" s="78" t="n">
        <f aca="false">SUM(BN2018:BN2020)</f>
        <v>0</v>
      </c>
      <c r="BO2016" s="78"/>
      <c r="BP2016" s="78"/>
      <c r="BQ2016" s="78"/>
      <c r="BR2016" s="78"/>
      <c r="BS2016" s="78"/>
      <c r="BT2016" s="78"/>
      <c r="BU2016" s="78"/>
      <c r="BV2016" s="78"/>
    </row>
    <row r="2017" customFormat="false" ht="12.75" hidden="true" customHeight="false" outlineLevel="0" collapsed="false">
      <c r="A2017" s="4" t="s">
        <v>133</v>
      </c>
      <c r="B2017" s="4"/>
      <c r="C2017" s="76"/>
      <c r="D2017" s="76"/>
      <c r="E2017" s="76"/>
      <c r="F2017" s="76"/>
      <c r="G2017" s="76"/>
      <c r="H2017" s="77"/>
      <c r="I2017" s="78"/>
      <c r="J2017" s="78"/>
      <c r="K2017" s="78"/>
      <c r="L2017" s="78"/>
      <c r="M2017" s="78"/>
      <c r="N2017" s="78"/>
      <c r="O2017" s="78"/>
      <c r="P2017" s="78"/>
      <c r="Q2017" s="78"/>
      <c r="R2017" s="78"/>
      <c r="S2017" s="78"/>
      <c r="T2017" s="78"/>
      <c r="U2017" s="78"/>
      <c r="V2017" s="78"/>
      <c r="W2017" s="78"/>
      <c r="X2017" s="78"/>
      <c r="Y2017" s="78"/>
      <c r="Z2017" s="78"/>
      <c r="AA2017" s="78"/>
      <c r="AB2017" s="78"/>
      <c r="AC2017" s="78"/>
      <c r="AD2017" s="78"/>
      <c r="AE2017" s="78"/>
      <c r="AF2017" s="78"/>
      <c r="AG2017" s="78"/>
      <c r="AH2017" s="78"/>
      <c r="AI2017" s="78"/>
      <c r="AJ2017" s="78"/>
      <c r="AK2017" s="78"/>
      <c r="AL2017" s="78"/>
      <c r="AM2017" s="78"/>
      <c r="AN2017" s="78"/>
      <c r="AO2017" s="78"/>
      <c r="AP2017" s="78"/>
      <c r="AQ2017" s="78"/>
      <c r="AR2017" s="78"/>
      <c r="AS2017" s="78"/>
      <c r="AT2017" s="78"/>
      <c r="AU2017" s="78"/>
      <c r="AV2017" s="78"/>
      <c r="AW2017" s="78"/>
      <c r="AX2017" s="78"/>
      <c r="AY2017" s="78"/>
      <c r="AZ2017" s="78"/>
      <c r="BA2017" s="78"/>
      <c r="BB2017" s="78"/>
      <c r="BC2017" s="78"/>
      <c r="BD2017" s="78"/>
      <c r="BE2017" s="78"/>
      <c r="BF2017" s="78"/>
      <c r="BG2017" s="78"/>
      <c r="BH2017" s="78"/>
      <c r="BI2017" s="78"/>
      <c r="BJ2017" s="78"/>
      <c r="BK2017" s="78"/>
      <c r="BL2017" s="78"/>
      <c r="BM2017" s="78"/>
      <c r="BN2017" s="78"/>
      <c r="BO2017" s="78"/>
      <c r="BP2017" s="78"/>
      <c r="BQ2017" s="78"/>
      <c r="BR2017" s="78"/>
      <c r="BS2017" s="78"/>
      <c r="BT2017" s="78"/>
      <c r="BU2017" s="78"/>
      <c r="BV2017" s="78"/>
    </row>
    <row r="2018" customFormat="false" ht="12.75" hidden="true" customHeight="false" outlineLevel="0" collapsed="false">
      <c r="A2018" s="4" t="s">
        <v>134</v>
      </c>
      <c r="B2018" s="4"/>
      <c r="C2018" s="76" t="s">
        <v>529</v>
      </c>
      <c r="D2018" s="76" t="s">
        <v>493</v>
      </c>
      <c r="E2018" s="76" t="s">
        <v>129</v>
      </c>
      <c r="F2018" s="76" t="s">
        <v>129</v>
      </c>
      <c r="G2018" s="76" t="s">
        <v>276</v>
      </c>
      <c r="H2018" s="77" t="n">
        <v>211</v>
      </c>
      <c r="I2018" s="78" t="n">
        <f aca="false">J2018+K2018+L2018</f>
        <v>0</v>
      </c>
      <c r="J2018" s="78"/>
      <c r="K2018" s="78"/>
      <c r="L2018" s="78" t="n">
        <f aca="false">M2018+AQ2018+BR2018+BO2018+BT2018+BU2018</f>
        <v>0</v>
      </c>
      <c r="M2018" s="78" t="n">
        <f aca="false">N2018+O2018+P2018+Q2018+R2018+S2018+T2018+U2018+V2018+W2018+X2018+Y2018+Z2018+AA2018+AB2018+AC2018+AD2018+AE2018+AF2018+AG2018+AH2018+AI2018+AJ2018+AK2018+AL2018+AM2018+AN2018+AO2018+AP2018</f>
        <v>0</v>
      </c>
      <c r="N2018" s="78"/>
      <c r="O2018" s="78"/>
      <c r="P2018" s="78"/>
      <c r="Q2018" s="78"/>
      <c r="R2018" s="78"/>
      <c r="S2018" s="78"/>
      <c r="T2018" s="78"/>
      <c r="U2018" s="78"/>
      <c r="V2018" s="78"/>
      <c r="W2018" s="78"/>
      <c r="X2018" s="78"/>
      <c r="Y2018" s="78"/>
      <c r="Z2018" s="78"/>
      <c r="AA2018" s="78"/>
      <c r="AB2018" s="78"/>
      <c r="AC2018" s="78"/>
      <c r="AD2018" s="78"/>
      <c r="AE2018" s="78"/>
      <c r="AF2018" s="78"/>
      <c r="AG2018" s="78"/>
      <c r="AH2018" s="78"/>
      <c r="AI2018" s="78"/>
      <c r="AJ2018" s="78"/>
      <c r="AK2018" s="78"/>
      <c r="AL2018" s="78"/>
      <c r="AM2018" s="78"/>
      <c r="AN2018" s="78"/>
      <c r="AO2018" s="78"/>
      <c r="AP2018" s="78"/>
      <c r="AQ2018" s="78" t="n">
        <f aca="false">AR2018+AS2018+AT2018+AU2018+AV2018+AW2018+AX2018+BF2018+BH2018+BI2018+BK2018+BN2018</f>
        <v>0</v>
      </c>
      <c r="AR2018" s="78"/>
      <c r="AS2018" s="78"/>
      <c r="AT2018" s="78"/>
      <c r="AU2018" s="78"/>
      <c r="AV2018" s="78"/>
      <c r="AW2018" s="78"/>
      <c r="AX2018" s="78"/>
      <c r="AY2018" s="78"/>
      <c r="AZ2018" s="78"/>
      <c r="BA2018" s="78"/>
      <c r="BB2018" s="78"/>
      <c r="BC2018" s="78"/>
      <c r="BD2018" s="78"/>
      <c r="BE2018" s="78"/>
      <c r="BF2018" s="78"/>
      <c r="BG2018" s="78"/>
      <c r="BH2018" s="78"/>
      <c r="BI2018" s="78"/>
      <c r="BJ2018" s="78"/>
      <c r="BK2018" s="78"/>
      <c r="BL2018" s="78"/>
      <c r="BM2018" s="78"/>
      <c r="BN2018" s="78"/>
      <c r="BO2018" s="78"/>
      <c r="BP2018" s="78"/>
      <c r="BQ2018" s="78"/>
      <c r="BR2018" s="78"/>
      <c r="BS2018" s="78"/>
      <c r="BT2018" s="78"/>
      <c r="BU2018" s="78"/>
      <c r="BV2018" s="78"/>
    </row>
    <row r="2019" customFormat="false" ht="12.75" hidden="true" customHeight="false" outlineLevel="0" collapsed="false">
      <c r="A2019" s="4" t="s">
        <v>140</v>
      </c>
      <c r="B2019" s="4"/>
      <c r="C2019" s="76" t="s">
        <v>529</v>
      </c>
      <c r="D2019" s="76" t="s">
        <v>493</v>
      </c>
      <c r="E2019" s="76" t="s">
        <v>129</v>
      </c>
      <c r="F2019" s="76" t="s">
        <v>129</v>
      </c>
      <c r="G2019" s="76" t="s">
        <v>276</v>
      </c>
      <c r="H2019" s="77" t="n">
        <v>212</v>
      </c>
      <c r="I2019" s="78" t="n">
        <f aca="false">J2019+K2019+L2019</f>
        <v>0</v>
      </c>
      <c r="J2019" s="78"/>
      <c r="K2019" s="78"/>
      <c r="L2019" s="78" t="n">
        <f aca="false">M2019+AQ2019+BR2019+BO2019+BT2019+BU2019</f>
        <v>0</v>
      </c>
      <c r="M2019" s="78" t="n">
        <f aca="false">N2019+O2019+P2019+Q2019+R2019+S2019+T2019+U2019+V2019+W2019+X2019+Y2019+Z2019+AA2019+AB2019+AC2019+AD2019+AE2019+AF2019+AG2019+AH2019+AI2019+AJ2019+AK2019</f>
        <v>0</v>
      </c>
      <c r="N2019" s="78"/>
      <c r="O2019" s="78"/>
      <c r="P2019" s="78"/>
      <c r="Q2019" s="78"/>
      <c r="R2019" s="78"/>
      <c r="S2019" s="78"/>
      <c r="T2019" s="78"/>
      <c r="U2019" s="78"/>
      <c r="V2019" s="78"/>
      <c r="W2019" s="78"/>
      <c r="X2019" s="78"/>
      <c r="Y2019" s="78"/>
      <c r="Z2019" s="78"/>
      <c r="AA2019" s="78"/>
      <c r="AB2019" s="78"/>
      <c r="AC2019" s="78"/>
      <c r="AD2019" s="78"/>
      <c r="AE2019" s="78"/>
      <c r="AF2019" s="78"/>
      <c r="AG2019" s="78"/>
      <c r="AH2019" s="78"/>
      <c r="AI2019" s="78"/>
      <c r="AJ2019" s="78"/>
      <c r="AK2019" s="78"/>
      <c r="AL2019" s="78"/>
      <c r="AM2019" s="78"/>
      <c r="AN2019" s="78"/>
      <c r="AO2019" s="78"/>
      <c r="AP2019" s="78"/>
      <c r="AQ2019" s="78" t="n">
        <f aca="false">AR2019+AS2019+AT2019+AU2019+AV2019+AW2019+AX2019+AY2019+AZ2019+BA2019+BB2019+BE2019+BF2019</f>
        <v>0</v>
      </c>
      <c r="AR2019" s="78"/>
      <c r="AS2019" s="78"/>
      <c r="AT2019" s="78"/>
      <c r="AU2019" s="78"/>
      <c r="AV2019" s="78"/>
      <c r="AW2019" s="78"/>
      <c r="AX2019" s="78"/>
      <c r="AY2019" s="78"/>
      <c r="AZ2019" s="78"/>
      <c r="BA2019" s="78"/>
      <c r="BB2019" s="78"/>
      <c r="BC2019" s="78"/>
      <c r="BD2019" s="78"/>
      <c r="BE2019" s="78"/>
      <c r="BF2019" s="78"/>
      <c r="BG2019" s="78"/>
      <c r="BH2019" s="78"/>
      <c r="BI2019" s="78"/>
      <c r="BJ2019" s="78"/>
      <c r="BK2019" s="78"/>
      <c r="BL2019" s="78"/>
      <c r="BM2019" s="78"/>
      <c r="BN2019" s="78"/>
      <c r="BO2019" s="78"/>
      <c r="BP2019" s="78"/>
      <c r="BQ2019" s="78"/>
      <c r="BR2019" s="78"/>
      <c r="BS2019" s="78"/>
      <c r="BT2019" s="78"/>
      <c r="BU2019" s="78"/>
      <c r="BV2019" s="78"/>
    </row>
    <row r="2020" customFormat="false" ht="12.75" hidden="true" customHeight="false" outlineLevel="0" collapsed="false">
      <c r="A2020" s="4" t="s">
        <v>135</v>
      </c>
      <c r="B2020" s="4"/>
      <c r="C2020" s="76" t="s">
        <v>529</v>
      </c>
      <c r="D2020" s="76" t="s">
        <v>493</v>
      </c>
      <c r="E2020" s="76" t="s">
        <v>129</v>
      </c>
      <c r="F2020" s="76" t="s">
        <v>129</v>
      </c>
      <c r="G2020" s="76" t="s">
        <v>276</v>
      </c>
      <c r="H2020" s="77" t="n">
        <v>213</v>
      </c>
      <c r="I2020" s="78" t="n">
        <f aca="false">J2020+K2020+L2020</f>
        <v>0</v>
      </c>
      <c r="J2020" s="78"/>
      <c r="K2020" s="78"/>
      <c r="L2020" s="78" t="n">
        <f aca="false">M2020+AQ2020+BR2020+BO2020+BT2020+BU2020</f>
        <v>0</v>
      </c>
      <c r="M2020" s="78" t="n">
        <f aca="false">N2020+O2020+P2020+Q2020+R2020+S2020+T2020+U2020+V2020+W2020+X2020+Y2020+Z2020+AA2020+AB2020+AC2020+AD2020+AE2020+AF2020+AG2020+AH2020+AI2020+AJ2020+AK2020+AL2020+AM2020+AN2020</f>
        <v>0</v>
      </c>
      <c r="N2020" s="78"/>
      <c r="O2020" s="78"/>
      <c r="P2020" s="78"/>
      <c r="Q2020" s="78"/>
      <c r="R2020" s="78"/>
      <c r="S2020" s="78"/>
      <c r="T2020" s="78"/>
      <c r="U2020" s="78"/>
      <c r="V2020" s="78"/>
      <c r="W2020" s="78"/>
      <c r="X2020" s="78"/>
      <c r="Y2020" s="78"/>
      <c r="Z2020" s="78"/>
      <c r="AA2020" s="78"/>
      <c r="AB2020" s="78"/>
      <c r="AC2020" s="78"/>
      <c r="AD2020" s="78"/>
      <c r="AE2020" s="78"/>
      <c r="AF2020" s="78"/>
      <c r="AG2020" s="78"/>
      <c r="AH2020" s="78"/>
      <c r="AI2020" s="78"/>
      <c r="AJ2020" s="78"/>
      <c r="AK2020" s="78"/>
      <c r="AL2020" s="78"/>
      <c r="AM2020" s="78"/>
      <c r="AN2020" s="78"/>
      <c r="AO2020" s="78"/>
      <c r="AP2020" s="78"/>
      <c r="AQ2020" s="78" t="n">
        <f aca="false">AR2020+AS2020+AT2020+AU2020+AV2020+AW2020+AX2020+BF2020+BH2020+BI2020+BK2020+BN2020</f>
        <v>0</v>
      </c>
      <c r="AR2020" s="78"/>
      <c r="AS2020" s="78"/>
      <c r="AT2020" s="78"/>
      <c r="AU2020" s="78"/>
      <c r="AV2020" s="78"/>
      <c r="AW2020" s="78"/>
      <c r="AX2020" s="78"/>
      <c r="AY2020" s="78"/>
      <c r="AZ2020" s="78"/>
      <c r="BA2020" s="78"/>
      <c r="BB2020" s="78"/>
      <c r="BC2020" s="78"/>
      <c r="BD2020" s="78"/>
      <c r="BE2020" s="78"/>
      <c r="BF2020" s="78"/>
      <c r="BG2020" s="78"/>
      <c r="BH2020" s="78"/>
      <c r="BI2020" s="78"/>
      <c r="BJ2020" s="78"/>
      <c r="BK2020" s="78"/>
      <c r="BL2020" s="78"/>
      <c r="BM2020" s="78"/>
      <c r="BN2020" s="78"/>
      <c r="BO2020" s="78"/>
      <c r="BP2020" s="78"/>
      <c r="BQ2020" s="78"/>
      <c r="BR2020" s="78"/>
      <c r="BS2020" s="78"/>
      <c r="BT2020" s="78"/>
      <c r="BU2020" s="78"/>
      <c r="BV2020" s="78"/>
    </row>
    <row r="2021" customFormat="false" ht="12.75" hidden="true" customHeight="false" outlineLevel="0" collapsed="false">
      <c r="A2021" s="4"/>
      <c r="B2021" s="4"/>
      <c r="C2021" s="76"/>
      <c r="D2021" s="76"/>
      <c r="E2021" s="76"/>
      <c r="F2021" s="76"/>
      <c r="G2021" s="76"/>
      <c r="H2021" s="77"/>
      <c r="I2021" s="78"/>
      <c r="J2021" s="78"/>
      <c r="K2021" s="78"/>
      <c r="L2021" s="78"/>
      <c r="M2021" s="78"/>
      <c r="N2021" s="78"/>
      <c r="O2021" s="78"/>
      <c r="P2021" s="78"/>
      <c r="Q2021" s="78"/>
      <c r="R2021" s="78"/>
      <c r="S2021" s="78"/>
      <c r="T2021" s="78"/>
      <c r="U2021" s="78"/>
      <c r="V2021" s="78"/>
      <c r="W2021" s="78"/>
      <c r="X2021" s="78"/>
      <c r="Y2021" s="78"/>
      <c r="Z2021" s="78"/>
      <c r="AA2021" s="78"/>
      <c r="AB2021" s="78"/>
      <c r="AC2021" s="78"/>
      <c r="AD2021" s="78"/>
      <c r="AE2021" s="78"/>
      <c r="AF2021" s="78"/>
      <c r="AG2021" s="78"/>
      <c r="AH2021" s="78"/>
      <c r="AI2021" s="78"/>
      <c r="AJ2021" s="78"/>
      <c r="AK2021" s="78"/>
      <c r="AL2021" s="78"/>
      <c r="AM2021" s="78"/>
      <c r="AN2021" s="78"/>
      <c r="AO2021" s="78"/>
      <c r="AP2021" s="78"/>
      <c r="AQ2021" s="78"/>
      <c r="AR2021" s="78"/>
      <c r="AS2021" s="78"/>
      <c r="AT2021" s="78"/>
      <c r="AU2021" s="78"/>
      <c r="AV2021" s="78"/>
      <c r="AW2021" s="78"/>
      <c r="AX2021" s="78"/>
      <c r="AY2021" s="78"/>
      <c r="AZ2021" s="78"/>
      <c r="BA2021" s="78"/>
      <c r="BB2021" s="78"/>
      <c r="BC2021" s="78"/>
      <c r="BD2021" s="78"/>
      <c r="BE2021" s="78"/>
      <c r="BF2021" s="78"/>
      <c r="BG2021" s="78"/>
      <c r="BH2021" s="78"/>
      <c r="BI2021" s="78"/>
      <c r="BJ2021" s="78"/>
      <c r="BK2021" s="78"/>
      <c r="BL2021" s="78"/>
      <c r="BM2021" s="78"/>
      <c r="BN2021" s="78"/>
      <c r="BO2021" s="78"/>
      <c r="BP2021" s="78"/>
      <c r="BQ2021" s="78"/>
      <c r="BR2021" s="78"/>
      <c r="BS2021" s="78"/>
      <c r="BT2021" s="78"/>
      <c r="BU2021" s="78"/>
      <c r="BV2021" s="78"/>
    </row>
    <row r="2022" customFormat="false" ht="12.75" hidden="true" customHeight="false" outlineLevel="0" collapsed="false">
      <c r="A2022" s="101" t="s">
        <v>543</v>
      </c>
      <c r="B2022" s="67"/>
      <c r="C2022" s="68" t="s">
        <v>544</v>
      </c>
      <c r="D2022" s="69"/>
      <c r="E2022" s="69"/>
      <c r="F2022" s="69"/>
      <c r="G2022" s="69"/>
      <c r="H2022" s="84"/>
      <c r="I2022" s="70" t="n">
        <f aca="false">I2023+I2047</f>
        <v>0</v>
      </c>
      <c r="J2022" s="70" t="n">
        <f aca="false">J2023+J2047</f>
        <v>0</v>
      </c>
      <c r="K2022" s="70" t="n">
        <f aca="false">K2023+K2047</f>
        <v>0</v>
      </c>
      <c r="L2022" s="70" t="n">
        <f aca="false">L2023+L2047</f>
        <v>0</v>
      </c>
      <c r="M2022" s="70" t="n">
        <f aca="false">M2023+M2047</f>
        <v>0</v>
      </c>
      <c r="N2022" s="70" t="n">
        <f aca="false">N2023+N2047</f>
        <v>0</v>
      </c>
      <c r="O2022" s="70" t="n">
        <f aca="false">O2023+O2047</f>
        <v>0</v>
      </c>
      <c r="P2022" s="70" t="n">
        <f aca="false">P2023+P2047</f>
        <v>0</v>
      </c>
      <c r="Q2022" s="70" t="n">
        <f aca="false">Q2023+Q2047</f>
        <v>0</v>
      </c>
      <c r="R2022" s="70" t="n">
        <f aca="false">R2023+R2047</f>
        <v>0</v>
      </c>
      <c r="S2022" s="70" t="n">
        <f aca="false">S2023+S2047</f>
        <v>0</v>
      </c>
      <c r="T2022" s="70" t="n">
        <f aca="false">T2023+T2047</f>
        <v>0</v>
      </c>
      <c r="U2022" s="70" t="n">
        <f aca="false">U2023+U2047</f>
        <v>0</v>
      </c>
      <c r="V2022" s="70" t="n">
        <f aca="false">V2023+V2047</f>
        <v>0</v>
      </c>
      <c r="W2022" s="70" t="n">
        <f aca="false">W2023+W2047</f>
        <v>0</v>
      </c>
      <c r="X2022" s="70" t="n">
        <f aca="false">X2023+X2047</f>
        <v>0</v>
      </c>
      <c r="Y2022" s="70" t="n">
        <f aca="false">Y2023+Y2047</f>
        <v>0</v>
      </c>
      <c r="Z2022" s="70" t="n">
        <f aca="false">Z2023+Z2047</f>
        <v>0</v>
      </c>
      <c r="AA2022" s="70" t="n">
        <f aca="false">AA2023+AA2047</f>
        <v>0</v>
      </c>
      <c r="AB2022" s="70" t="n">
        <f aca="false">AB2023+AB2047</f>
        <v>0</v>
      </c>
      <c r="AC2022" s="70" t="n">
        <f aca="false">AC2023+AC2047</f>
        <v>0</v>
      </c>
      <c r="AD2022" s="70" t="n">
        <f aca="false">AD2023+AD2047</f>
        <v>0</v>
      </c>
      <c r="AE2022" s="70" t="n">
        <f aca="false">AE2023+AE2047</f>
        <v>0</v>
      </c>
      <c r="AF2022" s="70" t="n">
        <f aca="false">AF2023+AF2047</f>
        <v>0</v>
      </c>
      <c r="AG2022" s="70" t="n">
        <f aca="false">AG2023+AG2047</f>
        <v>0</v>
      </c>
      <c r="AH2022" s="70" t="n">
        <f aca="false">AH2023+AH2047</f>
        <v>0</v>
      </c>
      <c r="AI2022" s="70" t="n">
        <f aca="false">AI2023+AI2047</f>
        <v>0</v>
      </c>
      <c r="AJ2022" s="70" t="n">
        <f aca="false">AJ2023+AJ2047</f>
        <v>0</v>
      </c>
      <c r="AK2022" s="70" t="n">
        <f aca="false">AK2023+AK2047</f>
        <v>0</v>
      </c>
      <c r="AL2022" s="70" t="n">
        <f aca="false">AL2023+AL2047</f>
        <v>0</v>
      </c>
      <c r="AM2022" s="70" t="n">
        <f aca="false">AM2023+AM2047</f>
        <v>0</v>
      </c>
      <c r="AN2022" s="70" t="n">
        <f aca="false">AN2023+AN2047</f>
        <v>0</v>
      </c>
      <c r="AO2022" s="70" t="n">
        <f aca="false">AO2023+AO2047</f>
        <v>0</v>
      </c>
      <c r="AP2022" s="70" t="n">
        <f aca="false">AP2023+AP2047</f>
        <v>0</v>
      </c>
      <c r="AQ2022" s="70" t="n">
        <f aca="false">AQ2023+AQ2047</f>
        <v>0</v>
      </c>
      <c r="AR2022" s="70" t="n">
        <f aca="false">AR2023+AR2047</f>
        <v>0</v>
      </c>
      <c r="AS2022" s="70" t="n">
        <f aca="false">AS2023+AS2047</f>
        <v>0</v>
      </c>
      <c r="AT2022" s="70" t="n">
        <f aca="false">AT2023+AT2047</f>
        <v>0</v>
      </c>
      <c r="AU2022" s="70" t="n">
        <f aca="false">AU2023+AU2047</f>
        <v>0</v>
      </c>
      <c r="AV2022" s="70" t="n">
        <f aca="false">AV2023+AV2047</f>
        <v>0</v>
      </c>
      <c r="AW2022" s="70" t="n">
        <f aca="false">AW2023+AW2047</f>
        <v>0</v>
      </c>
      <c r="AX2022" s="70" t="n">
        <f aca="false">AX2023+AX2047</f>
        <v>0</v>
      </c>
      <c r="AY2022" s="70" t="n">
        <f aca="false">AY2023+AY2047</f>
        <v>0</v>
      </c>
      <c r="AZ2022" s="70" t="n">
        <f aca="false">AZ2023+AZ2047</f>
        <v>0</v>
      </c>
      <c r="BA2022" s="70" t="n">
        <f aca="false">BA2023+BA2047</f>
        <v>0</v>
      </c>
      <c r="BB2022" s="70" t="n">
        <f aca="false">BB2023+BB2047</f>
        <v>0</v>
      </c>
      <c r="BC2022" s="70" t="n">
        <f aca="false">BC2023+BC2047</f>
        <v>0</v>
      </c>
      <c r="BD2022" s="70" t="n">
        <f aca="false">BD2023+BD2047</f>
        <v>0</v>
      </c>
      <c r="BE2022" s="70" t="n">
        <f aca="false">BE2023+BE2047</f>
        <v>0</v>
      </c>
      <c r="BF2022" s="70" t="n">
        <f aca="false">BF2023+BF2047</f>
        <v>0</v>
      </c>
      <c r="BG2022" s="70" t="n">
        <f aca="false">BG2023+BG2047</f>
        <v>0</v>
      </c>
      <c r="BH2022" s="70" t="n">
        <f aca="false">BH2023+BH2047</f>
        <v>0</v>
      </c>
      <c r="BI2022" s="70" t="n">
        <f aca="false">BI2023+BI2047</f>
        <v>0</v>
      </c>
      <c r="BJ2022" s="70" t="n">
        <f aca="false">BJ2023+BJ2047</f>
        <v>0</v>
      </c>
      <c r="BK2022" s="70" t="n">
        <f aca="false">BK2023+BK2047</f>
        <v>0</v>
      </c>
      <c r="BL2022" s="70" t="n">
        <f aca="false">BL2023+BL2047</f>
        <v>0</v>
      </c>
      <c r="BM2022" s="70" t="n">
        <f aca="false">BM2023+BM2047</f>
        <v>0</v>
      </c>
      <c r="BN2022" s="70" t="n">
        <f aca="false">BN2023+BN2047</f>
        <v>0</v>
      </c>
      <c r="BO2022" s="70" t="n">
        <f aca="false">BO2023+BO2047</f>
        <v>0</v>
      </c>
      <c r="BP2022" s="70" t="n">
        <f aca="false">BP2023+BP2047</f>
        <v>0</v>
      </c>
      <c r="BQ2022" s="70" t="n">
        <f aca="false">BQ2023+BQ2047</f>
        <v>0</v>
      </c>
      <c r="BR2022" s="70" t="n">
        <f aca="false">BR2023+BR2047</f>
        <v>0</v>
      </c>
      <c r="BS2022" s="70" t="n">
        <f aca="false">BS2023+BS2047</f>
        <v>0</v>
      </c>
      <c r="BT2022" s="70" t="n">
        <f aca="false">BT2023+BT2047</f>
        <v>0</v>
      </c>
      <c r="BU2022" s="70" t="n">
        <f aca="false">BU2023+BU2047</f>
        <v>0</v>
      </c>
      <c r="BV2022" s="70" t="n">
        <f aca="false">BV2023+BV2047</f>
        <v>0</v>
      </c>
    </row>
    <row r="2023" customFormat="false" ht="12.75" hidden="true" customHeight="false" outlineLevel="0" collapsed="false">
      <c r="A2023" s="75" t="s">
        <v>127</v>
      </c>
      <c r="B2023" s="71"/>
      <c r="C2023" s="72" t="s">
        <v>544</v>
      </c>
      <c r="D2023" s="72" t="s">
        <v>128</v>
      </c>
      <c r="E2023" s="72" t="s">
        <v>129</v>
      </c>
      <c r="F2023" s="72" t="s">
        <v>129</v>
      </c>
      <c r="G2023" s="73"/>
      <c r="H2023" s="73"/>
      <c r="I2023" s="74" t="n">
        <f aca="false">I2024</f>
        <v>0</v>
      </c>
      <c r="J2023" s="74" t="n">
        <f aca="false">J2024</f>
        <v>0</v>
      </c>
      <c r="K2023" s="74" t="n">
        <f aca="false">K2024</f>
        <v>0</v>
      </c>
      <c r="L2023" s="74" t="n">
        <f aca="false">L2024</f>
        <v>0</v>
      </c>
      <c r="M2023" s="74" t="n">
        <f aca="false">M2024</f>
        <v>0</v>
      </c>
      <c r="N2023" s="74" t="n">
        <f aca="false">N2024</f>
        <v>0</v>
      </c>
      <c r="O2023" s="74" t="n">
        <f aca="false">O2024</f>
        <v>0</v>
      </c>
      <c r="P2023" s="74" t="n">
        <f aca="false">P2024</f>
        <v>0</v>
      </c>
      <c r="Q2023" s="74" t="n">
        <f aca="false">Q2024</f>
        <v>0</v>
      </c>
      <c r="R2023" s="74" t="n">
        <f aca="false">R2024</f>
        <v>0</v>
      </c>
      <c r="S2023" s="74" t="n">
        <f aca="false">S2024</f>
        <v>0</v>
      </c>
      <c r="T2023" s="74" t="n">
        <f aca="false">T2024</f>
        <v>0</v>
      </c>
      <c r="U2023" s="74" t="n">
        <f aca="false">U2024</f>
        <v>0</v>
      </c>
      <c r="V2023" s="74" t="n">
        <f aca="false">V2024</f>
        <v>0</v>
      </c>
      <c r="W2023" s="74" t="n">
        <f aca="false">W2024</f>
        <v>0</v>
      </c>
      <c r="X2023" s="74" t="n">
        <f aca="false">X2024</f>
        <v>0</v>
      </c>
      <c r="Y2023" s="74" t="n">
        <f aca="false">Y2024</f>
        <v>0</v>
      </c>
      <c r="Z2023" s="74" t="n">
        <f aca="false">Z2024</f>
        <v>0</v>
      </c>
      <c r="AA2023" s="74" t="n">
        <f aca="false">AA2024</f>
        <v>0</v>
      </c>
      <c r="AB2023" s="74" t="n">
        <f aca="false">AB2024</f>
        <v>0</v>
      </c>
      <c r="AC2023" s="74" t="n">
        <f aca="false">AC2024</f>
        <v>0</v>
      </c>
      <c r="AD2023" s="74" t="n">
        <f aca="false">AD2024</f>
        <v>0</v>
      </c>
      <c r="AE2023" s="74" t="n">
        <f aca="false">AE2024</f>
        <v>0</v>
      </c>
      <c r="AF2023" s="74" t="n">
        <f aca="false">AF2024</f>
        <v>0</v>
      </c>
      <c r="AG2023" s="74" t="n">
        <f aca="false">AG2024</f>
        <v>0</v>
      </c>
      <c r="AH2023" s="74" t="n">
        <f aca="false">AH2024</f>
        <v>0</v>
      </c>
      <c r="AI2023" s="74" t="n">
        <f aca="false">AI2024</f>
        <v>0</v>
      </c>
      <c r="AJ2023" s="74" t="n">
        <f aca="false">AJ2024</f>
        <v>0</v>
      </c>
      <c r="AK2023" s="74" t="n">
        <f aca="false">AK2024</f>
        <v>0</v>
      </c>
      <c r="AL2023" s="74" t="n">
        <f aca="false">AL2024</f>
        <v>0</v>
      </c>
      <c r="AM2023" s="74" t="n">
        <f aca="false">AM2024</f>
        <v>0</v>
      </c>
      <c r="AN2023" s="74" t="n">
        <f aca="false">AN2024</f>
        <v>0</v>
      </c>
      <c r="AO2023" s="74" t="n">
        <f aca="false">AO2024</f>
        <v>0</v>
      </c>
      <c r="AP2023" s="74" t="n">
        <f aca="false">AP2024</f>
        <v>0</v>
      </c>
      <c r="AQ2023" s="74" t="n">
        <f aca="false">AQ2024</f>
        <v>0</v>
      </c>
      <c r="AR2023" s="74" t="n">
        <f aca="false">AR2024</f>
        <v>0</v>
      </c>
      <c r="AS2023" s="74" t="n">
        <f aca="false">AS2024</f>
        <v>0</v>
      </c>
      <c r="AT2023" s="74" t="n">
        <f aca="false">AT2024</f>
        <v>0</v>
      </c>
      <c r="AU2023" s="74" t="n">
        <f aca="false">AU2024</f>
        <v>0</v>
      </c>
      <c r="AV2023" s="74" t="n">
        <f aca="false">AV2024</f>
        <v>0</v>
      </c>
      <c r="AW2023" s="74" t="n">
        <f aca="false">AW2024</f>
        <v>0</v>
      </c>
      <c r="AX2023" s="74" t="n">
        <f aca="false">AX2024</f>
        <v>0</v>
      </c>
      <c r="AY2023" s="74" t="n">
        <f aca="false">AY2024</f>
        <v>0</v>
      </c>
      <c r="AZ2023" s="74" t="n">
        <f aca="false">AZ2024</f>
        <v>0</v>
      </c>
      <c r="BA2023" s="74" t="n">
        <f aca="false">BA2024</f>
        <v>0</v>
      </c>
      <c r="BB2023" s="74" t="n">
        <f aca="false">BB2024</f>
        <v>0</v>
      </c>
      <c r="BC2023" s="74" t="n">
        <f aca="false">BC2024</f>
        <v>0</v>
      </c>
      <c r="BD2023" s="74" t="n">
        <f aca="false">BD2024</f>
        <v>0</v>
      </c>
      <c r="BE2023" s="74" t="n">
        <f aca="false">BE2024</f>
        <v>0</v>
      </c>
      <c r="BF2023" s="74" t="n">
        <f aca="false">BF2024</f>
        <v>0</v>
      </c>
      <c r="BG2023" s="74" t="n">
        <f aca="false">BG2024</f>
        <v>0</v>
      </c>
      <c r="BH2023" s="74" t="n">
        <f aca="false">BH2024</f>
        <v>0</v>
      </c>
      <c r="BI2023" s="74" t="n">
        <f aca="false">BI2024</f>
        <v>0</v>
      </c>
      <c r="BJ2023" s="74" t="n">
        <f aca="false">BJ2024</f>
        <v>0</v>
      </c>
      <c r="BK2023" s="74" t="n">
        <f aca="false">BK2024</f>
        <v>0</v>
      </c>
      <c r="BL2023" s="74" t="n">
        <f aca="false">BL2024</f>
        <v>0</v>
      </c>
      <c r="BM2023" s="74" t="n">
        <f aca="false">BM2024</f>
        <v>0</v>
      </c>
      <c r="BN2023" s="74" t="n">
        <f aca="false">BN2024</f>
        <v>0</v>
      </c>
      <c r="BO2023" s="74" t="n">
        <f aca="false">BO2024</f>
        <v>0</v>
      </c>
      <c r="BP2023" s="74" t="n">
        <f aca="false">BP2024</f>
        <v>0</v>
      </c>
      <c r="BQ2023" s="74" t="n">
        <f aca="false">BQ2024</f>
        <v>0</v>
      </c>
      <c r="BR2023" s="74" t="n">
        <f aca="false">BR2024</f>
        <v>0</v>
      </c>
      <c r="BS2023" s="74" t="n">
        <f aca="false">BS2024</f>
        <v>0</v>
      </c>
      <c r="BT2023" s="74" t="n">
        <f aca="false">BT2024</f>
        <v>0</v>
      </c>
      <c r="BU2023" s="74" t="n">
        <f aca="false">BU2024</f>
        <v>0</v>
      </c>
      <c r="BV2023" s="74" t="n">
        <f aca="false">BV2024</f>
        <v>0</v>
      </c>
    </row>
    <row r="2024" customFormat="false" ht="12.75" hidden="true" customHeight="false" outlineLevel="0" collapsed="false">
      <c r="A2024" s="75" t="s">
        <v>138</v>
      </c>
      <c r="B2024" s="71"/>
      <c r="C2024" s="72" t="s">
        <v>544</v>
      </c>
      <c r="D2024" s="72" t="s">
        <v>128</v>
      </c>
      <c r="E2024" s="72" t="s">
        <v>129</v>
      </c>
      <c r="F2024" s="72" t="s">
        <v>129</v>
      </c>
      <c r="G2024" s="72" t="s">
        <v>139</v>
      </c>
      <c r="H2024" s="73"/>
      <c r="I2024" s="74" t="n">
        <f aca="false">I2025+I2030+I2038+I2041+I2042</f>
        <v>0</v>
      </c>
      <c r="J2024" s="74" t="n">
        <f aca="false">J2025+J2030+J2038+J2041+J2042</f>
        <v>0</v>
      </c>
      <c r="K2024" s="74" t="n">
        <f aca="false">K2025+K2030+K2038+K2041+K2042</f>
        <v>0</v>
      </c>
      <c r="L2024" s="74" t="n">
        <f aca="false">L2025+L2030+L2038+L2041+L2042</f>
        <v>0</v>
      </c>
      <c r="M2024" s="74" t="n">
        <f aca="false">M2025+M2030+M2038+M2041+M2042</f>
        <v>0</v>
      </c>
      <c r="N2024" s="74" t="n">
        <f aca="false">N2025+N2030+N2038+N2041+N2042</f>
        <v>0</v>
      </c>
      <c r="O2024" s="74" t="n">
        <f aca="false">O2025+O2030+O2038+O2041+O2042</f>
        <v>0</v>
      </c>
      <c r="P2024" s="74" t="n">
        <f aca="false">P2025+P2030+P2038+P2041+P2042</f>
        <v>0</v>
      </c>
      <c r="Q2024" s="74" t="n">
        <f aca="false">Q2025+Q2030+Q2038+Q2041+Q2042</f>
        <v>0</v>
      </c>
      <c r="R2024" s="74" t="n">
        <f aca="false">R2025+R2030+R2038+R2041+R2042</f>
        <v>0</v>
      </c>
      <c r="S2024" s="74" t="n">
        <f aca="false">S2025+S2030+S2038+S2041+S2042</f>
        <v>0</v>
      </c>
      <c r="T2024" s="74" t="n">
        <f aca="false">T2025+T2030+T2038+T2041+T2042</f>
        <v>0</v>
      </c>
      <c r="U2024" s="74" t="n">
        <f aca="false">U2025+U2030+U2038+U2041+U2042</f>
        <v>0</v>
      </c>
      <c r="V2024" s="74" t="n">
        <f aca="false">V2025+V2030+V2038+V2041+V2042</f>
        <v>0</v>
      </c>
      <c r="W2024" s="74" t="n">
        <f aca="false">W2025+W2030+W2038+W2041+W2042</f>
        <v>0</v>
      </c>
      <c r="X2024" s="74" t="n">
        <f aca="false">X2025+X2030+X2038+X2041+X2042</f>
        <v>0</v>
      </c>
      <c r="Y2024" s="74" t="n">
        <f aca="false">Y2025+Y2030+Y2038+Y2041+Y2042</f>
        <v>0</v>
      </c>
      <c r="Z2024" s="74" t="n">
        <f aca="false">Z2025+Z2030+Z2038+Z2041+Z2042</f>
        <v>0</v>
      </c>
      <c r="AA2024" s="74" t="n">
        <f aca="false">AA2025+AA2030+AA2038+AA2041+AA2042</f>
        <v>0</v>
      </c>
      <c r="AB2024" s="74" t="n">
        <f aca="false">AB2025+AB2030+AB2038+AB2041+AB2042</f>
        <v>0</v>
      </c>
      <c r="AC2024" s="74" t="n">
        <f aca="false">AC2025+AC2030+AC2038+AC2041+AC2042</f>
        <v>0</v>
      </c>
      <c r="AD2024" s="74" t="n">
        <f aca="false">AD2025+AD2030+AD2038+AD2041+AD2042</f>
        <v>0</v>
      </c>
      <c r="AE2024" s="74" t="n">
        <f aca="false">AE2025+AE2030+AE2038+AE2041+AE2042</f>
        <v>0</v>
      </c>
      <c r="AF2024" s="74" t="n">
        <f aca="false">AF2025+AF2030+AF2038+AF2041+AF2042</f>
        <v>0</v>
      </c>
      <c r="AG2024" s="74" t="n">
        <f aca="false">AG2025+AG2030+AG2038+AG2041+AG2042</f>
        <v>0</v>
      </c>
      <c r="AH2024" s="74" t="n">
        <f aca="false">AH2025+AH2030+AH2038+AH2041+AH2042</f>
        <v>0</v>
      </c>
      <c r="AI2024" s="74" t="n">
        <f aca="false">AI2025+AI2030+AI2038+AI2041+AI2042</f>
        <v>0</v>
      </c>
      <c r="AJ2024" s="74" t="n">
        <f aca="false">AJ2025+AJ2030+AJ2038+AJ2041+AJ2042</f>
        <v>0</v>
      </c>
      <c r="AK2024" s="74" t="n">
        <f aca="false">AK2025+AK2030+AK2038+AK2041+AK2042</f>
        <v>0</v>
      </c>
      <c r="AL2024" s="74" t="n">
        <f aca="false">AL2025+AL2030+AL2038+AL2041+AL2042</f>
        <v>0</v>
      </c>
      <c r="AM2024" s="74" t="n">
        <f aca="false">AM2025+AM2030+AM2038+AM2041+AM2042</f>
        <v>0</v>
      </c>
      <c r="AN2024" s="74" t="n">
        <f aca="false">AN2025+AN2030+AN2038+AN2041+AN2042</f>
        <v>0</v>
      </c>
      <c r="AO2024" s="74" t="n">
        <f aca="false">AO2025+AO2030+AO2038+AO2041+AO2042</f>
        <v>0</v>
      </c>
      <c r="AP2024" s="74" t="n">
        <f aca="false">AP2025+AP2030+AP2038+AP2041+AP2042</f>
        <v>0</v>
      </c>
      <c r="AQ2024" s="74" t="n">
        <f aca="false">AQ2025+AQ2030+AQ2038+AQ2041+AQ2042</f>
        <v>0</v>
      </c>
      <c r="AR2024" s="74" t="n">
        <f aca="false">AR2025+AR2030+AR2038+AR2041+AR2042</f>
        <v>0</v>
      </c>
      <c r="AS2024" s="74" t="n">
        <f aca="false">AS2025+AS2030+AS2038+AS2041+AS2042</f>
        <v>0</v>
      </c>
      <c r="AT2024" s="74" t="n">
        <f aca="false">AT2025+AT2030+AT2038+AT2041+AT2042</f>
        <v>0</v>
      </c>
      <c r="AU2024" s="74" t="n">
        <f aca="false">AU2025+AU2030+AU2038+AU2041+AU2042</f>
        <v>0</v>
      </c>
      <c r="AV2024" s="74" t="n">
        <f aca="false">AV2025+AV2030+AV2038+AV2041+AV2042</f>
        <v>0</v>
      </c>
      <c r="AW2024" s="74" t="n">
        <f aca="false">AW2025+AW2030+AW2038+AW2041+AW2042</f>
        <v>0</v>
      </c>
      <c r="AX2024" s="74" t="n">
        <f aca="false">AX2025+AX2030+AX2038+AX2041+AX2042</f>
        <v>0</v>
      </c>
      <c r="AY2024" s="74" t="n">
        <f aca="false">AY2025+AY2030+AY2038+AY2041+AY2042</f>
        <v>0</v>
      </c>
      <c r="AZ2024" s="74" t="n">
        <f aca="false">AZ2025+AZ2030+AZ2038+AZ2041+AZ2042</f>
        <v>0</v>
      </c>
      <c r="BA2024" s="74" t="n">
        <f aca="false">BA2025+BA2030+BA2038+BA2041+BA2042</f>
        <v>0</v>
      </c>
      <c r="BB2024" s="74" t="n">
        <f aca="false">BB2025+BB2030+BB2038+BB2041+BB2042</f>
        <v>0</v>
      </c>
      <c r="BC2024" s="74" t="n">
        <f aca="false">BC2025+BC2030+BC2038+BC2041+BC2042</f>
        <v>0</v>
      </c>
      <c r="BD2024" s="74" t="n">
        <f aca="false">BD2025+BD2030+BD2038+BD2041+BD2042</f>
        <v>0</v>
      </c>
      <c r="BE2024" s="74" t="n">
        <f aca="false">BE2025+BE2030+BE2038+BE2041+BE2042</f>
        <v>0</v>
      </c>
      <c r="BF2024" s="74" t="n">
        <f aca="false">BF2025+BF2030+BF2038+BF2041+BF2042</f>
        <v>0</v>
      </c>
      <c r="BG2024" s="74" t="n">
        <f aca="false">BG2025+BG2030+BG2038+BG2041+BG2042</f>
        <v>0</v>
      </c>
      <c r="BH2024" s="74" t="n">
        <f aca="false">BH2025+BH2030+BH2038+BH2041+BH2042</f>
        <v>0</v>
      </c>
      <c r="BI2024" s="74" t="n">
        <f aca="false">BI2025+BI2030+BI2038+BI2041+BI2042</f>
        <v>0</v>
      </c>
      <c r="BJ2024" s="74" t="n">
        <f aca="false">BJ2025+BJ2030+BJ2038+BJ2041+BJ2042</f>
        <v>0</v>
      </c>
      <c r="BK2024" s="74" t="n">
        <f aca="false">BK2025+BK2030+BK2038+BK2041+BK2042</f>
        <v>0</v>
      </c>
      <c r="BL2024" s="74" t="n">
        <f aca="false">BL2025+BL2030+BL2038+BL2041+BL2042</f>
        <v>0</v>
      </c>
      <c r="BM2024" s="74" t="n">
        <f aca="false">BM2025+BM2030+BM2038+BM2041+BM2042</f>
        <v>0</v>
      </c>
      <c r="BN2024" s="74" t="n">
        <f aca="false">BN2025+BN2030+BN2038+BN2041+BN2042</f>
        <v>0</v>
      </c>
      <c r="BO2024" s="74" t="n">
        <f aca="false">BO2025+BO2030+BO2038+BO2041+BO2042</f>
        <v>0</v>
      </c>
      <c r="BP2024" s="74" t="n">
        <f aca="false">BP2025+BP2030+BP2038+BP2041+BP2042</f>
        <v>0</v>
      </c>
      <c r="BQ2024" s="74" t="n">
        <f aca="false">BQ2025+BQ2030+BQ2038+BQ2041+BQ2042</f>
        <v>0</v>
      </c>
      <c r="BR2024" s="74" t="n">
        <f aca="false">BR2025+BR2030+BR2038+BR2041+BR2042</f>
        <v>0</v>
      </c>
      <c r="BS2024" s="74" t="n">
        <f aca="false">BS2025+BS2030+BS2038+BS2041+BS2042</f>
        <v>0</v>
      </c>
      <c r="BT2024" s="74" t="n">
        <f aca="false">BT2025+BT2030+BT2038+BT2041+BT2042</f>
        <v>0</v>
      </c>
      <c r="BU2024" s="74" t="n">
        <f aca="false">BU2025+BU2030+BU2038+BU2041+BU2042</f>
        <v>0</v>
      </c>
      <c r="BV2024" s="74" t="n">
        <f aca="false">BV2025+BV2030+BV2038+BV2041+BV2042</f>
        <v>0</v>
      </c>
    </row>
    <row r="2025" customFormat="false" ht="12.75" hidden="true" customHeight="false" outlineLevel="0" collapsed="false">
      <c r="A2025" s="4" t="s">
        <v>132</v>
      </c>
      <c r="B2025" s="4"/>
      <c r="C2025" s="76" t="s">
        <v>544</v>
      </c>
      <c r="D2025" s="76" t="s">
        <v>128</v>
      </c>
      <c r="E2025" s="76" t="s">
        <v>129</v>
      </c>
      <c r="F2025" s="76" t="s">
        <v>129</v>
      </c>
      <c r="G2025" s="76" t="s">
        <v>139</v>
      </c>
      <c r="H2025" s="77" t="n">
        <v>210</v>
      </c>
      <c r="I2025" s="78" t="n">
        <f aca="false">SUM(I2027:I2029)</f>
        <v>0</v>
      </c>
      <c r="J2025" s="78" t="n">
        <f aca="false">SUM(J2027:J2029)</f>
        <v>0</v>
      </c>
      <c r="K2025" s="78" t="n">
        <f aca="false">SUM(K2027:K2029)</f>
        <v>0</v>
      </c>
      <c r="L2025" s="78" t="n">
        <f aca="false">SUM(L2027:L2029)</f>
        <v>0</v>
      </c>
      <c r="M2025" s="78" t="n">
        <f aca="false">SUM(M2027:M2029)</f>
        <v>0</v>
      </c>
      <c r="N2025" s="78" t="n">
        <f aca="false">SUM(N2027:N2029)</f>
        <v>0</v>
      </c>
      <c r="O2025" s="78" t="n">
        <f aca="false">SUM(O2027:O2029)</f>
        <v>0</v>
      </c>
      <c r="P2025" s="78" t="n">
        <f aca="false">SUM(P2027:P2029)</f>
        <v>0</v>
      </c>
      <c r="Q2025" s="78" t="n">
        <f aca="false">SUM(Q2027:Q2029)</f>
        <v>0</v>
      </c>
      <c r="R2025" s="78" t="n">
        <f aca="false">SUM(R2027:R2029)</f>
        <v>0</v>
      </c>
      <c r="S2025" s="78" t="n">
        <f aca="false">SUM(S2027:S2029)</f>
        <v>0</v>
      </c>
      <c r="T2025" s="78" t="n">
        <f aca="false">SUM(T2027:T2029)</f>
        <v>0</v>
      </c>
      <c r="U2025" s="78" t="n">
        <f aca="false">SUM(U2027:U2029)</f>
        <v>0</v>
      </c>
      <c r="V2025" s="78" t="n">
        <f aca="false">SUM(V2027:V2029)</f>
        <v>0</v>
      </c>
      <c r="W2025" s="78" t="n">
        <f aca="false">SUM(W2027:W2029)</f>
        <v>0</v>
      </c>
      <c r="X2025" s="78" t="n">
        <f aca="false">SUM(X2027:X2029)</f>
        <v>0</v>
      </c>
      <c r="Y2025" s="78" t="n">
        <f aca="false">SUM(Y2027:Y2029)</f>
        <v>0</v>
      </c>
      <c r="Z2025" s="78" t="n">
        <f aca="false">SUM(Z2027:Z2029)</f>
        <v>0</v>
      </c>
      <c r="AA2025" s="78" t="n">
        <f aca="false">SUM(AA2027:AA2029)</f>
        <v>0</v>
      </c>
      <c r="AB2025" s="78" t="n">
        <f aca="false">SUM(AB2027:AB2029)</f>
        <v>0</v>
      </c>
      <c r="AC2025" s="78" t="n">
        <f aca="false">SUM(AC2027:AC2029)</f>
        <v>0</v>
      </c>
      <c r="AD2025" s="78" t="n">
        <f aca="false">SUM(AD2027:AD2029)</f>
        <v>0</v>
      </c>
      <c r="AE2025" s="78" t="n">
        <f aca="false">SUM(AE2027:AE2029)</f>
        <v>0</v>
      </c>
      <c r="AF2025" s="78" t="n">
        <f aca="false">SUM(AF2027:AF2029)</f>
        <v>0</v>
      </c>
      <c r="AG2025" s="78" t="n">
        <f aca="false">SUM(AG2027:AG2029)</f>
        <v>0</v>
      </c>
      <c r="AH2025" s="78" t="n">
        <f aca="false">SUM(AH2027:AH2029)</f>
        <v>0</v>
      </c>
      <c r="AI2025" s="78" t="n">
        <f aca="false">SUM(AI2027:AI2029)</f>
        <v>0</v>
      </c>
      <c r="AJ2025" s="78" t="n">
        <f aca="false">SUM(AJ2027:AJ2029)</f>
        <v>0</v>
      </c>
      <c r="AK2025" s="78" t="n">
        <f aca="false">SUM(AK2027:AK2029)</f>
        <v>0</v>
      </c>
      <c r="AL2025" s="78" t="n">
        <f aca="false">SUM(AL2027:AL2029)</f>
        <v>0</v>
      </c>
      <c r="AM2025" s="78" t="n">
        <f aca="false">SUM(AM2027:AM2029)</f>
        <v>0</v>
      </c>
      <c r="AN2025" s="78" t="n">
        <f aca="false">SUM(AN2027:AN2029)</f>
        <v>0</v>
      </c>
      <c r="AO2025" s="78" t="n">
        <f aca="false">SUM(AO2027:AO2029)</f>
        <v>0</v>
      </c>
      <c r="AP2025" s="78" t="n">
        <f aca="false">SUM(AP2027:AP2029)</f>
        <v>0</v>
      </c>
      <c r="AQ2025" s="78" t="n">
        <f aca="false">SUM(AQ2027:AQ2029)</f>
        <v>0</v>
      </c>
      <c r="AR2025" s="78" t="n">
        <f aca="false">SUM(AR2027:AR2029)</f>
        <v>0</v>
      </c>
      <c r="AS2025" s="78" t="n">
        <f aca="false">SUM(AS2027:AS2029)</f>
        <v>0</v>
      </c>
      <c r="AT2025" s="78" t="n">
        <f aca="false">SUM(AT2027:AT2029)</f>
        <v>0</v>
      </c>
      <c r="AU2025" s="78" t="n">
        <f aca="false">SUM(AU2027:AU2029)</f>
        <v>0</v>
      </c>
      <c r="AV2025" s="78" t="n">
        <f aca="false">SUM(AV2027:AV2029)</f>
        <v>0</v>
      </c>
      <c r="AW2025" s="78" t="n">
        <f aca="false">SUM(AW2027:AW2029)</f>
        <v>0</v>
      </c>
      <c r="AX2025" s="78" t="n">
        <f aca="false">SUM(AX2027:AX2029)</f>
        <v>0</v>
      </c>
      <c r="AY2025" s="78" t="n">
        <f aca="false">SUM(AY2027:AY2029)</f>
        <v>0</v>
      </c>
      <c r="AZ2025" s="78" t="n">
        <f aca="false">SUM(AZ2027:AZ2029)</f>
        <v>0</v>
      </c>
      <c r="BA2025" s="78" t="n">
        <f aca="false">SUM(BA2027:BA2029)</f>
        <v>0</v>
      </c>
      <c r="BB2025" s="78" t="n">
        <f aca="false">SUM(BB2027:BB2029)</f>
        <v>0</v>
      </c>
      <c r="BC2025" s="78" t="n">
        <f aca="false">SUM(BC2027:BC2029)</f>
        <v>0</v>
      </c>
      <c r="BD2025" s="78" t="n">
        <f aca="false">SUM(BD2027:BD2029)</f>
        <v>0</v>
      </c>
      <c r="BE2025" s="78" t="n">
        <f aca="false">SUM(BE2027:BE2029)</f>
        <v>0</v>
      </c>
      <c r="BF2025" s="78" t="n">
        <f aca="false">SUM(BF2027:BF2029)</f>
        <v>0</v>
      </c>
      <c r="BG2025" s="78" t="n">
        <f aca="false">SUM(BG2027:BG2029)</f>
        <v>0</v>
      </c>
      <c r="BH2025" s="78" t="n">
        <f aca="false">SUM(BH2027:BH2029)</f>
        <v>0</v>
      </c>
      <c r="BI2025" s="78" t="n">
        <f aca="false">SUM(BI2027:BI2029)</f>
        <v>0</v>
      </c>
      <c r="BJ2025" s="78" t="n">
        <f aca="false">SUM(BJ2027:BJ2029)</f>
        <v>0</v>
      </c>
      <c r="BK2025" s="78" t="n">
        <f aca="false">SUM(BK2027:BK2029)</f>
        <v>0</v>
      </c>
      <c r="BL2025" s="78" t="n">
        <f aca="false">SUM(BL2027:BL2029)</f>
        <v>0</v>
      </c>
      <c r="BM2025" s="78" t="n">
        <f aca="false">SUM(BM2027:BM2029)</f>
        <v>0</v>
      </c>
      <c r="BN2025" s="78" t="n">
        <f aca="false">SUM(BN2027:BN2029)</f>
        <v>0</v>
      </c>
      <c r="BO2025" s="78" t="n">
        <f aca="false">SUM(BO2027:BO2029)</f>
        <v>0</v>
      </c>
      <c r="BP2025" s="78" t="n">
        <f aca="false">SUM(BP2027:BP2029)</f>
        <v>0</v>
      </c>
      <c r="BQ2025" s="78" t="n">
        <f aca="false">SUM(BQ2027:BQ2029)</f>
        <v>0</v>
      </c>
      <c r="BR2025" s="78" t="n">
        <f aca="false">SUM(BR2027:BR2029)</f>
        <v>0</v>
      </c>
      <c r="BS2025" s="78" t="n">
        <f aca="false">SUM(BS2027:BS2029)</f>
        <v>0</v>
      </c>
      <c r="BT2025" s="78" t="n">
        <f aca="false">SUM(BT2027:BT2029)</f>
        <v>0</v>
      </c>
      <c r="BU2025" s="78" t="n">
        <f aca="false">SUM(BU2027:BU2029)</f>
        <v>0</v>
      </c>
      <c r="BV2025" s="78" t="n">
        <f aca="false">SUM(BV2027:BV2029)</f>
        <v>0</v>
      </c>
    </row>
    <row r="2026" customFormat="false" ht="12.75" hidden="true" customHeight="false" outlineLevel="0" collapsed="false">
      <c r="A2026" s="4" t="s">
        <v>133</v>
      </c>
      <c r="B2026" s="4"/>
      <c r="C2026" s="76"/>
      <c r="D2026" s="76"/>
      <c r="E2026" s="76"/>
      <c r="F2026" s="76"/>
      <c r="G2026" s="76"/>
      <c r="H2026" s="77"/>
      <c r="I2026" s="78"/>
      <c r="J2026" s="78"/>
      <c r="K2026" s="78"/>
      <c r="L2026" s="78"/>
      <c r="M2026" s="78"/>
      <c r="N2026" s="78"/>
      <c r="O2026" s="78"/>
      <c r="P2026" s="78"/>
      <c r="Q2026" s="78"/>
      <c r="R2026" s="78"/>
      <c r="S2026" s="78"/>
      <c r="T2026" s="78"/>
      <c r="U2026" s="78"/>
      <c r="V2026" s="78"/>
      <c r="W2026" s="78"/>
      <c r="X2026" s="78"/>
      <c r="Y2026" s="78"/>
      <c r="Z2026" s="78"/>
      <c r="AA2026" s="78"/>
      <c r="AB2026" s="78"/>
      <c r="AC2026" s="78"/>
      <c r="AD2026" s="78"/>
      <c r="AE2026" s="78"/>
      <c r="AF2026" s="78"/>
      <c r="AG2026" s="78"/>
      <c r="AH2026" s="78"/>
      <c r="AI2026" s="78"/>
      <c r="AJ2026" s="78"/>
      <c r="AK2026" s="78"/>
      <c r="AL2026" s="78"/>
      <c r="AM2026" s="78"/>
      <c r="AN2026" s="78"/>
      <c r="AO2026" s="78"/>
      <c r="AP2026" s="78"/>
      <c r="AQ2026" s="78"/>
      <c r="AR2026" s="78"/>
      <c r="AS2026" s="78"/>
      <c r="AT2026" s="78"/>
      <c r="AU2026" s="78"/>
      <c r="AV2026" s="78"/>
      <c r="AW2026" s="78"/>
      <c r="AX2026" s="78"/>
      <c r="AY2026" s="78"/>
      <c r="AZ2026" s="78"/>
      <c r="BA2026" s="78"/>
      <c r="BB2026" s="78"/>
      <c r="BC2026" s="78"/>
      <c r="BD2026" s="78"/>
      <c r="BE2026" s="78"/>
      <c r="BF2026" s="78"/>
      <c r="BG2026" s="78"/>
      <c r="BH2026" s="78"/>
      <c r="BI2026" s="78"/>
      <c r="BJ2026" s="78"/>
      <c r="BK2026" s="78"/>
      <c r="BL2026" s="78"/>
      <c r="BM2026" s="78"/>
      <c r="BN2026" s="78"/>
      <c r="BO2026" s="78"/>
      <c r="BP2026" s="78"/>
      <c r="BQ2026" s="78"/>
      <c r="BR2026" s="78"/>
      <c r="BS2026" s="78"/>
      <c r="BT2026" s="78"/>
      <c r="BU2026" s="78"/>
      <c r="BV2026" s="78"/>
    </row>
    <row r="2027" customFormat="false" ht="12.75" hidden="true" customHeight="false" outlineLevel="0" collapsed="false">
      <c r="A2027" s="4" t="s">
        <v>134</v>
      </c>
      <c r="B2027" s="4"/>
      <c r="C2027" s="76" t="s">
        <v>544</v>
      </c>
      <c r="D2027" s="76" t="s">
        <v>128</v>
      </c>
      <c r="E2027" s="76" t="s">
        <v>129</v>
      </c>
      <c r="F2027" s="76" t="s">
        <v>129</v>
      </c>
      <c r="G2027" s="76" t="s">
        <v>139</v>
      </c>
      <c r="H2027" s="77" t="n">
        <v>211</v>
      </c>
      <c r="I2027" s="78" t="n">
        <f aca="false">J2027+K2027+L2027</f>
        <v>0</v>
      </c>
      <c r="J2027" s="78"/>
      <c r="K2027" s="78"/>
      <c r="L2027" s="78" t="n">
        <f aca="false">M2027+AQ2027+BR2027+BO2027+BT2027+BU2027</f>
        <v>0</v>
      </c>
      <c r="M2027" s="78" t="n">
        <f aca="false">N2027+O2027+P2027+Q2027+R2027+S2027+T2027+U2027+V2027+W2027+X2027+Y2027+Z2027+AA2027+AB2027+AC2027+AD2027+AE2027+AF2027+AG2027+AH2027+AI2027+AJ2027+AK2027</f>
        <v>0</v>
      </c>
      <c r="N2027" s="78"/>
      <c r="O2027" s="78"/>
      <c r="P2027" s="78"/>
      <c r="Q2027" s="78"/>
      <c r="R2027" s="78"/>
      <c r="S2027" s="78"/>
      <c r="T2027" s="78"/>
      <c r="U2027" s="78"/>
      <c r="V2027" s="78"/>
      <c r="W2027" s="78"/>
      <c r="X2027" s="78"/>
      <c r="Y2027" s="78"/>
      <c r="Z2027" s="78"/>
      <c r="AA2027" s="78"/>
      <c r="AB2027" s="78"/>
      <c r="AC2027" s="78"/>
      <c r="AD2027" s="78"/>
      <c r="AE2027" s="78"/>
      <c r="AF2027" s="78"/>
      <c r="AG2027" s="78"/>
      <c r="AH2027" s="78"/>
      <c r="AI2027" s="78"/>
      <c r="AJ2027" s="78"/>
      <c r="AK2027" s="78"/>
      <c r="AL2027" s="78"/>
      <c r="AM2027" s="78"/>
      <c r="AN2027" s="78"/>
      <c r="AO2027" s="78"/>
      <c r="AP2027" s="78"/>
      <c r="AQ2027" s="78" t="n">
        <f aca="false">AR2027+AS2027+AT2027+AU2027+AV2027+AW2027+AX2027+AY2027+AZ2027+BA2027+BB2027+BE2027+BF2027</f>
        <v>0</v>
      </c>
      <c r="AR2027" s="78"/>
      <c r="AS2027" s="78"/>
      <c r="AT2027" s="78"/>
      <c r="AU2027" s="78"/>
      <c r="AV2027" s="78"/>
      <c r="AW2027" s="78"/>
      <c r="AX2027" s="78"/>
      <c r="AY2027" s="78"/>
      <c r="AZ2027" s="78"/>
      <c r="BA2027" s="78"/>
      <c r="BB2027" s="78"/>
      <c r="BC2027" s="78"/>
      <c r="BD2027" s="78"/>
      <c r="BE2027" s="78"/>
      <c r="BF2027" s="78"/>
      <c r="BG2027" s="78"/>
      <c r="BH2027" s="78"/>
      <c r="BI2027" s="78"/>
      <c r="BJ2027" s="78"/>
      <c r="BK2027" s="78"/>
      <c r="BL2027" s="78"/>
      <c r="BM2027" s="78"/>
      <c r="BN2027" s="78"/>
      <c r="BO2027" s="78" t="n">
        <f aca="false">BP2027+BQ2027</f>
        <v>0</v>
      </c>
      <c r="BP2027" s="78"/>
      <c r="BQ2027" s="78"/>
      <c r="BR2027" s="78" t="n">
        <f aca="false">BS2027</f>
        <v>0</v>
      </c>
      <c r="BS2027" s="78"/>
      <c r="BT2027" s="78"/>
      <c r="BU2027" s="78" t="n">
        <f aca="false">BV2027</f>
        <v>0</v>
      </c>
      <c r="BV2027" s="78"/>
    </row>
    <row r="2028" customFormat="false" ht="12.75" hidden="true" customHeight="false" outlineLevel="0" collapsed="false">
      <c r="A2028" s="4" t="s">
        <v>140</v>
      </c>
      <c r="B2028" s="4"/>
      <c r="C2028" s="76" t="s">
        <v>544</v>
      </c>
      <c r="D2028" s="76" t="s">
        <v>128</v>
      </c>
      <c r="E2028" s="76" t="s">
        <v>129</v>
      </c>
      <c r="F2028" s="76" t="s">
        <v>129</v>
      </c>
      <c r="G2028" s="76" t="s">
        <v>139</v>
      </c>
      <c r="H2028" s="77" t="n">
        <v>212</v>
      </c>
      <c r="I2028" s="78" t="n">
        <f aca="false">J2028+K2028+L2028</f>
        <v>0</v>
      </c>
      <c r="J2028" s="78"/>
      <c r="K2028" s="78"/>
      <c r="L2028" s="78" t="n">
        <f aca="false">M2028+AQ2028+BR2028+BO2028+BT2028+BU2028</f>
        <v>0</v>
      </c>
      <c r="M2028" s="78" t="n">
        <f aca="false">N2028+O2028+P2028+Q2028+R2028+S2028+T2028+U2028+V2028+W2028+X2028+Y2028+Z2028+AA2028+AB2028+AC2028+AD2028+AE2028+AF2028+AG2028+AH2028+AI2028+AJ2028+AK2028</f>
        <v>0</v>
      </c>
      <c r="N2028" s="78"/>
      <c r="O2028" s="78"/>
      <c r="P2028" s="78"/>
      <c r="Q2028" s="78"/>
      <c r="R2028" s="78"/>
      <c r="S2028" s="78"/>
      <c r="T2028" s="78"/>
      <c r="U2028" s="78"/>
      <c r="V2028" s="78"/>
      <c r="W2028" s="78"/>
      <c r="X2028" s="78"/>
      <c r="Y2028" s="78"/>
      <c r="Z2028" s="78"/>
      <c r="AA2028" s="78"/>
      <c r="AB2028" s="78"/>
      <c r="AC2028" s="78"/>
      <c r="AD2028" s="78"/>
      <c r="AE2028" s="78"/>
      <c r="AF2028" s="78"/>
      <c r="AG2028" s="78"/>
      <c r="AH2028" s="78"/>
      <c r="AI2028" s="78"/>
      <c r="AJ2028" s="78"/>
      <c r="AK2028" s="78"/>
      <c r="AL2028" s="78"/>
      <c r="AM2028" s="78"/>
      <c r="AN2028" s="78"/>
      <c r="AO2028" s="78"/>
      <c r="AP2028" s="78"/>
      <c r="AQ2028" s="78" t="n">
        <f aca="false">AR2028+AS2028+AT2028+AU2028+AV2028+AW2028+AX2028+AY2028+AZ2028+BA2028+BB2028+BE2028+BF2028</f>
        <v>0</v>
      </c>
      <c r="AR2028" s="78"/>
      <c r="AS2028" s="78"/>
      <c r="AT2028" s="78"/>
      <c r="AU2028" s="78"/>
      <c r="AV2028" s="78"/>
      <c r="AW2028" s="78"/>
      <c r="AX2028" s="78"/>
      <c r="AY2028" s="78"/>
      <c r="AZ2028" s="78"/>
      <c r="BA2028" s="78"/>
      <c r="BB2028" s="78"/>
      <c r="BC2028" s="78"/>
      <c r="BD2028" s="78"/>
      <c r="BE2028" s="78"/>
      <c r="BF2028" s="78"/>
      <c r="BG2028" s="78"/>
      <c r="BH2028" s="78"/>
      <c r="BI2028" s="78"/>
      <c r="BJ2028" s="78"/>
      <c r="BK2028" s="78"/>
      <c r="BL2028" s="78"/>
      <c r="BM2028" s="78"/>
      <c r="BN2028" s="78"/>
      <c r="BO2028" s="78" t="n">
        <f aca="false">BP2028+BQ2028</f>
        <v>0</v>
      </c>
      <c r="BP2028" s="78"/>
      <c r="BQ2028" s="78"/>
      <c r="BR2028" s="78" t="n">
        <f aca="false">BS2028</f>
        <v>0</v>
      </c>
      <c r="BS2028" s="78"/>
      <c r="BT2028" s="78"/>
      <c r="BU2028" s="78" t="n">
        <f aca="false">BV2028</f>
        <v>0</v>
      </c>
      <c r="BV2028" s="78"/>
    </row>
    <row r="2029" customFormat="false" ht="12.75" hidden="true" customHeight="false" outlineLevel="0" collapsed="false">
      <c r="A2029" s="4" t="s">
        <v>141</v>
      </c>
      <c r="B2029" s="4"/>
      <c r="C2029" s="76" t="s">
        <v>544</v>
      </c>
      <c r="D2029" s="76" t="s">
        <v>128</v>
      </c>
      <c r="E2029" s="76" t="s">
        <v>129</v>
      </c>
      <c r="F2029" s="76" t="s">
        <v>129</v>
      </c>
      <c r="G2029" s="76" t="s">
        <v>139</v>
      </c>
      <c r="H2029" s="77" t="n">
        <v>213</v>
      </c>
      <c r="I2029" s="78" t="n">
        <f aca="false">J2029+K2029+L2029</f>
        <v>0</v>
      </c>
      <c r="J2029" s="78"/>
      <c r="K2029" s="78"/>
      <c r="L2029" s="78" t="n">
        <f aca="false">M2029+AQ2029+BR2029+BO2029+BT2029+BU2029</f>
        <v>0</v>
      </c>
      <c r="M2029" s="78" t="n">
        <f aca="false">N2029+O2029+P2029+Q2029+R2029+S2029+T2029+U2029+V2029+W2029+X2029+Y2029+Z2029+AA2029+AB2029+AC2029+AD2029+AE2029+AF2029+AG2029+AH2029+AI2029+AJ2029+AK2029</f>
        <v>0</v>
      </c>
      <c r="N2029" s="78"/>
      <c r="O2029" s="78"/>
      <c r="P2029" s="78"/>
      <c r="Q2029" s="78"/>
      <c r="R2029" s="78"/>
      <c r="S2029" s="78"/>
      <c r="T2029" s="78"/>
      <c r="U2029" s="78"/>
      <c r="V2029" s="78"/>
      <c r="W2029" s="78"/>
      <c r="X2029" s="78"/>
      <c r="Y2029" s="78"/>
      <c r="Z2029" s="78"/>
      <c r="AA2029" s="78"/>
      <c r="AB2029" s="78"/>
      <c r="AC2029" s="78"/>
      <c r="AD2029" s="78"/>
      <c r="AE2029" s="78"/>
      <c r="AF2029" s="78"/>
      <c r="AG2029" s="78"/>
      <c r="AH2029" s="78"/>
      <c r="AI2029" s="78"/>
      <c r="AJ2029" s="78"/>
      <c r="AK2029" s="78"/>
      <c r="AL2029" s="78"/>
      <c r="AM2029" s="78"/>
      <c r="AN2029" s="78"/>
      <c r="AO2029" s="78"/>
      <c r="AP2029" s="78"/>
      <c r="AQ2029" s="78" t="n">
        <f aca="false">AR2029+AS2029+AT2029+AU2029+AV2029+AW2029+AX2029+AY2029+AZ2029+BA2029+BB2029+BE2029+BF2029</f>
        <v>0</v>
      </c>
      <c r="AR2029" s="78"/>
      <c r="AS2029" s="78"/>
      <c r="AT2029" s="78"/>
      <c r="AU2029" s="78"/>
      <c r="AV2029" s="78"/>
      <c r="AW2029" s="78"/>
      <c r="AX2029" s="78"/>
      <c r="AY2029" s="78"/>
      <c r="AZ2029" s="78"/>
      <c r="BA2029" s="78"/>
      <c r="BB2029" s="78"/>
      <c r="BC2029" s="78"/>
      <c r="BD2029" s="78"/>
      <c r="BE2029" s="78"/>
      <c r="BF2029" s="78"/>
      <c r="BG2029" s="78"/>
      <c r="BH2029" s="78"/>
      <c r="BI2029" s="78"/>
      <c r="BJ2029" s="78"/>
      <c r="BK2029" s="78"/>
      <c r="BL2029" s="78"/>
      <c r="BM2029" s="78"/>
      <c r="BN2029" s="78"/>
      <c r="BO2029" s="78" t="n">
        <f aca="false">BP2029+BQ2029</f>
        <v>0</v>
      </c>
      <c r="BP2029" s="78"/>
      <c r="BQ2029" s="78"/>
      <c r="BR2029" s="78" t="n">
        <f aca="false">BS2029</f>
        <v>0</v>
      </c>
      <c r="BS2029" s="78"/>
      <c r="BT2029" s="78"/>
      <c r="BU2029" s="78" t="n">
        <f aca="false">BV2029</f>
        <v>0</v>
      </c>
      <c r="BV2029" s="78"/>
    </row>
    <row r="2030" customFormat="false" ht="12.75" hidden="true" customHeight="false" outlineLevel="0" collapsed="false">
      <c r="A2030" s="4" t="s">
        <v>142</v>
      </c>
      <c r="B2030" s="4"/>
      <c r="C2030" s="76" t="s">
        <v>544</v>
      </c>
      <c r="D2030" s="76" t="s">
        <v>128</v>
      </c>
      <c r="E2030" s="76" t="s">
        <v>129</v>
      </c>
      <c r="F2030" s="76" t="s">
        <v>129</v>
      </c>
      <c r="G2030" s="76" t="s">
        <v>139</v>
      </c>
      <c r="H2030" s="77" t="n">
        <v>220</v>
      </c>
      <c r="I2030" s="78" t="n">
        <f aca="false">SUM(I2032:I2037)</f>
        <v>0</v>
      </c>
      <c r="J2030" s="78" t="n">
        <f aca="false">SUM(J2032:J2037)</f>
        <v>0</v>
      </c>
      <c r="K2030" s="78" t="n">
        <f aca="false">SUM(K2032:K2037)</f>
        <v>0</v>
      </c>
      <c r="L2030" s="78" t="n">
        <f aca="false">SUM(L2032:L2037)</f>
        <v>0</v>
      </c>
      <c r="M2030" s="78" t="n">
        <f aca="false">SUM(M2032:M2037)</f>
        <v>0</v>
      </c>
      <c r="N2030" s="78" t="n">
        <f aca="false">SUM(N2032:N2037)</f>
        <v>0</v>
      </c>
      <c r="O2030" s="78" t="n">
        <f aca="false">SUM(O2032:O2037)</f>
        <v>0</v>
      </c>
      <c r="P2030" s="78" t="n">
        <f aca="false">SUM(P2032:P2037)</f>
        <v>0</v>
      </c>
      <c r="Q2030" s="78" t="n">
        <f aca="false">SUM(Q2032:Q2037)</f>
        <v>0</v>
      </c>
      <c r="R2030" s="78" t="n">
        <f aca="false">SUM(R2032:R2037)</f>
        <v>0</v>
      </c>
      <c r="S2030" s="78" t="n">
        <f aca="false">SUM(S2032:S2037)</f>
        <v>0</v>
      </c>
      <c r="T2030" s="78" t="n">
        <f aca="false">SUM(T2032:T2037)</f>
        <v>0</v>
      </c>
      <c r="U2030" s="78" t="n">
        <f aca="false">SUM(U2032:U2037)</f>
        <v>0</v>
      </c>
      <c r="V2030" s="78" t="n">
        <f aca="false">SUM(V2032:V2037)</f>
        <v>0</v>
      </c>
      <c r="W2030" s="78" t="n">
        <f aca="false">SUM(W2032:W2037)</f>
        <v>0</v>
      </c>
      <c r="X2030" s="78" t="n">
        <f aca="false">SUM(X2032:X2037)</f>
        <v>0</v>
      </c>
      <c r="Y2030" s="78" t="n">
        <f aca="false">SUM(Y2032:Y2037)</f>
        <v>0</v>
      </c>
      <c r="Z2030" s="78" t="n">
        <f aca="false">SUM(Z2032:Z2037)</f>
        <v>0</v>
      </c>
      <c r="AA2030" s="78" t="n">
        <f aca="false">SUM(AA2032:AA2037)</f>
        <v>0</v>
      </c>
      <c r="AB2030" s="78" t="n">
        <f aca="false">SUM(AB2032:AB2037)</f>
        <v>0</v>
      </c>
      <c r="AC2030" s="78" t="n">
        <f aca="false">SUM(AC2032:AC2037)</f>
        <v>0</v>
      </c>
      <c r="AD2030" s="78" t="n">
        <f aca="false">SUM(AD2032:AD2037)</f>
        <v>0</v>
      </c>
      <c r="AE2030" s="78" t="n">
        <f aca="false">SUM(AE2032:AE2037)</f>
        <v>0</v>
      </c>
      <c r="AF2030" s="78" t="n">
        <f aca="false">SUM(AF2032:AF2037)</f>
        <v>0</v>
      </c>
      <c r="AG2030" s="78" t="n">
        <f aca="false">SUM(AG2032:AG2037)</f>
        <v>0</v>
      </c>
      <c r="AH2030" s="78" t="n">
        <f aca="false">SUM(AH2032:AH2037)</f>
        <v>0</v>
      </c>
      <c r="AI2030" s="78" t="n">
        <f aca="false">SUM(AI2032:AI2037)</f>
        <v>0</v>
      </c>
      <c r="AJ2030" s="78" t="n">
        <f aca="false">SUM(AJ2032:AJ2037)</f>
        <v>0</v>
      </c>
      <c r="AK2030" s="78" t="n">
        <f aca="false">SUM(AK2032:AK2037)</f>
        <v>0</v>
      </c>
      <c r="AL2030" s="78" t="n">
        <f aca="false">SUM(AL2032:AL2037)</f>
        <v>0</v>
      </c>
      <c r="AM2030" s="78" t="n">
        <f aca="false">SUM(AM2032:AM2037)</f>
        <v>0</v>
      </c>
      <c r="AN2030" s="78" t="n">
        <f aca="false">SUM(AN2032:AN2037)</f>
        <v>0</v>
      </c>
      <c r="AO2030" s="78" t="n">
        <f aca="false">SUM(AO2032:AO2037)</f>
        <v>0</v>
      </c>
      <c r="AP2030" s="78" t="n">
        <f aca="false">SUM(AP2032:AP2037)</f>
        <v>0</v>
      </c>
      <c r="AQ2030" s="78" t="n">
        <f aca="false">SUM(AQ2032:AQ2037)</f>
        <v>0</v>
      </c>
      <c r="AR2030" s="78" t="n">
        <f aca="false">SUM(AR2032:AR2037)</f>
        <v>0</v>
      </c>
      <c r="AS2030" s="78" t="n">
        <f aca="false">SUM(AS2032:AS2037)</f>
        <v>0</v>
      </c>
      <c r="AT2030" s="78" t="n">
        <f aca="false">SUM(AT2032:AT2037)</f>
        <v>0</v>
      </c>
      <c r="AU2030" s="78" t="n">
        <f aca="false">SUM(AU2032:AU2037)</f>
        <v>0</v>
      </c>
      <c r="AV2030" s="78" t="n">
        <f aca="false">SUM(AV2032:AV2037)</f>
        <v>0</v>
      </c>
      <c r="AW2030" s="78" t="n">
        <f aca="false">SUM(AW2032:AW2037)</f>
        <v>0</v>
      </c>
      <c r="AX2030" s="78" t="n">
        <f aca="false">SUM(AX2032:AX2037)</f>
        <v>0</v>
      </c>
      <c r="AY2030" s="78" t="n">
        <f aca="false">SUM(AY2032:AY2037)</f>
        <v>0</v>
      </c>
      <c r="AZ2030" s="78" t="n">
        <f aca="false">SUM(AZ2032:AZ2037)</f>
        <v>0</v>
      </c>
      <c r="BA2030" s="78" t="n">
        <f aca="false">SUM(BA2032:BA2037)</f>
        <v>0</v>
      </c>
      <c r="BB2030" s="78" t="n">
        <f aca="false">SUM(BB2032:BB2037)</f>
        <v>0</v>
      </c>
      <c r="BC2030" s="78" t="n">
        <f aca="false">SUM(BC2032:BC2037)</f>
        <v>0</v>
      </c>
      <c r="BD2030" s="78" t="n">
        <f aca="false">SUM(BD2032:BD2037)</f>
        <v>0</v>
      </c>
      <c r="BE2030" s="78" t="n">
        <f aca="false">SUM(BE2032:BE2037)</f>
        <v>0</v>
      </c>
      <c r="BF2030" s="78" t="n">
        <f aca="false">SUM(BF2032:BF2037)</f>
        <v>0</v>
      </c>
      <c r="BG2030" s="78" t="n">
        <f aca="false">SUM(BG2032:BG2037)</f>
        <v>0</v>
      </c>
      <c r="BH2030" s="78" t="n">
        <f aca="false">SUM(BH2032:BH2037)</f>
        <v>0</v>
      </c>
      <c r="BI2030" s="78" t="n">
        <f aca="false">SUM(BI2032:BI2037)</f>
        <v>0</v>
      </c>
      <c r="BJ2030" s="78" t="n">
        <f aca="false">SUM(BJ2032:BJ2037)</f>
        <v>0</v>
      </c>
      <c r="BK2030" s="78" t="n">
        <f aca="false">SUM(BK2032:BK2037)</f>
        <v>0</v>
      </c>
      <c r="BL2030" s="78" t="n">
        <f aca="false">SUM(BL2032:BL2037)</f>
        <v>0</v>
      </c>
      <c r="BM2030" s="78" t="n">
        <f aca="false">SUM(BM2032:BM2037)</f>
        <v>0</v>
      </c>
      <c r="BN2030" s="78" t="n">
        <f aca="false">SUM(BN2032:BN2037)</f>
        <v>0</v>
      </c>
      <c r="BO2030" s="78" t="n">
        <f aca="false">SUM(BO2032:BO2037)</f>
        <v>0</v>
      </c>
      <c r="BP2030" s="78" t="n">
        <f aca="false">SUM(BP2032:BP2037)</f>
        <v>0</v>
      </c>
      <c r="BQ2030" s="78" t="n">
        <f aca="false">SUM(BQ2032:BQ2037)</f>
        <v>0</v>
      </c>
      <c r="BR2030" s="78" t="n">
        <f aca="false">SUM(BR2032:BR2037)</f>
        <v>0</v>
      </c>
      <c r="BS2030" s="78" t="n">
        <f aca="false">SUM(BS2032:BS2037)</f>
        <v>0</v>
      </c>
      <c r="BT2030" s="78" t="n">
        <f aca="false">SUM(BT2032:BT2037)</f>
        <v>0</v>
      </c>
      <c r="BU2030" s="78" t="n">
        <f aca="false">SUM(BU2032:BU2037)</f>
        <v>0</v>
      </c>
      <c r="BV2030" s="78" t="n">
        <f aca="false">SUM(BV2032:BV2037)</f>
        <v>0</v>
      </c>
    </row>
    <row r="2031" customFormat="false" ht="12.75" hidden="true" customHeight="false" outlineLevel="0" collapsed="false">
      <c r="A2031" s="4" t="s">
        <v>133</v>
      </c>
      <c r="B2031" s="4"/>
      <c r="C2031" s="76"/>
      <c r="D2031" s="76"/>
      <c r="E2031" s="76"/>
      <c r="F2031" s="76"/>
      <c r="G2031" s="76"/>
      <c r="H2031" s="77"/>
      <c r="I2031" s="78"/>
      <c r="J2031" s="78"/>
      <c r="K2031" s="78"/>
      <c r="L2031" s="78"/>
      <c r="M2031" s="78"/>
      <c r="N2031" s="78"/>
      <c r="O2031" s="78"/>
      <c r="P2031" s="78"/>
      <c r="Q2031" s="78"/>
      <c r="R2031" s="78"/>
      <c r="S2031" s="78"/>
      <c r="T2031" s="78"/>
      <c r="U2031" s="78"/>
      <c r="V2031" s="78"/>
      <c r="W2031" s="78"/>
      <c r="X2031" s="78"/>
      <c r="Y2031" s="78"/>
      <c r="Z2031" s="78"/>
      <c r="AA2031" s="78"/>
      <c r="AB2031" s="78"/>
      <c r="AC2031" s="78"/>
      <c r="AD2031" s="78"/>
      <c r="AE2031" s="78"/>
      <c r="AF2031" s="78"/>
      <c r="AG2031" s="78"/>
      <c r="AH2031" s="78"/>
      <c r="AI2031" s="78"/>
      <c r="AJ2031" s="78"/>
      <c r="AK2031" s="78"/>
      <c r="AL2031" s="78"/>
      <c r="AM2031" s="78"/>
      <c r="AN2031" s="78"/>
      <c r="AO2031" s="78"/>
      <c r="AP2031" s="78"/>
      <c r="AQ2031" s="78"/>
      <c r="AR2031" s="78"/>
      <c r="AS2031" s="78"/>
      <c r="AT2031" s="78"/>
      <c r="AU2031" s="78"/>
      <c r="AV2031" s="78"/>
      <c r="AW2031" s="78"/>
      <c r="AX2031" s="78"/>
      <c r="AY2031" s="78"/>
      <c r="AZ2031" s="78"/>
      <c r="BA2031" s="78"/>
      <c r="BB2031" s="78"/>
      <c r="BC2031" s="78"/>
      <c r="BD2031" s="78"/>
      <c r="BE2031" s="78"/>
      <c r="BF2031" s="78"/>
      <c r="BG2031" s="78"/>
      <c r="BH2031" s="78"/>
      <c r="BI2031" s="78"/>
      <c r="BJ2031" s="78"/>
      <c r="BK2031" s="78"/>
      <c r="BL2031" s="78"/>
      <c r="BM2031" s="78"/>
      <c r="BN2031" s="78"/>
      <c r="BO2031" s="78"/>
      <c r="BP2031" s="78"/>
      <c r="BQ2031" s="78"/>
      <c r="BR2031" s="78"/>
      <c r="BS2031" s="78"/>
      <c r="BT2031" s="78"/>
      <c r="BU2031" s="78"/>
      <c r="BV2031" s="78"/>
    </row>
    <row r="2032" customFormat="false" ht="12.75" hidden="true" customHeight="false" outlineLevel="0" collapsed="false">
      <c r="A2032" s="4" t="s">
        <v>143</v>
      </c>
      <c r="B2032" s="4"/>
      <c r="C2032" s="76" t="s">
        <v>544</v>
      </c>
      <c r="D2032" s="76" t="s">
        <v>128</v>
      </c>
      <c r="E2032" s="76" t="s">
        <v>129</v>
      </c>
      <c r="F2032" s="76" t="s">
        <v>129</v>
      </c>
      <c r="G2032" s="76" t="s">
        <v>139</v>
      </c>
      <c r="H2032" s="77" t="n">
        <v>221</v>
      </c>
      <c r="I2032" s="78" t="n">
        <f aca="false">J2032+K2032+L2032</f>
        <v>0</v>
      </c>
      <c r="J2032" s="78"/>
      <c r="K2032" s="78"/>
      <c r="L2032" s="78" t="n">
        <f aca="false">M2032+AQ2032+BR2032+BO2032+BT2032+BU2032</f>
        <v>0</v>
      </c>
      <c r="M2032" s="78" t="n">
        <f aca="false">N2032+O2032+P2032+Q2032+R2032+S2032+T2032+U2032+V2032+W2032+X2032+Y2032+Z2032+AA2032+AB2032+AC2032+AD2032+AE2032+AF2032+AG2032+AH2032+AI2032+AJ2032+AK2032</f>
        <v>0</v>
      </c>
      <c r="N2032" s="78"/>
      <c r="O2032" s="78"/>
      <c r="P2032" s="78"/>
      <c r="Q2032" s="78"/>
      <c r="R2032" s="78"/>
      <c r="S2032" s="78"/>
      <c r="T2032" s="78"/>
      <c r="U2032" s="78"/>
      <c r="V2032" s="78"/>
      <c r="W2032" s="78"/>
      <c r="X2032" s="78"/>
      <c r="Y2032" s="78"/>
      <c r="Z2032" s="78"/>
      <c r="AA2032" s="78"/>
      <c r="AB2032" s="78"/>
      <c r="AC2032" s="78"/>
      <c r="AD2032" s="78"/>
      <c r="AE2032" s="78"/>
      <c r="AF2032" s="78"/>
      <c r="AG2032" s="78"/>
      <c r="AH2032" s="78"/>
      <c r="AI2032" s="78"/>
      <c r="AJ2032" s="78"/>
      <c r="AK2032" s="78"/>
      <c r="AL2032" s="78"/>
      <c r="AM2032" s="78"/>
      <c r="AN2032" s="78"/>
      <c r="AO2032" s="78"/>
      <c r="AP2032" s="78"/>
      <c r="AQ2032" s="78" t="n">
        <f aca="false">AR2032+AS2032+AT2032+AU2032+AV2032+AW2032+AX2032+AY2032+AZ2032+BA2032+BB2032+BE2032+BF2032</f>
        <v>0</v>
      </c>
      <c r="AR2032" s="78"/>
      <c r="AS2032" s="78"/>
      <c r="AT2032" s="78"/>
      <c r="AU2032" s="78"/>
      <c r="AV2032" s="78"/>
      <c r="AW2032" s="78"/>
      <c r="AX2032" s="78"/>
      <c r="AY2032" s="78"/>
      <c r="AZ2032" s="78"/>
      <c r="BA2032" s="78"/>
      <c r="BB2032" s="78"/>
      <c r="BC2032" s="78"/>
      <c r="BD2032" s="78"/>
      <c r="BE2032" s="78"/>
      <c r="BF2032" s="78"/>
      <c r="BG2032" s="78"/>
      <c r="BH2032" s="78"/>
      <c r="BI2032" s="78"/>
      <c r="BJ2032" s="78"/>
      <c r="BK2032" s="78"/>
      <c r="BL2032" s="78"/>
      <c r="BM2032" s="78"/>
      <c r="BN2032" s="78"/>
      <c r="BO2032" s="78" t="n">
        <f aca="false">BP2032+BQ2032</f>
        <v>0</v>
      </c>
      <c r="BP2032" s="78"/>
      <c r="BQ2032" s="78"/>
      <c r="BR2032" s="78" t="n">
        <f aca="false">BS2032</f>
        <v>0</v>
      </c>
      <c r="BS2032" s="78"/>
      <c r="BT2032" s="78"/>
      <c r="BU2032" s="78" t="n">
        <f aca="false">BV2032</f>
        <v>0</v>
      </c>
      <c r="BV2032" s="78"/>
    </row>
    <row r="2033" customFormat="false" ht="12.75" hidden="true" customHeight="false" outlineLevel="0" collapsed="false">
      <c r="A2033" s="4" t="s">
        <v>144</v>
      </c>
      <c r="B2033" s="4"/>
      <c r="C2033" s="76" t="s">
        <v>544</v>
      </c>
      <c r="D2033" s="76" t="s">
        <v>128</v>
      </c>
      <c r="E2033" s="76" t="s">
        <v>129</v>
      </c>
      <c r="F2033" s="76" t="s">
        <v>129</v>
      </c>
      <c r="G2033" s="76" t="s">
        <v>139</v>
      </c>
      <c r="H2033" s="77" t="n">
        <v>222</v>
      </c>
      <c r="I2033" s="78" t="n">
        <f aca="false">J2033+K2033+L2033</f>
        <v>0</v>
      </c>
      <c r="J2033" s="78"/>
      <c r="K2033" s="78"/>
      <c r="L2033" s="78" t="n">
        <f aca="false">M2033+AQ2033+BR2033+BO2033+BT2033+BU2033</f>
        <v>0</v>
      </c>
      <c r="M2033" s="78" t="n">
        <f aca="false">N2033+O2033+P2033+Q2033+R2033+S2033+T2033+U2033+V2033+W2033+X2033+Y2033+Z2033+AA2033+AB2033+AC2033+AD2033+AE2033+AF2033+AG2033+AH2033+AI2033+AJ2033+AK2033</f>
        <v>0</v>
      </c>
      <c r="N2033" s="78"/>
      <c r="O2033" s="78"/>
      <c r="P2033" s="78"/>
      <c r="Q2033" s="78"/>
      <c r="R2033" s="78"/>
      <c r="S2033" s="78"/>
      <c r="T2033" s="78"/>
      <c r="U2033" s="78"/>
      <c r="V2033" s="78"/>
      <c r="W2033" s="78"/>
      <c r="X2033" s="78"/>
      <c r="Y2033" s="78"/>
      <c r="Z2033" s="78"/>
      <c r="AA2033" s="78"/>
      <c r="AB2033" s="78"/>
      <c r="AC2033" s="78"/>
      <c r="AD2033" s="78"/>
      <c r="AE2033" s="78"/>
      <c r="AF2033" s="78"/>
      <c r="AG2033" s="78"/>
      <c r="AH2033" s="78"/>
      <c r="AI2033" s="78"/>
      <c r="AJ2033" s="78"/>
      <c r="AK2033" s="78"/>
      <c r="AL2033" s="78"/>
      <c r="AM2033" s="78"/>
      <c r="AN2033" s="78"/>
      <c r="AO2033" s="78"/>
      <c r="AP2033" s="78"/>
      <c r="AQ2033" s="78" t="n">
        <f aca="false">AR2033+AS2033+AT2033+AU2033+AV2033+AW2033+AX2033+AY2033+AZ2033+BA2033+BB2033+BE2033+BF2033</f>
        <v>0</v>
      </c>
      <c r="AR2033" s="78"/>
      <c r="AS2033" s="78"/>
      <c r="AT2033" s="78"/>
      <c r="AU2033" s="78"/>
      <c r="AV2033" s="78"/>
      <c r="AW2033" s="78"/>
      <c r="AX2033" s="78"/>
      <c r="AY2033" s="78"/>
      <c r="AZ2033" s="78"/>
      <c r="BA2033" s="78"/>
      <c r="BB2033" s="78"/>
      <c r="BC2033" s="78"/>
      <c r="BD2033" s="78"/>
      <c r="BE2033" s="78"/>
      <c r="BF2033" s="78"/>
      <c r="BG2033" s="78"/>
      <c r="BH2033" s="78"/>
      <c r="BI2033" s="78"/>
      <c r="BJ2033" s="78"/>
      <c r="BK2033" s="78"/>
      <c r="BL2033" s="78"/>
      <c r="BM2033" s="78"/>
      <c r="BN2033" s="78"/>
      <c r="BO2033" s="78" t="n">
        <f aca="false">BP2033+BQ2033</f>
        <v>0</v>
      </c>
      <c r="BP2033" s="78"/>
      <c r="BQ2033" s="78"/>
      <c r="BR2033" s="78" t="n">
        <f aca="false">BS2033</f>
        <v>0</v>
      </c>
      <c r="BS2033" s="78"/>
      <c r="BT2033" s="78"/>
      <c r="BU2033" s="78" t="n">
        <f aca="false">BV2033</f>
        <v>0</v>
      </c>
      <c r="BV2033" s="78"/>
    </row>
    <row r="2034" customFormat="false" ht="12.75" hidden="true" customHeight="false" outlineLevel="0" collapsed="false">
      <c r="A2034" s="4" t="s">
        <v>163</v>
      </c>
      <c r="B2034" s="4"/>
      <c r="C2034" s="76" t="s">
        <v>544</v>
      </c>
      <c r="D2034" s="76" t="s">
        <v>128</v>
      </c>
      <c r="E2034" s="76" t="s">
        <v>129</v>
      </c>
      <c r="F2034" s="76" t="s">
        <v>129</v>
      </c>
      <c r="G2034" s="76" t="s">
        <v>139</v>
      </c>
      <c r="H2034" s="77" t="n">
        <v>223</v>
      </c>
      <c r="I2034" s="78" t="n">
        <f aca="false">J2034+K2034+L2034</f>
        <v>0</v>
      </c>
      <c r="J2034" s="78"/>
      <c r="K2034" s="78"/>
      <c r="L2034" s="78" t="n">
        <f aca="false">M2034+AQ2034+BR2034+BO2034+BT2034+BU2034</f>
        <v>0</v>
      </c>
      <c r="M2034" s="78" t="n">
        <f aca="false">N2034+O2034+P2034+Q2034+R2034+S2034+T2034+U2034+V2034+W2034+X2034+Y2034+Z2034+AA2034+AB2034+AC2034+AD2034+AE2034+AF2034+AG2034+AH2034+AI2034+AJ2034+AK2034</f>
        <v>0</v>
      </c>
      <c r="N2034" s="78"/>
      <c r="O2034" s="78"/>
      <c r="P2034" s="78"/>
      <c r="Q2034" s="78"/>
      <c r="R2034" s="78"/>
      <c r="S2034" s="78"/>
      <c r="T2034" s="78"/>
      <c r="U2034" s="78"/>
      <c r="V2034" s="78"/>
      <c r="W2034" s="78"/>
      <c r="X2034" s="78"/>
      <c r="Y2034" s="78"/>
      <c r="Z2034" s="78"/>
      <c r="AA2034" s="78"/>
      <c r="AB2034" s="78"/>
      <c r="AC2034" s="78"/>
      <c r="AD2034" s="78"/>
      <c r="AE2034" s="78"/>
      <c r="AF2034" s="78"/>
      <c r="AG2034" s="78"/>
      <c r="AH2034" s="78"/>
      <c r="AI2034" s="78"/>
      <c r="AJ2034" s="78"/>
      <c r="AK2034" s="78"/>
      <c r="AL2034" s="78"/>
      <c r="AM2034" s="78"/>
      <c r="AN2034" s="78"/>
      <c r="AO2034" s="78"/>
      <c r="AP2034" s="78"/>
      <c r="AQ2034" s="78" t="n">
        <f aca="false">AR2034+AS2034+AT2034+AU2034+AV2034+AW2034+AX2034+AY2034+AZ2034+BA2034+BB2034+BE2034+BF2034</f>
        <v>0</v>
      </c>
      <c r="AR2034" s="78"/>
      <c r="AS2034" s="78"/>
      <c r="AT2034" s="78"/>
      <c r="AU2034" s="78"/>
      <c r="AV2034" s="78"/>
      <c r="AW2034" s="78"/>
      <c r="AX2034" s="78"/>
      <c r="AY2034" s="78"/>
      <c r="AZ2034" s="78"/>
      <c r="BA2034" s="78"/>
      <c r="BB2034" s="78"/>
      <c r="BC2034" s="78"/>
      <c r="BD2034" s="78"/>
      <c r="BE2034" s="78"/>
      <c r="BF2034" s="78"/>
      <c r="BG2034" s="78"/>
      <c r="BH2034" s="78"/>
      <c r="BI2034" s="78"/>
      <c r="BJ2034" s="78"/>
      <c r="BK2034" s="78"/>
      <c r="BL2034" s="78"/>
      <c r="BM2034" s="78"/>
      <c r="BN2034" s="78"/>
      <c r="BO2034" s="78" t="n">
        <f aca="false">BP2034+BQ2034</f>
        <v>0</v>
      </c>
      <c r="BP2034" s="78"/>
      <c r="BQ2034" s="78"/>
      <c r="BR2034" s="78" t="n">
        <f aca="false">BS2034</f>
        <v>0</v>
      </c>
      <c r="BS2034" s="78"/>
      <c r="BT2034" s="78"/>
      <c r="BU2034" s="78" t="n">
        <f aca="false">BV2034</f>
        <v>0</v>
      </c>
      <c r="BV2034" s="78"/>
    </row>
    <row r="2035" customFormat="false" ht="12.75" hidden="true" customHeight="false" outlineLevel="0" collapsed="false">
      <c r="A2035" s="4" t="s">
        <v>183</v>
      </c>
      <c r="B2035" s="4"/>
      <c r="C2035" s="76" t="s">
        <v>544</v>
      </c>
      <c r="D2035" s="76" t="s">
        <v>128</v>
      </c>
      <c r="E2035" s="76" t="s">
        <v>129</v>
      </c>
      <c r="F2035" s="76" t="s">
        <v>129</v>
      </c>
      <c r="G2035" s="76" t="s">
        <v>139</v>
      </c>
      <c r="H2035" s="77" t="n">
        <v>224</v>
      </c>
      <c r="I2035" s="78" t="n">
        <f aca="false">J2035+K2035+L2035</f>
        <v>0</v>
      </c>
      <c r="J2035" s="78"/>
      <c r="K2035" s="78"/>
      <c r="L2035" s="78" t="n">
        <f aca="false">M2035+AQ2035+BR2035+BO2035+BT2035+BU2035</f>
        <v>0</v>
      </c>
      <c r="M2035" s="78" t="n">
        <f aca="false">N2035+O2035+P2035+Q2035+R2035+S2035+T2035+U2035+V2035+W2035+X2035+Y2035+Z2035+AA2035+AB2035+AC2035+AD2035+AE2035+AF2035+AG2035+AH2035+AI2035+AJ2035+AK2035</f>
        <v>0</v>
      </c>
      <c r="N2035" s="78"/>
      <c r="O2035" s="78"/>
      <c r="P2035" s="78"/>
      <c r="Q2035" s="78"/>
      <c r="R2035" s="78"/>
      <c r="S2035" s="78"/>
      <c r="T2035" s="78"/>
      <c r="U2035" s="78"/>
      <c r="V2035" s="78"/>
      <c r="W2035" s="78"/>
      <c r="X2035" s="78"/>
      <c r="Y2035" s="78"/>
      <c r="Z2035" s="78"/>
      <c r="AA2035" s="78"/>
      <c r="AB2035" s="78"/>
      <c r="AC2035" s="78"/>
      <c r="AD2035" s="78"/>
      <c r="AE2035" s="78"/>
      <c r="AF2035" s="78"/>
      <c r="AG2035" s="78"/>
      <c r="AH2035" s="78"/>
      <c r="AI2035" s="78"/>
      <c r="AJ2035" s="78"/>
      <c r="AK2035" s="78"/>
      <c r="AL2035" s="78"/>
      <c r="AM2035" s="78"/>
      <c r="AN2035" s="78"/>
      <c r="AO2035" s="78"/>
      <c r="AP2035" s="78"/>
      <c r="AQ2035" s="78" t="n">
        <f aca="false">AR2035+AS2035+AT2035+AU2035+AV2035+AW2035+AX2035+AY2035+AZ2035+BA2035+BB2035+BE2035+BF2035</f>
        <v>0</v>
      </c>
      <c r="AR2035" s="78"/>
      <c r="AS2035" s="78"/>
      <c r="AT2035" s="78"/>
      <c r="AU2035" s="78"/>
      <c r="AV2035" s="78"/>
      <c r="AW2035" s="78"/>
      <c r="AX2035" s="78"/>
      <c r="AY2035" s="78"/>
      <c r="AZ2035" s="78"/>
      <c r="BA2035" s="78"/>
      <c r="BB2035" s="78"/>
      <c r="BC2035" s="78"/>
      <c r="BD2035" s="78"/>
      <c r="BE2035" s="78"/>
      <c r="BF2035" s="78"/>
      <c r="BG2035" s="78"/>
      <c r="BH2035" s="78"/>
      <c r="BI2035" s="78"/>
      <c r="BJ2035" s="78"/>
      <c r="BK2035" s="78"/>
      <c r="BL2035" s="78"/>
      <c r="BM2035" s="78"/>
      <c r="BN2035" s="78"/>
      <c r="BO2035" s="78" t="n">
        <f aca="false">BP2035+BQ2035</f>
        <v>0</v>
      </c>
      <c r="BP2035" s="78"/>
      <c r="BQ2035" s="78"/>
      <c r="BR2035" s="78" t="n">
        <f aca="false">BS2035</f>
        <v>0</v>
      </c>
      <c r="BS2035" s="78"/>
      <c r="BT2035" s="78"/>
      <c r="BU2035" s="78" t="n">
        <f aca="false">BV2035</f>
        <v>0</v>
      </c>
      <c r="BV2035" s="78"/>
    </row>
    <row r="2036" customFormat="false" ht="12.75" hidden="true" customHeight="false" outlineLevel="0" collapsed="false">
      <c r="A2036" s="4" t="s">
        <v>164</v>
      </c>
      <c r="B2036" s="4"/>
      <c r="C2036" s="76" t="s">
        <v>544</v>
      </c>
      <c r="D2036" s="76" t="s">
        <v>128</v>
      </c>
      <c r="E2036" s="76" t="s">
        <v>129</v>
      </c>
      <c r="F2036" s="76" t="s">
        <v>129</v>
      </c>
      <c r="G2036" s="76" t="s">
        <v>139</v>
      </c>
      <c r="H2036" s="77" t="n">
        <v>225</v>
      </c>
      <c r="I2036" s="78" t="n">
        <f aca="false">J2036+K2036+L2036</f>
        <v>0</v>
      </c>
      <c r="J2036" s="78"/>
      <c r="K2036" s="78"/>
      <c r="L2036" s="78" t="n">
        <f aca="false">M2036+AQ2036+BR2036+BO2036+BT2036+BU2036</f>
        <v>0</v>
      </c>
      <c r="M2036" s="78" t="n">
        <f aca="false">N2036+O2036+P2036+Q2036+R2036+S2036+T2036+U2036+V2036+W2036+X2036+Y2036+Z2036+AA2036+AB2036+AC2036+AD2036+AE2036+AF2036+AG2036+AH2036+AI2036+AJ2036+AK2036</f>
        <v>0</v>
      </c>
      <c r="N2036" s="78"/>
      <c r="O2036" s="78"/>
      <c r="P2036" s="78"/>
      <c r="Q2036" s="78"/>
      <c r="R2036" s="78"/>
      <c r="S2036" s="78"/>
      <c r="T2036" s="78"/>
      <c r="U2036" s="78"/>
      <c r="V2036" s="78"/>
      <c r="W2036" s="78"/>
      <c r="X2036" s="78"/>
      <c r="Y2036" s="78"/>
      <c r="Z2036" s="78"/>
      <c r="AA2036" s="78"/>
      <c r="AB2036" s="78"/>
      <c r="AC2036" s="78"/>
      <c r="AD2036" s="78"/>
      <c r="AE2036" s="78"/>
      <c r="AF2036" s="78"/>
      <c r="AG2036" s="78"/>
      <c r="AH2036" s="78"/>
      <c r="AI2036" s="78"/>
      <c r="AJ2036" s="78"/>
      <c r="AK2036" s="78"/>
      <c r="AL2036" s="78"/>
      <c r="AM2036" s="78"/>
      <c r="AN2036" s="78"/>
      <c r="AO2036" s="78"/>
      <c r="AP2036" s="78"/>
      <c r="AQ2036" s="78" t="n">
        <f aca="false">AR2036+AS2036+AT2036+AU2036+AV2036+AW2036+AX2036+AY2036+AZ2036+BA2036+BB2036+BE2036+BF2036</f>
        <v>0</v>
      </c>
      <c r="AR2036" s="78"/>
      <c r="AS2036" s="78"/>
      <c r="AT2036" s="78"/>
      <c r="AU2036" s="78"/>
      <c r="AV2036" s="78"/>
      <c r="AW2036" s="78"/>
      <c r="AX2036" s="78"/>
      <c r="AY2036" s="78"/>
      <c r="AZ2036" s="78"/>
      <c r="BA2036" s="78"/>
      <c r="BB2036" s="78"/>
      <c r="BC2036" s="78"/>
      <c r="BD2036" s="78"/>
      <c r="BE2036" s="78"/>
      <c r="BF2036" s="78"/>
      <c r="BG2036" s="78"/>
      <c r="BH2036" s="78"/>
      <c r="BI2036" s="78"/>
      <c r="BJ2036" s="78"/>
      <c r="BK2036" s="78"/>
      <c r="BL2036" s="78"/>
      <c r="BM2036" s="78"/>
      <c r="BN2036" s="78"/>
      <c r="BO2036" s="78" t="n">
        <f aca="false">BP2036+BQ2036</f>
        <v>0</v>
      </c>
      <c r="BP2036" s="78"/>
      <c r="BQ2036" s="78"/>
      <c r="BR2036" s="78" t="n">
        <f aca="false">BS2036</f>
        <v>0</v>
      </c>
      <c r="BS2036" s="78"/>
      <c r="BT2036" s="78"/>
      <c r="BU2036" s="78" t="n">
        <f aca="false">BV2036</f>
        <v>0</v>
      </c>
      <c r="BV2036" s="78"/>
    </row>
    <row r="2037" customFormat="false" ht="12.75" hidden="true" customHeight="false" outlineLevel="0" collapsed="false">
      <c r="A2037" s="4" t="s">
        <v>165</v>
      </c>
      <c r="B2037" s="4"/>
      <c r="C2037" s="76" t="s">
        <v>544</v>
      </c>
      <c r="D2037" s="76" t="s">
        <v>128</v>
      </c>
      <c r="E2037" s="76" t="s">
        <v>129</v>
      </c>
      <c r="F2037" s="76" t="s">
        <v>129</v>
      </c>
      <c r="G2037" s="76" t="s">
        <v>139</v>
      </c>
      <c r="H2037" s="77" t="n">
        <v>226</v>
      </c>
      <c r="I2037" s="78" t="n">
        <f aca="false">J2037+K2037+L2037</f>
        <v>0</v>
      </c>
      <c r="J2037" s="78"/>
      <c r="K2037" s="78"/>
      <c r="L2037" s="78" t="n">
        <f aca="false">M2037+AQ2037+BR2037+BO2037+BT2037+BU2037</f>
        <v>0</v>
      </c>
      <c r="M2037" s="78" t="n">
        <f aca="false">N2037+O2037+P2037+Q2037+R2037+S2037+T2037+U2037+V2037+W2037+X2037+Y2037+Z2037+AA2037+AB2037+AC2037+AD2037+AE2037+AF2037+AG2037+AH2037+AI2037+AJ2037+AK2037</f>
        <v>0</v>
      </c>
      <c r="N2037" s="78"/>
      <c r="O2037" s="78"/>
      <c r="P2037" s="78"/>
      <c r="Q2037" s="78"/>
      <c r="R2037" s="78"/>
      <c r="S2037" s="78"/>
      <c r="T2037" s="78"/>
      <c r="U2037" s="78"/>
      <c r="V2037" s="78"/>
      <c r="W2037" s="78"/>
      <c r="X2037" s="78"/>
      <c r="Y2037" s="78"/>
      <c r="Z2037" s="78"/>
      <c r="AA2037" s="78"/>
      <c r="AB2037" s="78"/>
      <c r="AC2037" s="78"/>
      <c r="AD2037" s="78"/>
      <c r="AE2037" s="78"/>
      <c r="AF2037" s="78"/>
      <c r="AG2037" s="78"/>
      <c r="AH2037" s="78"/>
      <c r="AI2037" s="78"/>
      <c r="AJ2037" s="78"/>
      <c r="AK2037" s="78"/>
      <c r="AL2037" s="78"/>
      <c r="AM2037" s="78"/>
      <c r="AN2037" s="78"/>
      <c r="AO2037" s="78"/>
      <c r="AP2037" s="78"/>
      <c r="AQ2037" s="78" t="n">
        <f aca="false">AR2037+AS2037+AT2037+AU2037+AV2037+AW2037+AX2037+AY2037+AZ2037+BA2037+BB2037+BE2037+BF2037</f>
        <v>0</v>
      </c>
      <c r="AR2037" s="78"/>
      <c r="AS2037" s="78"/>
      <c r="AT2037" s="78"/>
      <c r="AU2037" s="78"/>
      <c r="AV2037" s="78"/>
      <c r="AW2037" s="78"/>
      <c r="AX2037" s="78"/>
      <c r="AY2037" s="78"/>
      <c r="AZ2037" s="78"/>
      <c r="BA2037" s="78"/>
      <c r="BB2037" s="78"/>
      <c r="BC2037" s="78"/>
      <c r="BD2037" s="78"/>
      <c r="BE2037" s="78"/>
      <c r="BF2037" s="78"/>
      <c r="BG2037" s="78"/>
      <c r="BH2037" s="78"/>
      <c r="BI2037" s="78"/>
      <c r="BJ2037" s="78"/>
      <c r="BK2037" s="78"/>
      <c r="BL2037" s="78"/>
      <c r="BM2037" s="78"/>
      <c r="BN2037" s="78"/>
      <c r="BO2037" s="78" t="n">
        <f aca="false">BP2037+BQ2037</f>
        <v>0</v>
      </c>
      <c r="BP2037" s="78"/>
      <c r="BQ2037" s="78"/>
      <c r="BR2037" s="78" t="n">
        <f aca="false">BS2037</f>
        <v>0</v>
      </c>
      <c r="BS2037" s="78"/>
      <c r="BT2037" s="78"/>
      <c r="BU2037" s="78" t="n">
        <f aca="false">BV2037</f>
        <v>0</v>
      </c>
      <c r="BV2037" s="78"/>
    </row>
    <row r="2038" customFormat="false" ht="12.75" hidden="true" customHeight="false" outlineLevel="0" collapsed="false">
      <c r="A2038" s="79" t="s">
        <v>147</v>
      </c>
      <c r="B2038" s="79"/>
      <c r="C2038" s="76" t="s">
        <v>544</v>
      </c>
      <c r="D2038" s="76" t="s">
        <v>128</v>
      </c>
      <c r="E2038" s="76" t="s">
        <v>129</v>
      </c>
      <c r="F2038" s="76" t="s">
        <v>129</v>
      </c>
      <c r="G2038" s="76" t="s">
        <v>139</v>
      </c>
      <c r="H2038" s="77" t="n">
        <v>260</v>
      </c>
      <c r="I2038" s="78" t="n">
        <f aca="false">SUM(I2040:I2040)</f>
        <v>0</v>
      </c>
      <c r="J2038" s="78"/>
      <c r="K2038" s="78"/>
      <c r="L2038" s="78" t="n">
        <f aca="false">SUM(L2040:L2040)</f>
        <v>0</v>
      </c>
      <c r="M2038" s="78" t="n">
        <f aca="false">SUM(M2040:M2040)</f>
        <v>0</v>
      </c>
      <c r="N2038" s="78"/>
      <c r="O2038" s="78"/>
      <c r="P2038" s="78"/>
      <c r="Q2038" s="78"/>
      <c r="R2038" s="78"/>
      <c r="S2038" s="78"/>
      <c r="T2038" s="78"/>
      <c r="U2038" s="78"/>
      <c r="V2038" s="78"/>
      <c r="W2038" s="78"/>
      <c r="X2038" s="78"/>
      <c r="Y2038" s="78"/>
      <c r="Z2038" s="78"/>
      <c r="AA2038" s="78"/>
      <c r="AB2038" s="78"/>
      <c r="AC2038" s="78"/>
      <c r="AD2038" s="78"/>
      <c r="AE2038" s="78"/>
      <c r="AF2038" s="78"/>
      <c r="AG2038" s="78"/>
      <c r="AH2038" s="78"/>
      <c r="AI2038" s="78"/>
      <c r="AJ2038" s="78"/>
      <c r="AK2038" s="78"/>
      <c r="AL2038" s="78"/>
      <c r="AM2038" s="78"/>
      <c r="AN2038" s="78"/>
      <c r="AO2038" s="78"/>
      <c r="AP2038" s="78"/>
      <c r="AQ2038" s="78" t="n">
        <f aca="false">SUM(AQ2040:AQ2040)</f>
        <v>0</v>
      </c>
      <c r="AR2038" s="78"/>
      <c r="AS2038" s="78"/>
      <c r="AT2038" s="78"/>
      <c r="AU2038" s="78"/>
      <c r="AV2038" s="78"/>
      <c r="AW2038" s="78"/>
      <c r="AX2038" s="78" t="n">
        <f aca="false">SUM(AX2040:AX2040)</f>
        <v>0</v>
      </c>
      <c r="AY2038" s="78"/>
      <c r="AZ2038" s="78"/>
      <c r="BA2038" s="78"/>
      <c r="BB2038" s="78"/>
      <c r="BC2038" s="78"/>
      <c r="BD2038" s="78"/>
      <c r="BE2038" s="78"/>
      <c r="BF2038" s="78"/>
      <c r="BG2038" s="78"/>
      <c r="BH2038" s="78"/>
      <c r="BI2038" s="78"/>
      <c r="BJ2038" s="78"/>
      <c r="BK2038" s="78"/>
      <c r="BL2038" s="78"/>
      <c r="BM2038" s="78"/>
      <c r="BN2038" s="78"/>
      <c r="BO2038" s="78" t="n">
        <f aca="false">SUM(BO2040:BO2040)</f>
        <v>0</v>
      </c>
      <c r="BP2038" s="78" t="n">
        <f aca="false">SUM(BP2040:BP2040)</f>
        <v>0</v>
      </c>
      <c r="BQ2038" s="78" t="n">
        <f aca="false">SUM(BQ2040:BQ2040)</f>
        <v>0</v>
      </c>
      <c r="BR2038" s="78" t="n">
        <f aca="false">SUM(BR2040:BR2040)</f>
        <v>0</v>
      </c>
      <c r="BS2038" s="78" t="n">
        <f aca="false">SUM(BS2040:BS2040)</f>
        <v>0</v>
      </c>
      <c r="BT2038" s="78" t="n">
        <f aca="false">SUM(BT2040:BT2040)</f>
        <v>0</v>
      </c>
      <c r="BU2038" s="78" t="n">
        <f aca="false">SUM(BU2040:BU2040)</f>
        <v>0</v>
      </c>
      <c r="BV2038" s="78" t="n">
        <f aca="false">SUM(BV2040:BV2040)</f>
        <v>0</v>
      </c>
    </row>
    <row r="2039" customFormat="false" ht="12.75" hidden="true" customHeight="false" outlineLevel="0" collapsed="false">
      <c r="A2039" s="4" t="s">
        <v>133</v>
      </c>
      <c r="B2039" s="79"/>
      <c r="C2039" s="80"/>
      <c r="D2039" s="76"/>
      <c r="E2039" s="76"/>
      <c r="F2039" s="76"/>
      <c r="G2039" s="76"/>
      <c r="H2039" s="77"/>
      <c r="I2039" s="78"/>
      <c r="J2039" s="78"/>
      <c r="K2039" s="78"/>
      <c r="L2039" s="78"/>
      <c r="M2039" s="78"/>
      <c r="N2039" s="78"/>
      <c r="O2039" s="78"/>
      <c r="P2039" s="78"/>
      <c r="Q2039" s="78"/>
      <c r="R2039" s="78"/>
      <c r="S2039" s="78"/>
      <c r="T2039" s="78"/>
      <c r="U2039" s="78"/>
      <c r="V2039" s="78"/>
      <c r="W2039" s="78"/>
      <c r="X2039" s="78"/>
      <c r="Y2039" s="78"/>
      <c r="Z2039" s="78"/>
      <c r="AA2039" s="78"/>
      <c r="AB2039" s="78"/>
      <c r="AC2039" s="78"/>
      <c r="AD2039" s="78"/>
      <c r="AE2039" s="78"/>
      <c r="AF2039" s="78"/>
      <c r="AG2039" s="78"/>
      <c r="AH2039" s="78"/>
      <c r="AI2039" s="78"/>
      <c r="AJ2039" s="78"/>
      <c r="AK2039" s="78"/>
      <c r="AL2039" s="78"/>
      <c r="AM2039" s="78"/>
      <c r="AN2039" s="78"/>
      <c r="AO2039" s="78"/>
      <c r="AP2039" s="78"/>
      <c r="AQ2039" s="78"/>
      <c r="AR2039" s="78"/>
      <c r="AS2039" s="78"/>
      <c r="AT2039" s="78"/>
      <c r="AU2039" s="78"/>
      <c r="AV2039" s="78"/>
      <c r="AW2039" s="78"/>
      <c r="AX2039" s="78"/>
      <c r="AY2039" s="78"/>
      <c r="AZ2039" s="78"/>
      <c r="BA2039" s="78"/>
      <c r="BB2039" s="78"/>
      <c r="BC2039" s="78"/>
      <c r="BD2039" s="78"/>
      <c r="BE2039" s="78"/>
      <c r="BF2039" s="78"/>
      <c r="BG2039" s="78"/>
      <c r="BH2039" s="78"/>
      <c r="BI2039" s="78"/>
      <c r="BJ2039" s="78"/>
      <c r="BK2039" s="78"/>
      <c r="BL2039" s="78"/>
      <c r="BM2039" s="78"/>
      <c r="BN2039" s="78"/>
      <c r="BO2039" s="78"/>
      <c r="BP2039" s="78"/>
      <c r="BQ2039" s="78"/>
      <c r="BR2039" s="78"/>
      <c r="BS2039" s="78"/>
      <c r="BT2039" s="78"/>
      <c r="BU2039" s="78"/>
      <c r="BV2039" s="78"/>
    </row>
    <row r="2040" customFormat="false" ht="12.75" hidden="true" customHeight="false" outlineLevel="0" collapsed="false">
      <c r="A2040" s="79" t="s">
        <v>287</v>
      </c>
      <c r="B2040" s="79"/>
      <c r="C2040" s="76" t="s">
        <v>544</v>
      </c>
      <c r="D2040" s="76" t="s">
        <v>128</v>
      </c>
      <c r="E2040" s="76" t="s">
        <v>129</v>
      </c>
      <c r="F2040" s="76" t="s">
        <v>129</v>
      </c>
      <c r="G2040" s="76" t="s">
        <v>139</v>
      </c>
      <c r="H2040" s="77" t="n">
        <v>263</v>
      </c>
      <c r="I2040" s="78" t="n">
        <f aca="false">J2040+K2040+L2040</f>
        <v>0</v>
      </c>
      <c r="J2040" s="78"/>
      <c r="K2040" s="78"/>
      <c r="L2040" s="78" t="n">
        <f aca="false">M2040+AQ2040+BR2040+BO2040+BT2040+BU2040</f>
        <v>0</v>
      </c>
      <c r="M2040" s="78" t="n">
        <f aca="false">N2040+O2040+P2040+Q2040+R2040+S2040+T2040+U2040+V2040+W2040+X2040+Y2040+Z2040+AA2040+AB2040+AC2040+AD2040+AE2040+AF2040+AG2040+AH2040+AI2040+AJ2040+AK2040</f>
        <v>0</v>
      </c>
      <c r="N2040" s="78"/>
      <c r="O2040" s="78"/>
      <c r="P2040" s="78"/>
      <c r="Q2040" s="78"/>
      <c r="R2040" s="78"/>
      <c r="S2040" s="78"/>
      <c r="T2040" s="78"/>
      <c r="U2040" s="78"/>
      <c r="V2040" s="78"/>
      <c r="W2040" s="78"/>
      <c r="X2040" s="78"/>
      <c r="Y2040" s="78"/>
      <c r="Z2040" s="78"/>
      <c r="AA2040" s="78"/>
      <c r="AB2040" s="78"/>
      <c r="AC2040" s="78"/>
      <c r="AD2040" s="78"/>
      <c r="AE2040" s="78"/>
      <c r="AF2040" s="78"/>
      <c r="AG2040" s="78"/>
      <c r="AH2040" s="78"/>
      <c r="AI2040" s="78"/>
      <c r="AJ2040" s="78"/>
      <c r="AK2040" s="78"/>
      <c r="AL2040" s="78"/>
      <c r="AM2040" s="78"/>
      <c r="AN2040" s="78"/>
      <c r="AO2040" s="78"/>
      <c r="AP2040" s="78"/>
      <c r="AQ2040" s="78" t="n">
        <f aca="false">AR2040+AS2040+AT2040+AU2040+AV2040+AW2040+AX2040+AY2040+AZ2040+BA2040+BB2040+BE2040+BF2040</f>
        <v>0</v>
      </c>
      <c r="AR2040" s="78"/>
      <c r="AS2040" s="78"/>
      <c r="AT2040" s="78"/>
      <c r="AU2040" s="78"/>
      <c r="AV2040" s="78"/>
      <c r="AW2040" s="78"/>
      <c r="AX2040" s="78"/>
      <c r="AY2040" s="78"/>
      <c r="AZ2040" s="78"/>
      <c r="BA2040" s="78"/>
      <c r="BB2040" s="78"/>
      <c r="BC2040" s="78"/>
      <c r="BD2040" s="78"/>
      <c r="BE2040" s="78"/>
      <c r="BF2040" s="78"/>
      <c r="BG2040" s="78"/>
      <c r="BH2040" s="78"/>
      <c r="BI2040" s="78"/>
      <c r="BJ2040" s="78"/>
      <c r="BK2040" s="78"/>
      <c r="BL2040" s="78"/>
      <c r="BM2040" s="78"/>
      <c r="BN2040" s="78"/>
      <c r="BO2040" s="78" t="n">
        <f aca="false">BP2040+BQ2040</f>
        <v>0</v>
      </c>
      <c r="BP2040" s="78"/>
      <c r="BQ2040" s="78"/>
      <c r="BR2040" s="78" t="n">
        <f aca="false">BS2040</f>
        <v>0</v>
      </c>
      <c r="BS2040" s="78"/>
      <c r="BT2040" s="78"/>
      <c r="BU2040" s="78" t="n">
        <f aca="false">BV2040</f>
        <v>0</v>
      </c>
      <c r="BV2040" s="78"/>
    </row>
    <row r="2041" customFormat="false" ht="12.75" hidden="true" customHeight="false" outlineLevel="0" collapsed="false">
      <c r="A2041" s="4" t="s">
        <v>150</v>
      </c>
      <c r="B2041" s="4"/>
      <c r="C2041" s="76" t="s">
        <v>544</v>
      </c>
      <c r="D2041" s="76" t="s">
        <v>128</v>
      </c>
      <c r="E2041" s="76" t="s">
        <v>129</v>
      </c>
      <c r="F2041" s="76" t="s">
        <v>129</v>
      </c>
      <c r="G2041" s="76" t="s">
        <v>139</v>
      </c>
      <c r="H2041" s="77" t="n">
        <v>290</v>
      </c>
      <c r="I2041" s="78" t="n">
        <f aca="false">J2041+K2041+L2041</f>
        <v>0</v>
      </c>
      <c r="J2041" s="78"/>
      <c r="K2041" s="78"/>
      <c r="L2041" s="78" t="n">
        <f aca="false">M2041+AQ2041+BR2041+BO2041+BT2041+BU2041</f>
        <v>0</v>
      </c>
      <c r="M2041" s="78" t="n">
        <f aca="false">N2041+O2041+P2041+Q2041+R2041+S2041+T2041+U2041+V2041+W2041+X2041+Y2041+Z2041+AA2041+AB2041+AC2041+AD2041+AE2041+AF2041+AG2041+AH2041+AI2041+AJ2041+AK2041</f>
        <v>0</v>
      </c>
      <c r="N2041" s="78"/>
      <c r="O2041" s="78"/>
      <c r="P2041" s="78"/>
      <c r="Q2041" s="78"/>
      <c r="R2041" s="78"/>
      <c r="S2041" s="78"/>
      <c r="T2041" s="78"/>
      <c r="U2041" s="78"/>
      <c r="V2041" s="78"/>
      <c r="W2041" s="78"/>
      <c r="X2041" s="78"/>
      <c r="Y2041" s="78"/>
      <c r="Z2041" s="78"/>
      <c r="AA2041" s="78"/>
      <c r="AB2041" s="78"/>
      <c r="AC2041" s="78"/>
      <c r="AD2041" s="78"/>
      <c r="AE2041" s="78"/>
      <c r="AF2041" s="78"/>
      <c r="AG2041" s="78"/>
      <c r="AH2041" s="78"/>
      <c r="AI2041" s="78"/>
      <c r="AJ2041" s="78"/>
      <c r="AK2041" s="78"/>
      <c r="AL2041" s="78"/>
      <c r="AM2041" s="78"/>
      <c r="AN2041" s="78"/>
      <c r="AO2041" s="78"/>
      <c r="AP2041" s="78"/>
      <c r="AQ2041" s="78" t="n">
        <f aca="false">AR2041+AS2041+AT2041+AU2041+AV2041+AW2041+AX2041+AY2041+AZ2041+BA2041+BB2041+BE2041+BF2041</f>
        <v>0</v>
      </c>
      <c r="AR2041" s="78"/>
      <c r="AS2041" s="78"/>
      <c r="AT2041" s="78"/>
      <c r="AU2041" s="78"/>
      <c r="AV2041" s="78"/>
      <c r="AW2041" s="78"/>
      <c r="AX2041" s="78"/>
      <c r="AY2041" s="78"/>
      <c r="AZ2041" s="78"/>
      <c r="BA2041" s="78"/>
      <c r="BB2041" s="78"/>
      <c r="BC2041" s="78"/>
      <c r="BD2041" s="78"/>
      <c r="BE2041" s="78"/>
      <c r="BF2041" s="78"/>
      <c r="BG2041" s="78"/>
      <c r="BH2041" s="78"/>
      <c r="BI2041" s="78"/>
      <c r="BJ2041" s="78"/>
      <c r="BK2041" s="78"/>
      <c r="BL2041" s="78"/>
      <c r="BM2041" s="78"/>
      <c r="BN2041" s="78"/>
      <c r="BO2041" s="78" t="n">
        <f aca="false">BP2041+BQ2041</f>
        <v>0</v>
      </c>
      <c r="BP2041" s="78"/>
      <c r="BQ2041" s="78"/>
      <c r="BR2041" s="78" t="n">
        <f aca="false">BS2041</f>
        <v>0</v>
      </c>
      <c r="BS2041" s="78"/>
      <c r="BT2041" s="78"/>
      <c r="BU2041" s="78" t="n">
        <f aca="false">BV2041</f>
        <v>0</v>
      </c>
      <c r="BV2041" s="78"/>
    </row>
    <row r="2042" customFormat="false" ht="12.75" hidden="true" customHeight="false" outlineLevel="0" collapsed="false">
      <c r="A2042" s="4" t="s">
        <v>151</v>
      </c>
      <c r="B2042" s="4"/>
      <c r="C2042" s="76" t="s">
        <v>544</v>
      </c>
      <c r="D2042" s="76" t="s">
        <v>128</v>
      </c>
      <c r="E2042" s="76" t="s">
        <v>129</v>
      </c>
      <c r="F2042" s="76" t="s">
        <v>129</v>
      </c>
      <c r="G2042" s="76" t="s">
        <v>139</v>
      </c>
      <c r="H2042" s="77" t="n">
        <v>300</v>
      </c>
      <c r="I2042" s="78" t="n">
        <f aca="false">SUM(I2044:I2045)</f>
        <v>0</v>
      </c>
      <c r="J2042" s="78" t="n">
        <f aca="false">SUM(J2044:J2045)</f>
        <v>0</v>
      </c>
      <c r="K2042" s="78" t="n">
        <f aca="false">SUM(K2044:K2045)</f>
        <v>0</v>
      </c>
      <c r="L2042" s="78" t="n">
        <f aca="false">SUM(L2044:L2045)</f>
        <v>0</v>
      </c>
      <c r="M2042" s="78" t="n">
        <f aca="false">SUM(M2044:M2045)</f>
        <v>0</v>
      </c>
      <c r="N2042" s="78" t="n">
        <f aca="false">SUM(N2044:N2045)</f>
        <v>0</v>
      </c>
      <c r="O2042" s="78" t="n">
        <f aca="false">SUM(O2044:O2045)</f>
        <v>0</v>
      </c>
      <c r="P2042" s="78" t="n">
        <f aca="false">SUM(P2044:P2045)</f>
        <v>0</v>
      </c>
      <c r="Q2042" s="78" t="n">
        <f aca="false">SUM(Q2044:Q2045)</f>
        <v>0</v>
      </c>
      <c r="R2042" s="78" t="n">
        <f aca="false">SUM(R2044:R2045)</f>
        <v>0</v>
      </c>
      <c r="S2042" s="78" t="n">
        <f aca="false">SUM(S2044:S2045)</f>
        <v>0</v>
      </c>
      <c r="T2042" s="78" t="n">
        <f aca="false">SUM(T2044:T2045)</f>
        <v>0</v>
      </c>
      <c r="U2042" s="78" t="n">
        <f aca="false">SUM(U2044:U2045)</f>
        <v>0</v>
      </c>
      <c r="V2042" s="78" t="n">
        <f aca="false">SUM(V2044:V2045)</f>
        <v>0</v>
      </c>
      <c r="W2042" s="78" t="n">
        <f aca="false">SUM(W2044:W2045)</f>
        <v>0</v>
      </c>
      <c r="X2042" s="78" t="n">
        <f aca="false">SUM(X2044:X2045)</f>
        <v>0</v>
      </c>
      <c r="Y2042" s="78" t="n">
        <f aca="false">SUM(Y2044:Y2045)</f>
        <v>0</v>
      </c>
      <c r="Z2042" s="78" t="n">
        <f aca="false">SUM(Z2044:Z2045)</f>
        <v>0</v>
      </c>
      <c r="AA2042" s="78" t="n">
        <f aca="false">SUM(AA2044:AA2045)</f>
        <v>0</v>
      </c>
      <c r="AB2042" s="78" t="n">
        <f aca="false">SUM(AB2044:AB2045)</f>
        <v>0</v>
      </c>
      <c r="AC2042" s="78" t="n">
        <f aca="false">SUM(AC2044:AC2045)</f>
        <v>0</v>
      </c>
      <c r="AD2042" s="78" t="n">
        <f aca="false">SUM(AD2044:AD2045)</f>
        <v>0</v>
      </c>
      <c r="AE2042" s="78" t="n">
        <f aca="false">SUM(AE2044:AE2045)</f>
        <v>0</v>
      </c>
      <c r="AF2042" s="78" t="n">
        <f aca="false">SUM(AF2044:AF2045)</f>
        <v>0</v>
      </c>
      <c r="AG2042" s="78" t="n">
        <f aca="false">SUM(AG2044:AG2045)</f>
        <v>0</v>
      </c>
      <c r="AH2042" s="78" t="n">
        <f aca="false">SUM(AH2044:AH2045)</f>
        <v>0</v>
      </c>
      <c r="AI2042" s="78" t="n">
        <f aca="false">SUM(AI2044:AI2045)</f>
        <v>0</v>
      </c>
      <c r="AJ2042" s="78" t="n">
        <f aca="false">SUM(AJ2044:AJ2045)</f>
        <v>0</v>
      </c>
      <c r="AK2042" s="78" t="n">
        <f aca="false">SUM(AK2044:AK2045)</f>
        <v>0</v>
      </c>
      <c r="AL2042" s="78" t="n">
        <f aca="false">SUM(AL2044:AL2045)</f>
        <v>0</v>
      </c>
      <c r="AM2042" s="78" t="n">
        <f aca="false">SUM(AM2044:AM2045)</f>
        <v>0</v>
      </c>
      <c r="AN2042" s="78" t="n">
        <f aca="false">SUM(AN2044:AN2045)</f>
        <v>0</v>
      </c>
      <c r="AO2042" s="78" t="n">
        <f aca="false">SUM(AO2044:AO2045)</f>
        <v>0</v>
      </c>
      <c r="AP2042" s="78" t="n">
        <f aca="false">SUM(AP2044:AP2045)</f>
        <v>0</v>
      </c>
      <c r="AQ2042" s="78" t="n">
        <f aca="false">SUM(AQ2044:AQ2045)</f>
        <v>0</v>
      </c>
      <c r="AR2042" s="78" t="n">
        <f aca="false">SUM(AR2044:AR2045)</f>
        <v>0</v>
      </c>
      <c r="AS2042" s="78" t="n">
        <f aca="false">SUM(AS2044:AS2045)</f>
        <v>0</v>
      </c>
      <c r="AT2042" s="78" t="n">
        <f aca="false">SUM(AT2044:AT2045)</f>
        <v>0</v>
      </c>
      <c r="AU2042" s="78" t="n">
        <f aca="false">SUM(AU2044:AU2045)</f>
        <v>0</v>
      </c>
      <c r="AV2042" s="78" t="n">
        <f aca="false">SUM(AV2044:AV2045)</f>
        <v>0</v>
      </c>
      <c r="AW2042" s="78" t="n">
        <f aca="false">SUM(AW2044:AW2045)</f>
        <v>0</v>
      </c>
      <c r="AX2042" s="78" t="n">
        <f aca="false">SUM(AX2044:AX2045)</f>
        <v>0</v>
      </c>
      <c r="AY2042" s="78" t="n">
        <f aca="false">SUM(AY2044:AY2045)</f>
        <v>0</v>
      </c>
      <c r="AZ2042" s="78" t="n">
        <f aca="false">SUM(AZ2044:AZ2045)</f>
        <v>0</v>
      </c>
      <c r="BA2042" s="78" t="n">
        <f aca="false">SUM(BA2044:BA2045)</f>
        <v>0</v>
      </c>
      <c r="BB2042" s="78" t="n">
        <f aca="false">SUM(BB2044:BB2045)</f>
        <v>0</v>
      </c>
      <c r="BC2042" s="78" t="n">
        <f aca="false">SUM(BC2044:BC2045)</f>
        <v>0</v>
      </c>
      <c r="BD2042" s="78" t="n">
        <f aca="false">SUM(BD2044:BD2045)</f>
        <v>0</v>
      </c>
      <c r="BE2042" s="78" t="n">
        <f aca="false">SUM(BE2044:BE2045)</f>
        <v>0</v>
      </c>
      <c r="BF2042" s="78" t="n">
        <f aca="false">SUM(BF2044:BF2045)</f>
        <v>0</v>
      </c>
      <c r="BG2042" s="78" t="n">
        <f aca="false">SUM(BG2044:BG2045)</f>
        <v>0</v>
      </c>
      <c r="BH2042" s="78" t="n">
        <f aca="false">SUM(BH2044:BH2045)</f>
        <v>0</v>
      </c>
      <c r="BI2042" s="78" t="n">
        <f aca="false">SUM(BI2044:BI2045)</f>
        <v>0</v>
      </c>
      <c r="BJ2042" s="78" t="n">
        <f aca="false">SUM(BJ2044:BJ2045)</f>
        <v>0</v>
      </c>
      <c r="BK2042" s="78" t="n">
        <f aca="false">SUM(BK2044:BK2045)</f>
        <v>0</v>
      </c>
      <c r="BL2042" s="78" t="n">
        <f aca="false">SUM(BL2044:BL2045)</f>
        <v>0</v>
      </c>
      <c r="BM2042" s="78" t="n">
        <f aca="false">SUM(BM2044:BM2045)</f>
        <v>0</v>
      </c>
      <c r="BN2042" s="78" t="n">
        <f aca="false">SUM(BN2044:BN2045)</f>
        <v>0</v>
      </c>
      <c r="BO2042" s="78" t="n">
        <f aca="false">SUM(BO2044:BO2045)</f>
        <v>0</v>
      </c>
      <c r="BP2042" s="78" t="n">
        <f aca="false">SUM(BP2044:BP2045)</f>
        <v>0</v>
      </c>
      <c r="BQ2042" s="78" t="n">
        <f aca="false">SUM(BQ2044:BQ2045)</f>
        <v>0</v>
      </c>
      <c r="BR2042" s="78" t="n">
        <f aca="false">SUM(BR2044:BR2045)</f>
        <v>0</v>
      </c>
      <c r="BS2042" s="78" t="n">
        <f aca="false">SUM(BS2044:BS2045)</f>
        <v>0</v>
      </c>
      <c r="BT2042" s="78" t="n">
        <f aca="false">SUM(BT2044:BT2045)</f>
        <v>0</v>
      </c>
      <c r="BU2042" s="78" t="n">
        <f aca="false">SUM(BU2044:BU2045)</f>
        <v>0</v>
      </c>
      <c r="BV2042" s="78" t="n">
        <f aca="false">SUM(BV2044:BV2045)</f>
        <v>0</v>
      </c>
    </row>
    <row r="2043" customFormat="false" ht="12.75" hidden="true" customHeight="false" outlineLevel="0" collapsed="false">
      <c r="A2043" s="4" t="s">
        <v>133</v>
      </c>
      <c r="B2043" s="4"/>
      <c r="C2043" s="76"/>
      <c r="D2043" s="76"/>
      <c r="E2043" s="76"/>
      <c r="F2043" s="76"/>
      <c r="G2043" s="76"/>
      <c r="H2043" s="77"/>
      <c r="I2043" s="78"/>
      <c r="J2043" s="78"/>
      <c r="K2043" s="78"/>
      <c r="L2043" s="78"/>
      <c r="M2043" s="78"/>
      <c r="N2043" s="78"/>
      <c r="O2043" s="78"/>
      <c r="P2043" s="78"/>
      <c r="Q2043" s="78"/>
      <c r="R2043" s="78"/>
      <c r="S2043" s="78"/>
      <c r="T2043" s="78"/>
      <c r="U2043" s="78"/>
      <c r="V2043" s="78"/>
      <c r="W2043" s="78"/>
      <c r="X2043" s="78"/>
      <c r="Y2043" s="78"/>
      <c r="Z2043" s="78"/>
      <c r="AA2043" s="78"/>
      <c r="AB2043" s="78"/>
      <c r="AC2043" s="78"/>
      <c r="AD2043" s="78"/>
      <c r="AE2043" s="78"/>
      <c r="AF2043" s="78"/>
      <c r="AG2043" s="78"/>
      <c r="AH2043" s="78"/>
      <c r="AI2043" s="78"/>
      <c r="AJ2043" s="78"/>
      <c r="AK2043" s="78"/>
      <c r="AL2043" s="78"/>
      <c r="AM2043" s="78"/>
      <c r="AN2043" s="78"/>
      <c r="AO2043" s="78"/>
      <c r="AP2043" s="78"/>
      <c r="AQ2043" s="78"/>
      <c r="AR2043" s="78"/>
      <c r="AS2043" s="78"/>
      <c r="AT2043" s="78"/>
      <c r="AU2043" s="78"/>
      <c r="AV2043" s="78"/>
      <c r="AW2043" s="78"/>
      <c r="AX2043" s="78"/>
      <c r="AY2043" s="78"/>
      <c r="AZ2043" s="78"/>
      <c r="BA2043" s="78"/>
      <c r="BB2043" s="78"/>
      <c r="BC2043" s="78"/>
      <c r="BD2043" s="78"/>
      <c r="BE2043" s="78"/>
      <c r="BF2043" s="78"/>
      <c r="BG2043" s="78"/>
      <c r="BH2043" s="78"/>
      <c r="BI2043" s="78"/>
      <c r="BJ2043" s="78"/>
      <c r="BK2043" s="78"/>
      <c r="BL2043" s="78"/>
      <c r="BM2043" s="78"/>
      <c r="BN2043" s="78"/>
      <c r="BO2043" s="78"/>
      <c r="BP2043" s="78"/>
      <c r="BQ2043" s="78"/>
      <c r="BR2043" s="78"/>
      <c r="BS2043" s="78"/>
      <c r="BT2043" s="78"/>
      <c r="BU2043" s="78"/>
      <c r="BV2043" s="78"/>
    </row>
    <row r="2044" customFormat="false" ht="12.75" hidden="true" customHeight="false" outlineLevel="0" collapsed="false">
      <c r="A2044" s="4" t="s">
        <v>152</v>
      </c>
      <c r="B2044" s="4"/>
      <c r="C2044" s="76" t="s">
        <v>544</v>
      </c>
      <c r="D2044" s="76" t="s">
        <v>128</v>
      </c>
      <c r="E2044" s="76" t="s">
        <v>129</v>
      </c>
      <c r="F2044" s="76" t="s">
        <v>129</v>
      </c>
      <c r="G2044" s="76" t="s">
        <v>139</v>
      </c>
      <c r="H2044" s="77" t="n">
        <v>310</v>
      </c>
      <c r="I2044" s="78" t="n">
        <f aca="false">J2044+K2044+L2044</f>
        <v>0</v>
      </c>
      <c r="J2044" s="78"/>
      <c r="K2044" s="78"/>
      <c r="L2044" s="78" t="n">
        <f aca="false">M2044+AQ2044+BR2044+BO2044+BT2044+BU2044</f>
        <v>0</v>
      </c>
      <c r="M2044" s="78" t="n">
        <f aca="false">N2044+O2044+P2044+Q2044+R2044+S2044+T2044+U2044+V2044+W2044+X2044+Y2044+Z2044+AA2044+AB2044+AC2044+AD2044+AE2044+AF2044+AG2044+AH2044+AI2044+AJ2044+AK2044</f>
        <v>0</v>
      </c>
      <c r="N2044" s="78"/>
      <c r="O2044" s="78"/>
      <c r="P2044" s="78"/>
      <c r="Q2044" s="78"/>
      <c r="R2044" s="78"/>
      <c r="S2044" s="78"/>
      <c r="T2044" s="78"/>
      <c r="U2044" s="78"/>
      <c r="V2044" s="78"/>
      <c r="W2044" s="78"/>
      <c r="X2044" s="78"/>
      <c r="Y2044" s="78"/>
      <c r="Z2044" s="78"/>
      <c r="AA2044" s="78"/>
      <c r="AB2044" s="78"/>
      <c r="AC2044" s="78"/>
      <c r="AD2044" s="78"/>
      <c r="AE2044" s="78"/>
      <c r="AF2044" s="78"/>
      <c r="AG2044" s="78"/>
      <c r="AH2044" s="78"/>
      <c r="AI2044" s="78"/>
      <c r="AJ2044" s="78"/>
      <c r="AK2044" s="78"/>
      <c r="AL2044" s="78"/>
      <c r="AM2044" s="78"/>
      <c r="AN2044" s="78"/>
      <c r="AO2044" s="78"/>
      <c r="AP2044" s="78"/>
      <c r="AQ2044" s="78" t="n">
        <f aca="false">AR2044+AS2044+AT2044+AU2044+AV2044+AW2044+AX2044+AY2044+AZ2044+BA2044+BB2044+BE2044+BF2044</f>
        <v>0</v>
      </c>
      <c r="AR2044" s="78"/>
      <c r="AS2044" s="78"/>
      <c r="AT2044" s="78"/>
      <c r="AU2044" s="78"/>
      <c r="AV2044" s="78"/>
      <c r="AW2044" s="78"/>
      <c r="AX2044" s="78"/>
      <c r="AY2044" s="78"/>
      <c r="AZ2044" s="78"/>
      <c r="BA2044" s="78"/>
      <c r="BB2044" s="78"/>
      <c r="BC2044" s="78"/>
      <c r="BD2044" s="78"/>
      <c r="BE2044" s="78"/>
      <c r="BF2044" s="78"/>
      <c r="BG2044" s="78"/>
      <c r="BH2044" s="78"/>
      <c r="BI2044" s="78"/>
      <c r="BJ2044" s="78"/>
      <c r="BK2044" s="78"/>
      <c r="BL2044" s="78"/>
      <c r="BM2044" s="78"/>
      <c r="BN2044" s="78"/>
      <c r="BO2044" s="78" t="n">
        <f aca="false">BP2044+BQ2044</f>
        <v>0</v>
      </c>
      <c r="BP2044" s="78"/>
      <c r="BQ2044" s="78"/>
      <c r="BR2044" s="78" t="n">
        <f aca="false">BS2044</f>
        <v>0</v>
      </c>
      <c r="BS2044" s="78"/>
      <c r="BT2044" s="78"/>
      <c r="BU2044" s="78" t="n">
        <f aca="false">BV2044</f>
        <v>0</v>
      </c>
      <c r="BV2044" s="78"/>
    </row>
    <row r="2045" customFormat="false" ht="12.75" hidden="true" customHeight="false" outlineLevel="0" collapsed="false">
      <c r="A2045" s="4" t="s">
        <v>153</v>
      </c>
      <c r="B2045" s="4"/>
      <c r="C2045" s="76" t="s">
        <v>544</v>
      </c>
      <c r="D2045" s="76" t="s">
        <v>128</v>
      </c>
      <c r="E2045" s="76" t="s">
        <v>129</v>
      </c>
      <c r="F2045" s="76" t="s">
        <v>129</v>
      </c>
      <c r="G2045" s="76" t="s">
        <v>139</v>
      </c>
      <c r="H2045" s="77" t="n">
        <v>340</v>
      </c>
      <c r="I2045" s="78" t="n">
        <f aca="false">J2045+K2045+L2045</f>
        <v>0</v>
      </c>
      <c r="J2045" s="78"/>
      <c r="K2045" s="78"/>
      <c r="L2045" s="78" t="n">
        <f aca="false">M2045+AQ2045+BR2045+BO2045+BT2045+BU2045</f>
        <v>0</v>
      </c>
      <c r="M2045" s="78" t="n">
        <f aca="false">N2045+O2045+P2045+Q2045+R2045+S2045+T2045+U2045+V2045+W2045+X2045+Y2045+Z2045+AA2045+AB2045+AC2045+AD2045+AE2045+AF2045+AG2045+AH2045+AI2045+AJ2045+AK2045</f>
        <v>0</v>
      </c>
      <c r="N2045" s="78"/>
      <c r="O2045" s="78"/>
      <c r="P2045" s="78"/>
      <c r="Q2045" s="78"/>
      <c r="R2045" s="78"/>
      <c r="S2045" s="78"/>
      <c r="T2045" s="78"/>
      <c r="U2045" s="78"/>
      <c r="V2045" s="78"/>
      <c r="W2045" s="78"/>
      <c r="X2045" s="78"/>
      <c r="Y2045" s="78"/>
      <c r="Z2045" s="78"/>
      <c r="AA2045" s="78"/>
      <c r="AB2045" s="78"/>
      <c r="AC2045" s="78"/>
      <c r="AD2045" s="78"/>
      <c r="AE2045" s="78"/>
      <c r="AF2045" s="78"/>
      <c r="AG2045" s="78"/>
      <c r="AH2045" s="78"/>
      <c r="AI2045" s="78"/>
      <c r="AJ2045" s="78"/>
      <c r="AK2045" s="78"/>
      <c r="AL2045" s="78"/>
      <c r="AM2045" s="78"/>
      <c r="AN2045" s="78"/>
      <c r="AO2045" s="78"/>
      <c r="AP2045" s="78"/>
      <c r="AQ2045" s="78" t="n">
        <f aca="false">AR2045+AS2045+AT2045+AU2045+AV2045+AW2045+AX2045+AY2045+AZ2045+BA2045+BB2045+BE2045+BF2045</f>
        <v>0</v>
      </c>
      <c r="AR2045" s="78"/>
      <c r="AS2045" s="78"/>
      <c r="AT2045" s="78"/>
      <c r="AU2045" s="78"/>
      <c r="AV2045" s="78"/>
      <c r="AW2045" s="78"/>
      <c r="AX2045" s="78"/>
      <c r="AY2045" s="78"/>
      <c r="AZ2045" s="78"/>
      <c r="BA2045" s="78"/>
      <c r="BB2045" s="78"/>
      <c r="BC2045" s="78"/>
      <c r="BD2045" s="78"/>
      <c r="BE2045" s="78"/>
      <c r="BF2045" s="78"/>
      <c r="BG2045" s="78"/>
      <c r="BH2045" s="78"/>
      <c r="BI2045" s="78"/>
      <c r="BJ2045" s="78"/>
      <c r="BK2045" s="78"/>
      <c r="BL2045" s="78"/>
      <c r="BM2045" s="78"/>
      <c r="BN2045" s="78"/>
      <c r="BO2045" s="78" t="n">
        <f aca="false">BP2045+BQ2045</f>
        <v>0</v>
      </c>
      <c r="BP2045" s="78"/>
      <c r="BQ2045" s="78"/>
      <c r="BR2045" s="78" t="n">
        <f aca="false">BS2045</f>
        <v>0</v>
      </c>
      <c r="BS2045" s="78"/>
      <c r="BT2045" s="78"/>
      <c r="BU2045" s="78" t="n">
        <f aca="false">BV2045</f>
        <v>0</v>
      </c>
      <c r="BV2045" s="78"/>
    </row>
    <row r="2046" customFormat="false" ht="12.75" hidden="true" customHeight="false" outlineLevel="0" collapsed="false">
      <c r="A2046" s="4"/>
      <c r="B2046" s="4"/>
      <c r="C2046" s="76"/>
      <c r="D2046" s="76"/>
      <c r="E2046" s="76"/>
      <c r="F2046" s="76"/>
      <c r="G2046" s="76"/>
      <c r="H2046" s="77"/>
      <c r="I2046" s="78"/>
      <c r="J2046" s="78"/>
      <c r="K2046" s="78"/>
      <c r="L2046" s="78"/>
      <c r="M2046" s="78"/>
      <c r="N2046" s="78"/>
      <c r="O2046" s="78"/>
      <c r="P2046" s="78"/>
      <c r="Q2046" s="78"/>
      <c r="R2046" s="78"/>
      <c r="S2046" s="78"/>
      <c r="T2046" s="78"/>
      <c r="U2046" s="78"/>
      <c r="V2046" s="78"/>
      <c r="W2046" s="78"/>
      <c r="X2046" s="78"/>
      <c r="Y2046" s="78"/>
      <c r="Z2046" s="78"/>
      <c r="AA2046" s="78"/>
      <c r="AB2046" s="78"/>
      <c r="AC2046" s="78"/>
      <c r="AD2046" s="78"/>
      <c r="AE2046" s="78"/>
      <c r="AF2046" s="78"/>
      <c r="AG2046" s="78"/>
      <c r="AH2046" s="78"/>
      <c r="AI2046" s="78"/>
      <c r="AJ2046" s="78"/>
      <c r="AK2046" s="78"/>
      <c r="AL2046" s="78"/>
      <c r="AM2046" s="78"/>
      <c r="AN2046" s="78"/>
      <c r="AO2046" s="78"/>
      <c r="AP2046" s="78"/>
      <c r="AQ2046" s="78"/>
      <c r="AR2046" s="78"/>
      <c r="AS2046" s="78"/>
      <c r="AT2046" s="78"/>
      <c r="AU2046" s="78"/>
      <c r="AV2046" s="78"/>
      <c r="AW2046" s="78"/>
      <c r="AX2046" s="78"/>
      <c r="AY2046" s="78"/>
      <c r="AZ2046" s="78"/>
      <c r="BA2046" s="78"/>
      <c r="BB2046" s="78"/>
      <c r="BC2046" s="78"/>
      <c r="BD2046" s="78"/>
      <c r="BE2046" s="78"/>
      <c r="BF2046" s="78"/>
      <c r="BG2046" s="78"/>
      <c r="BH2046" s="78"/>
      <c r="BI2046" s="78"/>
      <c r="BJ2046" s="78"/>
      <c r="BK2046" s="78"/>
      <c r="BL2046" s="78"/>
      <c r="BM2046" s="78"/>
      <c r="BN2046" s="78"/>
      <c r="BO2046" s="78"/>
      <c r="BP2046" s="78"/>
      <c r="BQ2046" s="78"/>
      <c r="BR2046" s="78"/>
      <c r="BS2046" s="78"/>
      <c r="BT2046" s="78"/>
      <c r="BU2046" s="78"/>
      <c r="BV2046" s="78"/>
    </row>
    <row r="2047" customFormat="false" ht="12.75" hidden="true" customHeight="false" outlineLevel="0" collapsed="false">
      <c r="A2047" s="75" t="s">
        <v>470</v>
      </c>
      <c r="B2047" s="67"/>
      <c r="C2047" s="72" t="s">
        <v>544</v>
      </c>
      <c r="D2047" s="72" t="s">
        <v>459</v>
      </c>
      <c r="E2047" s="72" t="s">
        <v>129</v>
      </c>
      <c r="F2047" s="72" t="s">
        <v>129</v>
      </c>
      <c r="G2047" s="72"/>
      <c r="H2047" s="73"/>
      <c r="I2047" s="74" t="n">
        <f aca="false">I2048</f>
        <v>0</v>
      </c>
      <c r="J2047" s="74" t="n">
        <f aca="false">J2048</f>
        <v>0</v>
      </c>
      <c r="K2047" s="74" t="n">
        <f aca="false">K2048</f>
        <v>0</v>
      </c>
      <c r="L2047" s="74" t="n">
        <f aca="false">L2048</f>
        <v>0</v>
      </c>
      <c r="M2047" s="74" t="n">
        <f aca="false">M2048</f>
        <v>0</v>
      </c>
      <c r="N2047" s="74" t="n">
        <f aca="false">N2048</f>
        <v>0</v>
      </c>
      <c r="O2047" s="74" t="n">
        <f aca="false">O2048</f>
        <v>0</v>
      </c>
      <c r="P2047" s="74" t="n">
        <f aca="false">P2048</f>
        <v>0</v>
      </c>
      <c r="Q2047" s="74" t="n">
        <f aca="false">Q2048</f>
        <v>0</v>
      </c>
      <c r="R2047" s="74" t="n">
        <f aca="false">R2048</f>
        <v>0</v>
      </c>
      <c r="S2047" s="74" t="n">
        <f aca="false">S2048</f>
        <v>0</v>
      </c>
      <c r="T2047" s="74" t="n">
        <f aca="false">T2048</f>
        <v>0</v>
      </c>
      <c r="U2047" s="74" t="n">
        <f aca="false">U2048</f>
        <v>0</v>
      </c>
      <c r="V2047" s="74" t="n">
        <f aca="false">V2048</f>
        <v>0</v>
      </c>
      <c r="W2047" s="74" t="n">
        <f aca="false">W2048</f>
        <v>0</v>
      </c>
      <c r="X2047" s="74" t="n">
        <f aca="false">X2048</f>
        <v>0</v>
      </c>
      <c r="Y2047" s="74" t="n">
        <f aca="false">Y2048</f>
        <v>0</v>
      </c>
      <c r="Z2047" s="74" t="n">
        <f aca="false">Z2048</f>
        <v>0</v>
      </c>
      <c r="AA2047" s="74" t="n">
        <f aca="false">AA2048</f>
        <v>0</v>
      </c>
      <c r="AB2047" s="74" t="n">
        <f aca="false">AB2048</f>
        <v>0</v>
      </c>
      <c r="AC2047" s="74" t="n">
        <f aca="false">AC2048</f>
        <v>0</v>
      </c>
      <c r="AD2047" s="74" t="n">
        <f aca="false">AD2048</f>
        <v>0</v>
      </c>
      <c r="AE2047" s="74" t="n">
        <f aca="false">AE2048</f>
        <v>0</v>
      </c>
      <c r="AF2047" s="74" t="n">
        <f aca="false">AF2048</f>
        <v>0</v>
      </c>
      <c r="AG2047" s="74" t="n">
        <f aca="false">AG2048</f>
        <v>0</v>
      </c>
      <c r="AH2047" s="74" t="n">
        <f aca="false">AH2048</f>
        <v>0</v>
      </c>
      <c r="AI2047" s="74" t="n">
        <f aca="false">AI2048</f>
        <v>0</v>
      </c>
      <c r="AJ2047" s="74" t="n">
        <f aca="false">AJ2048</f>
        <v>0</v>
      </c>
      <c r="AK2047" s="74" t="n">
        <f aca="false">AK2048</f>
        <v>0</v>
      </c>
      <c r="AL2047" s="74" t="n">
        <f aca="false">AL2048</f>
        <v>0</v>
      </c>
      <c r="AM2047" s="74" t="n">
        <f aca="false">AM2048</f>
        <v>0</v>
      </c>
      <c r="AN2047" s="74" t="n">
        <f aca="false">AN2048</f>
        <v>0</v>
      </c>
      <c r="AO2047" s="74" t="n">
        <f aca="false">AO2048</f>
        <v>0</v>
      </c>
      <c r="AP2047" s="74" t="n">
        <f aca="false">AP2048</f>
        <v>0</v>
      </c>
      <c r="AQ2047" s="74" t="n">
        <f aca="false">AQ2048</f>
        <v>0</v>
      </c>
      <c r="AR2047" s="74" t="n">
        <f aca="false">AR2048</f>
        <v>0</v>
      </c>
      <c r="AS2047" s="74" t="n">
        <f aca="false">AS2048</f>
        <v>0</v>
      </c>
      <c r="AT2047" s="74" t="n">
        <f aca="false">AT2048</f>
        <v>0</v>
      </c>
      <c r="AU2047" s="74" t="n">
        <f aca="false">AU2048</f>
        <v>0</v>
      </c>
      <c r="AV2047" s="74" t="n">
        <f aca="false">AV2048</f>
        <v>0</v>
      </c>
      <c r="AW2047" s="74" t="n">
        <f aca="false">AW2048</f>
        <v>0</v>
      </c>
      <c r="AX2047" s="74" t="n">
        <f aca="false">AX2048</f>
        <v>0</v>
      </c>
      <c r="AY2047" s="74" t="n">
        <f aca="false">AY2048</f>
        <v>0</v>
      </c>
      <c r="AZ2047" s="74" t="n">
        <f aca="false">AZ2048</f>
        <v>0</v>
      </c>
      <c r="BA2047" s="74" t="n">
        <f aca="false">BA2048</f>
        <v>0</v>
      </c>
      <c r="BB2047" s="74" t="n">
        <f aca="false">BB2048</f>
        <v>0</v>
      </c>
      <c r="BC2047" s="74" t="n">
        <f aca="false">BC2048</f>
        <v>0</v>
      </c>
      <c r="BD2047" s="74" t="n">
        <f aca="false">BD2048</f>
        <v>0</v>
      </c>
      <c r="BE2047" s="74" t="n">
        <f aca="false">BE2048</f>
        <v>0</v>
      </c>
      <c r="BF2047" s="74" t="n">
        <f aca="false">BF2048</f>
        <v>0</v>
      </c>
      <c r="BG2047" s="74" t="n">
        <f aca="false">BG2048</f>
        <v>0</v>
      </c>
      <c r="BH2047" s="74" t="n">
        <f aca="false">BH2048</f>
        <v>0</v>
      </c>
      <c r="BI2047" s="74" t="n">
        <f aca="false">BI2048</f>
        <v>0</v>
      </c>
      <c r="BJ2047" s="74" t="n">
        <f aca="false">BJ2048</f>
        <v>0</v>
      </c>
      <c r="BK2047" s="74" t="n">
        <f aca="false">BK2048</f>
        <v>0</v>
      </c>
      <c r="BL2047" s="74" t="n">
        <f aca="false">BL2048</f>
        <v>0</v>
      </c>
      <c r="BM2047" s="74" t="n">
        <f aca="false">BM2048</f>
        <v>0</v>
      </c>
      <c r="BN2047" s="74" t="n">
        <f aca="false">BN2048</f>
        <v>0</v>
      </c>
      <c r="BO2047" s="74" t="n">
        <f aca="false">BO2048</f>
        <v>0</v>
      </c>
      <c r="BP2047" s="74" t="n">
        <f aca="false">BP2048</f>
        <v>0</v>
      </c>
      <c r="BQ2047" s="74" t="n">
        <f aca="false">BQ2048</f>
        <v>0</v>
      </c>
      <c r="BR2047" s="74" t="n">
        <f aca="false">BR2048</f>
        <v>0</v>
      </c>
      <c r="BS2047" s="74" t="n">
        <f aca="false">BS2048</f>
        <v>0</v>
      </c>
      <c r="BT2047" s="74" t="n">
        <f aca="false">BT2048</f>
        <v>0</v>
      </c>
      <c r="BU2047" s="74" t="n">
        <f aca="false">BU2048</f>
        <v>0</v>
      </c>
      <c r="BV2047" s="74" t="n">
        <f aca="false">BV2048</f>
        <v>0</v>
      </c>
    </row>
    <row r="2048" customFormat="false" ht="12.75" hidden="true" customHeight="false" outlineLevel="0" collapsed="false">
      <c r="A2048" s="71" t="s">
        <v>436</v>
      </c>
      <c r="B2048" s="67"/>
      <c r="C2048" s="72" t="s">
        <v>544</v>
      </c>
      <c r="D2048" s="72" t="s">
        <v>459</v>
      </c>
      <c r="E2048" s="72" t="s">
        <v>129</v>
      </c>
      <c r="F2048" s="72" t="s">
        <v>129</v>
      </c>
      <c r="G2048" s="72" t="s">
        <v>437</v>
      </c>
      <c r="H2048" s="73"/>
      <c r="I2048" s="74" t="n">
        <f aca="false">I2049+I2054+I2062+I2065+I2066</f>
        <v>0</v>
      </c>
      <c r="J2048" s="74" t="n">
        <f aca="false">J2049+J2054+J2062+J2065+J2066</f>
        <v>0</v>
      </c>
      <c r="K2048" s="74" t="n">
        <f aca="false">K2049+K2054+K2062+K2065+K2066</f>
        <v>0</v>
      </c>
      <c r="L2048" s="74" t="n">
        <f aca="false">L2049+L2054+L2062+L2065+L2066</f>
        <v>0</v>
      </c>
      <c r="M2048" s="74" t="n">
        <f aca="false">M2049+M2054+M2062+M2065+M2066</f>
        <v>0</v>
      </c>
      <c r="N2048" s="74" t="n">
        <f aca="false">N2049+N2054+N2062+N2065+N2066</f>
        <v>0</v>
      </c>
      <c r="O2048" s="74" t="n">
        <f aca="false">O2049+O2054+O2062+O2065+O2066</f>
        <v>0</v>
      </c>
      <c r="P2048" s="74" t="n">
        <f aca="false">P2049+P2054+P2062+P2065+P2066</f>
        <v>0</v>
      </c>
      <c r="Q2048" s="74" t="n">
        <f aca="false">Q2049+Q2054+Q2062+Q2065+Q2066</f>
        <v>0</v>
      </c>
      <c r="R2048" s="74" t="n">
        <f aca="false">R2049+R2054+R2062+R2065+R2066</f>
        <v>0</v>
      </c>
      <c r="S2048" s="74" t="n">
        <f aca="false">S2049+S2054+S2062+S2065+S2066</f>
        <v>0</v>
      </c>
      <c r="T2048" s="74" t="n">
        <f aca="false">T2049+T2054+T2062+T2065+T2066</f>
        <v>0</v>
      </c>
      <c r="U2048" s="74" t="n">
        <f aca="false">U2049+U2054+U2062+U2065+U2066</f>
        <v>0</v>
      </c>
      <c r="V2048" s="74" t="n">
        <f aca="false">V2049+V2054+V2062+V2065+V2066</f>
        <v>0</v>
      </c>
      <c r="W2048" s="74" t="n">
        <f aca="false">W2049+W2054+W2062+W2065+W2066</f>
        <v>0</v>
      </c>
      <c r="X2048" s="74" t="n">
        <f aca="false">X2049+X2054+X2062+X2065+X2066</f>
        <v>0</v>
      </c>
      <c r="Y2048" s="74" t="n">
        <f aca="false">Y2049+Y2054+Y2062+Y2065+Y2066</f>
        <v>0</v>
      </c>
      <c r="Z2048" s="74" t="n">
        <f aca="false">Z2049+Z2054+Z2062+Z2065+Z2066</f>
        <v>0</v>
      </c>
      <c r="AA2048" s="74" t="n">
        <f aca="false">AA2049+AA2054+AA2062+AA2065+AA2066</f>
        <v>0</v>
      </c>
      <c r="AB2048" s="74" t="n">
        <f aca="false">AB2049+AB2054+AB2062+AB2065+AB2066</f>
        <v>0</v>
      </c>
      <c r="AC2048" s="74" t="n">
        <f aca="false">AC2049+AC2054+AC2062+AC2065+AC2066</f>
        <v>0</v>
      </c>
      <c r="AD2048" s="74" t="n">
        <f aca="false">AD2049+AD2054+AD2062+AD2065+AD2066</f>
        <v>0</v>
      </c>
      <c r="AE2048" s="74" t="n">
        <f aca="false">AE2049+AE2054+AE2062+AE2065+AE2066</f>
        <v>0</v>
      </c>
      <c r="AF2048" s="74" t="n">
        <f aca="false">AF2049+AF2054+AF2062+AF2065+AF2066</f>
        <v>0</v>
      </c>
      <c r="AG2048" s="74" t="n">
        <f aca="false">AG2049+AG2054+AG2062+AG2065+AG2066</f>
        <v>0</v>
      </c>
      <c r="AH2048" s="74" t="n">
        <f aca="false">AH2049+AH2054+AH2062+AH2065+AH2066</f>
        <v>0</v>
      </c>
      <c r="AI2048" s="74" t="n">
        <f aca="false">AI2049+AI2054+AI2062+AI2065+AI2066</f>
        <v>0</v>
      </c>
      <c r="AJ2048" s="74" t="n">
        <f aca="false">AJ2049+AJ2054+AJ2062+AJ2065+AJ2066</f>
        <v>0</v>
      </c>
      <c r="AK2048" s="74" t="n">
        <f aca="false">AK2049+AK2054+AK2062+AK2065+AK2066</f>
        <v>0</v>
      </c>
      <c r="AL2048" s="74" t="n">
        <f aca="false">AL2049+AL2054+AL2062+AL2065+AL2066</f>
        <v>0</v>
      </c>
      <c r="AM2048" s="74" t="n">
        <f aca="false">AM2049+AM2054+AM2062+AM2065+AM2066</f>
        <v>0</v>
      </c>
      <c r="AN2048" s="74" t="n">
        <f aca="false">AN2049+AN2054+AN2062+AN2065+AN2066</f>
        <v>0</v>
      </c>
      <c r="AO2048" s="74" t="n">
        <f aca="false">AO2049+AO2054+AO2062+AO2065+AO2066</f>
        <v>0</v>
      </c>
      <c r="AP2048" s="74" t="n">
        <f aca="false">AP2049+AP2054+AP2062+AP2065+AP2066</f>
        <v>0</v>
      </c>
      <c r="AQ2048" s="74" t="n">
        <f aca="false">AQ2049+AQ2054+AQ2062+AQ2065+AQ2066</f>
        <v>0</v>
      </c>
      <c r="AR2048" s="74" t="n">
        <f aca="false">AR2049+AR2054+AR2062+AR2065+AR2066</f>
        <v>0</v>
      </c>
      <c r="AS2048" s="74" t="n">
        <f aca="false">AS2049+AS2054+AS2062+AS2065+AS2066</f>
        <v>0</v>
      </c>
      <c r="AT2048" s="74" t="n">
        <f aca="false">AT2049+AT2054+AT2062+AT2065+AT2066</f>
        <v>0</v>
      </c>
      <c r="AU2048" s="74" t="n">
        <f aca="false">AU2049+AU2054+AU2062+AU2065+AU2066</f>
        <v>0</v>
      </c>
      <c r="AV2048" s="74" t="n">
        <f aca="false">AV2049+AV2054+AV2062+AV2065+AV2066</f>
        <v>0</v>
      </c>
      <c r="AW2048" s="74" t="n">
        <f aca="false">AW2049+AW2054+AW2062+AW2065+AW2066</f>
        <v>0</v>
      </c>
      <c r="AX2048" s="74" t="n">
        <f aca="false">AX2049+AX2054+AX2062+AX2065+AX2066</f>
        <v>0</v>
      </c>
      <c r="AY2048" s="74" t="n">
        <f aca="false">AY2049+AY2054+AY2062+AY2065+AY2066</f>
        <v>0</v>
      </c>
      <c r="AZ2048" s="74" t="n">
        <f aca="false">AZ2049+AZ2054+AZ2062+AZ2065+AZ2066</f>
        <v>0</v>
      </c>
      <c r="BA2048" s="74" t="n">
        <f aca="false">BA2049+BA2054+BA2062+BA2065+BA2066</f>
        <v>0</v>
      </c>
      <c r="BB2048" s="74" t="n">
        <f aca="false">BB2049+BB2054+BB2062+BB2065+BB2066</f>
        <v>0</v>
      </c>
      <c r="BC2048" s="74" t="n">
        <f aca="false">BC2049+BC2054+BC2062+BC2065+BC2066</f>
        <v>0</v>
      </c>
      <c r="BD2048" s="74" t="n">
        <f aca="false">BD2049+BD2054+BD2062+BD2065+BD2066</f>
        <v>0</v>
      </c>
      <c r="BE2048" s="74" t="n">
        <f aca="false">BE2049+BE2054+BE2062+BE2065+BE2066</f>
        <v>0</v>
      </c>
      <c r="BF2048" s="74" t="n">
        <f aca="false">BF2049+BF2054+BF2062+BF2065+BF2066</f>
        <v>0</v>
      </c>
      <c r="BG2048" s="74" t="n">
        <f aca="false">BG2049+BG2054+BG2062+BG2065+BG2066</f>
        <v>0</v>
      </c>
      <c r="BH2048" s="74" t="n">
        <f aca="false">BH2049+BH2054+BH2062+BH2065+BH2066</f>
        <v>0</v>
      </c>
      <c r="BI2048" s="74" t="n">
        <f aca="false">BI2049+BI2054+BI2062+BI2065+BI2066</f>
        <v>0</v>
      </c>
      <c r="BJ2048" s="74" t="n">
        <f aca="false">BJ2049+BJ2054+BJ2062+BJ2065+BJ2066</f>
        <v>0</v>
      </c>
      <c r="BK2048" s="74" t="n">
        <f aca="false">BK2049+BK2054+BK2062+BK2065+BK2066</f>
        <v>0</v>
      </c>
      <c r="BL2048" s="74" t="n">
        <f aca="false">BL2049+BL2054+BL2062+BL2065+BL2066</f>
        <v>0</v>
      </c>
      <c r="BM2048" s="74" t="n">
        <f aca="false">BM2049+BM2054+BM2062+BM2065+BM2066</f>
        <v>0</v>
      </c>
      <c r="BN2048" s="74" t="n">
        <f aca="false">BN2049+BN2054+BN2062+BN2065+BN2066</f>
        <v>0</v>
      </c>
      <c r="BO2048" s="74" t="n">
        <f aca="false">BO2049+BO2054+BO2062+BO2065+BO2066</f>
        <v>0</v>
      </c>
      <c r="BP2048" s="74" t="n">
        <f aca="false">BP2049+BP2054+BP2062+BP2065+BP2066</f>
        <v>0</v>
      </c>
      <c r="BQ2048" s="74" t="n">
        <f aca="false">BQ2049+BQ2054+BQ2062+BQ2065+BQ2066</f>
        <v>0</v>
      </c>
      <c r="BR2048" s="74" t="n">
        <f aca="false">BR2049+BR2054+BR2062+BR2065+BR2066</f>
        <v>0</v>
      </c>
      <c r="BS2048" s="74" t="n">
        <f aca="false">BS2049+BS2054+BS2062+BS2065+BS2066</f>
        <v>0</v>
      </c>
      <c r="BT2048" s="74" t="n">
        <f aca="false">BT2049+BT2054+BT2062+BT2065+BT2066</f>
        <v>0</v>
      </c>
      <c r="BU2048" s="74" t="n">
        <f aca="false">BU2049+BU2054+BU2062+BU2065+BU2066</f>
        <v>0</v>
      </c>
      <c r="BV2048" s="74" t="n">
        <f aca="false">BV2049+BV2054+BV2062+BV2065+BV2066</f>
        <v>0</v>
      </c>
    </row>
    <row r="2049" customFormat="false" ht="12.75" hidden="true" customHeight="false" outlineLevel="0" collapsed="false">
      <c r="A2049" s="4" t="s">
        <v>132</v>
      </c>
      <c r="B2049" s="67"/>
      <c r="C2049" s="76" t="s">
        <v>544</v>
      </c>
      <c r="D2049" s="76" t="s">
        <v>459</v>
      </c>
      <c r="E2049" s="76" t="s">
        <v>129</v>
      </c>
      <c r="F2049" s="76" t="s">
        <v>129</v>
      </c>
      <c r="G2049" s="76" t="s">
        <v>437</v>
      </c>
      <c r="H2049" s="77" t="n">
        <v>210</v>
      </c>
      <c r="I2049" s="78" t="n">
        <f aca="false">SUM(I2051:I2053)</f>
        <v>0</v>
      </c>
      <c r="J2049" s="78" t="n">
        <f aca="false">SUM(J2051:J2053)</f>
        <v>0</v>
      </c>
      <c r="K2049" s="78" t="n">
        <f aca="false">SUM(K2051:K2053)</f>
        <v>0</v>
      </c>
      <c r="L2049" s="78" t="n">
        <f aca="false">SUM(L2051:L2053)</f>
        <v>0</v>
      </c>
      <c r="M2049" s="78" t="n">
        <f aca="false">SUM(M2051:M2053)</f>
        <v>0</v>
      </c>
      <c r="N2049" s="78" t="n">
        <f aca="false">SUM(N2051:N2053)</f>
        <v>0</v>
      </c>
      <c r="O2049" s="78" t="n">
        <f aca="false">SUM(O2051:O2053)</f>
        <v>0</v>
      </c>
      <c r="P2049" s="78" t="n">
        <f aca="false">SUM(P2051:P2053)</f>
        <v>0</v>
      </c>
      <c r="Q2049" s="78" t="n">
        <f aca="false">SUM(Q2051:Q2053)</f>
        <v>0</v>
      </c>
      <c r="R2049" s="78" t="n">
        <f aca="false">SUM(R2051:R2053)</f>
        <v>0</v>
      </c>
      <c r="S2049" s="78" t="n">
        <f aca="false">SUM(S2051:S2053)</f>
        <v>0</v>
      </c>
      <c r="T2049" s="78" t="n">
        <f aca="false">SUM(T2051:T2053)</f>
        <v>0</v>
      </c>
      <c r="U2049" s="78" t="n">
        <f aca="false">SUM(U2051:U2053)</f>
        <v>0</v>
      </c>
      <c r="V2049" s="78" t="n">
        <f aca="false">SUM(V2051:V2053)</f>
        <v>0</v>
      </c>
      <c r="W2049" s="78" t="n">
        <f aca="false">SUM(W2051:W2053)</f>
        <v>0</v>
      </c>
      <c r="X2049" s="78" t="n">
        <f aca="false">SUM(X2051:X2053)</f>
        <v>0</v>
      </c>
      <c r="Y2049" s="78" t="n">
        <f aca="false">SUM(Y2051:Y2053)</f>
        <v>0</v>
      </c>
      <c r="Z2049" s="78" t="n">
        <f aca="false">SUM(Z2051:Z2053)</f>
        <v>0</v>
      </c>
      <c r="AA2049" s="78" t="n">
        <f aca="false">SUM(AA2051:AA2053)</f>
        <v>0</v>
      </c>
      <c r="AB2049" s="78" t="n">
        <f aca="false">SUM(AB2051:AB2053)</f>
        <v>0</v>
      </c>
      <c r="AC2049" s="78" t="n">
        <f aca="false">SUM(AC2051:AC2053)</f>
        <v>0</v>
      </c>
      <c r="AD2049" s="78" t="n">
        <f aca="false">SUM(AD2051:AD2053)</f>
        <v>0</v>
      </c>
      <c r="AE2049" s="78" t="n">
        <f aca="false">SUM(AE2051:AE2053)</f>
        <v>0</v>
      </c>
      <c r="AF2049" s="78" t="n">
        <f aca="false">SUM(AF2051:AF2053)</f>
        <v>0</v>
      </c>
      <c r="AG2049" s="78" t="n">
        <f aca="false">SUM(AG2051:AG2053)</f>
        <v>0</v>
      </c>
      <c r="AH2049" s="78" t="n">
        <f aca="false">SUM(AH2051:AH2053)</f>
        <v>0</v>
      </c>
      <c r="AI2049" s="78" t="n">
        <f aca="false">SUM(AI2051:AI2053)</f>
        <v>0</v>
      </c>
      <c r="AJ2049" s="78" t="n">
        <f aca="false">SUM(AJ2051:AJ2053)</f>
        <v>0</v>
      </c>
      <c r="AK2049" s="78" t="n">
        <f aca="false">SUM(AK2051:AK2053)</f>
        <v>0</v>
      </c>
      <c r="AL2049" s="78" t="n">
        <f aca="false">SUM(AL2051:AL2053)</f>
        <v>0</v>
      </c>
      <c r="AM2049" s="78" t="n">
        <f aca="false">SUM(AM2051:AM2053)</f>
        <v>0</v>
      </c>
      <c r="AN2049" s="78" t="n">
        <f aca="false">SUM(AN2051:AN2053)</f>
        <v>0</v>
      </c>
      <c r="AO2049" s="78" t="n">
        <f aca="false">SUM(AO2051:AO2053)</f>
        <v>0</v>
      </c>
      <c r="AP2049" s="78" t="n">
        <f aca="false">SUM(AP2051:AP2053)</f>
        <v>0</v>
      </c>
      <c r="AQ2049" s="78" t="n">
        <f aca="false">SUM(AQ2051:AQ2053)</f>
        <v>0</v>
      </c>
      <c r="AR2049" s="78" t="n">
        <f aca="false">SUM(AR2051:AR2053)</f>
        <v>0</v>
      </c>
      <c r="AS2049" s="78" t="n">
        <f aca="false">SUM(AS2051:AS2053)</f>
        <v>0</v>
      </c>
      <c r="AT2049" s="78" t="n">
        <f aca="false">SUM(AT2051:AT2053)</f>
        <v>0</v>
      </c>
      <c r="AU2049" s="78" t="n">
        <f aca="false">SUM(AU2051:AU2053)</f>
        <v>0</v>
      </c>
      <c r="AV2049" s="78" t="n">
        <f aca="false">SUM(AV2051:AV2053)</f>
        <v>0</v>
      </c>
      <c r="AW2049" s="78" t="n">
        <f aca="false">SUM(AW2051:AW2053)</f>
        <v>0</v>
      </c>
      <c r="AX2049" s="78" t="n">
        <f aca="false">SUM(AX2051:AX2053)</f>
        <v>0</v>
      </c>
      <c r="AY2049" s="78" t="n">
        <f aca="false">SUM(AY2051:AY2053)</f>
        <v>0</v>
      </c>
      <c r="AZ2049" s="78" t="n">
        <f aca="false">SUM(AZ2051:AZ2053)</f>
        <v>0</v>
      </c>
      <c r="BA2049" s="78" t="n">
        <f aca="false">SUM(BA2051:BA2053)</f>
        <v>0</v>
      </c>
      <c r="BB2049" s="78" t="n">
        <f aca="false">SUM(BB2051:BB2053)</f>
        <v>0</v>
      </c>
      <c r="BC2049" s="78" t="n">
        <f aca="false">SUM(BC2051:BC2053)</f>
        <v>0</v>
      </c>
      <c r="BD2049" s="78" t="n">
        <f aca="false">SUM(BD2051:BD2053)</f>
        <v>0</v>
      </c>
      <c r="BE2049" s="78" t="n">
        <f aca="false">SUM(BE2051:BE2053)</f>
        <v>0</v>
      </c>
      <c r="BF2049" s="78" t="n">
        <f aca="false">SUM(BF2051:BF2053)</f>
        <v>0</v>
      </c>
      <c r="BG2049" s="78" t="n">
        <f aca="false">SUM(BG2051:BG2053)</f>
        <v>0</v>
      </c>
      <c r="BH2049" s="78" t="n">
        <f aca="false">SUM(BH2051:BH2053)</f>
        <v>0</v>
      </c>
      <c r="BI2049" s="78" t="n">
        <f aca="false">SUM(BI2051:BI2053)</f>
        <v>0</v>
      </c>
      <c r="BJ2049" s="78" t="n">
        <f aca="false">SUM(BJ2051:BJ2053)</f>
        <v>0</v>
      </c>
      <c r="BK2049" s="78" t="n">
        <f aca="false">SUM(BK2051:BK2053)</f>
        <v>0</v>
      </c>
      <c r="BL2049" s="78" t="n">
        <f aca="false">SUM(BL2051:BL2053)</f>
        <v>0</v>
      </c>
      <c r="BM2049" s="78" t="n">
        <f aca="false">SUM(BM2051:BM2053)</f>
        <v>0</v>
      </c>
      <c r="BN2049" s="78" t="n">
        <f aca="false">SUM(BN2051:BN2053)</f>
        <v>0</v>
      </c>
      <c r="BO2049" s="78" t="n">
        <f aca="false">SUM(BO2051:BO2053)</f>
        <v>0</v>
      </c>
      <c r="BP2049" s="78" t="n">
        <f aca="false">SUM(BP2051:BP2053)</f>
        <v>0</v>
      </c>
      <c r="BQ2049" s="78" t="n">
        <f aca="false">SUM(BQ2051:BQ2053)</f>
        <v>0</v>
      </c>
      <c r="BR2049" s="78" t="n">
        <f aca="false">SUM(BR2051:BR2053)</f>
        <v>0</v>
      </c>
      <c r="BS2049" s="78" t="n">
        <f aca="false">SUM(BS2051:BS2053)</f>
        <v>0</v>
      </c>
      <c r="BT2049" s="78" t="n">
        <f aca="false">SUM(BT2051:BT2053)</f>
        <v>0</v>
      </c>
      <c r="BU2049" s="78" t="n">
        <f aca="false">SUM(BU2051:BU2053)</f>
        <v>0</v>
      </c>
      <c r="BV2049" s="78" t="n">
        <f aca="false">SUM(BV2051:BV2053)</f>
        <v>0</v>
      </c>
    </row>
    <row r="2050" customFormat="false" ht="12.75" hidden="true" customHeight="false" outlineLevel="0" collapsed="false">
      <c r="A2050" s="4" t="s">
        <v>133</v>
      </c>
      <c r="B2050" s="67"/>
      <c r="C2050" s="76"/>
      <c r="D2050" s="76"/>
      <c r="E2050" s="76"/>
      <c r="F2050" s="76"/>
      <c r="G2050" s="76"/>
      <c r="H2050" s="77"/>
      <c r="I2050" s="70"/>
      <c r="J2050" s="70"/>
      <c r="K2050" s="70"/>
      <c r="L2050" s="70"/>
      <c r="M2050" s="70"/>
      <c r="N2050" s="70"/>
      <c r="O2050" s="70"/>
      <c r="P2050" s="70"/>
      <c r="Q2050" s="70"/>
      <c r="R2050" s="70"/>
      <c r="S2050" s="70"/>
      <c r="T2050" s="70"/>
      <c r="U2050" s="70"/>
      <c r="V2050" s="70"/>
      <c r="W2050" s="70"/>
      <c r="X2050" s="70"/>
      <c r="Y2050" s="70"/>
      <c r="Z2050" s="70"/>
      <c r="AA2050" s="70"/>
      <c r="AB2050" s="70"/>
      <c r="AC2050" s="70"/>
      <c r="AD2050" s="70"/>
      <c r="AE2050" s="70"/>
      <c r="AF2050" s="70"/>
      <c r="AG2050" s="70"/>
      <c r="AH2050" s="70"/>
      <c r="AI2050" s="70"/>
      <c r="AJ2050" s="70"/>
      <c r="AK2050" s="70"/>
      <c r="AL2050" s="70"/>
      <c r="AM2050" s="70"/>
      <c r="AN2050" s="70"/>
      <c r="AO2050" s="70"/>
      <c r="AP2050" s="70"/>
      <c r="AQ2050" s="70"/>
      <c r="AR2050" s="70"/>
      <c r="AS2050" s="70"/>
      <c r="AT2050" s="70"/>
      <c r="AU2050" s="70"/>
      <c r="AV2050" s="70"/>
      <c r="AW2050" s="70"/>
      <c r="AX2050" s="70"/>
      <c r="AY2050" s="70"/>
      <c r="AZ2050" s="70"/>
      <c r="BA2050" s="70"/>
      <c r="BB2050" s="70"/>
      <c r="BC2050" s="70"/>
      <c r="BD2050" s="70"/>
      <c r="BE2050" s="70"/>
      <c r="BF2050" s="70"/>
      <c r="BG2050" s="70"/>
      <c r="BH2050" s="70"/>
      <c r="BI2050" s="70"/>
      <c r="BJ2050" s="70"/>
      <c r="BK2050" s="70"/>
      <c r="BL2050" s="70"/>
      <c r="BM2050" s="70"/>
      <c r="BN2050" s="70"/>
      <c r="BO2050" s="70"/>
      <c r="BP2050" s="70"/>
      <c r="BQ2050" s="70"/>
      <c r="BR2050" s="70"/>
      <c r="BS2050" s="70"/>
      <c r="BT2050" s="70"/>
      <c r="BU2050" s="70"/>
      <c r="BV2050" s="70"/>
    </row>
    <row r="2051" customFormat="false" ht="12.75" hidden="true" customHeight="false" outlineLevel="0" collapsed="false">
      <c r="A2051" s="4" t="s">
        <v>134</v>
      </c>
      <c r="B2051" s="67"/>
      <c r="C2051" s="76" t="s">
        <v>544</v>
      </c>
      <c r="D2051" s="76" t="s">
        <v>459</v>
      </c>
      <c r="E2051" s="76" t="s">
        <v>129</v>
      </c>
      <c r="F2051" s="76" t="s">
        <v>129</v>
      </c>
      <c r="G2051" s="76" t="s">
        <v>437</v>
      </c>
      <c r="H2051" s="77" t="n">
        <v>211</v>
      </c>
      <c r="I2051" s="78" t="n">
        <f aca="false">J2051+K2051+L2051</f>
        <v>0</v>
      </c>
      <c r="J2051" s="78"/>
      <c r="K2051" s="78"/>
      <c r="L2051" s="78" t="n">
        <f aca="false">M2051+AQ2051+BR2051+BO2051+BT2051+BU2051</f>
        <v>0</v>
      </c>
      <c r="M2051" s="78" t="n">
        <f aca="false">N2051+O2051+P2051+Q2051+R2051+S2051+T2051+U2051+V2051+W2051+X2051+Y2051+Z2051+AA2051+AB2051+AC2051+AD2051+AE2051+AF2051+AG2051+AH2051+AI2051+AJ2051+AK2051</f>
        <v>0</v>
      </c>
      <c r="N2051" s="78"/>
      <c r="O2051" s="78"/>
      <c r="P2051" s="78"/>
      <c r="Q2051" s="78"/>
      <c r="R2051" s="78"/>
      <c r="S2051" s="78"/>
      <c r="T2051" s="78"/>
      <c r="U2051" s="78"/>
      <c r="V2051" s="78"/>
      <c r="W2051" s="78"/>
      <c r="X2051" s="78"/>
      <c r="Y2051" s="78"/>
      <c r="Z2051" s="78"/>
      <c r="AA2051" s="78"/>
      <c r="AB2051" s="78"/>
      <c r="AC2051" s="78"/>
      <c r="AD2051" s="78"/>
      <c r="AE2051" s="78"/>
      <c r="AF2051" s="78"/>
      <c r="AG2051" s="78"/>
      <c r="AH2051" s="78"/>
      <c r="AI2051" s="78"/>
      <c r="AJ2051" s="78"/>
      <c r="AK2051" s="78"/>
      <c r="AL2051" s="78"/>
      <c r="AM2051" s="78"/>
      <c r="AN2051" s="78"/>
      <c r="AO2051" s="78"/>
      <c r="AP2051" s="78"/>
      <c r="AQ2051" s="78" t="n">
        <f aca="false">AR2051+AS2051+AT2051+AU2051+AV2051+AW2051+AX2051+AY2051+AZ2051+BA2051+BB2051+BE2051+BF2051</f>
        <v>0</v>
      </c>
      <c r="AR2051" s="78"/>
      <c r="AS2051" s="78"/>
      <c r="AT2051" s="78"/>
      <c r="AU2051" s="78"/>
      <c r="AV2051" s="78"/>
      <c r="AW2051" s="78"/>
      <c r="AX2051" s="78"/>
      <c r="AY2051" s="78"/>
      <c r="AZ2051" s="78"/>
      <c r="BA2051" s="78"/>
      <c r="BB2051" s="78"/>
      <c r="BC2051" s="78"/>
      <c r="BD2051" s="78"/>
      <c r="BE2051" s="78"/>
      <c r="BF2051" s="78"/>
      <c r="BG2051" s="78"/>
      <c r="BH2051" s="78"/>
      <c r="BI2051" s="78"/>
      <c r="BJ2051" s="78"/>
      <c r="BK2051" s="78"/>
      <c r="BL2051" s="78"/>
      <c r="BM2051" s="78"/>
      <c r="BN2051" s="78"/>
      <c r="BO2051" s="78" t="n">
        <f aca="false">BP2051+BQ2051</f>
        <v>0</v>
      </c>
      <c r="BP2051" s="78"/>
      <c r="BQ2051" s="78"/>
      <c r="BR2051" s="78" t="n">
        <f aca="false">BS2051</f>
        <v>0</v>
      </c>
      <c r="BS2051" s="78"/>
      <c r="BT2051" s="78"/>
      <c r="BU2051" s="78" t="n">
        <f aca="false">BV2051</f>
        <v>0</v>
      </c>
      <c r="BV2051" s="78"/>
    </row>
    <row r="2052" customFormat="false" ht="12.75" hidden="true" customHeight="false" outlineLevel="0" collapsed="false">
      <c r="A2052" s="4" t="s">
        <v>140</v>
      </c>
      <c r="B2052" s="67"/>
      <c r="C2052" s="76" t="s">
        <v>544</v>
      </c>
      <c r="D2052" s="76" t="s">
        <v>459</v>
      </c>
      <c r="E2052" s="76" t="s">
        <v>129</v>
      </c>
      <c r="F2052" s="76" t="s">
        <v>129</v>
      </c>
      <c r="G2052" s="76" t="s">
        <v>437</v>
      </c>
      <c r="H2052" s="77" t="n">
        <v>212</v>
      </c>
      <c r="I2052" s="78" t="n">
        <f aca="false">J2052+K2052+L2052</f>
        <v>0</v>
      </c>
      <c r="J2052" s="78"/>
      <c r="K2052" s="78"/>
      <c r="L2052" s="78" t="n">
        <f aca="false">M2052+AQ2052+BR2052+BO2052+BT2052+BU2052</f>
        <v>0</v>
      </c>
      <c r="M2052" s="78" t="n">
        <f aca="false">N2052+O2052+P2052+Q2052+R2052+S2052+T2052+U2052+V2052+W2052+X2052+Y2052+Z2052+AA2052+AB2052+AC2052+AD2052+AE2052+AF2052+AG2052+AH2052+AI2052+AJ2052+AK2052</f>
        <v>0</v>
      </c>
      <c r="N2052" s="78"/>
      <c r="O2052" s="78"/>
      <c r="P2052" s="78"/>
      <c r="Q2052" s="78"/>
      <c r="R2052" s="78"/>
      <c r="S2052" s="78"/>
      <c r="T2052" s="78"/>
      <c r="U2052" s="78"/>
      <c r="V2052" s="78"/>
      <c r="W2052" s="78"/>
      <c r="X2052" s="78"/>
      <c r="Y2052" s="78"/>
      <c r="Z2052" s="78"/>
      <c r="AA2052" s="78"/>
      <c r="AB2052" s="78"/>
      <c r="AC2052" s="78"/>
      <c r="AD2052" s="78"/>
      <c r="AE2052" s="78"/>
      <c r="AF2052" s="78"/>
      <c r="AG2052" s="78"/>
      <c r="AH2052" s="78"/>
      <c r="AI2052" s="78"/>
      <c r="AJ2052" s="78"/>
      <c r="AK2052" s="78"/>
      <c r="AL2052" s="78"/>
      <c r="AM2052" s="78"/>
      <c r="AN2052" s="78"/>
      <c r="AO2052" s="78"/>
      <c r="AP2052" s="78"/>
      <c r="AQ2052" s="78" t="n">
        <f aca="false">AR2052+AS2052+AT2052+AU2052+AV2052+AW2052+AX2052+AY2052+AZ2052+BA2052+BB2052+BE2052+BF2052</f>
        <v>0</v>
      </c>
      <c r="AR2052" s="78"/>
      <c r="AS2052" s="78"/>
      <c r="AT2052" s="78"/>
      <c r="AU2052" s="78"/>
      <c r="AV2052" s="78"/>
      <c r="AW2052" s="78"/>
      <c r="AX2052" s="78"/>
      <c r="AY2052" s="78"/>
      <c r="AZ2052" s="78"/>
      <c r="BA2052" s="78"/>
      <c r="BB2052" s="78"/>
      <c r="BC2052" s="78"/>
      <c r="BD2052" s="78"/>
      <c r="BE2052" s="78"/>
      <c r="BF2052" s="78"/>
      <c r="BG2052" s="78"/>
      <c r="BH2052" s="78"/>
      <c r="BI2052" s="78"/>
      <c r="BJ2052" s="78"/>
      <c r="BK2052" s="78"/>
      <c r="BL2052" s="78"/>
      <c r="BM2052" s="78"/>
      <c r="BN2052" s="78"/>
      <c r="BO2052" s="78" t="n">
        <f aca="false">BP2052+BQ2052</f>
        <v>0</v>
      </c>
      <c r="BP2052" s="78"/>
      <c r="BQ2052" s="78"/>
      <c r="BR2052" s="78" t="n">
        <f aca="false">BS2052</f>
        <v>0</v>
      </c>
      <c r="BS2052" s="78"/>
      <c r="BT2052" s="78"/>
      <c r="BU2052" s="78" t="n">
        <f aca="false">BV2052</f>
        <v>0</v>
      </c>
      <c r="BV2052" s="78"/>
    </row>
    <row r="2053" customFormat="false" ht="12.75" hidden="true" customHeight="false" outlineLevel="0" collapsed="false">
      <c r="A2053" s="4" t="s">
        <v>141</v>
      </c>
      <c r="B2053" s="67"/>
      <c r="C2053" s="76" t="s">
        <v>544</v>
      </c>
      <c r="D2053" s="76" t="s">
        <v>459</v>
      </c>
      <c r="E2053" s="76" t="s">
        <v>129</v>
      </c>
      <c r="F2053" s="76" t="s">
        <v>129</v>
      </c>
      <c r="G2053" s="76" t="s">
        <v>437</v>
      </c>
      <c r="H2053" s="77" t="n">
        <v>213</v>
      </c>
      <c r="I2053" s="78" t="n">
        <f aca="false">J2053+K2053+L2053</f>
        <v>0</v>
      </c>
      <c r="J2053" s="78"/>
      <c r="K2053" s="78"/>
      <c r="L2053" s="78" t="n">
        <f aca="false">M2053+AQ2053+BR2053+BO2053+BT2053+BU2053</f>
        <v>0</v>
      </c>
      <c r="M2053" s="78" t="n">
        <f aca="false">N2053+O2053+P2053+Q2053+R2053+S2053+T2053+U2053+V2053+W2053+X2053+Y2053+Z2053+AA2053+AB2053+AC2053+AD2053+AE2053+AF2053+AG2053+AH2053+AI2053+AJ2053+AK2053</f>
        <v>0</v>
      </c>
      <c r="N2053" s="78"/>
      <c r="O2053" s="78"/>
      <c r="P2053" s="78"/>
      <c r="Q2053" s="78"/>
      <c r="R2053" s="78"/>
      <c r="S2053" s="78"/>
      <c r="T2053" s="78"/>
      <c r="U2053" s="78"/>
      <c r="V2053" s="78"/>
      <c r="W2053" s="78"/>
      <c r="X2053" s="78"/>
      <c r="Y2053" s="78"/>
      <c r="Z2053" s="78"/>
      <c r="AA2053" s="78"/>
      <c r="AB2053" s="78"/>
      <c r="AC2053" s="78"/>
      <c r="AD2053" s="78"/>
      <c r="AE2053" s="78"/>
      <c r="AF2053" s="78"/>
      <c r="AG2053" s="78"/>
      <c r="AH2053" s="78"/>
      <c r="AI2053" s="78"/>
      <c r="AJ2053" s="78"/>
      <c r="AK2053" s="78"/>
      <c r="AL2053" s="78"/>
      <c r="AM2053" s="78"/>
      <c r="AN2053" s="78"/>
      <c r="AO2053" s="78"/>
      <c r="AP2053" s="78"/>
      <c r="AQ2053" s="78" t="n">
        <f aca="false">AR2053+AS2053+AT2053+AU2053+AV2053+AW2053+AX2053+AY2053+AZ2053+BA2053+BB2053+BE2053+BF2053</f>
        <v>0</v>
      </c>
      <c r="AR2053" s="78"/>
      <c r="AS2053" s="78"/>
      <c r="AT2053" s="78"/>
      <c r="AU2053" s="78"/>
      <c r="AV2053" s="78"/>
      <c r="AW2053" s="78"/>
      <c r="AX2053" s="78"/>
      <c r="AY2053" s="78"/>
      <c r="AZ2053" s="78"/>
      <c r="BA2053" s="78"/>
      <c r="BB2053" s="78"/>
      <c r="BC2053" s="78"/>
      <c r="BD2053" s="78"/>
      <c r="BE2053" s="78"/>
      <c r="BF2053" s="78"/>
      <c r="BG2053" s="78"/>
      <c r="BH2053" s="78"/>
      <c r="BI2053" s="78"/>
      <c r="BJ2053" s="78"/>
      <c r="BK2053" s="78"/>
      <c r="BL2053" s="78"/>
      <c r="BM2053" s="78"/>
      <c r="BN2053" s="78"/>
      <c r="BO2053" s="78" t="n">
        <f aca="false">BP2053+BQ2053</f>
        <v>0</v>
      </c>
      <c r="BP2053" s="78"/>
      <c r="BQ2053" s="78"/>
      <c r="BR2053" s="78" t="n">
        <f aca="false">BS2053</f>
        <v>0</v>
      </c>
      <c r="BS2053" s="78"/>
      <c r="BT2053" s="78"/>
      <c r="BU2053" s="78" t="n">
        <f aca="false">BV2053</f>
        <v>0</v>
      </c>
      <c r="BV2053" s="78"/>
    </row>
    <row r="2054" customFormat="false" ht="12.75" hidden="true" customHeight="false" outlineLevel="0" collapsed="false">
      <c r="A2054" s="4" t="s">
        <v>142</v>
      </c>
      <c r="B2054" s="67"/>
      <c r="C2054" s="76" t="s">
        <v>544</v>
      </c>
      <c r="D2054" s="76" t="s">
        <v>459</v>
      </c>
      <c r="E2054" s="76" t="s">
        <v>129</v>
      </c>
      <c r="F2054" s="76" t="s">
        <v>129</v>
      </c>
      <c r="G2054" s="76" t="s">
        <v>437</v>
      </c>
      <c r="H2054" s="77" t="n">
        <v>220</v>
      </c>
      <c r="I2054" s="78" t="n">
        <f aca="false">SUM(I2056:I2061)</f>
        <v>0</v>
      </c>
      <c r="J2054" s="78" t="n">
        <f aca="false">SUM(J2056:J2061)</f>
        <v>0</v>
      </c>
      <c r="K2054" s="78" t="n">
        <f aca="false">SUM(K2056:K2061)</f>
        <v>0</v>
      </c>
      <c r="L2054" s="78" t="n">
        <f aca="false">SUM(L2056:L2061)</f>
        <v>0</v>
      </c>
      <c r="M2054" s="78" t="n">
        <f aca="false">SUM(M2056:M2061)</f>
        <v>0</v>
      </c>
      <c r="N2054" s="78" t="n">
        <f aca="false">SUM(N2056:N2061)</f>
        <v>0</v>
      </c>
      <c r="O2054" s="78" t="n">
        <f aca="false">SUM(O2056:O2061)</f>
        <v>0</v>
      </c>
      <c r="P2054" s="78" t="n">
        <f aca="false">SUM(P2056:P2061)</f>
        <v>0</v>
      </c>
      <c r="Q2054" s="78" t="n">
        <f aca="false">SUM(Q2056:Q2061)</f>
        <v>0</v>
      </c>
      <c r="R2054" s="78" t="n">
        <f aca="false">SUM(R2056:R2061)</f>
        <v>0</v>
      </c>
      <c r="S2054" s="78" t="n">
        <f aca="false">SUM(S2056:S2061)</f>
        <v>0</v>
      </c>
      <c r="T2054" s="78" t="n">
        <f aca="false">SUM(T2056:T2061)</f>
        <v>0</v>
      </c>
      <c r="U2054" s="78" t="n">
        <f aca="false">SUM(U2056:U2061)</f>
        <v>0</v>
      </c>
      <c r="V2054" s="78" t="n">
        <f aca="false">SUM(V2056:V2061)</f>
        <v>0</v>
      </c>
      <c r="W2054" s="78" t="n">
        <f aca="false">SUM(W2056:W2061)</f>
        <v>0</v>
      </c>
      <c r="X2054" s="78" t="n">
        <f aca="false">SUM(X2056:X2061)</f>
        <v>0</v>
      </c>
      <c r="Y2054" s="78" t="n">
        <f aca="false">SUM(Y2056:Y2061)</f>
        <v>0</v>
      </c>
      <c r="Z2054" s="78" t="n">
        <f aca="false">SUM(Z2056:Z2061)</f>
        <v>0</v>
      </c>
      <c r="AA2054" s="78" t="n">
        <f aca="false">SUM(AA2056:AA2061)</f>
        <v>0</v>
      </c>
      <c r="AB2054" s="78" t="n">
        <f aca="false">SUM(AB2056:AB2061)</f>
        <v>0</v>
      </c>
      <c r="AC2054" s="78" t="n">
        <f aca="false">SUM(AC2056:AC2061)</f>
        <v>0</v>
      </c>
      <c r="AD2054" s="78" t="n">
        <f aca="false">SUM(AD2056:AD2061)</f>
        <v>0</v>
      </c>
      <c r="AE2054" s="78" t="n">
        <f aca="false">SUM(AE2056:AE2061)</f>
        <v>0</v>
      </c>
      <c r="AF2054" s="78" t="n">
        <f aca="false">SUM(AF2056:AF2061)</f>
        <v>0</v>
      </c>
      <c r="AG2054" s="78" t="n">
        <f aca="false">SUM(AG2056:AG2061)</f>
        <v>0</v>
      </c>
      <c r="AH2054" s="78" t="n">
        <f aca="false">SUM(AH2056:AH2061)</f>
        <v>0</v>
      </c>
      <c r="AI2054" s="78" t="n">
        <f aca="false">SUM(AI2056:AI2061)</f>
        <v>0</v>
      </c>
      <c r="AJ2054" s="78" t="n">
        <f aca="false">SUM(AJ2056:AJ2061)</f>
        <v>0</v>
      </c>
      <c r="AK2054" s="78" t="n">
        <f aca="false">SUM(AK2056:AK2061)</f>
        <v>0</v>
      </c>
      <c r="AL2054" s="78" t="n">
        <f aca="false">SUM(AL2056:AL2061)</f>
        <v>0</v>
      </c>
      <c r="AM2054" s="78" t="n">
        <f aca="false">SUM(AM2056:AM2061)</f>
        <v>0</v>
      </c>
      <c r="AN2054" s="78" t="n">
        <f aca="false">SUM(AN2056:AN2061)</f>
        <v>0</v>
      </c>
      <c r="AO2054" s="78" t="n">
        <f aca="false">SUM(AO2056:AO2061)</f>
        <v>0</v>
      </c>
      <c r="AP2054" s="78" t="n">
        <f aca="false">SUM(AP2056:AP2061)</f>
        <v>0</v>
      </c>
      <c r="AQ2054" s="78" t="n">
        <f aca="false">SUM(AQ2056:AQ2061)</f>
        <v>0</v>
      </c>
      <c r="AR2054" s="78" t="n">
        <f aca="false">SUM(AR2056:AR2061)</f>
        <v>0</v>
      </c>
      <c r="AS2054" s="78" t="n">
        <f aca="false">SUM(AS2056:AS2061)</f>
        <v>0</v>
      </c>
      <c r="AT2054" s="78" t="n">
        <f aca="false">SUM(AT2056:AT2061)</f>
        <v>0</v>
      </c>
      <c r="AU2054" s="78" t="n">
        <f aca="false">SUM(AU2056:AU2061)</f>
        <v>0</v>
      </c>
      <c r="AV2054" s="78" t="n">
        <f aca="false">SUM(AV2056:AV2061)</f>
        <v>0</v>
      </c>
      <c r="AW2054" s="78" t="n">
        <f aca="false">SUM(AW2056:AW2061)</f>
        <v>0</v>
      </c>
      <c r="AX2054" s="78" t="n">
        <f aca="false">SUM(AX2056:AX2061)</f>
        <v>0</v>
      </c>
      <c r="AY2054" s="78" t="n">
        <f aca="false">SUM(AY2056:AY2061)</f>
        <v>0</v>
      </c>
      <c r="AZ2054" s="78" t="n">
        <f aca="false">SUM(AZ2056:AZ2061)</f>
        <v>0</v>
      </c>
      <c r="BA2054" s="78" t="n">
        <f aca="false">SUM(BA2056:BA2061)</f>
        <v>0</v>
      </c>
      <c r="BB2054" s="78" t="n">
        <f aca="false">SUM(BB2056:BB2061)</f>
        <v>0</v>
      </c>
      <c r="BC2054" s="78" t="n">
        <f aca="false">SUM(BC2056:BC2061)</f>
        <v>0</v>
      </c>
      <c r="BD2054" s="78" t="n">
        <f aca="false">SUM(BD2056:BD2061)</f>
        <v>0</v>
      </c>
      <c r="BE2054" s="78" t="n">
        <f aca="false">SUM(BE2056:BE2061)</f>
        <v>0</v>
      </c>
      <c r="BF2054" s="78" t="n">
        <f aca="false">SUM(BF2056:BF2061)</f>
        <v>0</v>
      </c>
      <c r="BG2054" s="78" t="n">
        <f aca="false">SUM(BG2056:BG2061)</f>
        <v>0</v>
      </c>
      <c r="BH2054" s="78" t="n">
        <f aca="false">SUM(BH2056:BH2061)</f>
        <v>0</v>
      </c>
      <c r="BI2054" s="78" t="n">
        <f aca="false">SUM(BI2056:BI2061)</f>
        <v>0</v>
      </c>
      <c r="BJ2054" s="78" t="n">
        <f aca="false">SUM(BJ2056:BJ2061)</f>
        <v>0</v>
      </c>
      <c r="BK2054" s="78" t="n">
        <f aca="false">SUM(BK2056:BK2061)</f>
        <v>0</v>
      </c>
      <c r="BL2054" s="78" t="n">
        <f aca="false">SUM(BL2056:BL2061)</f>
        <v>0</v>
      </c>
      <c r="BM2054" s="78" t="n">
        <f aca="false">SUM(BM2056:BM2061)</f>
        <v>0</v>
      </c>
      <c r="BN2054" s="78" t="n">
        <f aca="false">SUM(BN2056:BN2061)</f>
        <v>0</v>
      </c>
      <c r="BO2054" s="78" t="n">
        <f aca="false">SUM(BO2056:BO2061)</f>
        <v>0</v>
      </c>
      <c r="BP2054" s="78" t="n">
        <f aca="false">SUM(BP2056:BP2061)</f>
        <v>0</v>
      </c>
      <c r="BQ2054" s="78" t="n">
        <f aca="false">SUM(BQ2056:BQ2061)</f>
        <v>0</v>
      </c>
      <c r="BR2054" s="78" t="n">
        <f aca="false">SUM(BR2056:BR2061)</f>
        <v>0</v>
      </c>
      <c r="BS2054" s="78" t="n">
        <f aca="false">SUM(BS2056:BS2061)</f>
        <v>0</v>
      </c>
      <c r="BT2054" s="78" t="n">
        <f aca="false">SUM(BT2056:BT2061)</f>
        <v>0</v>
      </c>
      <c r="BU2054" s="78" t="n">
        <f aca="false">SUM(BU2056:BU2061)</f>
        <v>0</v>
      </c>
      <c r="BV2054" s="78" t="n">
        <f aca="false">SUM(BV2056:BV2061)</f>
        <v>0</v>
      </c>
    </row>
    <row r="2055" customFormat="false" ht="12.75" hidden="true" customHeight="false" outlineLevel="0" collapsed="false">
      <c r="A2055" s="4" t="s">
        <v>133</v>
      </c>
      <c r="B2055" s="67"/>
      <c r="C2055" s="76"/>
      <c r="D2055" s="76"/>
      <c r="E2055" s="76"/>
      <c r="F2055" s="76"/>
      <c r="G2055" s="76"/>
      <c r="H2055" s="77"/>
      <c r="I2055" s="70"/>
      <c r="J2055" s="70"/>
      <c r="K2055" s="70"/>
      <c r="L2055" s="70"/>
      <c r="M2055" s="70"/>
      <c r="N2055" s="70"/>
      <c r="O2055" s="70"/>
      <c r="P2055" s="70"/>
      <c r="Q2055" s="70"/>
      <c r="R2055" s="70"/>
      <c r="S2055" s="70"/>
      <c r="T2055" s="70"/>
      <c r="U2055" s="70"/>
      <c r="V2055" s="70"/>
      <c r="W2055" s="70"/>
      <c r="X2055" s="70"/>
      <c r="Y2055" s="70"/>
      <c r="Z2055" s="70"/>
      <c r="AA2055" s="70"/>
      <c r="AB2055" s="70"/>
      <c r="AC2055" s="70"/>
      <c r="AD2055" s="70"/>
      <c r="AE2055" s="70"/>
      <c r="AF2055" s="70"/>
      <c r="AG2055" s="70"/>
      <c r="AH2055" s="70"/>
      <c r="AI2055" s="70"/>
      <c r="AJ2055" s="70"/>
      <c r="AK2055" s="70"/>
      <c r="AL2055" s="70"/>
      <c r="AM2055" s="70"/>
      <c r="AN2055" s="70"/>
      <c r="AO2055" s="70"/>
      <c r="AP2055" s="70"/>
      <c r="AQ2055" s="70"/>
      <c r="AR2055" s="70"/>
      <c r="AS2055" s="70"/>
      <c r="AT2055" s="70"/>
      <c r="AU2055" s="70"/>
      <c r="AV2055" s="70"/>
      <c r="AW2055" s="70"/>
      <c r="AX2055" s="70"/>
      <c r="AY2055" s="70"/>
      <c r="AZ2055" s="70"/>
      <c r="BA2055" s="70"/>
      <c r="BB2055" s="70"/>
      <c r="BC2055" s="70"/>
      <c r="BD2055" s="70"/>
      <c r="BE2055" s="70"/>
      <c r="BF2055" s="70"/>
      <c r="BG2055" s="70"/>
      <c r="BH2055" s="70"/>
      <c r="BI2055" s="70"/>
      <c r="BJ2055" s="70"/>
      <c r="BK2055" s="70"/>
      <c r="BL2055" s="70"/>
      <c r="BM2055" s="70"/>
      <c r="BN2055" s="70"/>
      <c r="BO2055" s="70"/>
      <c r="BP2055" s="70"/>
      <c r="BQ2055" s="70"/>
      <c r="BR2055" s="70"/>
      <c r="BS2055" s="70"/>
      <c r="BT2055" s="70"/>
      <c r="BU2055" s="70"/>
      <c r="BV2055" s="70"/>
    </row>
    <row r="2056" customFormat="false" ht="12.75" hidden="true" customHeight="false" outlineLevel="0" collapsed="false">
      <c r="A2056" s="4" t="s">
        <v>143</v>
      </c>
      <c r="B2056" s="67"/>
      <c r="C2056" s="76" t="s">
        <v>544</v>
      </c>
      <c r="D2056" s="76" t="s">
        <v>459</v>
      </c>
      <c r="E2056" s="76" t="s">
        <v>129</v>
      </c>
      <c r="F2056" s="76" t="s">
        <v>129</v>
      </c>
      <c r="G2056" s="76" t="s">
        <v>437</v>
      </c>
      <c r="H2056" s="77" t="n">
        <v>221</v>
      </c>
      <c r="I2056" s="78" t="n">
        <f aca="false">J2056+K2056+L2056</f>
        <v>0</v>
      </c>
      <c r="J2056" s="78"/>
      <c r="K2056" s="78"/>
      <c r="L2056" s="78" t="n">
        <f aca="false">M2056+AQ2056+BR2056+BO2056+BT2056+BU2056</f>
        <v>0</v>
      </c>
      <c r="M2056" s="78" t="n">
        <f aca="false">N2056+O2056+P2056+Q2056+R2056+S2056+T2056+U2056+V2056+W2056+X2056+Y2056+Z2056+AA2056+AB2056+AC2056+AD2056+AE2056+AF2056+AG2056+AH2056+AI2056+AJ2056+AK2056</f>
        <v>0</v>
      </c>
      <c r="N2056" s="78"/>
      <c r="O2056" s="78"/>
      <c r="P2056" s="78"/>
      <c r="Q2056" s="78"/>
      <c r="R2056" s="78"/>
      <c r="S2056" s="78"/>
      <c r="T2056" s="78"/>
      <c r="U2056" s="78"/>
      <c r="V2056" s="78"/>
      <c r="W2056" s="78"/>
      <c r="X2056" s="78"/>
      <c r="Y2056" s="78"/>
      <c r="Z2056" s="78"/>
      <c r="AA2056" s="78"/>
      <c r="AB2056" s="78"/>
      <c r="AC2056" s="78"/>
      <c r="AD2056" s="78"/>
      <c r="AE2056" s="78"/>
      <c r="AF2056" s="78"/>
      <c r="AG2056" s="78"/>
      <c r="AH2056" s="78"/>
      <c r="AI2056" s="78"/>
      <c r="AJ2056" s="78"/>
      <c r="AK2056" s="78"/>
      <c r="AL2056" s="78"/>
      <c r="AM2056" s="78"/>
      <c r="AN2056" s="78"/>
      <c r="AO2056" s="78"/>
      <c r="AP2056" s="78"/>
      <c r="AQ2056" s="78" t="n">
        <f aca="false">AR2056+AS2056+AT2056+AU2056+AV2056+AW2056+AX2056+AY2056+AZ2056+BA2056+BB2056+BE2056+BF2056</f>
        <v>0</v>
      </c>
      <c r="AR2056" s="78"/>
      <c r="AS2056" s="78"/>
      <c r="AT2056" s="78"/>
      <c r="AU2056" s="78"/>
      <c r="AV2056" s="78"/>
      <c r="AW2056" s="78"/>
      <c r="AX2056" s="78"/>
      <c r="AY2056" s="78"/>
      <c r="AZ2056" s="78"/>
      <c r="BA2056" s="78"/>
      <c r="BB2056" s="78"/>
      <c r="BC2056" s="78"/>
      <c r="BD2056" s="78"/>
      <c r="BE2056" s="78"/>
      <c r="BF2056" s="78"/>
      <c r="BG2056" s="78"/>
      <c r="BH2056" s="78"/>
      <c r="BI2056" s="78"/>
      <c r="BJ2056" s="78"/>
      <c r="BK2056" s="78"/>
      <c r="BL2056" s="78"/>
      <c r="BM2056" s="78"/>
      <c r="BN2056" s="78"/>
      <c r="BO2056" s="78" t="n">
        <f aca="false">BP2056+BQ2056</f>
        <v>0</v>
      </c>
      <c r="BP2056" s="78"/>
      <c r="BQ2056" s="78"/>
      <c r="BR2056" s="78" t="n">
        <f aca="false">BS2056</f>
        <v>0</v>
      </c>
      <c r="BS2056" s="78"/>
      <c r="BT2056" s="78"/>
      <c r="BU2056" s="78" t="n">
        <f aca="false">BV2056</f>
        <v>0</v>
      </c>
      <c r="BV2056" s="78"/>
    </row>
    <row r="2057" customFormat="false" ht="12.75" hidden="true" customHeight="false" outlineLevel="0" collapsed="false">
      <c r="A2057" s="4" t="s">
        <v>144</v>
      </c>
      <c r="B2057" s="67"/>
      <c r="C2057" s="76" t="s">
        <v>544</v>
      </c>
      <c r="D2057" s="76" t="s">
        <v>459</v>
      </c>
      <c r="E2057" s="76" t="s">
        <v>129</v>
      </c>
      <c r="F2057" s="76" t="s">
        <v>129</v>
      </c>
      <c r="G2057" s="76" t="s">
        <v>437</v>
      </c>
      <c r="H2057" s="77" t="n">
        <v>222</v>
      </c>
      <c r="I2057" s="78" t="n">
        <f aca="false">J2057+K2057+L2057</f>
        <v>0</v>
      </c>
      <c r="J2057" s="78"/>
      <c r="K2057" s="78"/>
      <c r="L2057" s="78" t="n">
        <f aca="false">M2057+AQ2057+BR2057+BO2057+BT2057+BU2057</f>
        <v>0</v>
      </c>
      <c r="M2057" s="78" t="n">
        <f aca="false">N2057+O2057+P2057+Q2057+R2057+S2057+T2057+U2057+V2057+W2057+X2057+Y2057+Z2057+AA2057+AB2057+AC2057+AD2057+AE2057+AF2057+AG2057+AH2057+AI2057+AJ2057+AK2057</f>
        <v>0</v>
      </c>
      <c r="N2057" s="78"/>
      <c r="O2057" s="78"/>
      <c r="P2057" s="78"/>
      <c r="Q2057" s="78"/>
      <c r="R2057" s="78"/>
      <c r="S2057" s="78"/>
      <c r="T2057" s="78"/>
      <c r="U2057" s="78"/>
      <c r="V2057" s="78"/>
      <c r="W2057" s="78"/>
      <c r="X2057" s="78"/>
      <c r="Y2057" s="78"/>
      <c r="Z2057" s="78"/>
      <c r="AA2057" s="78"/>
      <c r="AB2057" s="78"/>
      <c r="AC2057" s="78"/>
      <c r="AD2057" s="78"/>
      <c r="AE2057" s="78"/>
      <c r="AF2057" s="78"/>
      <c r="AG2057" s="78"/>
      <c r="AH2057" s="78"/>
      <c r="AI2057" s="78"/>
      <c r="AJ2057" s="78"/>
      <c r="AK2057" s="78"/>
      <c r="AL2057" s="78"/>
      <c r="AM2057" s="78"/>
      <c r="AN2057" s="78"/>
      <c r="AO2057" s="78"/>
      <c r="AP2057" s="78"/>
      <c r="AQ2057" s="78" t="n">
        <f aca="false">AR2057+AS2057+AT2057+AU2057+AV2057+AW2057+AX2057+AY2057+AZ2057+BA2057+BB2057+BE2057+BF2057</f>
        <v>0</v>
      </c>
      <c r="AR2057" s="78"/>
      <c r="AS2057" s="78"/>
      <c r="AT2057" s="78"/>
      <c r="AU2057" s="78"/>
      <c r="AV2057" s="78"/>
      <c r="AW2057" s="78"/>
      <c r="AX2057" s="78"/>
      <c r="AY2057" s="78"/>
      <c r="AZ2057" s="78"/>
      <c r="BA2057" s="78"/>
      <c r="BB2057" s="78"/>
      <c r="BC2057" s="78"/>
      <c r="BD2057" s="78"/>
      <c r="BE2057" s="78"/>
      <c r="BF2057" s="78"/>
      <c r="BG2057" s="78"/>
      <c r="BH2057" s="78"/>
      <c r="BI2057" s="78"/>
      <c r="BJ2057" s="78"/>
      <c r="BK2057" s="78"/>
      <c r="BL2057" s="78"/>
      <c r="BM2057" s="78"/>
      <c r="BN2057" s="78"/>
      <c r="BO2057" s="78" t="n">
        <f aca="false">BP2057+BQ2057</f>
        <v>0</v>
      </c>
      <c r="BP2057" s="78"/>
      <c r="BQ2057" s="78"/>
      <c r="BR2057" s="78" t="n">
        <f aca="false">BS2057</f>
        <v>0</v>
      </c>
      <c r="BS2057" s="78"/>
      <c r="BT2057" s="78"/>
      <c r="BU2057" s="78" t="n">
        <f aca="false">BV2057</f>
        <v>0</v>
      </c>
      <c r="BV2057" s="78"/>
    </row>
    <row r="2058" customFormat="false" ht="12.75" hidden="true" customHeight="false" outlineLevel="0" collapsed="false">
      <c r="A2058" s="4" t="s">
        <v>163</v>
      </c>
      <c r="B2058" s="67"/>
      <c r="C2058" s="76" t="s">
        <v>544</v>
      </c>
      <c r="D2058" s="76" t="s">
        <v>459</v>
      </c>
      <c r="E2058" s="76" t="s">
        <v>129</v>
      </c>
      <c r="F2058" s="76" t="s">
        <v>129</v>
      </c>
      <c r="G2058" s="76" t="s">
        <v>437</v>
      </c>
      <c r="H2058" s="77" t="n">
        <v>223</v>
      </c>
      <c r="I2058" s="78" t="n">
        <f aca="false">J2058+K2058+L2058</f>
        <v>0</v>
      </c>
      <c r="J2058" s="78"/>
      <c r="K2058" s="78"/>
      <c r="L2058" s="78" t="n">
        <f aca="false">M2058+AQ2058+BR2058+BO2058+BT2058+BU2058</f>
        <v>0</v>
      </c>
      <c r="M2058" s="78" t="n">
        <f aca="false">N2058+O2058+P2058+Q2058+R2058+S2058+T2058+U2058+V2058+W2058+X2058+Y2058+Z2058+AA2058+AB2058+AC2058+AD2058+AE2058+AF2058+AG2058+AH2058+AI2058+AJ2058+AK2058</f>
        <v>0</v>
      </c>
      <c r="N2058" s="78"/>
      <c r="O2058" s="78"/>
      <c r="P2058" s="78"/>
      <c r="Q2058" s="78"/>
      <c r="R2058" s="78"/>
      <c r="S2058" s="78"/>
      <c r="T2058" s="78"/>
      <c r="U2058" s="78"/>
      <c r="V2058" s="78"/>
      <c r="W2058" s="78"/>
      <c r="X2058" s="78"/>
      <c r="Y2058" s="78"/>
      <c r="Z2058" s="78"/>
      <c r="AA2058" s="78"/>
      <c r="AB2058" s="78"/>
      <c r="AC2058" s="78"/>
      <c r="AD2058" s="78"/>
      <c r="AE2058" s="78"/>
      <c r="AF2058" s="78"/>
      <c r="AG2058" s="78"/>
      <c r="AH2058" s="78"/>
      <c r="AI2058" s="78"/>
      <c r="AJ2058" s="78"/>
      <c r="AK2058" s="78"/>
      <c r="AL2058" s="78"/>
      <c r="AM2058" s="78"/>
      <c r="AN2058" s="78"/>
      <c r="AO2058" s="78"/>
      <c r="AP2058" s="78"/>
      <c r="AQ2058" s="78" t="n">
        <f aca="false">AR2058+AS2058+AT2058+AU2058+AV2058+AW2058+AX2058+AY2058+AZ2058+BA2058+BB2058+BE2058+BF2058</f>
        <v>0</v>
      </c>
      <c r="AR2058" s="78"/>
      <c r="AS2058" s="78"/>
      <c r="AT2058" s="78"/>
      <c r="AU2058" s="78"/>
      <c r="AV2058" s="78"/>
      <c r="AW2058" s="78"/>
      <c r="AX2058" s="78"/>
      <c r="AY2058" s="78"/>
      <c r="AZ2058" s="78"/>
      <c r="BA2058" s="78"/>
      <c r="BB2058" s="78"/>
      <c r="BC2058" s="78"/>
      <c r="BD2058" s="78"/>
      <c r="BE2058" s="78"/>
      <c r="BF2058" s="78"/>
      <c r="BG2058" s="78"/>
      <c r="BH2058" s="78"/>
      <c r="BI2058" s="78"/>
      <c r="BJ2058" s="78"/>
      <c r="BK2058" s="78"/>
      <c r="BL2058" s="78"/>
      <c r="BM2058" s="78"/>
      <c r="BN2058" s="78"/>
      <c r="BO2058" s="78" t="n">
        <f aca="false">BP2058+BQ2058</f>
        <v>0</v>
      </c>
      <c r="BP2058" s="78"/>
      <c r="BQ2058" s="78"/>
      <c r="BR2058" s="78" t="n">
        <f aca="false">BS2058</f>
        <v>0</v>
      </c>
      <c r="BS2058" s="78"/>
      <c r="BT2058" s="78"/>
      <c r="BU2058" s="78" t="n">
        <f aca="false">BV2058</f>
        <v>0</v>
      </c>
      <c r="BV2058" s="78"/>
    </row>
    <row r="2059" customFormat="false" ht="12.75" hidden="true" customHeight="false" outlineLevel="0" collapsed="false">
      <c r="A2059" s="4" t="s">
        <v>183</v>
      </c>
      <c r="B2059" s="67"/>
      <c r="C2059" s="76" t="s">
        <v>544</v>
      </c>
      <c r="D2059" s="76" t="s">
        <v>459</v>
      </c>
      <c r="E2059" s="76" t="s">
        <v>129</v>
      </c>
      <c r="F2059" s="76" t="s">
        <v>129</v>
      </c>
      <c r="G2059" s="76" t="s">
        <v>437</v>
      </c>
      <c r="H2059" s="77" t="n">
        <v>224</v>
      </c>
      <c r="I2059" s="78" t="n">
        <f aca="false">J2059+K2059+L2059</f>
        <v>0</v>
      </c>
      <c r="J2059" s="78"/>
      <c r="K2059" s="78"/>
      <c r="L2059" s="78" t="n">
        <f aca="false">M2059+AQ2059+BR2059+BO2059+BT2059+BU2059</f>
        <v>0</v>
      </c>
      <c r="M2059" s="78" t="n">
        <f aca="false">N2059+O2059+P2059+Q2059+R2059+S2059+T2059+U2059+V2059+W2059+X2059+Y2059+Z2059+AA2059+AB2059+AC2059+AD2059+AE2059+AF2059+AG2059+AH2059+AI2059+AJ2059+AK2059</f>
        <v>0</v>
      </c>
      <c r="N2059" s="78"/>
      <c r="O2059" s="78"/>
      <c r="P2059" s="78"/>
      <c r="Q2059" s="78"/>
      <c r="R2059" s="78"/>
      <c r="S2059" s="78"/>
      <c r="T2059" s="78"/>
      <c r="U2059" s="78"/>
      <c r="V2059" s="78"/>
      <c r="W2059" s="78"/>
      <c r="X2059" s="78"/>
      <c r="Y2059" s="78"/>
      <c r="Z2059" s="78"/>
      <c r="AA2059" s="78"/>
      <c r="AB2059" s="78"/>
      <c r="AC2059" s="78"/>
      <c r="AD2059" s="78"/>
      <c r="AE2059" s="78"/>
      <c r="AF2059" s="78"/>
      <c r="AG2059" s="78"/>
      <c r="AH2059" s="78"/>
      <c r="AI2059" s="78"/>
      <c r="AJ2059" s="78"/>
      <c r="AK2059" s="78"/>
      <c r="AL2059" s="78"/>
      <c r="AM2059" s="78"/>
      <c r="AN2059" s="78"/>
      <c r="AO2059" s="78"/>
      <c r="AP2059" s="78"/>
      <c r="AQ2059" s="78" t="n">
        <f aca="false">AR2059+AS2059+AT2059+AU2059+AV2059+AW2059+AX2059+AY2059+AZ2059+BA2059+BB2059+BE2059+BF2059</f>
        <v>0</v>
      </c>
      <c r="AR2059" s="78"/>
      <c r="AS2059" s="78"/>
      <c r="AT2059" s="78"/>
      <c r="AU2059" s="78"/>
      <c r="AV2059" s="78"/>
      <c r="AW2059" s="78"/>
      <c r="AX2059" s="78"/>
      <c r="AY2059" s="78"/>
      <c r="AZ2059" s="78"/>
      <c r="BA2059" s="78"/>
      <c r="BB2059" s="78"/>
      <c r="BC2059" s="78"/>
      <c r="BD2059" s="78"/>
      <c r="BE2059" s="78"/>
      <c r="BF2059" s="78"/>
      <c r="BG2059" s="78"/>
      <c r="BH2059" s="78"/>
      <c r="BI2059" s="78"/>
      <c r="BJ2059" s="78"/>
      <c r="BK2059" s="78"/>
      <c r="BL2059" s="78"/>
      <c r="BM2059" s="78"/>
      <c r="BN2059" s="78"/>
      <c r="BO2059" s="78" t="n">
        <f aca="false">BP2059+BQ2059</f>
        <v>0</v>
      </c>
      <c r="BP2059" s="78"/>
      <c r="BQ2059" s="78"/>
      <c r="BR2059" s="78" t="n">
        <f aca="false">BS2059</f>
        <v>0</v>
      </c>
      <c r="BS2059" s="78"/>
      <c r="BT2059" s="78"/>
      <c r="BU2059" s="78" t="n">
        <f aca="false">BV2059</f>
        <v>0</v>
      </c>
      <c r="BV2059" s="78"/>
    </row>
    <row r="2060" customFormat="false" ht="12.75" hidden="true" customHeight="false" outlineLevel="0" collapsed="false">
      <c r="A2060" s="4" t="s">
        <v>164</v>
      </c>
      <c r="B2060" s="67"/>
      <c r="C2060" s="76" t="s">
        <v>544</v>
      </c>
      <c r="D2060" s="76" t="s">
        <v>459</v>
      </c>
      <c r="E2060" s="76" t="s">
        <v>129</v>
      </c>
      <c r="F2060" s="76" t="s">
        <v>129</v>
      </c>
      <c r="G2060" s="76" t="s">
        <v>437</v>
      </c>
      <c r="H2060" s="77" t="n">
        <v>225</v>
      </c>
      <c r="I2060" s="78" t="n">
        <f aca="false">J2060+K2060+L2060</f>
        <v>0</v>
      </c>
      <c r="J2060" s="78"/>
      <c r="K2060" s="78"/>
      <c r="L2060" s="78" t="n">
        <f aca="false">M2060+AQ2060+BR2060+BO2060+BT2060+BU2060</f>
        <v>0</v>
      </c>
      <c r="M2060" s="78" t="n">
        <f aca="false">N2060+O2060+P2060+Q2060+R2060+S2060+T2060+U2060+V2060+W2060+X2060+Y2060+Z2060+AA2060+AB2060+AC2060+AD2060+AE2060+AF2060+AG2060+AH2060+AI2060+AJ2060+AK2060</f>
        <v>0</v>
      </c>
      <c r="N2060" s="78"/>
      <c r="O2060" s="78"/>
      <c r="P2060" s="78"/>
      <c r="Q2060" s="78"/>
      <c r="R2060" s="78"/>
      <c r="S2060" s="78"/>
      <c r="T2060" s="78"/>
      <c r="U2060" s="78"/>
      <c r="V2060" s="78"/>
      <c r="W2060" s="78"/>
      <c r="X2060" s="78"/>
      <c r="Y2060" s="78"/>
      <c r="Z2060" s="78"/>
      <c r="AA2060" s="78"/>
      <c r="AB2060" s="78"/>
      <c r="AC2060" s="78"/>
      <c r="AD2060" s="78"/>
      <c r="AE2060" s="78"/>
      <c r="AF2060" s="78"/>
      <c r="AG2060" s="78"/>
      <c r="AH2060" s="78"/>
      <c r="AI2060" s="78"/>
      <c r="AJ2060" s="78"/>
      <c r="AK2060" s="78"/>
      <c r="AL2060" s="78"/>
      <c r="AM2060" s="78"/>
      <c r="AN2060" s="78"/>
      <c r="AO2060" s="78"/>
      <c r="AP2060" s="78"/>
      <c r="AQ2060" s="78" t="n">
        <f aca="false">AR2060+AS2060+AT2060+AU2060+AV2060+AW2060+AX2060+AY2060+AZ2060+BA2060+BB2060+BE2060+BF2060</f>
        <v>0</v>
      </c>
      <c r="AR2060" s="78"/>
      <c r="AS2060" s="78"/>
      <c r="AT2060" s="78"/>
      <c r="AU2060" s="78"/>
      <c r="AV2060" s="78"/>
      <c r="AW2060" s="78"/>
      <c r="AX2060" s="78"/>
      <c r="AY2060" s="78"/>
      <c r="AZ2060" s="78"/>
      <c r="BA2060" s="78"/>
      <c r="BB2060" s="78"/>
      <c r="BC2060" s="78"/>
      <c r="BD2060" s="78"/>
      <c r="BE2060" s="78"/>
      <c r="BF2060" s="78"/>
      <c r="BG2060" s="78"/>
      <c r="BH2060" s="78"/>
      <c r="BI2060" s="78"/>
      <c r="BJ2060" s="78"/>
      <c r="BK2060" s="78"/>
      <c r="BL2060" s="78"/>
      <c r="BM2060" s="78"/>
      <c r="BN2060" s="78"/>
      <c r="BO2060" s="78" t="n">
        <f aca="false">BP2060+BQ2060</f>
        <v>0</v>
      </c>
      <c r="BP2060" s="78"/>
      <c r="BQ2060" s="78"/>
      <c r="BR2060" s="78" t="n">
        <f aca="false">BS2060</f>
        <v>0</v>
      </c>
      <c r="BS2060" s="78"/>
      <c r="BT2060" s="78"/>
      <c r="BU2060" s="78" t="n">
        <f aca="false">BV2060</f>
        <v>0</v>
      </c>
      <c r="BV2060" s="78"/>
    </row>
    <row r="2061" customFormat="false" ht="12.75" hidden="true" customHeight="false" outlineLevel="0" collapsed="false">
      <c r="A2061" s="4" t="s">
        <v>165</v>
      </c>
      <c r="B2061" s="67"/>
      <c r="C2061" s="76" t="s">
        <v>544</v>
      </c>
      <c r="D2061" s="76" t="s">
        <v>459</v>
      </c>
      <c r="E2061" s="76" t="s">
        <v>129</v>
      </c>
      <c r="F2061" s="76" t="s">
        <v>129</v>
      </c>
      <c r="G2061" s="76" t="s">
        <v>437</v>
      </c>
      <c r="H2061" s="77" t="n">
        <v>226</v>
      </c>
      <c r="I2061" s="78" t="n">
        <f aca="false">J2061+K2061+L2061</f>
        <v>0</v>
      </c>
      <c r="J2061" s="78"/>
      <c r="K2061" s="78"/>
      <c r="L2061" s="78" t="n">
        <f aca="false">M2061+AQ2061+BR2061+BO2061+BT2061+BU2061</f>
        <v>0</v>
      </c>
      <c r="M2061" s="78" t="n">
        <f aca="false">N2061+O2061+P2061+Q2061+R2061+S2061+T2061+U2061+V2061+W2061+X2061+Y2061+Z2061+AA2061+AB2061+AC2061+AD2061+AE2061+AF2061+AG2061+AH2061+AI2061+AJ2061+AK2061</f>
        <v>0</v>
      </c>
      <c r="N2061" s="78"/>
      <c r="O2061" s="78"/>
      <c r="P2061" s="78"/>
      <c r="Q2061" s="78"/>
      <c r="R2061" s="78"/>
      <c r="S2061" s="78"/>
      <c r="T2061" s="78"/>
      <c r="U2061" s="78"/>
      <c r="V2061" s="78"/>
      <c r="W2061" s="78"/>
      <c r="X2061" s="78"/>
      <c r="Y2061" s="78"/>
      <c r="Z2061" s="78"/>
      <c r="AA2061" s="78"/>
      <c r="AB2061" s="78"/>
      <c r="AC2061" s="78"/>
      <c r="AD2061" s="78"/>
      <c r="AE2061" s="78"/>
      <c r="AF2061" s="78"/>
      <c r="AG2061" s="78"/>
      <c r="AH2061" s="78"/>
      <c r="AI2061" s="78"/>
      <c r="AJ2061" s="78"/>
      <c r="AK2061" s="78"/>
      <c r="AL2061" s="78"/>
      <c r="AM2061" s="78"/>
      <c r="AN2061" s="78"/>
      <c r="AO2061" s="78"/>
      <c r="AP2061" s="78"/>
      <c r="AQ2061" s="78" t="n">
        <f aca="false">AR2061+AS2061+AT2061+AU2061+AV2061+AW2061+AX2061+AY2061+AZ2061+BA2061+BB2061+BE2061+BF2061</f>
        <v>0</v>
      </c>
      <c r="AR2061" s="78"/>
      <c r="AS2061" s="78"/>
      <c r="AT2061" s="78"/>
      <c r="AU2061" s="78"/>
      <c r="AV2061" s="78"/>
      <c r="AW2061" s="78"/>
      <c r="AX2061" s="78"/>
      <c r="AY2061" s="78"/>
      <c r="AZ2061" s="78"/>
      <c r="BA2061" s="78"/>
      <c r="BB2061" s="78"/>
      <c r="BC2061" s="78"/>
      <c r="BD2061" s="78"/>
      <c r="BE2061" s="78"/>
      <c r="BF2061" s="78"/>
      <c r="BG2061" s="78"/>
      <c r="BH2061" s="78"/>
      <c r="BI2061" s="78"/>
      <c r="BJ2061" s="78"/>
      <c r="BK2061" s="78"/>
      <c r="BL2061" s="78"/>
      <c r="BM2061" s="78"/>
      <c r="BN2061" s="78"/>
      <c r="BO2061" s="78" t="n">
        <f aca="false">BP2061+BQ2061</f>
        <v>0</v>
      </c>
      <c r="BP2061" s="78"/>
      <c r="BQ2061" s="78"/>
      <c r="BR2061" s="78" t="n">
        <f aca="false">BS2061</f>
        <v>0</v>
      </c>
      <c r="BS2061" s="78"/>
      <c r="BT2061" s="78"/>
      <c r="BU2061" s="78" t="n">
        <f aca="false">BV2061</f>
        <v>0</v>
      </c>
      <c r="BV2061" s="78"/>
    </row>
    <row r="2062" customFormat="false" ht="12.75" hidden="true" customHeight="false" outlineLevel="0" collapsed="false">
      <c r="A2062" s="79" t="s">
        <v>147</v>
      </c>
      <c r="B2062" s="67"/>
      <c r="C2062" s="76" t="s">
        <v>544</v>
      </c>
      <c r="D2062" s="76" t="s">
        <v>459</v>
      </c>
      <c r="E2062" s="76" t="s">
        <v>129</v>
      </c>
      <c r="F2062" s="76" t="s">
        <v>129</v>
      </c>
      <c r="G2062" s="76" t="s">
        <v>437</v>
      </c>
      <c r="H2062" s="77" t="n">
        <v>260</v>
      </c>
      <c r="I2062" s="78" t="n">
        <f aca="false">J2062+K2062+L2062</f>
        <v>0</v>
      </c>
      <c r="J2062" s="78"/>
      <c r="K2062" s="78"/>
      <c r="L2062" s="78" t="n">
        <f aca="false">M2062+AQ2062+BR2062+BO2062+BT2062+BU2062</f>
        <v>0</v>
      </c>
      <c r="M2062" s="78" t="n">
        <f aca="false">N2062+O2062+P2062+Q2062+R2062+S2062+T2062+U2062+V2062+W2062+X2062+Y2062+Z2062+AA2062+AB2062+AC2062+AD2062+AE2062+AF2062+AG2062+AH2062+AI2062+AJ2062+AK2062</f>
        <v>0</v>
      </c>
      <c r="N2062" s="78"/>
      <c r="O2062" s="78"/>
      <c r="P2062" s="78"/>
      <c r="Q2062" s="78"/>
      <c r="R2062" s="78"/>
      <c r="S2062" s="78"/>
      <c r="T2062" s="78"/>
      <c r="U2062" s="78"/>
      <c r="V2062" s="78"/>
      <c r="W2062" s="78"/>
      <c r="X2062" s="78"/>
      <c r="Y2062" s="78"/>
      <c r="Z2062" s="78"/>
      <c r="AA2062" s="78"/>
      <c r="AB2062" s="78"/>
      <c r="AC2062" s="78"/>
      <c r="AD2062" s="78"/>
      <c r="AE2062" s="78"/>
      <c r="AF2062" s="78"/>
      <c r="AG2062" s="78"/>
      <c r="AH2062" s="78"/>
      <c r="AI2062" s="78"/>
      <c r="AJ2062" s="78"/>
      <c r="AK2062" s="78"/>
      <c r="AL2062" s="78"/>
      <c r="AM2062" s="78"/>
      <c r="AN2062" s="78"/>
      <c r="AO2062" s="78"/>
      <c r="AP2062" s="78"/>
      <c r="AQ2062" s="78" t="n">
        <f aca="false">AR2062+AS2062+AT2062+AU2062+AV2062+AW2062+AX2062+AY2062+AZ2062+BA2062+BB2062+BE2062+BF2062</f>
        <v>0</v>
      </c>
      <c r="AR2062" s="78"/>
      <c r="AS2062" s="78"/>
      <c r="AT2062" s="78"/>
      <c r="AU2062" s="78"/>
      <c r="AV2062" s="78"/>
      <c r="AW2062" s="78"/>
      <c r="AX2062" s="78"/>
      <c r="AY2062" s="78"/>
      <c r="AZ2062" s="78"/>
      <c r="BA2062" s="78"/>
      <c r="BB2062" s="78"/>
      <c r="BC2062" s="78"/>
      <c r="BD2062" s="78"/>
      <c r="BE2062" s="78"/>
      <c r="BF2062" s="78"/>
      <c r="BG2062" s="78"/>
      <c r="BH2062" s="78"/>
      <c r="BI2062" s="78"/>
      <c r="BJ2062" s="78"/>
      <c r="BK2062" s="78"/>
      <c r="BL2062" s="78"/>
      <c r="BM2062" s="78"/>
      <c r="BN2062" s="78"/>
      <c r="BO2062" s="78" t="n">
        <f aca="false">BP2062+BQ2062</f>
        <v>0</v>
      </c>
      <c r="BP2062" s="78"/>
      <c r="BQ2062" s="78"/>
      <c r="BR2062" s="78" t="n">
        <f aca="false">BS2062</f>
        <v>0</v>
      </c>
      <c r="BS2062" s="78"/>
      <c r="BT2062" s="78"/>
      <c r="BU2062" s="78" t="n">
        <f aca="false">BV2062</f>
        <v>0</v>
      </c>
      <c r="BV2062" s="78"/>
    </row>
    <row r="2063" customFormat="false" ht="12.75" hidden="true" customHeight="false" outlineLevel="0" collapsed="false">
      <c r="A2063" s="4" t="s">
        <v>133</v>
      </c>
      <c r="B2063" s="67"/>
      <c r="C2063" s="80"/>
      <c r="D2063" s="76"/>
      <c r="E2063" s="76"/>
      <c r="F2063" s="76"/>
      <c r="G2063" s="80"/>
      <c r="H2063" s="77"/>
      <c r="I2063" s="78" t="n">
        <f aca="false">J2063+K2063+L2063</f>
        <v>0</v>
      </c>
      <c r="J2063" s="78"/>
      <c r="K2063" s="78"/>
      <c r="L2063" s="78" t="n">
        <f aca="false">M2063+AQ2063+BR2063+BO2063+BT2063+BU2063</f>
        <v>0</v>
      </c>
      <c r="M2063" s="78" t="n">
        <f aca="false">N2063+O2063+P2063+Q2063+R2063+S2063+T2063+U2063+V2063+W2063+X2063+Y2063+Z2063+AA2063+AB2063+AC2063+AD2063+AE2063+AF2063+AG2063+AH2063+AI2063+AJ2063+AK2063</f>
        <v>0</v>
      </c>
      <c r="N2063" s="78"/>
      <c r="O2063" s="78"/>
      <c r="P2063" s="78"/>
      <c r="Q2063" s="78"/>
      <c r="R2063" s="78"/>
      <c r="S2063" s="78"/>
      <c r="T2063" s="78"/>
      <c r="U2063" s="78"/>
      <c r="V2063" s="78"/>
      <c r="W2063" s="78"/>
      <c r="X2063" s="78"/>
      <c r="Y2063" s="78"/>
      <c r="Z2063" s="78"/>
      <c r="AA2063" s="78"/>
      <c r="AB2063" s="78"/>
      <c r="AC2063" s="78"/>
      <c r="AD2063" s="78"/>
      <c r="AE2063" s="78"/>
      <c r="AF2063" s="78"/>
      <c r="AG2063" s="78"/>
      <c r="AH2063" s="78"/>
      <c r="AI2063" s="78"/>
      <c r="AJ2063" s="78"/>
      <c r="AK2063" s="78"/>
      <c r="AL2063" s="78"/>
      <c r="AM2063" s="78"/>
      <c r="AN2063" s="78"/>
      <c r="AO2063" s="78"/>
      <c r="AP2063" s="78"/>
      <c r="AQ2063" s="78" t="n">
        <f aca="false">AR2063+AS2063+AT2063+AU2063+AV2063+AW2063+AX2063+AY2063+AZ2063+BA2063+BB2063+BE2063+BF2063</f>
        <v>0</v>
      </c>
      <c r="AR2063" s="78"/>
      <c r="AS2063" s="78"/>
      <c r="AT2063" s="78"/>
      <c r="AU2063" s="78"/>
      <c r="AV2063" s="78"/>
      <c r="AW2063" s="78"/>
      <c r="AX2063" s="78"/>
      <c r="AY2063" s="78"/>
      <c r="AZ2063" s="78"/>
      <c r="BA2063" s="78"/>
      <c r="BB2063" s="78"/>
      <c r="BC2063" s="78"/>
      <c r="BD2063" s="78"/>
      <c r="BE2063" s="78"/>
      <c r="BF2063" s="78"/>
      <c r="BG2063" s="78"/>
      <c r="BH2063" s="78"/>
      <c r="BI2063" s="78"/>
      <c r="BJ2063" s="78"/>
      <c r="BK2063" s="78"/>
      <c r="BL2063" s="78"/>
      <c r="BM2063" s="78"/>
      <c r="BN2063" s="78"/>
      <c r="BO2063" s="78" t="n">
        <f aca="false">BP2063+BQ2063</f>
        <v>0</v>
      </c>
      <c r="BP2063" s="78"/>
      <c r="BQ2063" s="78"/>
      <c r="BR2063" s="78" t="n">
        <f aca="false">BS2063</f>
        <v>0</v>
      </c>
      <c r="BS2063" s="78"/>
      <c r="BT2063" s="78"/>
      <c r="BU2063" s="78" t="n">
        <f aca="false">BV2063</f>
        <v>0</v>
      </c>
      <c r="BV2063" s="78"/>
    </row>
    <row r="2064" customFormat="false" ht="12.75" hidden="true" customHeight="false" outlineLevel="0" collapsed="false">
      <c r="A2064" s="79" t="s">
        <v>148</v>
      </c>
      <c r="B2064" s="67"/>
      <c r="C2064" s="76" t="s">
        <v>544</v>
      </c>
      <c r="D2064" s="76" t="s">
        <v>459</v>
      </c>
      <c r="E2064" s="76" t="s">
        <v>129</v>
      </c>
      <c r="F2064" s="76" t="s">
        <v>129</v>
      </c>
      <c r="G2064" s="76" t="s">
        <v>437</v>
      </c>
      <c r="H2064" s="77" t="n">
        <v>262</v>
      </c>
      <c r="I2064" s="78" t="n">
        <f aca="false">J2064+K2064+L2064</f>
        <v>0</v>
      </c>
      <c r="J2064" s="78"/>
      <c r="K2064" s="78"/>
      <c r="L2064" s="78" t="n">
        <f aca="false">M2064+AQ2064+BR2064+BO2064+BT2064+BU2064</f>
        <v>0</v>
      </c>
      <c r="M2064" s="78" t="n">
        <f aca="false">N2064+O2064+P2064+Q2064+R2064+S2064+T2064+U2064+V2064+W2064+X2064+Y2064+Z2064+AA2064+AB2064+AC2064+AD2064+AE2064+AF2064+AG2064+AH2064+AI2064+AJ2064+AK2064</f>
        <v>0</v>
      </c>
      <c r="N2064" s="78"/>
      <c r="O2064" s="78"/>
      <c r="P2064" s="78"/>
      <c r="Q2064" s="78"/>
      <c r="R2064" s="78"/>
      <c r="S2064" s="78"/>
      <c r="T2064" s="78"/>
      <c r="U2064" s="78"/>
      <c r="V2064" s="78"/>
      <c r="W2064" s="78"/>
      <c r="X2064" s="78"/>
      <c r="Y2064" s="78"/>
      <c r="Z2064" s="78"/>
      <c r="AA2064" s="78"/>
      <c r="AB2064" s="78"/>
      <c r="AC2064" s="78"/>
      <c r="AD2064" s="78"/>
      <c r="AE2064" s="78"/>
      <c r="AF2064" s="78"/>
      <c r="AG2064" s="78"/>
      <c r="AH2064" s="78"/>
      <c r="AI2064" s="78"/>
      <c r="AJ2064" s="78"/>
      <c r="AK2064" s="78"/>
      <c r="AL2064" s="78"/>
      <c r="AM2064" s="78"/>
      <c r="AN2064" s="78"/>
      <c r="AO2064" s="78"/>
      <c r="AP2064" s="78"/>
      <c r="AQ2064" s="78" t="n">
        <f aca="false">AR2064+AS2064+AT2064+AU2064+AV2064+AW2064+AX2064+AY2064+AZ2064+BA2064+BB2064+BE2064+BF2064</f>
        <v>0</v>
      </c>
      <c r="AR2064" s="78"/>
      <c r="AS2064" s="78"/>
      <c r="AT2064" s="78"/>
      <c r="AU2064" s="78"/>
      <c r="AV2064" s="78"/>
      <c r="AW2064" s="78"/>
      <c r="AX2064" s="78"/>
      <c r="AY2064" s="78"/>
      <c r="AZ2064" s="78"/>
      <c r="BA2064" s="78"/>
      <c r="BB2064" s="78"/>
      <c r="BC2064" s="78"/>
      <c r="BD2064" s="78"/>
      <c r="BE2064" s="78"/>
      <c r="BF2064" s="78"/>
      <c r="BG2064" s="78"/>
      <c r="BH2064" s="78"/>
      <c r="BI2064" s="78"/>
      <c r="BJ2064" s="78"/>
      <c r="BK2064" s="78"/>
      <c r="BL2064" s="78"/>
      <c r="BM2064" s="78"/>
      <c r="BN2064" s="78"/>
      <c r="BO2064" s="78" t="n">
        <f aca="false">BP2064+BQ2064</f>
        <v>0</v>
      </c>
      <c r="BP2064" s="78"/>
      <c r="BQ2064" s="78"/>
      <c r="BR2064" s="78" t="n">
        <f aca="false">BS2064</f>
        <v>0</v>
      </c>
      <c r="BS2064" s="78"/>
      <c r="BT2064" s="78"/>
      <c r="BU2064" s="78" t="n">
        <f aca="false">BV2064</f>
        <v>0</v>
      </c>
      <c r="BV2064" s="78"/>
    </row>
    <row r="2065" customFormat="false" ht="12.75" hidden="true" customHeight="false" outlineLevel="0" collapsed="false">
      <c r="A2065" s="4" t="s">
        <v>150</v>
      </c>
      <c r="B2065" s="67"/>
      <c r="C2065" s="76" t="s">
        <v>544</v>
      </c>
      <c r="D2065" s="76" t="s">
        <v>459</v>
      </c>
      <c r="E2065" s="76" t="s">
        <v>129</v>
      </c>
      <c r="F2065" s="76" t="s">
        <v>129</v>
      </c>
      <c r="G2065" s="76" t="s">
        <v>437</v>
      </c>
      <c r="H2065" s="77" t="n">
        <v>290</v>
      </c>
      <c r="I2065" s="78" t="n">
        <f aca="false">J2065+K2065+L2065</f>
        <v>0</v>
      </c>
      <c r="J2065" s="78"/>
      <c r="K2065" s="78"/>
      <c r="L2065" s="78" t="n">
        <f aca="false">M2065+AQ2065+BR2065+BO2065+BT2065+BU2065</f>
        <v>0</v>
      </c>
      <c r="M2065" s="78" t="n">
        <f aca="false">N2065+O2065+P2065+Q2065+R2065+S2065+T2065+U2065+V2065+W2065+X2065+Y2065+Z2065+AA2065+AB2065+AC2065+AD2065+AE2065+AF2065+AG2065+AH2065+AI2065+AJ2065+AK2065</f>
        <v>0</v>
      </c>
      <c r="N2065" s="78"/>
      <c r="O2065" s="78"/>
      <c r="P2065" s="78"/>
      <c r="Q2065" s="78"/>
      <c r="R2065" s="78"/>
      <c r="S2065" s="78"/>
      <c r="T2065" s="78"/>
      <c r="U2065" s="78"/>
      <c r="V2065" s="78"/>
      <c r="W2065" s="78"/>
      <c r="X2065" s="78"/>
      <c r="Y2065" s="78"/>
      <c r="Z2065" s="78"/>
      <c r="AA2065" s="78"/>
      <c r="AB2065" s="78"/>
      <c r="AC2065" s="78"/>
      <c r="AD2065" s="78"/>
      <c r="AE2065" s="78"/>
      <c r="AF2065" s="78"/>
      <c r="AG2065" s="78"/>
      <c r="AH2065" s="78"/>
      <c r="AI2065" s="78"/>
      <c r="AJ2065" s="78"/>
      <c r="AK2065" s="78"/>
      <c r="AL2065" s="78"/>
      <c r="AM2065" s="78"/>
      <c r="AN2065" s="78"/>
      <c r="AO2065" s="78"/>
      <c r="AP2065" s="78"/>
      <c r="AQ2065" s="78" t="n">
        <f aca="false">AR2065+AS2065+AT2065+AU2065+AV2065+AW2065+AX2065+AY2065+AZ2065+BA2065+BB2065+BE2065+BF2065</f>
        <v>0</v>
      </c>
      <c r="AR2065" s="78"/>
      <c r="AS2065" s="78"/>
      <c r="AT2065" s="78"/>
      <c r="AU2065" s="78"/>
      <c r="AV2065" s="78"/>
      <c r="AW2065" s="78"/>
      <c r="AX2065" s="78"/>
      <c r="AY2065" s="78"/>
      <c r="AZ2065" s="78"/>
      <c r="BA2065" s="78"/>
      <c r="BB2065" s="78"/>
      <c r="BC2065" s="78"/>
      <c r="BD2065" s="78"/>
      <c r="BE2065" s="78"/>
      <c r="BF2065" s="78"/>
      <c r="BG2065" s="78"/>
      <c r="BH2065" s="78"/>
      <c r="BI2065" s="78"/>
      <c r="BJ2065" s="78"/>
      <c r="BK2065" s="78"/>
      <c r="BL2065" s="78"/>
      <c r="BM2065" s="78"/>
      <c r="BN2065" s="78"/>
      <c r="BO2065" s="78" t="n">
        <f aca="false">BP2065+BQ2065</f>
        <v>0</v>
      </c>
      <c r="BP2065" s="78"/>
      <c r="BQ2065" s="78"/>
      <c r="BR2065" s="78" t="n">
        <f aca="false">BS2065</f>
        <v>0</v>
      </c>
      <c r="BS2065" s="78"/>
      <c r="BT2065" s="78"/>
      <c r="BU2065" s="78" t="n">
        <f aca="false">BV2065</f>
        <v>0</v>
      </c>
      <c r="BV2065" s="78"/>
    </row>
    <row r="2066" customFormat="false" ht="12.75" hidden="true" customHeight="false" outlineLevel="0" collapsed="false">
      <c r="A2066" s="4" t="s">
        <v>151</v>
      </c>
      <c r="B2066" s="67"/>
      <c r="C2066" s="76" t="s">
        <v>544</v>
      </c>
      <c r="D2066" s="76" t="s">
        <v>459</v>
      </c>
      <c r="E2066" s="76" t="s">
        <v>129</v>
      </c>
      <c r="F2066" s="76" t="s">
        <v>129</v>
      </c>
      <c r="G2066" s="76" t="s">
        <v>437</v>
      </c>
      <c r="H2066" s="77" t="n">
        <v>300</v>
      </c>
      <c r="I2066" s="78" t="n">
        <f aca="false">SUM(I2068:I2069)</f>
        <v>0</v>
      </c>
      <c r="J2066" s="78" t="n">
        <f aca="false">SUM(J2068:J2069)</f>
        <v>0</v>
      </c>
      <c r="K2066" s="78" t="n">
        <f aca="false">SUM(K2068:K2069)</f>
        <v>0</v>
      </c>
      <c r="L2066" s="78" t="n">
        <f aca="false">SUM(L2068:L2069)</f>
        <v>0</v>
      </c>
      <c r="M2066" s="78" t="n">
        <f aca="false">SUM(M2068:M2069)</f>
        <v>0</v>
      </c>
      <c r="N2066" s="78" t="n">
        <f aca="false">SUM(N2068:N2069)</f>
        <v>0</v>
      </c>
      <c r="O2066" s="78" t="n">
        <f aca="false">SUM(O2068:O2069)</f>
        <v>0</v>
      </c>
      <c r="P2066" s="78" t="n">
        <f aca="false">SUM(P2068:P2069)</f>
        <v>0</v>
      </c>
      <c r="Q2066" s="78" t="n">
        <f aca="false">SUM(Q2068:Q2069)</f>
        <v>0</v>
      </c>
      <c r="R2066" s="78" t="n">
        <f aca="false">SUM(R2068:R2069)</f>
        <v>0</v>
      </c>
      <c r="S2066" s="78" t="n">
        <f aca="false">SUM(S2068:S2069)</f>
        <v>0</v>
      </c>
      <c r="T2066" s="78" t="n">
        <f aca="false">SUM(T2068:T2069)</f>
        <v>0</v>
      </c>
      <c r="U2066" s="78" t="n">
        <f aca="false">SUM(U2068:U2069)</f>
        <v>0</v>
      </c>
      <c r="V2066" s="78" t="n">
        <f aca="false">SUM(V2068:V2069)</f>
        <v>0</v>
      </c>
      <c r="W2066" s="78" t="n">
        <f aca="false">SUM(W2068:W2069)</f>
        <v>0</v>
      </c>
      <c r="X2066" s="78" t="n">
        <f aca="false">SUM(X2068:X2069)</f>
        <v>0</v>
      </c>
      <c r="Y2066" s="78" t="n">
        <f aca="false">SUM(Y2068:Y2069)</f>
        <v>0</v>
      </c>
      <c r="Z2066" s="78" t="n">
        <f aca="false">SUM(Z2068:Z2069)</f>
        <v>0</v>
      </c>
      <c r="AA2066" s="78" t="n">
        <f aca="false">SUM(AA2068:AA2069)</f>
        <v>0</v>
      </c>
      <c r="AB2066" s="78" t="n">
        <f aca="false">SUM(AB2068:AB2069)</f>
        <v>0</v>
      </c>
      <c r="AC2066" s="78" t="n">
        <f aca="false">SUM(AC2068:AC2069)</f>
        <v>0</v>
      </c>
      <c r="AD2066" s="78" t="n">
        <f aca="false">SUM(AD2068:AD2069)</f>
        <v>0</v>
      </c>
      <c r="AE2066" s="78" t="n">
        <f aca="false">SUM(AE2068:AE2069)</f>
        <v>0</v>
      </c>
      <c r="AF2066" s="78" t="n">
        <f aca="false">SUM(AF2068:AF2069)</f>
        <v>0</v>
      </c>
      <c r="AG2066" s="78" t="n">
        <f aca="false">SUM(AG2068:AG2069)</f>
        <v>0</v>
      </c>
      <c r="AH2066" s="78" t="n">
        <f aca="false">SUM(AH2068:AH2069)</f>
        <v>0</v>
      </c>
      <c r="AI2066" s="78" t="n">
        <f aca="false">SUM(AI2068:AI2069)</f>
        <v>0</v>
      </c>
      <c r="AJ2066" s="78" t="n">
        <f aca="false">SUM(AJ2068:AJ2069)</f>
        <v>0</v>
      </c>
      <c r="AK2066" s="78" t="n">
        <f aca="false">SUM(AK2068:AK2069)</f>
        <v>0</v>
      </c>
      <c r="AL2066" s="78" t="n">
        <f aca="false">SUM(AL2068:AL2069)</f>
        <v>0</v>
      </c>
      <c r="AM2066" s="78" t="n">
        <f aca="false">SUM(AM2068:AM2069)</f>
        <v>0</v>
      </c>
      <c r="AN2066" s="78" t="n">
        <f aca="false">SUM(AN2068:AN2069)</f>
        <v>0</v>
      </c>
      <c r="AO2066" s="78" t="n">
        <f aca="false">SUM(AO2068:AO2069)</f>
        <v>0</v>
      </c>
      <c r="AP2066" s="78" t="n">
        <f aca="false">SUM(AP2068:AP2069)</f>
        <v>0</v>
      </c>
      <c r="AQ2066" s="78" t="n">
        <f aca="false">SUM(AQ2068:AQ2069)</f>
        <v>0</v>
      </c>
      <c r="AR2066" s="78" t="n">
        <f aca="false">SUM(AR2068:AR2069)</f>
        <v>0</v>
      </c>
      <c r="AS2066" s="78" t="n">
        <f aca="false">SUM(AS2068:AS2069)</f>
        <v>0</v>
      </c>
      <c r="AT2066" s="78" t="n">
        <f aca="false">SUM(AT2068:AT2069)</f>
        <v>0</v>
      </c>
      <c r="AU2066" s="78" t="n">
        <f aca="false">SUM(AU2068:AU2069)</f>
        <v>0</v>
      </c>
      <c r="AV2066" s="78" t="n">
        <f aca="false">SUM(AV2068:AV2069)</f>
        <v>0</v>
      </c>
      <c r="AW2066" s="78" t="n">
        <f aca="false">SUM(AW2068:AW2069)</f>
        <v>0</v>
      </c>
      <c r="AX2066" s="78" t="n">
        <f aca="false">SUM(AX2068:AX2069)</f>
        <v>0</v>
      </c>
      <c r="AY2066" s="78" t="n">
        <f aca="false">SUM(AY2068:AY2069)</f>
        <v>0</v>
      </c>
      <c r="AZ2066" s="78" t="n">
        <f aca="false">SUM(AZ2068:AZ2069)</f>
        <v>0</v>
      </c>
      <c r="BA2066" s="78" t="n">
        <f aca="false">SUM(BA2068:BA2069)</f>
        <v>0</v>
      </c>
      <c r="BB2066" s="78" t="n">
        <f aca="false">SUM(BB2068:BB2069)</f>
        <v>0</v>
      </c>
      <c r="BC2066" s="78" t="n">
        <f aca="false">SUM(BC2068:BC2069)</f>
        <v>0</v>
      </c>
      <c r="BD2066" s="78" t="n">
        <f aca="false">SUM(BD2068:BD2069)</f>
        <v>0</v>
      </c>
      <c r="BE2066" s="78" t="n">
        <f aca="false">SUM(BE2068:BE2069)</f>
        <v>0</v>
      </c>
      <c r="BF2066" s="78" t="n">
        <f aca="false">SUM(BF2068:BF2069)</f>
        <v>0</v>
      </c>
      <c r="BG2066" s="78" t="n">
        <f aca="false">SUM(BG2068:BG2069)</f>
        <v>0</v>
      </c>
      <c r="BH2066" s="78" t="n">
        <f aca="false">SUM(BH2068:BH2069)</f>
        <v>0</v>
      </c>
      <c r="BI2066" s="78" t="n">
        <f aca="false">SUM(BI2068:BI2069)</f>
        <v>0</v>
      </c>
      <c r="BJ2066" s="78" t="n">
        <f aca="false">SUM(BJ2068:BJ2069)</f>
        <v>0</v>
      </c>
      <c r="BK2066" s="78" t="n">
        <f aca="false">SUM(BK2068:BK2069)</f>
        <v>0</v>
      </c>
      <c r="BL2066" s="78" t="n">
        <f aca="false">SUM(BL2068:BL2069)</f>
        <v>0</v>
      </c>
      <c r="BM2066" s="78" t="n">
        <f aca="false">SUM(BM2068:BM2069)</f>
        <v>0</v>
      </c>
      <c r="BN2066" s="78" t="n">
        <f aca="false">SUM(BN2068:BN2069)</f>
        <v>0</v>
      </c>
      <c r="BO2066" s="78" t="n">
        <f aca="false">SUM(BO2068:BO2069)</f>
        <v>0</v>
      </c>
      <c r="BP2066" s="78" t="n">
        <f aca="false">SUM(BP2068:BP2069)</f>
        <v>0</v>
      </c>
      <c r="BQ2066" s="78" t="n">
        <f aca="false">SUM(BQ2068:BQ2069)</f>
        <v>0</v>
      </c>
      <c r="BR2066" s="78" t="n">
        <f aca="false">SUM(BR2068:BR2069)</f>
        <v>0</v>
      </c>
      <c r="BS2066" s="78" t="n">
        <f aca="false">SUM(BS2068:BS2069)</f>
        <v>0</v>
      </c>
      <c r="BT2066" s="78" t="n">
        <f aca="false">SUM(BT2068:BT2069)</f>
        <v>0</v>
      </c>
      <c r="BU2066" s="78" t="n">
        <f aca="false">SUM(BU2068:BU2069)</f>
        <v>0</v>
      </c>
      <c r="BV2066" s="78" t="n">
        <f aca="false">SUM(BV2068:BV2069)</f>
        <v>0</v>
      </c>
    </row>
    <row r="2067" customFormat="false" ht="12.75" hidden="true" customHeight="false" outlineLevel="0" collapsed="false">
      <c r="A2067" s="4" t="s">
        <v>133</v>
      </c>
      <c r="B2067" s="67"/>
      <c r="C2067" s="76"/>
      <c r="D2067" s="76"/>
      <c r="E2067" s="76"/>
      <c r="F2067" s="76"/>
      <c r="G2067" s="76"/>
      <c r="H2067" s="77"/>
      <c r="I2067" s="78"/>
      <c r="J2067" s="78"/>
      <c r="K2067" s="78"/>
      <c r="L2067" s="78"/>
      <c r="M2067" s="78"/>
      <c r="N2067" s="78"/>
      <c r="O2067" s="78"/>
      <c r="P2067" s="78"/>
      <c r="Q2067" s="78"/>
      <c r="R2067" s="78"/>
      <c r="S2067" s="78"/>
      <c r="T2067" s="78"/>
      <c r="U2067" s="78"/>
      <c r="V2067" s="78"/>
      <c r="W2067" s="78"/>
      <c r="X2067" s="78"/>
      <c r="Y2067" s="78"/>
      <c r="Z2067" s="78"/>
      <c r="AA2067" s="78"/>
      <c r="AB2067" s="78"/>
      <c r="AC2067" s="78"/>
      <c r="AD2067" s="78"/>
      <c r="AE2067" s="78"/>
      <c r="AF2067" s="78"/>
      <c r="AG2067" s="78"/>
      <c r="AH2067" s="78"/>
      <c r="AI2067" s="78"/>
      <c r="AJ2067" s="78"/>
      <c r="AK2067" s="78"/>
      <c r="AL2067" s="78"/>
      <c r="AM2067" s="78"/>
      <c r="AN2067" s="78"/>
      <c r="AO2067" s="78"/>
      <c r="AP2067" s="78"/>
      <c r="AQ2067" s="78"/>
      <c r="AR2067" s="78"/>
      <c r="AS2067" s="78"/>
      <c r="AT2067" s="78"/>
      <c r="AU2067" s="78"/>
      <c r="AV2067" s="78"/>
      <c r="AW2067" s="78"/>
      <c r="AX2067" s="78"/>
      <c r="AY2067" s="78"/>
      <c r="AZ2067" s="78"/>
      <c r="BA2067" s="78"/>
      <c r="BB2067" s="78"/>
      <c r="BC2067" s="78"/>
      <c r="BD2067" s="78"/>
      <c r="BE2067" s="78"/>
      <c r="BF2067" s="78"/>
      <c r="BG2067" s="78"/>
      <c r="BH2067" s="78"/>
      <c r="BI2067" s="78"/>
      <c r="BJ2067" s="78"/>
      <c r="BK2067" s="78"/>
      <c r="BL2067" s="78"/>
      <c r="BM2067" s="78"/>
      <c r="BN2067" s="78"/>
      <c r="BO2067" s="78"/>
      <c r="BP2067" s="78"/>
      <c r="BQ2067" s="78"/>
      <c r="BR2067" s="78"/>
      <c r="BS2067" s="78"/>
      <c r="BT2067" s="78"/>
      <c r="BU2067" s="78"/>
      <c r="BV2067" s="78"/>
    </row>
    <row r="2068" customFormat="false" ht="12.75" hidden="true" customHeight="false" outlineLevel="0" collapsed="false">
      <c r="A2068" s="4" t="s">
        <v>152</v>
      </c>
      <c r="B2068" s="67"/>
      <c r="C2068" s="76" t="s">
        <v>544</v>
      </c>
      <c r="D2068" s="76" t="s">
        <v>459</v>
      </c>
      <c r="E2068" s="76" t="s">
        <v>129</v>
      </c>
      <c r="F2068" s="76" t="s">
        <v>129</v>
      </c>
      <c r="G2068" s="76" t="s">
        <v>437</v>
      </c>
      <c r="H2068" s="77" t="n">
        <v>310</v>
      </c>
      <c r="I2068" s="78" t="n">
        <f aca="false">J2068+K2068+L2068</f>
        <v>0</v>
      </c>
      <c r="J2068" s="78"/>
      <c r="K2068" s="78"/>
      <c r="L2068" s="78" t="n">
        <f aca="false">M2068+AQ2068+BR2068+BO2068+BT2068+BU2068</f>
        <v>0</v>
      </c>
      <c r="M2068" s="78" t="n">
        <f aca="false">N2068+O2068+P2068+Q2068+R2068+S2068+T2068+U2068+V2068+W2068+X2068+Y2068+Z2068+AA2068+AB2068+AC2068+AD2068+AE2068+AF2068+AG2068+AH2068+AI2068+AJ2068+AK2068</f>
        <v>0</v>
      </c>
      <c r="N2068" s="78"/>
      <c r="O2068" s="78"/>
      <c r="P2068" s="78"/>
      <c r="Q2068" s="78"/>
      <c r="R2068" s="78"/>
      <c r="S2068" s="78"/>
      <c r="T2068" s="78"/>
      <c r="U2068" s="78"/>
      <c r="V2068" s="78"/>
      <c r="W2068" s="78"/>
      <c r="X2068" s="78"/>
      <c r="Y2068" s="78"/>
      <c r="Z2068" s="78"/>
      <c r="AA2068" s="78"/>
      <c r="AB2068" s="78"/>
      <c r="AC2068" s="78"/>
      <c r="AD2068" s="78"/>
      <c r="AE2068" s="78"/>
      <c r="AF2068" s="78"/>
      <c r="AG2068" s="78"/>
      <c r="AH2068" s="78"/>
      <c r="AI2068" s="78"/>
      <c r="AJ2068" s="78"/>
      <c r="AK2068" s="78"/>
      <c r="AL2068" s="78"/>
      <c r="AM2068" s="78"/>
      <c r="AN2068" s="78"/>
      <c r="AO2068" s="78"/>
      <c r="AP2068" s="78"/>
      <c r="AQ2068" s="78" t="n">
        <f aca="false">AR2068+AS2068+AT2068+AU2068+AV2068+AW2068+AX2068+AY2068+AZ2068+BA2068+BB2068+BE2068+BF2068</f>
        <v>0</v>
      </c>
      <c r="AR2068" s="78"/>
      <c r="AS2068" s="78"/>
      <c r="AT2068" s="78"/>
      <c r="AU2068" s="78"/>
      <c r="AV2068" s="78"/>
      <c r="AW2068" s="78"/>
      <c r="AX2068" s="78"/>
      <c r="AY2068" s="78"/>
      <c r="AZ2068" s="78"/>
      <c r="BA2068" s="78"/>
      <c r="BB2068" s="78"/>
      <c r="BC2068" s="78"/>
      <c r="BD2068" s="78"/>
      <c r="BE2068" s="78"/>
      <c r="BF2068" s="78"/>
      <c r="BG2068" s="78"/>
      <c r="BH2068" s="78"/>
      <c r="BI2068" s="78"/>
      <c r="BJ2068" s="78"/>
      <c r="BK2068" s="78"/>
      <c r="BL2068" s="78"/>
      <c r="BM2068" s="78"/>
      <c r="BN2068" s="78"/>
      <c r="BO2068" s="78" t="n">
        <f aca="false">BP2068+BQ2068</f>
        <v>0</v>
      </c>
      <c r="BP2068" s="78"/>
      <c r="BQ2068" s="78"/>
      <c r="BR2068" s="78" t="n">
        <f aca="false">BS2068</f>
        <v>0</v>
      </c>
      <c r="BS2068" s="78"/>
      <c r="BT2068" s="78"/>
      <c r="BU2068" s="78" t="n">
        <f aca="false">BV2068</f>
        <v>0</v>
      </c>
      <c r="BV2068" s="78"/>
    </row>
    <row r="2069" customFormat="false" ht="12.75" hidden="true" customHeight="false" outlineLevel="0" collapsed="false">
      <c r="A2069" s="4" t="s">
        <v>153</v>
      </c>
      <c r="B2069" s="67"/>
      <c r="C2069" s="76" t="s">
        <v>544</v>
      </c>
      <c r="D2069" s="76" t="s">
        <v>459</v>
      </c>
      <c r="E2069" s="76" t="s">
        <v>129</v>
      </c>
      <c r="F2069" s="76" t="s">
        <v>129</v>
      </c>
      <c r="G2069" s="76" t="s">
        <v>437</v>
      </c>
      <c r="H2069" s="77" t="n">
        <v>340</v>
      </c>
      <c r="I2069" s="78" t="n">
        <f aca="false">J2069+K2069+L2069</f>
        <v>0</v>
      </c>
      <c r="J2069" s="78"/>
      <c r="K2069" s="78"/>
      <c r="L2069" s="78" t="n">
        <f aca="false">M2069+AQ2069+BR2069+BO2069+BT2069+BU2069</f>
        <v>0</v>
      </c>
      <c r="M2069" s="78" t="n">
        <f aca="false">N2069+O2069+P2069+Q2069+R2069+S2069+T2069+U2069+V2069+W2069+X2069+Y2069+Z2069+AA2069+AB2069+AC2069+AD2069+AE2069+AF2069+AG2069+AH2069+AI2069+AJ2069+AK2069</f>
        <v>0</v>
      </c>
      <c r="N2069" s="78"/>
      <c r="O2069" s="78"/>
      <c r="P2069" s="78"/>
      <c r="Q2069" s="78"/>
      <c r="R2069" s="78"/>
      <c r="S2069" s="78"/>
      <c r="T2069" s="78"/>
      <c r="U2069" s="78"/>
      <c r="V2069" s="78"/>
      <c r="W2069" s="78"/>
      <c r="X2069" s="78"/>
      <c r="Y2069" s="78"/>
      <c r="Z2069" s="78"/>
      <c r="AA2069" s="78"/>
      <c r="AB2069" s="78"/>
      <c r="AC2069" s="78"/>
      <c r="AD2069" s="78"/>
      <c r="AE2069" s="78"/>
      <c r="AF2069" s="78"/>
      <c r="AG2069" s="78"/>
      <c r="AH2069" s="78"/>
      <c r="AI2069" s="78"/>
      <c r="AJ2069" s="78"/>
      <c r="AK2069" s="78"/>
      <c r="AL2069" s="78"/>
      <c r="AM2069" s="78"/>
      <c r="AN2069" s="78"/>
      <c r="AO2069" s="78"/>
      <c r="AP2069" s="78"/>
      <c r="AQ2069" s="78" t="n">
        <f aca="false">AR2069+AS2069+AT2069+AU2069+AV2069+AW2069+AX2069+AY2069+AZ2069+BA2069+BB2069+BE2069+BF2069</f>
        <v>0</v>
      </c>
      <c r="AR2069" s="78"/>
      <c r="AS2069" s="78"/>
      <c r="AT2069" s="78"/>
      <c r="AU2069" s="78"/>
      <c r="AV2069" s="78"/>
      <c r="AW2069" s="78"/>
      <c r="AX2069" s="78"/>
      <c r="AY2069" s="78"/>
      <c r="AZ2069" s="78"/>
      <c r="BA2069" s="78"/>
      <c r="BB2069" s="78"/>
      <c r="BC2069" s="78"/>
      <c r="BD2069" s="78"/>
      <c r="BE2069" s="78"/>
      <c r="BF2069" s="78"/>
      <c r="BG2069" s="78"/>
      <c r="BH2069" s="78"/>
      <c r="BI2069" s="78"/>
      <c r="BJ2069" s="78"/>
      <c r="BK2069" s="78"/>
      <c r="BL2069" s="78"/>
      <c r="BM2069" s="78"/>
      <c r="BN2069" s="78"/>
      <c r="BO2069" s="78" t="n">
        <f aca="false">BP2069+BQ2069</f>
        <v>0</v>
      </c>
      <c r="BP2069" s="78"/>
      <c r="BQ2069" s="78"/>
      <c r="BR2069" s="78" t="n">
        <f aca="false">BS2069</f>
        <v>0</v>
      </c>
      <c r="BS2069" s="78"/>
      <c r="BT2069" s="78"/>
      <c r="BU2069" s="78" t="n">
        <f aca="false">BV2069</f>
        <v>0</v>
      </c>
      <c r="BV2069" s="78"/>
    </row>
    <row r="2070" customFormat="false" ht="12.75" hidden="true" customHeight="false" outlineLevel="0" collapsed="false">
      <c r="A2070" s="4"/>
      <c r="B2070" s="4"/>
      <c r="C2070" s="76"/>
      <c r="D2070" s="76"/>
      <c r="E2070" s="76"/>
      <c r="F2070" s="76"/>
      <c r="G2070" s="76"/>
      <c r="H2070" s="77"/>
      <c r="I2070" s="78"/>
      <c r="J2070" s="78"/>
      <c r="K2070" s="78"/>
      <c r="L2070" s="78"/>
      <c r="M2070" s="78"/>
      <c r="N2070" s="78"/>
      <c r="O2070" s="78"/>
      <c r="P2070" s="78"/>
      <c r="Q2070" s="78"/>
      <c r="R2070" s="78"/>
      <c r="S2070" s="78"/>
      <c r="T2070" s="78"/>
      <c r="U2070" s="78"/>
      <c r="V2070" s="78"/>
      <c r="W2070" s="78"/>
      <c r="X2070" s="78"/>
      <c r="Y2070" s="78"/>
      <c r="Z2070" s="78"/>
      <c r="AA2070" s="78"/>
      <c r="AB2070" s="78"/>
      <c r="AC2070" s="78"/>
      <c r="AD2070" s="78"/>
      <c r="AE2070" s="78"/>
      <c r="AF2070" s="78"/>
      <c r="AG2070" s="78"/>
      <c r="AH2070" s="78"/>
      <c r="AI2070" s="78"/>
      <c r="AJ2070" s="78"/>
      <c r="AK2070" s="78"/>
      <c r="AL2070" s="78"/>
      <c r="AM2070" s="78"/>
      <c r="AN2070" s="78"/>
      <c r="AO2070" s="78"/>
      <c r="AP2070" s="78"/>
      <c r="AQ2070" s="78"/>
      <c r="AR2070" s="78"/>
      <c r="AS2070" s="78"/>
      <c r="AT2070" s="78"/>
      <c r="AU2070" s="78"/>
      <c r="AV2070" s="78"/>
      <c r="AW2070" s="78"/>
      <c r="AX2070" s="78"/>
      <c r="AY2070" s="78"/>
      <c r="AZ2070" s="78"/>
      <c r="BA2070" s="78"/>
      <c r="BB2070" s="78"/>
      <c r="BC2070" s="78"/>
      <c r="BD2070" s="78"/>
      <c r="BE2070" s="78"/>
      <c r="BF2070" s="78"/>
      <c r="BG2070" s="78"/>
      <c r="BH2070" s="78"/>
      <c r="BI2070" s="78"/>
      <c r="BJ2070" s="78"/>
      <c r="BK2070" s="78"/>
      <c r="BL2070" s="78"/>
      <c r="BM2070" s="78"/>
      <c r="BN2070" s="78"/>
      <c r="BO2070" s="78"/>
      <c r="BP2070" s="78"/>
      <c r="BQ2070" s="78"/>
      <c r="BR2070" s="78"/>
      <c r="BS2070" s="78"/>
      <c r="BT2070" s="78"/>
      <c r="BU2070" s="78"/>
      <c r="BV2070" s="78"/>
    </row>
    <row r="2071" customFormat="false" ht="17.65" hidden="false" customHeight="false" outlineLevel="0" collapsed="false">
      <c r="A2071" s="101" t="s">
        <v>545</v>
      </c>
      <c r="B2071" s="4"/>
      <c r="C2071" s="68" t="s">
        <v>212</v>
      </c>
      <c r="D2071" s="69"/>
      <c r="E2071" s="69"/>
      <c r="F2071" s="69"/>
      <c r="G2071" s="69"/>
      <c r="H2071" s="84"/>
      <c r="I2071" s="70" t="n">
        <f aca="false">I2072</f>
        <v>-400</v>
      </c>
      <c r="J2071" s="70" t="n">
        <f aca="false">J2072</f>
        <v>0</v>
      </c>
      <c r="K2071" s="70" t="n">
        <f aca="false">K2072</f>
        <v>0</v>
      </c>
      <c r="L2071" s="70" t="n">
        <f aca="false">L2072</f>
        <v>-400</v>
      </c>
      <c r="M2071" s="70" t="n">
        <f aca="false">M2072</f>
        <v>-400</v>
      </c>
      <c r="N2071" s="70" t="n">
        <f aca="false">N2072</f>
        <v>0</v>
      </c>
      <c r="O2071" s="70" t="n">
        <f aca="false">O2072</f>
        <v>0</v>
      </c>
      <c r="P2071" s="70" t="n">
        <f aca="false">P2072</f>
        <v>0</v>
      </c>
      <c r="Q2071" s="70" t="n">
        <f aca="false">Q2072</f>
        <v>0</v>
      </c>
      <c r="R2071" s="70" t="n">
        <f aca="false">R2072</f>
        <v>0</v>
      </c>
      <c r="S2071" s="70" t="n">
        <f aca="false">S2072</f>
        <v>0</v>
      </c>
      <c r="T2071" s="70" t="n">
        <f aca="false">T2072</f>
        <v>0</v>
      </c>
      <c r="U2071" s="70" t="n">
        <f aca="false">U2072</f>
        <v>0</v>
      </c>
      <c r="V2071" s="70" t="n">
        <f aca="false">V2072</f>
        <v>0</v>
      </c>
      <c r="W2071" s="70" t="n">
        <f aca="false">W2072</f>
        <v>-400</v>
      </c>
      <c r="X2071" s="70" t="n">
        <f aca="false">X2072</f>
        <v>0</v>
      </c>
      <c r="Y2071" s="70" t="n">
        <f aca="false">Y2072</f>
        <v>0</v>
      </c>
      <c r="Z2071" s="70" t="n">
        <f aca="false">Z2072</f>
        <v>0</v>
      </c>
      <c r="AA2071" s="70" t="n">
        <f aca="false">AA2072</f>
        <v>0</v>
      </c>
      <c r="AB2071" s="70" t="n">
        <f aca="false">AB2072</f>
        <v>0</v>
      </c>
      <c r="AC2071" s="70" t="n">
        <f aca="false">AC2072</f>
        <v>0</v>
      </c>
      <c r="AD2071" s="70" t="n">
        <f aca="false">AD2072</f>
        <v>0</v>
      </c>
      <c r="AE2071" s="70" t="n">
        <f aca="false">AE2072</f>
        <v>0</v>
      </c>
      <c r="AF2071" s="70" t="n">
        <f aca="false">AF2072</f>
        <v>0</v>
      </c>
      <c r="AG2071" s="70" t="n">
        <f aca="false">AG2072</f>
        <v>0</v>
      </c>
      <c r="AH2071" s="70" t="n">
        <f aca="false">AH2072</f>
        <v>0</v>
      </c>
      <c r="AI2071" s="70" t="n">
        <f aca="false">AI2072</f>
        <v>0</v>
      </c>
      <c r="AJ2071" s="70" t="n">
        <f aca="false">AJ2072</f>
        <v>0</v>
      </c>
      <c r="AK2071" s="70" t="n">
        <f aca="false">AK2072</f>
        <v>0</v>
      </c>
      <c r="AL2071" s="70" t="n">
        <f aca="false">AL2072</f>
        <v>0</v>
      </c>
      <c r="AM2071" s="70" t="n">
        <f aca="false">AM2072</f>
        <v>0</v>
      </c>
      <c r="AN2071" s="70" t="n">
        <f aca="false">AN2072</f>
        <v>0</v>
      </c>
      <c r="AO2071" s="70" t="n">
        <f aca="false">AO2072</f>
        <v>0</v>
      </c>
      <c r="AP2071" s="70" t="n">
        <f aca="false">AP2072</f>
        <v>0</v>
      </c>
      <c r="AQ2071" s="70" t="n">
        <f aca="false">AQ2072</f>
        <v>0</v>
      </c>
      <c r="AR2071" s="70" t="n">
        <f aca="false">AR2072</f>
        <v>0</v>
      </c>
      <c r="AS2071" s="70" t="n">
        <f aca="false">AS2072</f>
        <v>0</v>
      </c>
      <c r="AT2071" s="70" t="n">
        <f aca="false">AT2072</f>
        <v>0</v>
      </c>
      <c r="AU2071" s="70" t="n">
        <f aca="false">AU2072</f>
        <v>0</v>
      </c>
      <c r="AV2071" s="70" t="n">
        <f aca="false">AV2072</f>
        <v>0</v>
      </c>
      <c r="AW2071" s="70" t="n">
        <f aca="false">AW2072</f>
        <v>0</v>
      </c>
      <c r="AX2071" s="70" t="n">
        <f aca="false">AX2072</f>
        <v>0</v>
      </c>
      <c r="AY2071" s="70" t="n">
        <f aca="false">AY2072</f>
        <v>0</v>
      </c>
      <c r="AZ2071" s="70" t="n">
        <f aca="false">AZ2072</f>
        <v>0</v>
      </c>
      <c r="BA2071" s="70" t="n">
        <f aca="false">BA2072</f>
        <v>0</v>
      </c>
      <c r="BB2071" s="70" t="n">
        <f aca="false">BB2072</f>
        <v>0</v>
      </c>
      <c r="BC2071" s="70" t="n">
        <f aca="false">BC2072</f>
        <v>0</v>
      </c>
      <c r="BD2071" s="70" t="n">
        <f aca="false">BD2072</f>
        <v>0</v>
      </c>
      <c r="BE2071" s="70" t="n">
        <f aca="false">BE2072</f>
        <v>0</v>
      </c>
      <c r="BF2071" s="70" t="n">
        <f aca="false">BF2072</f>
        <v>0</v>
      </c>
      <c r="BG2071" s="70" t="n">
        <f aca="false">BG2072</f>
        <v>0</v>
      </c>
      <c r="BH2071" s="70" t="n">
        <f aca="false">BH2072</f>
        <v>0</v>
      </c>
      <c r="BI2071" s="70" t="n">
        <f aca="false">BI2072</f>
        <v>0</v>
      </c>
      <c r="BJ2071" s="70" t="n">
        <f aca="false">BJ2072</f>
        <v>0</v>
      </c>
      <c r="BK2071" s="70" t="n">
        <f aca="false">BK2072</f>
        <v>0</v>
      </c>
      <c r="BL2071" s="70" t="n">
        <f aca="false">BL2072</f>
        <v>0</v>
      </c>
      <c r="BM2071" s="70" t="n">
        <f aca="false">BM2072</f>
        <v>0</v>
      </c>
      <c r="BN2071" s="70" t="n">
        <f aca="false">BN2072</f>
        <v>0</v>
      </c>
      <c r="BO2071" s="70" t="e">
        <f aca="false">BO2072</f>
        <v>#REF!</v>
      </c>
      <c r="BP2071" s="70" t="e">
        <f aca="false">BP2072</f>
        <v>#REF!</v>
      </c>
      <c r="BQ2071" s="70" t="e">
        <f aca="false">BQ2072</f>
        <v>#REF!</v>
      </c>
      <c r="BR2071" s="70" t="e">
        <f aca="false">BR2072</f>
        <v>#REF!</v>
      </c>
      <c r="BS2071" s="70" t="e">
        <f aca="false">BS2072</f>
        <v>#REF!</v>
      </c>
      <c r="BT2071" s="70" t="e">
        <f aca="false">BT2072</f>
        <v>#REF!</v>
      </c>
      <c r="BU2071" s="70" t="e">
        <f aca="false">BU2072</f>
        <v>#REF!</v>
      </c>
      <c r="BV2071" s="70" t="e">
        <f aca="false">BV2072</f>
        <v>#REF!</v>
      </c>
    </row>
    <row r="2072" customFormat="false" ht="15.25" hidden="false" customHeight="false" outlineLevel="0" collapsed="false">
      <c r="A2072" s="75" t="s">
        <v>213</v>
      </c>
      <c r="B2072" s="4"/>
      <c r="C2072" s="72" t="s">
        <v>212</v>
      </c>
      <c r="D2072" s="72" t="s">
        <v>214</v>
      </c>
      <c r="E2072" s="72" t="s">
        <v>129</v>
      </c>
      <c r="F2072" s="72" t="s">
        <v>129</v>
      </c>
      <c r="G2072" s="73"/>
      <c r="H2072" s="73"/>
      <c r="I2072" s="74" t="n">
        <f aca="false">I2073</f>
        <v>-400</v>
      </c>
      <c r="J2072" s="74" t="n">
        <f aca="false">J2073</f>
        <v>0</v>
      </c>
      <c r="K2072" s="74" t="n">
        <f aca="false">K2073</f>
        <v>0</v>
      </c>
      <c r="L2072" s="74" t="n">
        <f aca="false">L2073</f>
        <v>-400</v>
      </c>
      <c r="M2072" s="74" t="n">
        <f aca="false">M2073</f>
        <v>-400</v>
      </c>
      <c r="N2072" s="74" t="n">
        <f aca="false">N2073</f>
        <v>0</v>
      </c>
      <c r="O2072" s="74" t="n">
        <f aca="false">O2073</f>
        <v>0</v>
      </c>
      <c r="P2072" s="74" t="n">
        <f aca="false">P2073</f>
        <v>0</v>
      </c>
      <c r="Q2072" s="74" t="n">
        <f aca="false">Q2073</f>
        <v>0</v>
      </c>
      <c r="R2072" s="74" t="n">
        <f aca="false">R2073</f>
        <v>0</v>
      </c>
      <c r="S2072" s="74" t="n">
        <f aca="false">S2073</f>
        <v>0</v>
      </c>
      <c r="T2072" s="74" t="n">
        <f aca="false">T2073</f>
        <v>0</v>
      </c>
      <c r="U2072" s="74" t="n">
        <f aca="false">U2073</f>
        <v>0</v>
      </c>
      <c r="V2072" s="74" t="n">
        <f aca="false">V2073</f>
        <v>0</v>
      </c>
      <c r="W2072" s="74" t="n">
        <f aca="false">W2073</f>
        <v>-400</v>
      </c>
      <c r="X2072" s="74" t="n">
        <f aca="false">X2073</f>
        <v>0</v>
      </c>
      <c r="Y2072" s="74" t="n">
        <f aca="false">Y2073</f>
        <v>0</v>
      </c>
      <c r="Z2072" s="74" t="n">
        <f aca="false">Z2073</f>
        <v>0</v>
      </c>
      <c r="AA2072" s="74" t="n">
        <f aca="false">AA2073</f>
        <v>0</v>
      </c>
      <c r="AB2072" s="74" t="n">
        <f aca="false">AB2073</f>
        <v>0</v>
      </c>
      <c r="AC2072" s="74" t="n">
        <f aca="false">AC2073</f>
        <v>0</v>
      </c>
      <c r="AD2072" s="74" t="n">
        <f aca="false">AD2073</f>
        <v>0</v>
      </c>
      <c r="AE2072" s="74" t="n">
        <f aca="false">AE2073</f>
        <v>0</v>
      </c>
      <c r="AF2072" s="74" t="n">
        <f aca="false">AF2073</f>
        <v>0</v>
      </c>
      <c r="AG2072" s="74" t="n">
        <f aca="false">AG2073</f>
        <v>0</v>
      </c>
      <c r="AH2072" s="74" t="n">
        <f aca="false">AH2073</f>
        <v>0</v>
      </c>
      <c r="AI2072" s="74" t="n">
        <f aca="false">AI2073</f>
        <v>0</v>
      </c>
      <c r="AJ2072" s="74" t="n">
        <f aca="false">AJ2073</f>
        <v>0</v>
      </c>
      <c r="AK2072" s="74" t="n">
        <f aca="false">AK2073</f>
        <v>0</v>
      </c>
      <c r="AL2072" s="74" t="n">
        <f aca="false">AL2073</f>
        <v>0</v>
      </c>
      <c r="AM2072" s="74" t="n">
        <f aca="false">AM2073</f>
        <v>0</v>
      </c>
      <c r="AN2072" s="74" t="n">
        <f aca="false">AN2073</f>
        <v>0</v>
      </c>
      <c r="AO2072" s="74" t="n">
        <f aca="false">AO2073</f>
        <v>0</v>
      </c>
      <c r="AP2072" s="74" t="n">
        <f aca="false">AP2073</f>
        <v>0</v>
      </c>
      <c r="AQ2072" s="74" t="n">
        <f aca="false">AQ2073</f>
        <v>0</v>
      </c>
      <c r="AR2072" s="74" t="n">
        <f aca="false">AR2073</f>
        <v>0</v>
      </c>
      <c r="AS2072" s="74" t="n">
        <f aca="false">AS2073</f>
        <v>0</v>
      </c>
      <c r="AT2072" s="74" t="n">
        <f aca="false">AT2073</f>
        <v>0</v>
      </c>
      <c r="AU2072" s="74" t="n">
        <f aca="false">AU2073</f>
        <v>0</v>
      </c>
      <c r="AV2072" s="74" t="n">
        <f aca="false">AV2073</f>
        <v>0</v>
      </c>
      <c r="AW2072" s="74" t="n">
        <f aca="false">AW2073</f>
        <v>0</v>
      </c>
      <c r="AX2072" s="74" t="n">
        <f aca="false">AX2073</f>
        <v>0</v>
      </c>
      <c r="AY2072" s="74" t="n">
        <f aca="false">AY2073</f>
        <v>0</v>
      </c>
      <c r="AZ2072" s="74" t="n">
        <f aca="false">AZ2073</f>
        <v>0</v>
      </c>
      <c r="BA2072" s="74" t="n">
        <f aca="false">BA2073</f>
        <v>0</v>
      </c>
      <c r="BB2072" s="74" t="n">
        <f aca="false">BB2073</f>
        <v>0</v>
      </c>
      <c r="BC2072" s="74" t="n">
        <f aca="false">BC2073</f>
        <v>0</v>
      </c>
      <c r="BD2072" s="74" t="n">
        <f aca="false">BD2073</f>
        <v>0</v>
      </c>
      <c r="BE2072" s="74" t="n">
        <f aca="false">BE2073</f>
        <v>0</v>
      </c>
      <c r="BF2072" s="74" t="n">
        <f aca="false">BF2073</f>
        <v>0</v>
      </c>
      <c r="BG2072" s="74" t="n">
        <f aca="false">BG2073</f>
        <v>0</v>
      </c>
      <c r="BH2072" s="74" t="n">
        <f aca="false">BH2073</f>
        <v>0</v>
      </c>
      <c r="BI2072" s="74" t="n">
        <f aca="false">BI2073</f>
        <v>0</v>
      </c>
      <c r="BJ2072" s="74" t="n">
        <f aca="false">BJ2073</f>
        <v>0</v>
      </c>
      <c r="BK2072" s="74" t="n">
        <f aca="false">BK2073</f>
        <v>0</v>
      </c>
      <c r="BL2072" s="74" t="n">
        <f aca="false">BL2073</f>
        <v>0</v>
      </c>
      <c r="BM2072" s="74" t="n">
        <f aca="false">BM2073</f>
        <v>0</v>
      </c>
      <c r="BN2072" s="74" t="n">
        <f aca="false">BN2073</f>
        <v>0</v>
      </c>
      <c r="BO2072" s="74" t="e">
        <f aca="false">BO2073</f>
        <v>#REF!</v>
      </c>
      <c r="BP2072" s="74" t="e">
        <f aca="false">BP2073</f>
        <v>#REF!</v>
      </c>
      <c r="BQ2072" s="74" t="e">
        <f aca="false">BQ2073</f>
        <v>#REF!</v>
      </c>
      <c r="BR2072" s="74" t="e">
        <f aca="false">BR2073</f>
        <v>#REF!</v>
      </c>
      <c r="BS2072" s="74" t="e">
        <f aca="false">BS2073</f>
        <v>#REF!</v>
      </c>
      <c r="BT2072" s="74" t="e">
        <f aca="false">BT2073</f>
        <v>#REF!</v>
      </c>
      <c r="BU2072" s="74" t="e">
        <f aca="false">BU2073</f>
        <v>#REF!</v>
      </c>
      <c r="BV2072" s="74" t="e">
        <f aca="false">BV2073</f>
        <v>#REF!</v>
      </c>
    </row>
    <row r="2073" customFormat="false" ht="15.25" hidden="false" customHeight="false" outlineLevel="0" collapsed="false">
      <c r="A2073" s="75" t="s">
        <v>215</v>
      </c>
      <c r="B2073" s="4"/>
      <c r="C2073" s="72" t="s">
        <v>212</v>
      </c>
      <c r="D2073" s="72" t="s">
        <v>214</v>
      </c>
      <c r="E2073" s="72" t="s">
        <v>129</v>
      </c>
      <c r="F2073" s="72" t="s">
        <v>129</v>
      </c>
      <c r="G2073" s="72" t="s">
        <v>216</v>
      </c>
      <c r="H2073" s="73"/>
      <c r="I2073" s="74" t="n">
        <f aca="false">I2074</f>
        <v>-400</v>
      </c>
      <c r="J2073" s="74" t="n">
        <f aca="false">J2074</f>
        <v>0</v>
      </c>
      <c r="K2073" s="74" t="n">
        <f aca="false">K2074</f>
        <v>0</v>
      </c>
      <c r="L2073" s="74" t="n">
        <f aca="false">L2074</f>
        <v>-400</v>
      </c>
      <c r="M2073" s="74" t="n">
        <f aca="false">M2074</f>
        <v>-400</v>
      </c>
      <c r="N2073" s="74" t="n">
        <f aca="false">N2074</f>
        <v>0</v>
      </c>
      <c r="O2073" s="74" t="n">
        <f aca="false">O2074</f>
        <v>0</v>
      </c>
      <c r="P2073" s="74" t="n">
        <f aca="false">P2074</f>
        <v>0</v>
      </c>
      <c r="Q2073" s="74" t="n">
        <f aca="false">Q2074</f>
        <v>0</v>
      </c>
      <c r="R2073" s="74" t="n">
        <f aca="false">R2074</f>
        <v>0</v>
      </c>
      <c r="S2073" s="74" t="n">
        <f aca="false">S2074</f>
        <v>0</v>
      </c>
      <c r="T2073" s="74" t="n">
        <f aca="false">T2074</f>
        <v>0</v>
      </c>
      <c r="U2073" s="74" t="n">
        <f aca="false">U2074</f>
        <v>0</v>
      </c>
      <c r="V2073" s="74" t="n">
        <f aca="false">V2074</f>
        <v>0</v>
      </c>
      <c r="W2073" s="74" t="n">
        <f aca="false">W2074</f>
        <v>-400</v>
      </c>
      <c r="X2073" s="74" t="n">
        <f aca="false">X2074</f>
        <v>0</v>
      </c>
      <c r="Y2073" s="74" t="n">
        <f aca="false">Y2074</f>
        <v>0</v>
      </c>
      <c r="Z2073" s="74" t="n">
        <f aca="false">Z2074</f>
        <v>0</v>
      </c>
      <c r="AA2073" s="74" t="n">
        <f aca="false">AA2074</f>
        <v>0</v>
      </c>
      <c r="AB2073" s="74" t="n">
        <f aca="false">AB2074</f>
        <v>0</v>
      </c>
      <c r="AC2073" s="74" t="n">
        <f aca="false">AC2074</f>
        <v>0</v>
      </c>
      <c r="AD2073" s="74" t="n">
        <f aca="false">AD2074</f>
        <v>0</v>
      </c>
      <c r="AE2073" s="74" t="n">
        <f aca="false">AE2074</f>
        <v>0</v>
      </c>
      <c r="AF2073" s="74" t="n">
        <f aca="false">AF2074</f>
        <v>0</v>
      </c>
      <c r="AG2073" s="74" t="n">
        <f aca="false">AG2074</f>
        <v>0</v>
      </c>
      <c r="AH2073" s="74" t="n">
        <f aca="false">AH2074</f>
        <v>0</v>
      </c>
      <c r="AI2073" s="74" t="n">
        <f aca="false">AI2074</f>
        <v>0</v>
      </c>
      <c r="AJ2073" s="74" t="n">
        <f aca="false">AJ2074</f>
        <v>0</v>
      </c>
      <c r="AK2073" s="74" t="n">
        <f aca="false">AK2074</f>
        <v>0</v>
      </c>
      <c r="AL2073" s="74" t="n">
        <f aca="false">AL2074</f>
        <v>0</v>
      </c>
      <c r="AM2073" s="74" t="n">
        <f aca="false">AM2074</f>
        <v>0</v>
      </c>
      <c r="AN2073" s="74" t="n">
        <f aca="false">AN2074</f>
        <v>0</v>
      </c>
      <c r="AO2073" s="74" t="n">
        <f aca="false">AO2074</f>
        <v>0</v>
      </c>
      <c r="AP2073" s="74" t="n">
        <f aca="false">AP2074</f>
        <v>0</v>
      </c>
      <c r="AQ2073" s="74" t="n">
        <f aca="false">AQ2074</f>
        <v>0</v>
      </c>
      <c r="AR2073" s="74" t="n">
        <f aca="false">AR2074</f>
        <v>0</v>
      </c>
      <c r="AS2073" s="74" t="n">
        <f aca="false">AS2074</f>
        <v>0</v>
      </c>
      <c r="AT2073" s="74" t="n">
        <f aca="false">AT2074</f>
        <v>0</v>
      </c>
      <c r="AU2073" s="74" t="n">
        <f aca="false">AU2074</f>
        <v>0</v>
      </c>
      <c r="AV2073" s="74" t="n">
        <f aca="false">AV2074</f>
        <v>0</v>
      </c>
      <c r="AW2073" s="74" t="n">
        <f aca="false">AW2074</f>
        <v>0</v>
      </c>
      <c r="AX2073" s="74" t="n">
        <f aca="false">AX2074</f>
        <v>0</v>
      </c>
      <c r="AY2073" s="74" t="n">
        <f aca="false">AY2074</f>
        <v>0</v>
      </c>
      <c r="AZ2073" s="74" t="n">
        <f aca="false">AZ2074</f>
        <v>0</v>
      </c>
      <c r="BA2073" s="74" t="n">
        <f aca="false">BA2074</f>
        <v>0</v>
      </c>
      <c r="BB2073" s="74" t="n">
        <f aca="false">BB2074</f>
        <v>0</v>
      </c>
      <c r="BC2073" s="74" t="n">
        <f aca="false">BC2074</f>
        <v>0</v>
      </c>
      <c r="BD2073" s="74" t="n">
        <f aca="false">BD2074</f>
        <v>0</v>
      </c>
      <c r="BE2073" s="74" t="n">
        <f aca="false">BE2074</f>
        <v>0</v>
      </c>
      <c r="BF2073" s="74" t="n">
        <f aca="false">BF2074</f>
        <v>0</v>
      </c>
      <c r="BG2073" s="74" t="n">
        <f aca="false">BG2074</f>
        <v>0</v>
      </c>
      <c r="BH2073" s="74" t="n">
        <f aca="false">BH2074</f>
        <v>0</v>
      </c>
      <c r="BI2073" s="74" t="n">
        <f aca="false">BI2074</f>
        <v>0</v>
      </c>
      <c r="BJ2073" s="74" t="n">
        <f aca="false">BJ2074</f>
        <v>0</v>
      </c>
      <c r="BK2073" s="74" t="n">
        <f aca="false">BK2074</f>
        <v>0</v>
      </c>
      <c r="BL2073" s="74" t="n">
        <f aca="false">BL2074</f>
        <v>0</v>
      </c>
      <c r="BM2073" s="74" t="n">
        <f aca="false">BM2074</f>
        <v>0</v>
      </c>
      <c r="BN2073" s="74" t="n">
        <f aca="false">BN2074</f>
        <v>0</v>
      </c>
      <c r="BO2073" s="74" t="e">
        <f aca="false">BO2074</f>
        <v>#REF!</v>
      </c>
      <c r="BP2073" s="74" t="e">
        <f aca="false">BP2074</f>
        <v>#REF!</v>
      </c>
      <c r="BQ2073" s="74" t="e">
        <f aca="false">BQ2074</f>
        <v>#REF!</v>
      </c>
      <c r="BR2073" s="74" t="e">
        <f aca="false">BR2074</f>
        <v>#REF!</v>
      </c>
      <c r="BS2073" s="74" t="e">
        <f aca="false">BS2074</f>
        <v>#REF!</v>
      </c>
      <c r="BT2073" s="74" t="e">
        <f aca="false">BT2074</f>
        <v>#REF!</v>
      </c>
      <c r="BU2073" s="74" t="e">
        <f aca="false">BU2074</f>
        <v>#REF!</v>
      </c>
      <c r="BV2073" s="74" t="e">
        <f aca="false">BV2074</f>
        <v>#REF!</v>
      </c>
    </row>
    <row r="2074" customFormat="false" ht="15.25" hidden="false" customHeight="false" outlineLevel="0" collapsed="false">
      <c r="A2074" s="79" t="s">
        <v>147</v>
      </c>
      <c r="B2074" s="4"/>
      <c r="C2074" s="76" t="s">
        <v>212</v>
      </c>
      <c r="D2074" s="76" t="s">
        <v>214</v>
      </c>
      <c r="E2074" s="76" t="s">
        <v>129</v>
      </c>
      <c r="F2074" s="76" t="s">
        <v>129</v>
      </c>
      <c r="G2074" s="76" t="s">
        <v>216</v>
      </c>
      <c r="H2074" s="77" t="n">
        <v>260</v>
      </c>
      <c r="I2074" s="78" t="n">
        <f aca="false">I2076</f>
        <v>-400</v>
      </c>
      <c r="J2074" s="78" t="n">
        <f aca="false">J2076</f>
        <v>0</v>
      </c>
      <c r="K2074" s="78" t="n">
        <f aca="false">K2076</f>
        <v>0</v>
      </c>
      <c r="L2074" s="78" t="n">
        <f aca="false">L2076</f>
        <v>-400</v>
      </c>
      <c r="M2074" s="78" t="n">
        <f aca="false">M2076</f>
        <v>-400</v>
      </c>
      <c r="N2074" s="78" t="n">
        <f aca="false">N2076</f>
        <v>0</v>
      </c>
      <c r="O2074" s="78" t="n">
        <f aca="false">O2076</f>
        <v>0</v>
      </c>
      <c r="P2074" s="78" t="n">
        <f aca="false">P2076</f>
        <v>0</v>
      </c>
      <c r="Q2074" s="78" t="n">
        <f aca="false">Q2076</f>
        <v>0</v>
      </c>
      <c r="R2074" s="78" t="n">
        <f aca="false">R2076</f>
        <v>0</v>
      </c>
      <c r="S2074" s="78" t="n">
        <f aca="false">S2076</f>
        <v>0</v>
      </c>
      <c r="T2074" s="78" t="n">
        <f aca="false">T2076</f>
        <v>0</v>
      </c>
      <c r="U2074" s="78" t="n">
        <f aca="false">U2076</f>
        <v>0</v>
      </c>
      <c r="V2074" s="78" t="n">
        <f aca="false">V2076</f>
        <v>0</v>
      </c>
      <c r="W2074" s="78" t="n">
        <f aca="false">W2076</f>
        <v>-400</v>
      </c>
      <c r="X2074" s="78" t="n">
        <f aca="false">X2076</f>
        <v>0</v>
      </c>
      <c r="Y2074" s="78" t="n">
        <f aca="false">Y2076</f>
        <v>0</v>
      </c>
      <c r="Z2074" s="78" t="n">
        <f aca="false">Z2076</f>
        <v>0</v>
      </c>
      <c r="AA2074" s="78" t="n">
        <f aca="false">AA2076</f>
        <v>0</v>
      </c>
      <c r="AB2074" s="78" t="n">
        <f aca="false">AB2076</f>
        <v>0</v>
      </c>
      <c r="AC2074" s="78" t="n">
        <f aca="false">AC2076</f>
        <v>0</v>
      </c>
      <c r="AD2074" s="78" t="n">
        <f aca="false">AD2076</f>
        <v>0</v>
      </c>
      <c r="AE2074" s="78" t="n">
        <f aca="false">AE2076</f>
        <v>0</v>
      </c>
      <c r="AF2074" s="78" t="n">
        <f aca="false">AF2076</f>
        <v>0</v>
      </c>
      <c r="AG2074" s="78" t="n">
        <f aca="false">AG2076</f>
        <v>0</v>
      </c>
      <c r="AH2074" s="78" t="n">
        <f aca="false">AH2076</f>
        <v>0</v>
      </c>
      <c r="AI2074" s="78" t="n">
        <f aca="false">AI2076</f>
        <v>0</v>
      </c>
      <c r="AJ2074" s="78" t="n">
        <f aca="false">AJ2076</f>
        <v>0</v>
      </c>
      <c r="AK2074" s="78" t="n">
        <f aca="false">AK2076</f>
        <v>0</v>
      </c>
      <c r="AL2074" s="78" t="n">
        <f aca="false">AL2076</f>
        <v>0</v>
      </c>
      <c r="AM2074" s="78" t="n">
        <f aca="false">AM2076</f>
        <v>0</v>
      </c>
      <c r="AN2074" s="78" t="n">
        <f aca="false">AN2076</f>
        <v>0</v>
      </c>
      <c r="AO2074" s="78" t="n">
        <f aca="false">AO2076</f>
        <v>0</v>
      </c>
      <c r="AP2074" s="78" t="n">
        <f aca="false">AP2076</f>
        <v>0</v>
      </c>
      <c r="AQ2074" s="78" t="n">
        <f aca="false">AQ2076</f>
        <v>0</v>
      </c>
      <c r="AR2074" s="78" t="n">
        <f aca="false">AR2076</f>
        <v>0</v>
      </c>
      <c r="AS2074" s="78" t="n">
        <f aca="false">AS2076</f>
        <v>0</v>
      </c>
      <c r="AT2074" s="78" t="n">
        <f aca="false">AT2076</f>
        <v>0</v>
      </c>
      <c r="AU2074" s="78" t="n">
        <f aca="false">AU2076</f>
        <v>0</v>
      </c>
      <c r="AV2074" s="78" t="n">
        <f aca="false">AV2076</f>
        <v>0</v>
      </c>
      <c r="AW2074" s="78" t="n">
        <f aca="false">AW2076</f>
        <v>0</v>
      </c>
      <c r="AX2074" s="78" t="n">
        <f aca="false">AX2076</f>
        <v>0</v>
      </c>
      <c r="AY2074" s="78" t="n">
        <f aca="false">AY2076</f>
        <v>0</v>
      </c>
      <c r="AZ2074" s="78" t="n">
        <f aca="false">AZ2076</f>
        <v>0</v>
      </c>
      <c r="BA2074" s="78" t="n">
        <f aca="false">BA2076</f>
        <v>0</v>
      </c>
      <c r="BB2074" s="78" t="n">
        <f aca="false">BB2076</f>
        <v>0</v>
      </c>
      <c r="BC2074" s="78" t="n">
        <f aca="false">BC2076</f>
        <v>0</v>
      </c>
      <c r="BD2074" s="78" t="n">
        <f aca="false">BD2076</f>
        <v>0</v>
      </c>
      <c r="BE2074" s="78" t="n">
        <f aca="false">BE2076</f>
        <v>0</v>
      </c>
      <c r="BF2074" s="78" t="n">
        <f aca="false">BF2076</f>
        <v>0</v>
      </c>
      <c r="BG2074" s="78" t="n">
        <f aca="false">BG2076</f>
        <v>0</v>
      </c>
      <c r="BH2074" s="78" t="n">
        <f aca="false">BH2076</f>
        <v>0</v>
      </c>
      <c r="BI2074" s="78" t="n">
        <f aca="false">BI2076</f>
        <v>0</v>
      </c>
      <c r="BJ2074" s="78" t="n">
        <f aca="false">BJ2076</f>
        <v>0</v>
      </c>
      <c r="BK2074" s="78" t="n">
        <f aca="false">BK2076</f>
        <v>0</v>
      </c>
      <c r="BL2074" s="78" t="n">
        <f aca="false">BL2076</f>
        <v>0</v>
      </c>
      <c r="BM2074" s="78" t="n">
        <f aca="false">BM2076</f>
        <v>0</v>
      </c>
      <c r="BN2074" s="78" t="n">
        <f aca="false">BN2076</f>
        <v>0</v>
      </c>
      <c r="BO2074" s="78" t="e">
        <f aca="false">BO2076+#REF!</f>
        <v>#REF!</v>
      </c>
      <c r="BP2074" s="78" t="e">
        <f aca="false">BP2076+#REF!</f>
        <v>#REF!</v>
      </c>
      <c r="BQ2074" s="78" t="e">
        <f aca="false">BQ2076+#REF!</f>
        <v>#REF!</v>
      </c>
      <c r="BR2074" s="78" t="e">
        <f aca="false">BR2076+#REF!</f>
        <v>#REF!</v>
      </c>
      <c r="BS2074" s="78" t="e">
        <f aca="false">BS2076+#REF!</f>
        <v>#REF!</v>
      </c>
      <c r="BT2074" s="78" t="e">
        <f aca="false">BT2076+#REF!</f>
        <v>#REF!</v>
      </c>
      <c r="BU2074" s="78" t="e">
        <f aca="false">BU2076+#REF!</f>
        <v>#REF!</v>
      </c>
      <c r="BV2074" s="78" t="e">
        <f aca="false">BV2076+#REF!</f>
        <v>#REF!</v>
      </c>
    </row>
    <row r="2075" customFormat="false" ht="15.25" hidden="false" customHeight="false" outlineLevel="0" collapsed="false">
      <c r="A2075" s="4" t="s">
        <v>133</v>
      </c>
      <c r="B2075" s="4"/>
      <c r="C2075" s="80"/>
      <c r="D2075" s="76"/>
      <c r="E2075" s="76"/>
      <c r="F2075" s="76"/>
      <c r="G2075" s="80"/>
      <c r="H2075" s="77"/>
      <c r="I2075" s="78"/>
      <c r="J2075" s="78"/>
      <c r="K2075" s="78"/>
      <c r="L2075" s="78"/>
      <c r="M2075" s="78"/>
      <c r="N2075" s="78"/>
      <c r="O2075" s="78"/>
      <c r="P2075" s="78"/>
      <c r="Q2075" s="78"/>
      <c r="R2075" s="78"/>
      <c r="S2075" s="78"/>
      <c r="T2075" s="78"/>
      <c r="U2075" s="78"/>
      <c r="V2075" s="78"/>
      <c r="W2075" s="78"/>
      <c r="X2075" s="78"/>
      <c r="Y2075" s="78"/>
      <c r="Z2075" s="78"/>
      <c r="AA2075" s="78"/>
      <c r="AB2075" s="78"/>
      <c r="AC2075" s="78"/>
      <c r="AD2075" s="78"/>
      <c r="AE2075" s="78"/>
      <c r="AF2075" s="78"/>
      <c r="AG2075" s="78"/>
      <c r="AH2075" s="78"/>
      <c r="AI2075" s="78"/>
      <c r="AJ2075" s="78"/>
      <c r="AK2075" s="78"/>
      <c r="AL2075" s="78"/>
      <c r="AM2075" s="78"/>
      <c r="AN2075" s="78"/>
      <c r="AO2075" s="78"/>
      <c r="AP2075" s="78"/>
      <c r="AQ2075" s="78"/>
      <c r="AR2075" s="78"/>
      <c r="AS2075" s="78"/>
      <c r="AT2075" s="78"/>
      <c r="AU2075" s="78"/>
      <c r="AV2075" s="78"/>
      <c r="AW2075" s="78"/>
      <c r="AX2075" s="78"/>
      <c r="AY2075" s="78"/>
      <c r="AZ2075" s="78"/>
      <c r="BA2075" s="78"/>
      <c r="BB2075" s="78"/>
      <c r="BC2075" s="78"/>
      <c r="BD2075" s="78"/>
      <c r="BE2075" s="78"/>
      <c r="BF2075" s="78"/>
      <c r="BG2075" s="78"/>
      <c r="BH2075" s="78"/>
      <c r="BI2075" s="78"/>
      <c r="BJ2075" s="78"/>
      <c r="BK2075" s="78"/>
      <c r="BL2075" s="78"/>
      <c r="BM2075" s="78"/>
      <c r="BN2075" s="78"/>
      <c r="BO2075" s="78"/>
      <c r="BP2075" s="78"/>
      <c r="BQ2075" s="78"/>
      <c r="BR2075" s="78"/>
      <c r="BS2075" s="78"/>
      <c r="BT2075" s="78"/>
      <c r="BU2075" s="78"/>
      <c r="BV2075" s="78"/>
    </row>
    <row r="2076" customFormat="false" ht="15.25" hidden="false" customHeight="false" outlineLevel="0" collapsed="false">
      <c r="A2076" s="79" t="s">
        <v>148</v>
      </c>
      <c r="B2076" s="4"/>
      <c r="C2076" s="76" t="s">
        <v>212</v>
      </c>
      <c r="D2076" s="76" t="s">
        <v>214</v>
      </c>
      <c r="E2076" s="76" t="s">
        <v>129</v>
      </c>
      <c r="F2076" s="76" t="s">
        <v>129</v>
      </c>
      <c r="G2076" s="76" t="s">
        <v>216</v>
      </c>
      <c r="H2076" s="77" t="n">
        <v>262</v>
      </c>
      <c r="I2076" s="78" t="n">
        <f aca="false">J2076+K2076+L2076</f>
        <v>-400</v>
      </c>
      <c r="J2076" s="78"/>
      <c r="K2076" s="78"/>
      <c r="L2076" s="78" t="n">
        <f aca="false">M2076+AQ2076+BR2076+BO2076+BT2076+BU2076</f>
        <v>-400</v>
      </c>
      <c r="M2076" s="78" t="n">
        <f aca="false">N2076+O2076+P2076+Q2076+R2076+S2076+T2076+U2076+V2076+W2076+X2076+Y2076+Z2076+AA2076+AB2076+AC2076+AD2076+AE2076+AF2076+AG2076+AH2076+AI2076+AJ2076+AK2076</f>
        <v>-400</v>
      </c>
      <c r="N2076" s="78"/>
      <c r="O2076" s="78"/>
      <c r="P2076" s="78"/>
      <c r="Q2076" s="78"/>
      <c r="R2076" s="78"/>
      <c r="S2076" s="78"/>
      <c r="T2076" s="78"/>
      <c r="U2076" s="78"/>
      <c r="V2076" s="78"/>
      <c r="W2076" s="78" t="n">
        <v>-400</v>
      </c>
      <c r="X2076" s="78"/>
      <c r="Y2076" s="78"/>
      <c r="Z2076" s="78"/>
      <c r="AA2076" s="78"/>
      <c r="AB2076" s="78"/>
      <c r="AC2076" s="78"/>
      <c r="AD2076" s="78"/>
      <c r="AE2076" s="78"/>
      <c r="AF2076" s="78"/>
      <c r="AG2076" s="78"/>
      <c r="AH2076" s="78"/>
      <c r="AI2076" s="78"/>
      <c r="AJ2076" s="78"/>
      <c r="AK2076" s="78"/>
      <c r="AL2076" s="78"/>
      <c r="AM2076" s="78"/>
      <c r="AN2076" s="78"/>
      <c r="AO2076" s="78"/>
      <c r="AP2076" s="78"/>
      <c r="AQ2076" s="78" t="n">
        <f aca="false">AR2076+AS2076+AT2076+AU2076+AV2076+AW2076+AX2076+AY2076+AZ2076+BA2076+BB2076+BE2076+BF2076</f>
        <v>0</v>
      </c>
      <c r="AR2076" s="78"/>
      <c r="AS2076" s="78"/>
      <c r="AT2076" s="78"/>
      <c r="AU2076" s="78"/>
      <c r="AV2076" s="78"/>
      <c r="AW2076" s="78"/>
      <c r="AX2076" s="78"/>
      <c r="AY2076" s="78"/>
      <c r="AZ2076" s="78"/>
      <c r="BA2076" s="78"/>
      <c r="BB2076" s="78"/>
      <c r="BC2076" s="78"/>
      <c r="BD2076" s="78"/>
      <c r="BE2076" s="78"/>
      <c r="BF2076" s="78"/>
      <c r="BG2076" s="78"/>
      <c r="BH2076" s="78"/>
      <c r="BI2076" s="78"/>
      <c r="BJ2076" s="78"/>
      <c r="BK2076" s="78"/>
      <c r="BL2076" s="78"/>
      <c r="BM2076" s="78"/>
      <c r="BN2076" s="78"/>
      <c r="BO2076" s="78" t="n">
        <f aca="false">BP2076+BQ2076</f>
        <v>0</v>
      </c>
      <c r="BP2076" s="78"/>
      <c r="BQ2076" s="78"/>
      <c r="BR2076" s="78" t="n">
        <f aca="false">BS2076</f>
        <v>0</v>
      </c>
      <c r="BS2076" s="78"/>
      <c r="BT2076" s="78"/>
      <c r="BU2076" s="78" t="n">
        <f aca="false">BV2076</f>
        <v>0</v>
      </c>
      <c r="BV2076" s="78"/>
    </row>
    <row r="2077" customFormat="false" ht="15.25" hidden="false" customHeight="false" outlineLevel="0" collapsed="false">
      <c r="A2077" s="79"/>
      <c r="B2077" s="4"/>
      <c r="C2077" s="76"/>
      <c r="D2077" s="76"/>
      <c r="E2077" s="76"/>
      <c r="F2077" s="76"/>
      <c r="G2077" s="76"/>
      <c r="H2077" s="77"/>
      <c r="I2077" s="78"/>
      <c r="J2077" s="78"/>
      <c r="K2077" s="78"/>
      <c r="L2077" s="78"/>
      <c r="M2077" s="78"/>
      <c r="N2077" s="78"/>
      <c r="O2077" s="78"/>
      <c r="P2077" s="78"/>
      <c r="Q2077" s="78"/>
      <c r="R2077" s="78"/>
      <c r="S2077" s="78"/>
      <c r="T2077" s="78"/>
      <c r="U2077" s="78"/>
      <c r="V2077" s="78"/>
      <c r="W2077" s="78"/>
      <c r="X2077" s="78"/>
      <c r="Y2077" s="78"/>
      <c r="Z2077" s="78"/>
      <c r="AA2077" s="78"/>
      <c r="AB2077" s="78"/>
      <c r="AC2077" s="78"/>
      <c r="AD2077" s="78"/>
      <c r="AE2077" s="78"/>
      <c r="AF2077" s="78"/>
      <c r="AG2077" s="78"/>
      <c r="AH2077" s="78"/>
      <c r="AI2077" s="78"/>
      <c r="AJ2077" s="78"/>
      <c r="AK2077" s="78"/>
      <c r="AL2077" s="78"/>
      <c r="AM2077" s="78"/>
      <c r="AN2077" s="78"/>
      <c r="AO2077" s="78"/>
      <c r="AP2077" s="78"/>
      <c r="AQ2077" s="78"/>
      <c r="AR2077" s="78"/>
      <c r="AS2077" s="78"/>
      <c r="AT2077" s="78"/>
      <c r="AU2077" s="78"/>
      <c r="AV2077" s="78"/>
      <c r="AW2077" s="78"/>
      <c r="AX2077" s="78"/>
      <c r="AY2077" s="78"/>
      <c r="AZ2077" s="78"/>
      <c r="BA2077" s="78"/>
      <c r="BB2077" s="78"/>
      <c r="BC2077" s="78"/>
      <c r="BD2077" s="78"/>
      <c r="BE2077" s="78"/>
      <c r="BF2077" s="78"/>
      <c r="BG2077" s="78"/>
      <c r="BH2077" s="78"/>
      <c r="BI2077" s="78"/>
      <c r="BJ2077" s="78"/>
      <c r="BK2077" s="78"/>
      <c r="BL2077" s="78"/>
      <c r="BM2077" s="78"/>
      <c r="BN2077" s="78"/>
      <c r="BO2077" s="78"/>
      <c r="BP2077" s="78"/>
      <c r="BQ2077" s="78"/>
      <c r="BR2077" s="78"/>
      <c r="BS2077" s="78"/>
      <c r="BT2077" s="78"/>
      <c r="BU2077" s="78"/>
      <c r="BV2077" s="78"/>
    </row>
    <row r="2078" customFormat="false" ht="12.75" hidden="true" customHeight="false" outlineLevel="0" collapsed="false">
      <c r="A2078" s="101" t="s">
        <v>546</v>
      </c>
      <c r="B2078" s="4"/>
      <c r="C2078" s="68" t="s">
        <v>242</v>
      </c>
      <c r="D2078" s="69"/>
      <c r="E2078" s="69"/>
      <c r="F2078" s="69"/>
      <c r="G2078" s="69"/>
      <c r="H2078" s="84"/>
      <c r="I2078" s="70" t="n">
        <f aca="false">I2079</f>
        <v>0</v>
      </c>
      <c r="J2078" s="70" t="n">
        <f aca="false">J2079</f>
        <v>0</v>
      </c>
      <c r="K2078" s="70" t="n">
        <f aca="false">K2079</f>
        <v>0</v>
      </c>
      <c r="L2078" s="70" t="n">
        <f aca="false">L2079</f>
        <v>0</v>
      </c>
      <c r="M2078" s="70" t="n">
        <f aca="false">M2079</f>
        <v>0</v>
      </c>
      <c r="N2078" s="70" t="n">
        <f aca="false">N2079</f>
        <v>0</v>
      </c>
      <c r="O2078" s="70" t="n">
        <f aca="false">O2079</f>
        <v>0</v>
      </c>
      <c r="P2078" s="70" t="n">
        <f aca="false">P2079</f>
        <v>0</v>
      </c>
      <c r="Q2078" s="70" t="n">
        <f aca="false">Q2079</f>
        <v>0</v>
      </c>
      <c r="R2078" s="70" t="n">
        <f aca="false">R2079</f>
        <v>0</v>
      </c>
      <c r="S2078" s="70" t="n">
        <f aca="false">S2079</f>
        <v>0</v>
      </c>
      <c r="T2078" s="70" t="n">
        <f aca="false">T2079</f>
        <v>0</v>
      </c>
      <c r="U2078" s="70" t="n">
        <f aca="false">U2079</f>
        <v>0</v>
      </c>
      <c r="V2078" s="70" t="n">
        <f aca="false">V2079</f>
        <v>0</v>
      </c>
      <c r="W2078" s="70" t="n">
        <f aca="false">W2079</f>
        <v>0</v>
      </c>
      <c r="X2078" s="70" t="n">
        <f aca="false">X2079</f>
        <v>0</v>
      </c>
      <c r="Y2078" s="70" t="n">
        <f aca="false">Y2079</f>
        <v>0</v>
      </c>
      <c r="Z2078" s="70" t="n">
        <f aca="false">Z2079</f>
        <v>0</v>
      </c>
      <c r="AA2078" s="70" t="n">
        <f aca="false">AA2079</f>
        <v>0</v>
      </c>
      <c r="AB2078" s="70" t="n">
        <f aca="false">AB2079</f>
        <v>0</v>
      </c>
      <c r="AC2078" s="70" t="n">
        <f aca="false">AC2079</f>
        <v>0</v>
      </c>
      <c r="AD2078" s="70" t="n">
        <f aca="false">AD2079</f>
        <v>0</v>
      </c>
      <c r="AE2078" s="70" t="n">
        <f aca="false">AE2079</f>
        <v>0</v>
      </c>
      <c r="AF2078" s="70" t="n">
        <f aca="false">AF2079</f>
        <v>0</v>
      </c>
      <c r="AG2078" s="70" t="n">
        <f aca="false">AG2079</f>
        <v>0</v>
      </c>
      <c r="AH2078" s="70" t="n">
        <f aca="false">AH2079</f>
        <v>0</v>
      </c>
      <c r="AI2078" s="70" t="n">
        <f aca="false">AI2079</f>
        <v>0</v>
      </c>
      <c r="AJ2078" s="70" t="n">
        <f aca="false">AJ2079</f>
        <v>0</v>
      </c>
      <c r="AK2078" s="70" t="n">
        <f aca="false">AK2079</f>
        <v>0</v>
      </c>
      <c r="AL2078" s="70" t="n">
        <f aca="false">AL2079</f>
        <v>0</v>
      </c>
      <c r="AM2078" s="70" t="n">
        <f aca="false">AM2079</f>
        <v>0</v>
      </c>
      <c r="AN2078" s="70" t="n">
        <f aca="false">AN2079</f>
        <v>0</v>
      </c>
      <c r="AO2078" s="70" t="n">
        <f aca="false">AO2079</f>
        <v>0</v>
      </c>
      <c r="AP2078" s="70" t="n">
        <f aca="false">AP2079</f>
        <v>0</v>
      </c>
      <c r="AQ2078" s="70" t="n">
        <f aca="false">AQ2079</f>
        <v>0</v>
      </c>
      <c r="AR2078" s="70" t="n">
        <f aca="false">AR2079</f>
        <v>0</v>
      </c>
      <c r="AS2078" s="70" t="n">
        <f aca="false">AS2079</f>
        <v>0</v>
      </c>
      <c r="AT2078" s="70" t="n">
        <f aca="false">AT2079</f>
        <v>0</v>
      </c>
      <c r="AU2078" s="70" t="n">
        <f aca="false">AU2079</f>
        <v>0</v>
      </c>
      <c r="AV2078" s="70" t="n">
        <f aca="false">AV2079</f>
        <v>0</v>
      </c>
      <c r="AW2078" s="70" t="n">
        <f aca="false">AW2079</f>
        <v>0</v>
      </c>
      <c r="AX2078" s="70" t="n">
        <f aca="false">AX2079</f>
        <v>0</v>
      </c>
      <c r="AY2078" s="70" t="n">
        <f aca="false">AY2079</f>
        <v>0</v>
      </c>
      <c r="AZ2078" s="70" t="n">
        <f aca="false">AZ2079</f>
        <v>0</v>
      </c>
      <c r="BA2078" s="70" t="n">
        <f aca="false">BA2079</f>
        <v>0</v>
      </c>
      <c r="BB2078" s="70" t="n">
        <f aca="false">BB2079</f>
        <v>0</v>
      </c>
      <c r="BC2078" s="70" t="n">
        <f aca="false">BC2079</f>
        <v>0</v>
      </c>
      <c r="BD2078" s="70" t="n">
        <f aca="false">BD2079</f>
        <v>0</v>
      </c>
      <c r="BE2078" s="70" t="n">
        <f aca="false">BE2079</f>
        <v>0</v>
      </c>
      <c r="BF2078" s="70" t="n">
        <f aca="false">BF2079</f>
        <v>0</v>
      </c>
      <c r="BG2078" s="70" t="n">
        <f aca="false">BG2079</f>
        <v>0</v>
      </c>
      <c r="BH2078" s="70" t="n">
        <f aca="false">BH2079</f>
        <v>0</v>
      </c>
      <c r="BI2078" s="70" t="n">
        <f aca="false">BI2079</f>
        <v>0</v>
      </c>
      <c r="BJ2078" s="70" t="n">
        <f aca="false">BJ2079</f>
        <v>0</v>
      </c>
      <c r="BK2078" s="70" t="n">
        <f aca="false">BK2079</f>
        <v>0</v>
      </c>
      <c r="BL2078" s="70" t="n">
        <f aca="false">BL2079</f>
        <v>0</v>
      </c>
      <c r="BM2078" s="70" t="n">
        <f aca="false">BM2079</f>
        <v>0</v>
      </c>
      <c r="BN2078" s="70" t="n">
        <f aca="false">BN2079</f>
        <v>0</v>
      </c>
      <c r="BO2078" s="78"/>
      <c r="BP2078" s="78"/>
      <c r="BQ2078" s="78"/>
      <c r="BR2078" s="78"/>
      <c r="BS2078" s="78"/>
      <c r="BT2078" s="78"/>
      <c r="BU2078" s="78"/>
      <c r="BV2078" s="78"/>
    </row>
    <row r="2079" customFormat="false" ht="12.75" hidden="true" customHeight="false" outlineLevel="0" collapsed="false">
      <c r="A2079" s="75" t="s">
        <v>243</v>
      </c>
      <c r="B2079" s="4"/>
      <c r="C2079" s="72" t="s">
        <v>242</v>
      </c>
      <c r="D2079" s="72" t="s">
        <v>244</v>
      </c>
      <c r="E2079" s="72" t="s">
        <v>129</v>
      </c>
      <c r="F2079" s="72" t="s">
        <v>129</v>
      </c>
      <c r="G2079" s="72" t="s">
        <v>9</v>
      </c>
      <c r="H2079" s="73"/>
      <c r="I2079" s="74" t="n">
        <f aca="false">I2080</f>
        <v>0</v>
      </c>
      <c r="J2079" s="74" t="n">
        <f aca="false">J2080</f>
        <v>0</v>
      </c>
      <c r="K2079" s="74" t="n">
        <f aca="false">K2080</f>
        <v>0</v>
      </c>
      <c r="L2079" s="74" t="n">
        <f aca="false">L2080</f>
        <v>0</v>
      </c>
      <c r="M2079" s="74" t="n">
        <f aca="false">M2080</f>
        <v>0</v>
      </c>
      <c r="N2079" s="74" t="n">
        <f aca="false">N2080</f>
        <v>0</v>
      </c>
      <c r="O2079" s="74" t="n">
        <f aca="false">O2080</f>
        <v>0</v>
      </c>
      <c r="P2079" s="74" t="n">
        <f aca="false">P2080</f>
        <v>0</v>
      </c>
      <c r="Q2079" s="74" t="n">
        <f aca="false">Q2080</f>
        <v>0</v>
      </c>
      <c r="R2079" s="74" t="n">
        <f aca="false">R2080</f>
        <v>0</v>
      </c>
      <c r="S2079" s="74" t="n">
        <f aca="false">S2080</f>
        <v>0</v>
      </c>
      <c r="T2079" s="74" t="n">
        <f aca="false">T2080</f>
        <v>0</v>
      </c>
      <c r="U2079" s="74" t="n">
        <f aca="false">U2080</f>
        <v>0</v>
      </c>
      <c r="V2079" s="74" t="n">
        <f aca="false">V2080</f>
        <v>0</v>
      </c>
      <c r="W2079" s="74" t="n">
        <f aca="false">W2080</f>
        <v>0</v>
      </c>
      <c r="X2079" s="74" t="n">
        <f aca="false">X2080</f>
        <v>0</v>
      </c>
      <c r="Y2079" s="74" t="n">
        <f aca="false">Y2080</f>
        <v>0</v>
      </c>
      <c r="Z2079" s="74" t="n">
        <f aca="false">Z2080</f>
        <v>0</v>
      </c>
      <c r="AA2079" s="74" t="n">
        <f aca="false">AA2080</f>
        <v>0</v>
      </c>
      <c r="AB2079" s="74" t="n">
        <f aca="false">AB2080</f>
        <v>0</v>
      </c>
      <c r="AC2079" s="74" t="n">
        <f aca="false">AC2080</f>
        <v>0</v>
      </c>
      <c r="AD2079" s="74" t="n">
        <f aca="false">AD2080</f>
        <v>0</v>
      </c>
      <c r="AE2079" s="74" t="n">
        <f aca="false">AE2080</f>
        <v>0</v>
      </c>
      <c r="AF2079" s="74" t="n">
        <f aca="false">AF2080</f>
        <v>0</v>
      </c>
      <c r="AG2079" s="74" t="n">
        <f aca="false">AG2080</f>
        <v>0</v>
      </c>
      <c r="AH2079" s="74" t="n">
        <f aca="false">AH2080</f>
        <v>0</v>
      </c>
      <c r="AI2079" s="74" t="n">
        <f aca="false">AI2080</f>
        <v>0</v>
      </c>
      <c r="AJ2079" s="74" t="n">
        <f aca="false">AJ2080</f>
        <v>0</v>
      </c>
      <c r="AK2079" s="74" t="n">
        <f aca="false">AK2080</f>
        <v>0</v>
      </c>
      <c r="AL2079" s="74" t="n">
        <f aca="false">AL2080</f>
        <v>0</v>
      </c>
      <c r="AM2079" s="74" t="n">
        <f aca="false">AM2080</f>
        <v>0</v>
      </c>
      <c r="AN2079" s="74" t="n">
        <f aca="false">AN2080</f>
        <v>0</v>
      </c>
      <c r="AO2079" s="74" t="n">
        <f aca="false">AO2080</f>
        <v>0</v>
      </c>
      <c r="AP2079" s="74" t="n">
        <f aca="false">AP2080</f>
        <v>0</v>
      </c>
      <c r="AQ2079" s="74" t="n">
        <f aca="false">AQ2080</f>
        <v>0</v>
      </c>
      <c r="AR2079" s="74" t="n">
        <f aca="false">AR2080</f>
        <v>0</v>
      </c>
      <c r="AS2079" s="74" t="n">
        <f aca="false">AS2080</f>
        <v>0</v>
      </c>
      <c r="AT2079" s="74" t="n">
        <f aca="false">AT2080</f>
        <v>0</v>
      </c>
      <c r="AU2079" s="74" t="n">
        <f aca="false">AU2080</f>
        <v>0</v>
      </c>
      <c r="AV2079" s="74" t="n">
        <f aca="false">AV2080</f>
        <v>0</v>
      </c>
      <c r="AW2079" s="74" t="n">
        <f aca="false">AW2080</f>
        <v>0</v>
      </c>
      <c r="AX2079" s="74" t="n">
        <f aca="false">AX2080</f>
        <v>0</v>
      </c>
      <c r="AY2079" s="74" t="n">
        <f aca="false">AY2080</f>
        <v>0</v>
      </c>
      <c r="AZ2079" s="74" t="n">
        <f aca="false">AZ2080</f>
        <v>0</v>
      </c>
      <c r="BA2079" s="74" t="n">
        <f aca="false">BA2080</f>
        <v>0</v>
      </c>
      <c r="BB2079" s="74" t="n">
        <f aca="false">BB2080</f>
        <v>0</v>
      </c>
      <c r="BC2079" s="74" t="n">
        <f aca="false">BC2080</f>
        <v>0</v>
      </c>
      <c r="BD2079" s="74" t="n">
        <f aca="false">BD2080</f>
        <v>0</v>
      </c>
      <c r="BE2079" s="74" t="n">
        <f aca="false">BE2080</f>
        <v>0</v>
      </c>
      <c r="BF2079" s="74" t="n">
        <f aca="false">BF2080</f>
        <v>0</v>
      </c>
      <c r="BG2079" s="74" t="n">
        <f aca="false">BG2080</f>
        <v>0</v>
      </c>
      <c r="BH2079" s="74" t="n">
        <f aca="false">BH2080</f>
        <v>0</v>
      </c>
      <c r="BI2079" s="74" t="n">
        <f aca="false">BI2080</f>
        <v>0</v>
      </c>
      <c r="BJ2079" s="74" t="n">
        <f aca="false">BJ2080</f>
        <v>0</v>
      </c>
      <c r="BK2079" s="74" t="n">
        <f aca="false">BK2080</f>
        <v>0</v>
      </c>
      <c r="BL2079" s="74" t="n">
        <f aca="false">BL2080</f>
        <v>0</v>
      </c>
      <c r="BM2079" s="74" t="n">
        <f aca="false">BM2080</f>
        <v>0</v>
      </c>
      <c r="BN2079" s="74" t="n">
        <f aca="false">BN2080</f>
        <v>0</v>
      </c>
      <c r="BO2079" s="78"/>
      <c r="BP2079" s="78"/>
      <c r="BQ2079" s="78"/>
      <c r="BR2079" s="78"/>
      <c r="BS2079" s="78"/>
      <c r="BT2079" s="78"/>
      <c r="BU2079" s="78"/>
      <c r="BV2079" s="78"/>
    </row>
    <row r="2080" customFormat="false" ht="12.75" hidden="true" customHeight="false" outlineLevel="0" collapsed="false">
      <c r="A2080" s="71" t="s">
        <v>229</v>
      </c>
      <c r="B2080" s="4"/>
      <c r="C2080" s="72" t="s">
        <v>242</v>
      </c>
      <c r="D2080" s="72" t="s">
        <v>244</v>
      </c>
      <c r="E2080" s="72" t="s">
        <v>129</v>
      </c>
      <c r="F2080" s="72" t="s">
        <v>129</v>
      </c>
      <c r="G2080" s="72" t="s">
        <v>230</v>
      </c>
      <c r="H2080" s="73"/>
      <c r="I2080" s="74" t="n">
        <f aca="false">I2081</f>
        <v>0</v>
      </c>
      <c r="J2080" s="74" t="n">
        <f aca="false">J2081</f>
        <v>0</v>
      </c>
      <c r="K2080" s="74" t="n">
        <f aca="false">K2081</f>
        <v>0</v>
      </c>
      <c r="L2080" s="74" t="n">
        <f aca="false">L2081</f>
        <v>0</v>
      </c>
      <c r="M2080" s="74" t="n">
        <f aca="false">M2081</f>
        <v>0</v>
      </c>
      <c r="N2080" s="74" t="n">
        <f aca="false">N2081</f>
        <v>0</v>
      </c>
      <c r="O2080" s="74" t="n">
        <f aca="false">O2081</f>
        <v>0</v>
      </c>
      <c r="P2080" s="74" t="n">
        <f aca="false">P2081</f>
        <v>0</v>
      </c>
      <c r="Q2080" s="74" t="n">
        <f aca="false">Q2081</f>
        <v>0</v>
      </c>
      <c r="R2080" s="74" t="n">
        <f aca="false">R2081</f>
        <v>0</v>
      </c>
      <c r="S2080" s="74" t="n">
        <f aca="false">S2081</f>
        <v>0</v>
      </c>
      <c r="T2080" s="74" t="n">
        <f aca="false">T2081</f>
        <v>0</v>
      </c>
      <c r="U2080" s="74" t="n">
        <f aca="false">U2081</f>
        <v>0</v>
      </c>
      <c r="V2080" s="74" t="n">
        <f aca="false">V2081</f>
        <v>0</v>
      </c>
      <c r="W2080" s="74" t="n">
        <f aca="false">W2081</f>
        <v>0</v>
      </c>
      <c r="X2080" s="74" t="n">
        <f aca="false">X2081</f>
        <v>0</v>
      </c>
      <c r="Y2080" s="74" t="n">
        <f aca="false">Y2081</f>
        <v>0</v>
      </c>
      <c r="Z2080" s="74" t="n">
        <f aca="false">Z2081</f>
        <v>0</v>
      </c>
      <c r="AA2080" s="74" t="n">
        <f aca="false">AA2081</f>
        <v>0</v>
      </c>
      <c r="AB2080" s="74" t="n">
        <f aca="false">AB2081</f>
        <v>0</v>
      </c>
      <c r="AC2080" s="74" t="n">
        <f aca="false">AC2081</f>
        <v>0</v>
      </c>
      <c r="AD2080" s="74" t="n">
        <f aca="false">AD2081</f>
        <v>0</v>
      </c>
      <c r="AE2080" s="74" t="n">
        <f aca="false">AE2081</f>
        <v>0</v>
      </c>
      <c r="AF2080" s="74" t="n">
        <f aca="false">AF2081</f>
        <v>0</v>
      </c>
      <c r="AG2080" s="74" t="n">
        <f aca="false">AG2081</f>
        <v>0</v>
      </c>
      <c r="AH2080" s="74" t="n">
        <f aca="false">AH2081</f>
        <v>0</v>
      </c>
      <c r="AI2080" s="74" t="n">
        <f aca="false">AI2081</f>
        <v>0</v>
      </c>
      <c r="AJ2080" s="74" t="n">
        <f aca="false">AJ2081</f>
        <v>0</v>
      </c>
      <c r="AK2080" s="74" t="n">
        <f aca="false">AK2081</f>
        <v>0</v>
      </c>
      <c r="AL2080" s="74" t="n">
        <f aca="false">AL2081</f>
        <v>0</v>
      </c>
      <c r="AM2080" s="74" t="n">
        <f aca="false">AM2081</f>
        <v>0</v>
      </c>
      <c r="AN2080" s="74" t="n">
        <f aca="false">AN2081</f>
        <v>0</v>
      </c>
      <c r="AO2080" s="74" t="n">
        <f aca="false">AO2081</f>
        <v>0</v>
      </c>
      <c r="AP2080" s="74" t="n">
        <f aca="false">AP2081</f>
        <v>0</v>
      </c>
      <c r="AQ2080" s="74" t="n">
        <f aca="false">AQ2081</f>
        <v>0</v>
      </c>
      <c r="AR2080" s="74" t="n">
        <f aca="false">AR2081</f>
        <v>0</v>
      </c>
      <c r="AS2080" s="74" t="n">
        <f aca="false">AS2081</f>
        <v>0</v>
      </c>
      <c r="AT2080" s="74" t="n">
        <f aca="false">AT2081</f>
        <v>0</v>
      </c>
      <c r="AU2080" s="74" t="n">
        <f aca="false">AU2081</f>
        <v>0</v>
      </c>
      <c r="AV2080" s="74" t="n">
        <f aca="false">AV2081</f>
        <v>0</v>
      </c>
      <c r="AW2080" s="74" t="n">
        <f aca="false">AW2081</f>
        <v>0</v>
      </c>
      <c r="AX2080" s="74" t="n">
        <f aca="false">AX2081</f>
        <v>0</v>
      </c>
      <c r="AY2080" s="74" t="n">
        <f aca="false">AY2081</f>
        <v>0</v>
      </c>
      <c r="AZ2080" s="74" t="n">
        <f aca="false">AZ2081</f>
        <v>0</v>
      </c>
      <c r="BA2080" s="74" t="n">
        <f aca="false">BA2081</f>
        <v>0</v>
      </c>
      <c r="BB2080" s="74" t="n">
        <f aca="false">BB2081</f>
        <v>0</v>
      </c>
      <c r="BC2080" s="74" t="n">
        <f aca="false">BC2081</f>
        <v>0</v>
      </c>
      <c r="BD2080" s="74" t="n">
        <f aca="false">BD2081</f>
        <v>0</v>
      </c>
      <c r="BE2080" s="74" t="n">
        <f aca="false">BE2081</f>
        <v>0</v>
      </c>
      <c r="BF2080" s="74" t="n">
        <f aca="false">BF2081</f>
        <v>0</v>
      </c>
      <c r="BG2080" s="74" t="n">
        <f aca="false">BG2081</f>
        <v>0</v>
      </c>
      <c r="BH2080" s="74" t="n">
        <f aca="false">BH2081</f>
        <v>0</v>
      </c>
      <c r="BI2080" s="74" t="n">
        <f aca="false">BI2081</f>
        <v>0</v>
      </c>
      <c r="BJ2080" s="74" t="n">
        <f aca="false">BJ2081</f>
        <v>0</v>
      </c>
      <c r="BK2080" s="74" t="n">
        <f aca="false">BK2081</f>
        <v>0</v>
      </c>
      <c r="BL2080" s="74" t="n">
        <f aca="false">BL2081</f>
        <v>0</v>
      </c>
      <c r="BM2080" s="74" t="n">
        <f aca="false">BM2081</f>
        <v>0</v>
      </c>
      <c r="BN2080" s="74" t="n">
        <f aca="false">BN2081</f>
        <v>0</v>
      </c>
      <c r="BO2080" s="78"/>
      <c r="BP2080" s="78"/>
      <c r="BQ2080" s="78"/>
      <c r="BR2080" s="78"/>
      <c r="BS2080" s="78"/>
      <c r="BT2080" s="78"/>
      <c r="BU2080" s="78"/>
      <c r="BV2080" s="78"/>
    </row>
    <row r="2081" customFormat="false" ht="12.75" hidden="true" customHeight="false" outlineLevel="0" collapsed="false">
      <c r="A2081" s="4" t="s">
        <v>142</v>
      </c>
      <c r="B2081" s="4"/>
      <c r="C2081" s="76" t="s">
        <v>242</v>
      </c>
      <c r="D2081" s="76" t="s">
        <v>244</v>
      </c>
      <c r="E2081" s="76" t="s">
        <v>129</v>
      </c>
      <c r="F2081" s="76" t="s">
        <v>129</v>
      </c>
      <c r="G2081" s="76" t="s">
        <v>230</v>
      </c>
      <c r="H2081" s="77" t="n">
        <v>220</v>
      </c>
      <c r="I2081" s="78" t="n">
        <f aca="false">I2083</f>
        <v>0</v>
      </c>
      <c r="J2081" s="78" t="n">
        <f aca="false">J2083</f>
        <v>0</v>
      </c>
      <c r="K2081" s="78" t="n">
        <f aca="false">K2083</f>
        <v>0</v>
      </c>
      <c r="L2081" s="78" t="n">
        <f aca="false">L2083</f>
        <v>0</v>
      </c>
      <c r="M2081" s="78" t="n">
        <f aca="false">M2083</f>
        <v>0</v>
      </c>
      <c r="N2081" s="78" t="n">
        <f aca="false">N2083</f>
        <v>0</v>
      </c>
      <c r="O2081" s="78" t="n">
        <f aca="false">O2083</f>
        <v>0</v>
      </c>
      <c r="P2081" s="78" t="n">
        <f aca="false">P2083</f>
        <v>0</v>
      </c>
      <c r="Q2081" s="78" t="n">
        <f aca="false">Q2083</f>
        <v>0</v>
      </c>
      <c r="R2081" s="78" t="n">
        <f aca="false">R2083</f>
        <v>0</v>
      </c>
      <c r="S2081" s="78" t="n">
        <f aca="false">S2083</f>
        <v>0</v>
      </c>
      <c r="T2081" s="78" t="n">
        <f aca="false">T2083</f>
        <v>0</v>
      </c>
      <c r="U2081" s="78" t="n">
        <f aca="false">U2083</f>
        <v>0</v>
      </c>
      <c r="V2081" s="78" t="n">
        <f aca="false">V2083</f>
        <v>0</v>
      </c>
      <c r="W2081" s="78" t="n">
        <f aca="false">W2083</f>
        <v>0</v>
      </c>
      <c r="X2081" s="78" t="n">
        <f aca="false">X2083</f>
        <v>0</v>
      </c>
      <c r="Y2081" s="78" t="n">
        <f aca="false">Y2083</f>
        <v>0</v>
      </c>
      <c r="Z2081" s="78" t="n">
        <f aca="false">Z2083</f>
        <v>0</v>
      </c>
      <c r="AA2081" s="78" t="n">
        <f aca="false">AA2083</f>
        <v>0</v>
      </c>
      <c r="AB2081" s="78" t="n">
        <f aca="false">AB2083</f>
        <v>0</v>
      </c>
      <c r="AC2081" s="78" t="n">
        <f aca="false">AC2083</f>
        <v>0</v>
      </c>
      <c r="AD2081" s="78" t="n">
        <f aca="false">AD2083</f>
        <v>0</v>
      </c>
      <c r="AE2081" s="78" t="n">
        <f aca="false">AE2083</f>
        <v>0</v>
      </c>
      <c r="AF2081" s="78" t="n">
        <f aca="false">AF2083</f>
        <v>0</v>
      </c>
      <c r="AG2081" s="78" t="n">
        <f aca="false">AG2083</f>
        <v>0</v>
      </c>
      <c r="AH2081" s="78" t="n">
        <f aca="false">AH2083</f>
        <v>0</v>
      </c>
      <c r="AI2081" s="78" t="n">
        <f aca="false">AI2083</f>
        <v>0</v>
      </c>
      <c r="AJ2081" s="78" t="n">
        <f aca="false">AJ2083</f>
        <v>0</v>
      </c>
      <c r="AK2081" s="78" t="n">
        <f aca="false">AK2083</f>
        <v>0</v>
      </c>
      <c r="AL2081" s="78" t="n">
        <f aca="false">AL2083</f>
        <v>0</v>
      </c>
      <c r="AM2081" s="78" t="n">
        <f aca="false">AM2083</f>
        <v>0</v>
      </c>
      <c r="AN2081" s="78" t="n">
        <f aca="false">AN2083</f>
        <v>0</v>
      </c>
      <c r="AO2081" s="78" t="n">
        <f aca="false">AO2083</f>
        <v>0</v>
      </c>
      <c r="AP2081" s="78" t="n">
        <f aca="false">AP2083</f>
        <v>0</v>
      </c>
      <c r="AQ2081" s="78" t="n">
        <f aca="false">AQ2083</f>
        <v>0</v>
      </c>
      <c r="AR2081" s="78" t="n">
        <f aca="false">AR2083</f>
        <v>0</v>
      </c>
      <c r="AS2081" s="78" t="n">
        <f aca="false">AS2083</f>
        <v>0</v>
      </c>
      <c r="AT2081" s="78" t="n">
        <f aca="false">AT2083</f>
        <v>0</v>
      </c>
      <c r="AU2081" s="78" t="n">
        <f aca="false">AU2083</f>
        <v>0</v>
      </c>
      <c r="AV2081" s="78" t="n">
        <f aca="false">AV2083</f>
        <v>0</v>
      </c>
      <c r="AW2081" s="78" t="n">
        <f aca="false">AW2083</f>
        <v>0</v>
      </c>
      <c r="AX2081" s="78" t="n">
        <f aca="false">AX2083</f>
        <v>0</v>
      </c>
      <c r="AY2081" s="78" t="n">
        <f aca="false">AY2083</f>
        <v>0</v>
      </c>
      <c r="AZ2081" s="78" t="n">
        <f aca="false">AZ2083</f>
        <v>0</v>
      </c>
      <c r="BA2081" s="78" t="n">
        <f aca="false">BA2083</f>
        <v>0</v>
      </c>
      <c r="BB2081" s="78" t="n">
        <f aca="false">BB2083</f>
        <v>0</v>
      </c>
      <c r="BC2081" s="78" t="n">
        <f aca="false">BC2083</f>
        <v>0</v>
      </c>
      <c r="BD2081" s="78" t="n">
        <f aca="false">BD2083</f>
        <v>0</v>
      </c>
      <c r="BE2081" s="78" t="n">
        <f aca="false">BE2083</f>
        <v>0</v>
      </c>
      <c r="BF2081" s="78" t="n">
        <f aca="false">BF2083</f>
        <v>0</v>
      </c>
      <c r="BG2081" s="78" t="n">
        <f aca="false">BG2083</f>
        <v>0</v>
      </c>
      <c r="BH2081" s="78" t="n">
        <f aca="false">BH2083</f>
        <v>0</v>
      </c>
      <c r="BI2081" s="78" t="n">
        <f aca="false">BI2083</f>
        <v>0</v>
      </c>
      <c r="BJ2081" s="78" t="n">
        <f aca="false">BJ2083</f>
        <v>0</v>
      </c>
      <c r="BK2081" s="78" t="n">
        <f aca="false">BK2083</f>
        <v>0</v>
      </c>
      <c r="BL2081" s="78" t="n">
        <f aca="false">BL2083</f>
        <v>0</v>
      </c>
      <c r="BM2081" s="78" t="n">
        <f aca="false">BM2083</f>
        <v>0</v>
      </c>
      <c r="BN2081" s="78" t="n">
        <f aca="false">BN2083</f>
        <v>0</v>
      </c>
      <c r="BO2081" s="78"/>
      <c r="BP2081" s="78"/>
      <c r="BQ2081" s="78"/>
      <c r="BR2081" s="78"/>
      <c r="BS2081" s="78"/>
      <c r="BT2081" s="78"/>
      <c r="BU2081" s="78"/>
      <c r="BV2081" s="78"/>
    </row>
    <row r="2082" customFormat="false" ht="12.75" hidden="true" customHeight="false" outlineLevel="0" collapsed="false">
      <c r="A2082" s="4" t="s">
        <v>133</v>
      </c>
      <c r="B2082" s="4"/>
      <c r="C2082" s="76"/>
      <c r="D2082" s="76"/>
      <c r="E2082" s="76"/>
      <c r="F2082" s="76"/>
      <c r="G2082" s="76"/>
      <c r="H2082" s="77"/>
      <c r="I2082" s="78"/>
      <c r="J2082" s="78"/>
      <c r="K2082" s="78"/>
      <c r="L2082" s="78"/>
      <c r="M2082" s="78"/>
      <c r="N2082" s="78"/>
      <c r="O2082" s="78"/>
      <c r="P2082" s="78"/>
      <c r="Q2082" s="78"/>
      <c r="R2082" s="78"/>
      <c r="S2082" s="78"/>
      <c r="T2082" s="78"/>
      <c r="U2082" s="78"/>
      <c r="V2082" s="78"/>
      <c r="W2082" s="78"/>
      <c r="X2082" s="78"/>
      <c r="Y2082" s="78"/>
      <c r="Z2082" s="78"/>
      <c r="AA2082" s="78"/>
      <c r="AB2082" s="78"/>
      <c r="AC2082" s="78"/>
      <c r="AD2082" s="78"/>
      <c r="AE2082" s="78"/>
      <c r="AF2082" s="78"/>
      <c r="AG2082" s="78"/>
      <c r="AH2082" s="78"/>
      <c r="AI2082" s="78"/>
      <c r="AJ2082" s="78"/>
      <c r="AK2082" s="78"/>
      <c r="AL2082" s="78"/>
      <c r="AM2082" s="78"/>
      <c r="AN2082" s="78"/>
      <c r="AO2082" s="78"/>
      <c r="AP2082" s="78"/>
      <c r="AQ2082" s="78"/>
      <c r="AR2082" s="78"/>
      <c r="AS2082" s="78"/>
      <c r="AT2082" s="78"/>
      <c r="AU2082" s="78"/>
      <c r="AV2082" s="78"/>
      <c r="AW2082" s="78"/>
      <c r="AX2082" s="78"/>
      <c r="AY2082" s="78"/>
      <c r="AZ2082" s="78"/>
      <c r="BA2082" s="78"/>
      <c r="BB2082" s="78"/>
      <c r="BC2082" s="78"/>
      <c r="BD2082" s="78"/>
      <c r="BE2082" s="78"/>
      <c r="BF2082" s="78"/>
      <c r="BG2082" s="78"/>
      <c r="BH2082" s="78"/>
      <c r="BI2082" s="78"/>
      <c r="BJ2082" s="78"/>
      <c r="BK2082" s="78"/>
      <c r="BL2082" s="78"/>
      <c r="BM2082" s="78"/>
      <c r="BN2082" s="78"/>
      <c r="BO2082" s="78"/>
      <c r="BP2082" s="78"/>
      <c r="BQ2082" s="78"/>
      <c r="BR2082" s="78"/>
      <c r="BS2082" s="78"/>
      <c r="BT2082" s="78"/>
      <c r="BU2082" s="78"/>
      <c r="BV2082" s="78"/>
    </row>
    <row r="2083" customFormat="false" ht="12.75" hidden="true" customHeight="false" outlineLevel="0" collapsed="false">
      <c r="A2083" s="4" t="s">
        <v>173</v>
      </c>
      <c r="B2083" s="4"/>
      <c r="C2083" s="76" t="s">
        <v>242</v>
      </c>
      <c r="D2083" s="76" t="s">
        <v>244</v>
      </c>
      <c r="E2083" s="76" t="s">
        <v>129</v>
      </c>
      <c r="F2083" s="76" t="s">
        <v>129</v>
      </c>
      <c r="G2083" s="76" t="s">
        <v>230</v>
      </c>
      <c r="H2083" s="77" t="n">
        <v>226</v>
      </c>
      <c r="I2083" s="78" t="n">
        <f aca="false">I2085</f>
        <v>0</v>
      </c>
      <c r="J2083" s="78" t="n">
        <f aca="false">J2085</f>
        <v>0</v>
      </c>
      <c r="K2083" s="78" t="n">
        <f aca="false">K2085</f>
        <v>0</v>
      </c>
      <c r="L2083" s="78" t="n">
        <f aca="false">L2085</f>
        <v>0</v>
      </c>
      <c r="M2083" s="78" t="n">
        <f aca="false">M2085</f>
        <v>0</v>
      </c>
      <c r="N2083" s="78" t="n">
        <f aca="false">N2085</f>
        <v>0</v>
      </c>
      <c r="O2083" s="78" t="n">
        <f aca="false">O2085</f>
        <v>0</v>
      </c>
      <c r="P2083" s="78" t="n">
        <f aca="false">P2085</f>
        <v>0</v>
      </c>
      <c r="Q2083" s="78" t="n">
        <f aca="false">Q2085</f>
        <v>0</v>
      </c>
      <c r="R2083" s="78" t="n">
        <f aca="false">R2085</f>
        <v>0</v>
      </c>
      <c r="S2083" s="78" t="n">
        <f aca="false">S2085</f>
        <v>0</v>
      </c>
      <c r="T2083" s="78" t="n">
        <f aca="false">T2085</f>
        <v>0</v>
      </c>
      <c r="U2083" s="78" t="n">
        <f aca="false">U2085</f>
        <v>0</v>
      </c>
      <c r="V2083" s="78" t="n">
        <f aca="false">V2085</f>
        <v>0</v>
      </c>
      <c r="W2083" s="78" t="n">
        <f aca="false">W2085</f>
        <v>0</v>
      </c>
      <c r="X2083" s="78" t="n">
        <f aca="false">X2085</f>
        <v>0</v>
      </c>
      <c r="Y2083" s="78" t="n">
        <f aca="false">Y2085</f>
        <v>0</v>
      </c>
      <c r="Z2083" s="78" t="n">
        <f aca="false">Z2085</f>
        <v>0</v>
      </c>
      <c r="AA2083" s="78" t="n">
        <f aca="false">AA2085</f>
        <v>0</v>
      </c>
      <c r="AB2083" s="78" t="n">
        <f aca="false">AB2085</f>
        <v>0</v>
      </c>
      <c r="AC2083" s="78" t="n">
        <f aca="false">AC2085</f>
        <v>0</v>
      </c>
      <c r="AD2083" s="78" t="n">
        <f aca="false">AD2085</f>
        <v>0</v>
      </c>
      <c r="AE2083" s="78" t="n">
        <f aca="false">AE2085</f>
        <v>0</v>
      </c>
      <c r="AF2083" s="78" t="n">
        <f aca="false">AF2085</f>
        <v>0</v>
      </c>
      <c r="AG2083" s="78" t="n">
        <f aca="false">AG2085</f>
        <v>0</v>
      </c>
      <c r="AH2083" s="78" t="n">
        <f aca="false">AH2085</f>
        <v>0</v>
      </c>
      <c r="AI2083" s="78" t="n">
        <f aca="false">AI2085</f>
        <v>0</v>
      </c>
      <c r="AJ2083" s="78" t="n">
        <f aca="false">AJ2085</f>
        <v>0</v>
      </c>
      <c r="AK2083" s="78" t="n">
        <f aca="false">AK2085</f>
        <v>0</v>
      </c>
      <c r="AL2083" s="78" t="n">
        <f aca="false">AL2085</f>
        <v>0</v>
      </c>
      <c r="AM2083" s="78" t="n">
        <f aca="false">AM2085</f>
        <v>0</v>
      </c>
      <c r="AN2083" s="78" t="n">
        <f aca="false">AN2085</f>
        <v>0</v>
      </c>
      <c r="AO2083" s="78" t="n">
        <f aca="false">AO2085</f>
        <v>0</v>
      </c>
      <c r="AP2083" s="78" t="n">
        <f aca="false">AP2085</f>
        <v>0</v>
      </c>
      <c r="AQ2083" s="78" t="n">
        <f aca="false">AQ2085</f>
        <v>0</v>
      </c>
      <c r="AR2083" s="78" t="n">
        <f aca="false">AR2085</f>
        <v>0</v>
      </c>
      <c r="AS2083" s="78" t="n">
        <f aca="false">AS2085</f>
        <v>0</v>
      </c>
      <c r="AT2083" s="78" t="n">
        <f aca="false">AT2085</f>
        <v>0</v>
      </c>
      <c r="AU2083" s="78" t="n">
        <f aca="false">AU2085</f>
        <v>0</v>
      </c>
      <c r="AV2083" s="78" t="n">
        <f aca="false">AV2085</f>
        <v>0</v>
      </c>
      <c r="AW2083" s="78" t="n">
        <f aca="false">AW2085</f>
        <v>0</v>
      </c>
      <c r="AX2083" s="78" t="n">
        <f aca="false">AX2085</f>
        <v>0</v>
      </c>
      <c r="AY2083" s="78" t="n">
        <f aca="false">AY2085</f>
        <v>0</v>
      </c>
      <c r="AZ2083" s="78" t="n">
        <f aca="false">AZ2085</f>
        <v>0</v>
      </c>
      <c r="BA2083" s="78" t="n">
        <f aca="false">BA2085</f>
        <v>0</v>
      </c>
      <c r="BB2083" s="78" t="n">
        <f aca="false">BB2085</f>
        <v>0</v>
      </c>
      <c r="BC2083" s="78" t="n">
        <f aca="false">BC2085</f>
        <v>0</v>
      </c>
      <c r="BD2083" s="78" t="n">
        <f aca="false">BD2085</f>
        <v>0</v>
      </c>
      <c r="BE2083" s="78" t="n">
        <f aca="false">BE2085</f>
        <v>0</v>
      </c>
      <c r="BF2083" s="78" t="n">
        <f aca="false">BF2085</f>
        <v>0</v>
      </c>
      <c r="BG2083" s="78" t="n">
        <f aca="false">BG2085</f>
        <v>0</v>
      </c>
      <c r="BH2083" s="78" t="n">
        <f aca="false">BH2085</f>
        <v>0</v>
      </c>
      <c r="BI2083" s="78" t="n">
        <f aca="false">BI2085</f>
        <v>0</v>
      </c>
      <c r="BJ2083" s="78" t="n">
        <f aca="false">BJ2085</f>
        <v>0</v>
      </c>
      <c r="BK2083" s="78" t="n">
        <f aca="false">BK2085</f>
        <v>0</v>
      </c>
      <c r="BL2083" s="78" t="n">
        <f aca="false">BL2085</f>
        <v>0</v>
      </c>
      <c r="BM2083" s="78" t="n">
        <f aca="false">BM2085</f>
        <v>0</v>
      </c>
      <c r="BN2083" s="78" t="n">
        <f aca="false">BN2085</f>
        <v>0</v>
      </c>
      <c r="BO2083" s="78"/>
      <c r="BP2083" s="78"/>
      <c r="BQ2083" s="78"/>
      <c r="BR2083" s="78"/>
      <c r="BS2083" s="78"/>
      <c r="BT2083" s="78"/>
      <c r="BU2083" s="78"/>
      <c r="BV2083" s="78"/>
    </row>
    <row r="2084" customFormat="false" ht="12.75" hidden="true" customHeight="false" outlineLevel="0" collapsed="false">
      <c r="A2084" s="4" t="s">
        <v>133</v>
      </c>
      <c r="B2084" s="4"/>
      <c r="C2084" s="76"/>
      <c r="D2084" s="76"/>
      <c r="E2084" s="76"/>
      <c r="F2084" s="76"/>
      <c r="G2084" s="76"/>
      <c r="H2084" s="77"/>
      <c r="I2084" s="78"/>
      <c r="J2084" s="78"/>
      <c r="K2084" s="78"/>
      <c r="L2084" s="78"/>
      <c r="M2084" s="78"/>
      <c r="N2084" s="78"/>
      <c r="O2084" s="78"/>
      <c r="P2084" s="78"/>
      <c r="Q2084" s="78"/>
      <c r="R2084" s="78"/>
      <c r="S2084" s="78"/>
      <c r="T2084" s="78"/>
      <c r="U2084" s="78"/>
      <c r="V2084" s="78"/>
      <c r="W2084" s="78"/>
      <c r="X2084" s="78"/>
      <c r="Y2084" s="78"/>
      <c r="Z2084" s="78"/>
      <c r="AA2084" s="78"/>
      <c r="AB2084" s="78"/>
      <c r="AC2084" s="78"/>
      <c r="AD2084" s="78"/>
      <c r="AE2084" s="78"/>
      <c r="AF2084" s="78"/>
      <c r="AG2084" s="78"/>
      <c r="AH2084" s="78"/>
      <c r="AI2084" s="78"/>
      <c r="AJ2084" s="78"/>
      <c r="AK2084" s="78"/>
      <c r="AL2084" s="78"/>
      <c r="AM2084" s="78"/>
      <c r="AN2084" s="78"/>
      <c r="AO2084" s="78"/>
      <c r="AP2084" s="78"/>
      <c r="AQ2084" s="78"/>
      <c r="AR2084" s="78"/>
      <c r="AS2084" s="78"/>
      <c r="AT2084" s="78"/>
      <c r="AU2084" s="78"/>
      <c r="AV2084" s="78"/>
      <c r="AW2084" s="78"/>
      <c r="AX2084" s="78"/>
      <c r="AY2084" s="78"/>
      <c r="AZ2084" s="78"/>
      <c r="BA2084" s="78"/>
      <c r="BB2084" s="78"/>
      <c r="BC2084" s="78"/>
      <c r="BD2084" s="78"/>
      <c r="BE2084" s="78"/>
      <c r="BF2084" s="78"/>
      <c r="BG2084" s="78"/>
      <c r="BH2084" s="78"/>
      <c r="BI2084" s="78"/>
      <c r="BJ2084" s="78"/>
      <c r="BK2084" s="78"/>
      <c r="BL2084" s="78"/>
      <c r="BM2084" s="78"/>
      <c r="BN2084" s="78"/>
      <c r="BO2084" s="78"/>
      <c r="BP2084" s="78"/>
      <c r="BQ2084" s="78"/>
      <c r="BR2084" s="78"/>
      <c r="BS2084" s="78"/>
      <c r="BT2084" s="78"/>
      <c r="BU2084" s="78"/>
      <c r="BV2084" s="78"/>
    </row>
    <row r="2085" customFormat="false" ht="12.75" hidden="true" customHeight="false" outlineLevel="0" collapsed="false">
      <c r="A2085" s="4" t="s">
        <v>246</v>
      </c>
      <c r="B2085" s="4"/>
      <c r="C2085" s="76"/>
      <c r="D2085" s="76"/>
      <c r="E2085" s="76"/>
      <c r="F2085" s="76"/>
      <c r="G2085" s="76"/>
      <c r="H2085" s="77"/>
      <c r="I2085" s="78" t="n">
        <f aca="false">J2085+K2085+L2085</f>
        <v>0</v>
      </c>
      <c r="J2085" s="78"/>
      <c r="K2085" s="78"/>
      <c r="L2085" s="78" t="n">
        <f aca="false">M2085+AQ2085+BR2085+BO2085+BT2085+BU2259+BU2085</f>
        <v>0</v>
      </c>
      <c r="M2085" s="78" t="n">
        <f aca="false">N2085+O2085+P2085+Q2085+R2085+S2085+T2085+U2085+V2085+W2085+X2085+Y2085+Z2085+AA2085+AB2085+AC2085+AD2085+AE2085+AF2085+AG2085+AH2085+AI2085+AJ2085+AK2085</f>
        <v>0</v>
      </c>
      <c r="N2085" s="78"/>
      <c r="O2085" s="78"/>
      <c r="P2085" s="78"/>
      <c r="Q2085" s="78"/>
      <c r="R2085" s="78"/>
      <c r="S2085" s="78"/>
      <c r="T2085" s="78"/>
      <c r="U2085" s="78"/>
      <c r="V2085" s="78"/>
      <c r="W2085" s="78"/>
      <c r="X2085" s="78"/>
      <c r="Y2085" s="78"/>
      <c r="Z2085" s="78"/>
      <c r="AA2085" s="78"/>
      <c r="AB2085" s="78"/>
      <c r="AC2085" s="78"/>
      <c r="AD2085" s="78"/>
      <c r="AE2085" s="78"/>
      <c r="AF2085" s="78"/>
      <c r="AG2085" s="78"/>
      <c r="AH2085" s="78"/>
      <c r="AI2085" s="78"/>
      <c r="AJ2085" s="78"/>
      <c r="AK2085" s="78"/>
      <c r="AL2085" s="78"/>
      <c r="AM2085" s="78"/>
      <c r="AN2085" s="78"/>
      <c r="AO2085" s="78"/>
      <c r="AP2085" s="78"/>
      <c r="AQ2085" s="78" t="n">
        <f aca="false">AR2085+AS2085+AT2085+AU2085+AV2085+AW2085+AX2085+AY2085+AZ2085+BA2085+BB2085+BE2085+BF2085</f>
        <v>0</v>
      </c>
      <c r="AR2085" s="78"/>
      <c r="AS2085" s="78"/>
      <c r="AT2085" s="78"/>
      <c r="AU2085" s="78"/>
      <c r="AV2085" s="78"/>
      <c r="AW2085" s="78"/>
      <c r="AX2085" s="78"/>
      <c r="AY2085" s="78"/>
      <c r="AZ2085" s="78"/>
      <c r="BA2085" s="78"/>
      <c r="BB2085" s="78"/>
      <c r="BC2085" s="78"/>
      <c r="BD2085" s="78"/>
      <c r="BE2085" s="78"/>
      <c r="BF2085" s="78"/>
      <c r="BG2085" s="78"/>
      <c r="BH2085" s="78"/>
      <c r="BI2085" s="78"/>
      <c r="BJ2085" s="78"/>
      <c r="BK2085" s="78"/>
      <c r="BL2085" s="78"/>
      <c r="BM2085" s="78"/>
      <c r="BN2085" s="78"/>
      <c r="BO2085" s="78"/>
      <c r="BP2085" s="78"/>
      <c r="BQ2085" s="78"/>
      <c r="BR2085" s="78"/>
      <c r="BS2085" s="78"/>
      <c r="BT2085" s="78"/>
      <c r="BU2085" s="78"/>
      <c r="BV2085" s="78"/>
    </row>
    <row r="2086" customFormat="false" ht="12.75" hidden="true" customHeight="false" outlineLevel="0" collapsed="false">
      <c r="A2086" s="79"/>
      <c r="B2086" s="4"/>
      <c r="C2086" s="76"/>
      <c r="D2086" s="76"/>
      <c r="E2086" s="76"/>
      <c r="F2086" s="76"/>
      <c r="G2086" s="76"/>
      <c r="H2086" s="77"/>
      <c r="I2086" s="78"/>
      <c r="J2086" s="78"/>
      <c r="K2086" s="78"/>
      <c r="L2086" s="78"/>
      <c r="M2086" s="78"/>
      <c r="N2086" s="78"/>
      <c r="O2086" s="78"/>
      <c r="P2086" s="78"/>
      <c r="Q2086" s="78"/>
      <c r="R2086" s="78"/>
      <c r="S2086" s="78"/>
      <c r="T2086" s="78"/>
      <c r="U2086" s="78"/>
      <c r="V2086" s="78"/>
      <c r="W2086" s="78"/>
      <c r="X2086" s="78"/>
      <c r="Y2086" s="78"/>
      <c r="Z2086" s="78"/>
      <c r="AA2086" s="78"/>
      <c r="AB2086" s="78"/>
      <c r="AC2086" s="78"/>
      <c r="AD2086" s="78"/>
      <c r="AE2086" s="78"/>
      <c r="AF2086" s="78"/>
      <c r="AG2086" s="78"/>
      <c r="AH2086" s="78"/>
      <c r="AI2086" s="78"/>
      <c r="AJ2086" s="78"/>
      <c r="AK2086" s="78"/>
      <c r="AL2086" s="78"/>
      <c r="AM2086" s="78"/>
      <c r="AN2086" s="78"/>
      <c r="AO2086" s="78"/>
      <c r="AP2086" s="78"/>
      <c r="AQ2086" s="78"/>
      <c r="AR2086" s="78"/>
      <c r="AS2086" s="78"/>
      <c r="AT2086" s="78"/>
      <c r="AU2086" s="78"/>
      <c r="AV2086" s="78"/>
      <c r="AW2086" s="78"/>
      <c r="AX2086" s="78"/>
      <c r="AY2086" s="78"/>
      <c r="AZ2086" s="78"/>
      <c r="BA2086" s="78"/>
      <c r="BB2086" s="78"/>
      <c r="BC2086" s="78"/>
      <c r="BD2086" s="78"/>
      <c r="BE2086" s="78"/>
      <c r="BF2086" s="78"/>
      <c r="BG2086" s="78"/>
      <c r="BH2086" s="78"/>
      <c r="BI2086" s="78"/>
      <c r="BJ2086" s="78"/>
      <c r="BK2086" s="78"/>
      <c r="BL2086" s="78"/>
      <c r="BM2086" s="78"/>
      <c r="BN2086" s="78"/>
      <c r="BO2086" s="78"/>
      <c r="BP2086" s="78"/>
      <c r="BQ2086" s="78"/>
      <c r="BR2086" s="78"/>
      <c r="BS2086" s="78"/>
      <c r="BT2086" s="78"/>
      <c r="BU2086" s="78"/>
      <c r="BV2086" s="78"/>
    </row>
    <row r="2087" customFormat="false" ht="12.75" hidden="true" customHeight="false" outlineLevel="0" collapsed="false">
      <c r="A2087" s="108" t="s">
        <v>547</v>
      </c>
      <c r="B2087" s="60" t="s">
        <v>548</v>
      </c>
      <c r="C2087" s="61"/>
      <c r="D2087" s="61"/>
      <c r="E2087" s="61"/>
      <c r="F2087" s="61"/>
      <c r="G2087" s="61"/>
      <c r="H2087" s="61"/>
      <c r="I2087" s="112" t="n">
        <f aca="false">I2089+I2120+I2139+I2270</f>
        <v>0</v>
      </c>
      <c r="J2087" s="112" t="n">
        <f aca="false">J2089+J2120+J2139+J2270</f>
        <v>0</v>
      </c>
      <c r="K2087" s="112" t="n">
        <f aca="false">K2089+K2120+K2139+K2270</f>
        <v>0</v>
      </c>
      <c r="L2087" s="112" t="n">
        <f aca="false">L2089+L2120+L2139+L2270</f>
        <v>0</v>
      </c>
      <c r="M2087" s="112" t="n">
        <f aca="false">M2089+M2120+M2139+M2270</f>
        <v>0</v>
      </c>
      <c r="N2087" s="112" t="n">
        <f aca="false">N2089+N2120+N2139+N2270</f>
        <v>0</v>
      </c>
      <c r="O2087" s="112" t="n">
        <f aca="false">O2089+O2120+O2139+O2270</f>
        <v>0</v>
      </c>
      <c r="P2087" s="112" t="n">
        <f aca="false">P2089+P2120+P2139+P2270</f>
        <v>0</v>
      </c>
      <c r="Q2087" s="112" t="n">
        <f aca="false">Q2089+Q2120+Q2139+Q2270</f>
        <v>0</v>
      </c>
      <c r="R2087" s="112" t="n">
        <f aca="false">R2089+R2120+R2139+R2270</f>
        <v>0</v>
      </c>
      <c r="S2087" s="112" t="n">
        <f aca="false">S2089+S2120+S2139+S2270</f>
        <v>0</v>
      </c>
      <c r="T2087" s="112" t="n">
        <f aca="false">T2089+T2120+T2139+T2270</f>
        <v>0</v>
      </c>
      <c r="U2087" s="112" t="n">
        <f aca="false">U2089+U2120+U2139+U2270</f>
        <v>0</v>
      </c>
      <c r="V2087" s="112" t="n">
        <f aca="false">V2089+V2120+V2139+V2270</f>
        <v>0</v>
      </c>
      <c r="W2087" s="112" t="n">
        <f aca="false">W2089+W2120+W2139+W2270</f>
        <v>0</v>
      </c>
      <c r="X2087" s="112" t="n">
        <f aca="false">X2089+X2120+X2139+X2270</f>
        <v>0</v>
      </c>
      <c r="Y2087" s="112" t="n">
        <f aca="false">Y2089+Y2120+Y2139+Y2270</f>
        <v>0</v>
      </c>
      <c r="Z2087" s="112" t="n">
        <f aca="false">Z2089+Z2120+Z2139+Z2270</f>
        <v>0</v>
      </c>
      <c r="AA2087" s="112" t="n">
        <f aca="false">AA2089+AA2120+AA2139+AA2270</f>
        <v>0</v>
      </c>
      <c r="AB2087" s="112" t="n">
        <f aca="false">AB2089+AB2120+AB2139+AB2270</f>
        <v>0</v>
      </c>
      <c r="AC2087" s="112" t="n">
        <f aca="false">AC2089+AC2120+AC2139+AC2270</f>
        <v>0</v>
      </c>
      <c r="AD2087" s="112" t="n">
        <f aca="false">AD2089+AD2120+AD2139+AD2270</f>
        <v>0</v>
      </c>
      <c r="AE2087" s="112" t="n">
        <f aca="false">AE2089+AE2120+AE2139+AE2270</f>
        <v>0</v>
      </c>
      <c r="AF2087" s="112" t="n">
        <f aca="false">AF2089+AF2120+AF2139+AF2270</f>
        <v>0</v>
      </c>
      <c r="AG2087" s="112" t="n">
        <f aca="false">AG2089+AG2120+AG2139+AG2270</f>
        <v>0</v>
      </c>
      <c r="AH2087" s="112" t="n">
        <f aca="false">AH2089+AH2120+AH2139+AH2270</f>
        <v>0</v>
      </c>
      <c r="AI2087" s="112" t="n">
        <f aca="false">AI2089+AI2120+AI2139+AI2270</f>
        <v>0</v>
      </c>
      <c r="AJ2087" s="112" t="n">
        <f aca="false">AJ2089+AJ2120+AJ2139+AJ2270</f>
        <v>0</v>
      </c>
      <c r="AK2087" s="112" t="n">
        <f aca="false">AK2089+AK2120+AK2139+AK2270</f>
        <v>0</v>
      </c>
      <c r="AL2087" s="112" t="n">
        <f aca="false">AL2089+AL2120+AL2139+AL2270</f>
        <v>0</v>
      </c>
      <c r="AM2087" s="112" t="n">
        <f aca="false">AM2089+AM2120+AM2139+AM2270</f>
        <v>0</v>
      </c>
      <c r="AN2087" s="112" t="n">
        <f aca="false">AN2089+AN2120+AN2139+AN2270</f>
        <v>0</v>
      </c>
      <c r="AO2087" s="112" t="n">
        <f aca="false">AO2089+AO2120+AO2139+AO2270</f>
        <v>0</v>
      </c>
      <c r="AP2087" s="112" t="n">
        <f aca="false">AP2089+AP2120+AP2139+AP2270</f>
        <v>0</v>
      </c>
      <c r="AQ2087" s="112" t="n">
        <f aca="false">AQ2089+AQ2120+AQ2139+AQ2270</f>
        <v>0</v>
      </c>
      <c r="AR2087" s="112" t="n">
        <f aca="false">AR2089+AR2120+AR2139+AR2270</f>
        <v>0</v>
      </c>
      <c r="AS2087" s="112" t="n">
        <f aca="false">AS2089+AS2120+AS2139+AS2270</f>
        <v>0</v>
      </c>
      <c r="AT2087" s="112" t="n">
        <f aca="false">AT2089+AT2120+AT2139+AT2270</f>
        <v>0</v>
      </c>
      <c r="AU2087" s="112" t="n">
        <f aca="false">AU2089+AU2120+AU2139+AU2270</f>
        <v>0</v>
      </c>
      <c r="AV2087" s="112" t="n">
        <f aca="false">AV2089+AV2120+AV2139+AV2270</f>
        <v>0</v>
      </c>
      <c r="AW2087" s="112" t="n">
        <f aca="false">AW2089+AW2120+AW2139+AW2270</f>
        <v>0</v>
      </c>
      <c r="AX2087" s="112" t="n">
        <f aca="false">AX2089+AX2120+AX2139+AX2270</f>
        <v>0</v>
      </c>
      <c r="AY2087" s="112" t="n">
        <f aca="false">AY2089+AY2120+AY2139+AY2270</f>
        <v>0</v>
      </c>
      <c r="AZ2087" s="112" t="n">
        <f aca="false">AZ2089+AZ2120+AZ2139+AZ2270</f>
        <v>0</v>
      </c>
      <c r="BA2087" s="112" t="n">
        <f aca="false">BA2089+BA2120+BA2139+BA2270</f>
        <v>0</v>
      </c>
      <c r="BB2087" s="112" t="n">
        <f aca="false">BB2089+BB2120+BB2139+BB2270</f>
        <v>0</v>
      </c>
      <c r="BC2087" s="112" t="n">
        <f aca="false">BC2089+BC2120+BC2139+BC2270</f>
        <v>0</v>
      </c>
      <c r="BD2087" s="112" t="n">
        <f aca="false">BD2089+BD2120+BD2139+BD2270</f>
        <v>0</v>
      </c>
      <c r="BE2087" s="112" t="n">
        <f aca="false">BE2089+BE2120+BE2139+BE2270</f>
        <v>0</v>
      </c>
      <c r="BF2087" s="112" t="n">
        <f aca="false">BF2089+BF2120+BF2139+BF2270</f>
        <v>0</v>
      </c>
      <c r="BG2087" s="112" t="n">
        <f aca="false">BG2089+BG2120+BG2139+BG2270</f>
        <v>0</v>
      </c>
      <c r="BH2087" s="112" t="n">
        <f aca="false">BH2089+BH2120+BH2139+BH2270</f>
        <v>0</v>
      </c>
      <c r="BI2087" s="112" t="n">
        <f aca="false">BI2089+BI2120+BI2139+BI2270</f>
        <v>0</v>
      </c>
      <c r="BJ2087" s="112" t="n">
        <f aca="false">BJ2089+BJ2120+BJ2139+BJ2270</f>
        <v>0</v>
      </c>
      <c r="BK2087" s="112" t="n">
        <f aca="false">BK2089+BK2120+BK2139+BK2270</f>
        <v>0</v>
      </c>
      <c r="BL2087" s="112" t="n">
        <f aca="false">BL2089+BL2120+BL2139+BL2270</f>
        <v>0</v>
      </c>
      <c r="BM2087" s="112" t="n">
        <f aca="false">BM2089+BM2120+BM2139+BM2270</f>
        <v>0</v>
      </c>
      <c r="BN2087" s="112" t="n">
        <f aca="false">BN2089+BN2120+BN2139+BN2270</f>
        <v>0</v>
      </c>
      <c r="BO2087" s="112" t="e">
        <f aca="false">BO2089+BO2139+BO2270</f>
        <v>#REF!</v>
      </c>
      <c r="BP2087" s="112" t="e">
        <f aca="false">BP2089+BP2139+BP2270</f>
        <v>#REF!</v>
      </c>
      <c r="BQ2087" s="112" t="e">
        <f aca="false">BQ2089+BQ2139+BQ2270</f>
        <v>#REF!</v>
      </c>
      <c r="BR2087" s="112" t="e">
        <f aca="false">BR2089+BR2139+BR2270</f>
        <v>#REF!</v>
      </c>
      <c r="BS2087" s="112" t="e">
        <f aca="false">BS2089+BS2139+BS2270</f>
        <v>#REF!</v>
      </c>
      <c r="BT2087" s="112" t="e">
        <f aca="false">BT2089+BT2139+BT2270</f>
        <v>#REF!</v>
      </c>
      <c r="BU2087" s="112" t="e">
        <f aca="false">BU2089+BU2139+BU2270</f>
        <v>#REF!</v>
      </c>
      <c r="BV2087" s="112" t="e">
        <f aca="false">BV2089+BV2139+BV2270</f>
        <v>#REF!</v>
      </c>
    </row>
    <row r="2088" customFormat="false" ht="12.75" hidden="true" customHeight="false" outlineLevel="0" collapsed="false">
      <c r="A2088" s="63"/>
      <c r="B2088" s="63"/>
      <c r="C2088" s="64"/>
      <c r="D2088" s="64"/>
      <c r="E2088" s="64"/>
      <c r="F2088" s="64"/>
      <c r="G2088" s="64"/>
      <c r="H2088" s="64"/>
      <c r="I2088" s="65"/>
      <c r="J2088" s="65"/>
      <c r="K2088" s="65"/>
      <c r="L2088" s="65"/>
      <c r="M2088" s="65"/>
      <c r="N2088" s="65"/>
      <c r="O2088" s="65"/>
      <c r="P2088" s="65"/>
      <c r="Q2088" s="65"/>
      <c r="R2088" s="65"/>
      <c r="S2088" s="65"/>
      <c r="T2088" s="65"/>
      <c r="U2088" s="65"/>
      <c r="V2088" s="65"/>
      <c r="W2088" s="65"/>
      <c r="X2088" s="65"/>
      <c r="Y2088" s="65"/>
      <c r="Z2088" s="65"/>
      <c r="AA2088" s="65"/>
      <c r="AB2088" s="65"/>
      <c r="AC2088" s="65"/>
      <c r="AD2088" s="65"/>
      <c r="AE2088" s="65"/>
      <c r="AF2088" s="65"/>
      <c r="AG2088" s="65"/>
      <c r="AH2088" s="65"/>
      <c r="AI2088" s="65"/>
      <c r="AJ2088" s="65"/>
      <c r="AK2088" s="65"/>
      <c r="AL2088" s="65"/>
      <c r="AM2088" s="65"/>
      <c r="AN2088" s="65"/>
      <c r="AO2088" s="65"/>
      <c r="AP2088" s="65"/>
      <c r="AQ2088" s="65"/>
      <c r="AR2088" s="65"/>
      <c r="AS2088" s="65"/>
      <c r="AT2088" s="65"/>
      <c r="AU2088" s="65"/>
      <c r="AV2088" s="65"/>
      <c r="AW2088" s="65"/>
      <c r="AX2088" s="65"/>
      <c r="AY2088" s="65"/>
      <c r="AZ2088" s="65"/>
      <c r="BA2088" s="65"/>
      <c r="BB2088" s="65"/>
      <c r="BC2088" s="65"/>
      <c r="BD2088" s="65"/>
      <c r="BE2088" s="65"/>
      <c r="BF2088" s="65"/>
      <c r="BG2088" s="65"/>
      <c r="BH2088" s="65"/>
      <c r="BI2088" s="65"/>
      <c r="BJ2088" s="65"/>
      <c r="BK2088" s="65"/>
      <c r="BL2088" s="65"/>
      <c r="BM2088" s="65"/>
      <c r="BN2088" s="65"/>
      <c r="BO2088" s="65"/>
      <c r="BP2088" s="65"/>
      <c r="BQ2088" s="65"/>
      <c r="BR2088" s="65"/>
      <c r="BS2088" s="65"/>
      <c r="BT2088" s="65"/>
      <c r="BU2088" s="65"/>
      <c r="BV2088" s="65"/>
    </row>
    <row r="2089" customFormat="false" ht="12.75" hidden="true" customHeight="false" outlineLevel="0" collapsed="false">
      <c r="A2089" s="101" t="s">
        <v>549</v>
      </c>
      <c r="B2089" s="67"/>
      <c r="C2089" s="68" t="s">
        <v>445</v>
      </c>
      <c r="D2089" s="83"/>
      <c r="E2089" s="83"/>
      <c r="F2089" s="83"/>
      <c r="G2089" s="83"/>
      <c r="H2089" s="84"/>
      <c r="I2089" s="70" t="n">
        <f aca="false">I2090</f>
        <v>0</v>
      </c>
      <c r="J2089" s="70" t="n">
        <f aca="false">J2090</f>
        <v>0</v>
      </c>
      <c r="K2089" s="70" t="n">
        <f aca="false">K2090</f>
        <v>0</v>
      </c>
      <c r="L2089" s="70" t="n">
        <f aca="false">L2090</f>
        <v>0</v>
      </c>
      <c r="M2089" s="70" t="n">
        <f aca="false">M2090</f>
        <v>0</v>
      </c>
      <c r="N2089" s="70" t="n">
        <f aca="false">N2090</f>
        <v>0</v>
      </c>
      <c r="O2089" s="70" t="n">
        <f aca="false">O2090</f>
        <v>0</v>
      </c>
      <c r="P2089" s="70" t="n">
        <f aca="false">P2090</f>
        <v>0</v>
      </c>
      <c r="Q2089" s="70" t="n">
        <f aca="false">Q2090</f>
        <v>0</v>
      </c>
      <c r="R2089" s="70" t="n">
        <f aca="false">R2090</f>
        <v>0</v>
      </c>
      <c r="S2089" s="70" t="n">
        <f aca="false">S2090</f>
        <v>0</v>
      </c>
      <c r="T2089" s="70" t="n">
        <f aca="false">T2090</f>
        <v>0</v>
      </c>
      <c r="U2089" s="70" t="n">
        <f aca="false">U2090</f>
        <v>0</v>
      </c>
      <c r="V2089" s="70" t="n">
        <f aca="false">V2090</f>
        <v>0</v>
      </c>
      <c r="W2089" s="70" t="n">
        <f aca="false">W2090</f>
        <v>0</v>
      </c>
      <c r="X2089" s="70" t="n">
        <f aca="false">X2090</f>
        <v>0</v>
      </c>
      <c r="Y2089" s="70" t="n">
        <f aca="false">Y2090</f>
        <v>0</v>
      </c>
      <c r="Z2089" s="70" t="n">
        <f aca="false">Z2090</f>
        <v>0</v>
      </c>
      <c r="AA2089" s="70" t="n">
        <f aca="false">AA2090</f>
        <v>0</v>
      </c>
      <c r="AB2089" s="70" t="n">
        <f aca="false">AB2090</f>
        <v>0</v>
      </c>
      <c r="AC2089" s="70" t="n">
        <f aca="false">AC2090</f>
        <v>0</v>
      </c>
      <c r="AD2089" s="70" t="n">
        <f aca="false">AD2090</f>
        <v>0</v>
      </c>
      <c r="AE2089" s="70" t="n">
        <f aca="false">AE2090</f>
        <v>0</v>
      </c>
      <c r="AF2089" s="70" t="n">
        <f aca="false">AF2090</f>
        <v>0</v>
      </c>
      <c r="AG2089" s="70" t="n">
        <f aca="false">AG2090</f>
        <v>0</v>
      </c>
      <c r="AH2089" s="70" t="n">
        <f aca="false">AH2090</f>
        <v>0</v>
      </c>
      <c r="AI2089" s="70" t="n">
        <f aca="false">AI2090</f>
        <v>0</v>
      </c>
      <c r="AJ2089" s="70" t="n">
        <f aca="false">AJ2090</f>
        <v>0</v>
      </c>
      <c r="AK2089" s="70" t="n">
        <f aca="false">AK2090</f>
        <v>0</v>
      </c>
      <c r="AL2089" s="70" t="n">
        <f aca="false">AL2090</f>
        <v>0</v>
      </c>
      <c r="AM2089" s="70" t="n">
        <f aca="false">AM2090</f>
        <v>0</v>
      </c>
      <c r="AN2089" s="70" t="n">
        <f aca="false">AN2090</f>
        <v>0</v>
      </c>
      <c r="AO2089" s="70" t="n">
        <f aca="false">AO2090</f>
        <v>0</v>
      </c>
      <c r="AP2089" s="70" t="n">
        <f aca="false">AP2090</f>
        <v>0</v>
      </c>
      <c r="AQ2089" s="70" t="n">
        <f aca="false">AQ2090</f>
        <v>0</v>
      </c>
      <c r="AR2089" s="70" t="n">
        <f aca="false">AR2090</f>
        <v>0</v>
      </c>
      <c r="AS2089" s="70" t="n">
        <f aca="false">AS2090</f>
        <v>0</v>
      </c>
      <c r="AT2089" s="70" t="n">
        <f aca="false">AT2090</f>
        <v>0</v>
      </c>
      <c r="AU2089" s="70" t="n">
        <f aca="false">AU2090</f>
        <v>0</v>
      </c>
      <c r="AV2089" s="70" t="n">
        <f aca="false">AV2090</f>
        <v>0</v>
      </c>
      <c r="AW2089" s="70" t="n">
        <f aca="false">AW2090</f>
        <v>0</v>
      </c>
      <c r="AX2089" s="70" t="n">
        <f aca="false">AX2090</f>
        <v>0</v>
      </c>
      <c r="AY2089" s="70" t="n">
        <f aca="false">AY2090</f>
        <v>0</v>
      </c>
      <c r="AZ2089" s="70" t="n">
        <f aca="false">AZ2090</f>
        <v>0</v>
      </c>
      <c r="BA2089" s="70" t="n">
        <f aca="false">BA2090</f>
        <v>0</v>
      </c>
      <c r="BB2089" s="70" t="n">
        <f aca="false">BB2090</f>
        <v>0</v>
      </c>
      <c r="BC2089" s="70" t="n">
        <f aca="false">BC2090</f>
        <v>0</v>
      </c>
      <c r="BD2089" s="70" t="n">
        <f aca="false">BD2090</f>
        <v>0</v>
      </c>
      <c r="BE2089" s="70" t="n">
        <f aca="false">BE2090</f>
        <v>0</v>
      </c>
      <c r="BF2089" s="70" t="n">
        <f aca="false">BF2090</f>
        <v>0</v>
      </c>
      <c r="BG2089" s="70" t="n">
        <f aca="false">BG2090</f>
        <v>0</v>
      </c>
      <c r="BH2089" s="70" t="n">
        <f aca="false">BH2090</f>
        <v>0</v>
      </c>
      <c r="BI2089" s="70" t="n">
        <f aca="false">BI2090</f>
        <v>0</v>
      </c>
      <c r="BJ2089" s="70" t="n">
        <f aca="false">BJ2090</f>
        <v>0</v>
      </c>
      <c r="BK2089" s="70" t="n">
        <f aca="false">BK2090</f>
        <v>0</v>
      </c>
      <c r="BL2089" s="70" t="n">
        <f aca="false">BL2090</f>
        <v>0</v>
      </c>
      <c r="BM2089" s="70" t="n">
        <f aca="false">BM2090</f>
        <v>0</v>
      </c>
      <c r="BN2089" s="70" t="n">
        <f aca="false">BN2090</f>
        <v>0</v>
      </c>
      <c r="BO2089" s="70" t="e">
        <f aca="false">BO2090+#REF!</f>
        <v>#REF!</v>
      </c>
      <c r="BP2089" s="70" t="e">
        <f aca="false">BP2090+#REF!</f>
        <v>#REF!</v>
      </c>
      <c r="BQ2089" s="70" t="e">
        <f aca="false">BQ2090+#REF!</f>
        <v>#REF!</v>
      </c>
      <c r="BR2089" s="70" t="e">
        <f aca="false">BR2090+#REF!</f>
        <v>#REF!</v>
      </c>
      <c r="BS2089" s="70" t="e">
        <f aca="false">BS2090+#REF!</f>
        <v>#REF!</v>
      </c>
      <c r="BT2089" s="70" t="e">
        <f aca="false">BT2090+#REF!</f>
        <v>#REF!</v>
      </c>
      <c r="BU2089" s="70" t="e">
        <f aca="false">BU2090+#REF!</f>
        <v>#REF!</v>
      </c>
      <c r="BV2089" s="70" t="e">
        <f aca="false">BV2090+#REF!</f>
        <v>#REF!</v>
      </c>
    </row>
    <row r="2090" customFormat="false" ht="12.75" hidden="true" customHeight="false" outlineLevel="0" collapsed="false">
      <c r="A2090" s="71" t="s">
        <v>449</v>
      </c>
      <c r="B2090" s="71"/>
      <c r="C2090" s="72" t="s">
        <v>445</v>
      </c>
      <c r="D2090" s="72" t="s">
        <v>450</v>
      </c>
      <c r="E2090" s="72" t="s">
        <v>129</v>
      </c>
      <c r="F2090" s="72" t="s">
        <v>129</v>
      </c>
      <c r="G2090" s="76"/>
      <c r="H2090" s="77"/>
      <c r="I2090" s="74" t="n">
        <f aca="false">I2091</f>
        <v>0</v>
      </c>
      <c r="J2090" s="74" t="n">
        <f aca="false">J2091</f>
        <v>0</v>
      </c>
      <c r="K2090" s="74" t="n">
        <f aca="false">K2091</f>
        <v>0</v>
      </c>
      <c r="L2090" s="74" t="n">
        <f aca="false">L2091</f>
        <v>0</v>
      </c>
      <c r="M2090" s="74" t="n">
        <f aca="false">M2091</f>
        <v>0</v>
      </c>
      <c r="N2090" s="74" t="n">
        <f aca="false">N2091</f>
        <v>0</v>
      </c>
      <c r="O2090" s="74" t="n">
        <f aca="false">O2091</f>
        <v>0</v>
      </c>
      <c r="P2090" s="74" t="n">
        <f aca="false">P2091</f>
        <v>0</v>
      </c>
      <c r="Q2090" s="74" t="n">
        <f aca="false">Q2091</f>
        <v>0</v>
      </c>
      <c r="R2090" s="74" t="n">
        <f aca="false">R2091</f>
        <v>0</v>
      </c>
      <c r="S2090" s="74" t="n">
        <f aca="false">S2091</f>
        <v>0</v>
      </c>
      <c r="T2090" s="74" t="n">
        <f aca="false">T2091</f>
        <v>0</v>
      </c>
      <c r="U2090" s="74" t="n">
        <f aca="false">U2091</f>
        <v>0</v>
      </c>
      <c r="V2090" s="74" t="n">
        <f aca="false">V2091</f>
        <v>0</v>
      </c>
      <c r="W2090" s="74" t="n">
        <f aca="false">W2091</f>
        <v>0</v>
      </c>
      <c r="X2090" s="74" t="n">
        <f aca="false">X2091</f>
        <v>0</v>
      </c>
      <c r="Y2090" s="74" t="n">
        <f aca="false">Y2091</f>
        <v>0</v>
      </c>
      <c r="Z2090" s="74" t="n">
        <f aca="false">Z2091</f>
        <v>0</v>
      </c>
      <c r="AA2090" s="74" t="n">
        <f aca="false">AA2091</f>
        <v>0</v>
      </c>
      <c r="AB2090" s="74" t="n">
        <f aca="false">AB2091</f>
        <v>0</v>
      </c>
      <c r="AC2090" s="74" t="n">
        <f aca="false">AC2091</f>
        <v>0</v>
      </c>
      <c r="AD2090" s="74" t="n">
        <f aca="false">AD2091</f>
        <v>0</v>
      </c>
      <c r="AE2090" s="74" t="n">
        <f aca="false">AE2091</f>
        <v>0</v>
      </c>
      <c r="AF2090" s="74" t="n">
        <f aca="false">AF2091</f>
        <v>0</v>
      </c>
      <c r="AG2090" s="74" t="n">
        <f aca="false">AG2091</f>
        <v>0</v>
      </c>
      <c r="AH2090" s="74" t="n">
        <f aca="false">AH2091</f>
        <v>0</v>
      </c>
      <c r="AI2090" s="74" t="n">
        <f aca="false">AI2091</f>
        <v>0</v>
      </c>
      <c r="AJ2090" s="74" t="n">
        <f aca="false">AJ2091</f>
        <v>0</v>
      </c>
      <c r="AK2090" s="74" t="n">
        <f aca="false">AK2091</f>
        <v>0</v>
      </c>
      <c r="AL2090" s="74" t="n">
        <f aca="false">AL2091</f>
        <v>0</v>
      </c>
      <c r="AM2090" s="74" t="n">
        <f aca="false">AM2091</f>
        <v>0</v>
      </c>
      <c r="AN2090" s="74" t="n">
        <f aca="false">AN2091</f>
        <v>0</v>
      </c>
      <c r="AO2090" s="74" t="n">
        <f aca="false">AO2091</f>
        <v>0</v>
      </c>
      <c r="AP2090" s="74" t="n">
        <f aca="false">AP2091</f>
        <v>0</v>
      </c>
      <c r="AQ2090" s="74" t="n">
        <f aca="false">AQ2091</f>
        <v>0</v>
      </c>
      <c r="AR2090" s="74" t="n">
        <f aca="false">AR2091</f>
        <v>0</v>
      </c>
      <c r="AS2090" s="74" t="n">
        <f aca="false">AS2091</f>
        <v>0</v>
      </c>
      <c r="AT2090" s="74" t="n">
        <f aca="false">AT2091</f>
        <v>0</v>
      </c>
      <c r="AU2090" s="74" t="n">
        <f aca="false">AU2091</f>
        <v>0</v>
      </c>
      <c r="AV2090" s="74" t="n">
        <f aca="false">AV2091</f>
        <v>0</v>
      </c>
      <c r="AW2090" s="74" t="n">
        <f aca="false">AW2091</f>
        <v>0</v>
      </c>
      <c r="AX2090" s="74" t="n">
        <f aca="false">AX2091</f>
        <v>0</v>
      </c>
      <c r="AY2090" s="74" t="n">
        <f aca="false">AY2091</f>
        <v>0</v>
      </c>
      <c r="AZ2090" s="74" t="n">
        <f aca="false">AZ2091</f>
        <v>0</v>
      </c>
      <c r="BA2090" s="74" t="n">
        <f aca="false">BA2091</f>
        <v>0</v>
      </c>
      <c r="BB2090" s="74" t="n">
        <f aca="false">BB2091</f>
        <v>0</v>
      </c>
      <c r="BC2090" s="74" t="n">
        <f aca="false">BC2091</f>
        <v>0</v>
      </c>
      <c r="BD2090" s="74" t="n">
        <f aca="false">BD2091</f>
        <v>0</v>
      </c>
      <c r="BE2090" s="74" t="n">
        <f aca="false">BE2091</f>
        <v>0</v>
      </c>
      <c r="BF2090" s="74" t="n">
        <f aca="false">BF2091</f>
        <v>0</v>
      </c>
      <c r="BG2090" s="74" t="n">
        <f aca="false">BG2091</f>
        <v>0</v>
      </c>
      <c r="BH2090" s="74" t="n">
        <f aca="false">BH2091</f>
        <v>0</v>
      </c>
      <c r="BI2090" s="74" t="n">
        <f aca="false">BI2091</f>
        <v>0</v>
      </c>
      <c r="BJ2090" s="74" t="n">
        <f aca="false">BJ2091</f>
        <v>0</v>
      </c>
      <c r="BK2090" s="74" t="n">
        <f aca="false">BK2091</f>
        <v>0</v>
      </c>
      <c r="BL2090" s="74" t="n">
        <f aca="false">BL2091</f>
        <v>0</v>
      </c>
      <c r="BM2090" s="74" t="n">
        <f aca="false">BM2091</f>
        <v>0</v>
      </c>
      <c r="BN2090" s="74" t="n">
        <f aca="false">BN2091</f>
        <v>0</v>
      </c>
      <c r="BO2090" s="74" t="n">
        <f aca="false">BO2091</f>
        <v>0</v>
      </c>
      <c r="BP2090" s="74" t="n">
        <f aca="false">BP2091</f>
        <v>0</v>
      </c>
      <c r="BQ2090" s="74" t="n">
        <f aca="false">BQ2091</f>
        <v>0</v>
      </c>
      <c r="BR2090" s="74" t="n">
        <f aca="false">BR2091</f>
        <v>0</v>
      </c>
      <c r="BS2090" s="74" t="n">
        <f aca="false">BS2091</f>
        <v>0</v>
      </c>
      <c r="BT2090" s="74" t="n">
        <f aca="false">BT2091</f>
        <v>0</v>
      </c>
      <c r="BU2090" s="74" t="n">
        <f aca="false">BU2091</f>
        <v>0</v>
      </c>
      <c r="BV2090" s="74" t="n">
        <f aca="false">BV2091</f>
        <v>0</v>
      </c>
    </row>
    <row r="2091" customFormat="false" ht="12.75" hidden="true" customHeight="false" outlineLevel="0" collapsed="false">
      <c r="A2091" s="71" t="s">
        <v>436</v>
      </c>
      <c r="B2091" s="71"/>
      <c r="C2091" s="72" t="s">
        <v>445</v>
      </c>
      <c r="D2091" s="72" t="s">
        <v>450</v>
      </c>
      <c r="E2091" s="72" t="s">
        <v>129</v>
      </c>
      <c r="F2091" s="72" t="s">
        <v>129</v>
      </c>
      <c r="G2091" s="72" t="s">
        <v>437</v>
      </c>
      <c r="H2091" s="73"/>
      <c r="I2091" s="74" t="n">
        <f aca="false">I2092+I2095+I2102</f>
        <v>0</v>
      </c>
      <c r="J2091" s="74" t="n">
        <f aca="false">J2092+J2095+J2102</f>
        <v>0</v>
      </c>
      <c r="K2091" s="74" t="n">
        <f aca="false">K2092+K2095+K2102</f>
        <v>0</v>
      </c>
      <c r="L2091" s="74" t="n">
        <f aca="false">L2092+L2095+L2102</f>
        <v>0</v>
      </c>
      <c r="M2091" s="74" t="n">
        <f aca="false">M2092+M2095+M2102</f>
        <v>0</v>
      </c>
      <c r="N2091" s="74" t="n">
        <f aca="false">N2092+N2095+N2102</f>
        <v>0</v>
      </c>
      <c r="O2091" s="74" t="n">
        <f aca="false">O2092+O2095+O2102</f>
        <v>0</v>
      </c>
      <c r="P2091" s="74" t="n">
        <f aca="false">P2092+P2095+P2102</f>
        <v>0</v>
      </c>
      <c r="Q2091" s="74" t="n">
        <f aca="false">Q2092+Q2095+Q2102</f>
        <v>0</v>
      </c>
      <c r="R2091" s="74" t="n">
        <f aca="false">R2092+R2095+R2102</f>
        <v>0</v>
      </c>
      <c r="S2091" s="74" t="n">
        <f aca="false">S2092+S2095+S2102</f>
        <v>0</v>
      </c>
      <c r="T2091" s="74" t="n">
        <f aca="false">T2092+T2095+T2102</f>
        <v>0</v>
      </c>
      <c r="U2091" s="74" t="n">
        <f aca="false">U2092+U2095+U2102</f>
        <v>0</v>
      </c>
      <c r="V2091" s="74" t="n">
        <f aca="false">V2092+V2095+V2102</f>
        <v>0</v>
      </c>
      <c r="W2091" s="74" t="n">
        <f aca="false">W2092+W2095+W2102</f>
        <v>0</v>
      </c>
      <c r="X2091" s="74" t="n">
        <f aca="false">X2092+X2095+X2102</f>
        <v>0</v>
      </c>
      <c r="Y2091" s="74" t="n">
        <f aca="false">Y2092+Y2095+Y2102</f>
        <v>0</v>
      </c>
      <c r="Z2091" s="74" t="n">
        <f aca="false">Z2092+Z2095+Z2102</f>
        <v>0</v>
      </c>
      <c r="AA2091" s="74" t="n">
        <f aca="false">AA2092+AA2095+AA2102</f>
        <v>0</v>
      </c>
      <c r="AB2091" s="74" t="n">
        <f aca="false">AB2092+AB2095+AB2102</f>
        <v>0</v>
      </c>
      <c r="AC2091" s="74" t="n">
        <f aca="false">AC2092+AC2095+AC2102</f>
        <v>0</v>
      </c>
      <c r="AD2091" s="74" t="n">
        <f aca="false">AD2092+AD2095+AD2102</f>
        <v>0</v>
      </c>
      <c r="AE2091" s="74" t="n">
        <f aca="false">AE2092+AE2095+AE2102</f>
        <v>0</v>
      </c>
      <c r="AF2091" s="74" t="n">
        <f aca="false">AF2092+AF2095+AF2102</f>
        <v>0</v>
      </c>
      <c r="AG2091" s="74" t="n">
        <f aca="false">AG2092+AG2095+AG2102</f>
        <v>0</v>
      </c>
      <c r="AH2091" s="74" t="n">
        <f aca="false">AH2092+AH2095+AH2102</f>
        <v>0</v>
      </c>
      <c r="AI2091" s="74" t="n">
        <f aca="false">AI2092+AI2095+AI2102</f>
        <v>0</v>
      </c>
      <c r="AJ2091" s="74" t="n">
        <f aca="false">AJ2092+AJ2095+AJ2102</f>
        <v>0</v>
      </c>
      <c r="AK2091" s="74" t="n">
        <f aca="false">AK2092+AK2095+AK2102</f>
        <v>0</v>
      </c>
      <c r="AL2091" s="74" t="n">
        <f aca="false">AL2092+AL2095+AL2102</f>
        <v>0</v>
      </c>
      <c r="AM2091" s="74" t="n">
        <f aca="false">AM2092+AM2095+AM2102</f>
        <v>0</v>
      </c>
      <c r="AN2091" s="74" t="n">
        <f aca="false">AN2092+AN2095+AN2102</f>
        <v>0</v>
      </c>
      <c r="AO2091" s="74" t="n">
        <f aca="false">AO2092+AO2095+AO2102</f>
        <v>0</v>
      </c>
      <c r="AP2091" s="74" t="n">
        <f aca="false">AP2092+AP2095+AP2102</f>
        <v>0</v>
      </c>
      <c r="AQ2091" s="74" t="n">
        <f aca="false">AQ2092+AQ2095+AQ2102</f>
        <v>0</v>
      </c>
      <c r="AR2091" s="74" t="n">
        <f aca="false">AR2092+AR2095+AR2102</f>
        <v>0</v>
      </c>
      <c r="AS2091" s="74" t="n">
        <f aca="false">AS2092+AS2095+AS2102</f>
        <v>0</v>
      </c>
      <c r="AT2091" s="74" t="n">
        <f aca="false">AT2092+AT2095+AT2102</f>
        <v>0</v>
      </c>
      <c r="AU2091" s="74" t="n">
        <f aca="false">AU2092+AU2095+AU2102</f>
        <v>0</v>
      </c>
      <c r="AV2091" s="74" t="n">
        <f aca="false">AV2092+AV2095+AV2102</f>
        <v>0</v>
      </c>
      <c r="AW2091" s="74" t="n">
        <f aca="false">AW2092+AW2095+AW2102</f>
        <v>0</v>
      </c>
      <c r="AX2091" s="74" t="n">
        <f aca="false">AX2092+AX2095+AX2102</f>
        <v>0</v>
      </c>
      <c r="AY2091" s="74" t="n">
        <f aca="false">AY2092+AY2095+AY2102</f>
        <v>0</v>
      </c>
      <c r="AZ2091" s="74" t="n">
        <f aca="false">AZ2092+AZ2095+AZ2102</f>
        <v>0</v>
      </c>
      <c r="BA2091" s="74" t="n">
        <f aca="false">BA2092+BA2095+BA2102</f>
        <v>0</v>
      </c>
      <c r="BB2091" s="74" t="n">
        <f aca="false">BB2092+BB2095+BB2102</f>
        <v>0</v>
      </c>
      <c r="BC2091" s="74" t="n">
        <f aca="false">BC2092+BC2095+BC2102</f>
        <v>0</v>
      </c>
      <c r="BD2091" s="74" t="n">
        <f aca="false">BD2092+BD2095+BD2102</f>
        <v>0</v>
      </c>
      <c r="BE2091" s="74" t="n">
        <f aca="false">BE2092+BE2095+BE2102</f>
        <v>0</v>
      </c>
      <c r="BF2091" s="74" t="n">
        <f aca="false">BF2092+BF2095+BF2102</f>
        <v>0</v>
      </c>
      <c r="BG2091" s="74" t="n">
        <f aca="false">BG2092+BG2095+BG2102</f>
        <v>0</v>
      </c>
      <c r="BH2091" s="74" t="n">
        <f aca="false">BH2092+BH2095+BH2102</f>
        <v>0</v>
      </c>
      <c r="BI2091" s="74" t="n">
        <f aca="false">BI2092+BI2095+BI2102</f>
        <v>0</v>
      </c>
      <c r="BJ2091" s="74" t="n">
        <f aca="false">BJ2092+BJ2095+BJ2102</f>
        <v>0</v>
      </c>
      <c r="BK2091" s="74" t="n">
        <f aca="false">BK2092+BK2095+BK2102</f>
        <v>0</v>
      </c>
      <c r="BL2091" s="74" t="n">
        <f aca="false">BL2092+BL2095+BL2102</f>
        <v>0</v>
      </c>
      <c r="BM2091" s="74" t="n">
        <f aca="false">BM2092+BM2095+BM2102</f>
        <v>0</v>
      </c>
      <c r="BN2091" s="74" t="n">
        <f aca="false">BN2092+BN2095+BN2102</f>
        <v>0</v>
      </c>
      <c r="BO2091" s="74" t="n">
        <f aca="false">BO2092+BO2095+BO2102</f>
        <v>0</v>
      </c>
      <c r="BP2091" s="74" t="n">
        <f aca="false">BP2092+BP2095+BP2102</f>
        <v>0</v>
      </c>
      <c r="BQ2091" s="74" t="n">
        <f aca="false">BQ2092+BQ2095+BQ2102</f>
        <v>0</v>
      </c>
      <c r="BR2091" s="74" t="n">
        <f aca="false">BR2092+BR2095+BR2102</f>
        <v>0</v>
      </c>
      <c r="BS2091" s="74" t="n">
        <f aca="false">BS2092+BS2095+BS2102</f>
        <v>0</v>
      </c>
      <c r="BT2091" s="74" t="n">
        <f aca="false">BT2092+BT2095+BT2102</f>
        <v>0</v>
      </c>
      <c r="BU2091" s="74" t="n">
        <f aca="false">BU2092+BU2095+BU2102</f>
        <v>0</v>
      </c>
      <c r="BV2091" s="74" t="n">
        <f aca="false">BV2092+BV2095+BV2102</f>
        <v>0</v>
      </c>
    </row>
    <row r="2092" customFormat="false" ht="12.75" hidden="true" customHeight="false" outlineLevel="0" collapsed="false">
      <c r="A2092" s="4" t="s">
        <v>132</v>
      </c>
      <c r="B2092" s="4"/>
      <c r="C2092" s="76" t="s">
        <v>445</v>
      </c>
      <c r="D2092" s="76" t="s">
        <v>450</v>
      </c>
      <c r="E2092" s="76" t="s">
        <v>129</v>
      </c>
      <c r="F2092" s="76" t="s">
        <v>129</v>
      </c>
      <c r="G2092" s="76" t="s">
        <v>437</v>
      </c>
      <c r="H2092" s="77" t="n">
        <v>210</v>
      </c>
      <c r="I2092" s="78" t="n">
        <f aca="false">I2094</f>
        <v>0</v>
      </c>
      <c r="J2092" s="78" t="n">
        <f aca="false">J2094</f>
        <v>0</v>
      </c>
      <c r="K2092" s="78" t="n">
        <f aca="false">K2094</f>
        <v>0</v>
      </c>
      <c r="L2092" s="78" t="n">
        <f aca="false">L2094</f>
        <v>0</v>
      </c>
      <c r="M2092" s="78" t="n">
        <f aca="false">M2094</f>
        <v>0</v>
      </c>
      <c r="N2092" s="78" t="n">
        <f aca="false">N2094</f>
        <v>0</v>
      </c>
      <c r="O2092" s="78" t="n">
        <f aca="false">O2094</f>
        <v>0</v>
      </c>
      <c r="P2092" s="78" t="n">
        <f aca="false">P2094</f>
        <v>0</v>
      </c>
      <c r="Q2092" s="78" t="n">
        <f aca="false">Q2094</f>
        <v>0</v>
      </c>
      <c r="R2092" s="78" t="n">
        <f aca="false">R2094</f>
        <v>0</v>
      </c>
      <c r="S2092" s="78" t="n">
        <f aca="false">S2094</f>
        <v>0</v>
      </c>
      <c r="T2092" s="78" t="n">
        <f aca="false">T2094</f>
        <v>0</v>
      </c>
      <c r="U2092" s="78" t="n">
        <f aca="false">U2094</f>
        <v>0</v>
      </c>
      <c r="V2092" s="78" t="n">
        <f aca="false">V2094</f>
        <v>0</v>
      </c>
      <c r="W2092" s="78" t="n">
        <f aca="false">W2094</f>
        <v>0</v>
      </c>
      <c r="X2092" s="78" t="n">
        <f aca="false">X2094</f>
        <v>0</v>
      </c>
      <c r="Y2092" s="78" t="n">
        <f aca="false">Y2094</f>
        <v>0</v>
      </c>
      <c r="Z2092" s="78" t="n">
        <f aca="false">Z2094</f>
        <v>0</v>
      </c>
      <c r="AA2092" s="78" t="n">
        <f aca="false">AA2094</f>
        <v>0</v>
      </c>
      <c r="AB2092" s="78" t="n">
        <f aca="false">AB2094</f>
        <v>0</v>
      </c>
      <c r="AC2092" s="78" t="n">
        <f aca="false">AC2094</f>
        <v>0</v>
      </c>
      <c r="AD2092" s="78" t="n">
        <f aca="false">AD2094</f>
        <v>0</v>
      </c>
      <c r="AE2092" s="78" t="n">
        <f aca="false">AE2094</f>
        <v>0</v>
      </c>
      <c r="AF2092" s="78" t="n">
        <f aca="false">AF2094</f>
        <v>0</v>
      </c>
      <c r="AG2092" s="78" t="n">
        <f aca="false">AG2094</f>
        <v>0</v>
      </c>
      <c r="AH2092" s="78" t="n">
        <f aca="false">AH2094</f>
        <v>0</v>
      </c>
      <c r="AI2092" s="78" t="n">
        <f aca="false">AI2094</f>
        <v>0</v>
      </c>
      <c r="AJ2092" s="78" t="n">
        <f aca="false">AJ2094</f>
        <v>0</v>
      </c>
      <c r="AK2092" s="78" t="n">
        <f aca="false">AK2094</f>
        <v>0</v>
      </c>
      <c r="AL2092" s="78" t="n">
        <f aca="false">AL2094</f>
        <v>0</v>
      </c>
      <c r="AM2092" s="78" t="n">
        <f aca="false">AM2094</f>
        <v>0</v>
      </c>
      <c r="AN2092" s="78" t="n">
        <f aca="false">AN2094</f>
        <v>0</v>
      </c>
      <c r="AO2092" s="78" t="n">
        <f aca="false">AO2094</f>
        <v>0</v>
      </c>
      <c r="AP2092" s="78" t="n">
        <f aca="false">AP2094</f>
        <v>0</v>
      </c>
      <c r="AQ2092" s="78" t="n">
        <f aca="false">AQ2094</f>
        <v>0</v>
      </c>
      <c r="AR2092" s="78" t="n">
        <f aca="false">AR2094</f>
        <v>0</v>
      </c>
      <c r="AS2092" s="78" t="n">
        <f aca="false">AS2094</f>
        <v>0</v>
      </c>
      <c r="AT2092" s="78" t="n">
        <f aca="false">AT2094</f>
        <v>0</v>
      </c>
      <c r="AU2092" s="78" t="n">
        <f aca="false">AU2094</f>
        <v>0</v>
      </c>
      <c r="AV2092" s="78" t="n">
        <f aca="false">AV2094</f>
        <v>0</v>
      </c>
      <c r="AW2092" s="78" t="n">
        <f aca="false">AW2094</f>
        <v>0</v>
      </c>
      <c r="AX2092" s="78" t="n">
        <f aca="false">AX2094</f>
        <v>0</v>
      </c>
      <c r="AY2092" s="78" t="n">
        <f aca="false">AY2094</f>
        <v>0</v>
      </c>
      <c r="AZ2092" s="78" t="n">
        <f aca="false">AZ2094</f>
        <v>0</v>
      </c>
      <c r="BA2092" s="78" t="n">
        <f aca="false">BA2094</f>
        <v>0</v>
      </c>
      <c r="BB2092" s="78" t="n">
        <f aca="false">BB2094</f>
        <v>0</v>
      </c>
      <c r="BC2092" s="78" t="n">
        <f aca="false">BC2094</f>
        <v>0</v>
      </c>
      <c r="BD2092" s="78" t="n">
        <f aca="false">BD2094</f>
        <v>0</v>
      </c>
      <c r="BE2092" s="78" t="n">
        <f aca="false">BE2094</f>
        <v>0</v>
      </c>
      <c r="BF2092" s="78" t="n">
        <f aca="false">BF2094</f>
        <v>0</v>
      </c>
      <c r="BG2092" s="78" t="n">
        <f aca="false">BG2094</f>
        <v>0</v>
      </c>
      <c r="BH2092" s="78" t="n">
        <f aca="false">BH2094</f>
        <v>0</v>
      </c>
      <c r="BI2092" s="78" t="n">
        <f aca="false">BI2094</f>
        <v>0</v>
      </c>
      <c r="BJ2092" s="78" t="n">
        <f aca="false">BJ2094</f>
        <v>0</v>
      </c>
      <c r="BK2092" s="78" t="n">
        <f aca="false">BK2094</f>
        <v>0</v>
      </c>
      <c r="BL2092" s="78" t="n">
        <f aca="false">BL2094</f>
        <v>0</v>
      </c>
      <c r="BM2092" s="78" t="n">
        <f aca="false">BM2094</f>
        <v>0</v>
      </c>
      <c r="BN2092" s="78" t="n">
        <f aca="false">BN2094</f>
        <v>0</v>
      </c>
      <c r="BO2092" s="78" t="n">
        <f aca="false">BO2094</f>
        <v>0</v>
      </c>
      <c r="BP2092" s="78" t="n">
        <f aca="false">BP2094</f>
        <v>0</v>
      </c>
      <c r="BQ2092" s="78" t="n">
        <f aca="false">BQ2094</f>
        <v>0</v>
      </c>
      <c r="BR2092" s="78" t="n">
        <f aca="false">BR2094</f>
        <v>0</v>
      </c>
      <c r="BS2092" s="78" t="n">
        <f aca="false">BS2094</f>
        <v>0</v>
      </c>
      <c r="BT2092" s="78" t="n">
        <f aca="false">BT2094</f>
        <v>0</v>
      </c>
      <c r="BU2092" s="78" t="n">
        <f aca="false">BU2094</f>
        <v>0</v>
      </c>
      <c r="BV2092" s="78" t="n">
        <f aca="false">BV2094</f>
        <v>0</v>
      </c>
    </row>
    <row r="2093" customFormat="false" ht="12.75" hidden="true" customHeight="false" outlineLevel="0" collapsed="false">
      <c r="A2093" s="4" t="s">
        <v>133</v>
      </c>
      <c r="B2093" s="4"/>
      <c r="C2093" s="76"/>
      <c r="D2093" s="76"/>
      <c r="E2093" s="76"/>
      <c r="F2093" s="76"/>
      <c r="G2093" s="76"/>
      <c r="H2093" s="77"/>
      <c r="I2093" s="74"/>
      <c r="J2093" s="74"/>
      <c r="K2093" s="74"/>
      <c r="L2093" s="74"/>
      <c r="M2093" s="74"/>
      <c r="N2093" s="74"/>
      <c r="O2093" s="74"/>
      <c r="P2093" s="74"/>
      <c r="Q2093" s="74"/>
      <c r="R2093" s="74"/>
      <c r="S2093" s="74"/>
      <c r="T2093" s="74"/>
      <c r="U2093" s="74"/>
      <c r="V2093" s="74"/>
      <c r="W2093" s="74"/>
      <c r="X2093" s="74"/>
      <c r="Y2093" s="74"/>
      <c r="Z2093" s="74"/>
      <c r="AA2093" s="74"/>
      <c r="AB2093" s="74"/>
      <c r="AC2093" s="74"/>
      <c r="AD2093" s="74"/>
      <c r="AE2093" s="74"/>
      <c r="AF2093" s="74"/>
      <c r="AG2093" s="74"/>
      <c r="AH2093" s="74"/>
      <c r="AI2093" s="74"/>
      <c r="AJ2093" s="74"/>
      <c r="AK2093" s="74"/>
      <c r="AL2093" s="74"/>
      <c r="AM2093" s="74"/>
      <c r="AN2093" s="74"/>
      <c r="AO2093" s="74"/>
      <c r="AP2093" s="74"/>
      <c r="AQ2093" s="74"/>
      <c r="AR2093" s="74"/>
      <c r="AS2093" s="74"/>
      <c r="AT2093" s="74"/>
      <c r="AU2093" s="74"/>
      <c r="AV2093" s="74"/>
      <c r="AW2093" s="74"/>
      <c r="AX2093" s="74"/>
      <c r="AY2093" s="74"/>
      <c r="AZ2093" s="74"/>
      <c r="BA2093" s="74"/>
      <c r="BB2093" s="74"/>
      <c r="BC2093" s="74"/>
      <c r="BD2093" s="74"/>
      <c r="BE2093" s="74"/>
      <c r="BF2093" s="74"/>
      <c r="BG2093" s="74"/>
      <c r="BH2093" s="74"/>
      <c r="BI2093" s="74"/>
      <c r="BJ2093" s="74"/>
      <c r="BK2093" s="74"/>
      <c r="BL2093" s="74"/>
      <c r="BM2093" s="74"/>
      <c r="BN2093" s="74"/>
      <c r="BO2093" s="74"/>
      <c r="BP2093" s="74"/>
      <c r="BQ2093" s="74"/>
      <c r="BR2093" s="74"/>
      <c r="BS2093" s="74"/>
      <c r="BT2093" s="74"/>
      <c r="BU2093" s="74"/>
      <c r="BV2093" s="74"/>
    </row>
    <row r="2094" customFormat="false" ht="12.75" hidden="true" customHeight="false" outlineLevel="0" collapsed="false">
      <c r="A2094" s="4" t="s">
        <v>312</v>
      </c>
      <c r="B2094" s="4"/>
      <c r="C2094" s="76" t="s">
        <v>445</v>
      </c>
      <c r="D2094" s="76" t="s">
        <v>450</v>
      </c>
      <c r="E2094" s="76" t="s">
        <v>129</v>
      </c>
      <c r="F2094" s="76" t="s">
        <v>129</v>
      </c>
      <c r="G2094" s="76" t="s">
        <v>437</v>
      </c>
      <c r="H2094" s="77" t="n">
        <v>212</v>
      </c>
      <c r="I2094" s="78" t="n">
        <f aca="false">I2110</f>
        <v>0</v>
      </c>
      <c r="J2094" s="78" t="n">
        <f aca="false">J2110</f>
        <v>0</v>
      </c>
      <c r="K2094" s="78" t="n">
        <f aca="false">K2110</f>
        <v>0</v>
      </c>
      <c r="L2094" s="78" t="n">
        <f aca="false">L2110</f>
        <v>0</v>
      </c>
      <c r="M2094" s="78" t="n">
        <f aca="false">M2110</f>
        <v>0</v>
      </c>
      <c r="N2094" s="78" t="n">
        <f aca="false">N2110</f>
        <v>0</v>
      </c>
      <c r="O2094" s="78" t="n">
        <f aca="false">O2110</f>
        <v>0</v>
      </c>
      <c r="P2094" s="78" t="n">
        <f aca="false">P2110</f>
        <v>0</v>
      </c>
      <c r="Q2094" s="78" t="n">
        <f aca="false">Q2110</f>
        <v>0</v>
      </c>
      <c r="R2094" s="78" t="n">
        <f aca="false">R2110</f>
        <v>0</v>
      </c>
      <c r="S2094" s="78" t="n">
        <f aca="false">S2110</f>
        <v>0</v>
      </c>
      <c r="T2094" s="78" t="n">
        <f aca="false">T2110</f>
        <v>0</v>
      </c>
      <c r="U2094" s="78" t="n">
        <f aca="false">U2110</f>
        <v>0</v>
      </c>
      <c r="V2094" s="78" t="n">
        <f aca="false">V2110</f>
        <v>0</v>
      </c>
      <c r="W2094" s="78" t="n">
        <f aca="false">W2110</f>
        <v>0</v>
      </c>
      <c r="X2094" s="78" t="n">
        <f aca="false">X2110</f>
        <v>0</v>
      </c>
      <c r="Y2094" s="78" t="n">
        <f aca="false">Y2110</f>
        <v>0</v>
      </c>
      <c r="Z2094" s="78" t="n">
        <f aca="false">Z2110</f>
        <v>0</v>
      </c>
      <c r="AA2094" s="78" t="n">
        <f aca="false">AA2110</f>
        <v>0</v>
      </c>
      <c r="AB2094" s="78" t="n">
        <f aca="false">AB2110</f>
        <v>0</v>
      </c>
      <c r="AC2094" s="78" t="n">
        <f aca="false">AC2110</f>
        <v>0</v>
      </c>
      <c r="AD2094" s="78" t="n">
        <f aca="false">AD2110</f>
        <v>0</v>
      </c>
      <c r="AE2094" s="78" t="n">
        <f aca="false">AE2110</f>
        <v>0</v>
      </c>
      <c r="AF2094" s="78" t="n">
        <f aca="false">AF2110</f>
        <v>0</v>
      </c>
      <c r="AG2094" s="78" t="n">
        <f aca="false">AG2110</f>
        <v>0</v>
      </c>
      <c r="AH2094" s="78" t="n">
        <f aca="false">AH2110</f>
        <v>0</v>
      </c>
      <c r="AI2094" s="78" t="n">
        <f aca="false">AI2110</f>
        <v>0</v>
      </c>
      <c r="AJ2094" s="78" t="n">
        <f aca="false">AJ2110</f>
        <v>0</v>
      </c>
      <c r="AK2094" s="78" t="n">
        <f aca="false">AK2110</f>
        <v>0</v>
      </c>
      <c r="AL2094" s="78" t="n">
        <f aca="false">AL2110</f>
        <v>0</v>
      </c>
      <c r="AM2094" s="78" t="n">
        <f aca="false">AM2110</f>
        <v>0</v>
      </c>
      <c r="AN2094" s="78" t="n">
        <f aca="false">AN2110</f>
        <v>0</v>
      </c>
      <c r="AO2094" s="78" t="n">
        <f aca="false">AO2110</f>
        <v>0</v>
      </c>
      <c r="AP2094" s="78" t="n">
        <f aca="false">AP2110</f>
        <v>0</v>
      </c>
      <c r="AQ2094" s="78" t="n">
        <f aca="false">AQ2110</f>
        <v>0</v>
      </c>
      <c r="AR2094" s="78" t="n">
        <f aca="false">AR2110</f>
        <v>0</v>
      </c>
      <c r="AS2094" s="78" t="n">
        <f aca="false">AS2110</f>
        <v>0</v>
      </c>
      <c r="AT2094" s="78" t="n">
        <f aca="false">AT2110</f>
        <v>0</v>
      </c>
      <c r="AU2094" s="78" t="n">
        <f aca="false">AU2110</f>
        <v>0</v>
      </c>
      <c r="AV2094" s="78" t="n">
        <f aca="false">AV2110</f>
        <v>0</v>
      </c>
      <c r="AW2094" s="78" t="n">
        <f aca="false">AW2110</f>
        <v>0</v>
      </c>
      <c r="AX2094" s="78" t="n">
        <f aca="false">AX2110</f>
        <v>0</v>
      </c>
      <c r="AY2094" s="78" t="n">
        <f aca="false">AY2110</f>
        <v>0</v>
      </c>
      <c r="AZ2094" s="78" t="n">
        <f aca="false">AZ2110</f>
        <v>0</v>
      </c>
      <c r="BA2094" s="78" t="n">
        <f aca="false">BA2110</f>
        <v>0</v>
      </c>
      <c r="BB2094" s="78" t="n">
        <f aca="false">BB2110</f>
        <v>0</v>
      </c>
      <c r="BC2094" s="78" t="n">
        <f aca="false">BC2110</f>
        <v>0</v>
      </c>
      <c r="BD2094" s="78" t="n">
        <f aca="false">BD2110</f>
        <v>0</v>
      </c>
      <c r="BE2094" s="78" t="n">
        <f aca="false">BE2110</f>
        <v>0</v>
      </c>
      <c r="BF2094" s="78" t="n">
        <f aca="false">BF2110</f>
        <v>0</v>
      </c>
      <c r="BG2094" s="78" t="n">
        <f aca="false">BG2110</f>
        <v>0</v>
      </c>
      <c r="BH2094" s="78" t="n">
        <f aca="false">BH2110</f>
        <v>0</v>
      </c>
      <c r="BI2094" s="78" t="n">
        <f aca="false">BI2110</f>
        <v>0</v>
      </c>
      <c r="BJ2094" s="78" t="n">
        <f aca="false">BJ2110</f>
        <v>0</v>
      </c>
      <c r="BK2094" s="78" t="n">
        <f aca="false">BK2110</f>
        <v>0</v>
      </c>
      <c r="BL2094" s="78" t="n">
        <f aca="false">BL2110</f>
        <v>0</v>
      </c>
      <c r="BM2094" s="78" t="n">
        <f aca="false">BM2110</f>
        <v>0</v>
      </c>
      <c r="BN2094" s="78" t="n">
        <f aca="false">BN2110</f>
        <v>0</v>
      </c>
      <c r="BO2094" s="78" t="n">
        <f aca="false">BO2110</f>
        <v>0</v>
      </c>
      <c r="BP2094" s="78" t="n">
        <f aca="false">BP2110</f>
        <v>0</v>
      </c>
      <c r="BQ2094" s="78" t="n">
        <f aca="false">BQ2110</f>
        <v>0</v>
      </c>
      <c r="BR2094" s="78" t="n">
        <f aca="false">BR2110</f>
        <v>0</v>
      </c>
      <c r="BS2094" s="78" t="n">
        <f aca="false">BS2110</f>
        <v>0</v>
      </c>
      <c r="BT2094" s="78" t="n">
        <f aca="false">BT2110</f>
        <v>0</v>
      </c>
      <c r="BU2094" s="78" t="n">
        <f aca="false">BU2110</f>
        <v>0</v>
      </c>
      <c r="BV2094" s="78" t="n">
        <f aca="false">BV2110</f>
        <v>0</v>
      </c>
    </row>
    <row r="2095" customFormat="false" ht="12.75" hidden="true" customHeight="false" outlineLevel="0" collapsed="false">
      <c r="A2095" s="4" t="s">
        <v>142</v>
      </c>
      <c r="B2095" s="4"/>
      <c r="C2095" s="76" t="s">
        <v>445</v>
      </c>
      <c r="D2095" s="76" t="s">
        <v>450</v>
      </c>
      <c r="E2095" s="76" t="s">
        <v>129</v>
      </c>
      <c r="F2095" s="76" t="s">
        <v>129</v>
      </c>
      <c r="G2095" s="76" t="s">
        <v>437</v>
      </c>
      <c r="H2095" s="77" t="n">
        <v>220</v>
      </c>
      <c r="I2095" s="78" t="n">
        <f aca="false">SUM(I2097:I2101)</f>
        <v>0</v>
      </c>
      <c r="J2095" s="78" t="n">
        <f aca="false">SUM(J2097:J2101)</f>
        <v>0</v>
      </c>
      <c r="K2095" s="78" t="n">
        <f aca="false">SUM(K2097:K2101)</f>
        <v>0</v>
      </c>
      <c r="L2095" s="78" t="n">
        <f aca="false">SUM(L2097:L2101)</f>
        <v>0</v>
      </c>
      <c r="M2095" s="78" t="n">
        <f aca="false">SUM(M2097:M2101)</f>
        <v>0</v>
      </c>
      <c r="N2095" s="78" t="n">
        <f aca="false">SUM(N2097:N2101)</f>
        <v>0</v>
      </c>
      <c r="O2095" s="78" t="n">
        <f aca="false">SUM(O2097:O2101)</f>
        <v>0</v>
      </c>
      <c r="P2095" s="78" t="n">
        <f aca="false">SUM(P2097:P2101)</f>
        <v>0</v>
      </c>
      <c r="Q2095" s="78" t="n">
        <f aca="false">SUM(Q2097:Q2101)</f>
        <v>0</v>
      </c>
      <c r="R2095" s="78" t="n">
        <f aca="false">SUM(R2097:R2101)</f>
        <v>0</v>
      </c>
      <c r="S2095" s="78" t="n">
        <f aca="false">SUM(S2097:S2101)</f>
        <v>0</v>
      </c>
      <c r="T2095" s="78" t="n">
        <f aca="false">SUM(T2097:T2101)</f>
        <v>0</v>
      </c>
      <c r="U2095" s="78" t="n">
        <f aca="false">SUM(U2097:U2101)</f>
        <v>0</v>
      </c>
      <c r="V2095" s="78" t="n">
        <f aca="false">SUM(V2097:V2101)</f>
        <v>0</v>
      </c>
      <c r="W2095" s="78" t="n">
        <f aca="false">SUM(W2097:W2101)</f>
        <v>0</v>
      </c>
      <c r="X2095" s="78" t="n">
        <f aca="false">SUM(X2097:X2101)</f>
        <v>0</v>
      </c>
      <c r="Y2095" s="78" t="n">
        <f aca="false">SUM(Y2097:Y2101)</f>
        <v>0</v>
      </c>
      <c r="Z2095" s="78" t="n">
        <f aca="false">SUM(Z2097:Z2101)</f>
        <v>0</v>
      </c>
      <c r="AA2095" s="78" t="n">
        <f aca="false">SUM(AA2097:AA2101)</f>
        <v>0</v>
      </c>
      <c r="AB2095" s="78" t="n">
        <f aca="false">SUM(AB2097:AB2101)</f>
        <v>0</v>
      </c>
      <c r="AC2095" s="78" t="n">
        <f aca="false">SUM(AC2097:AC2101)</f>
        <v>0</v>
      </c>
      <c r="AD2095" s="78" t="n">
        <f aca="false">SUM(AD2097:AD2101)</f>
        <v>0</v>
      </c>
      <c r="AE2095" s="78" t="n">
        <f aca="false">SUM(AE2097:AE2101)</f>
        <v>0</v>
      </c>
      <c r="AF2095" s="78" t="n">
        <f aca="false">SUM(AF2097:AF2101)</f>
        <v>0</v>
      </c>
      <c r="AG2095" s="78" t="n">
        <f aca="false">SUM(AG2097:AG2101)</f>
        <v>0</v>
      </c>
      <c r="AH2095" s="78" t="n">
        <f aca="false">SUM(AH2097:AH2101)</f>
        <v>0</v>
      </c>
      <c r="AI2095" s="78" t="n">
        <f aca="false">SUM(AI2097:AI2101)</f>
        <v>0</v>
      </c>
      <c r="AJ2095" s="78" t="n">
        <f aca="false">SUM(AJ2097:AJ2101)</f>
        <v>0</v>
      </c>
      <c r="AK2095" s="78" t="n">
        <f aca="false">SUM(AK2097:AK2101)</f>
        <v>0</v>
      </c>
      <c r="AL2095" s="78" t="n">
        <f aca="false">SUM(AL2097:AL2101)</f>
        <v>0</v>
      </c>
      <c r="AM2095" s="78" t="n">
        <f aca="false">SUM(AM2097:AM2101)</f>
        <v>0</v>
      </c>
      <c r="AN2095" s="78" t="n">
        <f aca="false">SUM(AN2097:AN2101)</f>
        <v>0</v>
      </c>
      <c r="AO2095" s="78" t="n">
        <f aca="false">SUM(AO2097:AO2101)</f>
        <v>0</v>
      </c>
      <c r="AP2095" s="78" t="n">
        <f aca="false">SUM(AP2097:AP2101)</f>
        <v>0</v>
      </c>
      <c r="AQ2095" s="78" t="n">
        <f aca="false">SUM(AQ2097:AQ2101)</f>
        <v>0</v>
      </c>
      <c r="AR2095" s="78" t="n">
        <f aca="false">SUM(AR2097:AR2101)</f>
        <v>0</v>
      </c>
      <c r="AS2095" s="78" t="n">
        <f aca="false">SUM(AS2097:AS2101)</f>
        <v>0</v>
      </c>
      <c r="AT2095" s="78" t="n">
        <f aca="false">SUM(AT2097:AT2101)</f>
        <v>0</v>
      </c>
      <c r="AU2095" s="78" t="n">
        <f aca="false">SUM(AU2097:AU2101)</f>
        <v>0</v>
      </c>
      <c r="AV2095" s="78" t="n">
        <f aca="false">SUM(AV2097:AV2101)</f>
        <v>0</v>
      </c>
      <c r="AW2095" s="78" t="n">
        <f aca="false">SUM(AW2097:AW2101)</f>
        <v>0</v>
      </c>
      <c r="AX2095" s="78" t="n">
        <f aca="false">SUM(AX2097:AX2101)</f>
        <v>0</v>
      </c>
      <c r="AY2095" s="78" t="n">
        <f aca="false">SUM(AY2097:AY2101)</f>
        <v>0</v>
      </c>
      <c r="AZ2095" s="78" t="n">
        <f aca="false">SUM(AZ2097:AZ2101)</f>
        <v>0</v>
      </c>
      <c r="BA2095" s="78" t="n">
        <f aca="false">SUM(BA2097:BA2101)</f>
        <v>0</v>
      </c>
      <c r="BB2095" s="78" t="n">
        <f aca="false">SUM(BB2097:BB2101)</f>
        <v>0</v>
      </c>
      <c r="BC2095" s="78" t="n">
        <f aca="false">SUM(BC2097:BC2101)</f>
        <v>0</v>
      </c>
      <c r="BD2095" s="78" t="n">
        <f aca="false">SUM(BD2097:BD2101)</f>
        <v>0</v>
      </c>
      <c r="BE2095" s="78" t="n">
        <f aca="false">SUM(BE2097:BE2101)</f>
        <v>0</v>
      </c>
      <c r="BF2095" s="78" t="n">
        <f aca="false">SUM(BF2097:BF2101)</f>
        <v>0</v>
      </c>
      <c r="BG2095" s="78" t="n">
        <f aca="false">SUM(BG2097:BG2101)</f>
        <v>0</v>
      </c>
      <c r="BH2095" s="78" t="n">
        <f aca="false">SUM(BH2097:BH2101)</f>
        <v>0</v>
      </c>
      <c r="BI2095" s="78" t="n">
        <f aca="false">SUM(BI2097:BI2101)</f>
        <v>0</v>
      </c>
      <c r="BJ2095" s="78" t="n">
        <f aca="false">SUM(BJ2097:BJ2101)</f>
        <v>0</v>
      </c>
      <c r="BK2095" s="78" t="n">
        <f aca="false">SUM(BK2097:BK2101)</f>
        <v>0</v>
      </c>
      <c r="BL2095" s="78" t="n">
        <f aca="false">SUM(BL2097:BL2101)</f>
        <v>0</v>
      </c>
      <c r="BM2095" s="78" t="n">
        <f aca="false">SUM(BM2097:BM2101)</f>
        <v>0</v>
      </c>
      <c r="BN2095" s="78" t="n">
        <f aca="false">SUM(BN2097:BN2101)</f>
        <v>0</v>
      </c>
      <c r="BO2095" s="78" t="n">
        <f aca="false">SUM(BO2097:BO2101)</f>
        <v>0</v>
      </c>
      <c r="BP2095" s="78" t="n">
        <f aca="false">SUM(BP2097:BP2101)</f>
        <v>0</v>
      </c>
      <c r="BQ2095" s="78" t="n">
        <f aca="false">SUM(BQ2097:BQ2101)</f>
        <v>0</v>
      </c>
      <c r="BR2095" s="78" t="n">
        <f aca="false">SUM(BR2097:BR2101)</f>
        <v>0</v>
      </c>
      <c r="BS2095" s="78" t="n">
        <f aca="false">SUM(BS2097:BS2101)</f>
        <v>0</v>
      </c>
      <c r="BT2095" s="78" t="n">
        <f aca="false">SUM(BT2097:BT2101)</f>
        <v>0</v>
      </c>
      <c r="BU2095" s="78" t="n">
        <f aca="false">SUM(BU2097:BU2101)</f>
        <v>0</v>
      </c>
      <c r="BV2095" s="78" t="n">
        <f aca="false">SUM(BV2097:BV2101)</f>
        <v>0</v>
      </c>
    </row>
    <row r="2096" customFormat="false" ht="12.75" hidden="true" customHeight="false" outlineLevel="0" collapsed="false">
      <c r="A2096" s="4" t="s">
        <v>133</v>
      </c>
      <c r="B2096" s="4"/>
      <c r="C2096" s="76"/>
      <c r="D2096" s="76"/>
      <c r="E2096" s="76"/>
      <c r="F2096" s="76"/>
      <c r="G2096" s="76"/>
      <c r="H2096" s="77"/>
      <c r="I2096" s="65"/>
      <c r="J2096" s="65"/>
      <c r="K2096" s="65"/>
      <c r="L2096" s="65"/>
      <c r="M2096" s="65"/>
      <c r="N2096" s="65"/>
      <c r="O2096" s="65"/>
      <c r="P2096" s="65"/>
      <c r="Q2096" s="65"/>
      <c r="R2096" s="65"/>
      <c r="S2096" s="65"/>
      <c r="T2096" s="65"/>
      <c r="U2096" s="65"/>
      <c r="V2096" s="65"/>
      <c r="W2096" s="65"/>
      <c r="X2096" s="65"/>
      <c r="Y2096" s="65"/>
      <c r="Z2096" s="65"/>
      <c r="AA2096" s="65"/>
      <c r="AB2096" s="65"/>
      <c r="AC2096" s="65"/>
      <c r="AD2096" s="65"/>
      <c r="AE2096" s="65"/>
      <c r="AF2096" s="65"/>
      <c r="AG2096" s="65"/>
      <c r="AH2096" s="65"/>
      <c r="AI2096" s="65"/>
      <c r="AJ2096" s="65"/>
      <c r="AK2096" s="65"/>
      <c r="AL2096" s="65"/>
      <c r="AM2096" s="65"/>
      <c r="AN2096" s="65"/>
      <c r="AO2096" s="65"/>
      <c r="AP2096" s="65"/>
      <c r="AQ2096" s="65"/>
      <c r="AR2096" s="65"/>
      <c r="AS2096" s="65"/>
      <c r="AT2096" s="65"/>
      <c r="AU2096" s="65"/>
      <c r="AV2096" s="65"/>
      <c r="AW2096" s="65"/>
      <c r="AX2096" s="65"/>
      <c r="AY2096" s="65"/>
      <c r="AZ2096" s="65"/>
      <c r="BA2096" s="65"/>
      <c r="BB2096" s="65"/>
      <c r="BC2096" s="65"/>
      <c r="BD2096" s="65"/>
      <c r="BE2096" s="65"/>
      <c r="BF2096" s="65"/>
      <c r="BG2096" s="65"/>
      <c r="BH2096" s="65"/>
      <c r="BI2096" s="65"/>
      <c r="BJ2096" s="65"/>
      <c r="BK2096" s="65"/>
      <c r="BL2096" s="65"/>
      <c r="BM2096" s="65"/>
      <c r="BN2096" s="65"/>
      <c r="BO2096" s="65"/>
      <c r="BP2096" s="65"/>
      <c r="BQ2096" s="65"/>
      <c r="BR2096" s="65"/>
      <c r="BS2096" s="65"/>
      <c r="BT2096" s="65"/>
      <c r="BU2096" s="65"/>
      <c r="BV2096" s="65"/>
    </row>
    <row r="2097" customFormat="false" ht="12.75" hidden="true" customHeight="false" outlineLevel="0" collapsed="false">
      <c r="A2097" s="4" t="s">
        <v>143</v>
      </c>
      <c r="B2097" s="4"/>
      <c r="C2097" s="76" t="s">
        <v>445</v>
      </c>
      <c r="D2097" s="76" t="s">
        <v>450</v>
      </c>
      <c r="E2097" s="76" t="s">
        <v>129</v>
      </c>
      <c r="F2097" s="76" t="s">
        <v>129</v>
      </c>
      <c r="G2097" s="76" t="s">
        <v>437</v>
      </c>
      <c r="H2097" s="77" t="n">
        <v>221</v>
      </c>
      <c r="I2097" s="78" t="n">
        <f aca="false">I2113</f>
        <v>0</v>
      </c>
      <c r="J2097" s="78" t="n">
        <f aca="false">J2113</f>
        <v>0</v>
      </c>
      <c r="K2097" s="78" t="n">
        <f aca="false">K2113</f>
        <v>0</v>
      </c>
      <c r="L2097" s="78" t="n">
        <f aca="false">L2113</f>
        <v>0</v>
      </c>
      <c r="M2097" s="78" t="n">
        <f aca="false">M2113</f>
        <v>0</v>
      </c>
      <c r="N2097" s="78" t="n">
        <f aca="false">N2113</f>
        <v>0</v>
      </c>
      <c r="O2097" s="78" t="n">
        <f aca="false">O2113</f>
        <v>0</v>
      </c>
      <c r="P2097" s="78" t="n">
        <f aca="false">P2113</f>
        <v>0</v>
      </c>
      <c r="Q2097" s="78" t="n">
        <f aca="false">Q2113</f>
        <v>0</v>
      </c>
      <c r="R2097" s="78" t="n">
        <f aca="false">R2113</f>
        <v>0</v>
      </c>
      <c r="S2097" s="78" t="n">
        <f aca="false">S2113</f>
        <v>0</v>
      </c>
      <c r="T2097" s="78" t="n">
        <f aca="false">T2113</f>
        <v>0</v>
      </c>
      <c r="U2097" s="78" t="n">
        <f aca="false">U2113</f>
        <v>0</v>
      </c>
      <c r="V2097" s="78" t="n">
        <f aca="false">V2113</f>
        <v>0</v>
      </c>
      <c r="W2097" s="78" t="n">
        <f aca="false">W2113</f>
        <v>0</v>
      </c>
      <c r="X2097" s="78" t="n">
        <f aca="false">X2113</f>
        <v>0</v>
      </c>
      <c r="Y2097" s="78" t="n">
        <f aca="false">Y2113</f>
        <v>0</v>
      </c>
      <c r="Z2097" s="78" t="n">
        <f aca="false">Z2113</f>
        <v>0</v>
      </c>
      <c r="AA2097" s="78" t="n">
        <f aca="false">AA2113</f>
        <v>0</v>
      </c>
      <c r="AB2097" s="78" t="n">
        <f aca="false">AB2113</f>
        <v>0</v>
      </c>
      <c r="AC2097" s="78" t="n">
        <f aca="false">AC2113</f>
        <v>0</v>
      </c>
      <c r="AD2097" s="78" t="n">
        <f aca="false">AD2113</f>
        <v>0</v>
      </c>
      <c r="AE2097" s="78" t="n">
        <f aca="false">AE2113</f>
        <v>0</v>
      </c>
      <c r="AF2097" s="78" t="n">
        <f aca="false">AF2113</f>
        <v>0</v>
      </c>
      <c r="AG2097" s="78" t="n">
        <f aca="false">AG2113</f>
        <v>0</v>
      </c>
      <c r="AH2097" s="78" t="n">
        <f aca="false">AH2113</f>
        <v>0</v>
      </c>
      <c r="AI2097" s="78" t="n">
        <f aca="false">AI2113</f>
        <v>0</v>
      </c>
      <c r="AJ2097" s="78" t="n">
        <f aca="false">AJ2113</f>
        <v>0</v>
      </c>
      <c r="AK2097" s="78" t="n">
        <f aca="false">AK2113</f>
        <v>0</v>
      </c>
      <c r="AL2097" s="78" t="n">
        <f aca="false">AL2113</f>
        <v>0</v>
      </c>
      <c r="AM2097" s="78" t="n">
        <f aca="false">AM2113</f>
        <v>0</v>
      </c>
      <c r="AN2097" s="78" t="n">
        <f aca="false">AN2113</f>
        <v>0</v>
      </c>
      <c r="AO2097" s="78" t="n">
        <f aca="false">AO2113</f>
        <v>0</v>
      </c>
      <c r="AP2097" s="78" t="n">
        <f aca="false">AP2113</f>
        <v>0</v>
      </c>
      <c r="AQ2097" s="78" t="n">
        <f aca="false">AQ2113</f>
        <v>0</v>
      </c>
      <c r="AR2097" s="78" t="n">
        <f aca="false">AR2113</f>
        <v>0</v>
      </c>
      <c r="AS2097" s="78" t="n">
        <f aca="false">AS2113</f>
        <v>0</v>
      </c>
      <c r="AT2097" s="78" t="n">
        <f aca="false">AT2113</f>
        <v>0</v>
      </c>
      <c r="AU2097" s="78" t="n">
        <f aca="false">AU2113</f>
        <v>0</v>
      </c>
      <c r="AV2097" s="78" t="n">
        <f aca="false">AV2113</f>
        <v>0</v>
      </c>
      <c r="AW2097" s="78" t="n">
        <f aca="false">AW2113</f>
        <v>0</v>
      </c>
      <c r="AX2097" s="78" t="n">
        <f aca="false">AX2113</f>
        <v>0</v>
      </c>
      <c r="AY2097" s="78" t="n">
        <f aca="false">AY2113</f>
        <v>0</v>
      </c>
      <c r="AZ2097" s="78" t="n">
        <f aca="false">AZ2113</f>
        <v>0</v>
      </c>
      <c r="BA2097" s="78" t="n">
        <f aca="false">BA2113</f>
        <v>0</v>
      </c>
      <c r="BB2097" s="78" t="n">
        <f aca="false">BB2113</f>
        <v>0</v>
      </c>
      <c r="BC2097" s="78" t="n">
        <f aca="false">BC2113</f>
        <v>0</v>
      </c>
      <c r="BD2097" s="78" t="n">
        <f aca="false">BD2113</f>
        <v>0</v>
      </c>
      <c r="BE2097" s="78" t="n">
        <f aca="false">BE2113</f>
        <v>0</v>
      </c>
      <c r="BF2097" s="78" t="n">
        <f aca="false">BF2113</f>
        <v>0</v>
      </c>
      <c r="BG2097" s="78" t="n">
        <f aca="false">BG2113</f>
        <v>0</v>
      </c>
      <c r="BH2097" s="78" t="n">
        <f aca="false">BH2113</f>
        <v>0</v>
      </c>
      <c r="BI2097" s="78" t="n">
        <f aca="false">BI2113</f>
        <v>0</v>
      </c>
      <c r="BJ2097" s="78" t="n">
        <f aca="false">BJ2113</f>
        <v>0</v>
      </c>
      <c r="BK2097" s="78" t="n">
        <f aca="false">BK2113</f>
        <v>0</v>
      </c>
      <c r="BL2097" s="78" t="n">
        <f aca="false">BL2113</f>
        <v>0</v>
      </c>
      <c r="BM2097" s="78" t="n">
        <f aca="false">BM2113</f>
        <v>0</v>
      </c>
      <c r="BN2097" s="78" t="n">
        <f aca="false">BN2113</f>
        <v>0</v>
      </c>
      <c r="BO2097" s="78" t="n">
        <f aca="false">BO2113</f>
        <v>0</v>
      </c>
      <c r="BP2097" s="78" t="n">
        <f aca="false">BP2113</f>
        <v>0</v>
      </c>
      <c r="BQ2097" s="78" t="n">
        <f aca="false">BQ2113</f>
        <v>0</v>
      </c>
      <c r="BR2097" s="78" t="n">
        <f aca="false">BR2113</f>
        <v>0</v>
      </c>
      <c r="BS2097" s="78" t="n">
        <f aca="false">BS2113</f>
        <v>0</v>
      </c>
      <c r="BT2097" s="78" t="n">
        <f aca="false">BT2113</f>
        <v>0</v>
      </c>
      <c r="BU2097" s="78" t="n">
        <f aca="false">BU2113</f>
        <v>0</v>
      </c>
      <c r="BV2097" s="78" t="n">
        <f aca="false">BV2113</f>
        <v>0</v>
      </c>
    </row>
    <row r="2098" customFormat="false" ht="12.75" hidden="true" customHeight="false" outlineLevel="0" collapsed="false">
      <c r="A2098" s="4" t="s">
        <v>144</v>
      </c>
      <c r="B2098" s="4"/>
      <c r="C2098" s="76" t="s">
        <v>445</v>
      </c>
      <c r="D2098" s="76" t="s">
        <v>450</v>
      </c>
      <c r="E2098" s="76" t="s">
        <v>129</v>
      </c>
      <c r="F2098" s="76" t="s">
        <v>129</v>
      </c>
      <c r="G2098" s="76" t="s">
        <v>437</v>
      </c>
      <c r="H2098" s="77" t="n">
        <v>222</v>
      </c>
      <c r="I2098" s="78" t="n">
        <f aca="false">I2114</f>
        <v>0</v>
      </c>
      <c r="J2098" s="78" t="n">
        <f aca="false">J2114</f>
        <v>0</v>
      </c>
      <c r="K2098" s="78" t="n">
        <f aca="false">K2114</f>
        <v>0</v>
      </c>
      <c r="L2098" s="78" t="n">
        <f aca="false">L2114</f>
        <v>0</v>
      </c>
      <c r="M2098" s="78" t="n">
        <f aca="false">M2114</f>
        <v>0</v>
      </c>
      <c r="N2098" s="78" t="n">
        <f aca="false">N2114</f>
        <v>0</v>
      </c>
      <c r="O2098" s="78" t="n">
        <f aca="false">O2114</f>
        <v>0</v>
      </c>
      <c r="P2098" s="78" t="n">
        <f aca="false">P2114</f>
        <v>0</v>
      </c>
      <c r="Q2098" s="78" t="n">
        <f aca="false">Q2114</f>
        <v>0</v>
      </c>
      <c r="R2098" s="78" t="n">
        <f aca="false">R2114</f>
        <v>0</v>
      </c>
      <c r="S2098" s="78" t="n">
        <f aca="false">S2114</f>
        <v>0</v>
      </c>
      <c r="T2098" s="78" t="n">
        <f aca="false">T2114</f>
        <v>0</v>
      </c>
      <c r="U2098" s="78" t="n">
        <f aca="false">U2114</f>
        <v>0</v>
      </c>
      <c r="V2098" s="78" t="n">
        <f aca="false">V2114</f>
        <v>0</v>
      </c>
      <c r="W2098" s="78" t="n">
        <f aca="false">W2114</f>
        <v>0</v>
      </c>
      <c r="X2098" s="78" t="n">
        <f aca="false">X2114</f>
        <v>0</v>
      </c>
      <c r="Y2098" s="78" t="n">
        <f aca="false">Y2114</f>
        <v>0</v>
      </c>
      <c r="Z2098" s="78" t="n">
        <f aca="false">Z2114</f>
        <v>0</v>
      </c>
      <c r="AA2098" s="78" t="n">
        <f aca="false">AA2114</f>
        <v>0</v>
      </c>
      <c r="AB2098" s="78" t="n">
        <f aca="false">AB2114</f>
        <v>0</v>
      </c>
      <c r="AC2098" s="78" t="n">
        <f aca="false">AC2114</f>
        <v>0</v>
      </c>
      <c r="AD2098" s="78" t="n">
        <f aca="false">AD2114</f>
        <v>0</v>
      </c>
      <c r="AE2098" s="78" t="n">
        <f aca="false">AE2114</f>
        <v>0</v>
      </c>
      <c r="AF2098" s="78" t="n">
        <f aca="false">AF2114</f>
        <v>0</v>
      </c>
      <c r="AG2098" s="78" t="n">
        <f aca="false">AG2114</f>
        <v>0</v>
      </c>
      <c r="AH2098" s="78" t="n">
        <f aca="false">AH2114</f>
        <v>0</v>
      </c>
      <c r="AI2098" s="78" t="n">
        <f aca="false">AI2114</f>
        <v>0</v>
      </c>
      <c r="AJ2098" s="78" t="n">
        <f aca="false">AJ2114</f>
        <v>0</v>
      </c>
      <c r="AK2098" s="78" t="n">
        <f aca="false">AK2114</f>
        <v>0</v>
      </c>
      <c r="AL2098" s="78" t="n">
        <f aca="false">AL2114</f>
        <v>0</v>
      </c>
      <c r="AM2098" s="78" t="n">
        <f aca="false">AM2114</f>
        <v>0</v>
      </c>
      <c r="AN2098" s="78" t="n">
        <f aca="false">AN2114</f>
        <v>0</v>
      </c>
      <c r="AO2098" s="78" t="n">
        <f aca="false">AO2114</f>
        <v>0</v>
      </c>
      <c r="AP2098" s="78" t="n">
        <f aca="false">AP2114</f>
        <v>0</v>
      </c>
      <c r="AQ2098" s="78" t="n">
        <f aca="false">AQ2114</f>
        <v>0</v>
      </c>
      <c r="AR2098" s="78" t="n">
        <f aca="false">AR2114</f>
        <v>0</v>
      </c>
      <c r="AS2098" s="78" t="n">
        <f aca="false">AS2114</f>
        <v>0</v>
      </c>
      <c r="AT2098" s="78" t="n">
        <f aca="false">AT2114</f>
        <v>0</v>
      </c>
      <c r="AU2098" s="78" t="n">
        <f aca="false">AU2114</f>
        <v>0</v>
      </c>
      <c r="AV2098" s="78" t="n">
        <f aca="false">AV2114</f>
        <v>0</v>
      </c>
      <c r="AW2098" s="78" t="n">
        <f aca="false">AW2114</f>
        <v>0</v>
      </c>
      <c r="AX2098" s="78" t="n">
        <f aca="false">AX2114</f>
        <v>0</v>
      </c>
      <c r="AY2098" s="78" t="n">
        <f aca="false">AY2114</f>
        <v>0</v>
      </c>
      <c r="AZ2098" s="78" t="n">
        <f aca="false">AZ2114</f>
        <v>0</v>
      </c>
      <c r="BA2098" s="78" t="n">
        <f aca="false">BA2114</f>
        <v>0</v>
      </c>
      <c r="BB2098" s="78" t="n">
        <f aca="false">BB2114</f>
        <v>0</v>
      </c>
      <c r="BC2098" s="78" t="n">
        <f aca="false">BC2114</f>
        <v>0</v>
      </c>
      <c r="BD2098" s="78" t="n">
        <f aca="false">BD2114</f>
        <v>0</v>
      </c>
      <c r="BE2098" s="78" t="n">
        <f aca="false">BE2114</f>
        <v>0</v>
      </c>
      <c r="BF2098" s="78" t="n">
        <f aca="false">BF2114</f>
        <v>0</v>
      </c>
      <c r="BG2098" s="78" t="n">
        <f aca="false">BG2114</f>
        <v>0</v>
      </c>
      <c r="BH2098" s="78" t="n">
        <f aca="false">BH2114</f>
        <v>0</v>
      </c>
      <c r="BI2098" s="78" t="n">
        <f aca="false">BI2114</f>
        <v>0</v>
      </c>
      <c r="BJ2098" s="78" t="n">
        <f aca="false">BJ2114</f>
        <v>0</v>
      </c>
      <c r="BK2098" s="78" t="n">
        <f aca="false">BK2114</f>
        <v>0</v>
      </c>
      <c r="BL2098" s="78" t="n">
        <f aca="false">BL2114</f>
        <v>0</v>
      </c>
      <c r="BM2098" s="78" t="n">
        <f aca="false">BM2114</f>
        <v>0</v>
      </c>
      <c r="BN2098" s="78" t="n">
        <f aca="false">BN2114</f>
        <v>0</v>
      </c>
      <c r="BO2098" s="78" t="n">
        <f aca="false">BO2114</f>
        <v>0</v>
      </c>
      <c r="BP2098" s="78" t="n">
        <f aca="false">BP2114</f>
        <v>0</v>
      </c>
      <c r="BQ2098" s="78" t="n">
        <f aca="false">BQ2114</f>
        <v>0</v>
      </c>
      <c r="BR2098" s="78" t="n">
        <f aca="false">BR2114</f>
        <v>0</v>
      </c>
      <c r="BS2098" s="78" t="n">
        <f aca="false">BS2114</f>
        <v>0</v>
      </c>
      <c r="BT2098" s="78" t="n">
        <f aca="false">BT2114</f>
        <v>0</v>
      </c>
      <c r="BU2098" s="78" t="n">
        <f aca="false">BU2114</f>
        <v>0</v>
      </c>
      <c r="BV2098" s="78" t="n">
        <f aca="false">BV2114</f>
        <v>0</v>
      </c>
    </row>
    <row r="2099" customFormat="false" ht="12.75" hidden="true" customHeight="false" outlineLevel="0" collapsed="false">
      <c r="A2099" s="4" t="s">
        <v>163</v>
      </c>
      <c r="B2099" s="4"/>
      <c r="C2099" s="76" t="s">
        <v>445</v>
      </c>
      <c r="D2099" s="76" t="s">
        <v>450</v>
      </c>
      <c r="E2099" s="76" t="s">
        <v>129</v>
      </c>
      <c r="F2099" s="76" t="s">
        <v>129</v>
      </c>
      <c r="G2099" s="76" t="s">
        <v>437</v>
      </c>
      <c r="H2099" s="77" t="n">
        <v>223</v>
      </c>
      <c r="I2099" s="78" t="n">
        <f aca="false">I2115</f>
        <v>0</v>
      </c>
      <c r="J2099" s="78" t="n">
        <f aca="false">J2115</f>
        <v>0</v>
      </c>
      <c r="K2099" s="78" t="n">
        <f aca="false">K2115</f>
        <v>0</v>
      </c>
      <c r="L2099" s="78" t="n">
        <f aca="false">L2115</f>
        <v>0</v>
      </c>
      <c r="M2099" s="78" t="n">
        <f aca="false">M2115</f>
        <v>0</v>
      </c>
      <c r="N2099" s="78" t="n">
        <f aca="false">N2115</f>
        <v>0</v>
      </c>
      <c r="O2099" s="78" t="n">
        <f aca="false">O2115</f>
        <v>0</v>
      </c>
      <c r="P2099" s="78" t="n">
        <f aca="false">P2115</f>
        <v>0</v>
      </c>
      <c r="Q2099" s="78" t="n">
        <f aca="false">Q2115</f>
        <v>0</v>
      </c>
      <c r="R2099" s="78" t="n">
        <f aca="false">R2115</f>
        <v>0</v>
      </c>
      <c r="S2099" s="78" t="n">
        <f aca="false">S2115</f>
        <v>0</v>
      </c>
      <c r="T2099" s="78" t="n">
        <f aca="false">T2115</f>
        <v>0</v>
      </c>
      <c r="U2099" s="78" t="n">
        <f aca="false">U2115</f>
        <v>0</v>
      </c>
      <c r="V2099" s="78" t="n">
        <f aca="false">V2115</f>
        <v>0</v>
      </c>
      <c r="W2099" s="78" t="n">
        <f aca="false">W2115</f>
        <v>0</v>
      </c>
      <c r="X2099" s="78" t="n">
        <f aca="false">X2115</f>
        <v>0</v>
      </c>
      <c r="Y2099" s="78" t="n">
        <f aca="false">Y2115</f>
        <v>0</v>
      </c>
      <c r="Z2099" s="78" t="n">
        <f aca="false">Z2115</f>
        <v>0</v>
      </c>
      <c r="AA2099" s="78" t="n">
        <f aca="false">AA2115</f>
        <v>0</v>
      </c>
      <c r="AB2099" s="78" t="n">
        <f aca="false">AB2115</f>
        <v>0</v>
      </c>
      <c r="AC2099" s="78" t="n">
        <f aca="false">AC2115</f>
        <v>0</v>
      </c>
      <c r="AD2099" s="78" t="n">
        <f aca="false">AD2115</f>
        <v>0</v>
      </c>
      <c r="AE2099" s="78" t="n">
        <f aca="false">AE2115</f>
        <v>0</v>
      </c>
      <c r="AF2099" s="78" t="n">
        <f aca="false">AF2115</f>
        <v>0</v>
      </c>
      <c r="AG2099" s="78" t="n">
        <f aca="false">AG2115</f>
        <v>0</v>
      </c>
      <c r="AH2099" s="78" t="n">
        <f aca="false">AH2115</f>
        <v>0</v>
      </c>
      <c r="AI2099" s="78" t="n">
        <f aca="false">AI2115</f>
        <v>0</v>
      </c>
      <c r="AJ2099" s="78" t="n">
        <f aca="false">AJ2115</f>
        <v>0</v>
      </c>
      <c r="AK2099" s="78" t="n">
        <f aca="false">AK2115</f>
        <v>0</v>
      </c>
      <c r="AL2099" s="78" t="n">
        <f aca="false">AL2115</f>
        <v>0</v>
      </c>
      <c r="AM2099" s="78" t="n">
        <f aca="false">AM2115</f>
        <v>0</v>
      </c>
      <c r="AN2099" s="78" t="n">
        <f aca="false">AN2115</f>
        <v>0</v>
      </c>
      <c r="AO2099" s="78" t="n">
        <f aca="false">AO2115</f>
        <v>0</v>
      </c>
      <c r="AP2099" s="78" t="n">
        <f aca="false">AP2115</f>
        <v>0</v>
      </c>
      <c r="AQ2099" s="78" t="n">
        <f aca="false">AQ2115</f>
        <v>0</v>
      </c>
      <c r="AR2099" s="78" t="n">
        <f aca="false">AR2115</f>
        <v>0</v>
      </c>
      <c r="AS2099" s="78" t="n">
        <f aca="false">AS2115</f>
        <v>0</v>
      </c>
      <c r="AT2099" s="78" t="n">
        <f aca="false">AT2115</f>
        <v>0</v>
      </c>
      <c r="AU2099" s="78" t="n">
        <f aca="false">AU2115</f>
        <v>0</v>
      </c>
      <c r="AV2099" s="78" t="n">
        <f aca="false">AV2115</f>
        <v>0</v>
      </c>
      <c r="AW2099" s="78" t="n">
        <f aca="false">AW2115</f>
        <v>0</v>
      </c>
      <c r="AX2099" s="78" t="n">
        <f aca="false">AX2115</f>
        <v>0</v>
      </c>
      <c r="AY2099" s="78" t="n">
        <f aca="false">AY2115</f>
        <v>0</v>
      </c>
      <c r="AZ2099" s="78" t="n">
        <f aca="false">AZ2115</f>
        <v>0</v>
      </c>
      <c r="BA2099" s="78" t="n">
        <f aca="false">BA2115</f>
        <v>0</v>
      </c>
      <c r="BB2099" s="78" t="n">
        <f aca="false">BB2115</f>
        <v>0</v>
      </c>
      <c r="BC2099" s="78" t="n">
        <f aca="false">BC2115</f>
        <v>0</v>
      </c>
      <c r="BD2099" s="78" t="n">
        <f aca="false">BD2115</f>
        <v>0</v>
      </c>
      <c r="BE2099" s="78" t="n">
        <f aca="false">BE2115</f>
        <v>0</v>
      </c>
      <c r="BF2099" s="78" t="n">
        <f aca="false">BF2115</f>
        <v>0</v>
      </c>
      <c r="BG2099" s="78" t="n">
        <f aca="false">BG2115</f>
        <v>0</v>
      </c>
      <c r="BH2099" s="78" t="n">
        <f aca="false">BH2115</f>
        <v>0</v>
      </c>
      <c r="BI2099" s="78" t="n">
        <f aca="false">BI2115</f>
        <v>0</v>
      </c>
      <c r="BJ2099" s="78" t="n">
        <f aca="false">BJ2115</f>
        <v>0</v>
      </c>
      <c r="BK2099" s="78" t="n">
        <f aca="false">BK2115</f>
        <v>0</v>
      </c>
      <c r="BL2099" s="78" t="n">
        <f aca="false">BL2115</f>
        <v>0</v>
      </c>
      <c r="BM2099" s="78" t="n">
        <f aca="false">BM2115</f>
        <v>0</v>
      </c>
      <c r="BN2099" s="78" t="n">
        <f aca="false">BN2115</f>
        <v>0</v>
      </c>
      <c r="BO2099" s="78" t="n">
        <f aca="false">BO2115</f>
        <v>0</v>
      </c>
      <c r="BP2099" s="78" t="n">
        <f aca="false">BP2115</f>
        <v>0</v>
      </c>
      <c r="BQ2099" s="78" t="n">
        <f aca="false">BQ2115</f>
        <v>0</v>
      </c>
      <c r="BR2099" s="78" t="n">
        <f aca="false">BR2115</f>
        <v>0</v>
      </c>
      <c r="BS2099" s="78" t="n">
        <f aca="false">BS2115</f>
        <v>0</v>
      </c>
      <c r="BT2099" s="78" t="n">
        <f aca="false">BT2115</f>
        <v>0</v>
      </c>
      <c r="BU2099" s="78" t="n">
        <f aca="false">BU2115</f>
        <v>0</v>
      </c>
      <c r="BV2099" s="78" t="n">
        <f aca="false">BV2115</f>
        <v>0</v>
      </c>
    </row>
    <row r="2100" customFormat="false" ht="12.75" hidden="true" customHeight="false" outlineLevel="0" collapsed="false">
      <c r="A2100" s="4" t="s">
        <v>164</v>
      </c>
      <c r="B2100" s="4"/>
      <c r="C2100" s="76" t="s">
        <v>445</v>
      </c>
      <c r="D2100" s="76" t="s">
        <v>450</v>
      </c>
      <c r="E2100" s="76" t="s">
        <v>129</v>
      </c>
      <c r="F2100" s="76" t="s">
        <v>129</v>
      </c>
      <c r="G2100" s="76" t="s">
        <v>437</v>
      </c>
      <c r="H2100" s="77" t="n">
        <v>225</v>
      </c>
      <c r="I2100" s="78" t="n">
        <f aca="false">I2116</f>
        <v>0</v>
      </c>
      <c r="J2100" s="78" t="n">
        <f aca="false">J2116</f>
        <v>0</v>
      </c>
      <c r="K2100" s="78" t="n">
        <f aca="false">K2116</f>
        <v>0</v>
      </c>
      <c r="L2100" s="78" t="n">
        <f aca="false">L2116</f>
        <v>0</v>
      </c>
      <c r="M2100" s="78" t="n">
        <f aca="false">M2116</f>
        <v>0</v>
      </c>
      <c r="N2100" s="78" t="n">
        <f aca="false">N2116</f>
        <v>0</v>
      </c>
      <c r="O2100" s="78" t="n">
        <f aca="false">O2116</f>
        <v>0</v>
      </c>
      <c r="P2100" s="78" t="n">
        <f aca="false">P2116</f>
        <v>0</v>
      </c>
      <c r="Q2100" s="78" t="n">
        <f aca="false">Q2116</f>
        <v>0</v>
      </c>
      <c r="R2100" s="78" t="n">
        <f aca="false">R2116</f>
        <v>0</v>
      </c>
      <c r="S2100" s="78" t="n">
        <f aca="false">S2116</f>
        <v>0</v>
      </c>
      <c r="T2100" s="78" t="n">
        <f aca="false">T2116</f>
        <v>0</v>
      </c>
      <c r="U2100" s="78" t="n">
        <f aca="false">U2116</f>
        <v>0</v>
      </c>
      <c r="V2100" s="78" t="n">
        <f aca="false">V2116</f>
        <v>0</v>
      </c>
      <c r="W2100" s="78" t="n">
        <f aca="false">W2116</f>
        <v>0</v>
      </c>
      <c r="X2100" s="78" t="n">
        <f aca="false">X2116</f>
        <v>0</v>
      </c>
      <c r="Y2100" s="78" t="n">
        <f aca="false">Y2116</f>
        <v>0</v>
      </c>
      <c r="Z2100" s="78" t="n">
        <f aca="false">Z2116</f>
        <v>0</v>
      </c>
      <c r="AA2100" s="78" t="n">
        <f aca="false">AA2116</f>
        <v>0</v>
      </c>
      <c r="AB2100" s="78" t="n">
        <f aca="false">AB2116</f>
        <v>0</v>
      </c>
      <c r="AC2100" s="78" t="n">
        <f aca="false">AC2116</f>
        <v>0</v>
      </c>
      <c r="AD2100" s="78" t="n">
        <f aca="false">AD2116</f>
        <v>0</v>
      </c>
      <c r="AE2100" s="78" t="n">
        <f aca="false">AE2116</f>
        <v>0</v>
      </c>
      <c r="AF2100" s="78" t="n">
        <f aca="false">AF2116</f>
        <v>0</v>
      </c>
      <c r="AG2100" s="78" t="n">
        <f aca="false">AG2116</f>
        <v>0</v>
      </c>
      <c r="AH2100" s="78" t="n">
        <f aca="false">AH2116</f>
        <v>0</v>
      </c>
      <c r="AI2100" s="78" t="n">
        <f aca="false">AI2116</f>
        <v>0</v>
      </c>
      <c r="AJ2100" s="78" t="n">
        <f aca="false">AJ2116</f>
        <v>0</v>
      </c>
      <c r="AK2100" s="78" t="n">
        <f aca="false">AK2116</f>
        <v>0</v>
      </c>
      <c r="AL2100" s="78" t="n">
        <f aca="false">AL2116</f>
        <v>0</v>
      </c>
      <c r="AM2100" s="78" t="n">
        <f aca="false">AM2116</f>
        <v>0</v>
      </c>
      <c r="AN2100" s="78" t="n">
        <f aca="false">AN2116</f>
        <v>0</v>
      </c>
      <c r="AO2100" s="78" t="n">
        <f aca="false">AO2116</f>
        <v>0</v>
      </c>
      <c r="AP2100" s="78" t="n">
        <f aca="false">AP2116</f>
        <v>0</v>
      </c>
      <c r="AQ2100" s="78" t="n">
        <f aca="false">AQ2116</f>
        <v>0</v>
      </c>
      <c r="AR2100" s="78" t="n">
        <f aca="false">AR2116</f>
        <v>0</v>
      </c>
      <c r="AS2100" s="78" t="n">
        <f aca="false">AS2116</f>
        <v>0</v>
      </c>
      <c r="AT2100" s="78" t="n">
        <f aca="false">AT2116</f>
        <v>0</v>
      </c>
      <c r="AU2100" s="78" t="n">
        <f aca="false">AU2116</f>
        <v>0</v>
      </c>
      <c r="AV2100" s="78" t="n">
        <f aca="false">AV2116</f>
        <v>0</v>
      </c>
      <c r="AW2100" s="78" t="n">
        <f aca="false">AW2116</f>
        <v>0</v>
      </c>
      <c r="AX2100" s="78" t="n">
        <f aca="false">AX2116</f>
        <v>0</v>
      </c>
      <c r="AY2100" s="78" t="n">
        <f aca="false">AY2116</f>
        <v>0</v>
      </c>
      <c r="AZ2100" s="78" t="n">
        <f aca="false">AZ2116</f>
        <v>0</v>
      </c>
      <c r="BA2100" s="78" t="n">
        <f aca="false">BA2116</f>
        <v>0</v>
      </c>
      <c r="BB2100" s="78" t="n">
        <f aca="false">BB2116</f>
        <v>0</v>
      </c>
      <c r="BC2100" s="78" t="n">
        <f aca="false">BC2116</f>
        <v>0</v>
      </c>
      <c r="BD2100" s="78" t="n">
        <f aca="false">BD2116</f>
        <v>0</v>
      </c>
      <c r="BE2100" s="78" t="n">
        <f aca="false">BE2116</f>
        <v>0</v>
      </c>
      <c r="BF2100" s="78" t="n">
        <f aca="false">BF2116</f>
        <v>0</v>
      </c>
      <c r="BG2100" s="78" t="n">
        <f aca="false">BG2116</f>
        <v>0</v>
      </c>
      <c r="BH2100" s="78" t="n">
        <f aca="false">BH2116</f>
        <v>0</v>
      </c>
      <c r="BI2100" s="78" t="n">
        <f aca="false">BI2116</f>
        <v>0</v>
      </c>
      <c r="BJ2100" s="78" t="n">
        <f aca="false">BJ2116</f>
        <v>0</v>
      </c>
      <c r="BK2100" s="78" t="n">
        <f aca="false">BK2116</f>
        <v>0</v>
      </c>
      <c r="BL2100" s="78" t="n">
        <f aca="false">BL2116</f>
        <v>0</v>
      </c>
      <c r="BM2100" s="78" t="n">
        <f aca="false">BM2116</f>
        <v>0</v>
      </c>
      <c r="BN2100" s="78" t="n">
        <f aca="false">BN2116</f>
        <v>0</v>
      </c>
      <c r="BO2100" s="78" t="n">
        <f aca="false">BO2116</f>
        <v>0</v>
      </c>
      <c r="BP2100" s="78" t="n">
        <f aca="false">BP2116</f>
        <v>0</v>
      </c>
      <c r="BQ2100" s="78" t="n">
        <f aca="false">BQ2116</f>
        <v>0</v>
      </c>
      <c r="BR2100" s="78" t="n">
        <f aca="false">BR2116</f>
        <v>0</v>
      </c>
      <c r="BS2100" s="78" t="n">
        <f aca="false">BS2116</f>
        <v>0</v>
      </c>
      <c r="BT2100" s="78" t="n">
        <f aca="false">BT2116</f>
        <v>0</v>
      </c>
      <c r="BU2100" s="78" t="n">
        <f aca="false">BU2116</f>
        <v>0</v>
      </c>
      <c r="BV2100" s="78" t="n">
        <f aca="false">BV2116</f>
        <v>0</v>
      </c>
    </row>
    <row r="2101" customFormat="false" ht="12.75" hidden="true" customHeight="false" outlineLevel="0" collapsed="false">
      <c r="A2101" s="4" t="s">
        <v>165</v>
      </c>
      <c r="B2101" s="4"/>
      <c r="C2101" s="76" t="s">
        <v>445</v>
      </c>
      <c r="D2101" s="76" t="s">
        <v>450</v>
      </c>
      <c r="E2101" s="76" t="s">
        <v>129</v>
      </c>
      <c r="F2101" s="76" t="s">
        <v>129</v>
      </c>
      <c r="G2101" s="76" t="s">
        <v>437</v>
      </c>
      <c r="H2101" s="77" t="n">
        <v>226</v>
      </c>
      <c r="I2101" s="78" t="n">
        <f aca="false">I2117</f>
        <v>0</v>
      </c>
      <c r="J2101" s="78" t="n">
        <f aca="false">J2117</f>
        <v>0</v>
      </c>
      <c r="K2101" s="78" t="n">
        <f aca="false">K2117</f>
        <v>0</v>
      </c>
      <c r="L2101" s="78" t="n">
        <f aca="false">L2117</f>
        <v>0</v>
      </c>
      <c r="M2101" s="78" t="n">
        <f aca="false">M2117</f>
        <v>0</v>
      </c>
      <c r="N2101" s="78" t="n">
        <f aca="false">N2117</f>
        <v>0</v>
      </c>
      <c r="O2101" s="78" t="n">
        <f aca="false">O2117</f>
        <v>0</v>
      </c>
      <c r="P2101" s="78" t="n">
        <f aca="false">P2117</f>
        <v>0</v>
      </c>
      <c r="Q2101" s="78" t="n">
        <f aca="false">Q2117</f>
        <v>0</v>
      </c>
      <c r="R2101" s="78" t="n">
        <f aca="false">R2117</f>
        <v>0</v>
      </c>
      <c r="S2101" s="78" t="n">
        <f aca="false">S2117</f>
        <v>0</v>
      </c>
      <c r="T2101" s="78" t="n">
        <f aca="false">T2117</f>
        <v>0</v>
      </c>
      <c r="U2101" s="78" t="n">
        <f aca="false">U2117</f>
        <v>0</v>
      </c>
      <c r="V2101" s="78" t="n">
        <f aca="false">V2117</f>
        <v>0</v>
      </c>
      <c r="W2101" s="78" t="n">
        <f aca="false">W2117</f>
        <v>0</v>
      </c>
      <c r="X2101" s="78" t="n">
        <f aca="false">X2117</f>
        <v>0</v>
      </c>
      <c r="Y2101" s="78" t="n">
        <f aca="false">Y2117</f>
        <v>0</v>
      </c>
      <c r="Z2101" s="78" t="n">
        <f aca="false">Z2117</f>
        <v>0</v>
      </c>
      <c r="AA2101" s="78" t="n">
        <f aca="false">AA2117</f>
        <v>0</v>
      </c>
      <c r="AB2101" s="78" t="n">
        <f aca="false">AB2117</f>
        <v>0</v>
      </c>
      <c r="AC2101" s="78" t="n">
        <f aca="false">AC2117</f>
        <v>0</v>
      </c>
      <c r="AD2101" s="78" t="n">
        <f aca="false">AD2117</f>
        <v>0</v>
      </c>
      <c r="AE2101" s="78" t="n">
        <f aca="false">AE2117</f>
        <v>0</v>
      </c>
      <c r="AF2101" s="78" t="n">
        <f aca="false">AF2117</f>
        <v>0</v>
      </c>
      <c r="AG2101" s="78" t="n">
        <f aca="false">AG2117</f>
        <v>0</v>
      </c>
      <c r="AH2101" s="78" t="n">
        <f aca="false">AH2117</f>
        <v>0</v>
      </c>
      <c r="AI2101" s="78" t="n">
        <f aca="false">AI2117</f>
        <v>0</v>
      </c>
      <c r="AJ2101" s="78" t="n">
        <f aca="false">AJ2117</f>
        <v>0</v>
      </c>
      <c r="AK2101" s="78" t="n">
        <f aca="false">AK2117</f>
        <v>0</v>
      </c>
      <c r="AL2101" s="78" t="n">
        <f aca="false">AL2117</f>
        <v>0</v>
      </c>
      <c r="AM2101" s="78" t="n">
        <f aca="false">AM2117</f>
        <v>0</v>
      </c>
      <c r="AN2101" s="78" t="n">
        <f aca="false">AN2117</f>
        <v>0</v>
      </c>
      <c r="AO2101" s="78" t="n">
        <f aca="false">AO2117</f>
        <v>0</v>
      </c>
      <c r="AP2101" s="78" t="n">
        <f aca="false">AP2117</f>
        <v>0</v>
      </c>
      <c r="AQ2101" s="78" t="n">
        <f aca="false">AQ2117</f>
        <v>0</v>
      </c>
      <c r="AR2101" s="78" t="n">
        <f aca="false">AR2117</f>
        <v>0</v>
      </c>
      <c r="AS2101" s="78" t="n">
        <f aca="false">AS2117</f>
        <v>0</v>
      </c>
      <c r="AT2101" s="78" t="n">
        <f aca="false">AT2117</f>
        <v>0</v>
      </c>
      <c r="AU2101" s="78" t="n">
        <f aca="false">AU2117</f>
        <v>0</v>
      </c>
      <c r="AV2101" s="78" t="n">
        <f aca="false">AV2117</f>
        <v>0</v>
      </c>
      <c r="AW2101" s="78" t="n">
        <f aca="false">AW2117</f>
        <v>0</v>
      </c>
      <c r="AX2101" s="78" t="n">
        <f aca="false">AX2117</f>
        <v>0</v>
      </c>
      <c r="AY2101" s="78" t="n">
        <f aca="false">AY2117</f>
        <v>0</v>
      </c>
      <c r="AZ2101" s="78" t="n">
        <f aca="false">AZ2117</f>
        <v>0</v>
      </c>
      <c r="BA2101" s="78" t="n">
        <f aca="false">BA2117</f>
        <v>0</v>
      </c>
      <c r="BB2101" s="78" t="n">
        <f aca="false">BB2117</f>
        <v>0</v>
      </c>
      <c r="BC2101" s="78" t="n">
        <f aca="false">BC2117</f>
        <v>0</v>
      </c>
      <c r="BD2101" s="78" t="n">
        <f aca="false">BD2117</f>
        <v>0</v>
      </c>
      <c r="BE2101" s="78" t="n">
        <f aca="false">BE2117</f>
        <v>0</v>
      </c>
      <c r="BF2101" s="78" t="n">
        <f aca="false">BF2117</f>
        <v>0</v>
      </c>
      <c r="BG2101" s="78" t="n">
        <f aca="false">BG2117</f>
        <v>0</v>
      </c>
      <c r="BH2101" s="78" t="n">
        <f aca="false">BH2117</f>
        <v>0</v>
      </c>
      <c r="BI2101" s="78" t="n">
        <f aca="false">BI2117</f>
        <v>0</v>
      </c>
      <c r="BJ2101" s="78" t="n">
        <f aca="false">BJ2117</f>
        <v>0</v>
      </c>
      <c r="BK2101" s="78" t="n">
        <f aca="false">BK2117</f>
        <v>0</v>
      </c>
      <c r="BL2101" s="78" t="n">
        <f aca="false">BL2117</f>
        <v>0</v>
      </c>
      <c r="BM2101" s="78" t="n">
        <f aca="false">BM2117</f>
        <v>0</v>
      </c>
      <c r="BN2101" s="78" t="n">
        <f aca="false">BN2117</f>
        <v>0</v>
      </c>
      <c r="BO2101" s="78" t="n">
        <f aca="false">BO2117</f>
        <v>0</v>
      </c>
      <c r="BP2101" s="78" t="n">
        <f aca="false">BP2117</f>
        <v>0</v>
      </c>
      <c r="BQ2101" s="78" t="n">
        <f aca="false">BQ2117</f>
        <v>0</v>
      </c>
      <c r="BR2101" s="78" t="n">
        <f aca="false">BR2117</f>
        <v>0</v>
      </c>
      <c r="BS2101" s="78" t="n">
        <f aca="false">BS2117</f>
        <v>0</v>
      </c>
      <c r="BT2101" s="78" t="n">
        <f aca="false">BT2117</f>
        <v>0</v>
      </c>
      <c r="BU2101" s="78" t="n">
        <f aca="false">BU2117</f>
        <v>0</v>
      </c>
      <c r="BV2101" s="78" t="n">
        <f aca="false">BV2117</f>
        <v>0</v>
      </c>
    </row>
    <row r="2102" customFormat="false" ht="12.75" hidden="true" customHeight="false" outlineLevel="0" collapsed="false">
      <c r="A2102" s="4" t="s">
        <v>150</v>
      </c>
      <c r="B2102" s="4"/>
      <c r="C2102" s="76" t="s">
        <v>445</v>
      </c>
      <c r="D2102" s="76" t="s">
        <v>450</v>
      </c>
      <c r="E2102" s="76" t="s">
        <v>129</v>
      </c>
      <c r="F2102" s="76" t="s">
        <v>129</v>
      </c>
      <c r="G2102" s="76" t="s">
        <v>437</v>
      </c>
      <c r="H2102" s="77" t="n">
        <v>290</v>
      </c>
      <c r="I2102" s="78" t="n">
        <f aca="false">I2118</f>
        <v>0</v>
      </c>
      <c r="J2102" s="78" t="n">
        <f aca="false">J2118</f>
        <v>0</v>
      </c>
      <c r="K2102" s="78" t="n">
        <f aca="false">K2118</f>
        <v>0</v>
      </c>
      <c r="L2102" s="78" t="n">
        <f aca="false">L2118</f>
        <v>0</v>
      </c>
      <c r="M2102" s="78" t="n">
        <f aca="false">M2118</f>
        <v>0</v>
      </c>
      <c r="N2102" s="78" t="n">
        <f aca="false">N2118</f>
        <v>0</v>
      </c>
      <c r="O2102" s="78" t="n">
        <f aca="false">O2118</f>
        <v>0</v>
      </c>
      <c r="P2102" s="78" t="n">
        <f aca="false">P2118</f>
        <v>0</v>
      </c>
      <c r="Q2102" s="78" t="n">
        <f aca="false">Q2118</f>
        <v>0</v>
      </c>
      <c r="R2102" s="78" t="n">
        <f aca="false">R2118</f>
        <v>0</v>
      </c>
      <c r="S2102" s="78" t="n">
        <f aca="false">S2118</f>
        <v>0</v>
      </c>
      <c r="T2102" s="78" t="n">
        <f aca="false">T2118</f>
        <v>0</v>
      </c>
      <c r="U2102" s="78" t="n">
        <f aca="false">U2118</f>
        <v>0</v>
      </c>
      <c r="V2102" s="78" t="n">
        <f aca="false">V2118</f>
        <v>0</v>
      </c>
      <c r="W2102" s="78" t="n">
        <f aca="false">W2118</f>
        <v>0</v>
      </c>
      <c r="X2102" s="78" t="n">
        <f aca="false">X2118</f>
        <v>0</v>
      </c>
      <c r="Y2102" s="78" t="n">
        <f aca="false">Y2118</f>
        <v>0</v>
      </c>
      <c r="Z2102" s="78" t="n">
        <f aca="false">Z2118</f>
        <v>0</v>
      </c>
      <c r="AA2102" s="78" t="n">
        <f aca="false">AA2118</f>
        <v>0</v>
      </c>
      <c r="AB2102" s="78" t="n">
        <f aca="false">AB2118</f>
        <v>0</v>
      </c>
      <c r="AC2102" s="78" t="n">
        <f aca="false">AC2118</f>
        <v>0</v>
      </c>
      <c r="AD2102" s="78" t="n">
        <f aca="false">AD2118</f>
        <v>0</v>
      </c>
      <c r="AE2102" s="78" t="n">
        <f aca="false">AE2118</f>
        <v>0</v>
      </c>
      <c r="AF2102" s="78" t="n">
        <f aca="false">AF2118</f>
        <v>0</v>
      </c>
      <c r="AG2102" s="78" t="n">
        <f aca="false">AG2118</f>
        <v>0</v>
      </c>
      <c r="AH2102" s="78" t="n">
        <f aca="false">AH2118</f>
        <v>0</v>
      </c>
      <c r="AI2102" s="78" t="n">
        <f aca="false">AI2118</f>
        <v>0</v>
      </c>
      <c r="AJ2102" s="78" t="n">
        <f aca="false">AJ2118</f>
        <v>0</v>
      </c>
      <c r="AK2102" s="78" t="n">
        <f aca="false">AK2118</f>
        <v>0</v>
      </c>
      <c r="AL2102" s="78" t="n">
        <f aca="false">AL2118</f>
        <v>0</v>
      </c>
      <c r="AM2102" s="78" t="n">
        <f aca="false">AM2118</f>
        <v>0</v>
      </c>
      <c r="AN2102" s="78" t="n">
        <f aca="false">AN2118</f>
        <v>0</v>
      </c>
      <c r="AO2102" s="78" t="n">
        <f aca="false">AO2118</f>
        <v>0</v>
      </c>
      <c r="AP2102" s="78" t="n">
        <f aca="false">AP2118</f>
        <v>0</v>
      </c>
      <c r="AQ2102" s="78" t="n">
        <f aca="false">AQ2118</f>
        <v>0</v>
      </c>
      <c r="AR2102" s="78" t="n">
        <f aca="false">AR2118</f>
        <v>0</v>
      </c>
      <c r="AS2102" s="78" t="n">
        <f aca="false">AS2118</f>
        <v>0</v>
      </c>
      <c r="AT2102" s="78" t="n">
        <f aca="false">AT2118</f>
        <v>0</v>
      </c>
      <c r="AU2102" s="78" t="n">
        <f aca="false">AU2118</f>
        <v>0</v>
      </c>
      <c r="AV2102" s="78" t="n">
        <f aca="false">AV2118</f>
        <v>0</v>
      </c>
      <c r="AW2102" s="78" t="n">
        <f aca="false">AW2118</f>
        <v>0</v>
      </c>
      <c r="AX2102" s="78" t="n">
        <f aca="false">AX2118</f>
        <v>0</v>
      </c>
      <c r="AY2102" s="78" t="n">
        <f aca="false">AY2118</f>
        <v>0</v>
      </c>
      <c r="AZ2102" s="78" t="n">
        <f aca="false">AZ2118</f>
        <v>0</v>
      </c>
      <c r="BA2102" s="78" t="n">
        <f aca="false">BA2118</f>
        <v>0</v>
      </c>
      <c r="BB2102" s="78" t="n">
        <f aca="false">BB2118</f>
        <v>0</v>
      </c>
      <c r="BC2102" s="78" t="n">
        <f aca="false">BC2118</f>
        <v>0</v>
      </c>
      <c r="BD2102" s="78" t="n">
        <f aca="false">BD2118</f>
        <v>0</v>
      </c>
      <c r="BE2102" s="78" t="n">
        <f aca="false">BE2118</f>
        <v>0</v>
      </c>
      <c r="BF2102" s="78" t="n">
        <f aca="false">BF2118</f>
        <v>0</v>
      </c>
      <c r="BG2102" s="78" t="n">
        <f aca="false">BG2118</f>
        <v>0</v>
      </c>
      <c r="BH2102" s="78" t="n">
        <f aca="false">BH2118</f>
        <v>0</v>
      </c>
      <c r="BI2102" s="78" t="n">
        <f aca="false">BI2118</f>
        <v>0</v>
      </c>
      <c r="BJ2102" s="78" t="n">
        <f aca="false">BJ2118</f>
        <v>0</v>
      </c>
      <c r="BK2102" s="78" t="n">
        <f aca="false">BK2118</f>
        <v>0</v>
      </c>
      <c r="BL2102" s="78" t="n">
        <f aca="false">BL2118</f>
        <v>0</v>
      </c>
      <c r="BM2102" s="78" t="n">
        <f aca="false">BM2118</f>
        <v>0</v>
      </c>
      <c r="BN2102" s="78" t="n">
        <f aca="false">BN2118</f>
        <v>0</v>
      </c>
      <c r="BO2102" s="78" t="n">
        <f aca="false">BO2118</f>
        <v>0</v>
      </c>
      <c r="BP2102" s="78" t="n">
        <f aca="false">BP2118</f>
        <v>0</v>
      </c>
      <c r="BQ2102" s="78" t="n">
        <f aca="false">BQ2118</f>
        <v>0</v>
      </c>
      <c r="BR2102" s="78" t="n">
        <f aca="false">BR2118</f>
        <v>0</v>
      </c>
      <c r="BS2102" s="78" t="n">
        <f aca="false">BS2118</f>
        <v>0</v>
      </c>
      <c r="BT2102" s="78" t="n">
        <f aca="false">BT2118</f>
        <v>0</v>
      </c>
      <c r="BU2102" s="78" t="n">
        <f aca="false">BU2118</f>
        <v>0</v>
      </c>
      <c r="BV2102" s="78" t="n">
        <f aca="false">BV2118</f>
        <v>0</v>
      </c>
    </row>
    <row r="2103" customFormat="false" ht="12.75" hidden="true" customHeight="false" outlineLevel="0" collapsed="false">
      <c r="A2103" s="4"/>
      <c r="B2103" s="4"/>
      <c r="C2103" s="76"/>
      <c r="D2103" s="76"/>
      <c r="E2103" s="76"/>
      <c r="F2103" s="76"/>
      <c r="G2103" s="76"/>
      <c r="H2103" s="77"/>
      <c r="I2103" s="78"/>
      <c r="J2103" s="78"/>
      <c r="K2103" s="78"/>
      <c r="L2103" s="78"/>
      <c r="M2103" s="78"/>
      <c r="N2103" s="78"/>
      <c r="O2103" s="78"/>
      <c r="P2103" s="78"/>
      <c r="Q2103" s="78"/>
      <c r="R2103" s="78"/>
      <c r="S2103" s="78"/>
      <c r="T2103" s="78"/>
      <c r="U2103" s="78"/>
      <c r="V2103" s="78"/>
      <c r="W2103" s="78"/>
      <c r="X2103" s="78"/>
      <c r="Y2103" s="78"/>
      <c r="Z2103" s="78"/>
      <c r="AA2103" s="78"/>
      <c r="AB2103" s="78"/>
      <c r="AC2103" s="78"/>
      <c r="AD2103" s="78"/>
      <c r="AE2103" s="78"/>
      <c r="AF2103" s="78"/>
      <c r="AG2103" s="78"/>
      <c r="AH2103" s="78"/>
      <c r="AI2103" s="78"/>
      <c r="AJ2103" s="78"/>
      <c r="AK2103" s="78"/>
      <c r="AL2103" s="78"/>
      <c r="AM2103" s="78"/>
      <c r="AN2103" s="78"/>
      <c r="AO2103" s="78"/>
      <c r="AP2103" s="78"/>
      <c r="AQ2103" s="78"/>
      <c r="AR2103" s="78"/>
      <c r="AS2103" s="78"/>
      <c r="AT2103" s="78"/>
      <c r="AU2103" s="78"/>
      <c r="AV2103" s="78"/>
      <c r="AW2103" s="78"/>
      <c r="AX2103" s="78"/>
      <c r="AY2103" s="78"/>
      <c r="AZ2103" s="78"/>
      <c r="BA2103" s="78"/>
      <c r="BB2103" s="78"/>
      <c r="BC2103" s="78"/>
      <c r="BD2103" s="78"/>
      <c r="BE2103" s="78"/>
      <c r="BF2103" s="78"/>
      <c r="BG2103" s="78"/>
      <c r="BH2103" s="78"/>
      <c r="BI2103" s="78"/>
      <c r="BJ2103" s="78"/>
      <c r="BK2103" s="78"/>
      <c r="BL2103" s="78"/>
      <c r="BM2103" s="78"/>
      <c r="BN2103" s="78"/>
      <c r="BO2103" s="78"/>
      <c r="BP2103" s="78"/>
      <c r="BQ2103" s="78"/>
      <c r="BR2103" s="78"/>
      <c r="BS2103" s="78"/>
      <c r="BT2103" s="78"/>
      <c r="BU2103" s="78"/>
      <c r="BV2103" s="78"/>
    </row>
    <row r="2104" customFormat="false" ht="12.75" hidden="true" customHeight="false" outlineLevel="0" collapsed="false">
      <c r="A2104" s="89" t="s">
        <v>550</v>
      </c>
      <c r="B2104" s="71"/>
      <c r="C2104" s="72"/>
      <c r="D2104" s="72"/>
      <c r="E2104" s="72"/>
      <c r="F2104" s="72"/>
      <c r="G2104" s="72"/>
      <c r="H2104" s="77"/>
      <c r="I2104" s="74" t="n">
        <f aca="false">I2105</f>
        <v>0</v>
      </c>
      <c r="J2104" s="74" t="n">
        <f aca="false">J2105</f>
        <v>0</v>
      </c>
      <c r="K2104" s="74" t="n">
        <f aca="false">K2105</f>
        <v>0</v>
      </c>
      <c r="L2104" s="74" t="n">
        <f aca="false">L2105</f>
        <v>0</v>
      </c>
      <c r="M2104" s="74" t="n">
        <f aca="false">M2105</f>
        <v>0</v>
      </c>
      <c r="N2104" s="74" t="n">
        <f aca="false">N2105</f>
        <v>0</v>
      </c>
      <c r="O2104" s="74" t="n">
        <f aca="false">O2105</f>
        <v>0</v>
      </c>
      <c r="P2104" s="74" t="n">
        <f aca="false">P2105</f>
        <v>0</v>
      </c>
      <c r="Q2104" s="74" t="n">
        <f aca="false">Q2105</f>
        <v>0</v>
      </c>
      <c r="R2104" s="74" t="n">
        <f aca="false">R2105</f>
        <v>0</v>
      </c>
      <c r="S2104" s="74" t="n">
        <f aca="false">S2105</f>
        <v>0</v>
      </c>
      <c r="T2104" s="74" t="n">
        <f aca="false">T2105</f>
        <v>0</v>
      </c>
      <c r="U2104" s="74" t="n">
        <f aca="false">U2105</f>
        <v>0</v>
      </c>
      <c r="V2104" s="74" t="n">
        <f aca="false">V2105</f>
        <v>0</v>
      </c>
      <c r="W2104" s="74" t="n">
        <f aca="false">W2105</f>
        <v>0</v>
      </c>
      <c r="X2104" s="74" t="n">
        <f aca="false">X2105</f>
        <v>0</v>
      </c>
      <c r="Y2104" s="74" t="n">
        <f aca="false">Y2105</f>
        <v>0</v>
      </c>
      <c r="Z2104" s="74" t="n">
        <f aca="false">Z2105</f>
        <v>0</v>
      </c>
      <c r="AA2104" s="74" t="n">
        <f aca="false">AA2105</f>
        <v>0</v>
      </c>
      <c r="AB2104" s="74" t="n">
        <f aca="false">AB2105</f>
        <v>0</v>
      </c>
      <c r="AC2104" s="74" t="n">
        <f aca="false">AC2105</f>
        <v>0</v>
      </c>
      <c r="AD2104" s="74" t="n">
        <f aca="false">AD2105</f>
        <v>0</v>
      </c>
      <c r="AE2104" s="74" t="n">
        <f aca="false">AE2105</f>
        <v>0</v>
      </c>
      <c r="AF2104" s="74" t="n">
        <f aca="false">AF2105</f>
        <v>0</v>
      </c>
      <c r="AG2104" s="74" t="n">
        <f aca="false">AG2105</f>
        <v>0</v>
      </c>
      <c r="AH2104" s="74" t="n">
        <f aca="false">AH2105</f>
        <v>0</v>
      </c>
      <c r="AI2104" s="74" t="n">
        <f aca="false">AI2105</f>
        <v>0</v>
      </c>
      <c r="AJ2104" s="74" t="n">
        <f aca="false">AJ2105</f>
        <v>0</v>
      </c>
      <c r="AK2104" s="74" t="n">
        <f aca="false">AK2105</f>
        <v>0</v>
      </c>
      <c r="AL2104" s="74" t="n">
        <f aca="false">AL2105</f>
        <v>0</v>
      </c>
      <c r="AM2104" s="74" t="n">
        <f aca="false">AM2105</f>
        <v>0</v>
      </c>
      <c r="AN2104" s="74" t="n">
        <f aca="false">AN2105</f>
        <v>0</v>
      </c>
      <c r="AO2104" s="74" t="n">
        <f aca="false">AO2105</f>
        <v>0</v>
      </c>
      <c r="AP2104" s="74" t="n">
        <f aca="false">AP2105</f>
        <v>0</v>
      </c>
      <c r="AQ2104" s="74" t="n">
        <f aca="false">AQ2105</f>
        <v>0</v>
      </c>
      <c r="AR2104" s="74" t="n">
        <f aca="false">AR2105</f>
        <v>0</v>
      </c>
      <c r="AS2104" s="74" t="n">
        <f aca="false">AS2105</f>
        <v>0</v>
      </c>
      <c r="AT2104" s="74" t="n">
        <f aca="false">AT2105</f>
        <v>0</v>
      </c>
      <c r="AU2104" s="74" t="n">
        <f aca="false">AU2105</f>
        <v>0</v>
      </c>
      <c r="AV2104" s="74" t="n">
        <f aca="false">AV2105</f>
        <v>0</v>
      </c>
      <c r="AW2104" s="74" t="n">
        <f aca="false">AW2105</f>
        <v>0</v>
      </c>
      <c r="AX2104" s="74" t="n">
        <f aca="false">AX2105</f>
        <v>0</v>
      </c>
      <c r="AY2104" s="74" t="n">
        <f aca="false">AY2105</f>
        <v>0</v>
      </c>
      <c r="AZ2104" s="74" t="n">
        <f aca="false">AZ2105</f>
        <v>0</v>
      </c>
      <c r="BA2104" s="74" t="n">
        <f aca="false">BA2105</f>
        <v>0</v>
      </c>
      <c r="BB2104" s="74" t="n">
        <f aca="false">BB2105</f>
        <v>0</v>
      </c>
      <c r="BC2104" s="74" t="n">
        <f aca="false">BC2105</f>
        <v>0</v>
      </c>
      <c r="BD2104" s="74" t="n">
        <f aca="false">BD2105</f>
        <v>0</v>
      </c>
      <c r="BE2104" s="74" t="n">
        <f aca="false">BE2105</f>
        <v>0</v>
      </c>
      <c r="BF2104" s="74" t="n">
        <f aca="false">BF2105</f>
        <v>0</v>
      </c>
      <c r="BG2104" s="74" t="n">
        <f aca="false">BG2105</f>
        <v>0</v>
      </c>
      <c r="BH2104" s="74" t="n">
        <f aca="false">BH2105</f>
        <v>0</v>
      </c>
      <c r="BI2104" s="74" t="n">
        <f aca="false">BI2105</f>
        <v>0</v>
      </c>
      <c r="BJ2104" s="74" t="n">
        <f aca="false">BJ2105</f>
        <v>0</v>
      </c>
      <c r="BK2104" s="74" t="n">
        <f aca="false">BK2105</f>
        <v>0</v>
      </c>
      <c r="BL2104" s="74" t="n">
        <f aca="false">BL2105</f>
        <v>0</v>
      </c>
      <c r="BM2104" s="74" t="n">
        <f aca="false">BM2105</f>
        <v>0</v>
      </c>
      <c r="BN2104" s="74" t="n">
        <f aca="false">BN2105</f>
        <v>0</v>
      </c>
      <c r="BO2104" s="74" t="e">
        <f aca="false">BO2105</f>
        <v>#REF!</v>
      </c>
      <c r="BP2104" s="74" t="e">
        <f aca="false">BP2105</f>
        <v>#REF!</v>
      </c>
      <c r="BQ2104" s="74" t="e">
        <f aca="false">BQ2105</f>
        <v>#REF!</v>
      </c>
      <c r="BR2104" s="74" t="e">
        <f aca="false">BR2105</f>
        <v>#REF!</v>
      </c>
      <c r="BS2104" s="74" t="e">
        <f aca="false">BS2105</f>
        <v>#REF!</v>
      </c>
      <c r="BT2104" s="74" t="e">
        <f aca="false">BT2105</f>
        <v>#REF!</v>
      </c>
      <c r="BU2104" s="74" t="e">
        <f aca="false">BU2105</f>
        <v>#REF!</v>
      </c>
      <c r="BV2104" s="74" t="e">
        <f aca="false">BV2105</f>
        <v>#REF!</v>
      </c>
    </row>
    <row r="2105" customFormat="false" ht="12.75" hidden="true" customHeight="false" outlineLevel="0" collapsed="false">
      <c r="A2105" s="106" t="s">
        <v>484</v>
      </c>
      <c r="B2105" s="106"/>
      <c r="C2105" s="85" t="s">
        <v>445</v>
      </c>
      <c r="D2105" s="76"/>
      <c r="E2105" s="76"/>
      <c r="F2105" s="76"/>
      <c r="G2105" s="76"/>
      <c r="H2105" s="77"/>
      <c r="I2105" s="74" t="n">
        <f aca="false">I2106</f>
        <v>0</v>
      </c>
      <c r="J2105" s="74" t="n">
        <f aca="false">J2106</f>
        <v>0</v>
      </c>
      <c r="K2105" s="74" t="n">
        <f aca="false">K2106</f>
        <v>0</v>
      </c>
      <c r="L2105" s="74" t="n">
        <f aca="false">L2106</f>
        <v>0</v>
      </c>
      <c r="M2105" s="74" t="n">
        <f aca="false">M2106</f>
        <v>0</v>
      </c>
      <c r="N2105" s="74" t="n">
        <f aca="false">N2106</f>
        <v>0</v>
      </c>
      <c r="O2105" s="74" t="n">
        <f aca="false">O2106</f>
        <v>0</v>
      </c>
      <c r="P2105" s="74" t="n">
        <f aca="false">P2106</f>
        <v>0</v>
      </c>
      <c r="Q2105" s="74" t="n">
        <f aca="false">Q2106</f>
        <v>0</v>
      </c>
      <c r="R2105" s="74" t="n">
        <f aca="false">R2106</f>
        <v>0</v>
      </c>
      <c r="S2105" s="74" t="n">
        <f aca="false">S2106</f>
        <v>0</v>
      </c>
      <c r="T2105" s="74" t="n">
        <f aca="false">T2106</f>
        <v>0</v>
      </c>
      <c r="U2105" s="74" t="n">
        <f aca="false">U2106</f>
        <v>0</v>
      </c>
      <c r="V2105" s="74" t="n">
        <f aca="false">V2106</f>
        <v>0</v>
      </c>
      <c r="W2105" s="74" t="n">
        <f aca="false">W2106</f>
        <v>0</v>
      </c>
      <c r="X2105" s="74" t="n">
        <f aca="false">X2106</f>
        <v>0</v>
      </c>
      <c r="Y2105" s="74" t="n">
        <f aca="false">Y2106</f>
        <v>0</v>
      </c>
      <c r="Z2105" s="74" t="n">
        <f aca="false">Z2106</f>
        <v>0</v>
      </c>
      <c r="AA2105" s="74" t="n">
        <f aca="false">AA2106</f>
        <v>0</v>
      </c>
      <c r="AB2105" s="74" t="n">
        <f aca="false">AB2106</f>
        <v>0</v>
      </c>
      <c r="AC2105" s="74" t="n">
        <f aca="false">AC2106</f>
        <v>0</v>
      </c>
      <c r="AD2105" s="74" t="n">
        <f aca="false">AD2106</f>
        <v>0</v>
      </c>
      <c r="AE2105" s="74" t="n">
        <f aca="false">AE2106</f>
        <v>0</v>
      </c>
      <c r="AF2105" s="74" t="n">
        <f aca="false">AF2106</f>
        <v>0</v>
      </c>
      <c r="AG2105" s="74" t="n">
        <f aca="false">AG2106</f>
        <v>0</v>
      </c>
      <c r="AH2105" s="74" t="n">
        <f aca="false">AH2106</f>
        <v>0</v>
      </c>
      <c r="AI2105" s="74" t="n">
        <f aca="false">AI2106</f>
        <v>0</v>
      </c>
      <c r="AJ2105" s="74" t="n">
        <f aca="false">AJ2106</f>
        <v>0</v>
      </c>
      <c r="AK2105" s="74" t="n">
        <f aca="false">AK2106</f>
        <v>0</v>
      </c>
      <c r="AL2105" s="74" t="n">
        <f aca="false">AL2106</f>
        <v>0</v>
      </c>
      <c r="AM2105" s="74" t="n">
        <f aca="false">AM2106</f>
        <v>0</v>
      </c>
      <c r="AN2105" s="74" t="n">
        <f aca="false">AN2106</f>
        <v>0</v>
      </c>
      <c r="AO2105" s="74" t="n">
        <f aca="false">AO2106</f>
        <v>0</v>
      </c>
      <c r="AP2105" s="74" t="n">
        <f aca="false">AP2106</f>
        <v>0</v>
      </c>
      <c r="AQ2105" s="74" t="n">
        <f aca="false">AQ2106</f>
        <v>0</v>
      </c>
      <c r="AR2105" s="74" t="n">
        <f aca="false">AR2106</f>
        <v>0</v>
      </c>
      <c r="AS2105" s="74" t="n">
        <f aca="false">AS2106</f>
        <v>0</v>
      </c>
      <c r="AT2105" s="74" t="n">
        <f aca="false">AT2106</f>
        <v>0</v>
      </c>
      <c r="AU2105" s="74" t="n">
        <f aca="false">AU2106</f>
        <v>0</v>
      </c>
      <c r="AV2105" s="74" t="n">
        <f aca="false">AV2106</f>
        <v>0</v>
      </c>
      <c r="AW2105" s="74" t="n">
        <f aca="false">AW2106</f>
        <v>0</v>
      </c>
      <c r="AX2105" s="74" t="n">
        <f aca="false">AX2106</f>
        <v>0</v>
      </c>
      <c r="AY2105" s="74" t="n">
        <f aca="false">AY2106</f>
        <v>0</v>
      </c>
      <c r="AZ2105" s="74" t="n">
        <f aca="false">AZ2106</f>
        <v>0</v>
      </c>
      <c r="BA2105" s="74" t="n">
        <f aca="false">BA2106</f>
        <v>0</v>
      </c>
      <c r="BB2105" s="74" t="n">
        <f aca="false">BB2106</f>
        <v>0</v>
      </c>
      <c r="BC2105" s="74" t="n">
        <f aca="false">BC2106</f>
        <v>0</v>
      </c>
      <c r="BD2105" s="74" t="n">
        <f aca="false">BD2106</f>
        <v>0</v>
      </c>
      <c r="BE2105" s="74" t="n">
        <f aca="false">BE2106</f>
        <v>0</v>
      </c>
      <c r="BF2105" s="74" t="n">
        <f aca="false">BF2106</f>
        <v>0</v>
      </c>
      <c r="BG2105" s="74" t="n">
        <f aca="false">BG2106</f>
        <v>0</v>
      </c>
      <c r="BH2105" s="74" t="n">
        <f aca="false">BH2106</f>
        <v>0</v>
      </c>
      <c r="BI2105" s="74" t="n">
        <f aca="false">BI2106</f>
        <v>0</v>
      </c>
      <c r="BJ2105" s="74" t="n">
        <f aca="false">BJ2106</f>
        <v>0</v>
      </c>
      <c r="BK2105" s="74" t="n">
        <f aca="false">BK2106</f>
        <v>0</v>
      </c>
      <c r="BL2105" s="74" t="n">
        <f aca="false">BL2106</f>
        <v>0</v>
      </c>
      <c r="BM2105" s="74" t="n">
        <f aca="false">BM2106</f>
        <v>0</v>
      </c>
      <c r="BN2105" s="74" t="n">
        <f aca="false">BN2106</f>
        <v>0</v>
      </c>
      <c r="BO2105" s="74" t="e">
        <f aca="false">BO2106+#REF!</f>
        <v>#REF!</v>
      </c>
      <c r="BP2105" s="74" t="e">
        <f aca="false">BP2106+#REF!</f>
        <v>#REF!</v>
      </c>
      <c r="BQ2105" s="74" t="e">
        <f aca="false">BQ2106+#REF!</f>
        <v>#REF!</v>
      </c>
      <c r="BR2105" s="74" t="e">
        <f aca="false">BR2106+#REF!</f>
        <v>#REF!</v>
      </c>
      <c r="BS2105" s="74" t="e">
        <f aca="false">BS2106+#REF!</f>
        <v>#REF!</v>
      </c>
      <c r="BT2105" s="74" t="e">
        <f aca="false">BT2106+#REF!</f>
        <v>#REF!</v>
      </c>
      <c r="BU2105" s="74" t="e">
        <f aca="false">BU2106+#REF!</f>
        <v>#REF!</v>
      </c>
      <c r="BV2105" s="74" t="e">
        <f aca="false">BV2106+#REF!</f>
        <v>#REF!</v>
      </c>
    </row>
    <row r="2106" customFormat="false" ht="12.75" hidden="true" customHeight="false" outlineLevel="0" collapsed="false">
      <c r="A2106" s="106" t="s">
        <v>449</v>
      </c>
      <c r="B2106" s="106"/>
      <c r="C2106" s="85" t="s">
        <v>445</v>
      </c>
      <c r="D2106" s="85" t="s">
        <v>450</v>
      </c>
      <c r="E2106" s="85" t="s">
        <v>129</v>
      </c>
      <c r="F2106" s="85" t="s">
        <v>129</v>
      </c>
      <c r="G2106" s="76"/>
      <c r="H2106" s="77"/>
      <c r="I2106" s="74" t="n">
        <f aca="false">I2107</f>
        <v>0</v>
      </c>
      <c r="J2106" s="74" t="n">
        <f aca="false">J2107</f>
        <v>0</v>
      </c>
      <c r="K2106" s="74" t="n">
        <f aca="false">K2107</f>
        <v>0</v>
      </c>
      <c r="L2106" s="74" t="n">
        <f aca="false">L2107</f>
        <v>0</v>
      </c>
      <c r="M2106" s="74" t="n">
        <f aca="false">M2107</f>
        <v>0</v>
      </c>
      <c r="N2106" s="74" t="n">
        <f aca="false">N2107</f>
        <v>0</v>
      </c>
      <c r="O2106" s="74" t="n">
        <f aca="false">O2107</f>
        <v>0</v>
      </c>
      <c r="P2106" s="74" t="n">
        <f aca="false">P2107</f>
        <v>0</v>
      </c>
      <c r="Q2106" s="74" t="n">
        <f aca="false">Q2107</f>
        <v>0</v>
      </c>
      <c r="R2106" s="74" t="n">
        <f aca="false">R2107</f>
        <v>0</v>
      </c>
      <c r="S2106" s="74" t="n">
        <f aca="false">S2107</f>
        <v>0</v>
      </c>
      <c r="T2106" s="74" t="n">
        <f aca="false">T2107</f>
        <v>0</v>
      </c>
      <c r="U2106" s="74" t="n">
        <f aca="false">U2107</f>
        <v>0</v>
      </c>
      <c r="V2106" s="74" t="n">
        <f aca="false">V2107</f>
        <v>0</v>
      </c>
      <c r="W2106" s="74" t="n">
        <f aca="false">W2107</f>
        <v>0</v>
      </c>
      <c r="X2106" s="74" t="n">
        <f aca="false">X2107</f>
        <v>0</v>
      </c>
      <c r="Y2106" s="74" t="n">
        <f aca="false">Y2107</f>
        <v>0</v>
      </c>
      <c r="Z2106" s="74" t="n">
        <f aca="false">Z2107</f>
        <v>0</v>
      </c>
      <c r="AA2106" s="74" t="n">
        <f aca="false">AA2107</f>
        <v>0</v>
      </c>
      <c r="AB2106" s="74" t="n">
        <f aca="false">AB2107</f>
        <v>0</v>
      </c>
      <c r="AC2106" s="74" t="n">
        <f aca="false">AC2107</f>
        <v>0</v>
      </c>
      <c r="AD2106" s="74" t="n">
        <f aca="false">AD2107</f>
        <v>0</v>
      </c>
      <c r="AE2106" s="74" t="n">
        <f aca="false">AE2107</f>
        <v>0</v>
      </c>
      <c r="AF2106" s="74" t="n">
        <f aca="false">AF2107</f>
        <v>0</v>
      </c>
      <c r="AG2106" s="74" t="n">
        <f aca="false">AG2107</f>
        <v>0</v>
      </c>
      <c r="AH2106" s="74" t="n">
        <f aca="false">AH2107</f>
        <v>0</v>
      </c>
      <c r="AI2106" s="74" t="n">
        <f aca="false">AI2107</f>
        <v>0</v>
      </c>
      <c r="AJ2106" s="74" t="n">
        <f aca="false">AJ2107</f>
        <v>0</v>
      </c>
      <c r="AK2106" s="74" t="n">
        <f aca="false">AK2107</f>
        <v>0</v>
      </c>
      <c r="AL2106" s="74" t="n">
        <f aca="false">AL2107</f>
        <v>0</v>
      </c>
      <c r="AM2106" s="74" t="n">
        <f aca="false">AM2107</f>
        <v>0</v>
      </c>
      <c r="AN2106" s="74" t="n">
        <f aca="false">AN2107</f>
        <v>0</v>
      </c>
      <c r="AO2106" s="74" t="n">
        <f aca="false">AO2107</f>
        <v>0</v>
      </c>
      <c r="AP2106" s="74" t="n">
        <f aca="false">AP2107</f>
        <v>0</v>
      </c>
      <c r="AQ2106" s="74" t="n">
        <f aca="false">AQ2107</f>
        <v>0</v>
      </c>
      <c r="AR2106" s="74" t="n">
        <f aca="false">AR2107</f>
        <v>0</v>
      </c>
      <c r="AS2106" s="74" t="n">
        <f aca="false">AS2107</f>
        <v>0</v>
      </c>
      <c r="AT2106" s="74" t="n">
        <f aca="false">AT2107</f>
        <v>0</v>
      </c>
      <c r="AU2106" s="74" t="n">
        <f aca="false">AU2107</f>
        <v>0</v>
      </c>
      <c r="AV2106" s="74" t="n">
        <f aca="false">AV2107</f>
        <v>0</v>
      </c>
      <c r="AW2106" s="74" t="n">
        <f aca="false">AW2107</f>
        <v>0</v>
      </c>
      <c r="AX2106" s="74" t="n">
        <f aca="false">AX2107</f>
        <v>0</v>
      </c>
      <c r="AY2106" s="74" t="n">
        <f aca="false">AY2107</f>
        <v>0</v>
      </c>
      <c r="AZ2106" s="74" t="n">
        <f aca="false">AZ2107</f>
        <v>0</v>
      </c>
      <c r="BA2106" s="74" t="n">
        <f aca="false">BA2107</f>
        <v>0</v>
      </c>
      <c r="BB2106" s="74" t="n">
        <f aca="false">BB2107</f>
        <v>0</v>
      </c>
      <c r="BC2106" s="74" t="n">
        <f aca="false">BC2107</f>
        <v>0</v>
      </c>
      <c r="BD2106" s="74" t="n">
        <f aca="false">BD2107</f>
        <v>0</v>
      </c>
      <c r="BE2106" s="74" t="n">
        <f aca="false">BE2107</f>
        <v>0</v>
      </c>
      <c r="BF2106" s="74" t="n">
        <f aca="false">BF2107</f>
        <v>0</v>
      </c>
      <c r="BG2106" s="74" t="n">
        <f aca="false">BG2107</f>
        <v>0</v>
      </c>
      <c r="BH2106" s="74" t="n">
        <f aca="false">BH2107</f>
        <v>0</v>
      </c>
      <c r="BI2106" s="74" t="n">
        <f aca="false">BI2107</f>
        <v>0</v>
      </c>
      <c r="BJ2106" s="74" t="n">
        <f aca="false">BJ2107</f>
        <v>0</v>
      </c>
      <c r="BK2106" s="74" t="n">
        <f aca="false">BK2107</f>
        <v>0</v>
      </c>
      <c r="BL2106" s="74" t="n">
        <f aca="false">BL2107</f>
        <v>0</v>
      </c>
      <c r="BM2106" s="74" t="n">
        <f aca="false">BM2107</f>
        <v>0</v>
      </c>
      <c r="BN2106" s="74" t="n">
        <f aca="false">BN2107</f>
        <v>0</v>
      </c>
      <c r="BO2106" s="74" t="n">
        <f aca="false">BO2107</f>
        <v>0</v>
      </c>
      <c r="BP2106" s="74" t="n">
        <f aca="false">BP2107</f>
        <v>0</v>
      </c>
      <c r="BQ2106" s="74" t="n">
        <f aca="false">BQ2107</f>
        <v>0</v>
      </c>
      <c r="BR2106" s="74" t="n">
        <f aca="false">BR2107</f>
        <v>0</v>
      </c>
      <c r="BS2106" s="74" t="n">
        <f aca="false">BS2107</f>
        <v>0</v>
      </c>
      <c r="BT2106" s="74" t="n">
        <f aca="false">BT2107</f>
        <v>0</v>
      </c>
      <c r="BU2106" s="74" t="n">
        <f aca="false">BU2107</f>
        <v>0</v>
      </c>
      <c r="BV2106" s="74" t="n">
        <f aca="false">BV2107</f>
        <v>0</v>
      </c>
    </row>
    <row r="2107" customFormat="false" ht="12.75" hidden="true" customHeight="false" outlineLevel="0" collapsed="false">
      <c r="A2107" s="106" t="s">
        <v>436</v>
      </c>
      <c r="B2107" s="106"/>
      <c r="C2107" s="85" t="s">
        <v>445</v>
      </c>
      <c r="D2107" s="85" t="s">
        <v>450</v>
      </c>
      <c r="E2107" s="85" t="s">
        <v>129</v>
      </c>
      <c r="F2107" s="85" t="s">
        <v>129</v>
      </c>
      <c r="G2107" s="85" t="s">
        <v>437</v>
      </c>
      <c r="H2107" s="88"/>
      <c r="I2107" s="74" t="n">
        <f aca="false">I2108+I2111+I2118</f>
        <v>0</v>
      </c>
      <c r="J2107" s="74" t="n">
        <f aca="false">J2108+J2111+J2118</f>
        <v>0</v>
      </c>
      <c r="K2107" s="74" t="n">
        <f aca="false">K2108+K2111+K2118</f>
        <v>0</v>
      </c>
      <c r="L2107" s="74" t="n">
        <f aca="false">L2108+L2111+L2118</f>
        <v>0</v>
      </c>
      <c r="M2107" s="74" t="n">
        <f aca="false">M2108+M2111+M2118</f>
        <v>0</v>
      </c>
      <c r="N2107" s="74" t="n">
        <f aca="false">N2108+N2111+N2118</f>
        <v>0</v>
      </c>
      <c r="O2107" s="74" t="n">
        <f aca="false">O2108+O2111+O2118</f>
        <v>0</v>
      </c>
      <c r="P2107" s="74" t="n">
        <f aca="false">P2108+P2111+P2118</f>
        <v>0</v>
      </c>
      <c r="Q2107" s="74" t="n">
        <f aca="false">Q2108+Q2111+Q2118</f>
        <v>0</v>
      </c>
      <c r="R2107" s="74" t="n">
        <f aca="false">R2108+R2111+R2118</f>
        <v>0</v>
      </c>
      <c r="S2107" s="74" t="n">
        <f aca="false">S2108+S2111+S2118</f>
        <v>0</v>
      </c>
      <c r="T2107" s="74" t="n">
        <f aca="false">T2108+T2111+T2118</f>
        <v>0</v>
      </c>
      <c r="U2107" s="74" t="n">
        <f aca="false">U2108+U2111+U2118</f>
        <v>0</v>
      </c>
      <c r="V2107" s="74" t="n">
        <f aca="false">V2108+V2111+V2118</f>
        <v>0</v>
      </c>
      <c r="W2107" s="74" t="n">
        <f aca="false">W2108+W2111+W2118</f>
        <v>0</v>
      </c>
      <c r="X2107" s="74" t="n">
        <f aca="false">X2108+X2111+X2118</f>
        <v>0</v>
      </c>
      <c r="Y2107" s="74" t="n">
        <f aca="false">Y2108+Y2111+Y2118</f>
        <v>0</v>
      </c>
      <c r="Z2107" s="74" t="n">
        <f aca="false">Z2108+Z2111+Z2118</f>
        <v>0</v>
      </c>
      <c r="AA2107" s="74" t="n">
        <f aca="false">AA2108+AA2111+AA2118</f>
        <v>0</v>
      </c>
      <c r="AB2107" s="74" t="n">
        <f aca="false">AB2108+AB2111+AB2118</f>
        <v>0</v>
      </c>
      <c r="AC2107" s="74" t="n">
        <f aca="false">AC2108+AC2111+AC2118</f>
        <v>0</v>
      </c>
      <c r="AD2107" s="74" t="n">
        <f aca="false">AD2108+AD2111+AD2118</f>
        <v>0</v>
      </c>
      <c r="AE2107" s="74" t="n">
        <f aca="false">AE2108+AE2111+AE2118</f>
        <v>0</v>
      </c>
      <c r="AF2107" s="74" t="n">
        <f aca="false">AF2108+AF2111+AF2118</f>
        <v>0</v>
      </c>
      <c r="AG2107" s="74" t="n">
        <f aca="false">AG2108+AG2111+AG2118</f>
        <v>0</v>
      </c>
      <c r="AH2107" s="74" t="n">
        <f aca="false">AH2108+AH2111+AH2118</f>
        <v>0</v>
      </c>
      <c r="AI2107" s="74" t="n">
        <f aca="false">AI2108+AI2111+AI2118</f>
        <v>0</v>
      </c>
      <c r="AJ2107" s="74" t="n">
        <f aca="false">AJ2108+AJ2111+AJ2118</f>
        <v>0</v>
      </c>
      <c r="AK2107" s="74" t="n">
        <f aca="false">AK2108+AK2111+AK2118</f>
        <v>0</v>
      </c>
      <c r="AL2107" s="74" t="n">
        <f aca="false">AL2108+AL2111+AL2118</f>
        <v>0</v>
      </c>
      <c r="AM2107" s="74" t="n">
        <f aca="false">AM2108+AM2111+AM2118</f>
        <v>0</v>
      </c>
      <c r="AN2107" s="74" t="n">
        <f aca="false">AN2108+AN2111+AN2118</f>
        <v>0</v>
      </c>
      <c r="AO2107" s="74" t="n">
        <f aca="false">AO2108+AO2111+AO2118</f>
        <v>0</v>
      </c>
      <c r="AP2107" s="74" t="n">
        <f aca="false">AP2108+AP2111+AP2118</f>
        <v>0</v>
      </c>
      <c r="AQ2107" s="74" t="n">
        <f aca="false">AQ2108+AQ2111+AQ2118</f>
        <v>0</v>
      </c>
      <c r="AR2107" s="74" t="n">
        <f aca="false">AR2108+AR2111+AR2118</f>
        <v>0</v>
      </c>
      <c r="AS2107" s="74" t="n">
        <f aca="false">AS2108+AS2111+AS2118</f>
        <v>0</v>
      </c>
      <c r="AT2107" s="74" t="n">
        <f aca="false">AT2108+AT2111+AT2118</f>
        <v>0</v>
      </c>
      <c r="AU2107" s="74" t="n">
        <f aca="false">AU2108+AU2111+AU2118</f>
        <v>0</v>
      </c>
      <c r="AV2107" s="74" t="n">
        <f aca="false">AV2108+AV2111+AV2118</f>
        <v>0</v>
      </c>
      <c r="AW2107" s="74" t="n">
        <f aca="false">AW2108+AW2111+AW2118</f>
        <v>0</v>
      </c>
      <c r="AX2107" s="74" t="n">
        <f aca="false">AX2108+AX2111+AX2118</f>
        <v>0</v>
      </c>
      <c r="AY2107" s="74" t="n">
        <f aca="false">AY2108+AY2111+AY2118</f>
        <v>0</v>
      </c>
      <c r="AZ2107" s="74" t="n">
        <f aca="false">AZ2108+AZ2111+AZ2118</f>
        <v>0</v>
      </c>
      <c r="BA2107" s="74" t="n">
        <f aca="false">BA2108+BA2111+BA2118</f>
        <v>0</v>
      </c>
      <c r="BB2107" s="74" t="n">
        <f aca="false">BB2108+BB2111+BB2118</f>
        <v>0</v>
      </c>
      <c r="BC2107" s="74" t="n">
        <f aca="false">BC2108+BC2111+BC2118</f>
        <v>0</v>
      </c>
      <c r="BD2107" s="74" t="n">
        <f aca="false">BD2108+BD2111+BD2118</f>
        <v>0</v>
      </c>
      <c r="BE2107" s="74" t="n">
        <f aca="false">BE2108+BE2111+BE2118</f>
        <v>0</v>
      </c>
      <c r="BF2107" s="74" t="n">
        <f aca="false">BF2108+BF2111+BF2118</f>
        <v>0</v>
      </c>
      <c r="BG2107" s="74" t="n">
        <f aca="false">BG2108+BG2111+BG2118</f>
        <v>0</v>
      </c>
      <c r="BH2107" s="74" t="n">
        <f aca="false">BH2108+BH2111+BH2118</f>
        <v>0</v>
      </c>
      <c r="BI2107" s="74" t="n">
        <f aca="false">BI2108+BI2111+BI2118</f>
        <v>0</v>
      </c>
      <c r="BJ2107" s="74" t="n">
        <f aca="false">BJ2108+BJ2111+BJ2118</f>
        <v>0</v>
      </c>
      <c r="BK2107" s="74" t="n">
        <f aca="false">BK2108+BK2111+BK2118</f>
        <v>0</v>
      </c>
      <c r="BL2107" s="74" t="n">
        <f aca="false">BL2108+BL2111+BL2118</f>
        <v>0</v>
      </c>
      <c r="BM2107" s="74" t="n">
        <f aca="false">BM2108+BM2111+BM2118</f>
        <v>0</v>
      </c>
      <c r="BN2107" s="74" t="n">
        <f aca="false">BN2108+BN2111+BN2118</f>
        <v>0</v>
      </c>
      <c r="BO2107" s="74" t="n">
        <f aca="false">BO2108+BO2111+BO2118</f>
        <v>0</v>
      </c>
      <c r="BP2107" s="74" t="n">
        <f aca="false">BP2108+BP2111+BP2118</f>
        <v>0</v>
      </c>
      <c r="BQ2107" s="74" t="n">
        <f aca="false">BQ2108+BQ2111+BQ2118</f>
        <v>0</v>
      </c>
      <c r="BR2107" s="74" t="n">
        <f aca="false">BR2108+BR2111+BR2118</f>
        <v>0</v>
      </c>
      <c r="BS2107" s="74" t="n">
        <f aca="false">BS2108+BS2111+BS2118</f>
        <v>0</v>
      </c>
      <c r="BT2107" s="74" t="n">
        <f aca="false">BT2108+BT2111+BT2118</f>
        <v>0</v>
      </c>
      <c r="BU2107" s="74" t="n">
        <f aca="false">BU2108+BU2111+BU2118</f>
        <v>0</v>
      </c>
      <c r="BV2107" s="74" t="n">
        <f aca="false">BV2108+BV2111+BV2118</f>
        <v>0</v>
      </c>
    </row>
    <row r="2108" customFormat="false" ht="12.75" hidden="true" customHeight="false" outlineLevel="0" collapsed="false">
      <c r="A2108" s="4" t="s">
        <v>132</v>
      </c>
      <c r="B2108" s="4"/>
      <c r="C2108" s="76" t="s">
        <v>445</v>
      </c>
      <c r="D2108" s="76" t="s">
        <v>450</v>
      </c>
      <c r="E2108" s="76" t="s">
        <v>129</v>
      </c>
      <c r="F2108" s="76" t="s">
        <v>129</v>
      </c>
      <c r="G2108" s="76" t="s">
        <v>437</v>
      </c>
      <c r="H2108" s="77" t="n">
        <v>210</v>
      </c>
      <c r="I2108" s="78" t="n">
        <f aca="false">I2110</f>
        <v>0</v>
      </c>
      <c r="J2108" s="78" t="n">
        <f aca="false">J2110</f>
        <v>0</v>
      </c>
      <c r="K2108" s="78" t="n">
        <f aca="false">K2110</f>
        <v>0</v>
      </c>
      <c r="L2108" s="78" t="n">
        <f aca="false">L2110</f>
        <v>0</v>
      </c>
      <c r="M2108" s="78" t="n">
        <f aca="false">M2110</f>
        <v>0</v>
      </c>
      <c r="N2108" s="78" t="n">
        <f aca="false">N2110</f>
        <v>0</v>
      </c>
      <c r="O2108" s="78" t="n">
        <f aca="false">O2110</f>
        <v>0</v>
      </c>
      <c r="P2108" s="78" t="n">
        <f aca="false">P2110</f>
        <v>0</v>
      </c>
      <c r="Q2108" s="78" t="n">
        <f aca="false">Q2110</f>
        <v>0</v>
      </c>
      <c r="R2108" s="78" t="n">
        <f aca="false">R2110</f>
        <v>0</v>
      </c>
      <c r="S2108" s="78" t="n">
        <f aca="false">S2110</f>
        <v>0</v>
      </c>
      <c r="T2108" s="78" t="n">
        <f aca="false">T2110</f>
        <v>0</v>
      </c>
      <c r="U2108" s="78" t="n">
        <f aca="false">U2110</f>
        <v>0</v>
      </c>
      <c r="V2108" s="78" t="n">
        <f aca="false">V2110</f>
        <v>0</v>
      </c>
      <c r="W2108" s="78" t="n">
        <f aca="false">W2110</f>
        <v>0</v>
      </c>
      <c r="X2108" s="78" t="n">
        <f aca="false">X2110</f>
        <v>0</v>
      </c>
      <c r="Y2108" s="78" t="n">
        <f aca="false">Y2110</f>
        <v>0</v>
      </c>
      <c r="Z2108" s="78" t="n">
        <f aca="false">Z2110</f>
        <v>0</v>
      </c>
      <c r="AA2108" s="78" t="n">
        <f aca="false">AA2110</f>
        <v>0</v>
      </c>
      <c r="AB2108" s="78" t="n">
        <f aca="false">AB2110</f>
        <v>0</v>
      </c>
      <c r="AC2108" s="78" t="n">
        <f aca="false">AC2110</f>
        <v>0</v>
      </c>
      <c r="AD2108" s="78" t="n">
        <f aca="false">AD2110</f>
        <v>0</v>
      </c>
      <c r="AE2108" s="78" t="n">
        <f aca="false">AE2110</f>
        <v>0</v>
      </c>
      <c r="AF2108" s="78" t="n">
        <f aca="false">AF2110</f>
        <v>0</v>
      </c>
      <c r="AG2108" s="78" t="n">
        <f aca="false">AG2110</f>
        <v>0</v>
      </c>
      <c r="AH2108" s="78" t="n">
        <f aca="false">AH2110</f>
        <v>0</v>
      </c>
      <c r="AI2108" s="78" t="n">
        <f aca="false">AI2110</f>
        <v>0</v>
      </c>
      <c r="AJ2108" s="78" t="n">
        <f aca="false">AJ2110</f>
        <v>0</v>
      </c>
      <c r="AK2108" s="78" t="n">
        <f aca="false">AK2110</f>
        <v>0</v>
      </c>
      <c r="AL2108" s="78" t="n">
        <f aca="false">AL2110</f>
        <v>0</v>
      </c>
      <c r="AM2108" s="78" t="n">
        <f aca="false">AM2110</f>
        <v>0</v>
      </c>
      <c r="AN2108" s="78" t="n">
        <f aca="false">AN2110</f>
        <v>0</v>
      </c>
      <c r="AO2108" s="78" t="n">
        <f aca="false">AO2110</f>
        <v>0</v>
      </c>
      <c r="AP2108" s="78" t="n">
        <f aca="false">AP2110</f>
        <v>0</v>
      </c>
      <c r="AQ2108" s="78" t="n">
        <f aca="false">AQ2110</f>
        <v>0</v>
      </c>
      <c r="AR2108" s="78" t="n">
        <f aca="false">AR2110</f>
        <v>0</v>
      </c>
      <c r="AS2108" s="78" t="n">
        <f aca="false">AS2110</f>
        <v>0</v>
      </c>
      <c r="AT2108" s="78" t="n">
        <f aca="false">AT2110</f>
        <v>0</v>
      </c>
      <c r="AU2108" s="78" t="n">
        <f aca="false">AU2110</f>
        <v>0</v>
      </c>
      <c r="AV2108" s="78" t="n">
        <f aca="false">AV2110</f>
        <v>0</v>
      </c>
      <c r="AW2108" s="78" t="n">
        <f aca="false">AW2110</f>
        <v>0</v>
      </c>
      <c r="AX2108" s="78" t="n">
        <f aca="false">AX2110</f>
        <v>0</v>
      </c>
      <c r="AY2108" s="78" t="n">
        <f aca="false">AY2110</f>
        <v>0</v>
      </c>
      <c r="AZ2108" s="78" t="n">
        <f aca="false">AZ2110</f>
        <v>0</v>
      </c>
      <c r="BA2108" s="78" t="n">
        <f aca="false">BA2110</f>
        <v>0</v>
      </c>
      <c r="BB2108" s="78" t="n">
        <f aca="false">BB2110</f>
        <v>0</v>
      </c>
      <c r="BC2108" s="78" t="n">
        <f aca="false">BC2110</f>
        <v>0</v>
      </c>
      <c r="BD2108" s="78" t="n">
        <f aca="false">BD2110</f>
        <v>0</v>
      </c>
      <c r="BE2108" s="78" t="n">
        <f aca="false">BE2110</f>
        <v>0</v>
      </c>
      <c r="BF2108" s="78" t="n">
        <f aca="false">BF2110</f>
        <v>0</v>
      </c>
      <c r="BG2108" s="78" t="n">
        <f aca="false">BG2110</f>
        <v>0</v>
      </c>
      <c r="BH2108" s="78" t="n">
        <f aca="false">BH2110</f>
        <v>0</v>
      </c>
      <c r="BI2108" s="78" t="n">
        <f aca="false">BI2110</f>
        <v>0</v>
      </c>
      <c r="BJ2108" s="78" t="n">
        <f aca="false">BJ2110</f>
        <v>0</v>
      </c>
      <c r="BK2108" s="78" t="n">
        <f aca="false">BK2110</f>
        <v>0</v>
      </c>
      <c r="BL2108" s="78" t="n">
        <f aca="false">BL2110</f>
        <v>0</v>
      </c>
      <c r="BM2108" s="78" t="n">
        <f aca="false">BM2110</f>
        <v>0</v>
      </c>
      <c r="BN2108" s="78" t="n">
        <f aca="false">BN2110</f>
        <v>0</v>
      </c>
      <c r="BO2108" s="78" t="n">
        <f aca="false">BO2110</f>
        <v>0</v>
      </c>
      <c r="BP2108" s="78" t="n">
        <f aca="false">BP2110</f>
        <v>0</v>
      </c>
      <c r="BQ2108" s="78" t="n">
        <f aca="false">BQ2110</f>
        <v>0</v>
      </c>
      <c r="BR2108" s="78" t="n">
        <f aca="false">BR2110</f>
        <v>0</v>
      </c>
      <c r="BS2108" s="78" t="n">
        <f aca="false">BS2110</f>
        <v>0</v>
      </c>
      <c r="BT2108" s="78" t="n">
        <f aca="false">BT2110</f>
        <v>0</v>
      </c>
      <c r="BU2108" s="78" t="n">
        <f aca="false">BU2110</f>
        <v>0</v>
      </c>
      <c r="BV2108" s="78" t="n">
        <f aca="false">BV2110</f>
        <v>0</v>
      </c>
    </row>
    <row r="2109" customFormat="false" ht="12.75" hidden="true" customHeight="false" outlineLevel="0" collapsed="false">
      <c r="A2109" s="4" t="s">
        <v>133</v>
      </c>
      <c r="B2109" s="4"/>
      <c r="C2109" s="76"/>
      <c r="D2109" s="76"/>
      <c r="E2109" s="76"/>
      <c r="F2109" s="76"/>
      <c r="G2109" s="76"/>
      <c r="H2109" s="77"/>
      <c r="I2109" s="74"/>
      <c r="J2109" s="74"/>
      <c r="K2109" s="74"/>
      <c r="L2109" s="74"/>
      <c r="M2109" s="74"/>
      <c r="N2109" s="74"/>
      <c r="O2109" s="74"/>
      <c r="P2109" s="74"/>
      <c r="Q2109" s="74"/>
      <c r="R2109" s="74"/>
      <c r="S2109" s="74"/>
      <c r="T2109" s="74"/>
      <c r="U2109" s="74"/>
      <c r="V2109" s="74"/>
      <c r="W2109" s="74"/>
      <c r="X2109" s="74"/>
      <c r="Y2109" s="74"/>
      <c r="Z2109" s="74"/>
      <c r="AA2109" s="74"/>
      <c r="AB2109" s="74"/>
      <c r="AC2109" s="74"/>
      <c r="AD2109" s="74"/>
      <c r="AE2109" s="74"/>
      <c r="AF2109" s="74"/>
      <c r="AG2109" s="74"/>
      <c r="AH2109" s="74"/>
      <c r="AI2109" s="74"/>
      <c r="AJ2109" s="74"/>
      <c r="AK2109" s="74"/>
      <c r="AL2109" s="74"/>
      <c r="AM2109" s="74"/>
      <c r="AN2109" s="74"/>
      <c r="AO2109" s="74"/>
      <c r="AP2109" s="74"/>
      <c r="AQ2109" s="74"/>
      <c r="AR2109" s="74"/>
      <c r="AS2109" s="74"/>
      <c r="AT2109" s="74"/>
      <c r="AU2109" s="74"/>
      <c r="AV2109" s="74"/>
      <c r="AW2109" s="74"/>
      <c r="AX2109" s="74"/>
      <c r="AY2109" s="74"/>
      <c r="AZ2109" s="74"/>
      <c r="BA2109" s="74"/>
      <c r="BB2109" s="74"/>
      <c r="BC2109" s="74"/>
      <c r="BD2109" s="74"/>
      <c r="BE2109" s="74"/>
      <c r="BF2109" s="74"/>
      <c r="BG2109" s="74"/>
      <c r="BH2109" s="74"/>
      <c r="BI2109" s="74"/>
      <c r="BJ2109" s="74"/>
      <c r="BK2109" s="74"/>
      <c r="BL2109" s="74"/>
      <c r="BM2109" s="74"/>
      <c r="BN2109" s="74"/>
      <c r="BO2109" s="74"/>
      <c r="BP2109" s="74"/>
      <c r="BQ2109" s="74"/>
      <c r="BR2109" s="74"/>
      <c r="BS2109" s="74"/>
      <c r="BT2109" s="74"/>
      <c r="BU2109" s="74"/>
      <c r="BV2109" s="74"/>
    </row>
    <row r="2110" customFormat="false" ht="12.75" hidden="true" customHeight="false" outlineLevel="0" collapsed="false">
      <c r="A2110" s="4" t="s">
        <v>312</v>
      </c>
      <c r="B2110" s="4"/>
      <c r="C2110" s="76" t="s">
        <v>445</v>
      </c>
      <c r="D2110" s="76" t="s">
        <v>450</v>
      </c>
      <c r="E2110" s="76" t="s">
        <v>129</v>
      </c>
      <c r="F2110" s="76" t="s">
        <v>129</v>
      </c>
      <c r="G2110" s="76" t="s">
        <v>437</v>
      </c>
      <c r="H2110" s="77" t="n">
        <v>212</v>
      </c>
      <c r="I2110" s="78" t="n">
        <f aca="false">J2110+K2110+L2110</f>
        <v>0</v>
      </c>
      <c r="J2110" s="78"/>
      <c r="K2110" s="78"/>
      <c r="L2110" s="78" t="n">
        <f aca="false">M2110+AQ2110+BR2110+BO2110+BT2110+BU2110</f>
        <v>0</v>
      </c>
      <c r="M2110" s="78" t="n">
        <f aca="false">N2110+O2110+P2110+Q2110+R2110+S2110+T2110+U2110+V2110+W2110+X2110+Y2110+Z2110+AA2110+AB2110+AC2110+AD2110+AE2110+AF2110+AG2110+AH2110+AI2110+AJ2110+AK2110</f>
        <v>0</v>
      </c>
      <c r="N2110" s="78"/>
      <c r="O2110" s="78"/>
      <c r="P2110" s="78"/>
      <c r="Q2110" s="78"/>
      <c r="R2110" s="78"/>
      <c r="S2110" s="78"/>
      <c r="T2110" s="78"/>
      <c r="U2110" s="78"/>
      <c r="V2110" s="78"/>
      <c r="W2110" s="78"/>
      <c r="X2110" s="78"/>
      <c r="Y2110" s="78"/>
      <c r="Z2110" s="78"/>
      <c r="AA2110" s="78"/>
      <c r="AB2110" s="78"/>
      <c r="AC2110" s="78"/>
      <c r="AD2110" s="78"/>
      <c r="AE2110" s="78"/>
      <c r="AF2110" s="78"/>
      <c r="AG2110" s="78"/>
      <c r="AH2110" s="78"/>
      <c r="AI2110" s="78"/>
      <c r="AJ2110" s="78"/>
      <c r="AK2110" s="78"/>
      <c r="AL2110" s="78"/>
      <c r="AM2110" s="78"/>
      <c r="AN2110" s="78"/>
      <c r="AO2110" s="78"/>
      <c r="AP2110" s="78"/>
      <c r="AQ2110" s="78" t="n">
        <f aca="false">AR2110+AS2110+AT2110+AU2110+AV2110+AW2110+AX2110+AY2110+AZ2110+BA2110+BB2110+BE2110+BF2110</f>
        <v>0</v>
      </c>
      <c r="AR2110" s="78"/>
      <c r="AS2110" s="78"/>
      <c r="AT2110" s="78"/>
      <c r="AU2110" s="78"/>
      <c r="AV2110" s="78"/>
      <c r="AW2110" s="78"/>
      <c r="AX2110" s="78"/>
      <c r="AY2110" s="78"/>
      <c r="AZ2110" s="78"/>
      <c r="BA2110" s="78"/>
      <c r="BB2110" s="78"/>
      <c r="BC2110" s="78"/>
      <c r="BD2110" s="78"/>
      <c r="BE2110" s="78"/>
      <c r="BF2110" s="78"/>
      <c r="BG2110" s="78"/>
      <c r="BH2110" s="78"/>
      <c r="BI2110" s="78"/>
      <c r="BJ2110" s="78"/>
      <c r="BK2110" s="78"/>
      <c r="BL2110" s="78"/>
      <c r="BM2110" s="78"/>
      <c r="BN2110" s="78"/>
      <c r="BO2110" s="78" t="n">
        <f aca="false">BP2110+BQ2110</f>
        <v>0</v>
      </c>
      <c r="BP2110" s="78"/>
      <c r="BQ2110" s="78"/>
      <c r="BR2110" s="78" t="n">
        <f aca="false">BS2110</f>
        <v>0</v>
      </c>
      <c r="BS2110" s="78"/>
      <c r="BT2110" s="78"/>
      <c r="BU2110" s="78" t="n">
        <f aca="false">BV2110</f>
        <v>0</v>
      </c>
      <c r="BV2110" s="78"/>
    </row>
    <row r="2111" customFormat="false" ht="12.75" hidden="true" customHeight="false" outlineLevel="0" collapsed="false">
      <c r="A2111" s="4" t="s">
        <v>142</v>
      </c>
      <c r="B2111" s="4"/>
      <c r="C2111" s="76" t="s">
        <v>445</v>
      </c>
      <c r="D2111" s="76" t="s">
        <v>450</v>
      </c>
      <c r="E2111" s="76" t="s">
        <v>129</v>
      </c>
      <c r="F2111" s="76" t="s">
        <v>129</v>
      </c>
      <c r="G2111" s="76" t="s">
        <v>437</v>
      </c>
      <c r="H2111" s="77" t="n">
        <v>220</v>
      </c>
      <c r="I2111" s="78" t="n">
        <f aca="false">SUM(I2113:I2117)</f>
        <v>0</v>
      </c>
      <c r="J2111" s="78" t="n">
        <f aca="false">SUM(J2113:J2117)</f>
        <v>0</v>
      </c>
      <c r="K2111" s="78" t="n">
        <f aca="false">SUM(K2113:K2117)</f>
        <v>0</v>
      </c>
      <c r="L2111" s="78" t="n">
        <f aca="false">SUM(L2113:L2117)</f>
        <v>0</v>
      </c>
      <c r="M2111" s="78" t="n">
        <f aca="false">SUM(M2113:M2117)</f>
        <v>0</v>
      </c>
      <c r="N2111" s="78" t="n">
        <f aca="false">SUM(N2113:N2117)</f>
        <v>0</v>
      </c>
      <c r="O2111" s="78" t="n">
        <f aca="false">SUM(O2113:O2117)</f>
        <v>0</v>
      </c>
      <c r="P2111" s="78" t="n">
        <f aca="false">SUM(P2113:P2117)</f>
        <v>0</v>
      </c>
      <c r="Q2111" s="78" t="n">
        <f aca="false">SUM(Q2113:Q2117)</f>
        <v>0</v>
      </c>
      <c r="R2111" s="78" t="n">
        <f aca="false">SUM(R2113:R2117)</f>
        <v>0</v>
      </c>
      <c r="S2111" s="78" t="n">
        <f aca="false">SUM(S2113:S2117)</f>
        <v>0</v>
      </c>
      <c r="T2111" s="78" t="n">
        <f aca="false">SUM(T2113:T2117)</f>
        <v>0</v>
      </c>
      <c r="U2111" s="78" t="n">
        <f aca="false">SUM(U2113:U2117)</f>
        <v>0</v>
      </c>
      <c r="V2111" s="78" t="n">
        <f aca="false">SUM(V2113:V2117)</f>
        <v>0</v>
      </c>
      <c r="W2111" s="78" t="n">
        <f aca="false">SUM(W2113:W2117)</f>
        <v>0</v>
      </c>
      <c r="X2111" s="78" t="n">
        <f aca="false">SUM(X2113:X2117)</f>
        <v>0</v>
      </c>
      <c r="Y2111" s="78" t="n">
        <f aca="false">SUM(Y2113:Y2117)</f>
        <v>0</v>
      </c>
      <c r="Z2111" s="78" t="n">
        <f aca="false">SUM(Z2113:Z2117)</f>
        <v>0</v>
      </c>
      <c r="AA2111" s="78" t="n">
        <f aca="false">SUM(AA2113:AA2117)</f>
        <v>0</v>
      </c>
      <c r="AB2111" s="78" t="n">
        <f aca="false">SUM(AB2113:AB2117)</f>
        <v>0</v>
      </c>
      <c r="AC2111" s="78" t="n">
        <f aca="false">SUM(AC2113:AC2117)</f>
        <v>0</v>
      </c>
      <c r="AD2111" s="78" t="n">
        <f aca="false">SUM(AD2113:AD2117)</f>
        <v>0</v>
      </c>
      <c r="AE2111" s="78" t="n">
        <f aca="false">SUM(AE2113:AE2117)</f>
        <v>0</v>
      </c>
      <c r="AF2111" s="78" t="n">
        <f aca="false">SUM(AF2113:AF2117)</f>
        <v>0</v>
      </c>
      <c r="AG2111" s="78" t="n">
        <f aca="false">SUM(AG2113:AG2117)</f>
        <v>0</v>
      </c>
      <c r="AH2111" s="78" t="n">
        <f aca="false">SUM(AH2113:AH2117)</f>
        <v>0</v>
      </c>
      <c r="AI2111" s="78" t="n">
        <f aca="false">SUM(AI2113:AI2117)</f>
        <v>0</v>
      </c>
      <c r="AJ2111" s="78" t="n">
        <f aca="false">SUM(AJ2113:AJ2117)</f>
        <v>0</v>
      </c>
      <c r="AK2111" s="78" t="n">
        <f aca="false">SUM(AK2113:AK2117)</f>
        <v>0</v>
      </c>
      <c r="AL2111" s="78" t="n">
        <f aca="false">SUM(AL2113:AL2117)</f>
        <v>0</v>
      </c>
      <c r="AM2111" s="78" t="n">
        <f aca="false">SUM(AM2113:AM2117)</f>
        <v>0</v>
      </c>
      <c r="AN2111" s="78" t="n">
        <f aca="false">SUM(AN2113:AN2117)</f>
        <v>0</v>
      </c>
      <c r="AO2111" s="78" t="n">
        <f aca="false">SUM(AO2113:AO2117)</f>
        <v>0</v>
      </c>
      <c r="AP2111" s="78" t="n">
        <f aca="false">SUM(AP2113:AP2117)</f>
        <v>0</v>
      </c>
      <c r="AQ2111" s="78" t="n">
        <f aca="false">SUM(AQ2113:AQ2117)</f>
        <v>0</v>
      </c>
      <c r="AR2111" s="78" t="n">
        <f aca="false">SUM(AR2113:AR2117)</f>
        <v>0</v>
      </c>
      <c r="AS2111" s="78" t="n">
        <f aca="false">SUM(AS2113:AS2117)</f>
        <v>0</v>
      </c>
      <c r="AT2111" s="78" t="n">
        <f aca="false">SUM(AT2113:AT2117)</f>
        <v>0</v>
      </c>
      <c r="AU2111" s="78" t="n">
        <f aca="false">SUM(AU2113:AU2117)</f>
        <v>0</v>
      </c>
      <c r="AV2111" s="78" t="n">
        <f aca="false">SUM(AV2113:AV2117)</f>
        <v>0</v>
      </c>
      <c r="AW2111" s="78" t="n">
        <f aca="false">SUM(AW2113:AW2117)</f>
        <v>0</v>
      </c>
      <c r="AX2111" s="78" t="n">
        <f aca="false">SUM(AX2113:AX2117)</f>
        <v>0</v>
      </c>
      <c r="AY2111" s="78" t="n">
        <f aca="false">SUM(AY2113:AY2117)</f>
        <v>0</v>
      </c>
      <c r="AZ2111" s="78" t="n">
        <f aca="false">SUM(AZ2113:AZ2117)</f>
        <v>0</v>
      </c>
      <c r="BA2111" s="78" t="n">
        <f aca="false">SUM(BA2113:BA2117)</f>
        <v>0</v>
      </c>
      <c r="BB2111" s="78" t="n">
        <f aca="false">SUM(BB2113:BB2117)</f>
        <v>0</v>
      </c>
      <c r="BC2111" s="78" t="n">
        <f aca="false">SUM(BC2113:BC2117)</f>
        <v>0</v>
      </c>
      <c r="BD2111" s="78" t="n">
        <f aca="false">SUM(BD2113:BD2117)</f>
        <v>0</v>
      </c>
      <c r="BE2111" s="78" t="n">
        <f aca="false">SUM(BE2113:BE2117)</f>
        <v>0</v>
      </c>
      <c r="BF2111" s="78" t="n">
        <f aca="false">SUM(BF2113:BF2117)</f>
        <v>0</v>
      </c>
      <c r="BG2111" s="78" t="n">
        <f aca="false">SUM(BG2113:BG2117)</f>
        <v>0</v>
      </c>
      <c r="BH2111" s="78" t="n">
        <f aca="false">SUM(BH2113:BH2117)</f>
        <v>0</v>
      </c>
      <c r="BI2111" s="78" t="n">
        <f aca="false">SUM(BI2113:BI2117)</f>
        <v>0</v>
      </c>
      <c r="BJ2111" s="78" t="n">
        <f aca="false">SUM(BJ2113:BJ2117)</f>
        <v>0</v>
      </c>
      <c r="BK2111" s="78" t="n">
        <f aca="false">SUM(BK2113:BK2117)</f>
        <v>0</v>
      </c>
      <c r="BL2111" s="78" t="n">
        <f aca="false">SUM(BL2113:BL2117)</f>
        <v>0</v>
      </c>
      <c r="BM2111" s="78" t="n">
        <f aca="false">SUM(BM2113:BM2117)</f>
        <v>0</v>
      </c>
      <c r="BN2111" s="78" t="n">
        <f aca="false">SUM(BN2113:BN2117)</f>
        <v>0</v>
      </c>
      <c r="BO2111" s="78" t="n">
        <f aca="false">SUM(BO2113:BO2117)</f>
        <v>0</v>
      </c>
      <c r="BP2111" s="78" t="n">
        <f aca="false">SUM(BP2113:BP2117)</f>
        <v>0</v>
      </c>
      <c r="BQ2111" s="78" t="n">
        <f aca="false">SUM(BQ2113:BQ2117)</f>
        <v>0</v>
      </c>
      <c r="BR2111" s="78" t="n">
        <f aca="false">SUM(BR2113:BR2117)</f>
        <v>0</v>
      </c>
      <c r="BS2111" s="78" t="n">
        <f aca="false">SUM(BS2113:BS2117)</f>
        <v>0</v>
      </c>
      <c r="BT2111" s="78" t="n">
        <f aca="false">SUM(BT2113:BT2117)</f>
        <v>0</v>
      </c>
      <c r="BU2111" s="78" t="n">
        <f aca="false">SUM(BU2113:BU2117)</f>
        <v>0</v>
      </c>
      <c r="BV2111" s="78" t="n">
        <f aca="false">SUM(BV2113:BV2117)</f>
        <v>0</v>
      </c>
    </row>
    <row r="2112" customFormat="false" ht="12.75" hidden="true" customHeight="false" outlineLevel="0" collapsed="false">
      <c r="A2112" s="4" t="s">
        <v>133</v>
      </c>
      <c r="B2112" s="4"/>
      <c r="C2112" s="76"/>
      <c r="D2112" s="76"/>
      <c r="E2112" s="76"/>
      <c r="F2112" s="76"/>
      <c r="G2112" s="76"/>
      <c r="H2112" s="77"/>
      <c r="I2112" s="78"/>
      <c r="J2112" s="65"/>
      <c r="K2112" s="65"/>
      <c r="L2112" s="65"/>
      <c r="M2112" s="65"/>
      <c r="N2112" s="65"/>
      <c r="O2112" s="65"/>
      <c r="P2112" s="65"/>
      <c r="Q2112" s="65"/>
      <c r="R2112" s="65"/>
      <c r="S2112" s="65"/>
      <c r="T2112" s="65"/>
      <c r="U2112" s="65"/>
      <c r="V2112" s="65"/>
      <c r="W2112" s="65"/>
      <c r="X2112" s="65"/>
      <c r="Y2112" s="65"/>
      <c r="Z2112" s="65"/>
      <c r="AA2112" s="65"/>
      <c r="AB2112" s="65"/>
      <c r="AC2112" s="65"/>
      <c r="AD2112" s="65"/>
      <c r="AE2112" s="65"/>
      <c r="AF2112" s="65"/>
      <c r="AG2112" s="65"/>
      <c r="AH2112" s="65"/>
      <c r="AI2112" s="65"/>
      <c r="AJ2112" s="65"/>
      <c r="AK2112" s="65"/>
      <c r="AL2112" s="65"/>
      <c r="AM2112" s="65"/>
      <c r="AN2112" s="65"/>
      <c r="AO2112" s="65"/>
      <c r="AP2112" s="65"/>
      <c r="AQ2112" s="65"/>
      <c r="AR2112" s="65"/>
      <c r="AS2112" s="65"/>
      <c r="AT2112" s="65"/>
      <c r="AU2112" s="65"/>
      <c r="AV2112" s="65"/>
      <c r="AW2112" s="65"/>
      <c r="AX2112" s="65"/>
      <c r="AY2112" s="65"/>
      <c r="AZ2112" s="65"/>
      <c r="BA2112" s="65"/>
      <c r="BB2112" s="65"/>
      <c r="BC2112" s="65"/>
      <c r="BD2112" s="65"/>
      <c r="BE2112" s="65"/>
      <c r="BF2112" s="65"/>
      <c r="BG2112" s="65"/>
      <c r="BH2112" s="65"/>
      <c r="BI2112" s="65"/>
      <c r="BJ2112" s="65"/>
      <c r="BK2112" s="65"/>
      <c r="BL2112" s="65"/>
      <c r="BM2112" s="65"/>
      <c r="BN2112" s="65"/>
      <c r="BO2112" s="65"/>
      <c r="BP2112" s="65"/>
      <c r="BQ2112" s="65"/>
      <c r="BR2112" s="65"/>
      <c r="BS2112" s="65"/>
      <c r="BT2112" s="65"/>
      <c r="BU2112" s="65"/>
      <c r="BV2112" s="65"/>
    </row>
    <row r="2113" customFormat="false" ht="12.75" hidden="true" customHeight="false" outlineLevel="0" collapsed="false">
      <c r="A2113" s="4" t="s">
        <v>143</v>
      </c>
      <c r="B2113" s="4"/>
      <c r="C2113" s="76" t="s">
        <v>445</v>
      </c>
      <c r="D2113" s="76" t="s">
        <v>450</v>
      </c>
      <c r="E2113" s="76" t="s">
        <v>129</v>
      </c>
      <c r="F2113" s="76" t="s">
        <v>129</v>
      </c>
      <c r="G2113" s="76" t="s">
        <v>437</v>
      </c>
      <c r="H2113" s="77" t="n">
        <v>221</v>
      </c>
      <c r="I2113" s="78" t="n">
        <f aca="false">J2113+K2113+L2113</f>
        <v>0</v>
      </c>
      <c r="J2113" s="78"/>
      <c r="K2113" s="78"/>
      <c r="L2113" s="78" t="n">
        <f aca="false">M2113+AQ2113+BR2113+BO2113+BT2113+BU2113</f>
        <v>0</v>
      </c>
      <c r="M2113" s="78" t="n">
        <f aca="false">N2113+O2113+P2113+Q2113+R2113+S2113+T2113+U2113+V2113+W2113+X2113+Y2113+Z2113+AA2113+AB2113+AC2113+AD2113+AE2113+AF2113+AG2113+AH2113+AI2113+AJ2113+AK2113</f>
        <v>0</v>
      </c>
      <c r="N2113" s="78"/>
      <c r="O2113" s="78"/>
      <c r="P2113" s="78"/>
      <c r="Q2113" s="78"/>
      <c r="R2113" s="78"/>
      <c r="S2113" s="78"/>
      <c r="T2113" s="78"/>
      <c r="U2113" s="78"/>
      <c r="V2113" s="78"/>
      <c r="W2113" s="78"/>
      <c r="X2113" s="78"/>
      <c r="Y2113" s="78"/>
      <c r="Z2113" s="78"/>
      <c r="AA2113" s="78"/>
      <c r="AB2113" s="78"/>
      <c r="AC2113" s="78"/>
      <c r="AD2113" s="78"/>
      <c r="AE2113" s="78"/>
      <c r="AF2113" s="78"/>
      <c r="AG2113" s="78"/>
      <c r="AH2113" s="78"/>
      <c r="AI2113" s="78"/>
      <c r="AJ2113" s="78"/>
      <c r="AK2113" s="78"/>
      <c r="AL2113" s="78"/>
      <c r="AM2113" s="78"/>
      <c r="AN2113" s="78"/>
      <c r="AO2113" s="78"/>
      <c r="AP2113" s="78"/>
      <c r="AQ2113" s="78" t="n">
        <f aca="false">AR2113+AS2113+AT2113+AU2113+AV2113+AW2113+AX2113+AY2113+AZ2113+BA2113+BB2113+BE2113+BF2113</f>
        <v>0</v>
      </c>
      <c r="AR2113" s="78"/>
      <c r="AS2113" s="78"/>
      <c r="AT2113" s="78"/>
      <c r="AU2113" s="78"/>
      <c r="AV2113" s="78"/>
      <c r="AW2113" s="78"/>
      <c r="AX2113" s="78"/>
      <c r="AY2113" s="78"/>
      <c r="AZ2113" s="78"/>
      <c r="BA2113" s="78"/>
      <c r="BB2113" s="78"/>
      <c r="BC2113" s="78"/>
      <c r="BD2113" s="78"/>
      <c r="BE2113" s="78"/>
      <c r="BF2113" s="78"/>
      <c r="BG2113" s="78"/>
      <c r="BH2113" s="78"/>
      <c r="BI2113" s="78"/>
      <c r="BJ2113" s="78"/>
      <c r="BK2113" s="78"/>
      <c r="BL2113" s="78"/>
      <c r="BM2113" s="78"/>
      <c r="BN2113" s="78"/>
      <c r="BO2113" s="78" t="n">
        <f aca="false">BP2113+BQ2113</f>
        <v>0</v>
      </c>
      <c r="BP2113" s="78"/>
      <c r="BQ2113" s="78"/>
      <c r="BR2113" s="78" t="n">
        <f aca="false">BS2113</f>
        <v>0</v>
      </c>
      <c r="BS2113" s="78"/>
      <c r="BT2113" s="78"/>
      <c r="BU2113" s="78" t="n">
        <f aca="false">BV2113</f>
        <v>0</v>
      </c>
      <c r="BV2113" s="78"/>
    </row>
    <row r="2114" customFormat="false" ht="12.75" hidden="true" customHeight="false" outlineLevel="0" collapsed="false">
      <c r="A2114" s="4" t="s">
        <v>144</v>
      </c>
      <c r="B2114" s="4"/>
      <c r="C2114" s="76" t="s">
        <v>445</v>
      </c>
      <c r="D2114" s="76" t="s">
        <v>450</v>
      </c>
      <c r="E2114" s="76" t="s">
        <v>129</v>
      </c>
      <c r="F2114" s="76" t="s">
        <v>129</v>
      </c>
      <c r="G2114" s="76" t="s">
        <v>437</v>
      </c>
      <c r="H2114" s="77" t="n">
        <v>222</v>
      </c>
      <c r="I2114" s="78" t="n">
        <f aca="false">J2114+K2114+L2114</f>
        <v>0</v>
      </c>
      <c r="J2114" s="78"/>
      <c r="K2114" s="78"/>
      <c r="L2114" s="78" t="n">
        <f aca="false">M2114+AQ2114+BR2114+BO2114+BT2114+BU2114</f>
        <v>0</v>
      </c>
      <c r="M2114" s="78" t="n">
        <f aca="false">N2114+O2114+P2114+Q2114+R2114+S2114+T2114+U2114+V2114+W2114+X2114+Y2114+Z2114+AA2114+AB2114+AC2114+AD2114+AE2114+AF2114+AG2114+AH2114+AI2114+AJ2114+AK2114</f>
        <v>0</v>
      </c>
      <c r="N2114" s="78"/>
      <c r="O2114" s="78"/>
      <c r="P2114" s="78"/>
      <c r="Q2114" s="78"/>
      <c r="R2114" s="78"/>
      <c r="S2114" s="78"/>
      <c r="T2114" s="78"/>
      <c r="U2114" s="78"/>
      <c r="V2114" s="78"/>
      <c r="W2114" s="78"/>
      <c r="X2114" s="78"/>
      <c r="Y2114" s="78"/>
      <c r="Z2114" s="78"/>
      <c r="AA2114" s="78"/>
      <c r="AB2114" s="78"/>
      <c r="AC2114" s="78"/>
      <c r="AD2114" s="78"/>
      <c r="AE2114" s="78"/>
      <c r="AF2114" s="78"/>
      <c r="AG2114" s="78"/>
      <c r="AH2114" s="78"/>
      <c r="AI2114" s="78"/>
      <c r="AJ2114" s="78"/>
      <c r="AK2114" s="78"/>
      <c r="AL2114" s="78"/>
      <c r="AM2114" s="78"/>
      <c r="AN2114" s="78"/>
      <c r="AO2114" s="78"/>
      <c r="AP2114" s="78"/>
      <c r="AQ2114" s="78" t="n">
        <f aca="false">AR2114+AS2114+AT2114+AU2114+AV2114+AW2114+AX2114+AY2114+AZ2114+BA2114+BB2114+BE2114+BF2114</f>
        <v>0</v>
      </c>
      <c r="AR2114" s="78"/>
      <c r="AS2114" s="78"/>
      <c r="AT2114" s="78"/>
      <c r="AU2114" s="78"/>
      <c r="AV2114" s="78"/>
      <c r="AW2114" s="78"/>
      <c r="AX2114" s="78"/>
      <c r="AY2114" s="78"/>
      <c r="AZ2114" s="78"/>
      <c r="BA2114" s="78"/>
      <c r="BB2114" s="78"/>
      <c r="BC2114" s="78"/>
      <c r="BD2114" s="78"/>
      <c r="BE2114" s="78"/>
      <c r="BF2114" s="78"/>
      <c r="BG2114" s="78"/>
      <c r="BH2114" s="78"/>
      <c r="BI2114" s="78"/>
      <c r="BJ2114" s="78"/>
      <c r="BK2114" s="78"/>
      <c r="BL2114" s="78"/>
      <c r="BM2114" s="78"/>
      <c r="BN2114" s="78"/>
      <c r="BO2114" s="78" t="n">
        <f aca="false">BP2114+BQ2114</f>
        <v>0</v>
      </c>
      <c r="BP2114" s="78"/>
      <c r="BQ2114" s="78"/>
      <c r="BR2114" s="78" t="n">
        <f aca="false">BS2114</f>
        <v>0</v>
      </c>
      <c r="BS2114" s="78"/>
      <c r="BT2114" s="78"/>
      <c r="BU2114" s="78" t="n">
        <f aca="false">BV2114</f>
        <v>0</v>
      </c>
      <c r="BV2114" s="78"/>
    </row>
    <row r="2115" customFormat="false" ht="12.75" hidden="true" customHeight="false" outlineLevel="0" collapsed="false">
      <c r="A2115" s="4" t="s">
        <v>163</v>
      </c>
      <c r="B2115" s="4"/>
      <c r="C2115" s="76" t="s">
        <v>445</v>
      </c>
      <c r="D2115" s="76" t="s">
        <v>450</v>
      </c>
      <c r="E2115" s="76" t="s">
        <v>129</v>
      </c>
      <c r="F2115" s="76" t="s">
        <v>129</v>
      </c>
      <c r="G2115" s="76" t="s">
        <v>437</v>
      </c>
      <c r="H2115" s="77" t="n">
        <v>223</v>
      </c>
      <c r="I2115" s="78" t="n">
        <f aca="false">J2115+K2115+L2115</f>
        <v>0</v>
      </c>
      <c r="J2115" s="78"/>
      <c r="K2115" s="78"/>
      <c r="L2115" s="78" t="n">
        <f aca="false">M2115+AQ2115+BR2115+BO2115+BT2115+BU2115</f>
        <v>0</v>
      </c>
      <c r="M2115" s="78" t="n">
        <f aca="false">N2115+O2115+P2115+Q2115+R2115+S2115+T2115+U2115+V2115+W2115+X2115+Y2115+Z2115+AA2115+AB2115+AC2115+AD2115+AE2115+AF2115+AG2115+AH2115+AI2115+AJ2115+AK2115</f>
        <v>0</v>
      </c>
      <c r="N2115" s="78"/>
      <c r="O2115" s="78"/>
      <c r="P2115" s="78"/>
      <c r="Q2115" s="78"/>
      <c r="R2115" s="78"/>
      <c r="S2115" s="78"/>
      <c r="T2115" s="78"/>
      <c r="U2115" s="78"/>
      <c r="V2115" s="78"/>
      <c r="W2115" s="78"/>
      <c r="X2115" s="78"/>
      <c r="Y2115" s="78"/>
      <c r="Z2115" s="78"/>
      <c r="AA2115" s="78"/>
      <c r="AB2115" s="78"/>
      <c r="AC2115" s="78"/>
      <c r="AD2115" s="78"/>
      <c r="AE2115" s="78"/>
      <c r="AF2115" s="78"/>
      <c r="AG2115" s="78"/>
      <c r="AH2115" s="78"/>
      <c r="AI2115" s="78"/>
      <c r="AJ2115" s="78"/>
      <c r="AK2115" s="78"/>
      <c r="AL2115" s="78"/>
      <c r="AM2115" s="78"/>
      <c r="AN2115" s="78"/>
      <c r="AO2115" s="78"/>
      <c r="AP2115" s="78"/>
      <c r="AQ2115" s="78" t="n">
        <f aca="false">AR2115+AS2115+AT2115+AU2115+AV2115+AW2115+AX2115+AY2115+AZ2115+BA2115+BB2115+BE2115+BF2115</f>
        <v>0</v>
      </c>
      <c r="AR2115" s="78"/>
      <c r="AS2115" s="78"/>
      <c r="AT2115" s="78"/>
      <c r="AU2115" s="78"/>
      <c r="AV2115" s="78"/>
      <c r="AW2115" s="78"/>
      <c r="AX2115" s="78"/>
      <c r="AY2115" s="78"/>
      <c r="AZ2115" s="78"/>
      <c r="BA2115" s="78"/>
      <c r="BB2115" s="78"/>
      <c r="BC2115" s="78"/>
      <c r="BD2115" s="78"/>
      <c r="BE2115" s="78"/>
      <c r="BF2115" s="78"/>
      <c r="BG2115" s="78"/>
      <c r="BH2115" s="78"/>
      <c r="BI2115" s="78"/>
      <c r="BJ2115" s="78"/>
      <c r="BK2115" s="78"/>
      <c r="BL2115" s="78"/>
      <c r="BM2115" s="78"/>
      <c r="BN2115" s="78"/>
      <c r="BO2115" s="78" t="n">
        <f aca="false">BP2115+BQ2115</f>
        <v>0</v>
      </c>
      <c r="BP2115" s="78"/>
      <c r="BQ2115" s="78"/>
      <c r="BR2115" s="78" t="n">
        <f aca="false">BS2115</f>
        <v>0</v>
      </c>
      <c r="BS2115" s="78"/>
      <c r="BT2115" s="78"/>
      <c r="BU2115" s="78" t="n">
        <f aca="false">BV2115</f>
        <v>0</v>
      </c>
      <c r="BV2115" s="78"/>
    </row>
    <row r="2116" customFormat="false" ht="12.75" hidden="true" customHeight="false" outlineLevel="0" collapsed="false">
      <c r="A2116" s="4" t="s">
        <v>164</v>
      </c>
      <c r="B2116" s="4"/>
      <c r="C2116" s="76" t="s">
        <v>445</v>
      </c>
      <c r="D2116" s="76" t="s">
        <v>450</v>
      </c>
      <c r="E2116" s="76" t="s">
        <v>129</v>
      </c>
      <c r="F2116" s="76" t="s">
        <v>129</v>
      </c>
      <c r="G2116" s="76" t="s">
        <v>437</v>
      </c>
      <c r="H2116" s="77" t="n">
        <v>225</v>
      </c>
      <c r="I2116" s="78" t="n">
        <f aca="false">J2116+K2116+L2116</f>
        <v>0</v>
      </c>
      <c r="J2116" s="78"/>
      <c r="K2116" s="78"/>
      <c r="L2116" s="78" t="n">
        <f aca="false">M2116+AQ2116+BR2116+BO2116+BT2116+BU2116</f>
        <v>0</v>
      </c>
      <c r="M2116" s="78" t="n">
        <f aca="false">N2116+O2116+P2116+Q2116+R2116+S2116+T2116+U2116+V2116+W2116+X2116+Y2116+Z2116+AA2116+AB2116+AC2116+AD2116+AE2116+AF2116+AG2116+AH2116+AI2116+AJ2116+AK2116</f>
        <v>0</v>
      </c>
      <c r="N2116" s="78"/>
      <c r="O2116" s="78"/>
      <c r="P2116" s="78"/>
      <c r="Q2116" s="78"/>
      <c r="R2116" s="78"/>
      <c r="S2116" s="78"/>
      <c r="T2116" s="78"/>
      <c r="U2116" s="78"/>
      <c r="V2116" s="78"/>
      <c r="W2116" s="78"/>
      <c r="X2116" s="78"/>
      <c r="Y2116" s="78"/>
      <c r="Z2116" s="78"/>
      <c r="AA2116" s="78"/>
      <c r="AB2116" s="78"/>
      <c r="AC2116" s="78"/>
      <c r="AD2116" s="78"/>
      <c r="AE2116" s="78"/>
      <c r="AF2116" s="78"/>
      <c r="AG2116" s="78"/>
      <c r="AH2116" s="78"/>
      <c r="AI2116" s="78"/>
      <c r="AJ2116" s="78"/>
      <c r="AK2116" s="78"/>
      <c r="AL2116" s="78"/>
      <c r="AM2116" s="78"/>
      <c r="AN2116" s="78"/>
      <c r="AO2116" s="78"/>
      <c r="AP2116" s="78"/>
      <c r="AQ2116" s="78" t="n">
        <f aca="false">AR2116+AS2116+AT2116+AU2116+AV2116+AW2116+AX2116+AY2116+AZ2116+BA2116+BB2116+BE2116+BF2116</f>
        <v>0</v>
      </c>
      <c r="AR2116" s="78"/>
      <c r="AS2116" s="78"/>
      <c r="AT2116" s="78"/>
      <c r="AU2116" s="78"/>
      <c r="AV2116" s="78"/>
      <c r="AW2116" s="78"/>
      <c r="AX2116" s="78"/>
      <c r="AY2116" s="78"/>
      <c r="AZ2116" s="78"/>
      <c r="BA2116" s="78"/>
      <c r="BB2116" s="78"/>
      <c r="BC2116" s="78"/>
      <c r="BD2116" s="78"/>
      <c r="BE2116" s="78"/>
      <c r="BF2116" s="78"/>
      <c r="BG2116" s="78"/>
      <c r="BH2116" s="78"/>
      <c r="BI2116" s="78"/>
      <c r="BJ2116" s="78"/>
      <c r="BK2116" s="78"/>
      <c r="BL2116" s="78"/>
      <c r="BM2116" s="78"/>
      <c r="BN2116" s="78"/>
      <c r="BO2116" s="78" t="n">
        <f aca="false">BP2116+BQ2116</f>
        <v>0</v>
      </c>
      <c r="BP2116" s="78"/>
      <c r="BQ2116" s="78"/>
      <c r="BR2116" s="78" t="n">
        <f aca="false">BS2116</f>
        <v>0</v>
      </c>
      <c r="BS2116" s="78"/>
      <c r="BT2116" s="78"/>
      <c r="BU2116" s="78" t="n">
        <f aca="false">BV2116</f>
        <v>0</v>
      </c>
      <c r="BV2116" s="78"/>
    </row>
    <row r="2117" customFormat="false" ht="12.75" hidden="true" customHeight="false" outlineLevel="0" collapsed="false">
      <c r="A2117" s="4" t="s">
        <v>165</v>
      </c>
      <c r="B2117" s="4"/>
      <c r="C2117" s="76" t="s">
        <v>445</v>
      </c>
      <c r="D2117" s="76" t="s">
        <v>450</v>
      </c>
      <c r="E2117" s="76" t="s">
        <v>129</v>
      </c>
      <c r="F2117" s="76" t="s">
        <v>129</v>
      </c>
      <c r="G2117" s="76" t="s">
        <v>437</v>
      </c>
      <c r="H2117" s="77" t="n">
        <v>226</v>
      </c>
      <c r="I2117" s="78" t="n">
        <f aca="false">J2117+K2117+L2117</f>
        <v>0</v>
      </c>
      <c r="J2117" s="78"/>
      <c r="K2117" s="78"/>
      <c r="L2117" s="78" t="n">
        <f aca="false">M2117+AQ2117+BR2117+BO2117+BT2117+BU2117</f>
        <v>0</v>
      </c>
      <c r="M2117" s="78" t="n">
        <f aca="false">N2117+O2117+P2117+Q2117+R2117+S2117+T2117+U2117+V2117+W2117+X2117+Y2117+Z2117+AA2117+AB2117+AC2117+AD2117+AE2117+AF2117+AG2117+AH2117+AI2117+AJ2117+AK2117</f>
        <v>0</v>
      </c>
      <c r="N2117" s="78"/>
      <c r="O2117" s="78"/>
      <c r="P2117" s="78"/>
      <c r="Q2117" s="78"/>
      <c r="R2117" s="78"/>
      <c r="S2117" s="78"/>
      <c r="T2117" s="78"/>
      <c r="U2117" s="78"/>
      <c r="V2117" s="78"/>
      <c r="W2117" s="78"/>
      <c r="X2117" s="78"/>
      <c r="Y2117" s="78"/>
      <c r="Z2117" s="78"/>
      <c r="AA2117" s="78"/>
      <c r="AB2117" s="78"/>
      <c r="AC2117" s="78"/>
      <c r="AD2117" s="78"/>
      <c r="AE2117" s="78"/>
      <c r="AF2117" s="78"/>
      <c r="AG2117" s="78"/>
      <c r="AH2117" s="78"/>
      <c r="AI2117" s="78"/>
      <c r="AJ2117" s="78"/>
      <c r="AK2117" s="78"/>
      <c r="AL2117" s="78"/>
      <c r="AM2117" s="78"/>
      <c r="AN2117" s="78"/>
      <c r="AO2117" s="78"/>
      <c r="AP2117" s="78"/>
      <c r="AQ2117" s="78" t="n">
        <f aca="false">AR2117+AS2117+AT2117+AU2117+AV2117+AW2117+AX2117+AY2117+AZ2117+BA2117+BB2117+BE2117+BF2117</f>
        <v>0</v>
      </c>
      <c r="AR2117" s="78"/>
      <c r="AS2117" s="78"/>
      <c r="AT2117" s="78"/>
      <c r="AU2117" s="78"/>
      <c r="AV2117" s="78"/>
      <c r="AW2117" s="78"/>
      <c r="AX2117" s="78"/>
      <c r="AY2117" s="78"/>
      <c r="AZ2117" s="78"/>
      <c r="BA2117" s="78"/>
      <c r="BB2117" s="78"/>
      <c r="BC2117" s="78"/>
      <c r="BD2117" s="78"/>
      <c r="BE2117" s="78"/>
      <c r="BF2117" s="78"/>
      <c r="BG2117" s="78"/>
      <c r="BH2117" s="78"/>
      <c r="BI2117" s="78"/>
      <c r="BJ2117" s="78"/>
      <c r="BK2117" s="78"/>
      <c r="BL2117" s="78"/>
      <c r="BM2117" s="78"/>
      <c r="BN2117" s="78"/>
      <c r="BO2117" s="78" t="n">
        <f aca="false">BP2117+BQ2117</f>
        <v>0</v>
      </c>
      <c r="BP2117" s="78"/>
      <c r="BQ2117" s="78"/>
      <c r="BR2117" s="78" t="n">
        <f aca="false">BS2117</f>
        <v>0</v>
      </c>
      <c r="BS2117" s="78"/>
      <c r="BT2117" s="78"/>
      <c r="BU2117" s="78" t="n">
        <f aca="false">BV2117</f>
        <v>0</v>
      </c>
      <c r="BV2117" s="78"/>
    </row>
    <row r="2118" customFormat="false" ht="12.75" hidden="true" customHeight="false" outlineLevel="0" collapsed="false">
      <c r="A2118" s="4" t="s">
        <v>150</v>
      </c>
      <c r="B2118" s="4"/>
      <c r="C2118" s="76" t="s">
        <v>445</v>
      </c>
      <c r="D2118" s="76" t="s">
        <v>450</v>
      </c>
      <c r="E2118" s="76" t="s">
        <v>129</v>
      </c>
      <c r="F2118" s="76" t="s">
        <v>129</v>
      </c>
      <c r="G2118" s="76" t="s">
        <v>437</v>
      </c>
      <c r="H2118" s="77" t="n">
        <v>290</v>
      </c>
      <c r="I2118" s="78" t="n">
        <f aca="false">J2118+K2118+L2118</f>
        <v>0</v>
      </c>
      <c r="J2118" s="78"/>
      <c r="K2118" s="78"/>
      <c r="L2118" s="78" t="n">
        <f aca="false">M2118+AQ2118+BR2118+BO2118+BT2118+BU2118</f>
        <v>0</v>
      </c>
      <c r="M2118" s="78" t="n">
        <f aca="false">N2118+O2118+P2118+Q2118+R2118+S2118+T2118+U2118+V2118+W2118+X2118+Y2118+Z2118+AA2118+AB2118+AC2118+AD2118+AE2118+AF2118+AG2118+AH2118+AI2118+AJ2118+AK2118</f>
        <v>0</v>
      </c>
      <c r="N2118" s="78"/>
      <c r="O2118" s="78"/>
      <c r="P2118" s="78"/>
      <c r="Q2118" s="78"/>
      <c r="R2118" s="78"/>
      <c r="S2118" s="78"/>
      <c r="T2118" s="78"/>
      <c r="U2118" s="78"/>
      <c r="V2118" s="78"/>
      <c r="W2118" s="78"/>
      <c r="X2118" s="78"/>
      <c r="Y2118" s="78"/>
      <c r="Z2118" s="78"/>
      <c r="AA2118" s="78"/>
      <c r="AB2118" s="78"/>
      <c r="AC2118" s="78"/>
      <c r="AD2118" s="78"/>
      <c r="AE2118" s="78"/>
      <c r="AF2118" s="78"/>
      <c r="AG2118" s="78"/>
      <c r="AH2118" s="78"/>
      <c r="AI2118" s="78"/>
      <c r="AJ2118" s="78"/>
      <c r="AK2118" s="78"/>
      <c r="AL2118" s="78"/>
      <c r="AM2118" s="78"/>
      <c r="AN2118" s="78"/>
      <c r="AO2118" s="78"/>
      <c r="AP2118" s="78"/>
      <c r="AQ2118" s="78" t="n">
        <f aca="false">AR2118+AS2118+AT2118+AU2118+AV2118+AW2118+AX2118+AY2118+AZ2118+BA2118+BB2118+BE2118+BF2118</f>
        <v>0</v>
      </c>
      <c r="AR2118" s="78"/>
      <c r="AS2118" s="78"/>
      <c r="AT2118" s="78"/>
      <c r="AU2118" s="78"/>
      <c r="AV2118" s="78"/>
      <c r="AW2118" s="78"/>
      <c r="AX2118" s="78"/>
      <c r="AY2118" s="78"/>
      <c r="AZ2118" s="78"/>
      <c r="BA2118" s="78"/>
      <c r="BB2118" s="78"/>
      <c r="BC2118" s="78"/>
      <c r="BD2118" s="78"/>
      <c r="BE2118" s="78"/>
      <c r="BF2118" s="78"/>
      <c r="BG2118" s="78"/>
      <c r="BH2118" s="78"/>
      <c r="BI2118" s="78"/>
      <c r="BJ2118" s="78"/>
      <c r="BK2118" s="78"/>
      <c r="BL2118" s="78"/>
      <c r="BM2118" s="78"/>
      <c r="BN2118" s="78"/>
      <c r="BO2118" s="78" t="n">
        <f aca="false">BP2118+BQ2118</f>
        <v>0</v>
      </c>
      <c r="BP2118" s="78"/>
      <c r="BQ2118" s="78"/>
      <c r="BR2118" s="78" t="n">
        <f aca="false">BS2118</f>
        <v>0</v>
      </c>
      <c r="BS2118" s="78"/>
      <c r="BT2118" s="78"/>
      <c r="BU2118" s="78" t="n">
        <f aca="false">BV2118</f>
        <v>0</v>
      </c>
      <c r="BV2118" s="78"/>
    </row>
    <row r="2119" customFormat="false" ht="12.75" hidden="true" customHeight="false" outlineLevel="0" collapsed="false">
      <c r="A2119" s="79"/>
      <c r="B2119" s="4"/>
      <c r="C2119" s="76"/>
      <c r="D2119" s="76"/>
      <c r="E2119" s="76"/>
      <c r="F2119" s="76"/>
      <c r="G2119" s="76"/>
      <c r="H2119" s="77"/>
      <c r="I2119" s="78"/>
      <c r="J2119" s="78"/>
      <c r="K2119" s="78"/>
      <c r="L2119" s="78"/>
      <c r="M2119" s="78"/>
      <c r="N2119" s="78"/>
      <c r="O2119" s="78"/>
      <c r="P2119" s="78"/>
      <c r="Q2119" s="78"/>
      <c r="R2119" s="78"/>
      <c r="S2119" s="78"/>
      <c r="T2119" s="78"/>
      <c r="U2119" s="78"/>
      <c r="V2119" s="78"/>
      <c r="W2119" s="78"/>
      <c r="X2119" s="78"/>
      <c r="Y2119" s="78"/>
      <c r="Z2119" s="78"/>
      <c r="AA2119" s="78"/>
      <c r="AB2119" s="78"/>
      <c r="AC2119" s="78"/>
      <c r="AD2119" s="78"/>
      <c r="AE2119" s="78"/>
      <c r="AF2119" s="78"/>
      <c r="AG2119" s="78"/>
      <c r="AH2119" s="78"/>
      <c r="AI2119" s="78"/>
      <c r="AJ2119" s="78"/>
      <c r="AK2119" s="78"/>
      <c r="AL2119" s="78"/>
      <c r="AM2119" s="78"/>
      <c r="AN2119" s="78"/>
      <c r="AO2119" s="78"/>
      <c r="AP2119" s="78"/>
      <c r="AQ2119" s="78"/>
      <c r="AR2119" s="78"/>
      <c r="AS2119" s="78"/>
      <c r="AT2119" s="78"/>
      <c r="AU2119" s="78"/>
      <c r="AV2119" s="78"/>
      <c r="AW2119" s="78"/>
      <c r="AX2119" s="78"/>
      <c r="AY2119" s="78"/>
      <c r="AZ2119" s="78"/>
      <c r="BA2119" s="78"/>
      <c r="BB2119" s="78"/>
      <c r="BC2119" s="78"/>
      <c r="BD2119" s="78"/>
      <c r="BE2119" s="78"/>
      <c r="BF2119" s="78"/>
      <c r="BG2119" s="78"/>
      <c r="BH2119" s="78"/>
      <c r="BI2119" s="78"/>
      <c r="BJ2119" s="78"/>
      <c r="BK2119" s="78"/>
      <c r="BL2119" s="78"/>
      <c r="BM2119" s="78"/>
      <c r="BN2119" s="78"/>
      <c r="BO2119" s="78"/>
      <c r="BP2119" s="78"/>
      <c r="BQ2119" s="78"/>
      <c r="BR2119" s="78"/>
      <c r="BS2119" s="78"/>
      <c r="BT2119" s="78"/>
      <c r="BU2119" s="78"/>
      <c r="BV2119" s="78"/>
    </row>
    <row r="2120" customFormat="false" ht="12.75" hidden="true" customHeight="false" outlineLevel="0" collapsed="false">
      <c r="A2120" s="101" t="s">
        <v>551</v>
      </c>
      <c r="B2120" s="67"/>
      <c r="C2120" s="68" t="s">
        <v>461</v>
      </c>
      <c r="D2120" s="83"/>
      <c r="E2120" s="83"/>
      <c r="F2120" s="83"/>
      <c r="G2120" s="83"/>
      <c r="H2120" s="84"/>
      <c r="I2120" s="70" t="n">
        <f aca="false">I2121</f>
        <v>0</v>
      </c>
      <c r="J2120" s="70" t="n">
        <f aca="false">J2121</f>
        <v>0</v>
      </c>
      <c r="K2120" s="70" t="n">
        <f aca="false">K2121</f>
        <v>0</v>
      </c>
      <c r="L2120" s="70" t="n">
        <f aca="false">L2121</f>
        <v>0</v>
      </c>
      <c r="M2120" s="70" t="n">
        <f aca="false">M2121</f>
        <v>0</v>
      </c>
      <c r="N2120" s="70" t="n">
        <f aca="false">N2121</f>
        <v>0</v>
      </c>
      <c r="O2120" s="70" t="n">
        <f aca="false">O2121</f>
        <v>0</v>
      </c>
      <c r="P2120" s="70" t="n">
        <f aca="false">P2121</f>
        <v>0</v>
      </c>
      <c r="Q2120" s="70" t="n">
        <f aca="false">Q2121</f>
        <v>0</v>
      </c>
      <c r="R2120" s="70" t="n">
        <f aca="false">R2121</f>
        <v>0</v>
      </c>
      <c r="S2120" s="70" t="n">
        <f aca="false">S2121</f>
        <v>0</v>
      </c>
      <c r="T2120" s="70" t="n">
        <f aca="false">T2121</f>
        <v>0</v>
      </c>
      <c r="U2120" s="70" t="n">
        <f aca="false">U2121</f>
        <v>0</v>
      </c>
      <c r="V2120" s="70" t="n">
        <f aca="false">V2121</f>
        <v>0</v>
      </c>
      <c r="W2120" s="70" t="n">
        <f aca="false">W2121</f>
        <v>0</v>
      </c>
      <c r="X2120" s="70" t="n">
        <f aca="false">X2121</f>
        <v>0</v>
      </c>
      <c r="Y2120" s="70" t="n">
        <f aca="false">Y2121</f>
        <v>0</v>
      </c>
      <c r="Z2120" s="70" t="n">
        <f aca="false">Z2121</f>
        <v>0</v>
      </c>
      <c r="AA2120" s="70" t="n">
        <f aca="false">AA2121</f>
        <v>0</v>
      </c>
      <c r="AB2120" s="70" t="n">
        <f aca="false">AB2121</f>
        <v>0</v>
      </c>
      <c r="AC2120" s="70" t="n">
        <f aca="false">AC2121</f>
        <v>0</v>
      </c>
      <c r="AD2120" s="70" t="n">
        <f aca="false">AD2121</f>
        <v>0</v>
      </c>
      <c r="AE2120" s="70" t="n">
        <f aca="false">AE2121</f>
        <v>0</v>
      </c>
      <c r="AF2120" s="70" t="n">
        <f aca="false">AF2121</f>
        <v>0</v>
      </c>
      <c r="AG2120" s="70" t="n">
        <f aca="false">AG2121</f>
        <v>0</v>
      </c>
      <c r="AH2120" s="70" t="n">
        <f aca="false">AH2121</f>
        <v>0</v>
      </c>
      <c r="AI2120" s="70" t="n">
        <f aca="false">AI2121</f>
        <v>0</v>
      </c>
      <c r="AJ2120" s="70" t="n">
        <f aca="false">AJ2121</f>
        <v>0</v>
      </c>
      <c r="AK2120" s="70" t="n">
        <f aca="false">AK2121</f>
        <v>0</v>
      </c>
      <c r="AL2120" s="70" t="n">
        <f aca="false">AL2121</f>
        <v>0</v>
      </c>
      <c r="AM2120" s="70" t="n">
        <f aca="false">AM2121</f>
        <v>0</v>
      </c>
      <c r="AN2120" s="70" t="n">
        <f aca="false">AN2121</f>
        <v>0</v>
      </c>
      <c r="AO2120" s="70" t="n">
        <f aca="false">AO2121</f>
        <v>0</v>
      </c>
      <c r="AP2120" s="70" t="n">
        <f aca="false">AP2121</f>
        <v>0</v>
      </c>
      <c r="AQ2120" s="70" t="n">
        <f aca="false">AQ2121</f>
        <v>0</v>
      </c>
      <c r="AR2120" s="70" t="n">
        <f aca="false">AR2121</f>
        <v>0</v>
      </c>
      <c r="AS2120" s="70" t="n">
        <f aca="false">AS2121</f>
        <v>0</v>
      </c>
      <c r="AT2120" s="70" t="n">
        <f aca="false">AT2121</f>
        <v>0</v>
      </c>
      <c r="AU2120" s="70" t="n">
        <f aca="false">AU2121</f>
        <v>0</v>
      </c>
      <c r="AV2120" s="70" t="n">
        <f aca="false">AV2121</f>
        <v>0</v>
      </c>
      <c r="AW2120" s="70" t="n">
        <f aca="false">AW2121</f>
        <v>0</v>
      </c>
      <c r="AX2120" s="70" t="n">
        <f aca="false">AX2121</f>
        <v>0</v>
      </c>
      <c r="AY2120" s="70" t="n">
        <f aca="false">AY2121</f>
        <v>0</v>
      </c>
      <c r="AZ2120" s="70" t="n">
        <f aca="false">AZ2121</f>
        <v>0</v>
      </c>
      <c r="BA2120" s="70" t="n">
        <f aca="false">BA2121</f>
        <v>0</v>
      </c>
      <c r="BB2120" s="70" t="n">
        <f aca="false">BB2121</f>
        <v>0</v>
      </c>
      <c r="BC2120" s="70" t="n">
        <f aca="false">BC2121</f>
        <v>0</v>
      </c>
      <c r="BD2120" s="70" t="n">
        <f aca="false">BD2121</f>
        <v>0</v>
      </c>
      <c r="BE2120" s="70" t="n">
        <f aca="false">BE2121</f>
        <v>0</v>
      </c>
      <c r="BF2120" s="70" t="n">
        <f aca="false">BF2121</f>
        <v>0</v>
      </c>
      <c r="BG2120" s="70" t="n">
        <f aca="false">BG2121</f>
        <v>0</v>
      </c>
      <c r="BH2120" s="70" t="n">
        <f aca="false">BH2121</f>
        <v>0</v>
      </c>
      <c r="BI2120" s="70" t="n">
        <f aca="false">BI2121</f>
        <v>0</v>
      </c>
      <c r="BJ2120" s="70" t="n">
        <f aca="false">BJ2121</f>
        <v>0</v>
      </c>
      <c r="BK2120" s="70" t="n">
        <f aca="false">BK2121</f>
        <v>0</v>
      </c>
      <c r="BL2120" s="70" t="n">
        <f aca="false">BL2121</f>
        <v>0</v>
      </c>
      <c r="BM2120" s="70" t="n">
        <f aca="false">BM2121</f>
        <v>0</v>
      </c>
      <c r="BN2120" s="70" t="n">
        <f aca="false">BN2121</f>
        <v>0</v>
      </c>
      <c r="BO2120" s="78"/>
      <c r="BP2120" s="78"/>
      <c r="BQ2120" s="78"/>
      <c r="BR2120" s="78"/>
      <c r="BS2120" s="78"/>
      <c r="BT2120" s="78"/>
      <c r="BU2120" s="78"/>
      <c r="BV2120" s="78"/>
    </row>
    <row r="2121" customFormat="false" ht="12.75" hidden="true" customHeight="false" outlineLevel="0" collapsed="false">
      <c r="A2121" s="71" t="s">
        <v>243</v>
      </c>
      <c r="B2121" s="71"/>
      <c r="C2121" s="72" t="s">
        <v>461</v>
      </c>
      <c r="D2121" s="72" t="s">
        <v>244</v>
      </c>
      <c r="E2121" s="72" t="s">
        <v>129</v>
      </c>
      <c r="F2121" s="72" t="s">
        <v>129</v>
      </c>
      <c r="G2121" s="76"/>
      <c r="H2121" s="77"/>
      <c r="I2121" s="74" t="n">
        <f aca="false">I2122</f>
        <v>0</v>
      </c>
      <c r="J2121" s="74" t="n">
        <f aca="false">J2122</f>
        <v>0</v>
      </c>
      <c r="K2121" s="74" t="n">
        <f aca="false">K2122</f>
        <v>0</v>
      </c>
      <c r="L2121" s="74" t="n">
        <f aca="false">L2122</f>
        <v>0</v>
      </c>
      <c r="M2121" s="74" t="n">
        <f aca="false">M2122</f>
        <v>0</v>
      </c>
      <c r="N2121" s="74" t="n">
        <f aca="false">N2122</f>
        <v>0</v>
      </c>
      <c r="O2121" s="74" t="n">
        <f aca="false">O2122</f>
        <v>0</v>
      </c>
      <c r="P2121" s="74" t="n">
        <f aca="false">P2122</f>
        <v>0</v>
      </c>
      <c r="Q2121" s="74" t="n">
        <f aca="false">Q2122</f>
        <v>0</v>
      </c>
      <c r="R2121" s="74" t="n">
        <f aca="false">R2122</f>
        <v>0</v>
      </c>
      <c r="S2121" s="74" t="n">
        <f aca="false">S2122</f>
        <v>0</v>
      </c>
      <c r="T2121" s="74" t="n">
        <f aca="false">T2122</f>
        <v>0</v>
      </c>
      <c r="U2121" s="74" t="n">
        <f aca="false">U2122</f>
        <v>0</v>
      </c>
      <c r="V2121" s="74" t="n">
        <f aca="false">V2122</f>
        <v>0</v>
      </c>
      <c r="W2121" s="74" t="n">
        <f aca="false">W2122</f>
        <v>0</v>
      </c>
      <c r="X2121" s="74" t="n">
        <f aca="false">X2122</f>
        <v>0</v>
      </c>
      <c r="Y2121" s="74" t="n">
        <f aca="false">Y2122</f>
        <v>0</v>
      </c>
      <c r="Z2121" s="74" t="n">
        <f aca="false">Z2122</f>
        <v>0</v>
      </c>
      <c r="AA2121" s="74" t="n">
        <f aca="false">AA2122</f>
        <v>0</v>
      </c>
      <c r="AB2121" s="74" t="n">
        <f aca="false">AB2122</f>
        <v>0</v>
      </c>
      <c r="AC2121" s="74" t="n">
        <f aca="false">AC2122</f>
        <v>0</v>
      </c>
      <c r="AD2121" s="74" t="n">
        <f aca="false">AD2122</f>
        <v>0</v>
      </c>
      <c r="AE2121" s="74" t="n">
        <f aca="false">AE2122</f>
        <v>0</v>
      </c>
      <c r="AF2121" s="74" t="n">
        <f aca="false">AF2122</f>
        <v>0</v>
      </c>
      <c r="AG2121" s="74" t="n">
        <f aca="false">AG2122</f>
        <v>0</v>
      </c>
      <c r="AH2121" s="74" t="n">
        <f aca="false">AH2122</f>
        <v>0</v>
      </c>
      <c r="AI2121" s="74" t="n">
        <f aca="false">AI2122</f>
        <v>0</v>
      </c>
      <c r="AJ2121" s="74" t="n">
        <f aca="false">AJ2122</f>
        <v>0</v>
      </c>
      <c r="AK2121" s="74" t="n">
        <f aca="false">AK2122</f>
        <v>0</v>
      </c>
      <c r="AL2121" s="74" t="n">
        <f aca="false">AL2122</f>
        <v>0</v>
      </c>
      <c r="AM2121" s="74" t="n">
        <f aca="false">AM2122</f>
        <v>0</v>
      </c>
      <c r="AN2121" s="74" t="n">
        <f aca="false">AN2122</f>
        <v>0</v>
      </c>
      <c r="AO2121" s="74" t="n">
        <f aca="false">AO2122</f>
        <v>0</v>
      </c>
      <c r="AP2121" s="74" t="n">
        <f aca="false">AP2122</f>
        <v>0</v>
      </c>
      <c r="AQ2121" s="74" t="n">
        <f aca="false">AQ2122</f>
        <v>0</v>
      </c>
      <c r="AR2121" s="74" t="n">
        <f aca="false">AR2122</f>
        <v>0</v>
      </c>
      <c r="AS2121" s="74" t="n">
        <f aca="false">AS2122</f>
        <v>0</v>
      </c>
      <c r="AT2121" s="74" t="n">
        <f aca="false">AT2122</f>
        <v>0</v>
      </c>
      <c r="AU2121" s="74" t="n">
        <f aca="false">AU2122</f>
        <v>0</v>
      </c>
      <c r="AV2121" s="74" t="n">
        <f aca="false">AV2122</f>
        <v>0</v>
      </c>
      <c r="AW2121" s="74" t="n">
        <f aca="false">AW2122</f>
        <v>0</v>
      </c>
      <c r="AX2121" s="74" t="n">
        <f aca="false">AX2122</f>
        <v>0</v>
      </c>
      <c r="AY2121" s="74" t="n">
        <f aca="false">AY2122</f>
        <v>0</v>
      </c>
      <c r="AZ2121" s="74" t="n">
        <f aca="false">AZ2122</f>
        <v>0</v>
      </c>
      <c r="BA2121" s="74" t="n">
        <f aca="false">BA2122</f>
        <v>0</v>
      </c>
      <c r="BB2121" s="74" t="n">
        <f aca="false">BB2122</f>
        <v>0</v>
      </c>
      <c r="BC2121" s="74" t="n">
        <f aca="false">BC2122</f>
        <v>0</v>
      </c>
      <c r="BD2121" s="74" t="n">
        <f aca="false">BD2122</f>
        <v>0</v>
      </c>
      <c r="BE2121" s="74" t="n">
        <f aca="false">BE2122</f>
        <v>0</v>
      </c>
      <c r="BF2121" s="74" t="n">
        <f aca="false">BF2122</f>
        <v>0</v>
      </c>
      <c r="BG2121" s="74" t="n">
        <f aca="false">BG2122</f>
        <v>0</v>
      </c>
      <c r="BH2121" s="74" t="n">
        <f aca="false">BH2122</f>
        <v>0</v>
      </c>
      <c r="BI2121" s="74" t="n">
        <f aca="false">BI2122</f>
        <v>0</v>
      </c>
      <c r="BJ2121" s="74" t="n">
        <f aca="false">BJ2122</f>
        <v>0</v>
      </c>
      <c r="BK2121" s="74" t="n">
        <f aca="false">BK2122</f>
        <v>0</v>
      </c>
      <c r="BL2121" s="74" t="n">
        <f aca="false">BL2122</f>
        <v>0</v>
      </c>
      <c r="BM2121" s="74" t="n">
        <f aca="false">BM2122</f>
        <v>0</v>
      </c>
      <c r="BN2121" s="74" t="n">
        <f aca="false">BN2122</f>
        <v>0</v>
      </c>
      <c r="BO2121" s="78"/>
      <c r="BP2121" s="78"/>
      <c r="BQ2121" s="78"/>
      <c r="BR2121" s="78"/>
      <c r="BS2121" s="78"/>
      <c r="BT2121" s="78"/>
      <c r="BU2121" s="78"/>
      <c r="BV2121" s="78"/>
    </row>
    <row r="2122" customFormat="false" ht="12.75" hidden="true" customHeight="false" outlineLevel="0" collapsed="false">
      <c r="A2122" s="71" t="s">
        <v>468</v>
      </c>
      <c r="B2122" s="71"/>
      <c r="C2122" s="72" t="s">
        <v>461</v>
      </c>
      <c r="D2122" s="72" t="s">
        <v>244</v>
      </c>
      <c r="E2122" s="72" t="s">
        <v>129</v>
      </c>
      <c r="F2122" s="72" t="s">
        <v>129</v>
      </c>
      <c r="G2122" s="72" t="s">
        <v>469</v>
      </c>
      <c r="H2122" s="73"/>
      <c r="I2122" s="74" t="n">
        <f aca="false">I2123</f>
        <v>0</v>
      </c>
      <c r="J2122" s="74" t="n">
        <f aca="false">J2123</f>
        <v>0</v>
      </c>
      <c r="K2122" s="74" t="n">
        <f aca="false">K2123</f>
        <v>0</v>
      </c>
      <c r="L2122" s="74" t="n">
        <f aca="false">L2123</f>
        <v>0</v>
      </c>
      <c r="M2122" s="74" t="n">
        <f aca="false">M2123</f>
        <v>0</v>
      </c>
      <c r="N2122" s="74" t="n">
        <f aca="false">N2123</f>
        <v>0</v>
      </c>
      <c r="O2122" s="74" t="n">
        <f aca="false">O2123</f>
        <v>0</v>
      </c>
      <c r="P2122" s="74" t="n">
        <f aca="false">P2123</f>
        <v>0</v>
      </c>
      <c r="Q2122" s="74" t="n">
        <f aca="false">Q2123</f>
        <v>0</v>
      </c>
      <c r="R2122" s="74" t="n">
        <f aca="false">R2123</f>
        <v>0</v>
      </c>
      <c r="S2122" s="74" t="n">
        <f aca="false">S2123</f>
        <v>0</v>
      </c>
      <c r="T2122" s="74" t="n">
        <f aca="false">T2123</f>
        <v>0</v>
      </c>
      <c r="U2122" s="74" t="n">
        <f aca="false">U2123</f>
        <v>0</v>
      </c>
      <c r="V2122" s="74" t="n">
        <f aca="false">V2123</f>
        <v>0</v>
      </c>
      <c r="W2122" s="74" t="n">
        <f aca="false">W2123</f>
        <v>0</v>
      </c>
      <c r="X2122" s="74" t="n">
        <f aca="false">X2123</f>
        <v>0</v>
      </c>
      <c r="Y2122" s="74" t="n">
        <f aca="false">Y2123</f>
        <v>0</v>
      </c>
      <c r="Z2122" s="74" t="n">
        <f aca="false">Z2123</f>
        <v>0</v>
      </c>
      <c r="AA2122" s="74" t="n">
        <f aca="false">AA2123</f>
        <v>0</v>
      </c>
      <c r="AB2122" s="74" t="n">
        <f aca="false">AB2123</f>
        <v>0</v>
      </c>
      <c r="AC2122" s="74" t="n">
        <f aca="false">AC2123</f>
        <v>0</v>
      </c>
      <c r="AD2122" s="74" t="n">
        <f aca="false">AD2123</f>
        <v>0</v>
      </c>
      <c r="AE2122" s="74" t="n">
        <f aca="false">AE2123</f>
        <v>0</v>
      </c>
      <c r="AF2122" s="74" t="n">
        <f aca="false">AF2123</f>
        <v>0</v>
      </c>
      <c r="AG2122" s="74" t="n">
        <f aca="false">AG2123</f>
        <v>0</v>
      </c>
      <c r="AH2122" s="74" t="n">
        <f aca="false">AH2123</f>
        <v>0</v>
      </c>
      <c r="AI2122" s="74" t="n">
        <f aca="false">AI2123</f>
        <v>0</v>
      </c>
      <c r="AJ2122" s="74" t="n">
        <f aca="false">AJ2123</f>
        <v>0</v>
      </c>
      <c r="AK2122" s="74" t="n">
        <f aca="false">AK2123</f>
        <v>0</v>
      </c>
      <c r="AL2122" s="74" t="n">
        <f aca="false">AL2123</f>
        <v>0</v>
      </c>
      <c r="AM2122" s="74" t="n">
        <f aca="false">AM2123</f>
        <v>0</v>
      </c>
      <c r="AN2122" s="74" t="n">
        <f aca="false">AN2123</f>
        <v>0</v>
      </c>
      <c r="AO2122" s="74" t="n">
        <f aca="false">AO2123</f>
        <v>0</v>
      </c>
      <c r="AP2122" s="74" t="n">
        <f aca="false">AP2123</f>
        <v>0</v>
      </c>
      <c r="AQ2122" s="74" t="n">
        <f aca="false">AQ2123</f>
        <v>0</v>
      </c>
      <c r="AR2122" s="74" t="n">
        <f aca="false">AR2123</f>
        <v>0</v>
      </c>
      <c r="AS2122" s="74" t="n">
        <f aca="false">AS2123</f>
        <v>0</v>
      </c>
      <c r="AT2122" s="74" t="n">
        <f aca="false">AT2123</f>
        <v>0</v>
      </c>
      <c r="AU2122" s="74" t="n">
        <f aca="false">AU2123</f>
        <v>0</v>
      </c>
      <c r="AV2122" s="74" t="n">
        <f aca="false">AV2123</f>
        <v>0</v>
      </c>
      <c r="AW2122" s="74" t="n">
        <f aca="false">AW2123</f>
        <v>0</v>
      </c>
      <c r="AX2122" s="74" t="n">
        <f aca="false">AX2123</f>
        <v>0</v>
      </c>
      <c r="AY2122" s="74" t="n">
        <f aca="false">AY2123</f>
        <v>0</v>
      </c>
      <c r="AZ2122" s="74" t="n">
        <f aca="false">AZ2123</f>
        <v>0</v>
      </c>
      <c r="BA2122" s="74" t="n">
        <f aca="false">BA2123</f>
        <v>0</v>
      </c>
      <c r="BB2122" s="74" t="n">
        <f aca="false">BB2123</f>
        <v>0</v>
      </c>
      <c r="BC2122" s="74" t="n">
        <f aca="false">BC2123</f>
        <v>0</v>
      </c>
      <c r="BD2122" s="74" t="n">
        <f aca="false">BD2123</f>
        <v>0</v>
      </c>
      <c r="BE2122" s="74" t="n">
        <f aca="false">BE2123</f>
        <v>0</v>
      </c>
      <c r="BF2122" s="74" t="n">
        <f aca="false">BF2123</f>
        <v>0</v>
      </c>
      <c r="BG2122" s="74" t="n">
        <f aca="false">BG2123</f>
        <v>0</v>
      </c>
      <c r="BH2122" s="74" t="n">
        <f aca="false">BH2123</f>
        <v>0</v>
      </c>
      <c r="BI2122" s="74" t="n">
        <f aca="false">BI2123</f>
        <v>0</v>
      </c>
      <c r="BJ2122" s="74" t="n">
        <f aca="false">BJ2123</f>
        <v>0</v>
      </c>
      <c r="BK2122" s="74" t="n">
        <f aca="false">BK2123</f>
        <v>0</v>
      </c>
      <c r="BL2122" s="74" t="n">
        <f aca="false">BL2123</f>
        <v>0</v>
      </c>
      <c r="BM2122" s="74" t="n">
        <f aca="false">BM2123</f>
        <v>0</v>
      </c>
      <c r="BN2122" s="74" t="n">
        <f aca="false">BN2123</f>
        <v>0</v>
      </c>
      <c r="BO2122" s="78"/>
      <c r="BP2122" s="78"/>
      <c r="BQ2122" s="78"/>
      <c r="BR2122" s="78"/>
      <c r="BS2122" s="78"/>
      <c r="BT2122" s="78"/>
      <c r="BU2122" s="78"/>
      <c r="BV2122" s="78"/>
    </row>
    <row r="2123" customFormat="false" ht="12.75" hidden="true" customHeight="false" outlineLevel="0" collapsed="false">
      <c r="A2123" s="4" t="s">
        <v>151</v>
      </c>
      <c r="B2123" s="4"/>
      <c r="C2123" s="76" t="s">
        <v>461</v>
      </c>
      <c r="D2123" s="76" t="s">
        <v>244</v>
      </c>
      <c r="E2123" s="76" t="s">
        <v>129</v>
      </c>
      <c r="F2123" s="76" t="s">
        <v>129</v>
      </c>
      <c r="G2123" s="76" t="s">
        <v>469</v>
      </c>
      <c r="H2123" s="77" t="n">
        <v>300</v>
      </c>
      <c r="I2123" s="78" t="n">
        <f aca="false">I2125</f>
        <v>0</v>
      </c>
      <c r="J2123" s="78" t="n">
        <f aca="false">J2125</f>
        <v>0</v>
      </c>
      <c r="K2123" s="78" t="n">
        <f aca="false">K2125</f>
        <v>0</v>
      </c>
      <c r="L2123" s="78" t="n">
        <f aca="false">L2125</f>
        <v>0</v>
      </c>
      <c r="M2123" s="78" t="n">
        <f aca="false">M2125</f>
        <v>0</v>
      </c>
      <c r="N2123" s="78" t="n">
        <f aca="false">N2125</f>
        <v>0</v>
      </c>
      <c r="O2123" s="78" t="n">
        <f aca="false">O2125</f>
        <v>0</v>
      </c>
      <c r="P2123" s="78" t="n">
        <f aca="false">P2125</f>
        <v>0</v>
      </c>
      <c r="Q2123" s="78" t="n">
        <f aca="false">Q2125</f>
        <v>0</v>
      </c>
      <c r="R2123" s="78" t="n">
        <f aca="false">R2125</f>
        <v>0</v>
      </c>
      <c r="S2123" s="78" t="n">
        <f aca="false">S2125</f>
        <v>0</v>
      </c>
      <c r="T2123" s="78" t="n">
        <f aca="false">T2125</f>
        <v>0</v>
      </c>
      <c r="U2123" s="78" t="n">
        <f aca="false">U2125</f>
        <v>0</v>
      </c>
      <c r="V2123" s="78" t="n">
        <f aca="false">V2125</f>
        <v>0</v>
      </c>
      <c r="W2123" s="78" t="n">
        <f aca="false">W2125</f>
        <v>0</v>
      </c>
      <c r="X2123" s="78" t="n">
        <f aca="false">X2125</f>
        <v>0</v>
      </c>
      <c r="Y2123" s="78" t="n">
        <f aca="false">Y2125</f>
        <v>0</v>
      </c>
      <c r="Z2123" s="78" t="n">
        <f aca="false">Z2125</f>
        <v>0</v>
      </c>
      <c r="AA2123" s="78" t="n">
        <f aca="false">AA2125</f>
        <v>0</v>
      </c>
      <c r="AB2123" s="78" t="n">
        <f aca="false">AB2125</f>
        <v>0</v>
      </c>
      <c r="AC2123" s="78" t="n">
        <f aca="false">AC2125</f>
        <v>0</v>
      </c>
      <c r="AD2123" s="78" t="n">
        <f aca="false">AD2125</f>
        <v>0</v>
      </c>
      <c r="AE2123" s="78" t="n">
        <f aca="false">AE2125</f>
        <v>0</v>
      </c>
      <c r="AF2123" s="78" t="n">
        <f aca="false">AF2125</f>
        <v>0</v>
      </c>
      <c r="AG2123" s="78" t="n">
        <f aca="false">AG2125</f>
        <v>0</v>
      </c>
      <c r="AH2123" s="78" t="n">
        <f aca="false">AH2125</f>
        <v>0</v>
      </c>
      <c r="AI2123" s="78" t="n">
        <f aca="false">AI2125</f>
        <v>0</v>
      </c>
      <c r="AJ2123" s="78" t="n">
        <f aca="false">AJ2125</f>
        <v>0</v>
      </c>
      <c r="AK2123" s="78" t="n">
        <f aca="false">AK2125</f>
        <v>0</v>
      </c>
      <c r="AL2123" s="78" t="n">
        <f aca="false">AL2125</f>
        <v>0</v>
      </c>
      <c r="AM2123" s="78" t="n">
        <f aca="false">AM2125</f>
        <v>0</v>
      </c>
      <c r="AN2123" s="78" t="n">
        <f aca="false">AN2125</f>
        <v>0</v>
      </c>
      <c r="AO2123" s="78" t="n">
        <f aca="false">AO2125</f>
        <v>0</v>
      </c>
      <c r="AP2123" s="78" t="n">
        <f aca="false">AP2125</f>
        <v>0</v>
      </c>
      <c r="AQ2123" s="78" t="n">
        <f aca="false">AQ2125</f>
        <v>0</v>
      </c>
      <c r="AR2123" s="78" t="n">
        <f aca="false">AR2125</f>
        <v>0</v>
      </c>
      <c r="AS2123" s="78" t="n">
        <f aca="false">AS2125</f>
        <v>0</v>
      </c>
      <c r="AT2123" s="78" t="n">
        <f aca="false">AT2125</f>
        <v>0</v>
      </c>
      <c r="AU2123" s="78" t="n">
        <f aca="false">AU2125</f>
        <v>0</v>
      </c>
      <c r="AV2123" s="78" t="n">
        <f aca="false">AV2125</f>
        <v>0</v>
      </c>
      <c r="AW2123" s="78" t="n">
        <f aca="false">AW2125</f>
        <v>0</v>
      </c>
      <c r="AX2123" s="78" t="n">
        <f aca="false">AX2125</f>
        <v>0</v>
      </c>
      <c r="AY2123" s="78" t="n">
        <f aca="false">AY2125</f>
        <v>0</v>
      </c>
      <c r="AZ2123" s="78" t="n">
        <f aca="false">AZ2125</f>
        <v>0</v>
      </c>
      <c r="BA2123" s="78" t="n">
        <f aca="false">BA2125</f>
        <v>0</v>
      </c>
      <c r="BB2123" s="78" t="n">
        <f aca="false">BB2125</f>
        <v>0</v>
      </c>
      <c r="BC2123" s="78" t="n">
        <f aca="false">BC2125</f>
        <v>0</v>
      </c>
      <c r="BD2123" s="78" t="n">
        <f aca="false">BD2125</f>
        <v>0</v>
      </c>
      <c r="BE2123" s="78" t="n">
        <f aca="false">BE2125</f>
        <v>0</v>
      </c>
      <c r="BF2123" s="78" t="n">
        <f aca="false">BF2125</f>
        <v>0</v>
      </c>
      <c r="BG2123" s="78" t="n">
        <f aca="false">BG2125</f>
        <v>0</v>
      </c>
      <c r="BH2123" s="78" t="n">
        <f aca="false">BH2125</f>
        <v>0</v>
      </c>
      <c r="BI2123" s="78" t="n">
        <f aca="false">BI2125</f>
        <v>0</v>
      </c>
      <c r="BJ2123" s="78" t="n">
        <f aca="false">BJ2125</f>
        <v>0</v>
      </c>
      <c r="BK2123" s="78" t="n">
        <f aca="false">BK2125</f>
        <v>0</v>
      </c>
      <c r="BL2123" s="78" t="n">
        <f aca="false">BL2125</f>
        <v>0</v>
      </c>
      <c r="BM2123" s="78" t="n">
        <f aca="false">BM2125</f>
        <v>0</v>
      </c>
      <c r="BN2123" s="78" t="n">
        <f aca="false">BN2125</f>
        <v>0</v>
      </c>
      <c r="BO2123" s="78"/>
      <c r="BP2123" s="78"/>
      <c r="BQ2123" s="78"/>
      <c r="BR2123" s="78"/>
      <c r="BS2123" s="78"/>
      <c r="BT2123" s="78"/>
      <c r="BU2123" s="78"/>
      <c r="BV2123" s="78"/>
    </row>
    <row r="2124" customFormat="false" ht="12.75" hidden="true" customHeight="false" outlineLevel="0" collapsed="false">
      <c r="A2124" s="4" t="s">
        <v>133</v>
      </c>
      <c r="B2124" s="4"/>
      <c r="C2124" s="76"/>
      <c r="D2124" s="76"/>
      <c r="E2124" s="76"/>
      <c r="F2124" s="76"/>
      <c r="G2124" s="76"/>
      <c r="H2124" s="77"/>
      <c r="I2124" s="74"/>
      <c r="J2124" s="74"/>
      <c r="K2124" s="74"/>
      <c r="L2124" s="74"/>
      <c r="M2124" s="74"/>
      <c r="N2124" s="74"/>
      <c r="O2124" s="74"/>
      <c r="P2124" s="74"/>
      <c r="Q2124" s="74"/>
      <c r="R2124" s="74"/>
      <c r="S2124" s="74"/>
      <c r="T2124" s="74"/>
      <c r="U2124" s="74"/>
      <c r="V2124" s="74"/>
      <c r="W2124" s="74"/>
      <c r="X2124" s="74"/>
      <c r="Y2124" s="74"/>
      <c r="Z2124" s="74"/>
      <c r="AA2124" s="74"/>
      <c r="AB2124" s="74"/>
      <c r="AC2124" s="74"/>
      <c r="AD2124" s="74"/>
      <c r="AE2124" s="74"/>
      <c r="AF2124" s="74"/>
      <c r="AG2124" s="74"/>
      <c r="AH2124" s="74"/>
      <c r="AI2124" s="74"/>
      <c r="AJ2124" s="74"/>
      <c r="AK2124" s="74"/>
      <c r="AL2124" s="74"/>
      <c r="AM2124" s="74"/>
      <c r="AN2124" s="74"/>
      <c r="AO2124" s="74"/>
      <c r="AP2124" s="74"/>
      <c r="AQ2124" s="74"/>
      <c r="AR2124" s="74"/>
      <c r="AS2124" s="74"/>
      <c r="AT2124" s="74"/>
      <c r="AU2124" s="74"/>
      <c r="AV2124" s="74"/>
      <c r="AW2124" s="74"/>
      <c r="AX2124" s="74"/>
      <c r="AY2124" s="74"/>
      <c r="AZ2124" s="74"/>
      <c r="BA2124" s="74"/>
      <c r="BB2124" s="74"/>
      <c r="BC2124" s="74"/>
      <c r="BD2124" s="74"/>
      <c r="BE2124" s="74"/>
      <c r="BF2124" s="74"/>
      <c r="BG2124" s="74"/>
      <c r="BH2124" s="74"/>
      <c r="BI2124" s="74"/>
      <c r="BJ2124" s="74"/>
      <c r="BK2124" s="74"/>
      <c r="BL2124" s="74"/>
      <c r="BM2124" s="74"/>
      <c r="BN2124" s="74"/>
      <c r="BO2124" s="78"/>
      <c r="BP2124" s="78"/>
      <c r="BQ2124" s="78"/>
      <c r="BR2124" s="78"/>
      <c r="BS2124" s="78"/>
      <c r="BT2124" s="78"/>
      <c r="BU2124" s="78"/>
      <c r="BV2124" s="78"/>
    </row>
    <row r="2125" customFormat="false" ht="12.75" hidden="true" customHeight="false" outlineLevel="0" collapsed="false">
      <c r="A2125" s="4" t="s">
        <v>152</v>
      </c>
      <c r="B2125" s="4"/>
      <c r="C2125" s="76" t="s">
        <v>461</v>
      </c>
      <c r="D2125" s="76" t="s">
        <v>244</v>
      </c>
      <c r="E2125" s="76" t="s">
        <v>129</v>
      </c>
      <c r="F2125" s="76" t="s">
        <v>129</v>
      </c>
      <c r="G2125" s="76" t="s">
        <v>469</v>
      </c>
      <c r="H2125" s="77" t="n">
        <v>310</v>
      </c>
      <c r="I2125" s="78" t="n">
        <f aca="false">I2127</f>
        <v>0</v>
      </c>
      <c r="J2125" s="78" t="n">
        <f aca="false">J2127</f>
        <v>0</v>
      </c>
      <c r="K2125" s="78" t="n">
        <f aca="false">K2127</f>
        <v>0</v>
      </c>
      <c r="L2125" s="78" t="n">
        <f aca="false">L2127</f>
        <v>0</v>
      </c>
      <c r="M2125" s="78" t="n">
        <f aca="false">M2127</f>
        <v>0</v>
      </c>
      <c r="N2125" s="78" t="n">
        <f aca="false">N2127</f>
        <v>0</v>
      </c>
      <c r="O2125" s="78" t="n">
        <f aca="false">O2127</f>
        <v>0</v>
      </c>
      <c r="P2125" s="78" t="n">
        <f aca="false">P2127</f>
        <v>0</v>
      </c>
      <c r="Q2125" s="78" t="n">
        <f aca="false">Q2127</f>
        <v>0</v>
      </c>
      <c r="R2125" s="78" t="n">
        <f aca="false">R2127</f>
        <v>0</v>
      </c>
      <c r="S2125" s="78" t="n">
        <f aca="false">S2127</f>
        <v>0</v>
      </c>
      <c r="T2125" s="78" t="n">
        <f aca="false">T2127</f>
        <v>0</v>
      </c>
      <c r="U2125" s="78" t="n">
        <f aca="false">U2127</f>
        <v>0</v>
      </c>
      <c r="V2125" s="78" t="n">
        <f aca="false">V2127</f>
        <v>0</v>
      </c>
      <c r="W2125" s="78" t="n">
        <f aca="false">W2127</f>
        <v>0</v>
      </c>
      <c r="X2125" s="78" t="n">
        <f aca="false">X2127</f>
        <v>0</v>
      </c>
      <c r="Y2125" s="78" t="n">
        <f aca="false">Y2127</f>
        <v>0</v>
      </c>
      <c r="Z2125" s="78" t="n">
        <f aca="false">Z2127</f>
        <v>0</v>
      </c>
      <c r="AA2125" s="78" t="n">
        <f aca="false">AA2127</f>
        <v>0</v>
      </c>
      <c r="AB2125" s="78" t="n">
        <f aca="false">AB2127</f>
        <v>0</v>
      </c>
      <c r="AC2125" s="78" t="n">
        <f aca="false">AC2127</f>
        <v>0</v>
      </c>
      <c r="AD2125" s="78" t="n">
        <f aca="false">AD2127</f>
        <v>0</v>
      </c>
      <c r="AE2125" s="78" t="n">
        <f aca="false">AE2127</f>
        <v>0</v>
      </c>
      <c r="AF2125" s="78" t="n">
        <f aca="false">AF2127</f>
        <v>0</v>
      </c>
      <c r="AG2125" s="78" t="n">
        <f aca="false">AG2127</f>
        <v>0</v>
      </c>
      <c r="AH2125" s="78" t="n">
        <f aca="false">AH2127</f>
        <v>0</v>
      </c>
      <c r="AI2125" s="78" t="n">
        <f aca="false">AI2127</f>
        <v>0</v>
      </c>
      <c r="AJ2125" s="78" t="n">
        <f aca="false">AJ2127</f>
        <v>0</v>
      </c>
      <c r="AK2125" s="78" t="n">
        <f aca="false">AK2127</f>
        <v>0</v>
      </c>
      <c r="AL2125" s="78" t="n">
        <f aca="false">AL2127</f>
        <v>0</v>
      </c>
      <c r="AM2125" s="78" t="n">
        <f aca="false">AM2127</f>
        <v>0</v>
      </c>
      <c r="AN2125" s="78" t="n">
        <f aca="false">AN2127</f>
        <v>0</v>
      </c>
      <c r="AO2125" s="78" t="n">
        <f aca="false">AO2127</f>
        <v>0</v>
      </c>
      <c r="AP2125" s="78" t="n">
        <f aca="false">AP2127</f>
        <v>0</v>
      </c>
      <c r="AQ2125" s="78" t="n">
        <f aca="false">AQ2127</f>
        <v>0</v>
      </c>
      <c r="AR2125" s="78" t="n">
        <f aca="false">AR2127</f>
        <v>0</v>
      </c>
      <c r="AS2125" s="78" t="n">
        <f aca="false">AS2127</f>
        <v>0</v>
      </c>
      <c r="AT2125" s="78" t="n">
        <f aca="false">AT2127</f>
        <v>0</v>
      </c>
      <c r="AU2125" s="78" t="n">
        <f aca="false">AU2127</f>
        <v>0</v>
      </c>
      <c r="AV2125" s="78" t="n">
        <f aca="false">AV2127</f>
        <v>0</v>
      </c>
      <c r="AW2125" s="78" t="n">
        <f aca="false">AW2127</f>
        <v>0</v>
      </c>
      <c r="AX2125" s="78" t="n">
        <f aca="false">AX2127</f>
        <v>0</v>
      </c>
      <c r="AY2125" s="78" t="n">
        <f aca="false">AY2127</f>
        <v>0</v>
      </c>
      <c r="AZ2125" s="78" t="n">
        <f aca="false">AZ2127</f>
        <v>0</v>
      </c>
      <c r="BA2125" s="78" t="n">
        <f aca="false">BA2127</f>
        <v>0</v>
      </c>
      <c r="BB2125" s="78" t="n">
        <f aca="false">BB2127</f>
        <v>0</v>
      </c>
      <c r="BC2125" s="78" t="n">
        <f aca="false">BC2127</f>
        <v>0</v>
      </c>
      <c r="BD2125" s="78" t="n">
        <f aca="false">BD2127</f>
        <v>0</v>
      </c>
      <c r="BE2125" s="78" t="n">
        <f aca="false">BE2127</f>
        <v>0</v>
      </c>
      <c r="BF2125" s="78" t="n">
        <f aca="false">BF2127</f>
        <v>0</v>
      </c>
      <c r="BG2125" s="78" t="n">
        <f aca="false">BG2127</f>
        <v>0</v>
      </c>
      <c r="BH2125" s="78" t="n">
        <f aca="false">BH2127</f>
        <v>0</v>
      </c>
      <c r="BI2125" s="78" t="n">
        <f aca="false">BI2127</f>
        <v>0</v>
      </c>
      <c r="BJ2125" s="78" t="n">
        <f aca="false">BJ2127</f>
        <v>0</v>
      </c>
      <c r="BK2125" s="78" t="n">
        <f aca="false">BK2127</f>
        <v>0</v>
      </c>
      <c r="BL2125" s="78" t="n">
        <f aca="false">BL2127</f>
        <v>0</v>
      </c>
      <c r="BM2125" s="78" t="n">
        <f aca="false">BM2127</f>
        <v>0</v>
      </c>
      <c r="BN2125" s="78" t="n">
        <f aca="false">BN2127</f>
        <v>0</v>
      </c>
      <c r="BO2125" s="78"/>
      <c r="BP2125" s="78"/>
      <c r="BQ2125" s="78"/>
      <c r="BR2125" s="78"/>
      <c r="BS2125" s="78"/>
      <c r="BT2125" s="78"/>
      <c r="BU2125" s="78"/>
      <c r="BV2125" s="78"/>
    </row>
    <row r="2126" customFormat="false" ht="12.75" hidden="true" customHeight="false" outlineLevel="0" collapsed="false">
      <c r="A2126" s="4" t="s">
        <v>218</v>
      </c>
      <c r="B2126" s="4"/>
      <c r="C2126" s="76"/>
      <c r="D2126" s="76"/>
      <c r="E2126" s="76"/>
      <c r="F2126" s="76"/>
      <c r="G2126" s="76"/>
      <c r="H2126" s="77"/>
      <c r="I2126" s="78"/>
      <c r="J2126" s="78"/>
      <c r="K2126" s="78"/>
      <c r="L2126" s="78"/>
      <c r="M2126" s="78"/>
      <c r="N2126" s="78"/>
      <c r="O2126" s="78"/>
      <c r="P2126" s="78"/>
      <c r="Q2126" s="78"/>
      <c r="R2126" s="78"/>
      <c r="S2126" s="78"/>
      <c r="T2126" s="78"/>
      <c r="U2126" s="78"/>
      <c r="V2126" s="78"/>
      <c r="W2126" s="78"/>
      <c r="X2126" s="78"/>
      <c r="Y2126" s="78"/>
      <c r="Z2126" s="78"/>
      <c r="AA2126" s="78"/>
      <c r="AB2126" s="78"/>
      <c r="AC2126" s="78"/>
      <c r="AD2126" s="78"/>
      <c r="AE2126" s="78"/>
      <c r="AF2126" s="78"/>
      <c r="AG2126" s="78"/>
      <c r="AH2126" s="78"/>
      <c r="AI2126" s="78"/>
      <c r="AJ2126" s="78"/>
      <c r="AK2126" s="78"/>
      <c r="AL2126" s="78"/>
      <c r="AM2126" s="78"/>
      <c r="AN2126" s="78"/>
      <c r="AO2126" s="78"/>
      <c r="AP2126" s="78"/>
      <c r="AQ2126" s="78"/>
      <c r="AR2126" s="78"/>
      <c r="AS2126" s="78"/>
      <c r="AT2126" s="78"/>
      <c r="AU2126" s="78"/>
      <c r="AV2126" s="78"/>
      <c r="AW2126" s="78"/>
      <c r="AX2126" s="78"/>
      <c r="AY2126" s="78"/>
      <c r="AZ2126" s="78"/>
      <c r="BA2126" s="78"/>
      <c r="BB2126" s="78"/>
      <c r="BC2126" s="78"/>
      <c r="BD2126" s="78"/>
      <c r="BE2126" s="78"/>
      <c r="BF2126" s="78"/>
      <c r="BG2126" s="78"/>
      <c r="BH2126" s="78"/>
      <c r="BI2126" s="78"/>
      <c r="BJ2126" s="78"/>
      <c r="BK2126" s="78"/>
      <c r="BL2126" s="78"/>
      <c r="BM2126" s="78"/>
      <c r="BN2126" s="78"/>
      <c r="BO2126" s="78"/>
      <c r="BP2126" s="78"/>
      <c r="BQ2126" s="78"/>
      <c r="BR2126" s="78"/>
      <c r="BS2126" s="78"/>
      <c r="BT2126" s="78"/>
      <c r="BU2126" s="78"/>
      <c r="BV2126" s="78"/>
    </row>
    <row r="2127" customFormat="false" ht="12.75" hidden="true" customHeight="false" outlineLevel="0" collapsed="false">
      <c r="A2127" s="79" t="s">
        <v>552</v>
      </c>
      <c r="B2127" s="4"/>
      <c r="C2127" s="76"/>
      <c r="D2127" s="76"/>
      <c r="E2127" s="76"/>
      <c r="F2127" s="76"/>
      <c r="G2127" s="76"/>
      <c r="H2127" s="77"/>
      <c r="I2127" s="78" t="n">
        <f aca="false">I2137</f>
        <v>0</v>
      </c>
      <c r="J2127" s="78" t="n">
        <f aca="false">J2137</f>
        <v>0</v>
      </c>
      <c r="K2127" s="78" t="n">
        <f aca="false">K2137</f>
        <v>0</v>
      </c>
      <c r="L2127" s="78" t="n">
        <f aca="false">L2137</f>
        <v>0</v>
      </c>
      <c r="M2127" s="78" t="n">
        <f aca="false">M2137</f>
        <v>0</v>
      </c>
      <c r="N2127" s="78" t="n">
        <f aca="false">N2137</f>
        <v>0</v>
      </c>
      <c r="O2127" s="78" t="n">
        <f aca="false">O2137</f>
        <v>0</v>
      </c>
      <c r="P2127" s="78" t="n">
        <f aca="false">P2137</f>
        <v>0</v>
      </c>
      <c r="Q2127" s="78" t="n">
        <f aca="false">Q2137</f>
        <v>0</v>
      </c>
      <c r="R2127" s="78" t="n">
        <f aca="false">R2137</f>
        <v>0</v>
      </c>
      <c r="S2127" s="78" t="n">
        <f aca="false">S2137</f>
        <v>0</v>
      </c>
      <c r="T2127" s="78" t="n">
        <f aca="false">T2137</f>
        <v>0</v>
      </c>
      <c r="U2127" s="78" t="n">
        <f aca="false">U2137</f>
        <v>0</v>
      </c>
      <c r="V2127" s="78" t="n">
        <f aca="false">V2137</f>
        <v>0</v>
      </c>
      <c r="W2127" s="78" t="n">
        <f aca="false">W2137</f>
        <v>0</v>
      </c>
      <c r="X2127" s="78" t="n">
        <f aca="false">X2137</f>
        <v>0</v>
      </c>
      <c r="Y2127" s="78" t="n">
        <f aca="false">Y2137</f>
        <v>0</v>
      </c>
      <c r="Z2127" s="78" t="n">
        <f aca="false">Z2137</f>
        <v>0</v>
      </c>
      <c r="AA2127" s="78" t="n">
        <f aca="false">AA2137</f>
        <v>0</v>
      </c>
      <c r="AB2127" s="78" t="n">
        <f aca="false">AB2137</f>
        <v>0</v>
      </c>
      <c r="AC2127" s="78" t="n">
        <f aca="false">AC2137</f>
        <v>0</v>
      </c>
      <c r="AD2127" s="78" t="n">
        <f aca="false">AD2137</f>
        <v>0</v>
      </c>
      <c r="AE2127" s="78" t="n">
        <f aca="false">AE2137</f>
        <v>0</v>
      </c>
      <c r="AF2127" s="78" t="n">
        <f aca="false">AF2137</f>
        <v>0</v>
      </c>
      <c r="AG2127" s="78" t="n">
        <f aca="false">AG2137</f>
        <v>0</v>
      </c>
      <c r="AH2127" s="78" t="n">
        <f aca="false">AH2137</f>
        <v>0</v>
      </c>
      <c r="AI2127" s="78" t="n">
        <f aca="false">AI2137</f>
        <v>0</v>
      </c>
      <c r="AJ2127" s="78" t="n">
        <f aca="false">AJ2137</f>
        <v>0</v>
      </c>
      <c r="AK2127" s="78" t="n">
        <f aca="false">AK2137</f>
        <v>0</v>
      </c>
      <c r="AL2127" s="78" t="n">
        <f aca="false">AL2137</f>
        <v>0</v>
      </c>
      <c r="AM2127" s="78" t="n">
        <f aca="false">AM2137</f>
        <v>0</v>
      </c>
      <c r="AN2127" s="78" t="n">
        <f aca="false">AN2137</f>
        <v>0</v>
      </c>
      <c r="AO2127" s="78" t="n">
        <f aca="false">AO2137</f>
        <v>0</v>
      </c>
      <c r="AP2127" s="78" t="n">
        <f aca="false">AP2137</f>
        <v>0</v>
      </c>
      <c r="AQ2127" s="78" t="n">
        <f aca="false">AQ2137</f>
        <v>0</v>
      </c>
      <c r="AR2127" s="78" t="n">
        <f aca="false">AR2137</f>
        <v>0</v>
      </c>
      <c r="AS2127" s="78" t="n">
        <f aca="false">AS2137</f>
        <v>0</v>
      </c>
      <c r="AT2127" s="78" t="n">
        <f aca="false">AT2137</f>
        <v>0</v>
      </c>
      <c r="AU2127" s="78" t="n">
        <f aca="false">AU2137</f>
        <v>0</v>
      </c>
      <c r="AV2127" s="78" t="n">
        <f aca="false">AV2137</f>
        <v>0</v>
      </c>
      <c r="AW2127" s="78" t="n">
        <f aca="false">AW2137</f>
        <v>0</v>
      </c>
      <c r="AX2127" s="78" t="n">
        <f aca="false">AX2137</f>
        <v>0</v>
      </c>
      <c r="AY2127" s="78" t="n">
        <f aca="false">AY2137</f>
        <v>0</v>
      </c>
      <c r="AZ2127" s="78" t="n">
        <f aca="false">AZ2137</f>
        <v>0</v>
      </c>
      <c r="BA2127" s="78" t="n">
        <f aca="false">BA2137</f>
        <v>0</v>
      </c>
      <c r="BB2127" s="78" t="n">
        <f aca="false">BB2137</f>
        <v>0</v>
      </c>
      <c r="BC2127" s="78" t="n">
        <f aca="false">BC2137</f>
        <v>0</v>
      </c>
      <c r="BD2127" s="78" t="n">
        <f aca="false">BD2137</f>
        <v>0</v>
      </c>
      <c r="BE2127" s="78" t="n">
        <f aca="false">BE2137</f>
        <v>0</v>
      </c>
      <c r="BF2127" s="78" t="n">
        <f aca="false">BF2137</f>
        <v>0</v>
      </c>
      <c r="BG2127" s="78" t="n">
        <f aca="false">BG2137</f>
        <v>0</v>
      </c>
      <c r="BH2127" s="78" t="n">
        <f aca="false">BH2137</f>
        <v>0</v>
      </c>
      <c r="BI2127" s="78" t="n">
        <f aca="false">BI2137</f>
        <v>0</v>
      </c>
      <c r="BJ2127" s="78" t="n">
        <f aca="false">BJ2137</f>
        <v>0</v>
      </c>
      <c r="BK2127" s="78" t="n">
        <f aca="false">BK2137</f>
        <v>0</v>
      </c>
      <c r="BL2127" s="78" t="n">
        <f aca="false">BL2137</f>
        <v>0</v>
      </c>
      <c r="BM2127" s="78" t="n">
        <f aca="false">BM2137</f>
        <v>0</v>
      </c>
      <c r="BN2127" s="78" t="n">
        <f aca="false">BN2137</f>
        <v>0</v>
      </c>
      <c r="BO2127" s="78"/>
      <c r="BP2127" s="78"/>
      <c r="BQ2127" s="78"/>
      <c r="BR2127" s="78"/>
      <c r="BS2127" s="78"/>
      <c r="BT2127" s="78"/>
      <c r="BU2127" s="78"/>
      <c r="BV2127" s="78"/>
    </row>
    <row r="2128" customFormat="false" ht="12.75" hidden="true" customHeight="false" outlineLevel="0" collapsed="false">
      <c r="A2128" s="79"/>
      <c r="B2128" s="4"/>
      <c r="C2128" s="76"/>
      <c r="D2128" s="76"/>
      <c r="E2128" s="76"/>
      <c r="F2128" s="76"/>
      <c r="G2128" s="76"/>
      <c r="H2128" s="77"/>
      <c r="I2128" s="78"/>
      <c r="J2128" s="78"/>
      <c r="K2128" s="78"/>
      <c r="L2128" s="78"/>
      <c r="M2128" s="78"/>
      <c r="N2128" s="78"/>
      <c r="O2128" s="78"/>
      <c r="P2128" s="78"/>
      <c r="Q2128" s="78"/>
      <c r="R2128" s="78"/>
      <c r="S2128" s="78"/>
      <c r="T2128" s="78"/>
      <c r="U2128" s="78"/>
      <c r="V2128" s="78"/>
      <c r="W2128" s="78"/>
      <c r="X2128" s="78"/>
      <c r="Y2128" s="78"/>
      <c r="Z2128" s="78"/>
      <c r="AA2128" s="78"/>
      <c r="AB2128" s="78"/>
      <c r="AC2128" s="78"/>
      <c r="AD2128" s="78"/>
      <c r="AE2128" s="78"/>
      <c r="AF2128" s="78"/>
      <c r="AG2128" s="78"/>
      <c r="AH2128" s="78"/>
      <c r="AI2128" s="78"/>
      <c r="AJ2128" s="78"/>
      <c r="AK2128" s="78"/>
      <c r="AL2128" s="78"/>
      <c r="AM2128" s="78"/>
      <c r="AN2128" s="78"/>
      <c r="AO2128" s="78"/>
      <c r="AP2128" s="78"/>
      <c r="AQ2128" s="78"/>
      <c r="AR2128" s="78"/>
      <c r="AS2128" s="78"/>
      <c r="AT2128" s="78"/>
      <c r="AU2128" s="78"/>
      <c r="AV2128" s="78"/>
      <c r="AW2128" s="78"/>
      <c r="AX2128" s="78"/>
      <c r="AY2128" s="78"/>
      <c r="AZ2128" s="78"/>
      <c r="BA2128" s="78"/>
      <c r="BB2128" s="78"/>
      <c r="BC2128" s="78"/>
      <c r="BD2128" s="78"/>
      <c r="BE2128" s="78"/>
      <c r="BF2128" s="78"/>
      <c r="BG2128" s="78"/>
      <c r="BH2128" s="78"/>
      <c r="BI2128" s="78"/>
      <c r="BJ2128" s="78"/>
      <c r="BK2128" s="78"/>
      <c r="BL2128" s="78"/>
      <c r="BM2128" s="78"/>
      <c r="BN2128" s="78"/>
      <c r="BO2128" s="78"/>
      <c r="BP2128" s="78"/>
      <c r="BQ2128" s="78"/>
      <c r="BR2128" s="78"/>
      <c r="BS2128" s="78"/>
      <c r="BT2128" s="78"/>
      <c r="BU2128" s="78"/>
      <c r="BV2128" s="78"/>
    </row>
    <row r="2129" customFormat="false" ht="12.75" hidden="true" customHeight="false" outlineLevel="0" collapsed="false">
      <c r="A2129" s="89" t="s">
        <v>553</v>
      </c>
      <c r="B2129" s="71"/>
      <c r="C2129" s="72"/>
      <c r="D2129" s="72"/>
      <c r="E2129" s="72"/>
      <c r="F2129" s="72"/>
      <c r="G2129" s="72"/>
      <c r="H2129" s="77"/>
      <c r="I2129" s="74" t="n">
        <f aca="false">I2130</f>
        <v>0</v>
      </c>
      <c r="J2129" s="74" t="n">
        <f aca="false">J2130</f>
        <v>0</v>
      </c>
      <c r="K2129" s="74" t="n">
        <f aca="false">K2130</f>
        <v>0</v>
      </c>
      <c r="L2129" s="74" t="n">
        <f aca="false">L2130</f>
        <v>0</v>
      </c>
      <c r="M2129" s="74" t="n">
        <f aca="false">M2130</f>
        <v>0</v>
      </c>
      <c r="N2129" s="74" t="n">
        <f aca="false">N2130</f>
        <v>0</v>
      </c>
      <c r="O2129" s="74" t="n">
        <f aca="false">O2130</f>
        <v>0</v>
      </c>
      <c r="P2129" s="74" t="n">
        <f aca="false">P2130</f>
        <v>0</v>
      </c>
      <c r="Q2129" s="74" t="n">
        <f aca="false">Q2130</f>
        <v>0</v>
      </c>
      <c r="R2129" s="74" t="n">
        <f aca="false">R2130</f>
        <v>0</v>
      </c>
      <c r="S2129" s="74" t="n">
        <f aca="false">S2130</f>
        <v>0</v>
      </c>
      <c r="T2129" s="74" t="n">
        <f aca="false">T2130</f>
        <v>0</v>
      </c>
      <c r="U2129" s="74" t="n">
        <f aca="false">U2130</f>
        <v>0</v>
      </c>
      <c r="V2129" s="74" t="n">
        <f aca="false">V2130</f>
        <v>0</v>
      </c>
      <c r="W2129" s="74" t="n">
        <f aca="false">W2130</f>
        <v>0</v>
      </c>
      <c r="X2129" s="74" t="n">
        <f aca="false">X2130</f>
        <v>0</v>
      </c>
      <c r="Y2129" s="74" t="n">
        <f aca="false">Y2130</f>
        <v>0</v>
      </c>
      <c r="Z2129" s="74" t="n">
        <f aca="false">Z2130</f>
        <v>0</v>
      </c>
      <c r="AA2129" s="74" t="n">
        <f aca="false">AA2130</f>
        <v>0</v>
      </c>
      <c r="AB2129" s="74" t="n">
        <f aca="false">AB2130</f>
        <v>0</v>
      </c>
      <c r="AC2129" s="74" t="n">
        <f aca="false">AC2130</f>
        <v>0</v>
      </c>
      <c r="AD2129" s="74" t="n">
        <f aca="false">AD2130</f>
        <v>0</v>
      </c>
      <c r="AE2129" s="74" t="n">
        <f aca="false">AE2130</f>
        <v>0</v>
      </c>
      <c r="AF2129" s="74" t="n">
        <f aca="false">AF2130</f>
        <v>0</v>
      </c>
      <c r="AG2129" s="74" t="n">
        <f aca="false">AG2130</f>
        <v>0</v>
      </c>
      <c r="AH2129" s="74" t="n">
        <f aca="false">AH2130</f>
        <v>0</v>
      </c>
      <c r="AI2129" s="74" t="n">
        <f aca="false">AI2130</f>
        <v>0</v>
      </c>
      <c r="AJ2129" s="74" t="n">
        <f aca="false">AJ2130</f>
        <v>0</v>
      </c>
      <c r="AK2129" s="74" t="n">
        <f aca="false">AK2130</f>
        <v>0</v>
      </c>
      <c r="AL2129" s="74" t="n">
        <f aca="false">AL2130</f>
        <v>0</v>
      </c>
      <c r="AM2129" s="74" t="n">
        <f aca="false">AM2130</f>
        <v>0</v>
      </c>
      <c r="AN2129" s="74" t="n">
        <f aca="false">AN2130</f>
        <v>0</v>
      </c>
      <c r="AO2129" s="74" t="n">
        <f aca="false">AO2130</f>
        <v>0</v>
      </c>
      <c r="AP2129" s="74" t="n">
        <f aca="false">AP2130</f>
        <v>0</v>
      </c>
      <c r="AQ2129" s="74" t="n">
        <f aca="false">AQ2130</f>
        <v>0</v>
      </c>
      <c r="AR2129" s="74" t="n">
        <f aca="false">AR2130</f>
        <v>0</v>
      </c>
      <c r="AS2129" s="74" t="n">
        <f aca="false">AS2130</f>
        <v>0</v>
      </c>
      <c r="AT2129" s="74" t="n">
        <f aca="false">AT2130</f>
        <v>0</v>
      </c>
      <c r="AU2129" s="74" t="n">
        <f aca="false">AU2130</f>
        <v>0</v>
      </c>
      <c r="AV2129" s="74" t="n">
        <f aca="false">AV2130</f>
        <v>0</v>
      </c>
      <c r="AW2129" s="74" t="n">
        <f aca="false">AW2130</f>
        <v>0</v>
      </c>
      <c r="AX2129" s="74" t="n">
        <f aca="false">AX2130</f>
        <v>0</v>
      </c>
      <c r="AY2129" s="74" t="n">
        <f aca="false">AY2130</f>
        <v>0</v>
      </c>
      <c r="AZ2129" s="74" t="n">
        <f aca="false">AZ2130</f>
        <v>0</v>
      </c>
      <c r="BA2129" s="74" t="n">
        <f aca="false">BA2130</f>
        <v>0</v>
      </c>
      <c r="BB2129" s="74" t="n">
        <f aca="false">BB2130</f>
        <v>0</v>
      </c>
      <c r="BC2129" s="74" t="n">
        <f aca="false">BC2130</f>
        <v>0</v>
      </c>
      <c r="BD2129" s="74" t="n">
        <f aca="false">BD2130</f>
        <v>0</v>
      </c>
      <c r="BE2129" s="74" t="n">
        <f aca="false">BE2130</f>
        <v>0</v>
      </c>
      <c r="BF2129" s="74" t="n">
        <f aca="false">BF2130</f>
        <v>0</v>
      </c>
      <c r="BG2129" s="74" t="n">
        <f aca="false">BG2130</f>
        <v>0</v>
      </c>
      <c r="BH2129" s="74" t="n">
        <f aca="false">BH2130</f>
        <v>0</v>
      </c>
      <c r="BI2129" s="74" t="n">
        <f aca="false">BI2130</f>
        <v>0</v>
      </c>
      <c r="BJ2129" s="74" t="n">
        <f aca="false">BJ2130</f>
        <v>0</v>
      </c>
      <c r="BK2129" s="74" t="n">
        <f aca="false">BK2130</f>
        <v>0</v>
      </c>
      <c r="BL2129" s="74" t="n">
        <f aca="false">BL2130</f>
        <v>0</v>
      </c>
      <c r="BM2129" s="74" t="n">
        <f aca="false">BM2130</f>
        <v>0</v>
      </c>
      <c r="BN2129" s="74" t="n">
        <f aca="false">BN2130</f>
        <v>0</v>
      </c>
      <c r="BO2129" s="78"/>
      <c r="BP2129" s="78"/>
      <c r="BQ2129" s="78"/>
      <c r="BR2129" s="78"/>
      <c r="BS2129" s="78"/>
      <c r="BT2129" s="78"/>
      <c r="BU2129" s="78"/>
      <c r="BV2129" s="78"/>
    </row>
    <row r="2130" customFormat="false" ht="12.75" hidden="true" customHeight="false" outlineLevel="0" collapsed="false">
      <c r="A2130" s="106" t="s">
        <v>554</v>
      </c>
      <c r="B2130" s="71"/>
      <c r="C2130" s="85" t="s">
        <v>461</v>
      </c>
      <c r="D2130" s="72"/>
      <c r="E2130" s="72"/>
      <c r="F2130" s="72"/>
      <c r="G2130" s="72"/>
      <c r="H2130" s="77"/>
      <c r="I2130" s="74" t="n">
        <f aca="false">I2131</f>
        <v>0</v>
      </c>
      <c r="J2130" s="74" t="n">
        <f aca="false">J2131</f>
        <v>0</v>
      </c>
      <c r="K2130" s="74" t="n">
        <f aca="false">K2131</f>
        <v>0</v>
      </c>
      <c r="L2130" s="74" t="n">
        <f aca="false">L2131</f>
        <v>0</v>
      </c>
      <c r="M2130" s="74" t="n">
        <f aca="false">M2131</f>
        <v>0</v>
      </c>
      <c r="N2130" s="74" t="n">
        <f aca="false">N2131</f>
        <v>0</v>
      </c>
      <c r="O2130" s="74" t="n">
        <f aca="false">O2131</f>
        <v>0</v>
      </c>
      <c r="P2130" s="74" t="n">
        <f aca="false">P2131</f>
        <v>0</v>
      </c>
      <c r="Q2130" s="74" t="n">
        <f aca="false">Q2131</f>
        <v>0</v>
      </c>
      <c r="R2130" s="74" t="n">
        <f aca="false">R2131</f>
        <v>0</v>
      </c>
      <c r="S2130" s="74" t="n">
        <f aca="false">S2131</f>
        <v>0</v>
      </c>
      <c r="T2130" s="74" t="n">
        <f aca="false">T2131</f>
        <v>0</v>
      </c>
      <c r="U2130" s="74" t="n">
        <f aca="false">U2131</f>
        <v>0</v>
      </c>
      <c r="V2130" s="74" t="n">
        <f aca="false">V2131</f>
        <v>0</v>
      </c>
      <c r="W2130" s="74" t="n">
        <f aca="false">W2131</f>
        <v>0</v>
      </c>
      <c r="X2130" s="74" t="n">
        <f aca="false">X2131</f>
        <v>0</v>
      </c>
      <c r="Y2130" s="74" t="n">
        <f aca="false">Y2131</f>
        <v>0</v>
      </c>
      <c r="Z2130" s="74" t="n">
        <f aca="false">Z2131</f>
        <v>0</v>
      </c>
      <c r="AA2130" s="74" t="n">
        <f aca="false">AA2131</f>
        <v>0</v>
      </c>
      <c r="AB2130" s="74" t="n">
        <f aca="false">AB2131</f>
        <v>0</v>
      </c>
      <c r="AC2130" s="74" t="n">
        <f aca="false">AC2131</f>
        <v>0</v>
      </c>
      <c r="AD2130" s="74" t="n">
        <f aca="false">AD2131</f>
        <v>0</v>
      </c>
      <c r="AE2130" s="74" t="n">
        <f aca="false">AE2131</f>
        <v>0</v>
      </c>
      <c r="AF2130" s="74" t="n">
        <f aca="false">AF2131</f>
        <v>0</v>
      </c>
      <c r="AG2130" s="74" t="n">
        <f aca="false">AG2131</f>
        <v>0</v>
      </c>
      <c r="AH2130" s="74" t="n">
        <f aca="false">AH2131</f>
        <v>0</v>
      </c>
      <c r="AI2130" s="74" t="n">
        <f aca="false">AI2131</f>
        <v>0</v>
      </c>
      <c r="AJ2130" s="74" t="n">
        <f aca="false">AJ2131</f>
        <v>0</v>
      </c>
      <c r="AK2130" s="74" t="n">
        <f aca="false">AK2131</f>
        <v>0</v>
      </c>
      <c r="AL2130" s="74" t="n">
        <f aca="false">AL2131</f>
        <v>0</v>
      </c>
      <c r="AM2130" s="74" t="n">
        <f aca="false">AM2131</f>
        <v>0</v>
      </c>
      <c r="AN2130" s="74" t="n">
        <f aca="false">AN2131</f>
        <v>0</v>
      </c>
      <c r="AO2130" s="74" t="n">
        <f aca="false">AO2131</f>
        <v>0</v>
      </c>
      <c r="AP2130" s="74" t="n">
        <f aca="false">AP2131</f>
        <v>0</v>
      </c>
      <c r="AQ2130" s="74" t="n">
        <f aca="false">AQ2131</f>
        <v>0</v>
      </c>
      <c r="AR2130" s="74" t="n">
        <f aca="false">AR2131</f>
        <v>0</v>
      </c>
      <c r="AS2130" s="74" t="n">
        <f aca="false">AS2131</f>
        <v>0</v>
      </c>
      <c r="AT2130" s="74" t="n">
        <f aca="false">AT2131</f>
        <v>0</v>
      </c>
      <c r="AU2130" s="74" t="n">
        <f aca="false">AU2131</f>
        <v>0</v>
      </c>
      <c r="AV2130" s="74" t="n">
        <f aca="false">AV2131</f>
        <v>0</v>
      </c>
      <c r="AW2130" s="74" t="n">
        <f aca="false">AW2131</f>
        <v>0</v>
      </c>
      <c r="AX2130" s="74" t="n">
        <f aca="false">AX2131</f>
        <v>0</v>
      </c>
      <c r="AY2130" s="74" t="n">
        <f aca="false">AY2131</f>
        <v>0</v>
      </c>
      <c r="AZ2130" s="74" t="n">
        <f aca="false">AZ2131</f>
        <v>0</v>
      </c>
      <c r="BA2130" s="74" t="n">
        <f aca="false">BA2131</f>
        <v>0</v>
      </c>
      <c r="BB2130" s="74" t="n">
        <f aca="false">BB2131</f>
        <v>0</v>
      </c>
      <c r="BC2130" s="74" t="n">
        <f aca="false">BC2131</f>
        <v>0</v>
      </c>
      <c r="BD2130" s="74" t="n">
        <f aca="false">BD2131</f>
        <v>0</v>
      </c>
      <c r="BE2130" s="74" t="n">
        <f aca="false">BE2131</f>
        <v>0</v>
      </c>
      <c r="BF2130" s="74" t="n">
        <f aca="false">BF2131</f>
        <v>0</v>
      </c>
      <c r="BG2130" s="74" t="n">
        <f aca="false">BG2131</f>
        <v>0</v>
      </c>
      <c r="BH2130" s="74" t="n">
        <f aca="false">BH2131</f>
        <v>0</v>
      </c>
      <c r="BI2130" s="74" t="n">
        <f aca="false">BI2131</f>
        <v>0</v>
      </c>
      <c r="BJ2130" s="74" t="n">
        <f aca="false">BJ2131</f>
        <v>0</v>
      </c>
      <c r="BK2130" s="74" t="n">
        <f aca="false">BK2131</f>
        <v>0</v>
      </c>
      <c r="BL2130" s="74" t="n">
        <f aca="false">BL2131</f>
        <v>0</v>
      </c>
      <c r="BM2130" s="74" t="n">
        <f aca="false">BM2131</f>
        <v>0</v>
      </c>
      <c r="BN2130" s="74" t="n">
        <f aca="false">BN2131</f>
        <v>0</v>
      </c>
      <c r="BO2130" s="78"/>
      <c r="BP2130" s="78"/>
      <c r="BQ2130" s="78"/>
      <c r="BR2130" s="78"/>
      <c r="BS2130" s="78"/>
      <c r="BT2130" s="78"/>
      <c r="BU2130" s="78"/>
      <c r="BV2130" s="78"/>
    </row>
    <row r="2131" customFormat="false" ht="12.75" hidden="true" customHeight="false" outlineLevel="0" collapsed="false">
      <c r="A2131" s="106" t="s">
        <v>243</v>
      </c>
      <c r="B2131" s="106"/>
      <c r="C2131" s="85" t="s">
        <v>461</v>
      </c>
      <c r="D2131" s="85" t="s">
        <v>244</v>
      </c>
      <c r="E2131" s="85" t="s">
        <v>129</v>
      </c>
      <c r="F2131" s="85" t="s">
        <v>129</v>
      </c>
      <c r="G2131" s="76"/>
      <c r="H2131" s="77"/>
      <c r="I2131" s="74" t="n">
        <f aca="false">I2132</f>
        <v>0</v>
      </c>
      <c r="J2131" s="74" t="n">
        <f aca="false">J2132</f>
        <v>0</v>
      </c>
      <c r="K2131" s="74" t="n">
        <f aca="false">K2132</f>
        <v>0</v>
      </c>
      <c r="L2131" s="74" t="n">
        <f aca="false">L2132</f>
        <v>0</v>
      </c>
      <c r="M2131" s="74" t="n">
        <f aca="false">M2132</f>
        <v>0</v>
      </c>
      <c r="N2131" s="74" t="n">
        <f aca="false">N2132</f>
        <v>0</v>
      </c>
      <c r="O2131" s="74" t="n">
        <f aca="false">O2132</f>
        <v>0</v>
      </c>
      <c r="P2131" s="74" t="n">
        <f aca="false">P2132</f>
        <v>0</v>
      </c>
      <c r="Q2131" s="74" t="n">
        <f aca="false">Q2132</f>
        <v>0</v>
      </c>
      <c r="R2131" s="74" t="n">
        <f aca="false">R2132</f>
        <v>0</v>
      </c>
      <c r="S2131" s="74" t="n">
        <f aca="false">S2132</f>
        <v>0</v>
      </c>
      <c r="T2131" s="74" t="n">
        <f aca="false">T2132</f>
        <v>0</v>
      </c>
      <c r="U2131" s="74" t="n">
        <f aca="false">U2132</f>
        <v>0</v>
      </c>
      <c r="V2131" s="74" t="n">
        <f aca="false">V2132</f>
        <v>0</v>
      </c>
      <c r="W2131" s="74" t="n">
        <f aca="false">W2132</f>
        <v>0</v>
      </c>
      <c r="X2131" s="74" t="n">
        <f aca="false">X2132</f>
        <v>0</v>
      </c>
      <c r="Y2131" s="74" t="n">
        <f aca="false">Y2132</f>
        <v>0</v>
      </c>
      <c r="Z2131" s="74" t="n">
        <f aca="false">Z2132</f>
        <v>0</v>
      </c>
      <c r="AA2131" s="74" t="n">
        <f aca="false">AA2132</f>
        <v>0</v>
      </c>
      <c r="AB2131" s="74" t="n">
        <f aca="false">AB2132</f>
        <v>0</v>
      </c>
      <c r="AC2131" s="74" t="n">
        <f aca="false">AC2132</f>
        <v>0</v>
      </c>
      <c r="AD2131" s="74" t="n">
        <f aca="false">AD2132</f>
        <v>0</v>
      </c>
      <c r="AE2131" s="74" t="n">
        <f aca="false">AE2132</f>
        <v>0</v>
      </c>
      <c r="AF2131" s="74" t="n">
        <f aca="false">AF2132</f>
        <v>0</v>
      </c>
      <c r="AG2131" s="74" t="n">
        <f aca="false">AG2132</f>
        <v>0</v>
      </c>
      <c r="AH2131" s="74" t="n">
        <f aca="false">AH2132</f>
        <v>0</v>
      </c>
      <c r="AI2131" s="74" t="n">
        <f aca="false">AI2132</f>
        <v>0</v>
      </c>
      <c r="AJ2131" s="74" t="n">
        <f aca="false">AJ2132</f>
        <v>0</v>
      </c>
      <c r="AK2131" s="74" t="n">
        <f aca="false">AK2132</f>
        <v>0</v>
      </c>
      <c r="AL2131" s="74" t="n">
        <f aca="false">AL2132</f>
        <v>0</v>
      </c>
      <c r="AM2131" s="74" t="n">
        <f aca="false">AM2132</f>
        <v>0</v>
      </c>
      <c r="AN2131" s="74" t="n">
        <f aca="false">AN2132</f>
        <v>0</v>
      </c>
      <c r="AO2131" s="74" t="n">
        <f aca="false">AO2132</f>
        <v>0</v>
      </c>
      <c r="AP2131" s="74" t="n">
        <f aca="false">AP2132</f>
        <v>0</v>
      </c>
      <c r="AQ2131" s="74" t="n">
        <f aca="false">AQ2132</f>
        <v>0</v>
      </c>
      <c r="AR2131" s="74" t="n">
        <f aca="false">AR2132</f>
        <v>0</v>
      </c>
      <c r="AS2131" s="74" t="n">
        <f aca="false">AS2132</f>
        <v>0</v>
      </c>
      <c r="AT2131" s="74" t="n">
        <f aca="false">AT2132</f>
        <v>0</v>
      </c>
      <c r="AU2131" s="74" t="n">
        <f aca="false">AU2132</f>
        <v>0</v>
      </c>
      <c r="AV2131" s="74" t="n">
        <f aca="false">AV2132</f>
        <v>0</v>
      </c>
      <c r="AW2131" s="74" t="n">
        <f aca="false">AW2132</f>
        <v>0</v>
      </c>
      <c r="AX2131" s="74" t="n">
        <f aca="false">AX2132</f>
        <v>0</v>
      </c>
      <c r="AY2131" s="74" t="n">
        <f aca="false">AY2132</f>
        <v>0</v>
      </c>
      <c r="AZ2131" s="74" t="n">
        <f aca="false">AZ2132</f>
        <v>0</v>
      </c>
      <c r="BA2131" s="74" t="n">
        <f aca="false">BA2132</f>
        <v>0</v>
      </c>
      <c r="BB2131" s="74" t="n">
        <f aca="false">BB2132</f>
        <v>0</v>
      </c>
      <c r="BC2131" s="74" t="n">
        <f aca="false">BC2132</f>
        <v>0</v>
      </c>
      <c r="BD2131" s="74" t="n">
        <f aca="false">BD2132</f>
        <v>0</v>
      </c>
      <c r="BE2131" s="74" t="n">
        <f aca="false">BE2132</f>
        <v>0</v>
      </c>
      <c r="BF2131" s="74" t="n">
        <f aca="false">BF2132</f>
        <v>0</v>
      </c>
      <c r="BG2131" s="74" t="n">
        <f aca="false">BG2132</f>
        <v>0</v>
      </c>
      <c r="BH2131" s="74" t="n">
        <f aca="false">BH2132</f>
        <v>0</v>
      </c>
      <c r="BI2131" s="74" t="n">
        <f aca="false">BI2132</f>
        <v>0</v>
      </c>
      <c r="BJ2131" s="74" t="n">
        <f aca="false">BJ2132</f>
        <v>0</v>
      </c>
      <c r="BK2131" s="74" t="n">
        <f aca="false">BK2132</f>
        <v>0</v>
      </c>
      <c r="BL2131" s="74" t="n">
        <f aca="false">BL2132</f>
        <v>0</v>
      </c>
      <c r="BM2131" s="74" t="n">
        <f aca="false">BM2132</f>
        <v>0</v>
      </c>
      <c r="BN2131" s="74" t="n">
        <f aca="false">BN2132</f>
        <v>0</v>
      </c>
      <c r="BO2131" s="78"/>
      <c r="BP2131" s="78"/>
      <c r="BQ2131" s="78"/>
      <c r="BR2131" s="78"/>
      <c r="BS2131" s="78"/>
      <c r="BT2131" s="78"/>
      <c r="BU2131" s="78"/>
      <c r="BV2131" s="78"/>
    </row>
    <row r="2132" customFormat="false" ht="12.75" hidden="true" customHeight="false" outlineLevel="0" collapsed="false">
      <c r="A2132" s="106" t="s">
        <v>468</v>
      </c>
      <c r="B2132" s="106"/>
      <c r="C2132" s="85" t="s">
        <v>461</v>
      </c>
      <c r="D2132" s="85" t="s">
        <v>244</v>
      </c>
      <c r="E2132" s="85" t="s">
        <v>129</v>
      </c>
      <c r="F2132" s="85" t="s">
        <v>129</v>
      </c>
      <c r="G2132" s="85" t="s">
        <v>469</v>
      </c>
      <c r="H2132" s="73"/>
      <c r="I2132" s="74" t="n">
        <f aca="false">I2133</f>
        <v>0</v>
      </c>
      <c r="J2132" s="74" t="n">
        <f aca="false">J2133</f>
        <v>0</v>
      </c>
      <c r="K2132" s="74" t="n">
        <f aca="false">K2133</f>
        <v>0</v>
      </c>
      <c r="L2132" s="74" t="n">
        <f aca="false">L2133</f>
        <v>0</v>
      </c>
      <c r="M2132" s="74" t="n">
        <f aca="false">M2133</f>
        <v>0</v>
      </c>
      <c r="N2132" s="74" t="n">
        <f aca="false">N2133</f>
        <v>0</v>
      </c>
      <c r="O2132" s="74" t="n">
        <f aca="false">O2133</f>
        <v>0</v>
      </c>
      <c r="P2132" s="74" t="n">
        <f aca="false">P2133</f>
        <v>0</v>
      </c>
      <c r="Q2132" s="74" t="n">
        <f aca="false">Q2133</f>
        <v>0</v>
      </c>
      <c r="R2132" s="74" t="n">
        <f aca="false">R2133</f>
        <v>0</v>
      </c>
      <c r="S2132" s="74" t="n">
        <f aca="false">S2133</f>
        <v>0</v>
      </c>
      <c r="T2132" s="74" t="n">
        <f aca="false">T2133</f>
        <v>0</v>
      </c>
      <c r="U2132" s="74" t="n">
        <f aca="false">U2133</f>
        <v>0</v>
      </c>
      <c r="V2132" s="74" t="n">
        <f aca="false">V2133</f>
        <v>0</v>
      </c>
      <c r="W2132" s="74" t="n">
        <f aca="false">W2133</f>
        <v>0</v>
      </c>
      <c r="X2132" s="74" t="n">
        <f aca="false">X2133</f>
        <v>0</v>
      </c>
      <c r="Y2132" s="74" t="n">
        <f aca="false">Y2133</f>
        <v>0</v>
      </c>
      <c r="Z2132" s="74" t="n">
        <f aca="false">Z2133</f>
        <v>0</v>
      </c>
      <c r="AA2132" s="74" t="n">
        <f aca="false">AA2133</f>
        <v>0</v>
      </c>
      <c r="AB2132" s="74" t="n">
        <f aca="false">AB2133</f>
        <v>0</v>
      </c>
      <c r="AC2132" s="74" t="n">
        <f aca="false">AC2133</f>
        <v>0</v>
      </c>
      <c r="AD2132" s="74" t="n">
        <f aca="false">AD2133</f>
        <v>0</v>
      </c>
      <c r="AE2132" s="74" t="n">
        <f aca="false">AE2133</f>
        <v>0</v>
      </c>
      <c r="AF2132" s="74" t="n">
        <f aca="false">AF2133</f>
        <v>0</v>
      </c>
      <c r="AG2132" s="74" t="n">
        <f aca="false">AG2133</f>
        <v>0</v>
      </c>
      <c r="AH2132" s="74" t="n">
        <f aca="false">AH2133</f>
        <v>0</v>
      </c>
      <c r="AI2132" s="74" t="n">
        <f aca="false">AI2133</f>
        <v>0</v>
      </c>
      <c r="AJ2132" s="74" t="n">
        <f aca="false">AJ2133</f>
        <v>0</v>
      </c>
      <c r="AK2132" s="74" t="n">
        <f aca="false">AK2133</f>
        <v>0</v>
      </c>
      <c r="AL2132" s="74" t="n">
        <f aca="false">AL2133</f>
        <v>0</v>
      </c>
      <c r="AM2132" s="74" t="n">
        <f aca="false">AM2133</f>
        <v>0</v>
      </c>
      <c r="AN2132" s="74" t="n">
        <f aca="false">AN2133</f>
        <v>0</v>
      </c>
      <c r="AO2132" s="74" t="n">
        <f aca="false">AO2133</f>
        <v>0</v>
      </c>
      <c r="AP2132" s="74" t="n">
        <f aca="false">AP2133</f>
        <v>0</v>
      </c>
      <c r="AQ2132" s="74" t="n">
        <f aca="false">AQ2133</f>
        <v>0</v>
      </c>
      <c r="AR2132" s="74" t="n">
        <f aca="false">AR2133</f>
        <v>0</v>
      </c>
      <c r="AS2132" s="74" t="n">
        <f aca="false">AS2133</f>
        <v>0</v>
      </c>
      <c r="AT2132" s="74" t="n">
        <f aca="false">AT2133</f>
        <v>0</v>
      </c>
      <c r="AU2132" s="74" t="n">
        <f aca="false">AU2133</f>
        <v>0</v>
      </c>
      <c r="AV2132" s="74" t="n">
        <f aca="false">AV2133</f>
        <v>0</v>
      </c>
      <c r="AW2132" s="74" t="n">
        <f aca="false">AW2133</f>
        <v>0</v>
      </c>
      <c r="AX2132" s="74" t="n">
        <f aca="false">AX2133</f>
        <v>0</v>
      </c>
      <c r="AY2132" s="74" t="n">
        <f aca="false">AY2133</f>
        <v>0</v>
      </c>
      <c r="AZ2132" s="74" t="n">
        <f aca="false">AZ2133</f>
        <v>0</v>
      </c>
      <c r="BA2132" s="74" t="n">
        <f aca="false">BA2133</f>
        <v>0</v>
      </c>
      <c r="BB2132" s="74" t="n">
        <f aca="false">BB2133</f>
        <v>0</v>
      </c>
      <c r="BC2132" s="74" t="n">
        <f aca="false">BC2133</f>
        <v>0</v>
      </c>
      <c r="BD2132" s="74" t="n">
        <f aca="false">BD2133</f>
        <v>0</v>
      </c>
      <c r="BE2132" s="74" t="n">
        <f aca="false">BE2133</f>
        <v>0</v>
      </c>
      <c r="BF2132" s="74" t="n">
        <f aca="false">BF2133</f>
        <v>0</v>
      </c>
      <c r="BG2132" s="74" t="n">
        <f aca="false">BG2133</f>
        <v>0</v>
      </c>
      <c r="BH2132" s="74" t="n">
        <f aca="false">BH2133</f>
        <v>0</v>
      </c>
      <c r="BI2132" s="74" t="n">
        <f aca="false">BI2133</f>
        <v>0</v>
      </c>
      <c r="BJ2132" s="74" t="n">
        <f aca="false">BJ2133</f>
        <v>0</v>
      </c>
      <c r="BK2132" s="74" t="n">
        <f aca="false">BK2133</f>
        <v>0</v>
      </c>
      <c r="BL2132" s="74" t="n">
        <f aca="false">BL2133</f>
        <v>0</v>
      </c>
      <c r="BM2132" s="74" t="n">
        <f aca="false">BM2133</f>
        <v>0</v>
      </c>
      <c r="BN2132" s="74" t="n">
        <f aca="false">BN2133</f>
        <v>0</v>
      </c>
      <c r="BO2132" s="78"/>
      <c r="BP2132" s="78"/>
      <c r="BQ2132" s="78"/>
      <c r="BR2132" s="78"/>
      <c r="BS2132" s="78"/>
      <c r="BT2132" s="78"/>
      <c r="BU2132" s="78"/>
      <c r="BV2132" s="78"/>
    </row>
    <row r="2133" customFormat="false" ht="12.75" hidden="true" customHeight="false" outlineLevel="0" collapsed="false">
      <c r="A2133" s="4" t="s">
        <v>151</v>
      </c>
      <c r="B2133" s="4"/>
      <c r="C2133" s="76" t="s">
        <v>461</v>
      </c>
      <c r="D2133" s="76" t="s">
        <v>244</v>
      </c>
      <c r="E2133" s="76" t="s">
        <v>129</v>
      </c>
      <c r="F2133" s="76" t="s">
        <v>129</v>
      </c>
      <c r="G2133" s="76" t="s">
        <v>469</v>
      </c>
      <c r="H2133" s="77" t="n">
        <v>300</v>
      </c>
      <c r="I2133" s="78" t="n">
        <f aca="false">I2135</f>
        <v>0</v>
      </c>
      <c r="J2133" s="78" t="n">
        <f aca="false">J2135</f>
        <v>0</v>
      </c>
      <c r="K2133" s="78" t="n">
        <f aca="false">K2135</f>
        <v>0</v>
      </c>
      <c r="L2133" s="78" t="n">
        <f aca="false">L2135</f>
        <v>0</v>
      </c>
      <c r="M2133" s="78" t="n">
        <f aca="false">M2135</f>
        <v>0</v>
      </c>
      <c r="N2133" s="78" t="n">
        <f aca="false">N2135</f>
        <v>0</v>
      </c>
      <c r="O2133" s="78" t="n">
        <f aca="false">O2135</f>
        <v>0</v>
      </c>
      <c r="P2133" s="78" t="n">
        <f aca="false">P2135</f>
        <v>0</v>
      </c>
      <c r="Q2133" s="78" t="n">
        <f aca="false">Q2135</f>
        <v>0</v>
      </c>
      <c r="R2133" s="78" t="n">
        <f aca="false">R2135</f>
        <v>0</v>
      </c>
      <c r="S2133" s="78" t="n">
        <f aca="false">S2135</f>
        <v>0</v>
      </c>
      <c r="T2133" s="78" t="n">
        <f aca="false">T2135</f>
        <v>0</v>
      </c>
      <c r="U2133" s="78" t="n">
        <f aca="false">U2135</f>
        <v>0</v>
      </c>
      <c r="V2133" s="78" t="n">
        <f aca="false">V2135</f>
        <v>0</v>
      </c>
      <c r="W2133" s="78" t="n">
        <f aca="false">W2135</f>
        <v>0</v>
      </c>
      <c r="X2133" s="78" t="n">
        <f aca="false">X2135</f>
        <v>0</v>
      </c>
      <c r="Y2133" s="78" t="n">
        <f aca="false">Y2135</f>
        <v>0</v>
      </c>
      <c r="Z2133" s="78" t="n">
        <f aca="false">Z2135</f>
        <v>0</v>
      </c>
      <c r="AA2133" s="78" t="n">
        <f aca="false">AA2135</f>
        <v>0</v>
      </c>
      <c r="AB2133" s="78" t="n">
        <f aca="false">AB2135</f>
        <v>0</v>
      </c>
      <c r="AC2133" s="78" t="n">
        <f aca="false">AC2135</f>
        <v>0</v>
      </c>
      <c r="AD2133" s="78" t="n">
        <f aca="false">AD2135</f>
        <v>0</v>
      </c>
      <c r="AE2133" s="78" t="n">
        <f aca="false">AE2135</f>
        <v>0</v>
      </c>
      <c r="AF2133" s="78" t="n">
        <f aca="false">AF2135</f>
        <v>0</v>
      </c>
      <c r="AG2133" s="78" t="n">
        <f aca="false">AG2135</f>
        <v>0</v>
      </c>
      <c r="AH2133" s="78" t="n">
        <f aca="false">AH2135</f>
        <v>0</v>
      </c>
      <c r="AI2133" s="78" t="n">
        <f aca="false">AI2135</f>
        <v>0</v>
      </c>
      <c r="AJ2133" s="78" t="n">
        <f aca="false">AJ2135</f>
        <v>0</v>
      </c>
      <c r="AK2133" s="78" t="n">
        <f aca="false">AK2135</f>
        <v>0</v>
      </c>
      <c r="AL2133" s="78" t="n">
        <f aca="false">AL2135</f>
        <v>0</v>
      </c>
      <c r="AM2133" s="78" t="n">
        <f aca="false">AM2135</f>
        <v>0</v>
      </c>
      <c r="AN2133" s="78" t="n">
        <f aca="false">AN2135</f>
        <v>0</v>
      </c>
      <c r="AO2133" s="78" t="n">
        <f aca="false">AO2135</f>
        <v>0</v>
      </c>
      <c r="AP2133" s="78" t="n">
        <f aca="false">AP2135</f>
        <v>0</v>
      </c>
      <c r="AQ2133" s="78" t="n">
        <f aca="false">AQ2135</f>
        <v>0</v>
      </c>
      <c r="AR2133" s="78" t="n">
        <f aca="false">AR2135</f>
        <v>0</v>
      </c>
      <c r="AS2133" s="78" t="n">
        <f aca="false">AS2135</f>
        <v>0</v>
      </c>
      <c r="AT2133" s="78" t="n">
        <f aca="false">AT2135</f>
        <v>0</v>
      </c>
      <c r="AU2133" s="78" t="n">
        <f aca="false">AU2135</f>
        <v>0</v>
      </c>
      <c r="AV2133" s="78" t="n">
        <f aca="false">AV2135</f>
        <v>0</v>
      </c>
      <c r="AW2133" s="78" t="n">
        <f aca="false">AW2135</f>
        <v>0</v>
      </c>
      <c r="AX2133" s="78" t="n">
        <f aca="false">AX2135</f>
        <v>0</v>
      </c>
      <c r="AY2133" s="78" t="n">
        <f aca="false">AY2135</f>
        <v>0</v>
      </c>
      <c r="AZ2133" s="78" t="n">
        <f aca="false">AZ2135</f>
        <v>0</v>
      </c>
      <c r="BA2133" s="78" t="n">
        <f aca="false">BA2135</f>
        <v>0</v>
      </c>
      <c r="BB2133" s="78" t="n">
        <f aca="false">BB2135</f>
        <v>0</v>
      </c>
      <c r="BC2133" s="78" t="n">
        <f aca="false">BC2135</f>
        <v>0</v>
      </c>
      <c r="BD2133" s="78" t="n">
        <f aca="false">BD2135</f>
        <v>0</v>
      </c>
      <c r="BE2133" s="78" t="n">
        <f aca="false">BE2135</f>
        <v>0</v>
      </c>
      <c r="BF2133" s="78" t="n">
        <f aca="false">BF2135</f>
        <v>0</v>
      </c>
      <c r="BG2133" s="78" t="n">
        <f aca="false">BG2135</f>
        <v>0</v>
      </c>
      <c r="BH2133" s="78" t="n">
        <f aca="false">BH2135</f>
        <v>0</v>
      </c>
      <c r="BI2133" s="78" t="n">
        <f aca="false">BI2135</f>
        <v>0</v>
      </c>
      <c r="BJ2133" s="78" t="n">
        <f aca="false">BJ2135</f>
        <v>0</v>
      </c>
      <c r="BK2133" s="78" t="n">
        <f aca="false">BK2135</f>
        <v>0</v>
      </c>
      <c r="BL2133" s="78" t="n">
        <f aca="false">BL2135</f>
        <v>0</v>
      </c>
      <c r="BM2133" s="78" t="n">
        <f aca="false">BM2135</f>
        <v>0</v>
      </c>
      <c r="BN2133" s="78" t="n">
        <f aca="false">BN2135</f>
        <v>0</v>
      </c>
      <c r="BO2133" s="78"/>
      <c r="BP2133" s="78"/>
      <c r="BQ2133" s="78"/>
      <c r="BR2133" s="78"/>
      <c r="BS2133" s="78"/>
      <c r="BT2133" s="78"/>
      <c r="BU2133" s="78"/>
      <c r="BV2133" s="78"/>
    </row>
    <row r="2134" customFormat="false" ht="12.75" hidden="true" customHeight="false" outlineLevel="0" collapsed="false">
      <c r="A2134" s="4" t="s">
        <v>133</v>
      </c>
      <c r="B2134" s="4"/>
      <c r="C2134" s="76"/>
      <c r="D2134" s="76"/>
      <c r="E2134" s="76"/>
      <c r="F2134" s="76"/>
      <c r="G2134" s="76"/>
      <c r="H2134" s="77"/>
      <c r="I2134" s="74"/>
      <c r="J2134" s="74"/>
      <c r="K2134" s="74"/>
      <c r="L2134" s="74"/>
      <c r="M2134" s="74"/>
      <c r="N2134" s="74"/>
      <c r="O2134" s="74"/>
      <c r="P2134" s="74"/>
      <c r="Q2134" s="74"/>
      <c r="R2134" s="74"/>
      <c r="S2134" s="74"/>
      <c r="T2134" s="74"/>
      <c r="U2134" s="74"/>
      <c r="V2134" s="74"/>
      <c r="W2134" s="74"/>
      <c r="X2134" s="74"/>
      <c r="Y2134" s="74"/>
      <c r="Z2134" s="74"/>
      <c r="AA2134" s="74"/>
      <c r="AB2134" s="74"/>
      <c r="AC2134" s="74"/>
      <c r="AD2134" s="74"/>
      <c r="AE2134" s="74"/>
      <c r="AF2134" s="74"/>
      <c r="AG2134" s="74"/>
      <c r="AH2134" s="74"/>
      <c r="AI2134" s="74"/>
      <c r="AJ2134" s="74"/>
      <c r="AK2134" s="74"/>
      <c r="AL2134" s="74"/>
      <c r="AM2134" s="74"/>
      <c r="AN2134" s="74"/>
      <c r="AO2134" s="74"/>
      <c r="AP2134" s="74"/>
      <c r="AQ2134" s="74"/>
      <c r="AR2134" s="74"/>
      <c r="AS2134" s="74"/>
      <c r="AT2134" s="74"/>
      <c r="AU2134" s="74"/>
      <c r="AV2134" s="74"/>
      <c r="AW2134" s="74"/>
      <c r="AX2134" s="74"/>
      <c r="AY2134" s="74"/>
      <c r="AZ2134" s="74"/>
      <c r="BA2134" s="74"/>
      <c r="BB2134" s="74"/>
      <c r="BC2134" s="74"/>
      <c r="BD2134" s="74"/>
      <c r="BE2134" s="74"/>
      <c r="BF2134" s="74"/>
      <c r="BG2134" s="74"/>
      <c r="BH2134" s="74"/>
      <c r="BI2134" s="74"/>
      <c r="BJ2134" s="74"/>
      <c r="BK2134" s="74"/>
      <c r="BL2134" s="74"/>
      <c r="BM2134" s="74"/>
      <c r="BN2134" s="74"/>
      <c r="BO2134" s="78"/>
      <c r="BP2134" s="78"/>
      <c r="BQ2134" s="78"/>
      <c r="BR2134" s="78"/>
      <c r="BS2134" s="78"/>
      <c r="BT2134" s="78"/>
      <c r="BU2134" s="78"/>
      <c r="BV2134" s="78"/>
    </row>
    <row r="2135" customFormat="false" ht="12.75" hidden="true" customHeight="false" outlineLevel="0" collapsed="false">
      <c r="A2135" s="4" t="s">
        <v>152</v>
      </c>
      <c r="B2135" s="4"/>
      <c r="C2135" s="76" t="s">
        <v>461</v>
      </c>
      <c r="D2135" s="76" t="s">
        <v>244</v>
      </c>
      <c r="E2135" s="76" t="s">
        <v>129</v>
      </c>
      <c r="F2135" s="76" t="s">
        <v>129</v>
      </c>
      <c r="G2135" s="76" t="s">
        <v>469</v>
      </c>
      <c r="H2135" s="77" t="n">
        <v>310</v>
      </c>
      <c r="I2135" s="78" t="n">
        <f aca="false">I2137</f>
        <v>0</v>
      </c>
      <c r="J2135" s="78" t="n">
        <f aca="false">J2137</f>
        <v>0</v>
      </c>
      <c r="K2135" s="78" t="n">
        <f aca="false">K2137</f>
        <v>0</v>
      </c>
      <c r="L2135" s="78" t="n">
        <f aca="false">L2137</f>
        <v>0</v>
      </c>
      <c r="M2135" s="78" t="n">
        <f aca="false">M2137</f>
        <v>0</v>
      </c>
      <c r="N2135" s="78" t="n">
        <f aca="false">N2137</f>
        <v>0</v>
      </c>
      <c r="O2135" s="78" t="n">
        <f aca="false">O2137</f>
        <v>0</v>
      </c>
      <c r="P2135" s="78" t="n">
        <f aca="false">P2137</f>
        <v>0</v>
      </c>
      <c r="Q2135" s="78" t="n">
        <f aca="false">Q2137</f>
        <v>0</v>
      </c>
      <c r="R2135" s="78" t="n">
        <f aca="false">R2137</f>
        <v>0</v>
      </c>
      <c r="S2135" s="78" t="n">
        <f aca="false">S2137</f>
        <v>0</v>
      </c>
      <c r="T2135" s="78" t="n">
        <f aca="false">T2137</f>
        <v>0</v>
      </c>
      <c r="U2135" s="78" t="n">
        <f aca="false">U2137</f>
        <v>0</v>
      </c>
      <c r="V2135" s="78" t="n">
        <f aca="false">V2137</f>
        <v>0</v>
      </c>
      <c r="W2135" s="78" t="n">
        <f aca="false">W2137</f>
        <v>0</v>
      </c>
      <c r="X2135" s="78" t="n">
        <f aca="false">X2137</f>
        <v>0</v>
      </c>
      <c r="Y2135" s="78" t="n">
        <f aca="false">Y2137</f>
        <v>0</v>
      </c>
      <c r="Z2135" s="78" t="n">
        <f aca="false">Z2137</f>
        <v>0</v>
      </c>
      <c r="AA2135" s="78" t="n">
        <f aca="false">AA2137</f>
        <v>0</v>
      </c>
      <c r="AB2135" s="78" t="n">
        <f aca="false">AB2137</f>
        <v>0</v>
      </c>
      <c r="AC2135" s="78" t="n">
        <f aca="false">AC2137</f>
        <v>0</v>
      </c>
      <c r="AD2135" s="78" t="n">
        <f aca="false">AD2137</f>
        <v>0</v>
      </c>
      <c r="AE2135" s="78" t="n">
        <f aca="false">AE2137</f>
        <v>0</v>
      </c>
      <c r="AF2135" s="78" t="n">
        <f aca="false">AF2137</f>
        <v>0</v>
      </c>
      <c r="AG2135" s="78" t="n">
        <f aca="false">AG2137</f>
        <v>0</v>
      </c>
      <c r="AH2135" s="78" t="n">
        <f aca="false">AH2137</f>
        <v>0</v>
      </c>
      <c r="AI2135" s="78" t="n">
        <f aca="false">AI2137</f>
        <v>0</v>
      </c>
      <c r="AJ2135" s="78" t="n">
        <f aca="false">AJ2137</f>
        <v>0</v>
      </c>
      <c r="AK2135" s="78" t="n">
        <f aca="false">AK2137</f>
        <v>0</v>
      </c>
      <c r="AL2135" s="78" t="n">
        <f aca="false">AL2137</f>
        <v>0</v>
      </c>
      <c r="AM2135" s="78" t="n">
        <f aca="false">AM2137</f>
        <v>0</v>
      </c>
      <c r="AN2135" s="78" t="n">
        <f aca="false">AN2137</f>
        <v>0</v>
      </c>
      <c r="AO2135" s="78" t="n">
        <f aca="false">AO2137</f>
        <v>0</v>
      </c>
      <c r="AP2135" s="78" t="n">
        <f aca="false">AP2137</f>
        <v>0</v>
      </c>
      <c r="AQ2135" s="78" t="n">
        <f aca="false">AQ2137</f>
        <v>0</v>
      </c>
      <c r="AR2135" s="78" t="n">
        <f aca="false">AR2137</f>
        <v>0</v>
      </c>
      <c r="AS2135" s="78" t="n">
        <f aca="false">AS2137</f>
        <v>0</v>
      </c>
      <c r="AT2135" s="78" t="n">
        <f aca="false">AT2137</f>
        <v>0</v>
      </c>
      <c r="AU2135" s="78" t="n">
        <f aca="false">AU2137</f>
        <v>0</v>
      </c>
      <c r="AV2135" s="78" t="n">
        <f aca="false">AV2137</f>
        <v>0</v>
      </c>
      <c r="AW2135" s="78" t="n">
        <f aca="false">AW2137</f>
        <v>0</v>
      </c>
      <c r="AX2135" s="78" t="n">
        <f aca="false">AX2137</f>
        <v>0</v>
      </c>
      <c r="AY2135" s="78" t="n">
        <f aca="false">AY2137</f>
        <v>0</v>
      </c>
      <c r="AZ2135" s="78" t="n">
        <f aca="false">AZ2137</f>
        <v>0</v>
      </c>
      <c r="BA2135" s="78" t="n">
        <f aca="false">BA2137</f>
        <v>0</v>
      </c>
      <c r="BB2135" s="78" t="n">
        <f aca="false">BB2137</f>
        <v>0</v>
      </c>
      <c r="BC2135" s="78" t="n">
        <f aca="false">BC2137</f>
        <v>0</v>
      </c>
      <c r="BD2135" s="78" t="n">
        <f aca="false">BD2137</f>
        <v>0</v>
      </c>
      <c r="BE2135" s="78" t="n">
        <f aca="false">BE2137</f>
        <v>0</v>
      </c>
      <c r="BF2135" s="78" t="n">
        <f aca="false">BF2137</f>
        <v>0</v>
      </c>
      <c r="BG2135" s="78" t="n">
        <f aca="false">BG2137</f>
        <v>0</v>
      </c>
      <c r="BH2135" s="78" t="n">
        <f aca="false">BH2137</f>
        <v>0</v>
      </c>
      <c r="BI2135" s="78" t="n">
        <f aca="false">BI2137</f>
        <v>0</v>
      </c>
      <c r="BJ2135" s="78" t="n">
        <f aca="false">BJ2137</f>
        <v>0</v>
      </c>
      <c r="BK2135" s="78" t="n">
        <f aca="false">BK2137</f>
        <v>0</v>
      </c>
      <c r="BL2135" s="78" t="n">
        <f aca="false">BL2137</f>
        <v>0</v>
      </c>
      <c r="BM2135" s="78" t="n">
        <f aca="false">BM2137</f>
        <v>0</v>
      </c>
      <c r="BN2135" s="78" t="n">
        <f aca="false">BN2137</f>
        <v>0</v>
      </c>
      <c r="BO2135" s="78"/>
      <c r="BP2135" s="78"/>
      <c r="BQ2135" s="78"/>
      <c r="BR2135" s="78"/>
      <c r="BS2135" s="78"/>
      <c r="BT2135" s="78"/>
      <c r="BU2135" s="78"/>
      <c r="BV2135" s="78"/>
    </row>
    <row r="2136" customFormat="false" ht="12.75" hidden="true" customHeight="false" outlineLevel="0" collapsed="false">
      <c r="A2136" s="4" t="s">
        <v>218</v>
      </c>
      <c r="B2136" s="4"/>
      <c r="C2136" s="76"/>
      <c r="D2136" s="76"/>
      <c r="E2136" s="76"/>
      <c r="F2136" s="76"/>
      <c r="G2136" s="76"/>
      <c r="H2136" s="77"/>
      <c r="I2136" s="78"/>
      <c r="J2136" s="78"/>
      <c r="K2136" s="78"/>
      <c r="L2136" s="78"/>
      <c r="M2136" s="78"/>
      <c r="N2136" s="78"/>
      <c r="O2136" s="78"/>
      <c r="P2136" s="78"/>
      <c r="Q2136" s="78"/>
      <c r="R2136" s="78"/>
      <c r="S2136" s="78"/>
      <c r="T2136" s="78"/>
      <c r="U2136" s="78"/>
      <c r="V2136" s="78"/>
      <c r="W2136" s="78"/>
      <c r="X2136" s="78"/>
      <c r="Y2136" s="78"/>
      <c r="Z2136" s="78"/>
      <c r="AA2136" s="78"/>
      <c r="AB2136" s="78"/>
      <c r="AC2136" s="78"/>
      <c r="AD2136" s="78"/>
      <c r="AE2136" s="78"/>
      <c r="AF2136" s="78"/>
      <c r="AG2136" s="78"/>
      <c r="AH2136" s="78"/>
      <c r="AI2136" s="78"/>
      <c r="AJ2136" s="78"/>
      <c r="AK2136" s="78"/>
      <c r="AL2136" s="78"/>
      <c r="AM2136" s="78"/>
      <c r="AN2136" s="78"/>
      <c r="AO2136" s="78"/>
      <c r="AP2136" s="78"/>
      <c r="AQ2136" s="78"/>
      <c r="AR2136" s="78"/>
      <c r="AS2136" s="78"/>
      <c r="AT2136" s="78"/>
      <c r="AU2136" s="78"/>
      <c r="AV2136" s="78"/>
      <c r="AW2136" s="78"/>
      <c r="AX2136" s="78"/>
      <c r="AY2136" s="78"/>
      <c r="AZ2136" s="78"/>
      <c r="BA2136" s="78"/>
      <c r="BB2136" s="78"/>
      <c r="BC2136" s="78"/>
      <c r="BD2136" s="78"/>
      <c r="BE2136" s="78"/>
      <c r="BF2136" s="78"/>
      <c r="BG2136" s="78"/>
      <c r="BH2136" s="78"/>
      <c r="BI2136" s="78"/>
      <c r="BJ2136" s="78"/>
      <c r="BK2136" s="78"/>
      <c r="BL2136" s="78"/>
      <c r="BM2136" s="78"/>
      <c r="BN2136" s="78"/>
      <c r="BO2136" s="78"/>
      <c r="BP2136" s="78"/>
      <c r="BQ2136" s="78"/>
      <c r="BR2136" s="78"/>
      <c r="BS2136" s="78"/>
      <c r="BT2136" s="78"/>
      <c r="BU2136" s="78"/>
      <c r="BV2136" s="78"/>
    </row>
    <row r="2137" customFormat="false" ht="12.75" hidden="true" customHeight="false" outlineLevel="0" collapsed="false">
      <c r="A2137" s="79" t="s">
        <v>552</v>
      </c>
      <c r="B2137" s="4"/>
      <c r="C2137" s="76"/>
      <c r="D2137" s="76"/>
      <c r="E2137" s="76"/>
      <c r="F2137" s="76"/>
      <c r="G2137" s="76"/>
      <c r="H2137" s="77"/>
      <c r="I2137" s="78" t="n">
        <f aca="false">J2137+K2137+L2137</f>
        <v>0</v>
      </c>
      <c r="J2137" s="78"/>
      <c r="K2137" s="78"/>
      <c r="L2137" s="78" t="n">
        <f aca="false">M2137+AQ2137+BR2137+BO2137+BT2137+BU2137</f>
        <v>0</v>
      </c>
      <c r="M2137" s="78" t="n">
        <f aca="false">N2137+O2137+P2137+Q2137+R2137+S2137+T2137+U2137+V2137+W2137+X2137+Y2137+Z2137+AA2137+AB2137+AC2137+AD2137+AE2137+AF2137+AG2137+AH2137+AI2137+AJ2137+AK2137</f>
        <v>0</v>
      </c>
      <c r="N2137" s="78"/>
      <c r="O2137" s="78"/>
      <c r="P2137" s="78"/>
      <c r="Q2137" s="78"/>
      <c r="R2137" s="78"/>
      <c r="S2137" s="78"/>
      <c r="T2137" s="78"/>
      <c r="U2137" s="78"/>
      <c r="V2137" s="78"/>
      <c r="W2137" s="78"/>
      <c r="X2137" s="78"/>
      <c r="Y2137" s="78"/>
      <c r="Z2137" s="78"/>
      <c r="AA2137" s="78"/>
      <c r="AB2137" s="78"/>
      <c r="AC2137" s="78"/>
      <c r="AD2137" s="78"/>
      <c r="AE2137" s="78"/>
      <c r="AF2137" s="78"/>
      <c r="AG2137" s="78"/>
      <c r="AH2137" s="78"/>
      <c r="AI2137" s="78"/>
      <c r="AJ2137" s="78"/>
      <c r="AK2137" s="78"/>
      <c r="AL2137" s="78"/>
      <c r="AM2137" s="78"/>
      <c r="AN2137" s="78"/>
      <c r="AO2137" s="78"/>
      <c r="AP2137" s="78"/>
      <c r="AQ2137" s="78" t="n">
        <f aca="false">AR2137+AS2137+AT2137+AU2137+AV2137+AW2137+AX2137+AY2137+AZ2137+BA2137+BB2137+BE2137+BF2137</f>
        <v>0</v>
      </c>
      <c r="AR2137" s="78"/>
      <c r="AS2137" s="78"/>
      <c r="AT2137" s="78"/>
      <c r="AU2137" s="78"/>
      <c r="AV2137" s="78"/>
      <c r="AW2137" s="78"/>
      <c r="AX2137" s="78"/>
      <c r="AY2137" s="78"/>
      <c r="AZ2137" s="78"/>
      <c r="BA2137" s="78"/>
      <c r="BB2137" s="78"/>
      <c r="BC2137" s="78"/>
      <c r="BD2137" s="78"/>
      <c r="BE2137" s="78"/>
      <c r="BF2137" s="78"/>
      <c r="BG2137" s="78"/>
      <c r="BH2137" s="78"/>
      <c r="BI2137" s="78"/>
      <c r="BJ2137" s="78"/>
      <c r="BK2137" s="78"/>
      <c r="BL2137" s="78"/>
      <c r="BM2137" s="78"/>
      <c r="BN2137" s="78"/>
      <c r="BO2137" s="78"/>
      <c r="BP2137" s="78"/>
      <c r="BQ2137" s="78"/>
      <c r="BR2137" s="78"/>
      <c r="BS2137" s="78"/>
      <c r="BT2137" s="78"/>
      <c r="BU2137" s="78"/>
      <c r="BV2137" s="78"/>
    </row>
    <row r="2138" customFormat="false" ht="12.75" hidden="true" customHeight="false" outlineLevel="0" collapsed="false">
      <c r="A2138" s="79"/>
      <c r="B2138" s="4"/>
      <c r="C2138" s="76"/>
      <c r="D2138" s="76"/>
      <c r="E2138" s="76"/>
      <c r="F2138" s="76"/>
      <c r="G2138" s="76"/>
      <c r="H2138" s="77"/>
      <c r="I2138" s="78"/>
      <c r="J2138" s="78"/>
      <c r="K2138" s="78"/>
      <c r="L2138" s="78"/>
      <c r="M2138" s="78"/>
      <c r="N2138" s="78"/>
      <c r="O2138" s="78"/>
      <c r="P2138" s="78"/>
      <c r="Q2138" s="78"/>
      <c r="R2138" s="78"/>
      <c r="S2138" s="78"/>
      <c r="T2138" s="78"/>
      <c r="U2138" s="78"/>
      <c r="V2138" s="78"/>
      <c r="W2138" s="78"/>
      <c r="X2138" s="78"/>
      <c r="Y2138" s="78"/>
      <c r="Z2138" s="78"/>
      <c r="AA2138" s="78"/>
      <c r="AB2138" s="78"/>
      <c r="AC2138" s="78"/>
      <c r="AD2138" s="78"/>
      <c r="AE2138" s="78"/>
      <c r="AF2138" s="78"/>
      <c r="AG2138" s="78"/>
      <c r="AH2138" s="78"/>
      <c r="AI2138" s="78"/>
      <c r="AJ2138" s="78"/>
      <c r="AK2138" s="78"/>
      <c r="AL2138" s="78"/>
      <c r="AM2138" s="78"/>
      <c r="AN2138" s="78"/>
      <c r="AO2138" s="78"/>
      <c r="AP2138" s="78"/>
      <c r="AQ2138" s="78"/>
      <c r="AR2138" s="78"/>
      <c r="AS2138" s="78"/>
      <c r="AT2138" s="78"/>
      <c r="AU2138" s="78"/>
      <c r="AV2138" s="78"/>
      <c r="AW2138" s="78"/>
      <c r="AX2138" s="78"/>
      <c r="AY2138" s="78"/>
      <c r="AZ2138" s="78"/>
      <c r="BA2138" s="78"/>
      <c r="BB2138" s="78"/>
      <c r="BC2138" s="78"/>
      <c r="BD2138" s="78"/>
      <c r="BE2138" s="78"/>
      <c r="BF2138" s="78"/>
      <c r="BG2138" s="78"/>
      <c r="BH2138" s="78"/>
      <c r="BI2138" s="78"/>
      <c r="BJ2138" s="78"/>
      <c r="BK2138" s="78"/>
      <c r="BL2138" s="78"/>
      <c r="BM2138" s="78"/>
      <c r="BN2138" s="78"/>
      <c r="BO2138" s="78"/>
      <c r="BP2138" s="78"/>
      <c r="BQ2138" s="78"/>
      <c r="BR2138" s="78"/>
      <c r="BS2138" s="78"/>
      <c r="BT2138" s="78"/>
      <c r="BU2138" s="78"/>
      <c r="BV2138" s="78"/>
    </row>
    <row r="2139" customFormat="false" ht="12.75" hidden="true" customHeight="false" outlineLevel="0" collapsed="false">
      <c r="A2139" s="101" t="s">
        <v>555</v>
      </c>
      <c r="B2139" s="67"/>
      <c r="C2139" s="68" t="s">
        <v>272</v>
      </c>
      <c r="D2139" s="83"/>
      <c r="E2139" s="83"/>
      <c r="F2139" s="83"/>
      <c r="G2139" s="83"/>
      <c r="H2139" s="84"/>
      <c r="I2139" s="70" t="n">
        <f aca="false">I2140+I2164</f>
        <v>0</v>
      </c>
      <c r="J2139" s="70" t="n">
        <f aca="false">J2140+J2164</f>
        <v>0</v>
      </c>
      <c r="K2139" s="70" t="n">
        <f aca="false">K2140+K2164</f>
        <v>0</v>
      </c>
      <c r="L2139" s="70" t="n">
        <f aca="false">L2140+L2164</f>
        <v>0</v>
      </c>
      <c r="M2139" s="70" t="n">
        <f aca="false">M2140+M2164</f>
        <v>0</v>
      </c>
      <c r="N2139" s="70" t="n">
        <f aca="false">N2140+N2164</f>
        <v>0</v>
      </c>
      <c r="O2139" s="70" t="n">
        <f aca="false">O2140+O2164</f>
        <v>0</v>
      </c>
      <c r="P2139" s="70" t="n">
        <f aca="false">P2140+P2164</f>
        <v>0</v>
      </c>
      <c r="Q2139" s="70" t="n">
        <f aca="false">Q2140+Q2164</f>
        <v>0</v>
      </c>
      <c r="R2139" s="70" t="n">
        <f aca="false">R2140+R2164</f>
        <v>0</v>
      </c>
      <c r="S2139" s="70" t="n">
        <f aca="false">S2140+S2164</f>
        <v>0</v>
      </c>
      <c r="T2139" s="70" t="n">
        <f aca="false">T2140+T2164</f>
        <v>0</v>
      </c>
      <c r="U2139" s="70" t="n">
        <f aca="false">U2140+U2164</f>
        <v>0</v>
      </c>
      <c r="V2139" s="70" t="n">
        <f aca="false">V2140+V2164</f>
        <v>0</v>
      </c>
      <c r="W2139" s="70" t="n">
        <f aca="false">W2140+W2164</f>
        <v>0</v>
      </c>
      <c r="X2139" s="70" t="n">
        <f aca="false">X2140+X2164</f>
        <v>0</v>
      </c>
      <c r="Y2139" s="70" t="n">
        <f aca="false">Y2140+Y2164</f>
        <v>0</v>
      </c>
      <c r="Z2139" s="70" t="n">
        <f aca="false">Z2140+Z2164</f>
        <v>0</v>
      </c>
      <c r="AA2139" s="70" t="n">
        <f aca="false">AA2140+AA2164</f>
        <v>0</v>
      </c>
      <c r="AB2139" s="70" t="n">
        <f aca="false">AB2140+AB2164</f>
        <v>0</v>
      </c>
      <c r="AC2139" s="70" t="n">
        <f aca="false">AC2140+AC2164</f>
        <v>0</v>
      </c>
      <c r="AD2139" s="70" t="n">
        <f aca="false">AD2140+AD2164</f>
        <v>0</v>
      </c>
      <c r="AE2139" s="70" t="n">
        <f aca="false">AE2140+AE2164</f>
        <v>0</v>
      </c>
      <c r="AF2139" s="70" t="n">
        <f aca="false">AF2140+AF2164</f>
        <v>0</v>
      </c>
      <c r="AG2139" s="70" t="n">
        <f aca="false">AG2140+AG2164</f>
        <v>0</v>
      </c>
      <c r="AH2139" s="70" t="n">
        <f aca="false">AH2140+AH2164</f>
        <v>0</v>
      </c>
      <c r="AI2139" s="70" t="n">
        <f aca="false">AI2140+AI2164</f>
        <v>0</v>
      </c>
      <c r="AJ2139" s="70" t="n">
        <f aca="false">AJ2140+AJ2164</f>
        <v>0</v>
      </c>
      <c r="AK2139" s="70" t="n">
        <f aca="false">AK2140+AK2164</f>
        <v>0</v>
      </c>
      <c r="AL2139" s="70" t="n">
        <f aca="false">AL2140+AL2164</f>
        <v>0</v>
      </c>
      <c r="AM2139" s="70" t="n">
        <f aca="false">AM2140+AM2164</f>
        <v>0</v>
      </c>
      <c r="AN2139" s="70" t="n">
        <f aca="false">AN2140+AN2164</f>
        <v>0</v>
      </c>
      <c r="AO2139" s="70" t="n">
        <f aca="false">AO2140+AO2164</f>
        <v>0</v>
      </c>
      <c r="AP2139" s="70" t="n">
        <f aca="false">AP2140+AP2164</f>
        <v>0</v>
      </c>
      <c r="AQ2139" s="70" t="n">
        <f aca="false">AQ2140+AQ2164</f>
        <v>0</v>
      </c>
      <c r="AR2139" s="70" t="n">
        <f aca="false">AR2140+AR2164</f>
        <v>0</v>
      </c>
      <c r="AS2139" s="70" t="n">
        <f aca="false">AS2140+AS2164</f>
        <v>0</v>
      </c>
      <c r="AT2139" s="70" t="n">
        <f aca="false">AT2140+AT2164</f>
        <v>0</v>
      </c>
      <c r="AU2139" s="70" t="n">
        <f aca="false">AU2140+AU2164</f>
        <v>0</v>
      </c>
      <c r="AV2139" s="70" t="n">
        <f aca="false">AV2140+AV2164</f>
        <v>0</v>
      </c>
      <c r="AW2139" s="70" t="n">
        <f aca="false">AW2140+AW2164</f>
        <v>0</v>
      </c>
      <c r="AX2139" s="70" t="n">
        <f aca="false">AX2140+AX2164</f>
        <v>0</v>
      </c>
      <c r="AY2139" s="70" t="n">
        <f aca="false">AY2140+AY2164</f>
        <v>0</v>
      </c>
      <c r="AZ2139" s="70" t="n">
        <f aca="false">AZ2140+AZ2164</f>
        <v>0</v>
      </c>
      <c r="BA2139" s="70" t="n">
        <f aca="false">BA2140+BA2164</f>
        <v>0</v>
      </c>
      <c r="BB2139" s="70" t="n">
        <f aca="false">BB2140+BB2164</f>
        <v>0</v>
      </c>
      <c r="BC2139" s="70" t="n">
        <f aca="false">BC2140+BC2164</f>
        <v>0</v>
      </c>
      <c r="BD2139" s="70" t="n">
        <f aca="false">BD2140+BD2164</f>
        <v>0</v>
      </c>
      <c r="BE2139" s="70" t="n">
        <f aca="false">BE2140+BE2164</f>
        <v>0</v>
      </c>
      <c r="BF2139" s="70" t="n">
        <f aca="false">BF2140+BF2164</f>
        <v>0</v>
      </c>
      <c r="BG2139" s="70" t="n">
        <f aca="false">BG2140+BG2164</f>
        <v>0</v>
      </c>
      <c r="BH2139" s="70" t="n">
        <f aca="false">BH2140+BH2164</f>
        <v>0</v>
      </c>
      <c r="BI2139" s="70" t="n">
        <f aca="false">BI2140+BI2164</f>
        <v>0</v>
      </c>
      <c r="BJ2139" s="70" t="n">
        <f aca="false">BJ2140+BJ2164</f>
        <v>0</v>
      </c>
      <c r="BK2139" s="70" t="n">
        <f aca="false">BK2140+BK2164</f>
        <v>0</v>
      </c>
      <c r="BL2139" s="70" t="n">
        <f aca="false">BL2140+BL2164</f>
        <v>0</v>
      </c>
      <c r="BM2139" s="70" t="n">
        <f aca="false">BM2140+BM2164</f>
        <v>0</v>
      </c>
      <c r="BN2139" s="70" t="n">
        <f aca="false">BN2140+BN2164</f>
        <v>0</v>
      </c>
      <c r="BO2139" s="70" t="e">
        <f aca="false">BO2140+BO2164+#REF!</f>
        <v>#REF!</v>
      </c>
      <c r="BP2139" s="70" t="e">
        <f aca="false">BP2140+BP2164+#REF!</f>
        <v>#REF!</v>
      </c>
      <c r="BQ2139" s="70" t="e">
        <f aca="false">BQ2140+BQ2164+#REF!</f>
        <v>#REF!</v>
      </c>
      <c r="BR2139" s="70" t="e">
        <f aca="false">BR2140+BR2164+#REF!</f>
        <v>#REF!</v>
      </c>
      <c r="BS2139" s="70" t="e">
        <f aca="false">BS2140+BS2164+#REF!</f>
        <v>#REF!</v>
      </c>
      <c r="BT2139" s="70" t="e">
        <f aca="false">BT2140+BT2164+#REF!</f>
        <v>#REF!</v>
      </c>
      <c r="BU2139" s="70" t="e">
        <f aca="false">BU2140+BU2164+#REF!</f>
        <v>#REF!</v>
      </c>
      <c r="BV2139" s="70" t="e">
        <f aca="false">BV2140+BV2164+#REF!</f>
        <v>#REF!</v>
      </c>
    </row>
    <row r="2140" customFormat="false" ht="12.75" hidden="true" customHeight="false" outlineLevel="0" collapsed="false">
      <c r="A2140" s="71" t="s">
        <v>556</v>
      </c>
      <c r="B2140" s="71"/>
      <c r="C2140" s="72" t="s">
        <v>272</v>
      </c>
      <c r="D2140" s="72" t="s">
        <v>230</v>
      </c>
      <c r="E2140" s="72" t="s">
        <v>129</v>
      </c>
      <c r="F2140" s="72" t="s">
        <v>129</v>
      </c>
      <c r="G2140" s="76"/>
      <c r="H2140" s="77"/>
      <c r="I2140" s="74" t="n">
        <f aca="false">I2141</f>
        <v>0</v>
      </c>
      <c r="J2140" s="74" t="n">
        <f aca="false">J2141</f>
        <v>0</v>
      </c>
      <c r="K2140" s="74" t="n">
        <f aca="false">K2141</f>
        <v>0</v>
      </c>
      <c r="L2140" s="74" t="n">
        <f aca="false">L2141</f>
        <v>0</v>
      </c>
      <c r="M2140" s="74" t="n">
        <f aca="false">M2141</f>
        <v>0</v>
      </c>
      <c r="N2140" s="74" t="n">
        <f aca="false">N2141</f>
        <v>0</v>
      </c>
      <c r="O2140" s="74" t="n">
        <f aca="false">O2141</f>
        <v>0</v>
      </c>
      <c r="P2140" s="74" t="n">
        <f aca="false">P2141</f>
        <v>0</v>
      </c>
      <c r="Q2140" s="74" t="n">
        <f aca="false">Q2141</f>
        <v>0</v>
      </c>
      <c r="R2140" s="74" t="n">
        <f aca="false">R2141</f>
        <v>0</v>
      </c>
      <c r="S2140" s="74" t="n">
        <f aca="false">S2141</f>
        <v>0</v>
      </c>
      <c r="T2140" s="74" t="n">
        <f aca="false">T2141</f>
        <v>0</v>
      </c>
      <c r="U2140" s="74" t="n">
        <f aca="false">U2141</f>
        <v>0</v>
      </c>
      <c r="V2140" s="74" t="n">
        <f aca="false">V2141</f>
        <v>0</v>
      </c>
      <c r="W2140" s="74" t="n">
        <f aca="false">W2141</f>
        <v>0</v>
      </c>
      <c r="X2140" s="74" t="n">
        <f aca="false">X2141</f>
        <v>0</v>
      </c>
      <c r="Y2140" s="74" t="n">
        <f aca="false">Y2141</f>
        <v>0</v>
      </c>
      <c r="Z2140" s="74" t="n">
        <f aca="false">Z2141</f>
        <v>0</v>
      </c>
      <c r="AA2140" s="74" t="n">
        <f aca="false">AA2141</f>
        <v>0</v>
      </c>
      <c r="AB2140" s="74" t="n">
        <f aca="false">AB2141</f>
        <v>0</v>
      </c>
      <c r="AC2140" s="74" t="n">
        <f aca="false">AC2141</f>
        <v>0</v>
      </c>
      <c r="AD2140" s="74" t="n">
        <f aca="false">AD2141</f>
        <v>0</v>
      </c>
      <c r="AE2140" s="74" t="n">
        <f aca="false">AE2141</f>
        <v>0</v>
      </c>
      <c r="AF2140" s="74" t="n">
        <f aca="false">AF2141</f>
        <v>0</v>
      </c>
      <c r="AG2140" s="74" t="n">
        <f aca="false">AG2141</f>
        <v>0</v>
      </c>
      <c r="AH2140" s="74" t="n">
        <f aca="false">AH2141</f>
        <v>0</v>
      </c>
      <c r="AI2140" s="74" t="n">
        <f aca="false">AI2141</f>
        <v>0</v>
      </c>
      <c r="AJ2140" s="74" t="n">
        <f aca="false">AJ2141</f>
        <v>0</v>
      </c>
      <c r="AK2140" s="74" t="n">
        <f aca="false">AK2141</f>
        <v>0</v>
      </c>
      <c r="AL2140" s="74" t="n">
        <f aca="false">AL2141</f>
        <v>0</v>
      </c>
      <c r="AM2140" s="74" t="n">
        <f aca="false">AM2141</f>
        <v>0</v>
      </c>
      <c r="AN2140" s="74" t="n">
        <f aca="false">AN2141</f>
        <v>0</v>
      </c>
      <c r="AO2140" s="74" t="n">
        <f aca="false">AO2141</f>
        <v>0</v>
      </c>
      <c r="AP2140" s="74" t="n">
        <f aca="false">AP2141</f>
        <v>0</v>
      </c>
      <c r="AQ2140" s="74" t="n">
        <f aca="false">AQ2141</f>
        <v>0</v>
      </c>
      <c r="AR2140" s="74" t="n">
        <f aca="false">AR2141</f>
        <v>0</v>
      </c>
      <c r="AS2140" s="74" t="n">
        <f aca="false">AS2141</f>
        <v>0</v>
      </c>
      <c r="AT2140" s="74" t="n">
        <f aca="false">AT2141</f>
        <v>0</v>
      </c>
      <c r="AU2140" s="74" t="n">
        <f aca="false">AU2141</f>
        <v>0</v>
      </c>
      <c r="AV2140" s="74" t="n">
        <f aca="false">AV2141</f>
        <v>0</v>
      </c>
      <c r="AW2140" s="74" t="n">
        <f aca="false">AW2141</f>
        <v>0</v>
      </c>
      <c r="AX2140" s="74" t="n">
        <f aca="false">AX2141</f>
        <v>0</v>
      </c>
      <c r="AY2140" s="74" t="n">
        <f aca="false">AY2141</f>
        <v>0</v>
      </c>
      <c r="AZ2140" s="74" t="n">
        <f aca="false">AZ2141</f>
        <v>0</v>
      </c>
      <c r="BA2140" s="74" t="n">
        <f aca="false">BA2141</f>
        <v>0</v>
      </c>
      <c r="BB2140" s="74" t="n">
        <f aca="false">BB2141</f>
        <v>0</v>
      </c>
      <c r="BC2140" s="74" t="n">
        <f aca="false">BC2141</f>
        <v>0</v>
      </c>
      <c r="BD2140" s="74" t="n">
        <f aca="false">BD2141</f>
        <v>0</v>
      </c>
      <c r="BE2140" s="74" t="n">
        <f aca="false">BE2141</f>
        <v>0</v>
      </c>
      <c r="BF2140" s="74" t="n">
        <f aca="false">BF2141</f>
        <v>0</v>
      </c>
      <c r="BG2140" s="74" t="n">
        <f aca="false">BG2141</f>
        <v>0</v>
      </c>
      <c r="BH2140" s="74" t="n">
        <f aca="false">BH2141</f>
        <v>0</v>
      </c>
      <c r="BI2140" s="74" t="n">
        <f aca="false">BI2141</f>
        <v>0</v>
      </c>
      <c r="BJ2140" s="74" t="n">
        <f aca="false">BJ2141</f>
        <v>0</v>
      </c>
      <c r="BK2140" s="74" t="n">
        <f aca="false">BK2141</f>
        <v>0</v>
      </c>
      <c r="BL2140" s="74" t="n">
        <f aca="false">BL2141</f>
        <v>0</v>
      </c>
      <c r="BM2140" s="74" t="n">
        <f aca="false">BM2141</f>
        <v>0</v>
      </c>
      <c r="BN2140" s="74" t="n">
        <f aca="false">BN2141</f>
        <v>0</v>
      </c>
      <c r="BO2140" s="74" t="e">
        <f aca="false">BO2141+#REF!</f>
        <v>#REF!</v>
      </c>
      <c r="BP2140" s="74" t="e">
        <f aca="false">BP2141+#REF!</f>
        <v>#REF!</v>
      </c>
      <c r="BQ2140" s="74" t="e">
        <f aca="false">BQ2141+#REF!</f>
        <v>#REF!</v>
      </c>
      <c r="BR2140" s="74" t="e">
        <f aca="false">BR2141+#REF!</f>
        <v>#REF!</v>
      </c>
      <c r="BS2140" s="74" t="e">
        <f aca="false">BS2141+#REF!</f>
        <v>#REF!</v>
      </c>
      <c r="BT2140" s="74" t="e">
        <f aca="false">BT2141+#REF!</f>
        <v>#REF!</v>
      </c>
      <c r="BU2140" s="74" t="e">
        <f aca="false">BU2141+#REF!</f>
        <v>#REF!</v>
      </c>
      <c r="BV2140" s="74" t="e">
        <f aca="false">BV2141+#REF!</f>
        <v>#REF!</v>
      </c>
    </row>
    <row r="2141" customFormat="false" ht="12.75" hidden="true" customHeight="false" outlineLevel="0" collapsed="false">
      <c r="A2141" s="71" t="s">
        <v>436</v>
      </c>
      <c r="B2141" s="71"/>
      <c r="C2141" s="72" t="s">
        <v>272</v>
      </c>
      <c r="D2141" s="72" t="s">
        <v>230</v>
      </c>
      <c r="E2141" s="72" t="s">
        <v>129</v>
      </c>
      <c r="F2141" s="72" t="s">
        <v>129</v>
      </c>
      <c r="G2141" s="72" t="s">
        <v>437</v>
      </c>
      <c r="H2141" s="73"/>
      <c r="I2141" s="74" t="n">
        <f aca="false">I2142+I2147+I2155+I2158+I2159</f>
        <v>0</v>
      </c>
      <c r="J2141" s="74" t="n">
        <f aca="false">J2142+J2147+J2155+J2158+J2159</f>
        <v>0</v>
      </c>
      <c r="K2141" s="74" t="n">
        <f aca="false">K2142+K2147+K2155+K2158+K2159</f>
        <v>0</v>
      </c>
      <c r="L2141" s="74" t="n">
        <f aca="false">L2142+L2147+L2155+L2158+L2159</f>
        <v>0</v>
      </c>
      <c r="M2141" s="74" t="n">
        <f aca="false">M2142+M2147+M2155+M2158+M2159</f>
        <v>0</v>
      </c>
      <c r="N2141" s="74" t="n">
        <f aca="false">N2142+N2147+N2155+N2158+N2159</f>
        <v>0</v>
      </c>
      <c r="O2141" s="74" t="n">
        <f aca="false">O2142+O2147+O2155+O2158+O2159</f>
        <v>0</v>
      </c>
      <c r="P2141" s="74" t="n">
        <f aca="false">P2142+P2147+P2155+P2158+P2159</f>
        <v>0</v>
      </c>
      <c r="Q2141" s="74" t="n">
        <f aca="false">Q2142+Q2147+Q2155+Q2158+Q2159</f>
        <v>0</v>
      </c>
      <c r="R2141" s="74" t="n">
        <f aca="false">R2142+R2147+R2155+R2158+R2159</f>
        <v>0</v>
      </c>
      <c r="S2141" s="74" t="n">
        <f aca="false">S2142+S2147+S2155+S2158+S2159</f>
        <v>0</v>
      </c>
      <c r="T2141" s="74" t="n">
        <f aca="false">T2142+T2147+T2155+T2158+T2159</f>
        <v>0</v>
      </c>
      <c r="U2141" s="74" t="n">
        <f aca="false">U2142+U2147+U2155+U2158+U2159</f>
        <v>0</v>
      </c>
      <c r="V2141" s="74" t="n">
        <f aca="false">V2142+V2147+V2155+V2158+V2159</f>
        <v>0</v>
      </c>
      <c r="W2141" s="74" t="n">
        <f aca="false">W2142+W2147+W2155+W2158+W2159</f>
        <v>0</v>
      </c>
      <c r="X2141" s="74" t="n">
        <f aca="false">X2142+X2147+X2155+X2158+X2159</f>
        <v>0</v>
      </c>
      <c r="Y2141" s="74" t="n">
        <f aca="false">Y2142+Y2147+Y2155+Y2158+Y2159</f>
        <v>0</v>
      </c>
      <c r="Z2141" s="74" t="n">
        <f aca="false">Z2142+Z2147+Z2155+Z2158+Z2159</f>
        <v>0</v>
      </c>
      <c r="AA2141" s="74" t="n">
        <f aca="false">AA2142+AA2147+AA2155+AA2158+AA2159</f>
        <v>0</v>
      </c>
      <c r="AB2141" s="74" t="n">
        <f aca="false">AB2142+AB2147+AB2155+AB2158+AB2159</f>
        <v>0</v>
      </c>
      <c r="AC2141" s="74" t="n">
        <f aca="false">AC2142+AC2147+AC2155+AC2158+AC2159</f>
        <v>0</v>
      </c>
      <c r="AD2141" s="74" t="n">
        <f aca="false">AD2142+AD2147+AD2155+AD2158+AD2159</f>
        <v>0</v>
      </c>
      <c r="AE2141" s="74" t="n">
        <f aca="false">AE2142+AE2147+AE2155+AE2158+AE2159</f>
        <v>0</v>
      </c>
      <c r="AF2141" s="74" t="n">
        <f aca="false">AF2142+AF2147+AF2155+AF2158+AF2159</f>
        <v>0</v>
      </c>
      <c r="AG2141" s="74" t="n">
        <f aca="false">AG2142+AG2147+AG2155+AG2158+AG2159</f>
        <v>0</v>
      </c>
      <c r="AH2141" s="74" t="n">
        <f aca="false">AH2142+AH2147+AH2155+AH2158+AH2159</f>
        <v>0</v>
      </c>
      <c r="AI2141" s="74" t="n">
        <f aca="false">AI2142+AI2147+AI2155+AI2158+AI2159</f>
        <v>0</v>
      </c>
      <c r="AJ2141" s="74" t="n">
        <f aca="false">AJ2142+AJ2147+AJ2155+AJ2158+AJ2159</f>
        <v>0</v>
      </c>
      <c r="AK2141" s="74" t="n">
        <f aca="false">AK2142+AK2147+AK2155+AK2158+AK2159</f>
        <v>0</v>
      </c>
      <c r="AL2141" s="74" t="n">
        <f aca="false">AL2142+AL2147+AL2155+AL2158+AL2159</f>
        <v>0</v>
      </c>
      <c r="AM2141" s="74" t="n">
        <f aca="false">AM2142+AM2147+AM2155+AM2158+AM2159</f>
        <v>0</v>
      </c>
      <c r="AN2141" s="74" t="n">
        <f aca="false">AN2142+AN2147+AN2155+AN2158+AN2159</f>
        <v>0</v>
      </c>
      <c r="AO2141" s="74" t="n">
        <f aca="false">AO2142+AO2147+AO2155+AO2158+AO2159</f>
        <v>0</v>
      </c>
      <c r="AP2141" s="74" t="n">
        <f aca="false">AP2142+AP2147+AP2155+AP2158+AP2159</f>
        <v>0</v>
      </c>
      <c r="AQ2141" s="74" t="n">
        <f aca="false">AQ2142+AQ2147+AQ2155+AQ2158+AQ2159</f>
        <v>0</v>
      </c>
      <c r="AR2141" s="74" t="n">
        <f aca="false">AR2142+AR2147+AR2155+AR2158+AR2159</f>
        <v>0</v>
      </c>
      <c r="AS2141" s="74" t="n">
        <f aca="false">AS2142+AS2147+AS2155+AS2158+AS2159</f>
        <v>0</v>
      </c>
      <c r="AT2141" s="74" t="n">
        <f aca="false">AT2142+AT2147+AT2155+AT2158+AT2159</f>
        <v>0</v>
      </c>
      <c r="AU2141" s="74" t="n">
        <f aca="false">AU2142+AU2147+AU2155+AU2158+AU2159</f>
        <v>0</v>
      </c>
      <c r="AV2141" s="74" t="n">
        <f aca="false">AV2142+AV2147+AV2155+AV2158+AV2159</f>
        <v>0</v>
      </c>
      <c r="AW2141" s="74" t="n">
        <f aca="false">AW2142+AW2147+AW2155+AW2158+AW2159</f>
        <v>0</v>
      </c>
      <c r="AX2141" s="74" t="n">
        <f aca="false">AX2142+AX2147+AX2155+AX2158+AX2159</f>
        <v>0</v>
      </c>
      <c r="AY2141" s="74" t="n">
        <f aca="false">AY2142+AY2147+AY2155+AY2158+AY2159</f>
        <v>0</v>
      </c>
      <c r="AZ2141" s="74" t="n">
        <f aca="false">AZ2142+AZ2147+AZ2155+AZ2158+AZ2159</f>
        <v>0</v>
      </c>
      <c r="BA2141" s="74" t="n">
        <f aca="false">BA2142+BA2147+BA2155+BA2158+BA2159</f>
        <v>0</v>
      </c>
      <c r="BB2141" s="74" t="n">
        <f aca="false">BB2142+BB2147+BB2155+BB2158+BB2159</f>
        <v>0</v>
      </c>
      <c r="BC2141" s="74" t="n">
        <f aca="false">BC2142+BC2147+BC2155+BC2158+BC2159</f>
        <v>0</v>
      </c>
      <c r="BD2141" s="74" t="n">
        <f aca="false">BD2142+BD2147+BD2155+BD2158+BD2159</f>
        <v>0</v>
      </c>
      <c r="BE2141" s="74" t="n">
        <f aca="false">BE2142+BE2147+BE2155+BE2158+BE2159</f>
        <v>0</v>
      </c>
      <c r="BF2141" s="74" t="n">
        <f aca="false">BF2142+BF2147+BF2155+BF2158+BF2159</f>
        <v>0</v>
      </c>
      <c r="BG2141" s="74" t="n">
        <f aca="false">BG2142+BG2147+BG2155+BG2158+BG2159</f>
        <v>0</v>
      </c>
      <c r="BH2141" s="74" t="n">
        <f aca="false">BH2142+BH2147+BH2155+BH2158+BH2159</f>
        <v>0</v>
      </c>
      <c r="BI2141" s="74" t="n">
        <f aca="false">BI2142+BI2147+BI2155+BI2158+BI2159</f>
        <v>0</v>
      </c>
      <c r="BJ2141" s="74" t="n">
        <f aca="false">BJ2142+BJ2147+BJ2155+BJ2158+BJ2159</f>
        <v>0</v>
      </c>
      <c r="BK2141" s="74" t="n">
        <f aca="false">BK2142+BK2147+BK2155+BK2158+BK2159</f>
        <v>0</v>
      </c>
      <c r="BL2141" s="74" t="n">
        <f aca="false">BL2142+BL2147+BL2155+BL2158+BL2159</f>
        <v>0</v>
      </c>
      <c r="BM2141" s="74" t="n">
        <f aca="false">BM2142+BM2147+BM2155+BM2158+BM2159</f>
        <v>0</v>
      </c>
      <c r="BN2141" s="74" t="n">
        <f aca="false">BN2142+BN2147+BN2155+BN2158+BN2159</f>
        <v>0</v>
      </c>
      <c r="BO2141" s="74" t="n">
        <f aca="false">BO2142+BO2147+BO2155+BO2158+BO2159</f>
        <v>0</v>
      </c>
      <c r="BP2141" s="74" t="n">
        <f aca="false">BP2142+BP2147+BP2155+BP2158+BP2159</f>
        <v>0</v>
      </c>
      <c r="BQ2141" s="74" t="n">
        <f aca="false">BQ2142+BQ2147+BQ2155+BQ2158+BQ2159</f>
        <v>0</v>
      </c>
      <c r="BR2141" s="74" t="n">
        <f aca="false">BR2142+BR2147+BR2155+BR2158+BR2159</f>
        <v>0</v>
      </c>
      <c r="BS2141" s="74" t="n">
        <f aca="false">BS2142+BS2147+BS2155+BS2158+BS2159</f>
        <v>0</v>
      </c>
      <c r="BT2141" s="74" t="n">
        <f aca="false">BT2142+BT2147+BT2155+BT2158+BT2159</f>
        <v>0</v>
      </c>
      <c r="BU2141" s="74" t="n">
        <f aca="false">BU2142+BU2147+BU2155+BU2158+BU2159</f>
        <v>0</v>
      </c>
      <c r="BV2141" s="74" t="n">
        <f aca="false">BV2142+BV2147+BV2155+BV2158+BV2159</f>
        <v>0</v>
      </c>
    </row>
    <row r="2142" customFormat="false" ht="12.75" hidden="true" customHeight="false" outlineLevel="0" collapsed="false">
      <c r="A2142" s="4" t="s">
        <v>132</v>
      </c>
      <c r="B2142" s="4"/>
      <c r="C2142" s="76" t="s">
        <v>272</v>
      </c>
      <c r="D2142" s="76" t="s">
        <v>230</v>
      </c>
      <c r="E2142" s="76" t="s">
        <v>129</v>
      </c>
      <c r="F2142" s="76" t="s">
        <v>129</v>
      </c>
      <c r="G2142" s="76" t="s">
        <v>437</v>
      </c>
      <c r="H2142" s="77" t="n">
        <v>210</v>
      </c>
      <c r="I2142" s="78" t="n">
        <f aca="false">SUM(I2144:I2146)</f>
        <v>0</v>
      </c>
      <c r="J2142" s="78" t="n">
        <f aca="false">SUM(J2144:J2146)</f>
        <v>0</v>
      </c>
      <c r="K2142" s="78" t="n">
        <f aca="false">SUM(K2144:K2146)</f>
        <v>0</v>
      </c>
      <c r="L2142" s="78" t="n">
        <f aca="false">SUM(L2144:L2146)</f>
        <v>0</v>
      </c>
      <c r="M2142" s="78" t="n">
        <f aca="false">SUM(M2144:M2146)</f>
        <v>0</v>
      </c>
      <c r="N2142" s="78" t="n">
        <f aca="false">SUM(N2144:N2146)</f>
        <v>0</v>
      </c>
      <c r="O2142" s="78" t="n">
        <f aca="false">SUM(O2144:O2146)</f>
        <v>0</v>
      </c>
      <c r="P2142" s="78" t="n">
        <f aca="false">SUM(P2144:P2146)</f>
        <v>0</v>
      </c>
      <c r="Q2142" s="78" t="n">
        <f aca="false">SUM(Q2144:Q2146)</f>
        <v>0</v>
      </c>
      <c r="R2142" s="78" t="n">
        <f aca="false">SUM(R2144:R2146)</f>
        <v>0</v>
      </c>
      <c r="S2142" s="78" t="n">
        <f aca="false">SUM(S2144:S2146)</f>
        <v>0</v>
      </c>
      <c r="T2142" s="78" t="n">
        <f aca="false">SUM(T2144:T2146)</f>
        <v>0</v>
      </c>
      <c r="U2142" s="78" t="n">
        <f aca="false">SUM(U2144:U2146)</f>
        <v>0</v>
      </c>
      <c r="V2142" s="78" t="n">
        <f aca="false">SUM(V2144:V2146)</f>
        <v>0</v>
      </c>
      <c r="W2142" s="78" t="n">
        <f aca="false">SUM(W2144:W2146)</f>
        <v>0</v>
      </c>
      <c r="X2142" s="78" t="n">
        <f aca="false">SUM(X2144:X2146)</f>
        <v>0</v>
      </c>
      <c r="Y2142" s="78" t="n">
        <f aca="false">SUM(Y2144:Y2146)</f>
        <v>0</v>
      </c>
      <c r="Z2142" s="78" t="n">
        <f aca="false">SUM(Z2144:Z2146)</f>
        <v>0</v>
      </c>
      <c r="AA2142" s="78" t="n">
        <f aca="false">SUM(AA2144:AA2146)</f>
        <v>0</v>
      </c>
      <c r="AB2142" s="78" t="n">
        <f aca="false">SUM(AB2144:AB2146)</f>
        <v>0</v>
      </c>
      <c r="AC2142" s="78" t="n">
        <f aca="false">SUM(AC2144:AC2146)</f>
        <v>0</v>
      </c>
      <c r="AD2142" s="78" t="n">
        <f aca="false">SUM(AD2144:AD2146)</f>
        <v>0</v>
      </c>
      <c r="AE2142" s="78" t="n">
        <f aca="false">SUM(AE2144:AE2146)</f>
        <v>0</v>
      </c>
      <c r="AF2142" s="78" t="n">
        <f aca="false">SUM(AF2144:AF2146)</f>
        <v>0</v>
      </c>
      <c r="AG2142" s="78" t="n">
        <f aca="false">SUM(AG2144:AG2146)</f>
        <v>0</v>
      </c>
      <c r="AH2142" s="78" t="n">
        <f aca="false">SUM(AH2144:AH2146)</f>
        <v>0</v>
      </c>
      <c r="AI2142" s="78" t="n">
        <f aca="false">SUM(AI2144:AI2146)</f>
        <v>0</v>
      </c>
      <c r="AJ2142" s="78" t="n">
        <f aca="false">SUM(AJ2144:AJ2146)</f>
        <v>0</v>
      </c>
      <c r="AK2142" s="78" t="n">
        <f aca="false">SUM(AK2144:AK2146)</f>
        <v>0</v>
      </c>
      <c r="AL2142" s="78" t="n">
        <f aca="false">SUM(AL2144:AL2146)</f>
        <v>0</v>
      </c>
      <c r="AM2142" s="78" t="n">
        <f aca="false">SUM(AM2144:AM2146)</f>
        <v>0</v>
      </c>
      <c r="AN2142" s="78" t="n">
        <f aca="false">SUM(AN2144:AN2146)</f>
        <v>0</v>
      </c>
      <c r="AO2142" s="78" t="n">
        <f aca="false">SUM(AO2144:AO2146)</f>
        <v>0</v>
      </c>
      <c r="AP2142" s="78" t="n">
        <f aca="false">SUM(AP2144:AP2146)</f>
        <v>0</v>
      </c>
      <c r="AQ2142" s="78" t="n">
        <f aca="false">SUM(AQ2144:AQ2146)</f>
        <v>0</v>
      </c>
      <c r="AR2142" s="78" t="n">
        <f aca="false">SUM(AR2144:AR2146)</f>
        <v>0</v>
      </c>
      <c r="AS2142" s="78" t="n">
        <f aca="false">SUM(AS2144:AS2146)</f>
        <v>0</v>
      </c>
      <c r="AT2142" s="78" t="n">
        <f aca="false">SUM(AT2144:AT2146)</f>
        <v>0</v>
      </c>
      <c r="AU2142" s="78" t="n">
        <f aca="false">SUM(AU2144:AU2146)</f>
        <v>0</v>
      </c>
      <c r="AV2142" s="78" t="n">
        <f aca="false">SUM(AV2144:AV2146)</f>
        <v>0</v>
      </c>
      <c r="AW2142" s="78" t="n">
        <f aca="false">SUM(AW2144:AW2146)</f>
        <v>0</v>
      </c>
      <c r="AX2142" s="78" t="n">
        <f aca="false">SUM(AX2144:AX2146)</f>
        <v>0</v>
      </c>
      <c r="AY2142" s="78" t="n">
        <f aca="false">SUM(AY2144:AY2146)</f>
        <v>0</v>
      </c>
      <c r="AZ2142" s="78" t="n">
        <f aca="false">SUM(AZ2144:AZ2146)</f>
        <v>0</v>
      </c>
      <c r="BA2142" s="78" t="n">
        <f aca="false">SUM(BA2144:BA2146)</f>
        <v>0</v>
      </c>
      <c r="BB2142" s="78" t="n">
        <f aca="false">SUM(BB2144:BB2146)</f>
        <v>0</v>
      </c>
      <c r="BC2142" s="78" t="n">
        <f aca="false">SUM(BC2144:BC2146)</f>
        <v>0</v>
      </c>
      <c r="BD2142" s="78" t="n">
        <f aca="false">SUM(BD2144:BD2146)</f>
        <v>0</v>
      </c>
      <c r="BE2142" s="78" t="n">
        <f aca="false">SUM(BE2144:BE2146)</f>
        <v>0</v>
      </c>
      <c r="BF2142" s="78" t="n">
        <f aca="false">SUM(BF2144:BF2146)</f>
        <v>0</v>
      </c>
      <c r="BG2142" s="78" t="n">
        <f aca="false">SUM(BG2144:BG2146)</f>
        <v>0</v>
      </c>
      <c r="BH2142" s="78" t="n">
        <f aca="false">SUM(BH2144:BH2146)</f>
        <v>0</v>
      </c>
      <c r="BI2142" s="78" t="n">
        <f aca="false">SUM(BI2144:BI2146)</f>
        <v>0</v>
      </c>
      <c r="BJ2142" s="78" t="n">
        <f aca="false">SUM(BJ2144:BJ2146)</f>
        <v>0</v>
      </c>
      <c r="BK2142" s="78" t="n">
        <f aca="false">SUM(BK2144:BK2146)</f>
        <v>0</v>
      </c>
      <c r="BL2142" s="78" t="n">
        <f aca="false">SUM(BL2144:BL2146)</f>
        <v>0</v>
      </c>
      <c r="BM2142" s="78" t="n">
        <f aca="false">SUM(BM2144:BM2146)</f>
        <v>0</v>
      </c>
      <c r="BN2142" s="78" t="n">
        <f aca="false">SUM(BN2144:BN2146)</f>
        <v>0</v>
      </c>
      <c r="BO2142" s="78" t="n">
        <f aca="false">SUM(BO2144:BO2146)</f>
        <v>0</v>
      </c>
      <c r="BP2142" s="78" t="n">
        <f aca="false">SUM(BP2144:BP2146)</f>
        <v>0</v>
      </c>
      <c r="BQ2142" s="78" t="n">
        <f aca="false">SUM(BQ2144:BQ2146)</f>
        <v>0</v>
      </c>
      <c r="BR2142" s="78" t="n">
        <f aca="false">SUM(BR2144:BR2146)</f>
        <v>0</v>
      </c>
      <c r="BS2142" s="78" t="n">
        <f aca="false">SUM(BS2144:BS2146)</f>
        <v>0</v>
      </c>
      <c r="BT2142" s="78" t="n">
        <f aca="false">SUM(BT2144:BT2146)</f>
        <v>0</v>
      </c>
      <c r="BU2142" s="78" t="n">
        <f aca="false">SUM(BU2144:BU2146)</f>
        <v>0</v>
      </c>
      <c r="BV2142" s="78" t="n">
        <f aca="false">SUM(BV2144:BV2146)</f>
        <v>0</v>
      </c>
    </row>
    <row r="2143" customFormat="false" ht="12.75" hidden="true" customHeight="false" outlineLevel="0" collapsed="false">
      <c r="A2143" s="4" t="s">
        <v>133</v>
      </c>
      <c r="B2143" s="4"/>
      <c r="C2143" s="76"/>
      <c r="D2143" s="76"/>
      <c r="E2143" s="76"/>
      <c r="F2143" s="76"/>
      <c r="G2143" s="76"/>
      <c r="H2143" s="77"/>
      <c r="I2143" s="78"/>
      <c r="J2143" s="78"/>
      <c r="K2143" s="78"/>
      <c r="L2143" s="78"/>
      <c r="M2143" s="78"/>
      <c r="N2143" s="78"/>
      <c r="O2143" s="78"/>
      <c r="P2143" s="78"/>
      <c r="Q2143" s="78"/>
      <c r="R2143" s="78"/>
      <c r="S2143" s="78"/>
      <c r="T2143" s="78"/>
      <c r="U2143" s="78"/>
      <c r="V2143" s="78"/>
      <c r="W2143" s="78"/>
      <c r="X2143" s="78"/>
      <c r="Y2143" s="78"/>
      <c r="Z2143" s="78"/>
      <c r="AA2143" s="78"/>
      <c r="AB2143" s="78"/>
      <c r="AC2143" s="78"/>
      <c r="AD2143" s="78"/>
      <c r="AE2143" s="78"/>
      <c r="AF2143" s="78"/>
      <c r="AG2143" s="78"/>
      <c r="AH2143" s="78"/>
      <c r="AI2143" s="78"/>
      <c r="AJ2143" s="78"/>
      <c r="AK2143" s="78"/>
      <c r="AL2143" s="78"/>
      <c r="AM2143" s="78"/>
      <c r="AN2143" s="78"/>
      <c r="AO2143" s="78"/>
      <c r="AP2143" s="78"/>
      <c r="AQ2143" s="78"/>
      <c r="AR2143" s="78"/>
      <c r="AS2143" s="78"/>
      <c r="AT2143" s="78"/>
      <c r="AU2143" s="78"/>
      <c r="AV2143" s="78"/>
      <c r="AW2143" s="78"/>
      <c r="AX2143" s="78"/>
      <c r="AY2143" s="78"/>
      <c r="AZ2143" s="78"/>
      <c r="BA2143" s="78"/>
      <c r="BB2143" s="78"/>
      <c r="BC2143" s="78"/>
      <c r="BD2143" s="78"/>
      <c r="BE2143" s="78"/>
      <c r="BF2143" s="78"/>
      <c r="BG2143" s="78"/>
      <c r="BH2143" s="78"/>
      <c r="BI2143" s="78"/>
      <c r="BJ2143" s="78"/>
      <c r="BK2143" s="78"/>
      <c r="BL2143" s="78"/>
      <c r="BM2143" s="78"/>
      <c r="BN2143" s="78"/>
      <c r="BO2143" s="78"/>
      <c r="BP2143" s="78"/>
      <c r="BQ2143" s="78"/>
      <c r="BR2143" s="78"/>
      <c r="BS2143" s="78"/>
      <c r="BT2143" s="78"/>
      <c r="BU2143" s="78"/>
      <c r="BV2143" s="78"/>
    </row>
    <row r="2144" customFormat="false" ht="12.75" hidden="true" customHeight="false" outlineLevel="0" collapsed="false">
      <c r="A2144" s="4" t="s">
        <v>134</v>
      </c>
      <c r="B2144" s="4"/>
      <c r="C2144" s="76" t="s">
        <v>272</v>
      </c>
      <c r="D2144" s="76" t="s">
        <v>230</v>
      </c>
      <c r="E2144" s="76" t="s">
        <v>129</v>
      </c>
      <c r="F2144" s="76" t="s">
        <v>129</v>
      </c>
      <c r="G2144" s="76" t="s">
        <v>437</v>
      </c>
      <c r="H2144" s="77" t="n">
        <v>211</v>
      </c>
      <c r="I2144" s="78" t="n">
        <f aca="false">I2196+I2222</f>
        <v>0</v>
      </c>
      <c r="J2144" s="78" t="n">
        <f aca="false">J2196+J2222</f>
        <v>0</v>
      </c>
      <c r="K2144" s="78" t="n">
        <f aca="false">K2196+K2222</f>
        <v>0</v>
      </c>
      <c r="L2144" s="78" t="n">
        <f aca="false">L2196+L2222</f>
        <v>0</v>
      </c>
      <c r="M2144" s="78" t="n">
        <f aca="false">M2196+M2222</f>
        <v>0</v>
      </c>
      <c r="N2144" s="78" t="n">
        <f aca="false">N2196+N2222</f>
        <v>0</v>
      </c>
      <c r="O2144" s="78" t="n">
        <f aca="false">O2196+O2222</f>
        <v>0</v>
      </c>
      <c r="P2144" s="78" t="n">
        <f aca="false">P2196+P2222</f>
        <v>0</v>
      </c>
      <c r="Q2144" s="78" t="n">
        <f aca="false">Q2196+Q2222</f>
        <v>0</v>
      </c>
      <c r="R2144" s="78" t="n">
        <f aca="false">R2196+R2222</f>
        <v>0</v>
      </c>
      <c r="S2144" s="78" t="n">
        <f aca="false">S2196+S2222</f>
        <v>0</v>
      </c>
      <c r="T2144" s="78" t="n">
        <f aca="false">T2196+T2222</f>
        <v>0</v>
      </c>
      <c r="U2144" s="78" t="n">
        <f aca="false">U2196+U2222</f>
        <v>0</v>
      </c>
      <c r="V2144" s="78" t="n">
        <f aca="false">V2196+V2222</f>
        <v>0</v>
      </c>
      <c r="W2144" s="78" t="n">
        <f aca="false">W2196+W2222</f>
        <v>0</v>
      </c>
      <c r="X2144" s="78" t="n">
        <f aca="false">X2196+X2222</f>
        <v>0</v>
      </c>
      <c r="Y2144" s="78" t="n">
        <f aca="false">Y2196+Y2222</f>
        <v>0</v>
      </c>
      <c r="Z2144" s="78" t="n">
        <f aca="false">Z2196+Z2222</f>
        <v>0</v>
      </c>
      <c r="AA2144" s="78" t="n">
        <f aca="false">AA2196+AA2222</f>
        <v>0</v>
      </c>
      <c r="AB2144" s="78" t="n">
        <f aca="false">AB2196+AB2222</f>
        <v>0</v>
      </c>
      <c r="AC2144" s="78" t="n">
        <f aca="false">AC2196+AC2222</f>
        <v>0</v>
      </c>
      <c r="AD2144" s="78" t="n">
        <f aca="false">AD2196+AD2222</f>
        <v>0</v>
      </c>
      <c r="AE2144" s="78" t="n">
        <f aca="false">AE2196+AE2222</f>
        <v>0</v>
      </c>
      <c r="AF2144" s="78" t="n">
        <f aca="false">AF2196+AF2222</f>
        <v>0</v>
      </c>
      <c r="AG2144" s="78" t="n">
        <f aca="false">AG2196+AG2222</f>
        <v>0</v>
      </c>
      <c r="AH2144" s="78" t="n">
        <f aca="false">AH2196+AH2222</f>
        <v>0</v>
      </c>
      <c r="AI2144" s="78" t="n">
        <f aca="false">AI2196+AI2222</f>
        <v>0</v>
      </c>
      <c r="AJ2144" s="78" t="n">
        <f aca="false">AJ2196+AJ2222</f>
        <v>0</v>
      </c>
      <c r="AK2144" s="78" t="n">
        <f aca="false">AK2196+AK2222</f>
        <v>0</v>
      </c>
      <c r="AL2144" s="78" t="n">
        <f aca="false">AL2196+AL2222</f>
        <v>0</v>
      </c>
      <c r="AM2144" s="78" t="n">
        <f aca="false">AM2196+AM2222</f>
        <v>0</v>
      </c>
      <c r="AN2144" s="78" t="n">
        <f aca="false">AN2196+AN2222</f>
        <v>0</v>
      </c>
      <c r="AO2144" s="78" t="n">
        <f aca="false">AO2196+AO2222</f>
        <v>0</v>
      </c>
      <c r="AP2144" s="78" t="n">
        <f aca="false">AP2196+AP2222</f>
        <v>0</v>
      </c>
      <c r="AQ2144" s="78" t="n">
        <f aca="false">AQ2196+AQ2222</f>
        <v>0</v>
      </c>
      <c r="AR2144" s="78" t="n">
        <f aca="false">AR2196+AR2222</f>
        <v>0</v>
      </c>
      <c r="AS2144" s="78" t="n">
        <f aca="false">AS2196+AS2222</f>
        <v>0</v>
      </c>
      <c r="AT2144" s="78" t="n">
        <f aca="false">AT2196+AT2222</f>
        <v>0</v>
      </c>
      <c r="AU2144" s="78" t="n">
        <f aca="false">AU2196+AU2222</f>
        <v>0</v>
      </c>
      <c r="AV2144" s="78" t="n">
        <f aca="false">AV2196+AV2222</f>
        <v>0</v>
      </c>
      <c r="AW2144" s="78" t="n">
        <f aca="false">AW2196+AW2222</f>
        <v>0</v>
      </c>
      <c r="AX2144" s="78" t="n">
        <f aca="false">AX2196+AX2222</f>
        <v>0</v>
      </c>
      <c r="AY2144" s="78" t="n">
        <f aca="false">AY2196+AY2222</f>
        <v>0</v>
      </c>
      <c r="AZ2144" s="78" t="n">
        <f aca="false">AZ2196+AZ2222</f>
        <v>0</v>
      </c>
      <c r="BA2144" s="78" t="n">
        <f aca="false">BA2196+BA2222</f>
        <v>0</v>
      </c>
      <c r="BB2144" s="78" t="n">
        <f aca="false">BB2196+BB2222</f>
        <v>0</v>
      </c>
      <c r="BC2144" s="78" t="n">
        <f aca="false">BC2196+BC2222</f>
        <v>0</v>
      </c>
      <c r="BD2144" s="78" t="n">
        <f aca="false">BD2196+BD2222</f>
        <v>0</v>
      </c>
      <c r="BE2144" s="78" t="n">
        <f aca="false">BE2196+BE2222</f>
        <v>0</v>
      </c>
      <c r="BF2144" s="78" t="n">
        <f aca="false">BF2196+BF2222</f>
        <v>0</v>
      </c>
      <c r="BG2144" s="78" t="n">
        <f aca="false">BG2196+BG2222</f>
        <v>0</v>
      </c>
      <c r="BH2144" s="78" t="n">
        <f aca="false">BH2196+BH2222</f>
        <v>0</v>
      </c>
      <c r="BI2144" s="78" t="n">
        <f aca="false">BI2196+BI2222</f>
        <v>0</v>
      </c>
      <c r="BJ2144" s="78" t="n">
        <f aca="false">BJ2196+BJ2222</f>
        <v>0</v>
      </c>
      <c r="BK2144" s="78" t="n">
        <f aca="false">BK2196+BK2222</f>
        <v>0</v>
      </c>
      <c r="BL2144" s="78" t="n">
        <f aca="false">BL2196+BL2222</f>
        <v>0</v>
      </c>
      <c r="BM2144" s="78" t="n">
        <f aca="false">BM2196+BM2222</f>
        <v>0</v>
      </c>
      <c r="BN2144" s="78" t="n">
        <f aca="false">BN2196+BN2222</f>
        <v>0</v>
      </c>
      <c r="BO2144" s="78" t="n">
        <f aca="false">BO2196+BO2222</f>
        <v>0</v>
      </c>
      <c r="BP2144" s="78" t="n">
        <f aca="false">BP2196+BP2222</f>
        <v>0</v>
      </c>
      <c r="BQ2144" s="78" t="n">
        <f aca="false">BQ2196+BQ2222</f>
        <v>0</v>
      </c>
      <c r="BR2144" s="78" t="n">
        <f aca="false">BR2196+BR2222</f>
        <v>0</v>
      </c>
      <c r="BS2144" s="78" t="n">
        <f aca="false">BS2196+BS2222</f>
        <v>0</v>
      </c>
      <c r="BT2144" s="78" t="n">
        <f aca="false">BT2196+BT2222</f>
        <v>0</v>
      </c>
      <c r="BU2144" s="78" t="n">
        <f aca="false">BU2196+BU2222</f>
        <v>0</v>
      </c>
      <c r="BV2144" s="78" t="n">
        <f aca="false">BV2196+BV2222</f>
        <v>0</v>
      </c>
    </row>
    <row r="2145" customFormat="false" ht="12.75" hidden="true" customHeight="false" outlineLevel="0" collapsed="false">
      <c r="A2145" s="4" t="s">
        <v>140</v>
      </c>
      <c r="B2145" s="4"/>
      <c r="C2145" s="76" t="s">
        <v>272</v>
      </c>
      <c r="D2145" s="76" t="s">
        <v>230</v>
      </c>
      <c r="E2145" s="76" t="s">
        <v>129</v>
      </c>
      <c r="F2145" s="76" t="s">
        <v>129</v>
      </c>
      <c r="G2145" s="76" t="s">
        <v>437</v>
      </c>
      <c r="H2145" s="77" t="n">
        <v>212</v>
      </c>
      <c r="I2145" s="78" t="n">
        <f aca="false">I2197+I2223</f>
        <v>0</v>
      </c>
      <c r="J2145" s="78" t="n">
        <f aca="false">J2197+J2223</f>
        <v>0</v>
      </c>
      <c r="K2145" s="78" t="n">
        <f aca="false">K2197+K2223</f>
        <v>0</v>
      </c>
      <c r="L2145" s="78" t="n">
        <f aca="false">L2197+L2223</f>
        <v>0</v>
      </c>
      <c r="M2145" s="78" t="n">
        <f aca="false">M2197+M2223</f>
        <v>0</v>
      </c>
      <c r="N2145" s="78" t="n">
        <f aca="false">N2197+N2223</f>
        <v>0</v>
      </c>
      <c r="O2145" s="78" t="n">
        <f aca="false">O2197+O2223</f>
        <v>0</v>
      </c>
      <c r="P2145" s="78" t="n">
        <f aca="false">P2197+P2223</f>
        <v>0</v>
      </c>
      <c r="Q2145" s="78" t="n">
        <f aca="false">Q2197+Q2223</f>
        <v>0</v>
      </c>
      <c r="R2145" s="78" t="n">
        <f aca="false">R2197+R2223</f>
        <v>0</v>
      </c>
      <c r="S2145" s="78" t="n">
        <f aca="false">S2197+S2223</f>
        <v>0</v>
      </c>
      <c r="T2145" s="78" t="n">
        <f aca="false">T2197+T2223</f>
        <v>0</v>
      </c>
      <c r="U2145" s="78" t="n">
        <f aca="false">U2197+U2223</f>
        <v>0</v>
      </c>
      <c r="V2145" s="78" t="n">
        <f aca="false">V2197+V2223</f>
        <v>0</v>
      </c>
      <c r="W2145" s="78" t="n">
        <f aca="false">W2197+W2223</f>
        <v>0</v>
      </c>
      <c r="X2145" s="78" t="n">
        <f aca="false">X2197+X2223</f>
        <v>0</v>
      </c>
      <c r="Y2145" s="78" t="n">
        <f aca="false">Y2197+Y2223</f>
        <v>0</v>
      </c>
      <c r="Z2145" s="78" t="n">
        <f aca="false">Z2197+Z2223</f>
        <v>0</v>
      </c>
      <c r="AA2145" s="78" t="n">
        <f aca="false">AA2197+AA2223</f>
        <v>0</v>
      </c>
      <c r="AB2145" s="78" t="n">
        <f aca="false">AB2197+AB2223</f>
        <v>0</v>
      </c>
      <c r="AC2145" s="78" t="n">
        <f aca="false">AC2197+AC2223</f>
        <v>0</v>
      </c>
      <c r="AD2145" s="78" t="n">
        <f aca="false">AD2197+AD2223</f>
        <v>0</v>
      </c>
      <c r="AE2145" s="78" t="n">
        <f aca="false">AE2197+AE2223</f>
        <v>0</v>
      </c>
      <c r="AF2145" s="78" t="n">
        <f aca="false">AF2197+AF2223</f>
        <v>0</v>
      </c>
      <c r="AG2145" s="78" t="n">
        <f aca="false">AG2197+AG2223</f>
        <v>0</v>
      </c>
      <c r="AH2145" s="78" t="n">
        <f aca="false">AH2197+AH2223</f>
        <v>0</v>
      </c>
      <c r="AI2145" s="78" t="n">
        <f aca="false">AI2197+AI2223</f>
        <v>0</v>
      </c>
      <c r="AJ2145" s="78" t="n">
        <f aca="false">AJ2197+AJ2223</f>
        <v>0</v>
      </c>
      <c r="AK2145" s="78" t="n">
        <f aca="false">AK2197+AK2223</f>
        <v>0</v>
      </c>
      <c r="AL2145" s="78" t="n">
        <f aca="false">AL2197+AL2223</f>
        <v>0</v>
      </c>
      <c r="AM2145" s="78" t="n">
        <f aca="false">AM2197+AM2223</f>
        <v>0</v>
      </c>
      <c r="AN2145" s="78" t="n">
        <f aca="false">AN2197+AN2223</f>
        <v>0</v>
      </c>
      <c r="AO2145" s="78" t="n">
        <f aca="false">AO2197+AO2223</f>
        <v>0</v>
      </c>
      <c r="AP2145" s="78" t="n">
        <f aca="false">AP2197+AP2223</f>
        <v>0</v>
      </c>
      <c r="AQ2145" s="78" t="n">
        <f aca="false">AQ2197+AQ2223</f>
        <v>0</v>
      </c>
      <c r="AR2145" s="78" t="n">
        <f aca="false">AR2197+AR2223</f>
        <v>0</v>
      </c>
      <c r="AS2145" s="78" t="n">
        <f aca="false">AS2197+AS2223</f>
        <v>0</v>
      </c>
      <c r="AT2145" s="78" t="n">
        <f aca="false">AT2197+AT2223</f>
        <v>0</v>
      </c>
      <c r="AU2145" s="78" t="n">
        <f aca="false">AU2197+AU2223</f>
        <v>0</v>
      </c>
      <c r="AV2145" s="78" t="n">
        <f aca="false">AV2197+AV2223</f>
        <v>0</v>
      </c>
      <c r="AW2145" s="78" t="n">
        <f aca="false">AW2197+AW2223</f>
        <v>0</v>
      </c>
      <c r="AX2145" s="78" t="n">
        <f aca="false">AX2197+AX2223</f>
        <v>0</v>
      </c>
      <c r="AY2145" s="78" t="n">
        <f aca="false">AY2197+AY2223</f>
        <v>0</v>
      </c>
      <c r="AZ2145" s="78" t="n">
        <f aca="false">AZ2197+AZ2223</f>
        <v>0</v>
      </c>
      <c r="BA2145" s="78" t="n">
        <f aca="false">BA2197+BA2223</f>
        <v>0</v>
      </c>
      <c r="BB2145" s="78" t="n">
        <f aca="false">BB2197+BB2223</f>
        <v>0</v>
      </c>
      <c r="BC2145" s="78" t="n">
        <f aca="false">BC2197+BC2223</f>
        <v>0</v>
      </c>
      <c r="BD2145" s="78" t="n">
        <f aca="false">BD2197+BD2223</f>
        <v>0</v>
      </c>
      <c r="BE2145" s="78" t="n">
        <f aca="false">BE2197+BE2223</f>
        <v>0</v>
      </c>
      <c r="BF2145" s="78" t="n">
        <f aca="false">BF2197+BF2223</f>
        <v>0</v>
      </c>
      <c r="BG2145" s="78" t="n">
        <f aca="false">BG2197+BG2223</f>
        <v>0</v>
      </c>
      <c r="BH2145" s="78" t="n">
        <f aca="false">BH2197+BH2223</f>
        <v>0</v>
      </c>
      <c r="BI2145" s="78" t="n">
        <f aca="false">BI2197+BI2223</f>
        <v>0</v>
      </c>
      <c r="BJ2145" s="78" t="n">
        <f aca="false">BJ2197+BJ2223</f>
        <v>0</v>
      </c>
      <c r="BK2145" s="78" t="n">
        <f aca="false">BK2197+BK2223</f>
        <v>0</v>
      </c>
      <c r="BL2145" s="78" t="n">
        <f aca="false">BL2197+BL2223</f>
        <v>0</v>
      </c>
      <c r="BM2145" s="78" t="n">
        <f aca="false">BM2197+BM2223</f>
        <v>0</v>
      </c>
      <c r="BN2145" s="78" t="n">
        <f aca="false">BN2197+BN2223</f>
        <v>0</v>
      </c>
      <c r="BO2145" s="78" t="n">
        <f aca="false">BO2197+BO2223</f>
        <v>0</v>
      </c>
      <c r="BP2145" s="78" t="n">
        <f aca="false">BP2197+BP2223</f>
        <v>0</v>
      </c>
      <c r="BQ2145" s="78" t="n">
        <f aca="false">BQ2197+BQ2223</f>
        <v>0</v>
      </c>
      <c r="BR2145" s="78" t="n">
        <f aca="false">BR2197+BR2223</f>
        <v>0</v>
      </c>
      <c r="BS2145" s="78" t="n">
        <f aca="false">BS2197+BS2223</f>
        <v>0</v>
      </c>
      <c r="BT2145" s="78" t="n">
        <f aca="false">BT2197+BT2223</f>
        <v>0</v>
      </c>
      <c r="BU2145" s="78" t="n">
        <f aca="false">BU2197+BU2223</f>
        <v>0</v>
      </c>
      <c r="BV2145" s="78" t="n">
        <f aca="false">BV2197+BV2223</f>
        <v>0</v>
      </c>
    </row>
    <row r="2146" customFormat="false" ht="12.75" hidden="true" customHeight="false" outlineLevel="0" collapsed="false">
      <c r="A2146" s="4" t="s">
        <v>135</v>
      </c>
      <c r="B2146" s="4"/>
      <c r="C2146" s="76" t="s">
        <v>272</v>
      </c>
      <c r="D2146" s="76" t="s">
        <v>230</v>
      </c>
      <c r="E2146" s="76" t="s">
        <v>129</v>
      </c>
      <c r="F2146" s="76" t="s">
        <v>129</v>
      </c>
      <c r="G2146" s="76" t="s">
        <v>437</v>
      </c>
      <c r="H2146" s="77" t="n">
        <v>213</v>
      </c>
      <c r="I2146" s="78" t="n">
        <f aca="false">I2198+I2224</f>
        <v>0</v>
      </c>
      <c r="J2146" s="78" t="n">
        <f aca="false">J2198+J2224</f>
        <v>0</v>
      </c>
      <c r="K2146" s="78" t="n">
        <f aca="false">K2198+K2224</f>
        <v>0</v>
      </c>
      <c r="L2146" s="78" t="n">
        <f aca="false">L2198+L2224</f>
        <v>0</v>
      </c>
      <c r="M2146" s="78" t="n">
        <f aca="false">M2198+M2224</f>
        <v>0</v>
      </c>
      <c r="N2146" s="78" t="n">
        <f aca="false">N2198+N2224</f>
        <v>0</v>
      </c>
      <c r="O2146" s="78" t="n">
        <f aca="false">O2198+O2224</f>
        <v>0</v>
      </c>
      <c r="P2146" s="78" t="n">
        <f aca="false">P2198+P2224</f>
        <v>0</v>
      </c>
      <c r="Q2146" s="78" t="n">
        <f aca="false">Q2198+Q2224</f>
        <v>0</v>
      </c>
      <c r="R2146" s="78" t="n">
        <f aca="false">R2198+R2224</f>
        <v>0</v>
      </c>
      <c r="S2146" s="78" t="n">
        <f aca="false">S2198+S2224</f>
        <v>0</v>
      </c>
      <c r="T2146" s="78" t="n">
        <f aca="false">T2198+T2224</f>
        <v>0</v>
      </c>
      <c r="U2146" s="78" t="n">
        <f aca="false">U2198+U2224</f>
        <v>0</v>
      </c>
      <c r="V2146" s="78" t="n">
        <f aca="false">V2198+V2224</f>
        <v>0</v>
      </c>
      <c r="W2146" s="78" t="n">
        <f aca="false">W2198+W2224</f>
        <v>0</v>
      </c>
      <c r="X2146" s="78" t="n">
        <f aca="false">X2198+X2224</f>
        <v>0</v>
      </c>
      <c r="Y2146" s="78" t="n">
        <f aca="false">Y2198+Y2224</f>
        <v>0</v>
      </c>
      <c r="Z2146" s="78" t="n">
        <f aca="false">Z2198+Z2224</f>
        <v>0</v>
      </c>
      <c r="AA2146" s="78" t="n">
        <f aca="false">AA2198+AA2224</f>
        <v>0</v>
      </c>
      <c r="AB2146" s="78" t="n">
        <f aca="false">AB2198+AB2224</f>
        <v>0</v>
      </c>
      <c r="AC2146" s="78" t="n">
        <f aca="false">AC2198+AC2224</f>
        <v>0</v>
      </c>
      <c r="AD2146" s="78" t="n">
        <f aca="false">AD2198+AD2224</f>
        <v>0</v>
      </c>
      <c r="AE2146" s="78" t="n">
        <f aca="false">AE2198+AE2224</f>
        <v>0</v>
      </c>
      <c r="AF2146" s="78" t="n">
        <f aca="false">AF2198+AF2224</f>
        <v>0</v>
      </c>
      <c r="AG2146" s="78" t="n">
        <f aca="false">AG2198+AG2224</f>
        <v>0</v>
      </c>
      <c r="AH2146" s="78" t="n">
        <f aca="false">AH2198+AH2224</f>
        <v>0</v>
      </c>
      <c r="AI2146" s="78" t="n">
        <f aca="false">AI2198+AI2224</f>
        <v>0</v>
      </c>
      <c r="AJ2146" s="78" t="n">
        <f aca="false">AJ2198+AJ2224</f>
        <v>0</v>
      </c>
      <c r="AK2146" s="78" t="n">
        <f aca="false">AK2198+AK2224</f>
        <v>0</v>
      </c>
      <c r="AL2146" s="78" t="n">
        <f aca="false">AL2198+AL2224</f>
        <v>0</v>
      </c>
      <c r="AM2146" s="78" t="n">
        <f aca="false">AM2198+AM2224</f>
        <v>0</v>
      </c>
      <c r="AN2146" s="78" t="n">
        <f aca="false">AN2198+AN2224</f>
        <v>0</v>
      </c>
      <c r="AO2146" s="78" t="n">
        <f aca="false">AO2198+AO2224</f>
        <v>0</v>
      </c>
      <c r="AP2146" s="78" t="n">
        <f aca="false">AP2198+AP2224</f>
        <v>0</v>
      </c>
      <c r="AQ2146" s="78" t="n">
        <f aca="false">AQ2198+AQ2224</f>
        <v>0</v>
      </c>
      <c r="AR2146" s="78" t="n">
        <f aca="false">AR2198+AR2224</f>
        <v>0</v>
      </c>
      <c r="AS2146" s="78" t="n">
        <f aca="false">AS2198+AS2224</f>
        <v>0</v>
      </c>
      <c r="AT2146" s="78" t="n">
        <f aca="false">AT2198+AT2224</f>
        <v>0</v>
      </c>
      <c r="AU2146" s="78" t="n">
        <f aca="false">AU2198+AU2224</f>
        <v>0</v>
      </c>
      <c r="AV2146" s="78" t="n">
        <f aca="false">AV2198+AV2224</f>
        <v>0</v>
      </c>
      <c r="AW2146" s="78" t="n">
        <f aca="false">AW2198+AW2224</f>
        <v>0</v>
      </c>
      <c r="AX2146" s="78" t="n">
        <f aca="false">AX2198+AX2224</f>
        <v>0</v>
      </c>
      <c r="AY2146" s="78" t="n">
        <f aca="false">AY2198+AY2224</f>
        <v>0</v>
      </c>
      <c r="AZ2146" s="78" t="n">
        <f aca="false">AZ2198+AZ2224</f>
        <v>0</v>
      </c>
      <c r="BA2146" s="78" t="n">
        <f aca="false">BA2198+BA2224</f>
        <v>0</v>
      </c>
      <c r="BB2146" s="78" t="n">
        <f aca="false">BB2198+BB2224</f>
        <v>0</v>
      </c>
      <c r="BC2146" s="78" t="n">
        <f aca="false">BC2198+BC2224</f>
        <v>0</v>
      </c>
      <c r="BD2146" s="78" t="n">
        <f aca="false">BD2198+BD2224</f>
        <v>0</v>
      </c>
      <c r="BE2146" s="78" t="n">
        <f aca="false">BE2198+BE2224</f>
        <v>0</v>
      </c>
      <c r="BF2146" s="78" t="n">
        <f aca="false">BF2198+BF2224</f>
        <v>0</v>
      </c>
      <c r="BG2146" s="78" t="n">
        <f aca="false">BG2198+BG2224</f>
        <v>0</v>
      </c>
      <c r="BH2146" s="78" t="n">
        <f aca="false">BH2198+BH2224</f>
        <v>0</v>
      </c>
      <c r="BI2146" s="78" t="n">
        <f aca="false">BI2198+BI2224</f>
        <v>0</v>
      </c>
      <c r="BJ2146" s="78" t="n">
        <f aca="false">BJ2198+BJ2224</f>
        <v>0</v>
      </c>
      <c r="BK2146" s="78" t="n">
        <f aca="false">BK2198+BK2224</f>
        <v>0</v>
      </c>
      <c r="BL2146" s="78" t="n">
        <f aca="false">BL2198+BL2224</f>
        <v>0</v>
      </c>
      <c r="BM2146" s="78" t="n">
        <f aca="false">BM2198+BM2224</f>
        <v>0</v>
      </c>
      <c r="BN2146" s="78" t="n">
        <f aca="false">BN2198+BN2224</f>
        <v>0</v>
      </c>
      <c r="BO2146" s="78" t="n">
        <f aca="false">BO2198+BO2224</f>
        <v>0</v>
      </c>
      <c r="BP2146" s="78" t="n">
        <f aca="false">BP2198+BP2224</f>
        <v>0</v>
      </c>
      <c r="BQ2146" s="78" t="n">
        <f aca="false">BQ2198+BQ2224</f>
        <v>0</v>
      </c>
      <c r="BR2146" s="78" t="n">
        <f aca="false">BR2198+BR2224</f>
        <v>0</v>
      </c>
      <c r="BS2146" s="78" t="n">
        <f aca="false">BS2198+BS2224</f>
        <v>0</v>
      </c>
      <c r="BT2146" s="78" t="n">
        <f aca="false">BT2198+BT2224</f>
        <v>0</v>
      </c>
      <c r="BU2146" s="78" t="n">
        <f aca="false">BU2198+BU2224</f>
        <v>0</v>
      </c>
      <c r="BV2146" s="78" t="n">
        <f aca="false">BV2198+BV2224</f>
        <v>0</v>
      </c>
    </row>
    <row r="2147" customFormat="false" ht="12.75" hidden="true" customHeight="false" outlineLevel="0" collapsed="false">
      <c r="A2147" s="4" t="s">
        <v>142</v>
      </c>
      <c r="B2147" s="4"/>
      <c r="C2147" s="76" t="s">
        <v>272</v>
      </c>
      <c r="D2147" s="76" t="s">
        <v>230</v>
      </c>
      <c r="E2147" s="76" t="s">
        <v>129</v>
      </c>
      <c r="F2147" s="76" t="s">
        <v>129</v>
      </c>
      <c r="G2147" s="76" t="s">
        <v>437</v>
      </c>
      <c r="H2147" s="77" t="n">
        <v>220</v>
      </c>
      <c r="I2147" s="78" t="n">
        <f aca="false">SUM(I2149:I2153)+I2154</f>
        <v>0</v>
      </c>
      <c r="J2147" s="78" t="n">
        <f aca="false">SUM(J2149:J2153)+J2154</f>
        <v>0</v>
      </c>
      <c r="K2147" s="78" t="n">
        <f aca="false">SUM(K2149:K2153)+K2154</f>
        <v>0</v>
      </c>
      <c r="L2147" s="78" t="n">
        <f aca="false">SUM(L2149:L2153)+L2154</f>
        <v>0</v>
      </c>
      <c r="M2147" s="78" t="n">
        <f aca="false">SUM(M2149:M2153)+M2154</f>
        <v>0</v>
      </c>
      <c r="N2147" s="78" t="n">
        <f aca="false">SUM(N2149:N2153)+N2154</f>
        <v>0</v>
      </c>
      <c r="O2147" s="78" t="n">
        <f aca="false">SUM(O2149:O2153)+O2154</f>
        <v>0</v>
      </c>
      <c r="P2147" s="78" t="n">
        <f aca="false">SUM(P2149:P2153)+P2154</f>
        <v>0</v>
      </c>
      <c r="Q2147" s="78" t="n">
        <f aca="false">SUM(Q2149:Q2153)+Q2154</f>
        <v>0</v>
      </c>
      <c r="R2147" s="78" t="n">
        <f aca="false">SUM(R2149:R2153)+R2154</f>
        <v>0</v>
      </c>
      <c r="S2147" s="78" t="n">
        <f aca="false">SUM(S2149:S2153)+S2154</f>
        <v>0</v>
      </c>
      <c r="T2147" s="78" t="n">
        <f aca="false">SUM(T2149:T2153)+T2154</f>
        <v>0</v>
      </c>
      <c r="U2147" s="78" t="n">
        <f aca="false">SUM(U2149:U2153)+U2154</f>
        <v>0</v>
      </c>
      <c r="V2147" s="78" t="n">
        <f aca="false">SUM(V2149:V2153)+V2154</f>
        <v>0</v>
      </c>
      <c r="W2147" s="78" t="n">
        <f aca="false">SUM(W2149:W2153)+W2154</f>
        <v>0</v>
      </c>
      <c r="X2147" s="78" t="n">
        <f aca="false">SUM(X2149:X2153)+X2154</f>
        <v>0</v>
      </c>
      <c r="Y2147" s="78" t="n">
        <f aca="false">SUM(Y2149:Y2153)+Y2154</f>
        <v>0</v>
      </c>
      <c r="Z2147" s="78" t="n">
        <f aca="false">SUM(Z2149:Z2153)+Z2154</f>
        <v>0</v>
      </c>
      <c r="AA2147" s="78" t="n">
        <f aca="false">SUM(AA2149:AA2153)+AA2154</f>
        <v>0</v>
      </c>
      <c r="AB2147" s="78" t="n">
        <f aca="false">SUM(AB2149:AB2153)+AB2154</f>
        <v>0</v>
      </c>
      <c r="AC2147" s="78" t="n">
        <f aca="false">SUM(AC2149:AC2153)+AC2154</f>
        <v>0</v>
      </c>
      <c r="AD2147" s="78" t="n">
        <f aca="false">SUM(AD2149:AD2153)+AD2154</f>
        <v>0</v>
      </c>
      <c r="AE2147" s="78" t="n">
        <f aca="false">SUM(AE2149:AE2153)+AE2154</f>
        <v>0</v>
      </c>
      <c r="AF2147" s="78" t="n">
        <f aca="false">SUM(AF2149:AF2153)+AF2154</f>
        <v>0</v>
      </c>
      <c r="AG2147" s="78" t="n">
        <f aca="false">SUM(AG2149:AG2153)+AG2154</f>
        <v>0</v>
      </c>
      <c r="AH2147" s="78" t="n">
        <f aca="false">SUM(AH2149:AH2153)+AH2154</f>
        <v>0</v>
      </c>
      <c r="AI2147" s="78" t="n">
        <f aca="false">SUM(AI2149:AI2153)+AI2154</f>
        <v>0</v>
      </c>
      <c r="AJ2147" s="78" t="n">
        <f aca="false">SUM(AJ2149:AJ2153)+AJ2154</f>
        <v>0</v>
      </c>
      <c r="AK2147" s="78" t="n">
        <f aca="false">SUM(AK2149:AK2153)+AK2154</f>
        <v>0</v>
      </c>
      <c r="AL2147" s="78" t="n">
        <f aca="false">SUM(AL2149:AL2153)+AL2154</f>
        <v>0</v>
      </c>
      <c r="AM2147" s="78" t="n">
        <f aca="false">SUM(AM2149:AM2153)+AM2154</f>
        <v>0</v>
      </c>
      <c r="AN2147" s="78" t="n">
        <f aca="false">SUM(AN2149:AN2153)+AN2154</f>
        <v>0</v>
      </c>
      <c r="AO2147" s="78" t="n">
        <f aca="false">SUM(AO2149:AO2153)+AO2154</f>
        <v>0</v>
      </c>
      <c r="AP2147" s="78" t="n">
        <f aca="false">SUM(AP2149:AP2153)+AP2154</f>
        <v>0</v>
      </c>
      <c r="AQ2147" s="78" t="n">
        <f aca="false">SUM(AQ2149:AQ2153)+AQ2154</f>
        <v>0</v>
      </c>
      <c r="AR2147" s="78" t="n">
        <f aca="false">SUM(AR2149:AR2153)+AR2154</f>
        <v>0</v>
      </c>
      <c r="AS2147" s="78" t="n">
        <f aca="false">SUM(AS2149:AS2153)+AS2154</f>
        <v>0</v>
      </c>
      <c r="AT2147" s="78" t="n">
        <f aca="false">SUM(AT2149:AT2153)+AT2154</f>
        <v>0</v>
      </c>
      <c r="AU2147" s="78" t="n">
        <f aca="false">SUM(AU2149:AU2153)+AU2154</f>
        <v>0</v>
      </c>
      <c r="AV2147" s="78" t="n">
        <f aca="false">SUM(AV2149:AV2153)+AV2154</f>
        <v>0</v>
      </c>
      <c r="AW2147" s="78" t="n">
        <f aca="false">SUM(AW2149:AW2153)+AW2154</f>
        <v>0</v>
      </c>
      <c r="AX2147" s="78" t="n">
        <f aca="false">SUM(AX2149:AX2153)+AX2154</f>
        <v>0</v>
      </c>
      <c r="AY2147" s="78" t="n">
        <f aca="false">SUM(AY2149:AY2153)+AY2154</f>
        <v>0</v>
      </c>
      <c r="AZ2147" s="78" t="n">
        <f aca="false">SUM(AZ2149:AZ2153)+AZ2154</f>
        <v>0</v>
      </c>
      <c r="BA2147" s="78" t="n">
        <f aca="false">SUM(BA2149:BA2153)+BA2154</f>
        <v>0</v>
      </c>
      <c r="BB2147" s="78" t="n">
        <f aca="false">SUM(BB2149:BB2153)+BB2154</f>
        <v>0</v>
      </c>
      <c r="BC2147" s="78" t="n">
        <f aca="false">SUM(BC2149:BC2153)+BC2154</f>
        <v>0</v>
      </c>
      <c r="BD2147" s="78" t="n">
        <f aca="false">SUM(BD2149:BD2153)+BD2154</f>
        <v>0</v>
      </c>
      <c r="BE2147" s="78" t="n">
        <f aca="false">SUM(BE2149:BE2153)+BE2154</f>
        <v>0</v>
      </c>
      <c r="BF2147" s="78" t="n">
        <f aca="false">SUM(BF2149:BF2153)+BF2154</f>
        <v>0</v>
      </c>
      <c r="BG2147" s="78" t="n">
        <f aca="false">SUM(BG2149:BG2153)+BG2154</f>
        <v>0</v>
      </c>
      <c r="BH2147" s="78" t="n">
        <f aca="false">SUM(BH2149:BH2153)+BH2154</f>
        <v>0</v>
      </c>
      <c r="BI2147" s="78" t="n">
        <f aca="false">SUM(BI2149:BI2153)+BI2154</f>
        <v>0</v>
      </c>
      <c r="BJ2147" s="78" t="n">
        <f aca="false">SUM(BJ2149:BJ2153)+BJ2154</f>
        <v>0</v>
      </c>
      <c r="BK2147" s="78" t="n">
        <f aca="false">SUM(BK2149:BK2153)+BK2154</f>
        <v>0</v>
      </c>
      <c r="BL2147" s="78" t="n">
        <f aca="false">SUM(BL2149:BL2153)+BL2154</f>
        <v>0</v>
      </c>
      <c r="BM2147" s="78" t="n">
        <f aca="false">SUM(BM2149:BM2153)+BM2154</f>
        <v>0</v>
      </c>
      <c r="BN2147" s="78" t="n">
        <f aca="false">SUM(BN2149:BN2153)+BN2154</f>
        <v>0</v>
      </c>
      <c r="BO2147" s="78" t="n">
        <f aca="false">SUM(BO2149:BO2153)+BO2154</f>
        <v>0</v>
      </c>
      <c r="BP2147" s="78" t="n">
        <f aca="false">SUM(BP2149:BP2153)+BP2154</f>
        <v>0</v>
      </c>
      <c r="BQ2147" s="78" t="n">
        <f aca="false">SUM(BQ2149:BQ2153)+BQ2154</f>
        <v>0</v>
      </c>
      <c r="BR2147" s="78" t="n">
        <f aca="false">SUM(BR2149:BR2153)+BR2154</f>
        <v>0</v>
      </c>
      <c r="BS2147" s="78" t="n">
        <f aca="false">SUM(BS2149:BS2153)+BS2154</f>
        <v>0</v>
      </c>
      <c r="BT2147" s="78" t="n">
        <f aca="false">SUM(BT2149:BT2153)+BT2154</f>
        <v>0</v>
      </c>
      <c r="BU2147" s="78" t="n">
        <f aca="false">SUM(BU2149:BU2153)+BU2154</f>
        <v>0</v>
      </c>
      <c r="BV2147" s="78" t="n">
        <f aca="false">SUM(BV2149:BV2153)+BV2154</f>
        <v>0</v>
      </c>
    </row>
    <row r="2148" customFormat="false" ht="12.75" hidden="true" customHeight="false" outlineLevel="0" collapsed="false">
      <c r="A2148" s="4" t="s">
        <v>133</v>
      </c>
      <c r="B2148" s="4"/>
      <c r="C2148" s="76"/>
      <c r="D2148" s="76"/>
      <c r="E2148" s="76"/>
      <c r="F2148" s="76"/>
      <c r="G2148" s="76"/>
      <c r="H2148" s="77"/>
      <c r="I2148" s="78"/>
      <c r="J2148" s="78"/>
      <c r="K2148" s="78"/>
      <c r="L2148" s="78"/>
      <c r="M2148" s="78"/>
      <c r="N2148" s="78"/>
      <c r="O2148" s="78"/>
      <c r="P2148" s="78"/>
      <c r="Q2148" s="78"/>
      <c r="R2148" s="78"/>
      <c r="S2148" s="78"/>
      <c r="T2148" s="78"/>
      <c r="U2148" s="78"/>
      <c r="V2148" s="78"/>
      <c r="W2148" s="78"/>
      <c r="X2148" s="78"/>
      <c r="Y2148" s="78"/>
      <c r="Z2148" s="78"/>
      <c r="AA2148" s="78"/>
      <c r="AB2148" s="78"/>
      <c r="AC2148" s="78"/>
      <c r="AD2148" s="78"/>
      <c r="AE2148" s="78"/>
      <c r="AF2148" s="78"/>
      <c r="AG2148" s="78"/>
      <c r="AH2148" s="78"/>
      <c r="AI2148" s="78"/>
      <c r="AJ2148" s="78"/>
      <c r="AK2148" s="78"/>
      <c r="AL2148" s="78"/>
      <c r="AM2148" s="78"/>
      <c r="AN2148" s="78"/>
      <c r="AO2148" s="78"/>
      <c r="AP2148" s="78"/>
      <c r="AQ2148" s="78"/>
      <c r="AR2148" s="78"/>
      <c r="AS2148" s="78"/>
      <c r="AT2148" s="78"/>
      <c r="AU2148" s="78"/>
      <c r="AV2148" s="78"/>
      <c r="AW2148" s="78"/>
      <c r="AX2148" s="78"/>
      <c r="AY2148" s="78"/>
      <c r="AZ2148" s="78"/>
      <c r="BA2148" s="78"/>
      <c r="BB2148" s="78"/>
      <c r="BC2148" s="78"/>
      <c r="BD2148" s="78"/>
      <c r="BE2148" s="78"/>
      <c r="BF2148" s="78"/>
      <c r="BG2148" s="78"/>
      <c r="BH2148" s="78"/>
      <c r="BI2148" s="78"/>
      <c r="BJ2148" s="78"/>
      <c r="BK2148" s="78"/>
      <c r="BL2148" s="78"/>
      <c r="BM2148" s="78"/>
      <c r="BN2148" s="78"/>
      <c r="BO2148" s="78"/>
      <c r="BP2148" s="78"/>
      <c r="BQ2148" s="78"/>
      <c r="BR2148" s="78"/>
      <c r="BS2148" s="78"/>
      <c r="BT2148" s="78"/>
      <c r="BU2148" s="78"/>
      <c r="BV2148" s="78"/>
    </row>
    <row r="2149" customFormat="false" ht="12.75" hidden="true" customHeight="false" outlineLevel="0" collapsed="false">
      <c r="A2149" s="4" t="s">
        <v>143</v>
      </c>
      <c r="B2149" s="4"/>
      <c r="C2149" s="76" t="s">
        <v>272</v>
      </c>
      <c r="D2149" s="76" t="s">
        <v>230</v>
      </c>
      <c r="E2149" s="76" t="s">
        <v>129</v>
      </c>
      <c r="F2149" s="76" t="s">
        <v>129</v>
      </c>
      <c r="G2149" s="76" t="s">
        <v>437</v>
      </c>
      <c r="H2149" s="77" t="n">
        <v>221</v>
      </c>
      <c r="I2149" s="78" t="n">
        <f aca="false">I2201+I2227</f>
        <v>0</v>
      </c>
      <c r="J2149" s="78" t="n">
        <f aca="false">J2201+J2227</f>
        <v>0</v>
      </c>
      <c r="K2149" s="78" t="n">
        <f aca="false">K2201+K2227</f>
        <v>0</v>
      </c>
      <c r="L2149" s="78" t="n">
        <f aca="false">L2201+L2227</f>
        <v>0</v>
      </c>
      <c r="M2149" s="78" t="n">
        <f aca="false">M2201+M2227</f>
        <v>0</v>
      </c>
      <c r="N2149" s="78" t="n">
        <f aca="false">N2201+N2227</f>
        <v>0</v>
      </c>
      <c r="O2149" s="78" t="n">
        <f aca="false">O2201+O2227</f>
        <v>0</v>
      </c>
      <c r="P2149" s="78" t="n">
        <f aca="false">P2201+P2227</f>
        <v>0</v>
      </c>
      <c r="Q2149" s="78" t="n">
        <f aca="false">Q2201+Q2227</f>
        <v>0</v>
      </c>
      <c r="R2149" s="78" t="n">
        <f aca="false">R2201+R2227</f>
        <v>0</v>
      </c>
      <c r="S2149" s="78" t="n">
        <f aca="false">S2201+S2227</f>
        <v>0</v>
      </c>
      <c r="T2149" s="78" t="n">
        <f aca="false">T2201+T2227</f>
        <v>0</v>
      </c>
      <c r="U2149" s="78" t="n">
        <f aca="false">U2201+U2227</f>
        <v>0</v>
      </c>
      <c r="V2149" s="78" t="n">
        <f aca="false">V2201+V2227</f>
        <v>0</v>
      </c>
      <c r="W2149" s="78" t="n">
        <f aca="false">W2201+W2227</f>
        <v>0</v>
      </c>
      <c r="X2149" s="78" t="n">
        <f aca="false">X2201+X2227</f>
        <v>0</v>
      </c>
      <c r="Y2149" s="78" t="n">
        <f aca="false">Y2201+Y2227</f>
        <v>0</v>
      </c>
      <c r="Z2149" s="78" t="n">
        <f aca="false">Z2201+Z2227</f>
        <v>0</v>
      </c>
      <c r="AA2149" s="78" t="n">
        <f aca="false">AA2201+AA2227</f>
        <v>0</v>
      </c>
      <c r="AB2149" s="78" t="n">
        <f aca="false">AB2201+AB2227</f>
        <v>0</v>
      </c>
      <c r="AC2149" s="78" t="n">
        <f aca="false">AC2201+AC2227</f>
        <v>0</v>
      </c>
      <c r="AD2149" s="78" t="n">
        <f aca="false">AD2201+AD2227</f>
        <v>0</v>
      </c>
      <c r="AE2149" s="78" t="n">
        <f aca="false">AE2201+AE2227</f>
        <v>0</v>
      </c>
      <c r="AF2149" s="78" t="n">
        <f aca="false">AF2201+AF2227</f>
        <v>0</v>
      </c>
      <c r="AG2149" s="78" t="n">
        <f aca="false">AG2201+AG2227</f>
        <v>0</v>
      </c>
      <c r="AH2149" s="78" t="n">
        <f aca="false">AH2201+AH2227</f>
        <v>0</v>
      </c>
      <c r="AI2149" s="78" t="n">
        <f aca="false">AI2201+AI2227</f>
        <v>0</v>
      </c>
      <c r="AJ2149" s="78" t="n">
        <f aca="false">AJ2201+AJ2227</f>
        <v>0</v>
      </c>
      <c r="AK2149" s="78" t="n">
        <f aca="false">AK2201+AK2227</f>
        <v>0</v>
      </c>
      <c r="AL2149" s="78" t="n">
        <f aca="false">AL2201+AL2227</f>
        <v>0</v>
      </c>
      <c r="AM2149" s="78" t="n">
        <f aca="false">AM2201+AM2227</f>
        <v>0</v>
      </c>
      <c r="AN2149" s="78" t="n">
        <f aca="false">AN2201+AN2227</f>
        <v>0</v>
      </c>
      <c r="AO2149" s="78" t="n">
        <f aca="false">AO2201+AO2227</f>
        <v>0</v>
      </c>
      <c r="AP2149" s="78" t="n">
        <f aca="false">AP2201+AP2227</f>
        <v>0</v>
      </c>
      <c r="AQ2149" s="78" t="n">
        <f aca="false">AQ2201+AQ2227</f>
        <v>0</v>
      </c>
      <c r="AR2149" s="78" t="n">
        <f aca="false">AR2201+AR2227</f>
        <v>0</v>
      </c>
      <c r="AS2149" s="78" t="n">
        <f aca="false">AS2201+AS2227</f>
        <v>0</v>
      </c>
      <c r="AT2149" s="78" t="n">
        <f aca="false">AT2201+AT2227</f>
        <v>0</v>
      </c>
      <c r="AU2149" s="78" t="n">
        <f aca="false">AU2201+AU2227</f>
        <v>0</v>
      </c>
      <c r="AV2149" s="78" t="n">
        <f aca="false">AV2201+AV2227</f>
        <v>0</v>
      </c>
      <c r="AW2149" s="78" t="n">
        <f aca="false">AW2201+AW2227</f>
        <v>0</v>
      </c>
      <c r="AX2149" s="78" t="n">
        <f aca="false">AX2201+AX2227</f>
        <v>0</v>
      </c>
      <c r="AY2149" s="78" t="n">
        <f aca="false">AY2201+AY2227</f>
        <v>0</v>
      </c>
      <c r="AZ2149" s="78" t="n">
        <f aca="false">AZ2201+AZ2227</f>
        <v>0</v>
      </c>
      <c r="BA2149" s="78" t="n">
        <f aca="false">BA2201+BA2227</f>
        <v>0</v>
      </c>
      <c r="BB2149" s="78" t="n">
        <f aca="false">BB2201+BB2227</f>
        <v>0</v>
      </c>
      <c r="BC2149" s="78" t="n">
        <f aca="false">BC2201+BC2227</f>
        <v>0</v>
      </c>
      <c r="BD2149" s="78" t="n">
        <f aca="false">BD2201+BD2227</f>
        <v>0</v>
      </c>
      <c r="BE2149" s="78" t="n">
        <f aca="false">BE2201+BE2227</f>
        <v>0</v>
      </c>
      <c r="BF2149" s="78" t="n">
        <f aca="false">BF2201+BF2227</f>
        <v>0</v>
      </c>
      <c r="BG2149" s="78" t="n">
        <f aca="false">BG2201+BG2227</f>
        <v>0</v>
      </c>
      <c r="BH2149" s="78" t="n">
        <f aca="false">BH2201+BH2227</f>
        <v>0</v>
      </c>
      <c r="BI2149" s="78" t="n">
        <f aca="false">BI2201+BI2227</f>
        <v>0</v>
      </c>
      <c r="BJ2149" s="78" t="n">
        <f aca="false">BJ2201+BJ2227</f>
        <v>0</v>
      </c>
      <c r="BK2149" s="78" t="n">
        <f aca="false">BK2201+BK2227</f>
        <v>0</v>
      </c>
      <c r="BL2149" s="78" t="n">
        <f aca="false">BL2201+BL2227</f>
        <v>0</v>
      </c>
      <c r="BM2149" s="78" t="n">
        <f aca="false">BM2201+BM2227</f>
        <v>0</v>
      </c>
      <c r="BN2149" s="78" t="n">
        <f aca="false">BN2201+BN2227</f>
        <v>0</v>
      </c>
      <c r="BO2149" s="78" t="n">
        <f aca="false">BO2201+BO2227</f>
        <v>0</v>
      </c>
      <c r="BP2149" s="78" t="n">
        <f aca="false">BP2201+BP2227</f>
        <v>0</v>
      </c>
      <c r="BQ2149" s="78" t="n">
        <f aca="false">BQ2201+BQ2227</f>
        <v>0</v>
      </c>
      <c r="BR2149" s="78" t="n">
        <f aca="false">BR2201+BR2227</f>
        <v>0</v>
      </c>
      <c r="BS2149" s="78" t="n">
        <f aca="false">BS2201+BS2227</f>
        <v>0</v>
      </c>
      <c r="BT2149" s="78" t="n">
        <f aca="false">BT2201+BT2227</f>
        <v>0</v>
      </c>
      <c r="BU2149" s="78" t="n">
        <f aca="false">BU2201+BU2227</f>
        <v>0</v>
      </c>
      <c r="BV2149" s="78" t="n">
        <f aca="false">BV2201+BV2227</f>
        <v>0</v>
      </c>
    </row>
    <row r="2150" customFormat="false" ht="12.75" hidden="true" customHeight="false" outlineLevel="0" collapsed="false">
      <c r="A2150" s="4" t="s">
        <v>144</v>
      </c>
      <c r="B2150" s="4"/>
      <c r="C2150" s="76" t="s">
        <v>272</v>
      </c>
      <c r="D2150" s="76" t="s">
        <v>230</v>
      </c>
      <c r="E2150" s="76" t="s">
        <v>129</v>
      </c>
      <c r="F2150" s="76" t="s">
        <v>129</v>
      </c>
      <c r="G2150" s="76" t="s">
        <v>437</v>
      </c>
      <c r="H2150" s="77" t="n">
        <v>222</v>
      </c>
      <c r="I2150" s="78" t="n">
        <f aca="false">I2202+I2228</f>
        <v>0</v>
      </c>
      <c r="J2150" s="78" t="n">
        <f aca="false">J2202+J2228</f>
        <v>0</v>
      </c>
      <c r="K2150" s="78" t="n">
        <f aca="false">K2202+K2228</f>
        <v>0</v>
      </c>
      <c r="L2150" s="78" t="n">
        <f aca="false">L2202+L2228</f>
        <v>0</v>
      </c>
      <c r="M2150" s="78" t="n">
        <f aca="false">M2202+M2228</f>
        <v>0</v>
      </c>
      <c r="N2150" s="78" t="n">
        <f aca="false">N2202+N2228</f>
        <v>0</v>
      </c>
      <c r="O2150" s="78" t="n">
        <f aca="false">O2202+O2228</f>
        <v>0</v>
      </c>
      <c r="P2150" s="78" t="n">
        <f aca="false">P2202+P2228</f>
        <v>0</v>
      </c>
      <c r="Q2150" s="78" t="n">
        <f aca="false">Q2202+Q2228</f>
        <v>0</v>
      </c>
      <c r="R2150" s="78" t="n">
        <f aca="false">R2202+R2228</f>
        <v>0</v>
      </c>
      <c r="S2150" s="78" t="n">
        <f aca="false">S2202+S2228</f>
        <v>0</v>
      </c>
      <c r="T2150" s="78" t="n">
        <f aca="false">T2202+T2228</f>
        <v>0</v>
      </c>
      <c r="U2150" s="78" t="n">
        <f aca="false">U2202+U2228</f>
        <v>0</v>
      </c>
      <c r="V2150" s="78" t="n">
        <f aca="false">V2202+V2228</f>
        <v>0</v>
      </c>
      <c r="W2150" s="78" t="n">
        <f aca="false">W2202+W2228</f>
        <v>0</v>
      </c>
      <c r="X2150" s="78" t="n">
        <f aca="false">X2202+X2228</f>
        <v>0</v>
      </c>
      <c r="Y2150" s="78" t="n">
        <f aca="false">Y2202+Y2228</f>
        <v>0</v>
      </c>
      <c r="Z2150" s="78" t="n">
        <f aca="false">Z2202+Z2228</f>
        <v>0</v>
      </c>
      <c r="AA2150" s="78" t="n">
        <f aca="false">AA2202+AA2228</f>
        <v>0</v>
      </c>
      <c r="AB2150" s="78" t="n">
        <f aca="false">AB2202+AB2228</f>
        <v>0</v>
      </c>
      <c r="AC2150" s="78" t="n">
        <f aca="false">AC2202+AC2228</f>
        <v>0</v>
      </c>
      <c r="AD2150" s="78" t="n">
        <f aca="false">AD2202+AD2228</f>
        <v>0</v>
      </c>
      <c r="AE2150" s="78" t="n">
        <f aca="false">AE2202+AE2228</f>
        <v>0</v>
      </c>
      <c r="AF2150" s="78" t="n">
        <f aca="false">AF2202+AF2228</f>
        <v>0</v>
      </c>
      <c r="AG2150" s="78" t="n">
        <f aca="false">AG2202+AG2228</f>
        <v>0</v>
      </c>
      <c r="AH2150" s="78" t="n">
        <f aca="false">AH2202+AH2228</f>
        <v>0</v>
      </c>
      <c r="AI2150" s="78" t="n">
        <f aca="false">AI2202+AI2228</f>
        <v>0</v>
      </c>
      <c r="AJ2150" s="78" t="n">
        <f aca="false">AJ2202+AJ2228</f>
        <v>0</v>
      </c>
      <c r="AK2150" s="78" t="n">
        <f aca="false">AK2202+AK2228</f>
        <v>0</v>
      </c>
      <c r="AL2150" s="78" t="n">
        <f aca="false">AL2202+AL2228</f>
        <v>0</v>
      </c>
      <c r="AM2150" s="78" t="n">
        <f aca="false">AM2202+AM2228</f>
        <v>0</v>
      </c>
      <c r="AN2150" s="78" t="n">
        <f aca="false">AN2202+AN2228</f>
        <v>0</v>
      </c>
      <c r="AO2150" s="78" t="n">
        <f aca="false">AO2202+AO2228</f>
        <v>0</v>
      </c>
      <c r="AP2150" s="78" t="n">
        <f aca="false">AP2202+AP2228</f>
        <v>0</v>
      </c>
      <c r="AQ2150" s="78" t="n">
        <f aca="false">AQ2202+AQ2228</f>
        <v>0</v>
      </c>
      <c r="AR2150" s="78" t="n">
        <f aca="false">AR2202+AR2228</f>
        <v>0</v>
      </c>
      <c r="AS2150" s="78" t="n">
        <f aca="false">AS2202+AS2228</f>
        <v>0</v>
      </c>
      <c r="AT2150" s="78" t="n">
        <f aca="false">AT2202+AT2228</f>
        <v>0</v>
      </c>
      <c r="AU2150" s="78" t="n">
        <f aca="false">AU2202+AU2228</f>
        <v>0</v>
      </c>
      <c r="AV2150" s="78" t="n">
        <f aca="false">AV2202+AV2228</f>
        <v>0</v>
      </c>
      <c r="AW2150" s="78" t="n">
        <f aca="false">AW2202+AW2228</f>
        <v>0</v>
      </c>
      <c r="AX2150" s="78" t="n">
        <f aca="false">AX2202+AX2228</f>
        <v>0</v>
      </c>
      <c r="AY2150" s="78" t="n">
        <f aca="false">AY2202+AY2228</f>
        <v>0</v>
      </c>
      <c r="AZ2150" s="78" t="n">
        <f aca="false">AZ2202+AZ2228</f>
        <v>0</v>
      </c>
      <c r="BA2150" s="78" t="n">
        <f aca="false">BA2202+BA2228</f>
        <v>0</v>
      </c>
      <c r="BB2150" s="78" t="n">
        <f aca="false">BB2202+BB2228</f>
        <v>0</v>
      </c>
      <c r="BC2150" s="78" t="n">
        <f aca="false">BC2202+BC2228</f>
        <v>0</v>
      </c>
      <c r="BD2150" s="78" t="n">
        <f aca="false">BD2202+BD2228</f>
        <v>0</v>
      </c>
      <c r="BE2150" s="78" t="n">
        <f aca="false">BE2202+BE2228</f>
        <v>0</v>
      </c>
      <c r="BF2150" s="78" t="n">
        <f aca="false">BF2202+BF2228</f>
        <v>0</v>
      </c>
      <c r="BG2150" s="78" t="n">
        <f aca="false">BG2202+BG2228</f>
        <v>0</v>
      </c>
      <c r="BH2150" s="78" t="n">
        <f aca="false">BH2202+BH2228</f>
        <v>0</v>
      </c>
      <c r="BI2150" s="78" t="n">
        <f aca="false">BI2202+BI2228</f>
        <v>0</v>
      </c>
      <c r="BJ2150" s="78" t="n">
        <f aca="false">BJ2202+BJ2228</f>
        <v>0</v>
      </c>
      <c r="BK2150" s="78" t="n">
        <f aca="false">BK2202+BK2228</f>
        <v>0</v>
      </c>
      <c r="BL2150" s="78" t="n">
        <f aca="false">BL2202+BL2228</f>
        <v>0</v>
      </c>
      <c r="BM2150" s="78" t="n">
        <f aca="false">BM2202+BM2228</f>
        <v>0</v>
      </c>
      <c r="BN2150" s="78" t="n">
        <f aca="false">BN2202+BN2228</f>
        <v>0</v>
      </c>
      <c r="BO2150" s="78" t="n">
        <f aca="false">BO2202+BO2228</f>
        <v>0</v>
      </c>
      <c r="BP2150" s="78" t="n">
        <f aca="false">BP2202+BP2228</f>
        <v>0</v>
      </c>
      <c r="BQ2150" s="78" t="n">
        <f aca="false">BQ2202+BQ2228</f>
        <v>0</v>
      </c>
      <c r="BR2150" s="78" t="n">
        <f aca="false">BR2202+BR2228</f>
        <v>0</v>
      </c>
      <c r="BS2150" s="78" t="n">
        <f aca="false">BS2202+BS2228</f>
        <v>0</v>
      </c>
      <c r="BT2150" s="78" t="n">
        <f aca="false">BT2202+BT2228</f>
        <v>0</v>
      </c>
      <c r="BU2150" s="78" t="n">
        <f aca="false">BU2202+BU2228</f>
        <v>0</v>
      </c>
      <c r="BV2150" s="78" t="n">
        <f aca="false">BV2202+BV2228</f>
        <v>0</v>
      </c>
    </row>
    <row r="2151" customFormat="false" ht="12.75" hidden="true" customHeight="false" outlineLevel="0" collapsed="false">
      <c r="A2151" s="4" t="s">
        <v>321</v>
      </c>
      <c r="B2151" s="4"/>
      <c r="C2151" s="76" t="s">
        <v>272</v>
      </c>
      <c r="D2151" s="76" t="s">
        <v>230</v>
      </c>
      <c r="E2151" s="76" t="s">
        <v>129</v>
      </c>
      <c r="F2151" s="76" t="s">
        <v>129</v>
      </c>
      <c r="G2151" s="76" t="s">
        <v>437</v>
      </c>
      <c r="H2151" s="77" t="n">
        <v>223</v>
      </c>
      <c r="I2151" s="78" t="n">
        <f aca="false">I2203+I2229</f>
        <v>0</v>
      </c>
      <c r="J2151" s="78" t="n">
        <f aca="false">J2203+J2229</f>
        <v>0</v>
      </c>
      <c r="K2151" s="78" t="n">
        <f aca="false">K2203+K2229</f>
        <v>0</v>
      </c>
      <c r="L2151" s="78" t="n">
        <f aca="false">L2203+L2229</f>
        <v>0</v>
      </c>
      <c r="M2151" s="78" t="n">
        <f aca="false">M2203+M2229</f>
        <v>0</v>
      </c>
      <c r="N2151" s="78" t="n">
        <f aca="false">N2203+N2229</f>
        <v>0</v>
      </c>
      <c r="O2151" s="78" t="n">
        <f aca="false">O2203+O2229</f>
        <v>0</v>
      </c>
      <c r="P2151" s="78" t="n">
        <f aca="false">P2203+P2229</f>
        <v>0</v>
      </c>
      <c r="Q2151" s="78" t="n">
        <f aca="false">Q2203+Q2229</f>
        <v>0</v>
      </c>
      <c r="R2151" s="78" t="n">
        <f aca="false">R2203+R2229</f>
        <v>0</v>
      </c>
      <c r="S2151" s="78" t="n">
        <f aca="false">S2203+S2229</f>
        <v>0</v>
      </c>
      <c r="T2151" s="78" t="n">
        <f aca="false">T2203+T2229</f>
        <v>0</v>
      </c>
      <c r="U2151" s="78" t="n">
        <f aca="false">U2203+U2229</f>
        <v>0</v>
      </c>
      <c r="V2151" s="78" t="n">
        <f aca="false">V2203+V2229</f>
        <v>0</v>
      </c>
      <c r="W2151" s="78" t="n">
        <f aca="false">W2203+W2229</f>
        <v>0</v>
      </c>
      <c r="X2151" s="78" t="n">
        <f aca="false">X2203+X2229</f>
        <v>0</v>
      </c>
      <c r="Y2151" s="78" t="n">
        <f aca="false">Y2203+Y2229</f>
        <v>0</v>
      </c>
      <c r="Z2151" s="78" t="n">
        <f aca="false">Z2203+Z2229</f>
        <v>0</v>
      </c>
      <c r="AA2151" s="78" t="n">
        <f aca="false">AA2203+AA2229</f>
        <v>0</v>
      </c>
      <c r="AB2151" s="78" t="n">
        <f aca="false">AB2203+AB2229</f>
        <v>0</v>
      </c>
      <c r="AC2151" s="78" t="n">
        <f aca="false">AC2203+AC2229</f>
        <v>0</v>
      </c>
      <c r="AD2151" s="78" t="n">
        <f aca="false">AD2203+AD2229</f>
        <v>0</v>
      </c>
      <c r="AE2151" s="78" t="n">
        <f aca="false">AE2203+AE2229</f>
        <v>0</v>
      </c>
      <c r="AF2151" s="78" t="n">
        <f aca="false">AF2203+AF2229</f>
        <v>0</v>
      </c>
      <c r="AG2151" s="78" t="n">
        <f aca="false">AG2203+AG2229</f>
        <v>0</v>
      </c>
      <c r="AH2151" s="78" t="n">
        <f aca="false">AH2203+AH2229</f>
        <v>0</v>
      </c>
      <c r="AI2151" s="78" t="n">
        <f aca="false">AI2203+AI2229</f>
        <v>0</v>
      </c>
      <c r="AJ2151" s="78" t="n">
        <f aca="false">AJ2203+AJ2229</f>
        <v>0</v>
      </c>
      <c r="AK2151" s="78" t="n">
        <f aca="false">AK2203+AK2229</f>
        <v>0</v>
      </c>
      <c r="AL2151" s="78" t="n">
        <f aca="false">AL2203+AL2229</f>
        <v>0</v>
      </c>
      <c r="AM2151" s="78" t="n">
        <f aca="false">AM2203+AM2229</f>
        <v>0</v>
      </c>
      <c r="AN2151" s="78" t="n">
        <f aca="false">AN2203+AN2229</f>
        <v>0</v>
      </c>
      <c r="AO2151" s="78" t="n">
        <f aca="false">AO2203+AO2229</f>
        <v>0</v>
      </c>
      <c r="AP2151" s="78" t="n">
        <f aca="false">AP2203+AP2229</f>
        <v>0</v>
      </c>
      <c r="AQ2151" s="78" t="n">
        <f aca="false">AQ2203+AQ2229</f>
        <v>0</v>
      </c>
      <c r="AR2151" s="78" t="n">
        <f aca="false">AR2203+AR2229</f>
        <v>0</v>
      </c>
      <c r="AS2151" s="78" t="n">
        <f aca="false">AS2203+AS2229</f>
        <v>0</v>
      </c>
      <c r="AT2151" s="78" t="n">
        <f aca="false">AT2203+AT2229</f>
        <v>0</v>
      </c>
      <c r="AU2151" s="78" t="n">
        <f aca="false">AU2203+AU2229</f>
        <v>0</v>
      </c>
      <c r="AV2151" s="78" t="n">
        <f aca="false">AV2203+AV2229</f>
        <v>0</v>
      </c>
      <c r="AW2151" s="78" t="n">
        <f aca="false">AW2203+AW2229</f>
        <v>0</v>
      </c>
      <c r="AX2151" s="78" t="n">
        <f aca="false">AX2203+AX2229</f>
        <v>0</v>
      </c>
      <c r="AY2151" s="78" t="n">
        <f aca="false">AY2203+AY2229</f>
        <v>0</v>
      </c>
      <c r="AZ2151" s="78" t="n">
        <f aca="false">AZ2203+AZ2229</f>
        <v>0</v>
      </c>
      <c r="BA2151" s="78" t="n">
        <f aca="false">BA2203+BA2229</f>
        <v>0</v>
      </c>
      <c r="BB2151" s="78" t="n">
        <f aca="false">BB2203+BB2229</f>
        <v>0</v>
      </c>
      <c r="BC2151" s="78" t="n">
        <f aca="false">BC2203+BC2229</f>
        <v>0</v>
      </c>
      <c r="BD2151" s="78" t="n">
        <f aca="false">BD2203+BD2229</f>
        <v>0</v>
      </c>
      <c r="BE2151" s="78" t="n">
        <f aca="false">BE2203+BE2229</f>
        <v>0</v>
      </c>
      <c r="BF2151" s="78" t="n">
        <f aca="false">BF2203+BF2229</f>
        <v>0</v>
      </c>
      <c r="BG2151" s="78" t="n">
        <f aca="false">BG2203+BG2229</f>
        <v>0</v>
      </c>
      <c r="BH2151" s="78" t="n">
        <f aca="false">BH2203+BH2229</f>
        <v>0</v>
      </c>
      <c r="BI2151" s="78" t="n">
        <f aca="false">BI2203+BI2229</f>
        <v>0</v>
      </c>
      <c r="BJ2151" s="78" t="n">
        <f aca="false">BJ2203+BJ2229</f>
        <v>0</v>
      </c>
      <c r="BK2151" s="78" t="n">
        <f aca="false">BK2203+BK2229</f>
        <v>0</v>
      </c>
      <c r="BL2151" s="78" t="n">
        <f aca="false">BL2203+BL2229</f>
        <v>0</v>
      </c>
      <c r="BM2151" s="78" t="n">
        <f aca="false">BM2203+BM2229</f>
        <v>0</v>
      </c>
      <c r="BN2151" s="78" t="n">
        <f aca="false">BN2203+BN2229</f>
        <v>0</v>
      </c>
      <c r="BO2151" s="78" t="n">
        <f aca="false">BO2203+BO2229</f>
        <v>0</v>
      </c>
      <c r="BP2151" s="78" t="n">
        <f aca="false">BP2203+BP2229</f>
        <v>0</v>
      </c>
      <c r="BQ2151" s="78" t="n">
        <f aca="false">BQ2203+BQ2229</f>
        <v>0</v>
      </c>
      <c r="BR2151" s="78" t="n">
        <f aca="false">BR2203+BR2229</f>
        <v>0</v>
      </c>
      <c r="BS2151" s="78" t="n">
        <f aca="false">BS2203+BS2229</f>
        <v>0</v>
      </c>
      <c r="BT2151" s="78" t="n">
        <f aca="false">BT2203+BT2229</f>
        <v>0</v>
      </c>
      <c r="BU2151" s="78" t="n">
        <f aca="false">BU2203+BU2229</f>
        <v>0</v>
      </c>
      <c r="BV2151" s="78" t="n">
        <f aca="false">BV2203+BV2229</f>
        <v>0</v>
      </c>
    </row>
    <row r="2152" customFormat="false" ht="12.75" hidden="true" customHeight="false" outlineLevel="0" collapsed="false">
      <c r="A2152" s="4" t="s">
        <v>183</v>
      </c>
      <c r="B2152" s="4"/>
      <c r="C2152" s="76" t="s">
        <v>272</v>
      </c>
      <c r="D2152" s="76" t="s">
        <v>230</v>
      </c>
      <c r="E2152" s="76" t="s">
        <v>129</v>
      </c>
      <c r="F2152" s="76" t="s">
        <v>129</v>
      </c>
      <c r="G2152" s="76" t="s">
        <v>437</v>
      </c>
      <c r="H2152" s="77" t="n">
        <v>224</v>
      </c>
      <c r="I2152" s="78" t="n">
        <f aca="false">I2204+I2230</f>
        <v>0</v>
      </c>
      <c r="J2152" s="78" t="n">
        <f aca="false">J2204+J2230</f>
        <v>0</v>
      </c>
      <c r="K2152" s="78" t="n">
        <f aca="false">K2204+K2230</f>
        <v>0</v>
      </c>
      <c r="L2152" s="78" t="n">
        <f aca="false">L2204+L2230</f>
        <v>0</v>
      </c>
      <c r="M2152" s="78" t="n">
        <f aca="false">M2204+M2230</f>
        <v>0</v>
      </c>
      <c r="N2152" s="78" t="n">
        <f aca="false">N2204+N2230</f>
        <v>0</v>
      </c>
      <c r="O2152" s="78" t="n">
        <f aca="false">O2204+O2230</f>
        <v>0</v>
      </c>
      <c r="P2152" s="78" t="n">
        <f aca="false">P2204+P2230</f>
        <v>0</v>
      </c>
      <c r="Q2152" s="78" t="n">
        <f aca="false">Q2204+Q2230</f>
        <v>0</v>
      </c>
      <c r="R2152" s="78" t="n">
        <f aca="false">R2204+R2230</f>
        <v>0</v>
      </c>
      <c r="S2152" s="78" t="n">
        <f aca="false">S2204+S2230</f>
        <v>0</v>
      </c>
      <c r="T2152" s="78" t="n">
        <f aca="false">T2204+T2230</f>
        <v>0</v>
      </c>
      <c r="U2152" s="78" t="n">
        <f aca="false">U2204+U2230</f>
        <v>0</v>
      </c>
      <c r="V2152" s="78" t="n">
        <f aca="false">V2204+V2230</f>
        <v>0</v>
      </c>
      <c r="W2152" s="78" t="n">
        <f aca="false">W2204+W2230</f>
        <v>0</v>
      </c>
      <c r="X2152" s="78" t="n">
        <f aca="false">X2204+X2230</f>
        <v>0</v>
      </c>
      <c r="Y2152" s="78" t="n">
        <f aca="false">Y2204+Y2230</f>
        <v>0</v>
      </c>
      <c r="Z2152" s="78" t="n">
        <f aca="false">Z2204+Z2230</f>
        <v>0</v>
      </c>
      <c r="AA2152" s="78" t="n">
        <f aca="false">AA2204+AA2230</f>
        <v>0</v>
      </c>
      <c r="AB2152" s="78" t="n">
        <f aca="false">AB2204+AB2230</f>
        <v>0</v>
      </c>
      <c r="AC2152" s="78" t="n">
        <f aca="false">AC2204+AC2230</f>
        <v>0</v>
      </c>
      <c r="AD2152" s="78" t="n">
        <f aca="false">AD2204+AD2230</f>
        <v>0</v>
      </c>
      <c r="AE2152" s="78" t="n">
        <f aca="false">AE2204+AE2230</f>
        <v>0</v>
      </c>
      <c r="AF2152" s="78" t="n">
        <f aca="false">AF2204+AF2230</f>
        <v>0</v>
      </c>
      <c r="AG2152" s="78" t="n">
        <f aca="false">AG2204+AG2230</f>
        <v>0</v>
      </c>
      <c r="AH2152" s="78" t="n">
        <f aca="false">AH2204+AH2230</f>
        <v>0</v>
      </c>
      <c r="AI2152" s="78" t="n">
        <f aca="false">AI2204+AI2230</f>
        <v>0</v>
      </c>
      <c r="AJ2152" s="78" t="n">
        <f aca="false">AJ2204+AJ2230</f>
        <v>0</v>
      </c>
      <c r="AK2152" s="78" t="n">
        <f aca="false">AK2204+AK2230</f>
        <v>0</v>
      </c>
      <c r="AL2152" s="78" t="n">
        <f aca="false">AL2204+AL2230</f>
        <v>0</v>
      </c>
      <c r="AM2152" s="78" t="n">
        <f aca="false">AM2204+AM2230</f>
        <v>0</v>
      </c>
      <c r="AN2152" s="78" t="n">
        <f aca="false">AN2204+AN2230</f>
        <v>0</v>
      </c>
      <c r="AO2152" s="78" t="n">
        <f aca="false">AO2204+AO2230</f>
        <v>0</v>
      </c>
      <c r="AP2152" s="78" t="n">
        <f aca="false">AP2204+AP2230</f>
        <v>0</v>
      </c>
      <c r="AQ2152" s="78" t="n">
        <f aca="false">AQ2204+AQ2230</f>
        <v>0</v>
      </c>
      <c r="AR2152" s="78" t="n">
        <f aca="false">AR2204+AR2230</f>
        <v>0</v>
      </c>
      <c r="AS2152" s="78" t="n">
        <f aca="false">AS2204+AS2230</f>
        <v>0</v>
      </c>
      <c r="AT2152" s="78" t="n">
        <f aca="false">AT2204+AT2230</f>
        <v>0</v>
      </c>
      <c r="AU2152" s="78" t="n">
        <f aca="false">AU2204+AU2230</f>
        <v>0</v>
      </c>
      <c r="AV2152" s="78" t="n">
        <f aca="false">AV2204+AV2230</f>
        <v>0</v>
      </c>
      <c r="AW2152" s="78" t="n">
        <f aca="false">AW2204+AW2230</f>
        <v>0</v>
      </c>
      <c r="AX2152" s="78" t="n">
        <f aca="false">AX2204+AX2230</f>
        <v>0</v>
      </c>
      <c r="AY2152" s="78" t="n">
        <f aca="false">AY2204+AY2230</f>
        <v>0</v>
      </c>
      <c r="AZ2152" s="78" t="n">
        <f aca="false">AZ2204+AZ2230</f>
        <v>0</v>
      </c>
      <c r="BA2152" s="78" t="n">
        <f aca="false">BA2204+BA2230</f>
        <v>0</v>
      </c>
      <c r="BB2152" s="78" t="n">
        <f aca="false">BB2204+BB2230</f>
        <v>0</v>
      </c>
      <c r="BC2152" s="78" t="n">
        <f aca="false">BC2204+BC2230</f>
        <v>0</v>
      </c>
      <c r="BD2152" s="78" t="n">
        <f aca="false">BD2204+BD2230</f>
        <v>0</v>
      </c>
      <c r="BE2152" s="78" t="n">
        <f aca="false">BE2204+BE2230</f>
        <v>0</v>
      </c>
      <c r="BF2152" s="78" t="n">
        <f aca="false">BF2204+BF2230</f>
        <v>0</v>
      </c>
      <c r="BG2152" s="78" t="n">
        <f aca="false">BG2204+BG2230</f>
        <v>0</v>
      </c>
      <c r="BH2152" s="78" t="n">
        <f aca="false">BH2204+BH2230</f>
        <v>0</v>
      </c>
      <c r="BI2152" s="78" t="n">
        <f aca="false">BI2204+BI2230</f>
        <v>0</v>
      </c>
      <c r="BJ2152" s="78" t="n">
        <f aca="false">BJ2204+BJ2230</f>
        <v>0</v>
      </c>
      <c r="BK2152" s="78" t="n">
        <f aca="false">BK2204+BK2230</f>
        <v>0</v>
      </c>
      <c r="BL2152" s="78" t="n">
        <f aca="false">BL2204+BL2230</f>
        <v>0</v>
      </c>
      <c r="BM2152" s="78" t="n">
        <f aca="false">BM2204+BM2230</f>
        <v>0</v>
      </c>
      <c r="BN2152" s="78" t="n">
        <f aca="false">BN2204+BN2230</f>
        <v>0</v>
      </c>
      <c r="BO2152" s="78" t="n">
        <f aca="false">BO2204+BO2230</f>
        <v>0</v>
      </c>
      <c r="BP2152" s="78" t="n">
        <f aca="false">BP2204+BP2230</f>
        <v>0</v>
      </c>
      <c r="BQ2152" s="78" t="n">
        <f aca="false">BQ2204+BQ2230</f>
        <v>0</v>
      </c>
      <c r="BR2152" s="78" t="n">
        <f aca="false">BR2204+BR2230</f>
        <v>0</v>
      </c>
      <c r="BS2152" s="78" t="n">
        <f aca="false">BS2204+BS2230</f>
        <v>0</v>
      </c>
      <c r="BT2152" s="78" t="n">
        <f aca="false">BT2204+BT2230</f>
        <v>0</v>
      </c>
      <c r="BU2152" s="78" t="n">
        <f aca="false">BU2204+BU2230</f>
        <v>0</v>
      </c>
      <c r="BV2152" s="78" t="n">
        <f aca="false">BV2204+BV2230</f>
        <v>0</v>
      </c>
    </row>
    <row r="2153" customFormat="false" ht="12.75" hidden="true" customHeight="false" outlineLevel="0" collapsed="false">
      <c r="A2153" s="4" t="s">
        <v>145</v>
      </c>
      <c r="B2153" s="4"/>
      <c r="C2153" s="76" t="s">
        <v>272</v>
      </c>
      <c r="D2153" s="76" t="s">
        <v>230</v>
      </c>
      <c r="E2153" s="76" t="s">
        <v>129</v>
      </c>
      <c r="F2153" s="76" t="s">
        <v>129</v>
      </c>
      <c r="G2153" s="76" t="s">
        <v>437</v>
      </c>
      <c r="H2153" s="77" t="n">
        <v>225</v>
      </c>
      <c r="I2153" s="78" t="n">
        <f aca="false">I2205+I2231</f>
        <v>0</v>
      </c>
      <c r="J2153" s="78" t="n">
        <f aca="false">J2205+J2231</f>
        <v>0</v>
      </c>
      <c r="K2153" s="78" t="n">
        <f aca="false">K2205+K2231</f>
        <v>0</v>
      </c>
      <c r="L2153" s="78" t="n">
        <f aca="false">L2205+L2231</f>
        <v>0</v>
      </c>
      <c r="M2153" s="78" t="n">
        <f aca="false">M2205+M2231</f>
        <v>0</v>
      </c>
      <c r="N2153" s="78" t="n">
        <f aca="false">N2205+N2231</f>
        <v>0</v>
      </c>
      <c r="O2153" s="78" t="n">
        <f aca="false">O2205+O2231</f>
        <v>0</v>
      </c>
      <c r="P2153" s="78" t="n">
        <f aca="false">P2205+P2231</f>
        <v>0</v>
      </c>
      <c r="Q2153" s="78" t="n">
        <f aca="false">Q2205+Q2231</f>
        <v>0</v>
      </c>
      <c r="R2153" s="78" t="n">
        <f aca="false">R2205+R2231</f>
        <v>0</v>
      </c>
      <c r="S2153" s="78" t="n">
        <f aca="false">S2205+S2231</f>
        <v>0</v>
      </c>
      <c r="T2153" s="78" t="n">
        <f aca="false">T2205+T2231</f>
        <v>0</v>
      </c>
      <c r="U2153" s="78" t="n">
        <f aca="false">U2205+U2231</f>
        <v>0</v>
      </c>
      <c r="V2153" s="78" t="n">
        <f aca="false">V2205+V2231</f>
        <v>0</v>
      </c>
      <c r="W2153" s="78" t="n">
        <f aca="false">W2205+W2231</f>
        <v>0</v>
      </c>
      <c r="X2153" s="78" t="n">
        <f aca="false">X2205+X2231</f>
        <v>0</v>
      </c>
      <c r="Y2153" s="78" t="n">
        <f aca="false">Y2205+Y2231</f>
        <v>0</v>
      </c>
      <c r="Z2153" s="78" t="n">
        <f aca="false">Z2205+Z2231</f>
        <v>0</v>
      </c>
      <c r="AA2153" s="78" t="n">
        <f aca="false">AA2205+AA2231</f>
        <v>0</v>
      </c>
      <c r="AB2153" s="78" t="n">
        <f aca="false">AB2205+AB2231</f>
        <v>0</v>
      </c>
      <c r="AC2153" s="78" t="n">
        <f aca="false">AC2205+AC2231</f>
        <v>0</v>
      </c>
      <c r="AD2153" s="78" t="n">
        <f aca="false">AD2205+AD2231</f>
        <v>0</v>
      </c>
      <c r="AE2153" s="78" t="n">
        <f aca="false">AE2205+AE2231</f>
        <v>0</v>
      </c>
      <c r="AF2153" s="78" t="n">
        <f aca="false">AF2205+AF2231</f>
        <v>0</v>
      </c>
      <c r="AG2153" s="78" t="n">
        <f aca="false">AG2205+AG2231</f>
        <v>0</v>
      </c>
      <c r="AH2153" s="78" t="n">
        <f aca="false">AH2205+AH2231</f>
        <v>0</v>
      </c>
      <c r="AI2153" s="78" t="n">
        <f aca="false">AI2205+AI2231</f>
        <v>0</v>
      </c>
      <c r="AJ2153" s="78" t="n">
        <f aca="false">AJ2205+AJ2231</f>
        <v>0</v>
      </c>
      <c r="AK2153" s="78" t="n">
        <f aca="false">AK2205+AK2231</f>
        <v>0</v>
      </c>
      <c r="AL2153" s="78" t="n">
        <f aca="false">AL2205+AL2231</f>
        <v>0</v>
      </c>
      <c r="AM2153" s="78" t="n">
        <f aca="false">AM2205+AM2231</f>
        <v>0</v>
      </c>
      <c r="AN2153" s="78" t="n">
        <f aca="false">AN2205+AN2231</f>
        <v>0</v>
      </c>
      <c r="AO2153" s="78" t="n">
        <f aca="false">AO2205+AO2231</f>
        <v>0</v>
      </c>
      <c r="AP2153" s="78" t="n">
        <f aca="false">AP2205+AP2231</f>
        <v>0</v>
      </c>
      <c r="AQ2153" s="78" t="n">
        <f aca="false">AQ2205+AQ2231</f>
        <v>0</v>
      </c>
      <c r="AR2153" s="78" t="n">
        <f aca="false">AR2205+AR2231</f>
        <v>0</v>
      </c>
      <c r="AS2153" s="78" t="n">
        <f aca="false">AS2205+AS2231</f>
        <v>0</v>
      </c>
      <c r="AT2153" s="78" t="n">
        <f aca="false">AT2205+AT2231</f>
        <v>0</v>
      </c>
      <c r="AU2153" s="78" t="n">
        <f aca="false">AU2205+AU2231</f>
        <v>0</v>
      </c>
      <c r="AV2153" s="78" t="n">
        <f aca="false">AV2205+AV2231</f>
        <v>0</v>
      </c>
      <c r="AW2153" s="78" t="n">
        <f aca="false">AW2205+AW2231</f>
        <v>0</v>
      </c>
      <c r="AX2153" s="78" t="n">
        <f aca="false">AX2205+AX2231</f>
        <v>0</v>
      </c>
      <c r="AY2153" s="78" t="n">
        <f aca="false">AY2205+AY2231</f>
        <v>0</v>
      </c>
      <c r="AZ2153" s="78" t="n">
        <f aca="false">AZ2205+AZ2231</f>
        <v>0</v>
      </c>
      <c r="BA2153" s="78" t="n">
        <f aca="false">BA2205+BA2231</f>
        <v>0</v>
      </c>
      <c r="BB2153" s="78" t="n">
        <f aca="false">BB2205+BB2231</f>
        <v>0</v>
      </c>
      <c r="BC2153" s="78" t="n">
        <f aca="false">BC2205+BC2231</f>
        <v>0</v>
      </c>
      <c r="BD2153" s="78" t="n">
        <f aca="false">BD2205+BD2231</f>
        <v>0</v>
      </c>
      <c r="BE2153" s="78" t="n">
        <f aca="false">BE2205+BE2231</f>
        <v>0</v>
      </c>
      <c r="BF2153" s="78" t="n">
        <f aca="false">BF2205+BF2231</f>
        <v>0</v>
      </c>
      <c r="BG2153" s="78" t="n">
        <f aca="false">BG2205+BG2231</f>
        <v>0</v>
      </c>
      <c r="BH2153" s="78" t="n">
        <f aca="false">BH2205+BH2231</f>
        <v>0</v>
      </c>
      <c r="BI2153" s="78" t="n">
        <f aca="false">BI2205+BI2231</f>
        <v>0</v>
      </c>
      <c r="BJ2153" s="78" t="n">
        <f aca="false">BJ2205+BJ2231</f>
        <v>0</v>
      </c>
      <c r="BK2153" s="78" t="n">
        <f aca="false">BK2205+BK2231</f>
        <v>0</v>
      </c>
      <c r="BL2153" s="78" t="n">
        <f aca="false">BL2205+BL2231</f>
        <v>0</v>
      </c>
      <c r="BM2153" s="78" t="n">
        <f aca="false">BM2205+BM2231</f>
        <v>0</v>
      </c>
      <c r="BN2153" s="78" t="n">
        <f aca="false">BN2205+BN2231</f>
        <v>0</v>
      </c>
      <c r="BO2153" s="78" t="n">
        <f aca="false">BO2205+BO2231</f>
        <v>0</v>
      </c>
      <c r="BP2153" s="78" t="n">
        <f aca="false">BP2205+BP2231</f>
        <v>0</v>
      </c>
      <c r="BQ2153" s="78" t="n">
        <f aca="false">BQ2205+BQ2231</f>
        <v>0</v>
      </c>
      <c r="BR2153" s="78" t="n">
        <f aca="false">BR2205+BR2231</f>
        <v>0</v>
      </c>
      <c r="BS2153" s="78" t="n">
        <f aca="false">BS2205+BS2231</f>
        <v>0</v>
      </c>
      <c r="BT2153" s="78" t="n">
        <f aca="false">BT2205+BT2231</f>
        <v>0</v>
      </c>
      <c r="BU2153" s="78" t="n">
        <f aca="false">BU2205+BU2231</f>
        <v>0</v>
      </c>
      <c r="BV2153" s="78" t="n">
        <f aca="false">BV2205+BV2231</f>
        <v>0</v>
      </c>
    </row>
    <row r="2154" customFormat="false" ht="12.75" hidden="true" customHeight="false" outlineLevel="0" collapsed="false">
      <c r="A2154" s="4" t="s">
        <v>146</v>
      </c>
      <c r="B2154" s="4"/>
      <c r="C2154" s="76" t="s">
        <v>272</v>
      </c>
      <c r="D2154" s="76" t="s">
        <v>230</v>
      </c>
      <c r="E2154" s="76" t="s">
        <v>129</v>
      </c>
      <c r="F2154" s="76" t="s">
        <v>129</v>
      </c>
      <c r="G2154" s="76" t="s">
        <v>437</v>
      </c>
      <c r="H2154" s="77" t="n">
        <v>226</v>
      </c>
      <c r="I2154" s="78" t="n">
        <f aca="false">I2206+I2232</f>
        <v>0</v>
      </c>
      <c r="J2154" s="78" t="n">
        <f aca="false">J2206+J2232</f>
        <v>0</v>
      </c>
      <c r="K2154" s="78" t="n">
        <f aca="false">K2206+K2232</f>
        <v>0</v>
      </c>
      <c r="L2154" s="78" t="n">
        <f aca="false">L2206+L2232</f>
        <v>0</v>
      </c>
      <c r="M2154" s="78" t="n">
        <f aca="false">M2206+M2232</f>
        <v>0</v>
      </c>
      <c r="N2154" s="78" t="n">
        <f aca="false">N2206+N2232</f>
        <v>0</v>
      </c>
      <c r="O2154" s="78" t="n">
        <f aca="false">O2206+O2232</f>
        <v>0</v>
      </c>
      <c r="P2154" s="78" t="n">
        <f aca="false">P2206+P2232</f>
        <v>0</v>
      </c>
      <c r="Q2154" s="78" t="n">
        <f aca="false">Q2206+Q2232</f>
        <v>0</v>
      </c>
      <c r="R2154" s="78" t="n">
        <f aca="false">R2206+R2232</f>
        <v>0</v>
      </c>
      <c r="S2154" s="78" t="n">
        <f aca="false">S2206+S2232</f>
        <v>0</v>
      </c>
      <c r="T2154" s="78" t="n">
        <f aca="false">T2206+T2232</f>
        <v>0</v>
      </c>
      <c r="U2154" s="78" t="n">
        <f aca="false">U2206+U2232</f>
        <v>0</v>
      </c>
      <c r="V2154" s="78" t="n">
        <f aca="false">V2206+V2232</f>
        <v>0</v>
      </c>
      <c r="W2154" s="78" t="n">
        <f aca="false">W2206+W2232</f>
        <v>0</v>
      </c>
      <c r="X2154" s="78" t="n">
        <f aca="false">X2206+X2232</f>
        <v>0</v>
      </c>
      <c r="Y2154" s="78" t="n">
        <f aca="false">Y2206+Y2232</f>
        <v>0</v>
      </c>
      <c r="Z2154" s="78" t="n">
        <f aca="false">Z2206+Z2232</f>
        <v>0</v>
      </c>
      <c r="AA2154" s="78" t="n">
        <f aca="false">AA2206+AA2232</f>
        <v>0</v>
      </c>
      <c r="AB2154" s="78" t="n">
        <f aca="false">AB2206+AB2232</f>
        <v>0</v>
      </c>
      <c r="AC2154" s="78" t="n">
        <f aca="false">AC2206+AC2232</f>
        <v>0</v>
      </c>
      <c r="AD2154" s="78" t="n">
        <f aca="false">AD2206+AD2232</f>
        <v>0</v>
      </c>
      <c r="AE2154" s="78" t="n">
        <f aca="false">AE2206+AE2232</f>
        <v>0</v>
      </c>
      <c r="AF2154" s="78" t="n">
        <f aca="false">AF2206+AF2232</f>
        <v>0</v>
      </c>
      <c r="AG2154" s="78" t="n">
        <f aca="false">AG2206+AG2232</f>
        <v>0</v>
      </c>
      <c r="AH2154" s="78" t="n">
        <f aca="false">AH2206+AH2232</f>
        <v>0</v>
      </c>
      <c r="AI2154" s="78" t="n">
        <f aca="false">AI2206+AI2232</f>
        <v>0</v>
      </c>
      <c r="AJ2154" s="78" t="n">
        <f aca="false">AJ2206+AJ2232</f>
        <v>0</v>
      </c>
      <c r="AK2154" s="78" t="n">
        <f aca="false">AK2206+AK2232</f>
        <v>0</v>
      </c>
      <c r="AL2154" s="78" t="n">
        <f aca="false">AL2206+AL2232</f>
        <v>0</v>
      </c>
      <c r="AM2154" s="78" t="n">
        <f aca="false">AM2206+AM2232</f>
        <v>0</v>
      </c>
      <c r="AN2154" s="78" t="n">
        <f aca="false">AN2206+AN2232</f>
        <v>0</v>
      </c>
      <c r="AO2154" s="78" t="n">
        <f aca="false">AO2206+AO2232</f>
        <v>0</v>
      </c>
      <c r="AP2154" s="78" t="n">
        <f aca="false">AP2206+AP2232</f>
        <v>0</v>
      </c>
      <c r="AQ2154" s="78" t="n">
        <f aca="false">AQ2206+AQ2232</f>
        <v>0</v>
      </c>
      <c r="AR2154" s="78" t="n">
        <f aca="false">AR2206+AR2232</f>
        <v>0</v>
      </c>
      <c r="AS2154" s="78" t="n">
        <f aca="false">AS2206+AS2232</f>
        <v>0</v>
      </c>
      <c r="AT2154" s="78" t="n">
        <f aca="false">AT2206+AT2232</f>
        <v>0</v>
      </c>
      <c r="AU2154" s="78" t="n">
        <f aca="false">AU2206+AU2232</f>
        <v>0</v>
      </c>
      <c r="AV2154" s="78" t="n">
        <f aca="false">AV2206+AV2232</f>
        <v>0</v>
      </c>
      <c r="AW2154" s="78" t="n">
        <f aca="false">AW2206+AW2232</f>
        <v>0</v>
      </c>
      <c r="AX2154" s="78" t="n">
        <f aca="false">AX2206+AX2232</f>
        <v>0</v>
      </c>
      <c r="AY2154" s="78" t="n">
        <f aca="false">AY2206+AY2232</f>
        <v>0</v>
      </c>
      <c r="AZ2154" s="78" t="n">
        <f aca="false">AZ2206+AZ2232</f>
        <v>0</v>
      </c>
      <c r="BA2154" s="78" t="n">
        <f aca="false">BA2206+BA2232</f>
        <v>0</v>
      </c>
      <c r="BB2154" s="78" t="n">
        <f aca="false">BB2206+BB2232</f>
        <v>0</v>
      </c>
      <c r="BC2154" s="78" t="n">
        <f aca="false">BC2206+BC2232</f>
        <v>0</v>
      </c>
      <c r="BD2154" s="78" t="n">
        <f aca="false">BD2206+BD2232</f>
        <v>0</v>
      </c>
      <c r="BE2154" s="78" t="n">
        <f aca="false">BE2206+BE2232</f>
        <v>0</v>
      </c>
      <c r="BF2154" s="78" t="n">
        <f aca="false">BF2206+BF2232</f>
        <v>0</v>
      </c>
      <c r="BG2154" s="78" t="n">
        <f aca="false">BG2206+BG2232</f>
        <v>0</v>
      </c>
      <c r="BH2154" s="78" t="n">
        <f aca="false">BH2206+BH2232</f>
        <v>0</v>
      </c>
      <c r="BI2154" s="78" t="n">
        <f aca="false">BI2206+BI2232</f>
        <v>0</v>
      </c>
      <c r="BJ2154" s="78" t="n">
        <f aca="false">BJ2206+BJ2232</f>
        <v>0</v>
      </c>
      <c r="BK2154" s="78" t="n">
        <f aca="false">BK2206+BK2232</f>
        <v>0</v>
      </c>
      <c r="BL2154" s="78" t="n">
        <f aca="false">BL2206+BL2232</f>
        <v>0</v>
      </c>
      <c r="BM2154" s="78" t="n">
        <f aca="false">BM2206+BM2232</f>
        <v>0</v>
      </c>
      <c r="BN2154" s="78" t="n">
        <f aca="false">BN2206+BN2232</f>
        <v>0</v>
      </c>
      <c r="BO2154" s="78" t="n">
        <f aca="false">BO2206+BO2232</f>
        <v>0</v>
      </c>
      <c r="BP2154" s="78" t="n">
        <f aca="false">BP2206+BP2232</f>
        <v>0</v>
      </c>
      <c r="BQ2154" s="78" t="n">
        <f aca="false">BQ2206+BQ2232</f>
        <v>0</v>
      </c>
      <c r="BR2154" s="78" t="n">
        <f aca="false">BR2206+BR2232</f>
        <v>0</v>
      </c>
      <c r="BS2154" s="78" t="n">
        <f aca="false">BS2206+BS2232</f>
        <v>0</v>
      </c>
      <c r="BT2154" s="78" t="n">
        <f aca="false">BT2206+BT2232</f>
        <v>0</v>
      </c>
      <c r="BU2154" s="78" t="n">
        <f aca="false">BU2206+BU2232</f>
        <v>0</v>
      </c>
      <c r="BV2154" s="78" t="n">
        <f aca="false">BV2206+BV2232</f>
        <v>0</v>
      </c>
    </row>
    <row r="2155" customFormat="false" ht="12.75" hidden="true" customHeight="false" outlineLevel="0" collapsed="false">
      <c r="A2155" s="79" t="s">
        <v>147</v>
      </c>
      <c r="B2155" s="79"/>
      <c r="C2155" s="76" t="s">
        <v>272</v>
      </c>
      <c r="D2155" s="76" t="s">
        <v>230</v>
      </c>
      <c r="E2155" s="76" t="s">
        <v>129</v>
      </c>
      <c r="F2155" s="76" t="s">
        <v>129</v>
      </c>
      <c r="G2155" s="76" t="s">
        <v>437</v>
      </c>
      <c r="H2155" s="77" t="n">
        <v>260</v>
      </c>
      <c r="I2155" s="78" t="n">
        <f aca="false">I2207</f>
        <v>0</v>
      </c>
      <c r="J2155" s="78" t="n">
        <f aca="false">J2207</f>
        <v>0</v>
      </c>
      <c r="K2155" s="78" t="n">
        <f aca="false">K2207</f>
        <v>0</v>
      </c>
      <c r="L2155" s="78" t="n">
        <f aca="false">L2207</f>
        <v>0</v>
      </c>
      <c r="M2155" s="78" t="n">
        <f aca="false">M2207</f>
        <v>0</v>
      </c>
      <c r="N2155" s="78" t="n">
        <f aca="false">N2207</f>
        <v>0</v>
      </c>
      <c r="O2155" s="78" t="n">
        <f aca="false">O2207</f>
        <v>0</v>
      </c>
      <c r="P2155" s="78" t="n">
        <f aca="false">P2207</f>
        <v>0</v>
      </c>
      <c r="Q2155" s="78" t="n">
        <f aca="false">Q2207</f>
        <v>0</v>
      </c>
      <c r="R2155" s="78" t="n">
        <f aca="false">R2207</f>
        <v>0</v>
      </c>
      <c r="S2155" s="78" t="n">
        <f aca="false">S2207</f>
        <v>0</v>
      </c>
      <c r="T2155" s="78" t="n">
        <f aca="false">T2207</f>
        <v>0</v>
      </c>
      <c r="U2155" s="78" t="n">
        <f aca="false">U2207</f>
        <v>0</v>
      </c>
      <c r="V2155" s="78" t="n">
        <f aca="false">V2207</f>
        <v>0</v>
      </c>
      <c r="W2155" s="78" t="n">
        <f aca="false">W2207</f>
        <v>0</v>
      </c>
      <c r="X2155" s="78" t="n">
        <f aca="false">X2207</f>
        <v>0</v>
      </c>
      <c r="Y2155" s="78" t="n">
        <f aca="false">Y2207</f>
        <v>0</v>
      </c>
      <c r="Z2155" s="78" t="n">
        <f aca="false">Z2207</f>
        <v>0</v>
      </c>
      <c r="AA2155" s="78" t="n">
        <f aca="false">AA2207</f>
        <v>0</v>
      </c>
      <c r="AB2155" s="78" t="n">
        <f aca="false">AB2207</f>
        <v>0</v>
      </c>
      <c r="AC2155" s="78" t="n">
        <f aca="false">AC2207</f>
        <v>0</v>
      </c>
      <c r="AD2155" s="78" t="n">
        <f aca="false">AD2207</f>
        <v>0</v>
      </c>
      <c r="AE2155" s="78" t="n">
        <f aca="false">AE2207</f>
        <v>0</v>
      </c>
      <c r="AF2155" s="78" t="n">
        <f aca="false">AF2207</f>
        <v>0</v>
      </c>
      <c r="AG2155" s="78" t="n">
        <f aca="false">AG2207</f>
        <v>0</v>
      </c>
      <c r="AH2155" s="78" t="n">
        <f aca="false">AH2207</f>
        <v>0</v>
      </c>
      <c r="AI2155" s="78" t="n">
        <f aca="false">AI2207</f>
        <v>0</v>
      </c>
      <c r="AJ2155" s="78" t="n">
        <f aca="false">AJ2207</f>
        <v>0</v>
      </c>
      <c r="AK2155" s="78" t="n">
        <f aca="false">AK2207</f>
        <v>0</v>
      </c>
      <c r="AL2155" s="78" t="n">
        <f aca="false">AL2207</f>
        <v>0</v>
      </c>
      <c r="AM2155" s="78" t="n">
        <f aca="false">AM2207</f>
        <v>0</v>
      </c>
      <c r="AN2155" s="78" t="n">
        <f aca="false">AN2207</f>
        <v>0</v>
      </c>
      <c r="AO2155" s="78" t="n">
        <f aca="false">AO2207</f>
        <v>0</v>
      </c>
      <c r="AP2155" s="78" t="n">
        <f aca="false">AP2207</f>
        <v>0</v>
      </c>
      <c r="AQ2155" s="78" t="n">
        <f aca="false">AQ2207</f>
        <v>0</v>
      </c>
      <c r="AR2155" s="78" t="n">
        <f aca="false">AR2207</f>
        <v>0</v>
      </c>
      <c r="AS2155" s="78" t="n">
        <f aca="false">AS2207</f>
        <v>0</v>
      </c>
      <c r="AT2155" s="78" t="n">
        <f aca="false">AT2207</f>
        <v>0</v>
      </c>
      <c r="AU2155" s="78" t="n">
        <f aca="false">AU2207</f>
        <v>0</v>
      </c>
      <c r="AV2155" s="78" t="n">
        <f aca="false">AV2207</f>
        <v>0</v>
      </c>
      <c r="AW2155" s="78" t="n">
        <f aca="false">AW2207</f>
        <v>0</v>
      </c>
      <c r="AX2155" s="78" t="n">
        <f aca="false">AX2207</f>
        <v>0</v>
      </c>
      <c r="AY2155" s="78" t="n">
        <f aca="false">AY2207</f>
        <v>0</v>
      </c>
      <c r="AZ2155" s="78" t="n">
        <f aca="false">AZ2207</f>
        <v>0</v>
      </c>
      <c r="BA2155" s="78" t="n">
        <f aca="false">BA2207</f>
        <v>0</v>
      </c>
      <c r="BB2155" s="78" t="n">
        <f aca="false">BB2207</f>
        <v>0</v>
      </c>
      <c r="BC2155" s="78" t="n">
        <f aca="false">BC2207</f>
        <v>0</v>
      </c>
      <c r="BD2155" s="78" t="n">
        <f aca="false">BD2207</f>
        <v>0</v>
      </c>
      <c r="BE2155" s="78" t="n">
        <f aca="false">BE2207</f>
        <v>0</v>
      </c>
      <c r="BF2155" s="78" t="n">
        <f aca="false">BF2207</f>
        <v>0</v>
      </c>
      <c r="BG2155" s="78" t="n">
        <f aca="false">BG2207</f>
        <v>0</v>
      </c>
      <c r="BH2155" s="78" t="n">
        <f aca="false">BH2207</f>
        <v>0</v>
      </c>
      <c r="BI2155" s="78" t="n">
        <f aca="false">BI2207</f>
        <v>0</v>
      </c>
      <c r="BJ2155" s="78" t="n">
        <f aca="false">BJ2207</f>
        <v>0</v>
      </c>
      <c r="BK2155" s="78" t="n">
        <f aca="false">BK2207</f>
        <v>0</v>
      </c>
      <c r="BL2155" s="78" t="n">
        <f aca="false">BL2207</f>
        <v>0</v>
      </c>
      <c r="BM2155" s="78" t="n">
        <f aca="false">BM2207</f>
        <v>0</v>
      </c>
      <c r="BN2155" s="78" t="n">
        <f aca="false">BN2207</f>
        <v>0</v>
      </c>
      <c r="BO2155" s="78" t="n">
        <f aca="false">BO2207</f>
        <v>0</v>
      </c>
      <c r="BP2155" s="78" t="n">
        <f aca="false">BP2207</f>
        <v>0</v>
      </c>
      <c r="BQ2155" s="78" t="n">
        <f aca="false">BQ2207</f>
        <v>0</v>
      </c>
      <c r="BR2155" s="78" t="n">
        <f aca="false">BR2207</f>
        <v>0</v>
      </c>
      <c r="BS2155" s="78" t="n">
        <f aca="false">BS2207</f>
        <v>0</v>
      </c>
      <c r="BT2155" s="78" t="n">
        <f aca="false">BT2207</f>
        <v>0</v>
      </c>
      <c r="BU2155" s="78" t="n">
        <f aca="false">BU2207</f>
        <v>0</v>
      </c>
      <c r="BV2155" s="78" t="n">
        <f aca="false">BV2207</f>
        <v>0</v>
      </c>
    </row>
    <row r="2156" customFormat="false" ht="12.75" hidden="true" customHeight="false" outlineLevel="0" collapsed="false">
      <c r="A2156" s="4" t="s">
        <v>133</v>
      </c>
      <c r="B2156" s="79"/>
      <c r="C2156" s="76"/>
      <c r="D2156" s="76"/>
      <c r="E2156" s="76"/>
      <c r="F2156" s="76"/>
      <c r="G2156" s="80"/>
      <c r="H2156" s="77"/>
      <c r="I2156" s="78"/>
      <c r="J2156" s="78"/>
      <c r="K2156" s="78"/>
      <c r="L2156" s="78"/>
      <c r="M2156" s="78"/>
      <c r="N2156" s="78"/>
      <c r="O2156" s="78"/>
      <c r="P2156" s="78"/>
      <c r="Q2156" s="78"/>
      <c r="R2156" s="78"/>
      <c r="S2156" s="78"/>
      <c r="T2156" s="78"/>
      <c r="U2156" s="78"/>
      <c r="V2156" s="78"/>
      <c r="W2156" s="78"/>
      <c r="X2156" s="78"/>
      <c r="Y2156" s="78"/>
      <c r="Z2156" s="78"/>
      <c r="AA2156" s="78"/>
      <c r="AB2156" s="78"/>
      <c r="AC2156" s="78"/>
      <c r="AD2156" s="78"/>
      <c r="AE2156" s="78"/>
      <c r="AF2156" s="78"/>
      <c r="AG2156" s="78"/>
      <c r="AH2156" s="78"/>
      <c r="AI2156" s="78"/>
      <c r="AJ2156" s="78"/>
      <c r="AK2156" s="78"/>
      <c r="AL2156" s="78"/>
      <c r="AM2156" s="78"/>
      <c r="AN2156" s="78"/>
      <c r="AO2156" s="78"/>
      <c r="AP2156" s="78"/>
      <c r="AQ2156" s="78"/>
      <c r="AR2156" s="78"/>
      <c r="AS2156" s="78"/>
      <c r="AT2156" s="78"/>
      <c r="AU2156" s="78"/>
      <c r="AV2156" s="78"/>
      <c r="AW2156" s="78"/>
      <c r="AX2156" s="78"/>
      <c r="AY2156" s="78"/>
      <c r="AZ2156" s="78"/>
      <c r="BA2156" s="78"/>
      <c r="BB2156" s="78"/>
      <c r="BC2156" s="78"/>
      <c r="BD2156" s="78"/>
      <c r="BE2156" s="78"/>
      <c r="BF2156" s="78"/>
      <c r="BG2156" s="78"/>
      <c r="BH2156" s="78"/>
      <c r="BI2156" s="78"/>
      <c r="BJ2156" s="78"/>
      <c r="BK2156" s="78"/>
      <c r="BL2156" s="78"/>
      <c r="BM2156" s="78"/>
      <c r="BN2156" s="78"/>
      <c r="BO2156" s="78"/>
      <c r="BP2156" s="78"/>
      <c r="BQ2156" s="78"/>
      <c r="BR2156" s="78"/>
      <c r="BS2156" s="78"/>
      <c r="BT2156" s="78"/>
      <c r="BU2156" s="78"/>
      <c r="BV2156" s="78"/>
    </row>
    <row r="2157" customFormat="false" ht="12.75" hidden="true" customHeight="false" outlineLevel="0" collapsed="false">
      <c r="A2157" s="79" t="s">
        <v>148</v>
      </c>
      <c r="B2157" s="79"/>
      <c r="C2157" s="76" t="s">
        <v>272</v>
      </c>
      <c r="D2157" s="76" t="s">
        <v>230</v>
      </c>
      <c r="E2157" s="76" t="s">
        <v>129</v>
      </c>
      <c r="F2157" s="76" t="s">
        <v>129</v>
      </c>
      <c r="G2157" s="76" t="s">
        <v>437</v>
      </c>
      <c r="H2157" s="77" t="n">
        <v>262</v>
      </c>
      <c r="I2157" s="78" t="n">
        <f aca="false">I2209+I2235</f>
        <v>0</v>
      </c>
      <c r="J2157" s="78" t="n">
        <f aca="false">J2209+J2235</f>
        <v>0</v>
      </c>
      <c r="K2157" s="78" t="n">
        <f aca="false">K2209+K2235</f>
        <v>0</v>
      </c>
      <c r="L2157" s="78" t="n">
        <f aca="false">L2209+L2235</f>
        <v>0</v>
      </c>
      <c r="M2157" s="78" t="n">
        <f aca="false">M2209+M2235</f>
        <v>0</v>
      </c>
      <c r="N2157" s="78" t="n">
        <f aca="false">N2209+N2235</f>
        <v>0</v>
      </c>
      <c r="O2157" s="78" t="n">
        <f aca="false">O2209+O2235</f>
        <v>0</v>
      </c>
      <c r="P2157" s="78" t="n">
        <f aca="false">P2209+P2235</f>
        <v>0</v>
      </c>
      <c r="Q2157" s="78" t="n">
        <f aca="false">Q2209+Q2235</f>
        <v>0</v>
      </c>
      <c r="R2157" s="78" t="n">
        <f aca="false">R2209+R2235</f>
        <v>0</v>
      </c>
      <c r="S2157" s="78" t="n">
        <f aca="false">S2209+S2235</f>
        <v>0</v>
      </c>
      <c r="T2157" s="78" t="n">
        <f aca="false">T2209+T2235</f>
        <v>0</v>
      </c>
      <c r="U2157" s="78" t="n">
        <f aca="false">U2209+U2235</f>
        <v>0</v>
      </c>
      <c r="V2157" s="78" t="n">
        <f aca="false">V2209+V2235</f>
        <v>0</v>
      </c>
      <c r="W2157" s="78" t="n">
        <f aca="false">W2209+W2235</f>
        <v>0</v>
      </c>
      <c r="X2157" s="78" t="n">
        <f aca="false">X2209+X2235</f>
        <v>0</v>
      </c>
      <c r="Y2157" s="78" t="n">
        <f aca="false">Y2209+Y2235</f>
        <v>0</v>
      </c>
      <c r="Z2157" s="78" t="n">
        <f aca="false">Z2209+Z2235</f>
        <v>0</v>
      </c>
      <c r="AA2157" s="78" t="n">
        <f aca="false">AA2209+AA2235</f>
        <v>0</v>
      </c>
      <c r="AB2157" s="78" t="n">
        <f aca="false">AB2209+AB2235</f>
        <v>0</v>
      </c>
      <c r="AC2157" s="78" t="n">
        <f aca="false">AC2209+AC2235</f>
        <v>0</v>
      </c>
      <c r="AD2157" s="78" t="n">
        <f aca="false">AD2209+AD2235</f>
        <v>0</v>
      </c>
      <c r="AE2157" s="78" t="n">
        <f aca="false">AE2209+AE2235</f>
        <v>0</v>
      </c>
      <c r="AF2157" s="78" t="n">
        <f aca="false">AF2209+AF2235</f>
        <v>0</v>
      </c>
      <c r="AG2157" s="78" t="n">
        <f aca="false">AG2209+AG2235</f>
        <v>0</v>
      </c>
      <c r="AH2157" s="78" t="n">
        <f aca="false">AH2209+AH2235</f>
        <v>0</v>
      </c>
      <c r="AI2157" s="78" t="n">
        <f aca="false">AI2209+AI2235</f>
        <v>0</v>
      </c>
      <c r="AJ2157" s="78" t="n">
        <f aca="false">AJ2209+AJ2235</f>
        <v>0</v>
      </c>
      <c r="AK2157" s="78" t="n">
        <f aca="false">AK2209+AK2235</f>
        <v>0</v>
      </c>
      <c r="AL2157" s="78" t="n">
        <f aca="false">AL2209+AL2235</f>
        <v>0</v>
      </c>
      <c r="AM2157" s="78" t="n">
        <f aca="false">AM2209+AM2235</f>
        <v>0</v>
      </c>
      <c r="AN2157" s="78" t="n">
        <f aca="false">AN2209+AN2235</f>
        <v>0</v>
      </c>
      <c r="AO2157" s="78" t="n">
        <f aca="false">AO2209+AO2235</f>
        <v>0</v>
      </c>
      <c r="AP2157" s="78" t="n">
        <f aca="false">AP2209+AP2235</f>
        <v>0</v>
      </c>
      <c r="AQ2157" s="78" t="n">
        <f aca="false">AQ2209+AQ2235</f>
        <v>0</v>
      </c>
      <c r="AR2157" s="78" t="n">
        <f aca="false">AR2209+AR2235</f>
        <v>0</v>
      </c>
      <c r="AS2157" s="78" t="n">
        <f aca="false">AS2209+AS2235</f>
        <v>0</v>
      </c>
      <c r="AT2157" s="78" t="n">
        <f aca="false">AT2209+AT2235</f>
        <v>0</v>
      </c>
      <c r="AU2157" s="78" t="n">
        <f aca="false">AU2209+AU2235</f>
        <v>0</v>
      </c>
      <c r="AV2157" s="78" t="n">
        <f aca="false">AV2209+AV2235</f>
        <v>0</v>
      </c>
      <c r="AW2157" s="78" t="n">
        <f aca="false">AW2209+AW2235</f>
        <v>0</v>
      </c>
      <c r="AX2157" s="78" t="n">
        <f aca="false">AX2209+AX2235</f>
        <v>0</v>
      </c>
      <c r="AY2157" s="78" t="n">
        <f aca="false">AY2209+AY2235</f>
        <v>0</v>
      </c>
      <c r="AZ2157" s="78" t="n">
        <f aca="false">AZ2209+AZ2235</f>
        <v>0</v>
      </c>
      <c r="BA2157" s="78" t="n">
        <f aca="false">BA2209+BA2235</f>
        <v>0</v>
      </c>
      <c r="BB2157" s="78" t="n">
        <f aca="false">BB2209+BB2235</f>
        <v>0</v>
      </c>
      <c r="BC2157" s="78" t="n">
        <f aca="false">BC2209+BC2235</f>
        <v>0</v>
      </c>
      <c r="BD2157" s="78" t="n">
        <f aca="false">BD2209+BD2235</f>
        <v>0</v>
      </c>
      <c r="BE2157" s="78" t="n">
        <f aca="false">BE2209+BE2235</f>
        <v>0</v>
      </c>
      <c r="BF2157" s="78" t="n">
        <f aca="false">BF2209+BF2235</f>
        <v>0</v>
      </c>
      <c r="BG2157" s="78" t="n">
        <f aca="false">BG2209+BG2235</f>
        <v>0</v>
      </c>
      <c r="BH2157" s="78" t="n">
        <f aca="false">BH2209+BH2235</f>
        <v>0</v>
      </c>
      <c r="BI2157" s="78" t="n">
        <f aca="false">BI2209+BI2235</f>
        <v>0</v>
      </c>
      <c r="BJ2157" s="78" t="n">
        <f aca="false">BJ2209+BJ2235</f>
        <v>0</v>
      </c>
      <c r="BK2157" s="78" t="n">
        <f aca="false">BK2209+BK2235</f>
        <v>0</v>
      </c>
      <c r="BL2157" s="78" t="n">
        <f aca="false">BL2209+BL2235</f>
        <v>0</v>
      </c>
      <c r="BM2157" s="78" t="n">
        <f aca="false">BM2209+BM2235</f>
        <v>0</v>
      </c>
      <c r="BN2157" s="78" t="n">
        <f aca="false">BN2209+BN2235</f>
        <v>0</v>
      </c>
      <c r="BO2157" s="78" t="n">
        <f aca="false">BO2209+BO2235</f>
        <v>0</v>
      </c>
      <c r="BP2157" s="78" t="n">
        <f aca="false">BP2209+BP2235</f>
        <v>0</v>
      </c>
      <c r="BQ2157" s="78" t="n">
        <f aca="false">BQ2209+BQ2235</f>
        <v>0</v>
      </c>
      <c r="BR2157" s="78" t="n">
        <f aca="false">BR2209+BR2235</f>
        <v>0</v>
      </c>
      <c r="BS2157" s="78" t="n">
        <f aca="false">BS2209+BS2235</f>
        <v>0</v>
      </c>
      <c r="BT2157" s="78" t="n">
        <f aca="false">BT2209+BT2235</f>
        <v>0</v>
      </c>
      <c r="BU2157" s="78" t="n">
        <f aca="false">BU2209+BU2235</f>
        <v>0</v>
      </c>
      <c r="BV2157" s="78" t="n">
        <f aca="false">BV2209+BV2235</f>
        <v>0</v>
      </c>
    </row>
    <row r="2158" customFormat="false" ht="12.75" hidden="true" customHeight="false" outlineLevel="0" collapsed="false">
      <c r="A2158" s="4" t="s">
        <v>150</v>
      </c>
      <c r="B2158" s="4"/>
      <c r="C2158" s="76" t="s">
        <v>272</v>
      </c>
      <c r="D2158" s="76" t="s">
        <v>230</v>
      </c>
      <c r="E2158" s="76" t="s">
        <v>129</v>
      </c>
      <c r="F2158" s="76" t="s">
        <v>129</v>
      </c>
      <c r="G2158" s="76" t="s">
        <v>437</v>
      </c>
      <c r="H2158" s="77" t="n">
        <v>290</v>
      </c>
      <c r="I2158" s="78" t="n">
        <f aca="false">I2210+I2236</f>
        <v>0</v>
      </c>
      <c r="J2158" s="78" t="n">
        <f aca="false">J2210+J2236</f>
        <v>0</v>
      </c>
      <c r="K2158" s="78" t="n">
        <f aca="false">K2210+K2236</f>
        <v>0</v>
      </c>
      <c r="L2158" s="78" t="n">
        <f aca="false">L2210+L2236</f>
        <v>0</v>
      </c>
      <c r="M2158" s="78" t="n">
        <f aca="false">M2210+M2236</f>
        <v>0</v>
      </c>
      <c r="N2158" s="78" t="n">
        <f aca="false">N2210+N2236</f>
        <v>0</v>
      </c>
      <c r="O2158" s="78" t="n">
        <f aca="false">O2210+O2236</f>
        <v>0</v>
      </c>
      <c r="P2158" s="78" t="n">
        <f aca="false">P2210+P2236</f>
        <v>0</v>
      </c>
      <c r="Q2158" s="78" t="n">
        <f aca="false">Q2210+Q2236</f>
        <v>0</v>
      </c>
      <c r="R2158" s="78" t="n">
        <f aca="false">R2210+R2236</f>
        <v>0</v>
      </c>
      <c r="S2158" s="78" t="n">
        <f aca="false">S2210+S2236</f>
        <v>0</v>
      </c>
      <c r="T2158" s="78" t="n">
        <f aca="false">T2210+T2236</f>
        <v>0</v>
      </c>
      <c r="U2158" s="78" t="n">
        <f aca="false">U2210+U2236</f>
        <v>0</v>
      </c>
      <c r="V2158" s="78" t="n">
        <f aca="false">V2210+V2236</f>
        <v>0</v>
      </c>
      <c r="W2158" s="78" t="n">
        <f aca="false">W2210+W2236</f>
        <v>0</v>
      </c>
      <c r="X2158" s="78" t="n">
        <f aca="false">X2210+X2236</f>
        <v>0</v>
      </c>
      <c r="Y2158" s="78" t="n">
        <f aca="false">Y2210+Y2236</f>
        <v>0</v>
      </c>
      <c r="Z2158" s="78" t="n">
        <f aca="false">Z2210+Z2236</f>
        <v>0</v>
      </c>
      <c r="AA2158" s="78" t="n">
        <f aca="false">AA2210+AA2236</f>
        <v>0</v>
      </c>
      <c r="AB2158" s="78" t="n">
        <f aca="false">AB2210+AB2236</f>
        <v>0</v>
      </c>
      <c r="AC2158" s="78" t="n">
        <f aca="false">AC2210+AC2236</f>
        <v>0</v>
      </c>
      <c r="AD2158" s="78" t="n">
        <f aca="false">AD2210+AD2236</f>
        <v>0</v>
      </c>
      <c r="AE2158" s="78" t="n">
        <f aca="false">AE2210+AE2236</f>
        <v>0</v>
      </c>
      <c r="AF2158" s="78" t="n">
        <f aca="false">AF2210+AF2236</f>
        <v>0</v>
      </c>
      <c r="AG2158" s="78" t="n">
        <f aca="false">AG2210+AG2236</f>
        <v>0</v>
      </c>
      <c r="AH2158" s="78" t="n">
        <f aca="false">AH2210+AH2236</f>
        <v>0</v>
      </c>
      <c r="AI2158" s="78" t="n">
        <f aca="false">AI2210+AI2236</f>
        <v>0</v>
      </c>
      <c r="AJ2158" s="78" t="n">
        <f aca="false">AJ2210+AJ2236</f>
        <v>0</v>
      </c>
      <c r="AK2158" s="78" t="n">
        <f aca="false">AK2210+AK2236</f>
        <v>0</v>
      </c>
      <c r="AL2158" s="78" t="n">
        <f aca="false">AL2210+AL2236</f>
        <v>0</v>
      </c>
      <c r="AM2158" s="78" t="n">
        <f aca="false">AM2210+AM2236</f>
        <v>0</v>
      </c>
      <c r="AN2158" s="78" t="n">
        <f aca="false">AN2210+AN2236</f>
        <v>0</v>
      </c>
      <c r="AO2158" s="78" t="n">
        <f aca="false">AO2210+AO2236</f>
        <v>0</v>
      </c>
      <c r="AP2158" s="78" t="n">
        <f aca="false">AP2210+AP2236</f>
        <v>0</v>
      </c>
      <c r="AQ2158" s="78" t="n">
        <f aca="false">AQ2210+AQ2236</f>
        <v>0</v>
      </c>
      <c r="AR2158" s="78" t="n">
        <f aca="false">AR2210+AR2236</f>
        <v>0</v>
      </c>
      <c r="AS2158" s="78" t="n">
        <f aca="false">AS2210+AS2236</f>
        <v>0</v>
      </c>
      <c r="AT2158" s="78" t="n">
        <f aca="false">AT2210+AT2236</f>
        <v>0</v>
      </c>
      <c r="AU2158" s="78" t="n">
        <f aca="false">AU2210+AU2236</f>
        <v>0</v>
      </c>
      <c r="AV2158" s="78" t="n">
        <f aca="false">AV2210+AV2236</f>
        <v>0</v>
      </c>
      <c r="AW2158" s="78" t="n">
        <f aca="false">AW2210+AW2236</f>
        <v>0</v>
      </c>
      <c r="AX2158" s="78" t="n">
        <f aca="false">AX2210+AX2236</f>
        <v>0</v>
      </c>
      <c r="AY2158" s="78" t="n">
        <f aca="false">AY2210+AY2236</f>
        <v>0</v>
      </c>
      <c r="AZ2158" s="78" t="n">
        <f aca="false">AZ2210+AZ2236</f>
        <v>0</v>
      </c>
      <c r="BA2158" s="78" t="n">
        <f aca="false">BA2210+BA2236</f>
        <v>0</v>
      </c>
      <c r="BB2158" s="78" t="n">
        <f aca="false">BB2210+BB2236</f>
        <v>0</v>
      </c>
      <c r="BC2158" s="78" t="n">
        <f aca="false">BC2210+BC2236</f>
        <v>0</v>
      </c>
      <c r="BD2158" s="78" t="n">
        <f aca="false">BD2210+BD2236</f>
        <v>0</v>
      </c>
      <c r="BE2158" s="78" t="n">
        <f aca="false">BE2210+BE2236</f>
        <v>0</v>
      </c>
      <c r="BF2158" s="78" t="n">
        <f aca="false">BF2210+BF2236</f>
        <v>0</v>
      </c>
      <c r="BG2158" s="78" t="n">
        <f aca="false">BG2210+BG2236</f>
        <v>0</v>
      </c>
      <c r="BH2158" s="78" t="n">
        <f aca="false">BH2210+BH2236</f>
        <v>0</v>
      </c>
      <c r="BI2158" s="78" t="n">
        <f aca="false">BI2210+BI2236</f>
        <v>0</v>
      </c>
      <c r="BJ2158" s="78" t="n">
        <f aca="false">BJ2210+BJ2236</f>
        <v>0</v>
      </c>
      <c r="BK2158" s="78" t="n">
        <f aca="false">BK2210+BK2236</f>
        <v>0</v>
      </c>
      <c r="BL2158" s="78" t="n">
        <f aca="false">BL2210+BL2236</f>
        <v>0</v>
      </c>
      <c r="BM2158" s="78" t="n">
        <f aca="false">BM2210+BM2236</f>
        <v>0</v>
      </c>
      <c r="BN2158" s="78" t="n">
        <f aca="false">BN2210+BN2236</f>
        <v>0</v>
      </c>
      <c r="BO2158" s="78" t="n">
        <f aca="false">BO2210+BO2236</f>
        <v>0</v>
      </c>
      <c r="BP2158" s="78" t="n">
        <f aca="false">BP2210+BP2236</f>
        <v>0</v>
      </c>
      <c r="BQ2158" s="78" t="n">
        <f aca="false">BQ2210+BQ2236</f>
        <v>0</v>
      </c>
      <c r="BR2158" s="78" t="n">
        <f aca="false">BR2210+BR2236</f>
        <v>0</v>
      </c>
      <c r="BS2158" s="78" t="n">
        <f aca="false">BS2210+BS2236</f>
        <v>0</v>
      </c>
      <c r="BT2158" s="78" t="n">
        <f aca="false">BT2210+BT2236</f>
        <v>0</v>
      </c>
      <c r="BU2158" s="78" t="n">
        <f aca="false">BU2210+BU2236</f>
        <v>0</v>
      </c>
      <c r="BV2158" s="78" t="n">
        <f aca="false">BV2210+BV2236</f>
        <v>0</v>
      </c>
    </row>
    <row r="2159" customFormat="false" ht="12.75" hidden="true" customHeight="false" outlineLevel="0" collapsed="false">
      <c r="A2159" s="4" t="s">
        <v>151</v>
      </c>
      <c r="B2159" s="4"/>
      <c r="C2159" s="76" t="s">
        <v>272</v>
      </c>
      <c r="D2159" s="76" t="s">
        <v>230</v>
      </c>
      <c r="E2159" s="76" t="s">
        <v>129</v>
      </c>
      <c r="F2159" s="76" t="s">
        <v>129</v>
      </c>
      <c r="G2159" s="76" t="s">
        <v>437</v>
      </c>
      <c r="H2159" s="77" t="n">
        <v>300</v>
      </c>
      <c r="I2159" s="78" t="n">
        <f aca="false">SUM(I2161:I2162)</f>
        <v>0</v>
      </c>
      <c r="J2159" s="78" t="n">
        <f aca="false">SUM(J2161:J2162)</f>
        <v>0</v>
      </c>
      <c r="K2159" s="78" t="n">
        <f aca="false">SUM(K2161:K2162)</f>
        <v>0</v>
      </c>
      <c r="L2159" s="78" t="n">
        <f aca="false">SUM(L2161:L2162)</f>
        <v>0</v>
      </c>
      <c r="M2159" s="78" t="n">
        <f aca="false">SUM(M2161:M2162)</f>
        <v>0</v>
      </c>
      <c r="N2159" s="78" t="n">
        <f aca="false">SUM(N2161:N2162)</f>
        <v>0</v>
      </c>
      <c r="O2159" s="78" t="n">
        <f aca="false">SUM(O2161:O2162)</f>
        <v>0</v>
      </c>
      <c r="P2159" s="78" t="n">
        <f aca="false">SUM(P2161:P2162)</f>
        <v>0</v>
      </c>
      <c r="Q2159" s="78" t="n">
        <f aca="false">SUM(Q2161:Q2162)</f>
        <v>0</v>
      </c>
      <c r="R2159" s="78" t="n">
        <f aca="false">SUM(R2161:R2162)</f>
        <v>0</v>
      </c>
      <c r="S2159" s="78" t="n">
        <f aca="false">SUM(S2161:S2162)</f>
        <v>0</v>
      </c>
      <c r="T2159" s="78" t="n">
        <f aca="false">SUM(T2161:T2162)</f>
        <v>0</v>
      </c>
      <c r="U2159" s="78" t="n">
        <f aca="false">SUM(U2161:U2162)</f>
        <v>0</v>
      </c>
      <c r="V2159" s="78" t="n">
        <f aca="false">SUM(V2161:V2162)</f>
        <v>0</v>
      </c>
      <c r="W2159" s="78" t="n">
        <f aca="false">SUM(W2161:W2162)</f>
        <v>0</v>
      </c>
      <c r="X2159" s="78" t="n">
        <f aca="false">SUM(X2161:X2162)</f>
        <v>0</v>
      </c>
      <c r="Y2159" s="78" t="n">
        <f aca="false">SUM(Y2161:Y2162)</f>
        <v>0</v>
      </c>
      <c r="Z2159" s="78" t="n">
        <f aca="false">SUM(Z2161:Z2162)</f>
        <v>0</v>
      </c>
      <c r="AA2159" s="78" t="n">
        <f aca="false">SUM(AA2161:AA2162)</f>
        <v>0</v>
      </c>
      <c r="AB2159" s="78" t="n">
        <f aca="false">SUM(AB2161:AB2162)</f>
        <v>0</v>
      </c>
      <c r="AC2159" s="78" t="n">
        <f aca="false">SUM(AC2161:AC2162)</f>
        <v>0</v>
      </c>
      <c r="AD2159" s="78" t="n">
        <f aca="false">SUM(AD2161:AD2162)</f>
        <v>0</v>
      </c>
      <c r="AE2159" s="78" t="n">
        <f aca="false">SUM(AE2161:AE2162)</f>
        <v>0</v>
      </c>
      <c r="AF2159" s="78" t="n">
        <f aca="false">SUM(AF2161:AF2162)</f>
        <v>0</v>
      </c>
      <c r="AG2159" s="78" t="n">
        <f aca="false">SUM(AG2161:AG2162)</f>
        <v>0</v>
      </c>
      <c r="AH2159" s="78" t="n">
        <f aca="false">SUM(AH2161:AH2162)</f>
        <v>0</v>
      </c>
      <c r="AI2159" s="78" t="n">
        <f aca="false">SUM(AI2161:AI2162)</f>
        <v>0</v>
      </c>
      <c r="AJ2159" s="78" t="n">
        <f aca="false">SUM(AJ2161:AJ2162)</f>
        <v>0</v>
      </c>
      <c r="AK2159" s="78" t="n">
        <f aca="false">SUM(AK2161:AK2162)</f>
        <v>0</v>
      </c>
      <c r="AL2159" s="78" t="n">
        <f aca="false">SUM(AL2161:AL2162)</f>
        <v>0</v>
      </c>
      <c r="AM2159" s="78" t="n">
        <f aca="false">SUM(AM2161:AM2162)</f>
        <v>0</v>
      </c>
      <c r="AN2159" s="78" t="n">
        <f aca="false">SUM(AN2161:AN2162)</f>
        <v>0</v>
      </c>
      <c r="AO2159" s="78" t="n">
        <f aca="false">SUM(AO2161:AO2162)</f>
        <v>0</v>
      </c>
      <c r="AP2159" s="78" t="n">
        <f aca="false">SUM(AP2161:AP2162)</f>
        <v>0</v>
      </c>
      <c r="AQ2159" s="78" t="n">
        <f aca="false">SUM(AQ2161:AQ2162)</f>
        <v>0</v>
      </c>
      <c r="AR2159" s="78" t="n">
        <f aca="false">SUM(AR2161:AR2162)</f>
        <v>0</v>
      </c>
      <c r="AS2159" s="78" t="n">
        <f aca="false">SUM(AS2161:AS2162)</f>
        <v>0</v>
      </c>
      <c r="AT2159" s="78" t="n">
        <f aca="false">SUM(AT2161:AT2162)</f>
        <v>0</v>
      </c>
      <c r="AU2159" s="78" t="n">
        <f aca="false">SUM(AU2161:AU2162)</f>
        <v>0</v>
      </c>
      <c r="AV2159" s="78" t="n">
        <f aca="false">SUM(AV2161:AV2162)</f>
        <v>0</v>
      </c>
      <c r="AW2159" s="78" t="n">
        <f aca="false">SUM(AW2161:AW2162)</f>
        <v>0</v>
      </c>
      <c r="AX2159" s="78" t="n">
        <f aca="false">SUM(AX2161:AX2162)</f>
        <v>0</v>
      </c>
      <c r="AY2159" s="78" t="n">
        <f aca="false">SUM(AY2161:AY2162)</f>
        <v>0</v>
      </c>
      <c r="AZ2159" s="78" t="n">
        <f aca="false">SUM(AZ2161:AZ2162)</f>
        <v>0</v>
      </c>
      <c r="BA2159" s="78" t="n">
        <f aca="false">SUM(BA2161:BA2162)</f>
        <v>0</v>
      </c>
      <c r="BB2159" s="78" t="n">
        <f aca="false">SUM(BB2161:BB2162)</f>
        <v>0</v>
      </c>
      <c r="BC2159" s="78" t="n">
        <f aca="false">SUM(BC2161:BC2162)</f>
        <v>0</v>
      </c>
      <c r="BD2159" s="78" t="n">
        <f aca="false">SUM(BD2161:BD2162)</f>
        <v>0</v>
      </c>
      <c r="BE2159" s="78" t="n">
        <f aca="false">SUM(BE2161:BE2162)</f>
        <v>0</v>
      </c>
      <c r="BF2159" s="78" t="n">
        <f aca="false">SUM(BF2161:BF2162)</f>
        <v>0</v>
      </c>
      <c r="BG2159" s="78" t="n">
        <f aca="false">SUM(BG2161:BG2162)</f>
        <v>0</v>
      </c>
      <c r="BH2159" s="78" t="n">
        <f aca="false">SUM(BH2161:BH2162)</f>
        <v>0</v>
      </c>
      <c r="BI2159" s="78" t="n">
        <f aca="false">SUM(BI2161:BI2162)</f>
        <v>0</v>
      </c>
      <c r="BJ2159" s="78" t="n">
        <f aca="false">SUM(BJ2161:BJ2162)</f>
        <v>0</v>
      </c>
      <c r="BK2159" s="78" t="n">
        <f aca="false">SUM(BK2161:BK2162)</f>
        <v>0</v>
      </c>
      <c r="BL2159" s="78" t="n">
        <f aca="false">SUM(BL2161:BL2162)</f>
        <v>0</v>
      </c>
      <c r="BM2159" s="78" t="n">
        <f aca="false">SUM(BM2161:BM2162)</f>
        <v>0</v>
      </c>
      <c r="BN2159" s="78" t="n">
        <f aca="false">SUM(BN2161:BN2162)</f>
        <v>0</v>
      </c>
      <c r="BO2159" s="78" t="n">
        <f aca="false">SUM(BO2161:BO2162)</f>
        <v>0</v>
      </c>
      <c r="BP2159" s="78" t="n">
        <f aca="false">SUM(BP2161:BP2162)</f>
        <v>0</v>
      </c>
      <c r="BQ2159" s="78" t="n">
        <f aca="false">SUM(BQ2161:BQ2162)</f>
        <v>0</v>
      </c>
      <c r="BR2159" s="78" t="n">
        <f aca="false">SUM(BR2161:BR2162)</f>
        <v>0</v>
      </c>
      <c r="BS2159" s="78" t="n">
        <f aca="false">SUM(BS2161:BS2162)</f>
        <v>0</v>
      </c>
      <c r="BT2159" s="78" t="n">
        <f aca="false">SUM(BT2161:BT2162)</f>
        <v>0</v>
      </c>
      <c r="BU2159" s="78" t="n">
        <f aca="false">SUM(BU2161:BU2162)</f>
        <v>0</v>
      </c>
      <c r="BV2159" s="78" t="n">
        <f aca="false">SUM(BV2161:BV2162)</f>
        <v>0</v>
      </c>
    </row>
    <row r="2160" customFormat="false" ht="12.75" hidden="true" customHeight="false" outlineLevel="0" collapsed="false">
      <c r="A2160" s="4" t="s">
        <v>133</v>
      </c>
      <c r="B2160" s="4"/>
      <c r="C2160" s="76"/>
      <c r="D2160" s="76"/>
      <c r="E2160" s="76"/>
      <c r="F2160" s="76"/>
      <c r="G2160" s="76"/>
      <c r="H2160" s="77"/>
      <c r="I2160" s="78"/>
      <c r="J2160" s="78"/>
      <c r="K2160" s="78"/>
      <c r="L2160" s="78"/>
      <c r="M2160" s="78"/>
      <c r="N2160" s="78"/>
      <c r="O2160" s="78"/>
      <c r="P2160" s="78"/>
      <c r="Q2160" s="78"/>
      <c r="R2160" s="78"/>
      <c r="S2160" s="78"/>
      <c r="T2160" s="78"/>
      <c r="U2160" s="78"/>
      <c r="V2160" s="78"/>
      <c r="W2160" s="78"/>
      <c r="X2160" s="78"/>
      <c r="Y2160" s="78"/>
      <c r="Z2160" s="78"/>
      <c r="AA2160" s="78"/>
      <c r="AB2160" s="78"/>
      <c r="AC2160" s="78"/>
      <c r="AD2160" s="78"/>
      <c r="AE2160" s="78"/>
      <c r="AF2160" s="78"/>
      <c r="AG2160" s="78"/>
      <c r="AH2160" s="78"/>
      <c r="AI2160" s="78"/>
      <c r="AJ2160" s="78"/>
      <c r="AK2160" s="78"/>
      <c r="AL2160" s="78"/>
      <c r="AM2160" s="78"/>
      <c r="AN2160" s="78"/>
      <c r="AO2160" s="78"/>
      <c r="AP2160" s="78"/>
      <c r="AQ2160" s="78"/>
      <c r="AR2160" s="78"/>
      <c r="AS2160" s="78"/>
      <c r="AT2160" s="78"/>
      <c r="AU2160" s="78"/>
      <c r="AV2160" s="78"/>
      <c r="AW2160" s="78"/>
      <c r="AX2160" s="78"/>
      <c r="AY2160" s="78"/>
      <c r="AZ2160" s="78"/>
      <c r="BA2160" s="78"/>
      <c r="BB2160" s="78"/>
      <c r="BC2160" s="78"/>
      <c r="BD2160" s="78"/>
      <c r="BE2160" s="78"/>
      <c r="BF2160" s="78"/>
      <c r="BG2160" s="78"/>
      <c r="BH2160" s="78"/>
      <c r="BI2160" s="78"/>
      <c r="BJ2160" s="78"/>
      <c r="BK2160" s="78"/>
      <c r="BL2160" s="78"/>
      <c r="BM2160" s="78"/>
      <c r="BN2160" s="78"/>
      <c r="BO2160" s="78"/>
      <c r="BP2160" s="78"/>
      <c r="BQ2160" s="78"/>
      <c r="BR2160" s="78"/>
      <c r="BS2160" s="78"/>
      <c r="BT2160" s="78"/>
      <c r="BU2160" s="78"/>
      <c r="BV2160" s="78"/>
    </row>
    <row r="2161" customFormat="false" ht="12.75" hidden="true" customHeight="false" outlineLevel="0" collapsed="false">
      <c r="A2161" s="4" t="s">
        <v>152</v>
      </c>
      <c r="B2161" s="4"/>
      <c r="C2161" s="76" t="s">
        <v>272</v>
      </c>
      <c r="D2161" s="76" t="s">
        <v>230</v>
      </c>
      <c r="E2161" s="76" t="s">
        <v>129</v>
      </c>
      <c r="F2161" s="76" t="s">
        <v>129</v>
      </c>
      <c r="G2161" s="76" t="s">
        <v>437</v>
      </c>
      <c r="H2161" s="77" t="n">
        <v>310</v>
      </c>
      <c r="I2161" s="78" t="n">
        <f aca="false">I2213+I2239</f>
        <v>0</v>
      </c>
      <c r="J2161" s="78" t="n">
        <f aca="false">J2213+J2239</f>
        <v>0</v>
      </c>
      <c r="K2161" s="78" t="n">
        <f aca="false">K2213+K2239</f>
        <v>0</v>
      </c>
      <c r="L2161" s="78" t="n">
        <f aca="false">L2213+L2239</f>
        <v>0</v>
      </c>
      <c r="M2161" s="78" t="n">
        <f aca="false">M2213+M2239</f>
        <v>0</v>
      </c>
      <c r="N2161" s="78" t="n">
        <f aca="false">N2213+N2239</f>
        <v>0</v>
      </c>
      <c r="O2161" s="78" t="n">
        <f aca="false">O2213+O2239</f>
        <v>0</v>
      </c>
      <c r="P2161" s="78" t="n">
        <f aca="false">P2213+P2239</f>
        <v>0</v>
      </c>
      <c r="Q2161" s="78" t="n">
        <f aca="false">Q2213+Q2239</f>
        <v>0</v>
      </c>
      <c r="R2161" s="78" t="n">
        <f aca="false">R2213+R2239</f>
        <v>0</v>
      </c>
      <c r="S2161" s="78" t="n">
        <f aca="false">S2213+S2239</f>
        <v>0</v>
      </c>
      <c r="T2161" s="78" t="n">
        <f aca="false">T2213+T2239</f>
        <v>0</v>
      </c>
      <c r="U2161" s="78" t="n">
        <f aca="false">U2213+U2239</f>
        <v>0</v>
      </c>
      <c r="V2161" s="78" t="n">
        <f aca="false">V2213+V2239</f>
        <v>0</v>
      </c>
      <c r="W2161" s="78" t="n">
        <f aca="false">W2213+W2239</f>
        <v>0</v>
      </c>
      <c r="X2161" s="78" t="n">
        <f aca="false">X2213+X2239</f>
        <v>0</v>
      </c>
      <c r="Y2161" s="78" t="n">
        <f aca="false">Y2213+Y2239</f>
        <v>0</v>
      </c>
      <c r="Z2161" s="78" t="n">
        <f aca="false">Z2213+Z2239</f>
        <v>0</v>
      </c>
      <c r="AA2161" s="78" t="n">
        <f aca="false">AA2213+AA2239</f>
        <v>0</v>
      </c>
      <c r="AB2161" s="78" t="n">
        <f aca="false">AB2213+AB2239</f>
        <v>0</v>
      </c>
      <c r="AC2161" s="78" t="n">
        <f aca="false">AC2213+AC2239</f>
        <v>0</v>
      </c>
      <c r="AD2161" s="78" t="n">
        <f aca="false">AD2213+AD2239</f>
        <v>0</v>
      </c>
      <c r="AE2161" s="78" t="n">
        <f aca="false">AE2213+AE2239</f>
        <v>0</v>
      </c>
      <c r="AF2161" s="78" t="n">
        <f aca="false">AF2213+AF2239</f>
        <v>0</v>
      </c>
      <c r="AG2161" s="78" t="n">
        <f aca="false">AG2213+AG2239</f>
        <v>0</v>
      </c>
      <c r="AH2161" s="78" t="n">
        <f aca="false">AH2213+AH2239</f>
        <v>0</v>
      </c>
      <c r="AI2161" s="78" t="n">
        <f aca="false">AI2213+AI2239</f>
        <v>0</v>
      </c>
      <c r="AJ2161" s="78" t="n">
        <f aca="false">AJ2213+AJ2239</f>
        <v>0</v>
      </c>
      <c r="AK2161" s="78" t="n">
        <f aca="false">AK2213+AK2239</f>
        <v>0</v>
      </c>
      <c r="AL2161" s="78" t="n">
        <f aca="false">AL2213+AL2239</f>
        <v>0</v>
      </c>
      <c r="AM2161" s="78" t="n">
        <f aca="false">AM2213+AM2239</f>
        <v>0</v>
      </c>
      <c r="AN2161" s="78" t="n">
        <f aca="false">AN2213+AN2239</f>
        <v>0</v>
      </c>
      <c r="AO2161" s="78" t="n">
        <f aca="false">AO2213+AO2239</f>
        <v>0</v>
      </c>
      <c r="AP2161" s="78" t="n">
        <f aca="false">AP2213+AP2239</f>
        <v>0</v>
      </c>
      <c r="AQ2161" s="78" t="n">
        <f aca="false">AQ2213+AQ2239</f>
        <v>0</v>
      </c>
      <c r="AR2161" s="78" t="n">
        <f aca="false">AR2213+AR2239</f>
        <v>0</v>
      </c>
      <c r="AS2161" s="78" t="n">
        <f aca="false">AS2213+AS2239</f>
        <v>0</v>
      </c>
      <c r="AT2161" s="78" t="n">
        <f aca="false">AT2213+AT2239</f>
        <v>0</v>
      </c>
      <c r="AU2161" s="78" t="n">
        <f aca="false">AU2213+AU2239</f>
        <v>0</v>
      </c>
      <c r="AV2161" s="78" t="n">
        <f aca="false">AV2213+AV2239</f>
        <v>0</v>
      </c>
      <c r="AW2161" s="78" t="n">
        <f aca="false">AW2213+AW2239</f>
        <v>0</v>
      </c>
      <c r="AX2161" s="78" t="n">
        <f aca="false">AX2213+AX2239</f>
        <v>0</v>
      </c>
      <c r="AY2161" s="78" t="n">
        <f aca="false">AY2213+AY2239</f>
        <v>0</v>
      </c>
      <c r="AZ2161" s="78" t="n">
        <f aca="false">AZ2213+AZ2239</f>
        <v>0</v>
      </c>
      <c r="BA2161" s="78" t="n">
        <f aca="false">BA2213+BA2239</f>
        <v>0</v>
      </c>
      <c r="BB2161" s="78" t="n">
        <f aca="false">BB2213+BB2239</f>
        <v>0</v>
      </c>
      <c r="BC2161" s="78" t="n">
        <f aca="false">BC2213+BC2239</f>
        <v>0</v>
      </c>
      <c r="BD2161" s="78" t="n">
        <f aca="false">BD2213+BD2239</f>
        <v>0</v>
      </c>
      <c r="BE2161" s="78" t="n">
        <f aca="false">BE2213+BE2239</f>
        <v>0</v>
      </c>
      <c r="BF2161" s="78" t="n">
        <f aca="false">BF2213+BF2239</f>
        <v>0</v>
      </c>
      <c r="BG2161" s="78" t="n">
        <f aca="false">BG2213+BG2239</f>
        <v>0</v>
      </c>
      <c r="BH2161" s="78" t="n">
        <f aca="false">BH2213+BH2239</f>
        <v>0</v>
      </c>
      <c r="BI2161" s="78" t="n">
        <f aca="false">BI2213+BI2239</f>
        <v>0</v>
      </c>
      <c r="BJ2161" s="78" t="n">
        <f aca="false">BJ2213+BJ2239</f>
        <v>0</v>
      </c>
      <c r="BK2161" s="78" t="n">
        <f aca="false">BK2213+BK2239</f>
        <v>0</v>
      </c>
      <c r="BL2161" s="78" t="n">
        <f aca="false">BL2213+BL2239</f>
        <v>0</v>
      </c>
      <c r="BM2161" s="78" t="n">
        <f aca="false">BM2213+BM2239</f>
        <v>0</v>
      </c>
      <c r="BN2161" s="78" t="n">
        <f aca="false">BN2213+BN2239</f>
        <v>0</v>
      </c>
      <c r="BO2161" s="78" t="n">
        <f aca="false">BO2213+BO2239</f>
        <v>0</v>
      </c>
      <c r="BP2161" s="78" t="n">
        <f aca="false">BP2213+BP2239</f>
        <v>0</v>
      </c>
      <c r="BQ2161" s="78" t="n">
        <f aca="false">BQ2213+BQ2239</f>
        <v>0</v>
      </c>
      <c r="BR2161" s="78" t="n">
        <f aca="false">BR2213+BR2239</f>
        <v>0</v>
      </c>
      <c r="BS2161" s="78" t="n">
        <f aca="false">BS2213+BS2239</f>
        <v>0</v>
      </c>
      <c r="BT2161" s="78" t="n">
        <f aca="false">BT2213+BT2239</f>
        <v>0</v>
      </c>
      <c r="BU2161" s="78" t="n">
        <f aca="false">BU2213+BU2239</f>
        <v>0</v>
      </c>
      <c r="BV2161" s="78" t="n">
        <f aca="false">BV2213+BV2239</f>
        <v>0</v>
      </c>
    </row>
    <row r="2162" customFormat="false" ht="12.75" hidden="true" customHeight="false" outlineLevel="0" collapsed="false">
      <c r="A2162" s="4" t="s">
        <v>153</v>
      </c>
      <c r="B2162" s="4"/>
      <c r="C2162" s="76" t="s">
        <v>272</v>
      </c>
      <c r="D2162" s="76" t="s">
        <v>230</v>
      </c>
      <c r="E2162" s="76" t="s">
        <v>129</v>
      </c>
      <c r="F2162" s="76" t="s">
        <v>129</v>
      </c>
      <c r="G2162" s="76" t="s">
        <v>437</v>
      </c>
      <c r="H2162" s="77" t="n">
        <v>340</v>
      </c>
      <c r="I2162" s="78" t="n">
        <f aca="false">I2214+I2240</f>
        <v>0</v>
      </c>
      <c r="J2162" s="78" t="n">
        <f aca="false">J2214+J2240</f>
        <v>0</v>
      </c>
      <c r="K2162" s="78" t="n">
        <f aca="false">K2214+K2240</f>
        <v>0</v>
      </c>
      <c r="L2162" s="78" t="n">
        <f aca="false">L2214+L2240</f>
        <v>0</v>
      </c>
      <c r="M2162" s="78" t="n">
        <f aca="false">M2214+M2240</f>
        <v>0</v>
      </c>
      <c r="N2162" s="78" t="n">
        <f aca="false">N2214+N2240</f>
        <v>0</v>
      </c>
      <c r="O2162" s="78" t="n">
        <f aca="false">O2214+O2240</f>
        <v>0</v>
      </c>
      <c r="P2162" s="78" t="n">
        <f aca="false">P2214+P2240</f>
        <v>0</v>
      </c>
      <c r="Q2162" s="78" t="n">
        <f aca="false">Q2214+Q2240</f>
        <v>0</v>
      </c>
      <c r="R2162" s="78" t="n">
        <f aca="false">R2214+R2240</f>
        <v>0</v>
      </c>
      <c r="S2162" s="78" t="n">
        <f aca="false">S2214+S2240</f>
        <v>0</v>
      </c>
      <c r="T2162" s="78" t="n">
        <f aca="false">T2214+T2240</f>
        <v>0</v>
      </c>
      <c r="U2162" s="78" t="n">
        <f aca="false">U2214+U2240</f>
        <v>0</v>
      </c>
      <c r="V2162" s="78" t="n">
        <f aca="false">V2214+V2240</f>
        <v>0</v>
      </c>
      <c r="W2162" s="78" t="n">
        <f aca="false">W2214+W2240</f>
        <v>0</v>
      </c>
      <c r="X2162" s="78" t="n">
        <f aca="false">X2214+X2240</f>
        <v>0</v>
      </c>
      <c r="Y2162" s="78" t="n">
        <f aca="false">Y2214+Y2240</f>
        <v>0</v>
      </c>
      <c r="Z2162" s="78" t="n">
        <f aca="false">Z2214+Z2240</f>
        <v>0</v>
      </c>
      <c r="AA2162" s="78" t="n">
        <f aca="false">AA2214+AA2240</f>
        <v>0</v>
      </c>
      <c r="AB2162" s="78" t="n">
        <f aca="false">AB2214+AB2240</f>
        <v>0</v>
      </c>
      <c r="AC2162" s="78" t="n">
        <f aca="false">AC2214+AC2240</f>
        <v>0</v>
      </c>
      <c r="AD2162" s="78" t="n">
        <f aca="false">AD2214+AD2240</f>
        <v>0</v>
      </c>
      <c r="AE2162" s="78" t="n">
        <f aca="false">AE2214+AE2240</f>
        <v>0</v>
      </c>
      <c r="AF2162" s="78" t="n">
        <f aca="false">AF2214+AF2240</f>
        <v>0</v>
      </c>
      <c r="AG2162" s="78" t="n">
        <f aca="false">AG2214+AG2240</f>
        <v>0</v>
      </c>
      <c r="AH2162" s="78" t="n">
        <f aca="false">AH2214+AH2240</f>
        <v>0</v>
      </c>
      <c r="AI2162" s="78" t="n">
        <f aca="false">AI2214+AI2240</f>
        <v>0</v>
      </c>
      <c r="AJ2162" s="78" t="n">
        <f aca="false">AJ2214+AJ2240</f>
        <v>0</v>
      </c>
      <c r="AK2162" s="78" t="n">
        <f aca="false">AK2214+AK2240</f>
        <v>0</v>
      </c>
      <c r="AL2162" s="78" t="n">
        <f aca="false">AL2214+AL2240</f>
        <v>0</v>
      </c>
      <c r="AM2162" s="78" t="n">
        <f aca="false">AM2214+AM2240</f>
        <v>0</v>
      </c>
      <c r="AN2162" s="78" t="n">
        <f aca="false">AN2214+AN2240</f>
        <v>0</v>
      </c>
      <c r="AO2162" s="78" t="n">
        <f aca="false">AO2214+AO2240</f>
        <v>0</v>
      </c>
      <c r="AP2162" s="78" t="n">
        <f aca="false">AP2214+AP2240</f>
        <v>0</v>
      </c>
      <c r="AQ2162" s="78" t="n">
        <f aca="false">AQ2214+AQ2240</f>
        <v>0</v>
      </c>
      <c r="AR2162" s="78" t="n">
        <f aca="false">AR2214+AR2240</f>
        <v>0</v>
      </c>
      <c r="AS2162" s="78" t="n">
        <f aca="false">AS2214+AS2240</f>
        <v>0</v>
      </c>
      <c r="AT2162" s="78" t="n">
        <f aca="false">AT2214+AT2240</f>
        <v>0</v>
      </c>
      <c r="AU2162" s="78" t="n">
        <f aca="false">AU2214+AU2240</f>
        <v>0</v>
      </c>
      <c r="AV2162" s="78" t="n">
        <f aca="false">AV2214+AV2240</f>
        <v>0</v>
      </c>
      <c r="AW2162" s="78" t="n">
        <f aca="false">AW2214+AW2240</f>
        <v>0</v>
      </c>
      <c r="AX2162" s="78" t="n">
        <f aca="false">AX2214+AX2240</f>
        <v>0</v>
      </c>
      <c r="AY2162" s="78" t="n">
        <f aca="false">AY2214+AY2240</f>
        <v>0</v>
      </c>
      <c r="AZ2162" s="78" t="n">
        <f aca="false">AZ2214+AZ2240</f>
        <v>0</v>
      </c>
      <c r="BA2162" s="78" t="n">
        <f aca="false">BA2214+BA2240</f>
        <v>0</v>
      </c>
      <c r="BB2162" s="78" t="n">
        <f aca="false">BB2214+BB2240</f>
        <v>0</v>
      </c>
      <c r="BC2162" s="78" t="n">
        <f aca="false">BC2214+BC2240</f>
        <v>0</v>
      </c>
      <c r="BD2162" s="78" t="n">
        <f aca="false">BD2214+BD2240</f>
        <v>0</v>
      </c>
      <c r="BE2162" s="78" t="n">
        <f aca="false">BE2214+BE2240</f>
        <v>0</v>
      </c>
      <c r="BF2162" s="78" t="n">
        <f aca="false">BF2214+BF2240</f>
        <v>0</v>
      </c>
      <c r="BG2162" s="78" t="n">
        <f aca="false">BG2214+BG2240</f>
        <v>0</v>
      </c>
      <c r="BH2162" s="78" t="n">
        <f aca="false">BH2214+BH2240</f>
        <v>0</v>
      </c>
      <c r="BI2162" s="78" t="n">
        <f aca="false">BI2214+BI2240</f>
        <v>0</v>
      </c>
      <c r="BJ2162" s="78" t="n">
        <f aca="false">BJ2214+BJ2240</f>
        <v>0</v>
      </c>
      <c r="BK2162" s="78" t="n">
        <f aca="false">BK2214+BK2240</f>
        <v>0</v>
      </c>
      <c r="BL2162" s="78" t="n">
        <f aca="false">BL2214+BL2240</f>
        <v>0</v>
      </c>
      <c r="BM2162" s="78" t="n">
        <f aca="false">BM2214+BM2240</f>
        <v>0</v>
      </c>
      <c r="BN2162" s="78" t="n">
        <f aca="false">BN2214+BN2240</f>
        <v>0</v>
      </c>
      <c r="BO2162" s="78" t="n">
        <f aca="false">BO2214+BO2240</f>
        <v>0</v>
      </c>
      <c r="BP2162" s="78" t="n">
        <f aca="false">BP2214+BP2240</f>
        <v>0</v>
      </c>
      <c r="BQ2162" s="78" t="n">
        <f aca="false">BQ2214+BQ2240</f>
        <v>0</v>
      </c>
      <c r="BR2162" s="78" t="n">
        <f aca="false">BR2214+BR2240</f>
        <v>0</v>
      </c>
      <c r="BS2162" s="78" t="n">
        <f aca="false">BS2214+BS2240</f>
        <v>0</v>
      </c>
      <c r="BT2162" s="78" t="n">
        <f aca="false">BT2214+BT2240</f>
        <v>0</v>
      </c>
      <c r="BU2162" s="78" t="n">
        <f aca="false">BU2214+BU2240</f>
        <v>0</v>
      </c>
      <c r="BV2162" s="78" t="n">
        <f aca="false">BV2214+BV2240</f>
        <v>0</v>
      </c>
    </row>
    <row r="2163" customFormat="false" ht="12.75" hidden="true" customHeight="false" outlineLevel="0" collapsed="false">
      <c r="A2163" s="79"/>
      <c r="B2163" s="79"/>
      <c r="C2163" s="104"/>
      <c r="D2163" s="104"/>
      <c r="E2163" s="104"/>
      <c r="F2163" s="104"/>
      <c r="G2163" s="104"/>
      <c r="H2163" s="77"/>
      <c r="I2163" s="78"/>
      <c r="J2163" s="78"/>
      <c r="K2163" s="78"/>
      <c r="L2163" s="78"/>
      <c r="M2163" s="78"/>
      <c r="N2163" s="78"/>
      <c r="O2163" s="78"/>
      <c r="P2163" s="78"/>
      <c r="Q2163" s="78"/>
      <c r="R2163" s="78"/>
      <c r="S2163" s="78"/>
      <c r="T2163" s="78"/>
      <c r="U2163" s="78"/>
      <c r="V2163" s="78"/>
      <c r="W2163" s="78"/>
      <c r="X2163" s="78"/>
      <c r="Y2163" s="78"/>
      <c r="Z2163" s="78"/>
      <c r="AA2163" s="78"/>
      <c r="AB2163" s="78"/>
      <c r="AC2163" s="78"/>
      <c r="AD2163" s="78"/>
      <c r="AE2163" s="78"/>
      <c r="AF2163" s="78"/>
      <c r="AG2163" s="78"/>
      <c r="AH2163" s="78"/>
      <c r="AI2163" s="78"/>
      <c r="AJ2163" s="78"/>
      <c r="AK2163" s="78"/>
      <c r="AL2163" s="78"/>
      <c r="AM2163" s="78"/>
      <c r="AN2163" s="78"/>
      <c r="AO2163" s="78"/>
      <c r="AP2163" s="78"/>
      <c r="AQ2163" s="78"/>
      <c r="AR2163" s="78"/>
      <c r="AS2163" s="78"/>
      <c r="AT2163" s="78"/>
      <c r="AU2163" s="78"/>
      <c r="AV2163" s="78"/>
      <c r="AW2163" s="78"/>
      <c r="AX2163" s="78"/>
      <c r="AY2163" s="78"/>
      <c r="AZ2163" s="78"/>
      <c r="BA2163" s="78"/>
      <c r="BB2163" s="78"/>
      <c r="BC2163" s="78"/>
      <c r="BD2163" s="78"/>
      <c r="BE2163" s="78"/>
      <c r="BF2163" s="78"/>
      <c r="BG2163" s="78"/>
      <c r="BH2163" s="78"/>
      <c r="BI2163" s="78"/>
      <c r="BJ2163" s="78"/>
      <c r="BK2163" s="78"/>
      <c r="BL2163" s="78"/>
      <c r="BM2163" s="78"/>
      <c r="BN2163" s="78"/>
      <c r="BO2163" s="78"/>
      <c r="BP2163" s="78"/>
      <c r="BQ2163" s="78"/>
      <c r="BR2163" s="78"/>
      <c r="BS2163" s="78"/>
      <c r="BT2163" s="78"/>
      <c r="BU2163" s="78"/>
      <c r="BV2163" s="78"/>
    </row>
    <row r="2164" customFormat="false" ht="12.75" hidden="true" customHeight="false" outlineLevel="0" collapsed="false">
      <c r="A2164" s="71" t="s">
        <v>273</v>
      </c>
      <c r="B2164" s="71"/>
      <c r="C2164" s="72" t="s">
        <v>272</v>
      </c>
      <c r="D2164" s="72" t="s">
        <v>274</v>
      </c>
      <c r="E2164" s="72" t="s">
        <v>129</v>
      </c>
      <c r="F2164" s="72" t="s">
        <v>129</v>
      </c>
      <c r="G2164" s="72"/>
      <c r="H2164" s="77"/>
      <c r="I2164" s="74" t="n">
        <f aca="false">I2165</f>
        <v>0</v>
      </c>
      <c r="J2164" s="74" t="n">
        <f aca="false">J2165</f>
        <v>0</v>
      </c>
      <c r="K2164" s="74" t="n">
        <f aca="false">K2165</f>
        <v>0</v>
      </c>
      <c r="L2164" s="74" t="n">
        <f aca="false">L2165</f>
        <v>0</v>
      </c>
      <c r="M2164" s="74" t="n">
        <f aca="false">M2165</f>
        <v>0</v>
      </c>
      <c r="N2164" s="74" t="n">
        <f aca="false">N2165</f>
        <v>0</v>
      </c>
      <c r="O2164" s="74" t="n">
        <f aca="false">O2165</f>
        <v>0</v>
      </c>
      <c r="P2164" s="74" t="n">
        <f aca="false">P2165</f>
        <v>0</v>
      </c>
      <c r="Q2164" s="74" t="n">
        <f aca="false">Q2165</f>
        <v>0</v>
      </c>
      <c r="R2164" s="74" t="n">
        <f aca="false">R2165</f>
        <v>0</v>
      </c>
      <c r="S2164" s="74" t="n">
        <f aca="false">S2165</f>
        <v>0</v>
      </c>
      <c r="T2164" s="74" t="n">
        <f aca="false">T2165</f>
        <v>0</v>
      </c>
      <c r="U2164" s="74" t="n">
        <f aca="false">U2165</f>
        <v>0</v>
      </c>
      <c r="V2164" s="74" t="n">
        <f aca="false">V2165</f>
        <v>0</v>
      </c>
      <c r="W2164" s="74" t="n">
        <f aca="false">W2165</f>
        <v>0</v>
      </c>
      <c r="X2164" s="74" t="n">
        <f aca="false">X2165</f>
        <v>0</v>
      </c>
      <c r="Y2164" s="74" t="n">
        <f aca="false">Y2165</f>
        <v>0</v>
      </c>
      <c r="Z2164" s="74" t="n">
        <f aca="false">Z2165</f>
        <v>0</v>
      </c>
      <c r="AA2164" s="74" t="n">
        <f aca="false">AA2165</f>
        <v>0</v>
      </c>
      <c r="AB2164" s="74" t="n">
        <f aca="false">AB2165</f>
        <v>0</v>
      </c>
      <c r="AC2164" s="74" t="n">
        <f aca="false">AC2165</f>
        <v>0</v>
      </c>
      <c r="AD2164" s="74" t="n">
        <f aca="false">AD2165</f>
        <v>0</v>
      </c>
      <c r="AE2164" s="74" t="n">
        <f aca="false">AE2165</f>
        <v>0</v>
      </c>
      <c r="AF2164" s="74" t="n">
        <f aca="false">AF2165</f>
        <v>0</v>
      </c>
      <c r="AG2164" s="74" t="n">
        <f aca="false">AG2165</f>
        <v>0</v>
      </c>
      <c r="AH2164" s="74" t="n">
        <f aca="false">AH2165</f>
        <v>0</v>
      </c>
      <c r="AI2164" s="74" t="n">
        <f aca="false">AI2165</f>
        <v>0</v>
      </c>
      <c r="AJ2164" s="74" t="n">
        <f aca="false">AJ2165</f>
        <v>0</v>
      </c>
      <c r="AK2164" s="74" t="n">
        <f aca="false">AK2165</f>
        <v>0</v>
      </c>
      <c r="AL2164" s="74" t="n">
        <f aca="false">AL2165</f>
        <v>0</v>
      </c>
      <c r="AM2164" s="74" t="n">
        <f aca="false">AM2165</f>
        <v>0</v>
      </c>
      <c r="AN2164" s="74" t="n">
        <f aca="false">AN2165</f>
        <v>0</v>
      </c>
      <c r="AO2164" s="74" t="n">
        <f aca="false">AO2165</f>
        <v>0</v>
      </c>
      <c r="AP2164" s="74" t="n">
        <f aca="false">AP2165</f>
        <v>0</v>
      </c>
      <c r="AQ2164" s="74" t="n">
        <f aca="false">AQ2165</f>
        <v>0</v>
      </c>
      <c r="AR2164" s="74" t="n">
        <f aca="false">AR2165</f>
        <v>0</v>
      </c>
      <c r="AS2164" s="74" t="n">
        <f aca="false">AS2165</f>
        <v>0</v>
      </c>
      <c r="AT2164" s="74" t="n">
        <f aca="false">AT2165</f>
        <v>0</v>
      </c>
      <c r="AU2164" s="74" t="n">
        <f aca="false">AU2165</f>
        <v>0</v>
      </c>
      <c r="AV2164" s="74" t="n">
        <f aca="false">AV2165</f>
        <v>0</v>
      </c>
      <c r="AW2164" s="74" t="n">
        <f aca="false">AW2165</f>
        <v>0</v>
      </c>
      <c r="AX2164" s="74" t="n">
        <f aca="false">AX2165</f>
        <v>0</v>
      </c>
      <c r="AY2164" s="74" t="n">
        <f aca="false">AY2165</f>
        <v>0</v>
      </c>
      <c r="AZ2164" s="74" t="n">
        <f aca="false">AZ2165</f>
        <v>0</v>
      </c>
      <c r="BA2164" s="74" t="n">
        <f aca="false">BA2165</f>
        <v>0</v>
      </c>
      <c r="BB2164" s="74" t="n">
        <f aca="false">BB2165</f>
        <v>0</v>
      </c>
      <c r="BC2164" s="74" t="n">
        <f aca="false">BC2165</f>
        <v>0</v>
      </c>
      <c r="BD2164" s="74" t="n">
        <f aca="false">BD2165</f>
        <v>0</v>
      </c>
      <c r="BE2164" s="74" t="n">
        <f aca="false">BE2165</f>
        <v>0</v>
      </c>
      <c r="BF2164" s="74" t="n">
        <f aca="false">BF2165</f>
        <v>0</v>
      </c>
      <c r="BG2164" s="74" t="n">
        <f aca="false">BG2165</f>
        <v>0</v>
      </c>
      <c r="BH2164" s="74" t="n">
        <f aca="false">BH2165</f>
        <v>0</v>
      </c>
      <c r="BI2164" s="74" t="n">
        <f aca="false">BI2165</f>
        <v>0</v>
      </c>
      <c r="BJ2164" s="74" t="n">
        <f aca="false">BJ2165</f>
        <v>0</v>
      </c>
      <c r="BK2164" s="74" t="n">
        <f aca="false">BK2165</f>
        <v>0</v>
      </c>
      <c r="BL2164" s="74" t="n">
        <f aca="false">BL2165</f>
        <v>0</v>
      </c>
      <c r="BM2164" s="74" t="n">
        <f aca="false">BM2165</f>
        <v>0</v>
      </c>
      <c r="BN2164" s="74" t="n">
        <f aca="false">BN2165</f>
        <v>0</v>
      </c>
      <c r="BO2164" s="74" t="n">
        <f aca="false">BO2165</f>
        <v>0</v>
      </c>
      <c r="BP2164" s="74" t="n">
        <f aca="false">BP2165</f>
        <v>0</v>
      </c>
      <c r="BQ2164" s="74" t="n">
        <f aca="false">BQ2165</f>
        <v>0</v>
      </c>
      <c r="BR2164" s="74" t="n">
        <f aca="false">BR2165</f>
        <v>0</v>
      </c>
      <c r="BS2164" s="74" t="n">
        <f aca="false">BS2165</f>
        <v>0</v>
      </c>
      <c r="BT2164" s="74" t="n">
        <f aca="false">BT2165</f>
        <v>0</v>
      </c>
      <c r="BU2164" s="74" t="n">
        <f aca="false">BU2165</f>
        <v>0</v>
      </c>
      <c r="BV2164" s="74" t="n">
        <f aca="false">BV2165</f>
        <v>0</v>
      </c>
    </row>
    <row r="2165" customFormat="false" ht="12.75" hidden="true" customHeight="false" outlineLevel="0" collapsed="false">
      <c r="A2165" s="75" t="s">
        <v>275</v>
      </c>
      <c r="B2165" s="71"/>
      <c r="C2165" s="72" t="s">
        <v>272</v>
      </c>
      <c r="D2165" s="72" t="s">
        <v>274</v>
      </c>
      <c r="E2165" s="72" t="s">
        <v>129</v>
      </c>
      <c r="F2165" s="72" t="s">
        <v>129</v>
      </c>
      <c r="G2165" s="72" t="s">
        <v>276</v>
      </c>
      <c r="H2165" s="77"/>
      <c r="I2165" s="74" t="n">
        <f aca="false">I2166+I2169+I2185</f>
        <v>0</v>
      </c>
      <c r="J2165" s="74" t="n">
        <f aca="false">J2166+J2169+J2185</f>
        <v>0</v>
      </c>
      <c r="K2165" s="74" t="n">
        <f aca="false">K2166+K2169+K2185</f>
        <v>0</v>
      </c>
      <c r="L2165" s="74" t="n">
        <f aca="false">L2166+L2169+L2185</f>
        <v>0</v>
      </c>
      <c r="M2165" s="74" t="n">
        <f aca="false">M2166+M2169+M2185</f>
        <v>0</v>
      </c>
      <c r="N2165" s="74" t="n">
        <f aca="false">N2166+N2169+N2185</f>
        <v>0</v>
      </c>
      <c r="O2165" s="74" t="n">
        <f aca="false">O2166+O2169+O2185</f>
        <v>0</v>
      </c>
      <c r="P2165" s="74" t="n">
        <f aca="false">P2166+P2169+P2185</f>
        <v>0</v>
      </c>
      <c r="Q2165" s="74" t="n">
        <f aca="false">Q2166+Q2169+Q2185</f>
        <v>0</v>
      </c>
      <c r="R2165" s="74" t="n">
        <f aca="false">R2166+R2169+R2185</f>
        <v>0</v>
      </c>
      <c r="S2165" s="74" t="n">
        <f aca="false">S2166+S2169+S2185</f>
        <v>0</v>
      </c>
      <c r="T2165" s="74" t="n">
        <f aca="false">T2166+T2169+T2185</f>
        <v>0</v>
      </c>
      <c r="U2165" s="74" t="n">
        <f aca="false">U2166+U2169+U2185</f>
        <v>0</v>
      </c>
      <c r="V2165" s="74" t="n">
        <f aca="false">V2166+V2169+V2185</f>
        <v>0</v>
      </c>
      <c r="W2165" s="74" t="n">
        <f aca="false">W2166+W2169+W2185</f>
        <v>0</v>
      </c>
      <c r="X2165" s="74" t="n">
        <f aca="false">X2166+X2169+X2185</f>
        <v>0</v>
      </c>
      <c r="Y2165" s="74" t="n">
        <f aca="false">Y2166+Y2169+Y2185</f>
        <v>0</v>
      </c>
      <c r="Z2165" s="74" t="n">
        <f aca="false">Z2166+Z2169+Z2185</f>
        <v>0</v>
      </c>
      <c r="AA2165" s="74" t="n">
        <f aca="false">AA2166+AA2169+AA2185</f>
        <v>0</v>
      </c>
      <c r="AB2165" s="74" t="n">
        <f aca="false">AB2166+AB2169+AB2185</f>
        <v>0</v>
      </c>
      <c r="AC2165" s="74" t="n">
        <f aca="false">AC2166+AC2169+AC2185</f>
        <v>0</v>
      </c>
      <c r="AD2165" s="74" t="n">
        <f aca="false">AD2166+AD2169+AD2185</f>
        <v>0</v>
      </c>
      <c r="AE2165" s="74" t="n">
        <f aca="false">AE2166+AE2169+AE2185</f>
        <v>0</v>
      </c>
      <c r="AF2165" s="74" t="n">
        <f aca="false">AF2166+AF2169+AF2185</f>
        <v>0</v>
      </c>
      <c r="AG2165" s="74" t="n">
        <f aca="false">AG2166+AG2169+AG2185</f>
        <v>0</v>
      </c>
      <c r="AH2165" s="74" t="n">
        <f aca="false">AH2166+AH2169+AH2185</f>
        <v>0</v>
      </c>
      <c r="AI2165" s="74" t="n">
        <f aca="false">AI2166+AI2169+AI2185</f>
        <v>0</v>
      </c>
      <c r="AJ2165" s="74" t="n">
        <f aca="false">AJ2166+AJ2169+AJ2185</f>
        <v>0</v>
      </c>
      <c r="AK2165" s="74" t="n">
        <f aca="false">AK2166+AK2169+AK2185</f>
        <v>0</v>
      </c>
      <c r="AL2165" s="74" t="n">
        <f aca="false">AL2166+AL2169+AL2185</f>
        <v>0</v>
      </c>
      <c r="AM2165" s="74" t="n">
        <f aca="false">AM2166+AM2169+AM2185</f>
        <v>0</v>
      </c>
      <c r="AN2165" s="74" t="n">
        <f aca="false">AN2166+AN2169+AN2185</f>
        <v>0</v>
      </c>
      <c r="AO2165" s="74" t="n">
        <f aca="false">AO2166+AO2169+AO2185</f>
        <v>0</v>
      </c>
      <c r="AP2165" s="74" t="n">
        <f aca="false">AP2166+AP2169+AP2185</f>
        <v>0</v>
      </c>
      <c r="AQ2165" s="74" t="n">
        <f aca="false">AQ2166+AQ2169+AQ2185</f>
        <v>0</v>
      </c>
      <c r="AR2165" s="74" t="n">
        <f aca="false">AR2166+AR2169+AR2185</f>
        <v>0</v>
      </c>
      <c r="AS2165" s="74" t="n">
        <f aca="false">AS2166+AS2169+AS2185</f>
        <v>0</v>
      </c>
      <c r="AT2165" s="74" t="n">
        <f aca="false">AT2166+AT2169+AT2185</f>
        <v>0</v>
      </c>
      <c r="AU2165" s="74" t="n">
        <f aca="false">AU2166+AU2169+AU2185</f>
        <v>0</v>
      </c>
      <c r="AV2165" s="74" t="n">
        <f aca="false">AV2166+AV2169+AV2185</f>
        <v>0</v>
      </c>
      <c r="AW2165" s="74" t="n">
        <f aca="false">AW2166+AW2169+AW2185</f>
        <v>0</v>
      </c>
      <c r="AX2165" s="74" t="n">
        <f aca="false">AX2166+AX2169+AX2185</f>
        <v>0</v>
      </c>
      <c r="AY2165" s="74" t="n">
        <f aca="false">AY2166+AY2169+AY2185</f>
        <v>0</v>
      </c>
      <c r="AZ2165" s="74" t="n">
        <f aca="false">AZ2166+AZ2169+AZ2185</f>
        <v>0</v>
      </c>
      <c r="BA2165" s="74" t="n">
        <f aca="false">BA2166+BA2169+BA2185</f>
        <v>0</v>
      </c>
      <c r="BB2165" s="74" t="n">
        <f aca="false">BB2166+BB2169+BB2185</f>
        <v>0</v>
      </c>
      <c r="BC2165" s="74" t="n">
        <f aca="false">BC2166+BC2169+BC2185</f>
        <v>0</v>
      </c>
      <c r="BD2165" s="74" t="n">
        <f aca="false">BD2166+BD2169+BD2185</f>
        <v>0</v>
      </c>
      <c r="BE2165" s="74" t="n">
        <f aca="false">BE2166+BE2169+BE2185</f>
        <v>0</v>
      </c>
      <c r="BF2165" s="74" t="n">
        <f aca="false">BF2166+BF2169+BF2185</f>
        <v>0</v>
      </c>
      <c r="BG2165" s="74" t="n">
        <f aca="false">BG2166+BG2169+BG2185</f>
        <v>0</v>
      </c>
      <c r="BH2165" s="74" t="n">
        <f aca="false">BH2166+BH2169+BH2185</f>
        <v>0</v>
      </c>
      <c r="BI2165" s="74" t="n">
        <f aca="false">BI2166+BI2169+BI2185</f>
        <v>0</v>
      </c>
      <c r="BJ2165" s="74" t="n">
        <f aca="false">BJ2166+BJ2169+BJ2185</f>
        <v>0</v>
      </c>
      <c r="BK2165" s="74" t="n">
        <f aca="false">BK2166+BK2169+BK2185</f>
        <v>0</v>
      </c>
      <c r="BL2165" s="74" t="n">
        <f aca="false">BL2166+BL2169+BL2185</f>
        <v>0</v>
      </c>
      <c r="BM2165" s="74" t="n">
        <f aca="false">BM2166+BM2169+BM2185</f>
        <v>0</v>
      </c>
      <c r="BN2165" s="74" t="n">
        <f aca="false">BN2166+BN2169+BN2185</f>
        <v>0</v>
      </c>
      <c r="BO2165" s="74" t="n">
        <f aca="false">BO2166+BO2185</f>
        <v>0</v>
      </c>
      <c r="BP2165" s="74" t="n">
        <f aca="false">BP2166+BP2185</f>
        <v>0</v>
      </c>
      <c r="BQ2165" s="74" t="n">
        <f aca="false">BQ2166+BQ2185</f>
        <v>0</v>
      </c>
      <c r="BR2165" s="74" t="n">
        <f aca="false">BR2166+BR2185</f>
        <v>0</v>
      </c>
      <c r="BS2165" s="74" t="n">
        <f aca="false">BS2166+BS2185</f>
        <v>0</v>
      </c>
      <c r="BT2165" s="74" t="n">
        <f aca="false">BT2166+BT2185</f>
        <v>0</v>
      </c>
      <c r="BU2165" s="74" t="n">
        <f aca="false">BU2166+BU2185</f>
        <v>0</v>
      </c>
      <c r="BV2165" s="74" t="n">
        <f aca="false">BV2166+BV2185</f>
        <v>0</v>
      </c>
    </row>
    <row r="2166" customFormat="false" ht="12.75" hidden="true" customHeight="false" outlineLevel="0" collapsed="false">
      <c r="A2166" s="4" t="s">
        <v>142</v>
      </c>
      <c r="B2166" s="4"/>
      <c r="C2166" s="76" t="s">
        <v>272</v>
      </c>
      <c r="D2166" s="76" t="s">
        <v>274</v>
      </c>
      <c r="E2166" s="76" t="s">
        <v>129</v>
      </c>
      <c r="F2166" s="76" t="s">
        <v>129</v>
      </c>
      <c r="G2166" s="76" t="s">
        <v>276</v>
      </c>
      <c r="H2166" s="77" t="n">
        <v>220</v>
      </c>
      <c r="I2166" s="74" t="n">
        <f aca="false">I2168</f>
        <v>0</v>
      </c>
      <c r="J2166" s="74" t="n">
        <f aca="false">J2168</f>
        <v>0</v>
      </c>
      <c r="K2166" s="74" t="n">
        <f aca="false">K2168</f>
        <v>0</v>
      </c>
      <c r="L2166" s="74" t="n">
        <f aca="false">L2168</f>
        <v>0</v>
      </c>
      <c r="M2166" s="74" t="n">
        <f aca="false">M2168</f>
        <v>0</v>
      </c>
      <c r="N2166" s="74" t="n">
        <f aca="false">N2168</f>
        <v>0</v>
      </c>
      <c r="O2166" s="74" t="n">
        <f aca="false">O2168</f>
        <v>0</v>
      </c>
      <c r="P2166" s="74" t="n">
        <f aca="false">P2168</f>
        <v>0</v>
      </c>
      <c r="Q2166" s="74" t="n">
        <f aca="false">Q2168</f>
        <v>0</v>
      </c>
      <c r="R2166" s="74" t="n">
        <f aca="false">R2168</f>
        <v>0</v>
      </c>
      <c r="S2166" s="74" t="n">
        <f aca="false">S2168</f>
        <v>0</v>
      </c>
      <c r="T2166" s="74" t="n">
        <f aca="false">T2168</f>
        <v>0</v>
      </c>
      <c r="U2166" s="74" t="n">
        <f aca="false">U2168</f>
        <v>0</v>
      </c>
      <c r="V2166" s="74" t="n">
        <f aca="false">V2168</f>
        <v>0</v>
      </c>
      <c r="W2166" s="74" t="n">
        <f aca="false">W2168</f>
        <v>0</v>
      </c>
      <c r="X2166" s="74" t="n">
        <f aca="false">X2168</f>
        <v>0</v>
      </c>
      <c r="Y2166" s="74" t="n">
        <f aca="false">Y2168</f>
        <v>0</v>
      </c>
      <c r="Z2166" s="74" t="n">
        <f aca="false">Z2168</f>
        <v>0</v>
      </c>
      <c r="AA2166" s="74" t="n">
        <f aca="false">AA2168</f>
        <v>0</v>
      </c>
      <c r="AB2166" s="74" t="n">
        <f aca="false">AB2168</f>
        <v>0</v>
      </c>
      <c r="AC2166" s="74" t="n">
        <f aca="false">AC2168</f>
        <v>0</v>
      </c>
      <c r="AD2166" s="74" t="n">
        <f aca="false">AD2168</f>
        <v>0</v>
      </c>
      <c r="AE2166" s="74" t="n">
        <f aca="false">AE2168</f>
        <v>0</v>
      </c>
      <c r="AF2166" s="74" t="n">
        <f aca="false">AF2168</f>
        <v>0</v>
      </c>
      <c r="AG2166" s="74" t="n">
        <f aca="false">AG2168</f>
        <v>0</v>
      </c>
      <c r="AH2166" s="74" t="n">
        <f aca="false">AH2168</f>
        <v>0</v>
      </c>
      <c r="AI2166" s="74" t="n">
        <f aca="false">AI2168</f>
        <v>0</v>
      </c>
      <c r="AJ2166" s="74" t="n">
        <f aca="false">AJ2168</f>
        <v>0</v>
      </c>
      <c r="AK2166" s="74" t="n">
        <f aca="false">AK2168</f>
        <v>0</v>
      </c>
      <c r="AL2166" s="74" t="n">
        <f aca="false">AL2168</f>
        <v>0</v>
      </c>
      <c r="AM2166" s="74" t="n">
        <f aca="false">AM2168</f>
        <v>0</v>
      </c>
      <c r="AN2166" s="74" t="n">
        <f aca="false">AN2168</f>
        <v>0</v>
      </c>
      <c r="AO2166" s="74" t="n">
        <f aca="false">AO2168</f>
        <v>0</v>
      </c>
      <c r="AP2166" s="74" t="n">
        <f aca="false">AP2168</f>
        <v>0</v>
      </c>
      <c r="AQ2166" s="74" t="n">
        <f aca="false">AQ2168</f>
        <v>0</v>
      </c>
      <c r="AR2166" s="74" t="n">
        <f aca="false">AR2168</f>
        <v>0</v>
      </c>
      <c r="AS2166" s="74" t="n">
        <f aca="false">AS2168</f>
        <v>0</v>
      </c>
      <c r="AT2166" s="74" t="n">
        <f aca="false">AT2168</f>
        <v>0</v>
      </c>
      <c r="AU2166" s="74" t="n">
        <f aca="false">AU2168</f>
        <v>0</v>
      </c>
      <c r="AV2166" s="74" t="n">
        <f aca="false">AV2168</f>
        <v>0</v>
      </c>
      <c r="AW2166" s="74" t="n">
        <f aca="false">AW2168</f>
        <v>0</v>
      </c>
      <c r="AX2166" s="74" t="n">
        <f aca="false">AX2168</f>
        <v>0</v>
      </c>
      <c r="AY2166" s="74" t="n">
        <f aca="false">AY2168</f>
        <v>0</v>
      </c>
      <c r="AZ2166" s="74" t="n">
        <f aca="false">AZ2168</f>
        <v>0</v>
      </c>
      <c r="BA2166" s="74" t="n">
        <f aca="false">BA2168</f>
        <v>0</v>
      </c>
      <c r="BB2166" s="74" t="n">
        <f aca="false">BB2168</f>
        <v>0</v>
      </c>
      <c r="BC2166" s="74" t="n">
        <f aca="false">BC2168</f>
        <v>0</v>
      </c>
      <c r="BD2166" s="74" t="n">
        <f aca="false">BD2168</f>
        <v>0</v>
      </c>
      <c r="BE2166" s="74" t="n">
        <f aca="false">BE2168</f>
        <v>0</v>
      </c>
      <c r="BF2166" s="74" t="n">
        <f aca="false">BF2168</f>
        <v>0</v>
      </c>
      <c r="BG2166" s="74" t="n">
        <f aca="false">BG2168</f>
        <v>0</v>
      </c>
      <c r="BH2166" s="74" t="n">
        <f aca="false">BH2168</f>
        <v>0</v>
      </c>
      <c r="BI2166" s="74" t="n">
        <f aca="false">BI2168</f>
        <v>0</v>
      </c>
      <c r="BJ2166" s="74" t="n">
        <f aca="false">BJ2168</f>
        <v>0</v>
      </c>
      <c r="BK2166" s="74" t="n">
        <f aca="false">BK2168</f>
        <v>0</v>
      </c>
      <c r="BL2166" s="74" t="n">
        <f aca="false">BL2168</f>
        <v>0</v>
      </c>
      <c r="BM2166" s="74" t="n">
        <f aca="false">BM2168</f>
        <v>0</v>
      </c>
      <c r="BN2166" s="74" t="n">
        <f aca="false">BN2168</f>
        <v>0</v>
      </c>
      <c r="BO2166" s="74" t="n">
        <f aca="false">BO2168</f>
        <v>0</v>
      </c>
      <c r="BP2166" s="74" t="n">
        <f aca="false">BP2168</f>
        <v>0</v>
      </c>
      <c r="BQ2166" s="74" t="n">
        <f aca="false">BQ2168</f>
        <v>0</v>
      </c>
      <c r="BR2166" s="74" t="n">
        <f aca="false">BR2168</f>
        <v>0</v>
      </c>
      <c r="BS2166" s="74" t="n">
        <f aca="false">BS2168</f>
        <v>0</v>
      </c>
      <c r="BT2166" s="74" t="n">
        <f aca="false">BT2168</f>
        <v>0</v>
      </c>
      <c r="BU2166" s="74" t="n">
        <f aca="false">BU2168</f>
        <v>0</v>
      </c>
      <c r="BV2166" s="74" t="n">
        <f aca="false">BV2168</f>
        <v>0</v>
      </c>
    </row>
    <row r="2167" customFormat="false" ht="12.75" hidden="true" customHeight="false" outlineLevel="0" collapsed="false">
      <c r="A2167" s="4" t="s">
        <v>133</v>
      </c>
      <c r="B2167" s="4"/>
      <c r="C2167" s="76"/>
      <c r="D2167" s="76"/>
      <c r="E2167" s="76"/>
      <c r="F2167" s="76"/>
      <c r="G2167" s="76"/>
      <c r="H2167" s="77"/>
      <c r="I2167" s="74"/>
      <c r="J2167" s="74"/>
      <c r="K2167" s="74"/>
      <c r="L2167" s="74"/>
      <c r="M2167" s="74"/>
      <c r="N2167" s="74"/>
      <c r="O2167" s="74"/>
      <c r="P2167" s="74"/>
      <c r="Q2167" s="74"/>
      <c r="R2167" s="74"/>
      <c r="S2167" s="74"/>
      <c r="T2167" s="74"/>
      <c r="U2167" s="74"/>
      <c r="V2167" s="74"/>
      <c r="W2167" s="74"/>
      <c r="X2167" s="74"/>
      <c r="Y2167" s="74"/>
      <c r="Z2167" s="74"/>
      <c r="AA2167" s="74"/>
      <c r="AB2167" s="74"/>
      <c r="AC2167" s="74"/>
      <c r="AD2167" s="74"/>
      <c r="AE2167" s="74"/>
      <c r="AF2167" s="74"/>
      <c r="AG2167" s="74"/>
      <c r="AH2167" s="74"/>
      <c r="AI2167" s="74"/>
      <c r="AJ2167" s="74"/>
      <c r="AK2167" s="74"/>
      <c r="AL2167" s="74"/>
      <c r="AM2167" s="74"/>
      <c r="AN2167" s="74"/>
      <c r="AO2167" s="74"/>
      <c r="AP2167" s="74"/>
      <c r="AQ2167" s="74"/>
      <c r="AR2167" s="74"/>
      <c r="AS2167" s="74"/>
      <c r="AT2167" s="74"/>
      <c r="AU2167" s="74"/>
      <c r="AV2167" s="74"/>
      <c r="AW2167" s="74"/>
      <c r="AX2167" s="74"/>
      <c r="AY2167" s="74"/>
      <c r="AZ2167" s="74"/>
      <c r="BA2167" s="74"/>
      <c r="BB2167" s="74"/>
      <c r="BC2167" s="74"/>
      <c r="BD2167" s="74"/>
      <c r="BE2167" s="74"/>
      <c r="BF2167" s="74"/>
      <c r="BG2167" s="74"/>
      <c r="BH2167" s="74"/>
      <c r="BI2167" s="74"/>
      <c r="BJ2167" s="74"/>
      <c r="BK2167" s="74"/>
      <c r="BL2167" s="74"/>
      <c r="BM2167" s="74"/>
      <c r="BN2167" s="74"/>
      <c r="BO2167" s="74"/>
      <c r="BP2167" s="74"/>
      <c r="BQ2167" s="74"/>
      <c r="BR2167" s="74"/>
      <c r="BS2167" s="74"/>
      <c r="BT2167" s="74"/>
      <c r="BU2167" s="74"/>
      <c r="BV2167" s="74"/>
    </row>
    <row r="2168" customFormat="false" ht="12.75" hidden="true" customHeight="false" outlineLevel="0" collapsed="false">
      <c r="A2168" s="4" t="s">
        <v>173</v>
      </c>
      <c r="B2168" s="4"/>
      <c r="C2168" s="76" t="s">
        <v>272</v>
      </c>
      <c r="D2168" s="76" t="s">
        <v>274</v>
      </c>
      <c r="E2168" s="76" t="s">
        <v>129</v>
      </c>
      <c r="F2168" s="76" t="s">
        <v>129</v>
      </c>
      <c r="G2168" s="76" t="s">
        <v>276</v>
      </c>
      <c r="H2168" s="77" t="n">
        <v>226</v>
      </c>
      <c r="I2168" s="78" t="n">
        <f aca="false">J2168+K2168+L2168</f>
        <v>0</v>
      </c>
      <c r="J2168" s="78"/>
      <c r="K2168" s="78"/>
      <c r="L2168" s="78" t="n">
        <f aca="false">M2168+AQ2168+BR2168+BO2168+BT2168+BU2168</f>
        <v>0</v>
      </c>
      <c r="M2168" s="78" t="n">
        <f aca="false">N2168+O2168+P2168+Q2168+R2168+S2168+T2168+U2168+V2168+W2168+X2168+Y2168+Z2168+AA2168+AB2168+AC2168+AD2168+AE2168+AF2168+AG2168+AH2168+AI2168+AJ2168+AK2168</f>
        <v>0</v>
      </c>
      <c r="N2168" s="78"/>
      <c r="O2168" s="78"/>
      <c r="P2168" s="78"/>
      <c r="Q2168" s="78"/>
      <c r="R2168" s="78"/>
      <c r="S2168" s="78"/>
      <c r="T2168" s="78"/>
      <c r="U2168" s="78"/>
      <c r="V2168" s="78"/>
      <c r="W2168" s="78"/>
      <c r="X2168" s="78"/>
      <c r="Y2168" s="78"/>
      <c r="Z2168" s="78"/>
      <c r="AA2168" s="78"/>
      <c r="AB2168" s="78"/>
      <c r="AC2168" s="78"/>
      <c r="AD2168" s="78"/>
      <c r="AE2168" s="78"/>
      <c r="AF2168" s="78"/>
      <c r="AG2168" s="78"/>
      <c r="AH2168" s="78"/>
      <c r="AI2168" s="78"/>
      <c r="AJ2168" s="78"/>
      <c r="AK2168" s="78"/>
      <c r="AL2168" s="78"/>
      <c r="AM2168" s="78"/>
      <c r="AN2168" s="78"/>
      <c r="AO2168" s="78"/>
      <c r="AP2168" s="78"/>
      <c r="AQ2168" s="78" t="n">
        <f aca="false">AR2168+AS2168+AT2168+AU2168+AV2168+AW2168+AX2168+AY2168+AZ2168+BA2168+BB2168+BE2168+BF2168</f>
        <v>0</v>
      </c>
      <c r="AR2168" s="78"/>
      <c r="AS2168" s="78"/>
      <c r="AT2168" s="78"/>
      <c r="AU2168" s="78"/>
      <c r="AV2168" s="78"/>
      <c r="AW2168" s="78"/>
      <c r="AX2168" s="78"/>
      <c r="AY2168" s="78"/>
      <c r="AZ2168" s="78"/>
      <c r="BA2168" s="78"/>
      <c r="BB2168" s="78"/>
      <c r="BC2168" s="78"/>
      <c r="BD2168" s="78"/>
      <c r="BE2168" s="78"/>
      <c r="BF2168" s="78"/>
      <c r="BG2168" s="78"/>
      <c r="BH2168" s="78"/>
      <c r="BI2168" s="78"/>
      <c r="BJ2168" s="78"/>
      <c r="BK2168" s="78"/>
      <c r="BL2168" s="78"/>
      <c r="BM2168" s="78"/>
      <c r="BN2168" s="78"/>
      <c r="BO2168" s="78" t="n">
        <f aca="false">BP2168+BQ2168</f>
        <v>0</v>
      </c>
      <c r="BP2168" s="78"/>
      <c r="BQ2168" s="78"/>
      <c r="BR2168" s="78" t="n">
        <f aca="false">BS2168</f>
        <v>0</v>
      </c>
      <c r="BS2168" s="78"/>
      <c r="BT2168" s="78"/>
      <c r="BU2168" s="78" t="n">
        <f aca="false">BV2168</f>
        <v>0</v>
      </c>
      <c r="BV2168" s="78"/>
    </row>
    <row r="2169" customFormat="false" ht="12.75" hidden="true" customHeight="false" outlineLevel="0" collapsed="false">
      <c r="A2169" s="79" t="s">
        <v>191</v>
      </c>
      <c r="B2169" s="4"/>
      <c r="C2169" s="76" t="s">
        <v>272</v>
      </c>
      <c r="D2169" s="76" t="s">
        <v>274</v>
      </c>
      <c r="E2169" s="76" t="s">
        <v>129</v>
      </c>
      <c r="F2169" s="76" t="s">
        <v>129</v>
      </c>
      <c r="G2169" s="76" t="s">
        <v>276</v>
      </c>
      <c r="H2169" s="77" t="n">
        <v>240</v>
      </c>
      <c r="I2169" s="78" t="n">
        <f aca="false">I2171+I2179</f>
        <v>0</v>
      </c>
      <c r="J2169" s="78" t="n">
        <f aca="false">J2171+J2179</f>
        <v>0</v>
      </c>
      <c r="K2169" s="78" t="n">
        <f aca="false">K2171+K2179</f>
        <v>0</v>
      </c>
      <c r="L2169" s="78" t="n">
        <f aca="false">L2171+L2179</f>
        <v>0</v>
      </c>
      <c r="M2169" s="78" t="n">
        <f aca="false">M2171+M2179</f>
        <v>0</v>
      </c>
      <c r="N2169" s="78" t="n">
        <f aca="false">N2171+N2179</f>
        <v>0</v>
      </c>
      <c r="O2169" s="78" t="n">
        <f aca="false">O2171+O2179</f>
        <v>0</v>
      </c>
      <c r="P2169" s="78" t="n">
        <f aca="false">P2171+P2179</f>
        <v>0</v>
      </c>
      <c r="Q2169" s="78" t="n">
        <f aca="false">Q2171+Q2179</f>
        <v>0</v>
      </c>
      <c r="R2169" s="78" t="n">
        <f aca="false">R2171+R2179</f>
        <v>0</v>
      </c>
      <c r="S2169" s="78" t="n">
        <f aca="false">S2171+S2179</f>
        <v>0</v>
      </c>
      <c r="T2169" s="78" t="n">
        <f aca="false">T2171+T2179</f>
        <v>0</v>
      </c>
      <c r="U2169" s="78" t="n">
        <f aca="false">U2171+U2179</f>
        <v>0</v>
      </c>
      <c r="V2169" s="78" t="n">
        <f aca="false">V2171+V2179</f>
        <v>0</v>
      </c>
      <c r="W2169" s="78" t="n">
        <f aca="false">W2171+W2179</f>
        <v>0</v>
      </c>
      <c r="X2169" s="78" t="n">
        <f aca="false">X2171+X2179</f>
        <v>0</v>
      </c>
      <c r="Y2169" s="78" t="n">
        <f aca="false">Y2171+Y2179</f>
        <v>0</v>
      </c>
      <c r="Z2169" s="78" t="n">
        <f aca="false">Z2171+Z2179</f>
        <v>0</v>
      </c>
      <c r="AA2169" s="78" t="n">
        <f aca="false">AA2171+AA2179</f>
        <v>0</v>
      </c>
      <c r="AB2169" s="78" t="n">
        <f aca="false">AB2171+AB2179</f>
        <v>0</v>
      </c>
      <c r="AC2169" s="78" t="n">
        <f aca="false">AC2171+AC2179</f>
        <v>0</v>
      </c>
      <c r="AD2169" s="78" t="n">
        <f aca="false">AD2171+AD2179</f>
        <v>0</v>
      </c>
      <c r="AE2169" s="78" t="n">
        <f aca="false">AE2171+AE2179</f>
        <v>0</v>
      </c>
      <c r="AF2169" s="78" t="n">
        <f aca="false">AF2171+AF2179</f>
        <v>0</v>
      </c>
      <c r="AG2169" s="78" t="n">
        <f aca="false">AG2171+AG2179</f>
        <v>0</v>
      </c>
      <c r="AH2169" s="78" t="n">
        <f aca="false">AH2171+AH2179</f>
        <v>0</v>
      </c>
      <c r="AI2169" s="78" t="n">
        <f aca="false">AI2171+AI2179</f>
        <v>0</v>
      </c>
      <c r="AJ2169" s="78" t="n">
        <f aca="false">AJ2171+AJ2179</f>
        <v>0</v>
      </c>
      <c r="AK2169" s="78" t="n">
        <f aca="false">AK2171+AK2179</f>
        <v>0</v>
      </c>
      <c r="AL2169" s="78" t="n">
        <f aca="false">AL2171+AL2179</f>
        <v>0</v>
      </c>
      <c r="AM2169" s="78" t="n">
        <f aca="false">AM2171+AM2179</f>
        <v>0</v>
      </c>
      <c r="AN2169" s="78" t="n">
        <f aca="false">AN2171+AN2179</f>
        <v>0</v>
      </c>
      <c r="AO2169" s="78" t="n">
        <f aca="false">AO2171+AO2179</f>
        <v>0</v>
      </c>
      <c r="AP2169" s="78" t="n">
        <f aca="false">AP2171+AP2179</f>
        <v>0</v>
      </c>
      <c r="AQ2169" s="78" t="n">
        <f aca="false">AQ2171+AQ2179</f>
        <v>0</v>
      </c>
      <c r="AR2169" s="78" t="n">
        <f aca="false">AR2171+AR2179</f>
        <v>0</v>
      </c>
      <c r="AS2169" s="78" t="n">
        <f aca="false">AS2171+AS2179</f>
        <v>0</v>
      </c>
      <c r="AT2169" s="78" t="n">
        <f aca="false">AT2171+AT2179</f>
        <v>0</v>
      </c>
      <c r="AU2169" s="78" t="n">
        <f aca="false">AU2171+AU2179</f>
        <v>0</v>
      </c>
      <c r="AV2169" s="78" t="n">
        <f aca="false">AV2171+AV2179</f>
        <v>0</v>
      </c>
      <c r="AW2169" s="78" t="n">
        <f aca="false">AW2171+AW2179</f>
        <v>0</v>
      </c>
      <c r="AX2169" s="78" t="n">
        <f aca="false">AX2171+AX2179</f>
        <v>0</v>
      </c>
      <c r="AY2169" s="78" t="n">
        <f aca="false">AY2171+AY2179</f>
        <v>0</v>
      </c>
      <c r="AZ2169" s="78" t="n">
        <f aca="false">AZ2171+AZ2179</f>
        <v>0</v>
      </c>
      <c r="BA2169" s="78" t="n">
        <f aca="false">BA2171+BA2179</f>
        <v>0</v>
      </c>
      <c r="BB2169" s="78" t="n">
        <f aca="false">BB2171+BB2179</f>
        <v>0</v>
      </c>
      <c r="BC2169" s="78" t="n">
        <f aca="false">BC2171+BC2179</f>
        <v>0</v>
      </c>
      <c r="BD2169" s="78" t="n">
        <f aca="false">BD2171+BD2179</f>
        <v>0</v>
      </c>
      <c r="BE2169" s="78" t="n">
        <f aca="false">BE2171+BE2179</f>
        <v>0</v>
      </c>
      <c r="BF2169" s="78" t="n">
        <f aca="false">BF2171+BF2179</f>
        <v>0</v>
      </c>
      <c r="BG2169" s="78" t="n">
        <f aca="false">BG2171+BG2179</f>
        <v>0</v>
      </c>
      <c r="BH2169" s="78" t="n">
        <f aca="false">BH2171+BH2179</f>
        <v>0</v>
      </c>
      <c r="BI2169" s="78" t="n">
        <f aca="false">BI2171+BI2179</f>
        <v>0</v>
      </c>
      <c r="BJ2169" s="78" t="n">
        <f aca="false">BJ2171+BJ2179</f>
        <v>0</v>
      </c>
      <c r="BK2169" s="78" t="n">
        <f aca="false">BK2171+BK2179</f>
        <v>0</v>
      </c>
      <c r="BL2169" s="78" t="n">
        <f aca="false">BL2171+BL2179</f>
        <v>0</v>
      </c>
      <c r="BM2169" s="78" t="n">
        <f aca="false">BM2171+BM2179</f>
        <v>0</v>
      </c>
      <c r="BN2169" s="78" t="n">
        <f aca="false">BN2171+BN2179</f>
        <v>0</v>
      </c>
      <c r="BO2169" s="78"/>
      <c r="BP2169" s="78"/>
      <c r="BQ2169" s="78"/>
      <c r="BR2169" s="78"/>
      <c r="BS2169" s="78"/>
      <c r="BT2169" s="78"/>
      <c r="BU2169" s="78"/>
      <c r="BV2169" s="78"/>
    </row>
    <row r="2170" customFormat="false" ht="12.75" hidden="true" customHeight="false" outlineLevel="0" collapsed="false">
      <c r="A2170" s="4" t="s">
        <v>133</v>
      </c>
      <c r="B2170" s="79"/>
      <c r="C2170" s="76"/>
      <c r="D2170" s="76"/>
      <c r="E2170" s="76"/>
      <c r="F2170" s="76"/>
      <c r="G2170" s="76"/>
      <c r="H2170" s="77"/>
      <c r="I2170" s="78"/>
      <c r="J2170" s="78"/>
      <c r="K2170" s="78"/>
      <c r="L2170" s="78"/>
      <c r="M2170" s="78"/>
      <c r="N2170" s="78"/>
      <c r="O2170" s="78"/>
      <c r="P2170" s="78"/>
      <c r="Q2170" s="78"/>
      <c r="R2170" s="78"/>
      <c r="S2170" s="78"/>
      <c r="T2170" s="78"/>
      <c r="U2170" s="78"/>
      <c r="V2170" s="78"/>
      <c r="W2170" s="78"/>
      <c r="X2170" s="78"/>
      <c r="Y2170" s="78"/>
      <c r="Z2170" s="78"/>
      <c r="AA2170" s="78"/>
      <c r="AB2170" s="78"/>
      <c r="AC2170" s="78"/>
      <c r="AD2170" s="78"/>
      <c r="AE2170" s="78"/>
      <c r="AF2170" s="78"/>
      <c r="AG2170" s="78"/>
      <c r="AH2170" s="78"/>
      <c r="AI2170" s="78"/>
      <c r="AJ2170" s="78"/>
      <c r="AK2170" s="78"/>
      <c r="AL2170" s="78"/>
      <c r="AM2170" s="78"/>
      <c r="AN2170" s="78"/>
      <c r="AO2170" s="78"/>
      <c r="AP2170" s="78"/>
      <c r="AQ2170" s="78"/>
      <c r="AR2170" s="78"/>
      <c r="AS2170" s="78"/>
      <c r="AT2170" s="78"/>
      <c r="AU2170" s="78"/>
      <c r="AV2170" s="78"/>
      <c r="AW2170" s="78"/>
      <c r="AX2170" s="78"/>
      <c r="AY2170" s="78"/>
      <c r="AZ2170" s="78"/>
      <c r="BA2170" s="78"/>
      <c r="BB2170" s="78"/>
      <c r="BC2170" s="78"/>
      <c r="BD2170" s="78"/>
      <c r="BE2170" s="78"/>
      <c r="BF2170" s="78"/>
      <c r="BG2170" s="78"/>
      <c r="BH2170" s="78"/>
      <c r="BI2170" s="78"/>
      <c r="BJ2170" s="78"/>
      <c r="BK2170" s="78"/>
      <c r="BL2170" s="78"/>
      <c r="BM2170" s="78"/>
      <c r="BN2170" s="78"/>
      <c r="BO2170" s="78"/>
      <c r="BP2170" s="78"/>
      <c r="BQ2170" s="78"/>
      <c r="BR2170" s="78"/>
      <c r="BS2170" s="78"/>
      <c r="BT2170" s="78"/>
      <c r="BU2170" s="78"/>
      <c r="BV2170" s="78"/>
    </row>
    <row r="2171" customFormat="false" ht="12.75" hidden="true" customHeight="false" outlineLevel="0" collapsed="false">
      <c r="A2171" s="79" t="s">
        <v>192</v>
      </c>
      <c r="B2171" s="79"/>
      <c r="C2171" s="76" t="s">
        <v>272</v>
      </c>
      <c r="D2171" s="76" t="s">
        <v>274</v>
      </c>
      <c r="E2171" s="76" t="s">
        <v>129</v>
      </c>
      <c r="F2171" s="76" t="s">
        <v>129</v>
      </c>
      <c r="G2171" s="76" t="s">
        <v>276</v>
      </c>
      <c r="H2171" s="77" t="n">
        <v>241</v>
      </c>
      <c r="I2171" s="78" t="n">
        <f aca="false">SUM(I2173:I2178)</f>
        <v>0</v>
      </c>
      <c r="J2171" s="78" t="n">
        <f aca="false">SUM(J2173:J2178)</f>
        <v>0</v>
      </c>
      <c r="K2171" s="78" t="n">
        <f aca="false">SUM(K2173:K2178)</f>
        <v>0</v>
      </c>
      <c r="L2171" s="78" t="n">
        <f aca="false">SUM(L2173:L2178)</f>
        <v>0</v>
      </c>
      <c r="M2171" s="78" t="n">
        <f aca="false">SUM(M2173:M2178)</f>
        <v>0</v>
      </c>
      <c r="N2171" s="78" t="n">
        <f aca="false">SUM(N2173:N2178)</f>
        <v>0</v>
      </c>
      <c r="O2171" s="78" t="n">
        <f aca="false">SUM(O2173:O2178)</f>
        <v>0</v>
      </c>
      <c r="P2171" s="78" t="n">
        <f aca="false">SUM(P2173:P2178)</f>
        <v>0</v>
      </c>
      <c r="Q2171" s="78" t="n">
        <f aca="false">SUM(Q2173:Q2178)</f>
        <v>0</v>
      </c>
      <c r="R2171" s="78" t="n">
        <f aca="false">SUM(R2173:R2178)</f>
        <v>0</v>
      </c>
      <c r="S2171" s="78" t="n">
        <f aca="false">SUM(S2173:S2178)</f>
        <v>0</v>
      </c>
      <c r="T2171" s="78" t="n">
        <f aca="false">SUM(T2173:T2178)</f>
        <v>0</v>
      </c>
      <c r="U2171" s="78" t="n">
        <f aca="false">SUM(U2173:U2178)</f>
        <v>0</v>
      </c>
      <c r="V2171" s="78" t="n">
        <f aca="false">SUM(V2173:V2178)</f>
        <v>0</v>
      </c>
      <c r="W2171" s="78" t="n">
        <f aca="false">SUM(W2173:W2178)</f>
        <v>0</v>
      </c>
      <c r="X2171" s="78" t="n">
        <f aca="false">SUM(X2173:X2178)</f>
        <v>0</v>
      </c>
      <c r="Y2171" s="78" t="n">
        <f aca="false">SUM(Y2173:Y2178)</f>
        <v>0</v>
      </c>
      <c r="Z2171" s="78" t="n">
        <f aca="false">SUM(Z2173:Z2178)</f>
        <v>0</v>
      </c>
      <c r="AA2171" s="78" t="n">
        <f aca="false">SUM(AA2173:AA2178)</f>
        <v>0</v>
      </c>
      <c r="AB2171" s="78" t="n">
        <f aca="false">SUM(AB2173:AB2178)</f>
        <v>0</v>
      </c>
      <c r="AC2171" s="78" t="n">
        <f aca="false">SUM(AC2173:AC2178)</f>
        <v>0</v>
      </c>
      <c r="AD2171" s="78" t="n">
        <f aca="false">SUM(AD2173:AD2178)</f>
        <v>0</v>
      </c>
      <c r="AE2171" s="78" t="n">
        <f aca="false">SUM(AE2173:AE2178)</f>
        <v>0</v>
      </c>
      <c r="AF2171" s="78" t="n">
        <f aca="false">SUM(AF2173:AF2178)</f>
        <v>0</v>
      </c>
      <c r="AG2171" s="78" t="n">
        <f aca="false">SUM(AG2173:AG2178)</f>
        <v>0</v>
      </c>
      <c r="AH2171" s="78" t="n">
        <f aca="false">SUM(AH2173:AH2178)</f>
        <v>0</v>
      </c>
      <c r="AI2171" s="78" t="n">
        <f aca="false">SUM(AI2173:AI2178)</f>
        <v>0</v>
      </c>
      <c r="AJ2171" s="78" t="n">
        <f aca="false">SUM(AJ2173:AJ2178)</f>
        <v>0</v>
      </c>
      <c r="AK2171" s="78" t="n">
        <f aca="false">SUM(AK2173:AK2178)</f>
        <v>0</v>
      </c>
      <c r="AL2171" s="78" t="n">
        <f aca="false">SUM(AL2173:AL2178)</f>
        <v>0</v>
      </c>
      <c r="AM2171" s="78" t="n">
        <f aca="false">SUM(AM2173:AM2178)</f>
        <v>0</v>
      </c>
      <c r="AN2171" s="78" t="n">
        <f aca="false">SUM(AN2173:AN2178)</f>
        <v>0</v>
      </c>
      <c r="AO2171" s="78" t="n">
        <f aca="false">SUM(AO2173:AO2178)</f>
        <v>0</v>
      </c>
      <c r="AP2171" s="78" t="n">
        <f aca="false">SUM(AP2173:AP2178)</f>
        <v>0</v>
      </c>
      <c r="AQ2171" s="78" t="n">
        <f aca="false">SUM(AQ2173:AQ2178)</f>
        <v>0</v>
      </c>
      <c r="AR2171" s="78" t="n">
        <f aca="false">SUM(AR2173:AR2178)</f>
        <v>0</v>
      </c>
      <c r="AS2171" s="78" t="n">
        <f aca="false">SUM(AS2173:AS2178)</f>
        <v>0</v>
      </c>
      <c r="AT2171" s="78" t="n">
        <f aca="false">SUM(AT2173:AT2178)</f>
        <v>0</v>
      </c>
      <c r="AU2171" s="78" t="n">
        <f aca="false">SUM(AU2173:AU2178)</f>
        <v>0</v>
      </c>
      <c r="AV2171" s="78" t="n">
        <f aca="false">SUM(AV2173:AV2178)</f>
        <v>0</v>
      </c>
      <c r="AW2171" s="78" t="n">
        <f aca="false">SUM(AW2173:AW2178)</f>
        <v>0</v>
      </c>
      <c r="AX2171" s="78" t="n">
        <f aca="false">SUM(AX2173:AX2178)</f>
        <v>0</v>
      </c>
      <c r="AY2171" s="78" t="n">
        <f aca="false">SUM(AY2173:AY2178)</f>
        <v>0</v>
      </c>
      <c r="AZ2171" s="78" t="n">
        <f aca="false">SUM(AZ2173:AZ2178)</f>
        <v>0</v>
      </c>
      <c r="BA2171" s="78" t="n">
        <f aca="false">SUM(BA2173:BA2178)</f>
        <v>0</v>
      </c>
      <c r="BB2171" s="78" t="n">
        <f aca="false">SUM(BB2173:BB2178)</f>
        <v>0</v>
      </c>
      <c r="BC2171" s="78" t="n">
        <f aca="false">SUM(BC2173:BC2178)</f>
        <v>0</v>
      </c>
      <c r="BD2171" s="78" t="n">
        <f aca="false">SUM(BD2173:BD2178)</f>
        <v>0</v>
      </c>
      <c r="BE2171" s="78" t="n">
        <f aca="false">SUM(BE2173:BE2178)</f>
        <v>0</v>
      </c>
      <c r="BF2171" s="78" t="n">
        <f aca="false">SUM(BF2173:BF2178)</f>
        <v>0</v>
      </c>
      <c r="BG2171" s="78" t="n">
        <f aca="false">SUM(BG2173:BG2178)</f>
        <v>0</v>
      </c>
      <c r="BH2171" s="78" t="n">
        <f aca="false">SUM(BH2173:BH2178)</f>
        <v>0</v>
      </c>
      <c r="BI2171" s="78" t="n">
        <f aca="false">SUM(BI2173:BI2178)</f>
        <v>0</v>
      </c>
      <c r="BJ2171" s="78" t="n">
        <f aca="false">SUM(BJ2173:BJ2178)</f>
        <v>0</v>
      </c>
      <c r="BK2171" s="78" t="n">
        <f aca="false">SUM(BK2173:BK2178)</f>
        <v>0</v>
      </c>
      <c r="BL2171" s="78" t="n">
        <f aca="false">SUM(BL2173:BL2178)</f>
        <v>0</v>
      </c>
      <c r="BM2171" s="78" t="n">
        <f aca="false">SUM(BM2173:BM2178)</f>
        <v>0</v>
      </c>
      <c r="BN2171" s="78" t="n">
        <f aca="false">SUM(BN2173:BN2178)</f>
        <v>0</v>
      </c>
      <c r="BO2171" s="78"/>
      <c r="BP2171" s="78"/>
      <c r="BQ2171" s="78"/>
      <c r="BR2171" s="78"/>
      <c r="BS2171" s="78"/>
      <c r="BT2171" s="78"/>
      <c r="BU2171" s="78"/>
      <c r="BV2171" s="78"/>
    </row>
    <row r="2172" customFormat="false" ht="12.75" hidden="true" customHeight="false" outlineLevel="0" collapsed="false">
      <c r="A2172" s="4" t="s">
        <v>133</v>
      </c>
      <c r="B2172" s="4"/>
      <c r="C2172" s="76"/>
      <c r="D2172" s="76"/>
      <c r="E2172" s="76"/>
      <c r="F2172" s="76"/>
      <c r="G2172" s="76"/>
      <c r="H2172" s="77"/>
      <c r="I2172" s="78"/>
      <c r="J2172" s="78"/>
      <c r="K2172" s="78"/>
      <c r="L2172" s="78"/>
      <c r="M2172" s="78"/>
      <c r="N2172" s="78"/>
      <c r="O2172" s="78"/>
      <c r="P2172" s="78"/>
      <c r="Q2172" s="78"/>
      <c r="R2172" s="78"/>
      <c r="S2172" s="78"/>
      <c r="T2172" s="78"/>
      <c r="U2172" s="78"/>
      <c r="V2172" s="78"/>
      <c r="W2172" s="78"/>
      <c r="X2172" s="78"/>
      <c r="Y2172" s="78"/>
      <c r="Z2172" s="78"/>
      <c r="AA2172" s="78"/>
      <c r="AB2172" s="78"/>
      <c r="AC2172" s="78"/>
      <c r="AD2172" s="78"/>
      <c r="AE2172" s="78"/>
      <c r="AF2172" s="78"/>
      <c r="AG2172" s="78"/>
      <c r="AH2172" s="78"/>
      <c r="AI2172" s="78"/>
      <c r="AJ2172" s="78"/>
      <c r="AK2172" s="78"/>
      <c r="AL2172" s="78"/>
      <c r="AM2172" s="78"/>
      <c r="AN2172" s="78"/>
      <c r="AO2172" s="78"/>
      <c r="AP2172" s="78"/>
      <c r="AQ2172" s="78"/>
      <c r="AR2172" s="78"/>
      <c r="AS2172" s="78"/>
      <c r="AT2172" s="78"/>
      <c r="AU2172" s="78"/>
      <c r="AV2172" s="78"/>
      <c r="AW2172" s="78"/>
      <c r="AX2172" s="78"/>
      <c r="AY2172" s="78"/>
      <c r="AZ2172" s="78"/>
      <c r="BA2172" s="78"/>
      <c r="BB2172" s="78"/>
      <c r="BC2172" s="78"/>
      <c r="BD2172" s="78"/>
      <c r="BE2172" s="78"/>
      <c r="BF2172" s="78"/>
      <c r="BG2172" s="78"/>
      <c r="BH2172" s="78"/>
      <c r="BI2172" s="78"/>
      <c r="BJ2172" s="78"/>
      <c r="BK2172" s="78"/>
      <c r="BL2172" s="78"/>
      <c r="BM2172" s="78"/>
      <c r="BN2172" s="78"/>
      <c r="BO2172" s="78"/>
      <c r="BP2172" s="78"/>
      <c r="BQ2172" s="78"/>
      <c r="BR2172" s="78"/>
      <c r="BS2172" s="78"/>
      <c r="BT2172" s="78"/>
      <c r="BU2172" s="78"/>
      <c r="BV2172" s="78"/>
    </row>
    <row r="2173" customFormat="false" ht="12.75" hidden="true" customHeight="false" outlineLevel="0" collapsed="false">
      <c r="A2173" s="79" t="s">
        <v>557</v>
      </c>
      <c r="B2173" s="79"/>
      <c r="C2173" s="76"/>
      <c r="D2173" s="76"/>
      <c r="E2173" s="76"/>
      <c r="F2173" s="76"/>
      <c r="G2173" s="76"/>
      <c r="H2173" s="77"/>
      <c r="I2173" s="78" t="n">
        <f aca="false">I2250</f>
        <v>0</v>
      </c>
      <c r="J2173" s="78" t="n">
        <f aca="false">J2250</f>
        <v>0</v>
      </c>
      <c r="K2173" s="78" t="n">
        <f aca="false">K2250</f>
        <v>0</v>
      </c>
      <c r="L2173" s="78" t="n">
        <f aca="false">L2250</f>
        <v>0</v>
      </c>
      <c r="M2173" s="78" t="n">
        <f aca="false">M2250</f>
        <v>0</v>
      </c>
      <c r="N2173" s="78" t="n">
        <f aca="false">N2250</f>
        <v>0</v>
      </c>
      <c r="O2173" s="78" t="n">
        <f aca="false">O2250</f>
        <v>0</v>
      </c>
      <c r="P2173" s="78" t="n">
        <f aca="false">P2250</f>
        <v>0</v>
      </c>
      <c r="Q2173" s="78" t="n">
        <f aca="false">Q2250</f>
        <v>0</v>
      </c>
      <c r="R2173" s="78" t="n">
        <f aca="false">R2250</f>
        <v>0</v>
      </c>
      <c r="S2173" s="78" t="n">
        <f aca="false">S2250</f>
        <v>0</v>
      </c>
      <c r="T2173" s="78" t="n">
        <f aca="false">T2250</f>
        <v>0</v>
      </c>
      <c r="U2173" s="78" t="n">
        <f aca="false">U2250</f>
        <v>0</v>
      </c>
      <c r="V2173" s="78" t="n">
        <f aca="false">V2250</f>
        <v>0</v>
      </c>
      <c r="W2173" s="78" t="n">
        <f aca="false">W2250</f>
        <v>0</v>
      </c>
      <c r="X2173" s="78" t="n">
        <f aca="false">X2250</f>
        <v>0</v>
      </c>
      <c r="Y2173" s="78" t="n">
        <f aca="false">Y2250</f>
        <v>0</v>
      </c>
      <c r="Z2173" s="78" t="n">
        <f aca="false">Z2250</f>
        <v>0</v>
      </c>
      <c r="AA2173" s="78" t="n">
        <f aca="false">AA2250</f>
        <v>0</v>
      </c>
      <c r="AB2173" s="78" t="n">
        <f aca="false">AB2250</f>
        <v>0</v>
      </c>
      <c r="AC2173" s="78" t="n">
        <f aca="false">AC2250</f>
        <v>0</v>
      </c>
      <c r="AD2173" s="78" t="n">
        <f aca="false">AD2250</f>
        <v>0</v>
      </c>
      <c r="AE2173" s="78" t="n">
        <f aca="false">AE2250</f>
        <v>0</v>
      </c>
      <c r="AF2173" s="78" t="n">
        <f aca="false">AF2250</f>
        <v>0</v>
      </c>
      <c r="AG2173" s="78" t="n">
        <f aca="false">AG2250</f>
        <v>0</v>
      </c>
      <c r="AH2173" s="78" t="n">
        <f aca="false">AH2250</f>
        <v>0</v>
      </c>
      <c r="AI2173" s="78" t="n">
        <f aca="false">AI2250</f>
        <v>0</v>
      </c>
      <c r="AJ2173" s="78" t="n">
        <f aca="false">AJ2250</f>
        <v>0</v>
      </c>
      <c r="AK2173" s="78" t="n">
        <f aca="false">AK2250</f>
        <v>0</v>
      </c>
      <c r="AL2173" s="78" t="n">
        <f aca="false">AL2250</f>
        <v>0</v>
      </c>
      <c r="AM2173" s="78" t="n">
        <f aca="false">AM2250</f>
        <v>0</v>
      </c>
      <c r="AN2173" s="78" t="n">
        <f aca="false">AN2250</f>
        <v>0</v>
      </c>
      <c r="AO2173" s="78" t="n">
        <f aca="false">AO2250</f>
        <v>0</v>
      </c>
      <c r="AP2173" s="78" t="n">
        <f aca="false">AP2250</f>
        <v>0</v>
      </c>
      <c r="AQ2173" s="78" t="n">
        <f aca="false">AQ2250</f>
        <v>0</v>
      </c>
      <c r="AR2173" s="78" t="n">
        <f aca="false">AR2250</f>
        <v>0</v>
      </c>
      <c r="AS2173" s="78" t="n">
        <f aca="false">AS2250</f>
        <v>0</v>
      </c>
      <c r="AT2173" s="78" t="n">
        <f aca="false">AT2250</f>
        <v>0</v>
      </c>
      <c r="AU2173" s="78" t="n">
        <f aca="false">AU2250</f>
        <v>0</v>
      </c>
      <c r="AV2173" s="78" t="n">
        <f aca="false">AV2250</f>
        <v>0</v>
      </c>
      <c r="AW2173" s="78" t="n">
        <f aca="false">AW2250</f>
        <v>0</v>
      </c>
      <c r="AX2173" s="78" t="n">
        <f aca="false">AX2250</f>
        <v>0</v>
      </c>
      <c r="AY2173" s="78" t="n">
        <f aca="false">AY2250</f>
        <v>0</v>
      </c>
      <c r="AZ2173" s="78" t="n">
        <f aca="false">AZ2250</f>
        <v>0</v>
      </c>
      <c r="BA2173" s="78" t="n">
        <f aca="false">BA2250</f>
        <v>0</v>
      </c>
      <c r="BB2173" s="78" t="n">
        <f aca="false">BB2250</f>
        <v>0</v>
      </c>
      <c r="BC2173" s="78" t="n">
        <f aca="false">BC2250</f>
        <v>0</v>
      </c>
      <c r="BD2173" s="78" t="n">
        <f aca="false">BD2250</f>
        <v>0</v>
      </c>
      <c r="BE2173" s="78" t="n">
        <f aca="false">BE2250</f>
        <v>0</v>
      </c>
      <c r="BF2173" s="78" t="n">
        <f aca="false">BF2250</f>
        <v>0</v>
      </c>
      <c r="BG2173" s="78" t="n">
        <f aca="false">BG2250</f>
        <v>0</v>
      </c>
      <c r="BH2173" s="78" t="n">
        <f aca="false">BH2250</f>
        <v>0</v>
      </c>
      <c r="BI2173" s="78" t="n">
        <f aca="false">BI2250</f>
        <v>0</v>
      </c>
      <c r="BJ2173" s="78" t="n">
        <f aca="false">BJ2250</f>
        <v>0</v>
      </c>
      <c r="BK2173" s="78" t="n">
        <f aca="false">BK2250</f>
        <v>0</v>
      </c>
      <c r="BL2173" s="78" t="n">
        <f aca="false">BL2250</f>
        <v>0</v>
      </c>
      <c r="BM2173" s="78" t="n">
        <f aca="false">BM2250</f>
        <v>0</v>
      </c>
      <c r="BN2173" s="78" t="n">
        <f aca="false">BN2250</f>
        <v>0</v>
      </c>
      <c r="BO2173" s="78"/>
      <c r="BP2173" s="78"/>
      <c r="BQ2173" s="78"/>
      <c r="BR2173" s="78"/>
      <c r="BS2173" s="78"/>
      <c r="BT2173" s="78"/>
      <c r="BU2173" s="78"/>
      <c r="BV2173" s="78"/>
    </row>
    <row r="2174" customFormat="false" ht="12.75" hidden="true" customHeight="false" outlineLevel="0" collapsed="false">
      <c r="A2174" s="79" t="s">
        <v>558</v>
      </c>
      <c r="B2174" s="79"/>
      <c r="C2174" s="76"/>
      <c r="D2174" s="76"/>
      <c r="E2174" s="76"/>
      <c r="F2174" s="76"/>
      <c r="G2174" s="76"/>
      <c r="H2174" s="77"/>
      <c r="I2174" s="78" t="n">
        <f aca="false">I2251</f>
        <v>0</v>
      </c>
      <c r="J2174" s="78" t="n">
        <f aca="false">J2251</f>
        <v>0</v>
      </c>
      <c r="K2174" s="78" t="n">
        <f aca="false">K2251</f>
        <v>0</v>
      </c>
      <c r="L2174" s="78" t="n">
        <f aca="false">L2251</f>
        <v>0</v>
      </c>
      <c r="M2174" s="78" t="n">
        <f aca="false">M2251</f>
        <v>0</v>
      </c>
      <c r="N2174" s="78" t="n">
        <f aca="false">N2251</f>
        <v>0</v>
      </c>
      <c r="O2174" s="78" t="n">
        <f aca="false">O2251</f>
        <v>0</v>
      </c>
      <c r="P2174" s="78" t="n">
        <f aca="false">P2251</f>
        <v>0</v>
      </c>
      <c r="Q2174" s="78" t="n">
        <f aca="false">Q2251</f>
        <v>0</v>
      </c>
      <c r="R2174" s="78" t="n">
        <f aca="false">R2251</f>
        <v>0</v>
      </c>
      <c r="S2174" s="78" t="n">
        <f aca="false">S2251</f>
        <v>0</v>
      </c>
      <c r="T2174" s="78" t="n">
        <f aca="false">T2251</f>
        <v>0</v>
      </c>
      <c r="U2174" s="78" t="n">
        <f aca="false">U2251</f>
        <v>0</v>
      </c>
      <c r="V2174" s="78" t="n">
        <f aca="false">V2251</f>
        <v>0</v>
      </c>
      <c r="W2174" s="78" t="n">
        <f aca="false">W2251</f>
        <v>0</v>
      </c>
      <c r="X2174" s="78" t="n">
        <f aca="false">X2251</f>
        <v>0</v>
      </c>
      <c r="Y2174" s="78" t="n">
        <f aca="false">Y2251</f>
        <v>0</v>
      </c>
      <c r="Z2174" s="78" t="n">
        <f aca="false">Z2251</f>
        <v>0</v>
      </c>
      <c r="AA2174" s="78" t="n">
        <f aca="false">AA2251</f>
        <v>0</v>
      </c>
      <c r="AB2174" s="78" t="n">
        <f aca="false">AB2251</f>
        <v>0</v>
      </c>
      <c r="AC2174" s="78" t="n">
        <f aca="false">AC2251</f>
        <v>0</v>
      </c>
      <c r="AD2174" s="78" t="n">
        <f aca="false">AD2251</f>
        <v>0</v>
      </c>
      <c r="AE2174" s="78" t="n">
        <f aca="false">AE2251</f>
        <v>0</v>
      </c>
      <c r="AF2174" s="78" t="n">
        <f aca="false">AF2251</f>
        <v>0</v>
      </c>
      <c r="AG2174" s="78" t="n">
        <f aca="false">AG2251</f>
        <v>0</v>
      </c>
      <c r="AH2174" s="78" t="n">
        <f aca="false">AH2251</f>
        <v>0</v>
      </c>
      <c r="AI2174" s="78" t="n">
        <f aca="false">AI2251</f>
        <v>0</v>
      </c>
      <c r="AJ2174" s="78" t="n">
        <f aca="false">AJ2251</f>
        <v>0</v>
      </c>
      <c r="AK2174" s="78" t="n">
        <f aca="false">AK2251</f>
        <v>0</v>
      </c>
      <c r="AL2174" s="78" t="n">
        <f aca="false">AL2251</f>
        <v>0</v>
      </c>
      <c r="AM2174" s="78" t="n">
        <f aca="false">AM2251</f>
        <v>0</v>
      </c>
      <c r="AN2174" s="78" t="n">
        <f aca="false">AN2251</f>
        <v>0</v>
      </c>
      <c r="AO2174" s="78" t="n">
        <f aca="false">AO2251</f>
        <v>0</v>
      </c>
      <c r="AP2174" s="78" t="n">
        <f aca="false">AP2251</f>
        <v>0</v>
      </c>
      <c r="AQ2174" s="78" t="n">
        <f aca="false">AQ2251</f>
        <v>0</v>
      </c>
      <c r="AR2174" s="78" t="n">
        <f aca="false">AR2251</f>
        <v>0</v>
      </c>
      <c r="AS2174" s="78" t="n">
        <f aca="false">AS2251</f>
        <v>0</v>
      </c>
      <c r="AT2174" s="78" t="n">
        <f aca="false">AT2251</f>
        <v>0</v>
      </c>
      <c r="AU2174" s="78" t="n">
        <f aca="false">AU2251</f>
        <v>0</v>
      </c>
      <c r="AV2174" s="78" t="n">
        <f aca="false">AV2251</f>
        <v>0</v>
      </c>
      <c r="AW2174" s="78" t="n">
        <f aca="false">AW2251</f>
        <v>0</v>
      </c>
      <c r="AX2174" s="78" t="n">
        <f aca="false">AX2251</f>
        <v>0</v>
      </c>
      <c r="AY2174" s="78" t="n">
        <f aca="false">AY2251</f>
        <v>0</v>
      </c>
      <c r="AZ2174" s="78" t="n">
        <f aca="false">AZ2251</f>
        <v>0</v>
      </c>
      <c r="BA2174" s="78" t="n">
        <f aca="false">BA2251</f>
        <v>0</v>
      </c>
      <c r="BB2174" s="78" t="n">
        <f aca="false">BB2251</f>
        <v>0</v>
      </c>
      <c r="BC2174" s="78" t="n">
        <f aca="false">BC2251</f>
        <v>0</v>
      </c>
      <c r="BD2174" s="78" t="n">
        <f aca="false">BD2251</f>
        <v>0</v>
      </c>
      <c r="BE2174" s="78" t="n">
        <f aca="false">BE2251</f>
        <v>0</v>
      </c>
      <c r="BF2174" s="78" t="n">
        <f aca="false">BF2251</f>
        <v>0</v>
      </c>
      <c r="BG2174" s="78" t="n">
        <f aca="false">BG2251</f>
        <v>0</v>
      </c>
      <c r="BH2174" s="78" t="n">
        <f aca="false">BH2251</f>
        <v>0</v>
      </c>
      <c r="BI2174" s="78" t="n">
        <f aca="false">BI2251</f>
        <v>0</v>
      </c>
      <c r="BJ2174" s="78" t="n">
        <f aca="false">BJ2251</f>
        <v>0</v>
      </c>
      <c r="BK2174" s="78" t="n">
        <f aca="false">BK2251</f>
        <v>0</v>
      </c>
      <c r="BL2174" s="78" t="n">
        <f aca="false">BL2251</f>
        <v>0</v>
      </c>
      <c r="BM2174" s="78" t="n">
        <f aca="false">BM2251</f>
        <v>0</v>
      </c>
      <c r="BN2174" s="78" t="n">
        <f aca="false">BN2251</f>
        <v>0</v>
      </c>
      <c r="BO2174" s="78"/>
      <c r="BP2174" s="78"/>
      <c r="BQ2174" s="78"/>
      <c r="BR2174" s="78"/>
      <c r="BS2174" s="78"/>
      <c r="BT2174" s="78"/>
      <c r="BU2174" s="78"/>
      <c r="BV2174" s="78"/>
    </row>
    <row r="2175" customFormat="false" ht="12.75" hidden="true" customHeight="false" outlineLevel="0" collapsed="false">
      <c r="A2175" s="79" t="s">
        <v>559</v>
      </c>
      <c r="B2175" s="79"/>
      <c r="C2175" s="76"/>
      <c r="D2175" s="76"/>
      <c r="E2175" s="76"/>
      <c r="F2175" s="76"/>
      <c r="G2175" s="76"/>
      <c r="H2175" s="77"/>
      <c r="I2175" s="78" t="n">
        <f aca="false">I2252</f>
        <v>0</v>
      </c>
      <c r="J2175" s="78" t="n">
        <f aca="false">J2252</f>
        <v>0</v>
      </c>
      <c r="K2175" s="78" t="n">
        <f aca="false">K2252</f>
        <v>0</v>
      </c>
      <c r="L2175" s="78" t="n">
        <f aca="false">L2252</f>
        <v>0</v>
      </c>
      <c r="M2175" s="78" t="n">
        <f aca="false">M2252</f>
        <v>0</v>
      </c>
      <c r="N2175" s="78" t="n">
        <f aca="false">N2252</f>
        <v>0</v>
      </c>
      <c r="O2175" s="78" t="n">
        <f aca="false">O2252</f>
        <v>0</v>
      </c>
      <c r="P2175" s="78" t="n">
        <f aca="false">P2252</f>
        <v>0</v>
      </c>
      <c r="Q2175" s="78" t="n">
        <f aca="false">Q2252</f>
        <v>0</v>
      </c>
      <c r="R2175" s="78" t="n">
        <f aca="false">R2252</f>
        <v>0</v>
      </c>
      <c r="S2175" s="78" t="n">
        <f aca="false">S2252</f>
        <v>0</v>
      </c>
      <c r="T2175" s="78" t="n">
        <f aca="false">T2252</f>
        <v>0</v>
      </c>
      <c r="U2175" s="78" t="n">
        <f aca="false">U2252</f>
        <v>0</v>
      </c>
      <c r="V2175" s="78" t="n">
        <f aca="false">V2252</f>
        <v>0</v>
      </c>
      <c r="W2175" s="78" t="n">
        <f aca="false">W2252</f>
        <v>0</v>
      </c>
      <c r="X2175" s="78" t="n">
        <f aca="false">X2252</f>
        <v>0</v>
      </c>
      <c r="Y2175" s="78" t="n">
        <f aca="false">Y2252</f>
        <v>0</v>
      </c>
      <c r="Z2175" s="78" t="n">
        <f aca="false">Z2252</f>
        <v>0</v>
      </c>
      <c r="AA2175" s="78" t="n">
        <f aca="false">AA2252</f>
        <v>0</v>
      </c>
      <c r="AB2175" s="78" t="n">
        <f aca="false">AB2252</f>
        <v>0</v>
      </c>
      <c r="AC2175" s="78" t="n">
        <f aca="false">AC2252</f>
        <v>0</v>
      </c>
      <c r="AD2175" s="78" t="n">
        <f aca="false">AD2252</f>
        <v>0</v>
      </c>
      <c r="AE2175" s="78" t="n">
        <f aca="false">AE2252</f>
        <v>0</v>
      </c>
      <c r="AF2175" s="78" t="n">
        <f aca="false">AF2252</f>
        <v>0</v>
      </c>
      <c r="AG2175" s="78" t="n">
        <f aca="false">AG2252</f>
        <v>0</v>
      </c>
      <c r="AH2175" s="78" t="n">
        <f aca="false">AH2252</f>
        <v>0</v>
      </c>
      <c r="AI2175" s="78" t="n">
        <f aca="false">AI2252</f>
        <v>0</v>
      </c>
      <c r="AJ2175" s="78" t="n">
        <f aca="false">AJ2252</f>
        <v>0</v>
      </c>
      <c r="AK2175" s="78" t="n">
        <f aca="false">AK2252</f>
        <v>0</v>
      </c>
      <c r="AL2175" s="78" t="n">
        <f aca="false">AL2252</f>
        <v>0</v>
      </c>
      <c r="AM2175" s="78" t="n">
        <f aca="false">AM2252</f>
        <v>0</v>
      </c>
      <c r="AN2175" s="78" t="n">
        <f aca="false">AN2252</f>
        <v>0</v>
      </c>
      <c r="AO2175" s="78" t="n">
        <f aca="false">AO2252</f>
        <v>0</v>
      </c>
      <c r="AP2175" s="78" t="n">
        <f aca="false">AP2252</f>
        <v>0</v>
      </c>
      <c r="AQ2175" s="78" t="n">
        <f aca="false">AQ2252</f>
        <v>0</v>
      </c>
      <c r="AR2175" s="78" t="n">
        <f aca="false">AR2252</f>
        <v>0</v>
      </c>
      <c r="AS2175" s="78" t="n">
        <f aca="false">AS2252</f>
        <v>0</v>
      </c>
      <c r="AT2175" s="78" t="n">
        <f aca="false">AT2252</f>
        <v>0</v>
      </c>
      <c r="AU2175" s="78" t="n">
        <f aca="false">AU2252</f>
        <v>0</v>
      </c>
      <c r="AV2175" s="78" t="n">
        <f aca="false">AV2252</f>
        <v>0</v>
      </c>
      <c r="AW2175" s="78" t="n">
        <f aca="false">AW2252</f>
        <v>0</v>
      </c>
      <c r="AX2175" s="78" t="n">
        <f aca="false">AX2252</f>
        <v>0</v>
      </c>
      <c r="AY2175" s="78" t="n">
        <f aca="false">AY2252</f>
        <v>0</v>
      </c>
      <c r="AZ2175" s="78" t="n">
        <f aca="false">AZ2252</f>
        <v>0</v>
      </c>
      <c r="BA2175" s="78" t="n">
        <f aca="false">BA2252</f>
        <v>0</v>
      </c>
      <c r="BB2175" s="78" t="n">
        <f aca="false">BB2252</f>
        <v>0</v>
      </c>
      <c r="BC2175" s="78" t="n">
        <f aca="false">BC2252</f>
        <v>0</v>
      </c>
      <c r="BD2175" s="78" t="n">
        <f aca="false">BD2252</f>
        <v>0</v>
      </c>
      <c r="BE2175" s="78" t="n">
        <f aca="false">BE2252</f>
        <v>0</v>
      </c>
      <c r="BF2175" s="78" t="n">
        <f aca="false">BF2252</f>
        <v>0</v>
      </c>
      <c r="BG2175" s="78" t="n">
        <f aca="false">BG2252</f>
        <v>0</v>
      </c>
      <c r="BH2175" s="78" t="n">
        <f aca="false">BH2252</f>
        <v>0</v>
      </c>
      <c r="BI2175" s="78" t="n">
        <f aca="false">BI2252</f>
        <v>0</v>
      </c>
      <c r="BJ2175" s="78" t="n">
        <f aca="false">BJ2252</f>
        <v>0</v>
      </c>
      <c r="BK2175" s="78" t="n">
        <f aca="false">BK2252</f>
        <v>0</v>
      </c>
      <c r="BL2175" s="78" t="n">
        <f aca="false">BL2252</f>
        <v>0</v>
      </c>
      <c r="BM2175" s="78" t="n">
        <f aca="false">BM2252</f>
        <v>0</v>
      </c>
      <c r="BN2175" s="78" t="n">
        <f aca="false">BN2252</f>
        <v>0</v>
      </c>
      <c r="BO2175" s="78"/>
      <c r="BP2175" s="78"/>
      <c r="BQ2175" s="78"/>
      <c r="BR2175" s="78"/>
      <c r="BS2175" s="78"/>
      <c r="BT2175" s="78"/>
      <c r="BU2175" s="78"/>
      <c r="BV2175" s="78"/>
    </row>
    <row r="2176" customFormat="false" ht="12.75" hidden="true" customHeight="false" outlineLevel="0" collapsed="false">
      <c r="A2176" s="79" t="s">
        <v>560</v>
      </c>
      <c r="B2176" s="79"/>
      <c r="C2176" s="76"/>
      <c r="D2176" s="76"/>
      <c r="E2176" s="76"/>
      <c r="F2176" s="76"/>
      <c r="G2176" s="76"/>
      <c r="H2176" s="77"/>
      <c r="I2176" s="78" t="n">
        <f aca="false">I2253</f>
        <v>0</v>
      </c>
      <c r="J2176" s="78" t="n">
        <f aca="false">J2253</f>
        <v>0</v>
      </c>
      <c r="K2176" s="78" t="n">
        <f aca="false">K2253</f>
        <v>0</v>
      </c>
      <c r="L2176" s="78" t="n">
        <f aca="false">L2253</f>
        <v>0</v>
      </c>
      <c r="M2176" s="78" t="n">
        <f aca="false">M2253</f>
        <v>0</v>
      </c>
      <c r="N2176" s="78" t="n">
        <f aca="false">N2253</f>
        <v>0</v>
      </c>
      <c r="O2176" s="78" t="n">
        <f aca="false">O2253</f>
        <v>0</v>
      </c>
      <c r="P2176" s="78" t="n">
        <f aca="false">P2253</f>
        <v>0</v>
      </c>
      <c r="Q2176" s="78" t="n">
        <f aca="false">Q2253</f>
        <v>0</v>
      </c>
      <c r="R2176" s="78" t="n">
        <f aca="false">R2253</f>
        <v>0</v>
      </c>
      <c r="S2176" s="78" t="n">
        <f aca="false">S2253</f>
        <v>0</v>
      </c>
      <c r="T2176" s="78" t="n">
        <f aca="false">T2253</f>
        <v>0</v>
      </c>
      <c r="U2176" s="78" t="n">
        <f aca="false">U2253</f>
        <v>0</v>
      </c>
      <c r="V2176" s="78" t="n">
        <f aca="false">V2253</f>
        <v>0</v>
      </c>
      <c r="W2176" s="78" t="n">
        <f aca="false">W2253</f>
        <v>0</v>
      </c>
      <c r="X2176" s="78" t="n">
        <f aca="false">X2253</f>
        <v>0</v>
      </c>
      <c r="Y2176" s="78" t="n">
        <f aca="false">Y2253</f>
        <v>0</v>
      </c>
      <c r="Z2176" s="78" t="n">
        <f aca="false">Z2253</f>
        <v>0</v>
      </c>
      <c r="AA2176" s="78" t="n">
        <f aca="false">AA2253</f>
        <v>0</v>
      </c>
      <c r="AB2176" s="78" t="n">
        <f aca="false">AB2253</f>
        <v>0</v>
      </c>
      <c r="AC2176" s="78" t="n">
        <f aca="false">AC2253</f>
        <v>0</v>
      </c>
      <c r="AD2176" s="78" t="n">
        <f aca="false">AD2253</f>
        <v>0</v>
      </c>
      <c r="AE2176" s="78" t="n">
        <f aca="false">AE2253</f>
        <v>0</v>
      </c>
      <c r="AF2176" s="78" t="n">
        <f aca="false">AF2253</f>
        <v>0</v>
      </c>
      <c r="AG2176" s="78" t="n">
        <f aca="false">AG2253</f>
        <v>0</v>
      </c>
      <c r="AH2176" s="78" t="n">
        <f aca="false">AH2253</f>
        <v>0</v>
      </c>
      <c r="AI2176" s="78" t="n">
        <f aca="false">AI2253</f>
        <v>0</v>
      </c>
      <c r="AJ2176" s="78" t="n">
        <f aca="false">AJ2253</f>
        <v>0</v>
      </c>
      <c r="AK2176" s="78" t="n">
        <f aca="false">AK2253</f>
        <v>0</v>
      </c>
      <c r="AL2176" s="78" t="n">
        <f aca="false">AL2253</f>
        <v>0</v>
      </c>
      <c r="AM2176" s="78" t="n">
        <f aca="false">AM2253</f>
        <v>0</v>
      </c>
      <c r="AN2176" s="78" t="n">
        <f aca="false">AN2253</f>
        <v>0</v>
      </c>
      <c r="AO2176" s="78" t="n">
        <f aca="false">AO2253</f>
        <v>0</v>
      </c>
      <c r="AP2176" s="78" t="n">
        <f aca="false">AP2253</f>
        <v>0</v>
      </c>
      <c r="AQ2176" s="78" t="n">
        <f aca="false">AQ2253</f>
        <v>0</v>
      </c>
      <c r="AR2176" s="78" t="n">
        <f aca="false">AR2253</f>
        <v>0</v>
      </c>
      <c r="AS2176" s="78" t="n">
        <f aca="false">AS2253</f>
        <v>0</v>
      </c>
      <c r="AT2176" s="78" t="n">
        <f aca="false">AT2253</f>
        <v>0</v>
      </c>
      <c r="AU2176" s="78" t="n">
        <f aca="false">AU2253</f>
        <v>0</v>
      </c>
      <c r="AV2176" s="78" t="n">
        <f aca="false">AV2253</f>
        <v>0</v>
      </c>
      <c r="AW2176" s="78" t="n">
        <f aca="false">AW2253</f>
        <v>0</v>
      </c>
      <c r="AX2176" s="78" t="n">
        <f aca="false">AX2253</f>
        <v>0</v>
      </c>
      <c r="AY2176" s="78" t="n">
        <f aca="false">AY2253</f>
        <v>0</v>
      </c>
      <c r="AZ2176" s="78" t="n">
        <f aca="false">AZ2253</f>
        <v>0</v>
      </c>
      <c r="BA2176" s="78" t="n">
        <f aca="false">BA2253</f>
        <v>0</v>
      </c>
      <c r="BB2176" s="78" t="n">
        <f aca="false">BB2253</f>
        <v>0</v>
      </c>
      <c r="BC2176" s="78" t="n">
        <f aca="false">BC2253</f>
        <v>0</v>
      </c>
      <c r="BD2176" s="78" t="n">
        <f aca="false">BD2253</f>
        <v>0</v>
      </c>
      <c r="BE2176" s="78" t="n">
        <f aca="false">BE2253</f>
        <v>0</v>
      </c>
      <c r="BF2176" s="78" t="n">
        <f aca="false">BF2253</f>
        <v>0</v>
      </c>
      <c r="BG2176" s="78" t="n">
        <f aca="false">BG2253</f>
        <v>0</v>
      </c>
      <c r="BH2176" s="78" t="n">
        <f aca="false">BH2253</f>
        <v>0</v>
      </c>
      <c r="BI2176" s="78" t="n">
        <f aca="false">BI2253</f>
        <v>0</v>
      </c>
      <c r="BJ2176" s="78" t="n">
        <f aca="false">BJ2253</f>
        <v>0</v>
      </c>
      <c r="BK2176" s="78" t="n">
        <f aca="false">BK2253</f>
        <v>0</v>
      </c>
      <c r="BL2176" s="78" t="n">
        <f aca="false">BL2253</f>
        <v>0</v>
      </c>
      <c r="BM2176" s="78" t="n">
        <f aca="false">BM2253</f>
        <v>0</v>
      </c>
      <c r="BN2176" s="78" t="n">
        <f aca="false">BN2253</f>
        <v>0</v>
      </c>
      <c r="BO2176" s="78"/>
      <c r="BP2176" s="78"/>
      <c r="BQ2176" s="78"/>
      <c r="BR2176" s="78"/>
      <c r="BS2176" s="78"/>
      <c r="BT2176" s="78"/>
      <c r="BU2176" s="78"/>
      <c r="BV2176" s="78"/>
    </row>
    <row r="2177" customFormat="false" ht="12.75" hidden="true" customHeight="false" outlineLevel="0" collapsed="false">
      <c r="A2177" s="79" t="s">
        <v>561</v>
      </c>
      <c r="B2177" s="79"/>
      <c r="C2177" s="76"/>
      <c r="D2177" s="76"/>
      <c r="E2177" s="76"/>
      <c r="F2177" s="76"/>
      <c r="G2177" s="76"/>
      <c r="H2177" s="77"/>
      <c r="I2177" s="78" t="n">
        <f aca="false">I2254</f>
        <v>0</v>
      </c>
      <c r="J2177" s="78" t="n">
        <f aca="false">J2254</f>
        <v>0</v>
      </c>
      <c r="K2177" s="78" t="n">
        <f aca="false">K2254</f>
        <v>0</v>
      </c>
      <c r="L2177" s="78" t="n">
        <f aca="false">L2254</f>
        <v>0</v>
      </c>
      <c r="M2177" s="78" t="n">
        <f aca="false">M2254</f>
        <v>0</v>
      </c>
      <c r="N2177" s="78" t="n">
        <f aca="false">N2254</f>
        <v>0</v>
      </c>
      <c r="O2177" s="78" t="n">
        <f aca="false">O2254</f>
        <v>0</v>
      </c>
      <c r="P2177" s="78" t="n">
        <f aca="false">P2254</f>
        <v>0</v>
      </c>
      <c r="Q2177" s="78" t="n">
        <f aca="false">Q2254</f>
        <v>0</v>
      </c>
      <c r="R2177" s="78" t="n">
        <f aca="false">R2254</f>
        <v>0</v>
      </c>
      <c r="S2177" s="78" t="n">
        <f aca="false">S2254</f>
        <v>0</v>
      </c>
      <c r="T2177" s="78" t="n">
        <f aca="false">T2254</f>
        <v>0</v>
      </c>
      <c r="U2177" s="78" t="n">
        <f aca="false">U2254</f>
        <v>0</v>
      </c>
      <c r="V2177" s="78" t="n">
        <f aca="false">V2254</f>
        <v>0</v>
      </c>
      <c r="W2177" s="78" t="n">
        <f aca="false">W2254</f>
        <v>0</v>
      </c>
      <c r="X2177" s="78" t="n">
        <f aca="false">X2254</f>
        <v>0</v>
      </c>
      <c r="Y2177" s="78" t="n">
        <f aca="false">Y2254</f>
        <v>0</v>
      </c>
      <c r="Z2177" s="78" t="n">
        <f aca="false">Z2254</f>
        <v>0</v>
      </c>
      <c r="AA2177" s="78" t="n">
        <f aca="false">AA2254</f>
        <v>0</v>
      </c>
      <c r="AB2177" s="78" t="n">
        <f aca="false">AB2254</f>
        <v>0</v>
      </c>
      <c r="AC2177" s="78" t="n">
        <f aca="false">AC2254</f>
        <v>0</v>
      </c>
      <c r="AD2177" s="78" t="n">
        <f aca="false">AD2254</f>
        <v>0</v>
      </c>
      <c r="AE2177" s="78" t="n">
        <f aca="false">AE2254</f>
        <v>0</v>
      </c>
      <c r="AF2177" s="78" t="n">
        <f aca="false">AF2254</f>
        <v>0</v>
      </c>
      <c r="AG2177" s="78" t="n">
        <f aca="false">AG2254</f>
        <v>0</v>
      </c>
      <c r="AH2177" s="78" t="n">
        <f aca="false">AH2254</f>
        <v>0</v>
      </c>
      <c r="AI2177" s="78" t="n">
        <f aca="false">AI2254</f>
        <v>0</v>
      </c>
      <c r="AJ2177" s="78" t="n">
        <f aca="false">AJ2254</f>
        <v>0</v>
      </c>
      <c r="AK2177" s="78" t="n">
        <f aca="false">AK2254</f>
        <v>0</v>
      </c>
      <c r="AL2177" s="78" t="n">
        <f aca="false">AL2254</f>
        <v>0</v>
      </c>
      <c r="AM2177" s="78" t="n">
        <f aca="false">AM2254</f>
        <v>0</v>
      </c>
      <c r="AN2177" s="78" t="n">
        <f aca="false">AN2254</f>
        <v>0</v>
      </c>
      <c r="AO2177" s="78" t="n">
        <f aca="false">AO2254</f>
        <v>0</v>
      </c>
      <c r="AP2177" s="78" t="n">
        <f aca="false">AP2254</f>
        <v>0</v>
      </c>
      <c r="AQ2177" s="78" t="n">
        <f aca="false">AQ2254</f>
        <v>0</v>
      </c>
      <c r="AR2177" s="78" t="n">
        <f aca="false">AR2254</f>
        <v>0</v>
      </c>
      <c r="AS2177" s="78" t="n">
        <f aca="false">AS2254</f>
        <v>0</v>
      </c>
      <c r="AT2177" s="78" t="n">
        <f aca="false">AT2254</f>
        <v>0</v>
      </c>
      <c r="AU2177" s="78" t="n">
        <f aca="false">AU2254</f>
        <v>0</v>
      </c>
      <c r="AV2177" s="78" t="n">
        <f aca="false">AV2254</f>
        <v>0</v>
      </c>
      <c r="AW2177" s="78" t="n">
        <f aca="false">AW2254</f>
        <v>0</v>
      </c>
      <c r="AX2177" s="78" t="n">
        <f aca="false">AX2254</f>
        <v>0</v>
      </c>
      <c r="AY2177" s="78" t="n">
        <f aca="false">AY2254</f>
        <v>0</v>
      </c>
      <c r="AZ2177" s="78" t="n">
        <f aca="false">AZ2254</f>
        <v>0</v>
      </c>
      <c r="BA2177" s="78" t="n">
        <f aca="false">BA2254</f>
        <v>0</v>
      </c>
      <c r="BB2177" s="78" t="n">
        <f aca="false">BB2254</f>
        <v>0</v>
      </c>
      <c r="BC2177" s="78" t="n">
        <f aca="false">BC2254</f>
        <v>0</v>
      </c>
      <c r="BD2177" s="78" t="n">
        <f aca="false">BD2254</f>
        <v>0</v>
      </c>
      <c r="BE2177" s="78" t="n">
        <f aca="false">BE2254</f>
        <v>0</v>
      </c>
      <c r="BF2177" s="78" t="n">
        <f aca="false">BF2254</f>
        <v>0</v>
      </c>
      <c r="BG2177" s="78" t="n">
        <f aca="false">BG2254</f>
        <v>0</v>
      </c>
      <c r="BH2177" s="78" t="n">
        <f aca="false">BH2254</f>
        <v>0</v>
      </c>
      <c r="BI2177" s="78" t="n">
        <f aca="false">BI2254</f>
        <v>0</v>
      </c>
      <c r="BJ2177" s="78" t="n">
        <f aca="false">BJ2254</f>
        <v>0</v>
      </c>
      <c r="BK2177" s="78" t="n">
        <f aca="false">BK2254</f>
        <v>0</v>
      </c>
      <c r="BL2177" s="78" t="n">
        <f aca="false">BL2254</f>
        <v>0</v>
      </c>
      <c r="BM2177" s="78" t="n">
        <f aca="false">BM2254</f>
        <v>0</v>
      </c>
      <c r="BN2177" s="78" t="n">
        <f aca="false">BN2254</f>
        <v>0</v>
      </c>
      <c r="BO2177" s="78"/>
      <c r="BP2177" s="78"/>
      <c r="BQ2177" s="78"/>
      <c r="BR2177" s="78"/>
      <c r="BS2177" s="78"/>
      <c r="BT2177" s="78"/>
      <c r="BU2177" s="78"/>
      <c r="BV2177" s="78"/>
    </row>
    <row r="2178" customFormat="false" ht="12.75" hidden="true" customHeight="false" outlineLevel="0" collapsed="false">
      <c r="A2178" s="8" t="s">
        <v>562</v>
      </c>
      <c r="B2178" s="79"/>
      <c r="C2178" s="76"/>
      <c r="D2178" s="76"/>
      <c r="E2178" s="76"/>
      <c r="F2178" s="76"/>
      <c r="G2178" s="76"/>
      <c r="H2178" s="77"/>
      <c r="I2178" s="78" t="n">
        <f aca="false">I2255</f>
        <v>0</v>
      </c>
      <c r="J2178" s="78" t="n">
        <f aca="false">J2255</f>
        <v>0</v>
      </c>
      <c r="K2178" s="78" t="n">
        <f aca="false">K2255</f>
        <v>0</v>
      </c>
      <c r="L2178" s="78" t="n">
        <f aca="false">L2255</f>
        <v>0</v>
      </c>
      <c r="M2178" s="78" t="n">
        <f aca="false">M2255</f>
        <v>0</v>
      </c>
      <c r="N2178" s="78" t="n">
        <f aca="false">N2255</f>
        <v>0</v>
      </c>
      <c r="O2178" s="78" t="n">
        <f aca="false">O2255</f>
        <v>0</v>
      </c>
      <c r="P2178" s="78" t="n">
        <f aca="false">P2255</f>
        <v>0</v>
      </c>
      <c r="Q2178" s="78" t="n">
        <f aca="false">Q2255</f>
        <v>0</v>
      </c>
      <c r="R2178" s="78" t="n">
        <f aca="false">R2255</f>
        <v>0</v>
      </c>
      <c r="S2178" s="78" t="n">
        <f aca="false">S2255</f>
        <v>0</v>
      </c>
      <c r="T2178" s="78" t="n">
        <f aca="false">T2255</f>
        <v>0</v>
      </c>
      <c r="U2178" s="78" t="n">
        <f aca="false">U2255</f>
        <v>0</v>
      </c>
      <c r="V2178" s="78" t="n">
        <f aca="false">V2255</f>
        <v>0</v>
      </c>
      <c r="W2178" s="78" t="n">
        <f aca="false">W2255</f>
        <v>0</v>
      </c>
      <c r="X2178" s="78" t="n">
        <f aca="false">X2255</f>
        <v>0</v>
      </c>
      <c r="Y2178" s="78" t="n">
        <f aca="false">Y2255</f>
        <v>0</v>
      </c>
      <c r="Z2178" s="78" t="n">
        <f aca="false">Z2255</f>
        <v>0</v>
      </c>
      <c r="AA2178" s="78" t="n">
        <f aca="false">AA2255</f>
        <v>0</v>
      </c>
      <c r="AB2178" s="78" t="n">
        <f aca="false">AB2255</f>
        <v>0</v>
      </c>
      <c r="AC2178" s="78" t="n">
        <f aca="false">AC2255</f>
        <v>0</v>
      </c>
      <c r="AD2178" s="78" t="n">
        <f aca="false">AD2255</f>
        <v>0</v>
      </c>
      <c r="AE2178" s="78" t="n">
        <f aca="false">AE2255</f>
        <v>0</v>
      </c>
      <c r="AF2178" s="78" t="n">
        <f aca="false">AF2255</f>
        <v>0</v>
      </c>
      <c r="AG2178" s="78" t="n">
        <f aca="false">AG2255</f>
        <v>0</v>
      </c>
      <c r="AH2178" s="78" t="n">
        <f aca="false">AH2255</f>
        <v>0</v>
      </c>
      <c r="AI2178" s="78" t="n">
        <f aca="false">AI2255</f>
        <v>0</v>
      </c>
      <c r="AJ2178" s="78" t="n">
        <f aca="false">AJ2255</f>
        <v>0</v>
      </c>
      <c r="AK2178" s="78" t="n">
        <f aca="false">AK2255</f>
        <v>0</v>
      </c>
      <c r="AL2178" s="78" t="n">
        <f aca="false">AL2255</f>
        <v>0</v>
      </c>
      <c r="AM2178" s="78" t="n">
        <f aca="false">AM2255</f>
        <v>0</v>
      </c>
      <c r="AN2178" s="78" t="n">
        <f aca="false">AN2255</f>
        <v>0</v>
      </c>
      <c r="AO2178" s="78" t="n">
        <f aca="false">AO2255</f>
        <v>0</v>
      </c>
      <c r="AP2178" s="78" t="n">
        <f aca="false">AP2255</f>
        <v>0</v>
      </c>
      <c r="AQ2178" s="78" t="n">
        <f aca="false">AQ2255</f>
        <v>0</v>
      </c>
      <c r="AR2178" s="78" t="n">
        <f aca="false">AR2255</f>
        <v>0</v>
      </c>
      <c r="AS2178" s="78" t="n">
        <f aca="false">AS2255</f>
        <v>0</v>
      </c>
      <c r="AT2178" s="78" t="n">
        <f aca="false">AT2255</f>
        <v>0</v>
      </c>
      <c r="AU2178" s="78" t="n">
        <f aca="false">AU2255</f>
        <v>0</v>
      </c>
      <c r="AV2178" s="78" t="n">
        <f aca="false">AV2255</f>
        <v>0</v>
      </c>
      <c r="AW2178" s="78" t="n">
        <f aca="false">AW2255</f>
        <v>0</v>
      </c>
      <c r="AX2178" s="78" t="n">
        <f aca="false">AX2255</f>
        <v>0</v>
      </c>
      <c r="AY2178" s="78" t="n">
        <f aca="false">AY2255</f>
        <v>0</v>
      </c>
      <c r="AZ2178" s="78" t="n">
        <f aca="false">AZ2255</f>
        <v>0</v>
      </c>
      <c r="BA2178" s="78" t="n">
        <f aca="false">BA2255</f>
        <v>0</v>
      </c>
      <c r="BB2178" s="78" t="n">
        <f aca="false">BB2255</f>
        <v>0</v>
      </c>
      <c r="BC2178" s="78" t="n">
        <f aca="false">BC2255</f>
        <v>0</v>
      </c>
      <c r="BD2178" s="78" t="n">
        <f aca="false">BD2255</f>
        <v>0</v>
      </c>
      <c r="BE2178" s="78" t="n">
        <f aca="false">BE2255</f>
        <v>0</v>
      </c>
      <c r="BF2178" s="78" t="n">
        <f aca="false">BF2255</f>
        <v>0</v>
      </c>
      <c r="BG2178" s="78" t="n">
        <f aca="false">BG2255</f>
        <v>0</v>
      </c>
      <c r="BH2178" s="78" t="n">
        <f aca="false">BH2255</f>
        <v>0</v>
      </c>
      <c r="BI2178" s="78" t="n">
        <f aca="false">BI2255</f>
        <v>0</v>
      </c>
      <c r="BJ2178" s="78" t="n">
        <f aca="false">BJ2255</f>
        <v>0</v>
      </c>
      <c r="BK2178" s="78" t="n">
        <f aca="false">BK2255</f>
        <v>0</v>
      </c>
      <c r="BL2178" s="78" t="n">
        <f aca="false">BL2255</f>
        <v>0</v>
      </c>
      <c r="BM2178" s="78" t="n">
        <f aca="false">BM2255</f>
        <v>0</v>
      </c>
      <c r="BN2178" s="78" t="n">
        <f aca="false">BN2255</f>
        <v>0</v>
      </c>
      <c r="BO2178" s="78"/>
      <c r="BP2178" s="78"/>
      <c r="BQ2178" s="78"/>
      <c r="BR2178" s="78"/>
      <c r="BS2178" s="78"/>
      <c r="BT2178" s="78"/>
      <c r="BU2178" s="78"/>
      <c r="BV2178" s="78"/>
    </row>
    <row r="2179" customFormat="false" ht="12.75" hidden="true" customHeight="false" outlineLevel="0" collapsed="false">
      <c r="A2179" s="79" t="s">
        <v>193</v>
      </c>
      <c r="B2179" s="79"/>
      <c r="C2179" s="76" t="s">
        <v>272</v>
      </c>
      <c r="D2179" s="76" t="s">
        <v>274</v>
      </c>
      <c r="E2179" s="76" t="s">
        <v>129</v>
      </c>
      <c r="F2179" s="76" t="s">
        <v>129</v>
      </c>
      <c r="G2179" s="76" t="s">
        <v>276</v>
      </c>
      <c r="H2179" s="77" t="n">
        <v>242</v>
      </c>
      <c r="I2179" s="78" t="n">
        <f aca="false">SUM(I2181:I2184)</f>
        <v>0</v>
      </c>
      <c r="J2179" s="78" t="n">
        <f aca="false">SUM(J2181:J2184)</f>
        <v>0</v>
      </c>
      <c r="K2179" s="78" t="n">
        <f aca="false">SUM(K2181:K2184)</f>
        <v>0</v>
      </c>
      <c r="L2179" s="78" t="n">
        <f aca="false">SUM(L2181:L2184)</f>
        <v>0</v>
      </c>
      <c r="M2179" s="78" t="n">
        <f aca="false">SUM(M2181:M2184)</f>
        <v>0</v>
      </c>
      <c r="N2179" s="78" t="n">
        <f aca="false">SUM(N2181:N2184)</f>
        <v>0</v>
      </c>
      <c r="O2179" s="78" t="n">
        <f aca="false">SUM(O2181:O2184)</f>
        <v>0</v>
      </c>
      <c r="P2179" s="78" t="n">
        <f aca="false">SUM(P2181:P2184)</f>
        <v>0</v>
      </c>
      <c r="Q2179" s="78" t="n">
        <f aca="false">SUM(Q2181:Q2184)</f>
        <v>0</v>
      </c>
      <c r="R2179" s="78" t="n">
        <f aca="false">SUM(R2181:R2184)</f>
        <v>0</v>
      </c>
      <c r="S2179" s="78" t="n">
        <f aca="false">SUM(S2181:S2184)</f>
        <v>0</v>
      </c>
      <c r="T2179" s="78" t="n">
        <f aca="false">SUM(T2181:T2184)</f>
        <v>0</v>
      </c>
      <c r="U2179" s="78" t="n">
        <f aca="false">SUM(U2181:U2184)</f>
        <v>0</v>
      </c>
      <c r="V2179" s="78" t="n">
        <f aca="false">SUM(V2181:V2184)</f>
        <v>0</v>
      </c>
      <c r="W2179" s="78" t="n">
        <f aca="false">SUM(W2181:W2184)</f>
        <v>0</v>
      </c>
      <c r="X2179" s="78" t="n">
        <f aca="false">SUM(X2181:X2184)</f>
        <v>0</v>
      </c>
      <c r="Y2179" s="78" t="n">
        <f aca="false">SUM(Y2181:Y2184)</f>
        <v>0</v>
      </c>
      <c r="Z2179" s="78" t="n">
        <f aca="false">SUM(Z2181:Z2184)</f>
        <v>0</v>
      </c>
      <c r="AA2179" s="78" t="n">
        <f aca="false">SUM(AA2181:AA2184)</f>
        <v>0</v>
      </c>
      <c r="AB2179" s="78" t="n">
        <f aca="false">SUM(AB2181:AB2184)</f>
        <v>0</v>
      </c>
      <c r="AC2179" s="78" t="n">
        <f aca="false">SUM(AC2181:AC2184)</f>
        <v>0</v>
      </c>
      <c r="AD2179" s="78" t="n">
        <f aca="false">SUM(AD2181:AD2184)</f>
        <v>0</v>
      </c>
      <c r="AE2179" s="78" t="n">
        <f aca="false">SUM(AE2181:AE2184)</f>
        <v>0</v>
      </c>
      <c r="AF2179" s="78" t="n">
        <f aca="false">SUM(AF2181:AF2184)</f>
        <v>0</v>
      </c>
      <c r="AG2179" s="78" t="n">
        <f aca="false">SUM(AG2181:AG2184)</f>
        <v>0</v>
      </c>
      <c r="AH2179" s="78" t="n">
        <f aca="false">SUM(AH2181:AH2184)</f>
        <v>0</v>
      </c>
      <c r="AI2179" s="78" t="n">
        <f aca="false">SUM(AI2181:AI2184)</f>
        <v>0</v>
      </c>
      <c r="AJ2179" s="78" t="n">
        <f aca="false">SUM(AJ2181:AJ2184)</f>
        <v>0</v>
      </c>
      <c r="AK2179" s="78" t="n">
        <f aca="false">SUM(AK2181:AK2184)</f>
        <v>0</v>
      </c>
      <c r="AL2179" s="78" t="n">
        <f aca="false">SUM(AL2181:AL2184)</f>
        <v>0</v>
      </c>
      <c r="AM2179" s="78" t="n">
        <f aca="false">SUM(AM2181:AM2184)</f>
        <v>0</v>
      </c>
      <c r="AN2179" s="78" t="n">
        <f aca="false">SUM(AN2181:AN2184)</f>
        <v>0</v>
      </c>
      <c r="AO2179" s="78" t="n">
        <f aca="false">SUM(AO2181:AO2184)</f>
        <v>0</v>
      </c>
      <c r="AP2179" s="78" t="n">
        <f aca="false">SUM(AP2181:AP2184)</f>
        <v>0</v>
      </c>
      <c r="AQ2179" s="78" t="n">
        <f aca="false">SUM(AQ2181:AQ2184)</f>
        <v>0</v>
      </c>
      <c r="AR2179" s="78" t="n">
        <f aca="false">SUM(AR2181:AR2184)</f>
        <v>0</v>
      </c>
      <c r="AS2179" s="78" t="n">
        <f aca="false">SUM(AS2181:AS2184)</f>
        <v>0</v>
      </c>
      <c r="AT2179" s="78" t="n">
        <f aca="false">SUM(AT2181:AT2184)</f>
        <v>0</v>
      </c>
      <c r="AU2179" s="78" t="n">
        <f aca="false">SUM(AU2181:AU2184)</f>
        <v>0</v>
      </c>
      <c r="AV2179" s="78" t="n">
        <f aca="false">SUM(AV2181:AV2184)</f>
        <v>0</v>
      </c>
      <c r="AW2179" s="78" t="n">
        <f aca="false">SUM(AW2181:AW2184)</f>
        <v>0</v>
      </c>
      <c r="AX2179" s="78" t="n">
        <f aca="false">SUM(AX2181:AX2184)</f>
        <v>0</v>
      </c>
      <c r="AY2179" s="78" t="n">
        <f aca="false">SUM(AY2181:AY2184)</f>
        <v>0</v>
      </c>
      <c r="AZ2179" s="78" t="n">
        <f aca="false">SUM(AZ2181:AZ2184)</f>
        <v>0</v>
      </c>
      <c r="BA2179" s="78" t="n">
        <f aca="false">SUM(BA2181:BA2184)</f>
        <v>0</v>
      </c>
      <c r="BB2179" s="78" t="n">
        <f aca="false">SUM(BB2181:BB2184)</f>
        <v>0</v>
      </c>
      <c r="BC2179" s="78" t="n">
        <f aca="false">SUM(BC2181:BC2184)</f>
        <v>0</v>
      </c>
      <c r="BD2179" s="78" t="n">
        <f aca="false">SUM(BD2181:BD2184)</f>
        <v>0</v>
      </c>
      <c r="BE2179" s="78" t="n">
        <f aca="false">SUM(BE2181:BE2184)</f>
        <v>0</v>
      </c>
      <c r="BF2179" s="78" t="n">
        <f aca="false">SUM(BF2181:BF2184)</f>
        <v>0</v>
      </c>
      <c r="BG2179" s="78" t="n">
        <f aca="false">SUM(BG2181:BG2184)</f>
        <v>0</v>
      </c>
      <c r="BH2179" s="78" t="n">
        <f aca="false">SUM(BH2181:BH2184)</f>
        <v>0</v>
      </c>
      <c r="BI2179" s="78" t="n">
        <f aca="false">SUM(BI2181:BI2184)</f>
        <v>0</v>
      </c>
      <c r="BJ2179" s="78" t="n">
        <f aca="false">SUM(BJ2181:BJ2184)</f>
        <v>0</v>
      </c>
      <c r="BK2179" s="78" t="n">
        <f aca="false">SUM(BK2181:BK2184)</f>
        <v>0</v>
      </c>
      <c r="BL2179" s="78" t="n">
        <f aca="false">SUM(BL2181:BL2184)</f>
        <v>0</v>
      </c>
      <c r="BM2179" s="78" t="n">
        <f aca="false">SUM(BM2181:BM2184)</f>
        <v>0</v>
      </c>
      <c r="BN2179" s="78" t="n">
        <f aca="false">SUM(BN2181:BN2184)</f>
        <v>0</v>
      </c>
      <c r="BO2179" s="78"/>
      <c r="BP2179" s="78"/>
      <c r="BQ2179" s="78"/>
      <c r="BR2179" s="78"/>
      <c r="BS2179" s="78"/>
      <c r="BT2179" s="78"/>
      <c r="BU2179" s="78"/>
      <c r="BV2179" s="78"/>
    </row>
    <row r="2180" customFormat="false" ht="12.75" hidden="true" customHeight="false" outlineLevel="0" collapsed="false">
      <c r="A2180" s="4" t="s">
        <v>133</v>
      </c>
      <c r="B2180" s="4"/>
      <c r="C2180" s="76"/>
      <c r="D2180" s="76"/>
      <c r="E2180" s="76"/>
      <c r="F2180" s="76"/>
      <c r="G2180" s="76"/>
      <c r="H2180" s="77"/>
      <c r="I2180" s="78"/>
      <c r="J2180" s="74"/>
      <c r="K2180" s="74"/>
      <c r="L2180" s="74"/>
      <c r="M2180" s="74"/>
      <c r="N2180" s="74"/>
      <c r="O2180" s="74"/>
      <c r="P2180" s="74"/>
      <c r="Q2180" s="74"/>
      <c r="R2180" s="74"/>
      <c r="S2180" s="74"/>
      <c r="T2180" s="74"/>
      <c r="U2180" s="74"/>
      <c r="V2180" s="74"/>
      <c r="W2180" s="74"/>
      <c r="X2180" s="74"/>
      <c r="Y2180" s="74"/>
      <c r="Z2180" s="74"/>
      <c r="AA2180" s="74"/>
      <c r="AB2180" s="74"/>
      <c r="AC2180" s="74"/>
      <c r="AD2180" s="74"/>
      <c r="AE2180" s="74"/>
      <c r="AF2180" s="74"/>
      <c r="AG2180" s="74"/>
      <c r="AH2180" s="74"/>
      <c r="AI2180" s="74"/>
      <c r="AJ2180" s="74"/>
      <c r="AK2180" s="74"/>
      <c r="AL2180" s="74"/>
      <c r="AM2180" s="74"/>
      <c r="AN2180" s="74"/>
      <c r="AO2180" s="74"/>
      <c r="AP2180" s="74"/>
      <c r="AQ2180" s="74"/>
      <c r="AR2180" s="74"/>
      <c r="AS2180" s="74"/>
      <c r="AT2180" s="74"/>
      <c r="AU2180" s="74"/>
      <c r="AV2180" s="74"/>
      <c r="AW2180" s="74"/>
      <c r="AX2180" s="74"/>
      <c r="AY2180" s="74"/>
      <c r="AZ2180" s="74"/>
      <c r="BA2180" s="74"/>
      <c r="BB2180" s="74"/>
      <c r="BC2180" s="74"/>
      <c r="BD2180" s="74"/>
      <c r="BE2180" s="74"/>
      <c r="BF2180" s="74"/>
      <c r="BG2180" s="74"/>
      <c r="BH2180" s="74"/>
      <c r="BI2180" s="74"/>
      <c r="BJ2180" s="74"/>
      <c r="BK2180" s="74"/>
      <c r="BL2180" s="74"/>
      <c r="BM2180" s="74"/>
      <c r="BN2180" s="74"/>
      <c r="BO2180" s="78"/>
      <c r="BP2180" s="78"/>
      <c r="BQ2180" s="78"/>
      <c r="BR2180" s="78"/>
      <c r="BS2180" s="78"/>
      <c r="BT2180" s="78"/>
      <c r="BU2180" s="78"/>
      <c r="BV2180" s="78"/>
    </row>
    <row r="2181" customFormat="false" ht="12.75" hidden="true" customHeight="false" outlineLevel="0" collapsed="false">
      <c r="A2181" s="79" t="s">
        <v>557</v>
      </c>
      <c r="B2181" s="79"/>
      <c r="C2181" s="76"/>
      <c r="D2181" s="76"/>
      <c r="E2181" s="76"/>
      <c r="F2181" s="76"/>
      <c r="G2181" s="76"/>
      <c r="H2181" s="77"/>
      <c r="I2181" s="78" t="n">
        <f aca="false">I2265</f>
        <v>0</v>
      </c>
      <c r="J2181" s="78" t="n">
        <f aca="false">J2265</f>
        <v>0</v>
      </c>
      <c r="K2181" s="78" t="n">
        <f aca="false">K2265</f>
        <v>0</v>
      </c>
      <c r="L2181" s="78" t="n">
        <f aca="false">L2265</f>
        <v>0</v>
      </c>
      <c r="M2181" s="78" t="n">
        <f aca="false">M2265</f>
        <v>0</v>
      </c>
      <c r="N2181" s="78" t="n">
        <f aca="false">N2265</f>
        <v>0</v>
      </c>
      <c r="O2181" s="78" t="n">
        <f aca="false">O2265</f>
        <v>0</v>
      </c>
      <c r="P2181" s="78" t="n">
        <f aca="false">P2265</f>
        <v>0</v>
      </c>
      <c r="Q2181" s="78" t="n">
        <f aca="false">Q2265</f>
        <v>0</v>
      </c>
      <c r="R2181" s="78" t="n">
        <f aca="false">R2265</f>
        <v>0</v>
      </c>
      <c r="S2181" s="78" t="n">
        <f aca="false">S2265</f>
        <v>0</v>
      </c>
      <c r="T2181" s="78" t="n">
        <f aca="false">T2265</f>
        <v>0</v>
      </c>
      <c r="U2181" s="78" t="n">
        <f aca="false">U2265</f>
        <v>0</v>
      </c>
      <c r="V2181" s="78" t="n">
        <f aca="false">V2265</f>
        <v>0</v>
      </c>
      <c r="W2181" s="78" t="n">
        <f aca="false">W2265</f>
        <v>0</v>
      </c>
      <c r="X2181" s="78" t="n">
        <f aca="false">X2265</f>
        <v>0</v>
      </c>
      <c r="Y2181" s="78" t="n">
        <f aca="false">Y2265</f>
        <v>0</v>
      </c>
      <c r="Z2181" s="78" t="n">
        <f aca="false">Z2265</f>
        <v>0</v>
      </c>
      <c r="AA2181" s="78" t="n">
        <f aca="false">AA2265</f>
        <v>0</v>
      </c>
      <c r="AB2181" s="78" t="n">
        <f aca="false">AB2265</f>
        <v>0</v>
      </c>
      <c r="AC2181" s="78" t="n">
        <f aca="false">AC2265</f>
        <v>0</v>
      </c>
      <c r="AD2181" s="78" t="n">
        <f aca="false">AD2265</f>
        <v>0</v>
      </c>
      <c r="AE2181" s="78" t="n">
        <f aca="false">AE2265</f>
        <v>0</v>
      </c>
      <c r="AF2181" s="78" t="n">
        <f aca="false">AF2265</f>
        <v>0</v>
      </c>
      <c r="AG2181" s="78" t="n">
        <f aca="false">AG2265</f>
        <v>0</v>
      </c>
      <c r="AH2181" s="78" t="n">
        <f aca="false">AH2265</f>
        <v>0</v>
      </c>
      <c r="AI2181" s="78" t="n">
        <f aca="false">AI2265</f>
        <v>0</v>
      </c>
      <c r="AJ2181" s="78" t="n">
        <f aca="false">AJ2265</f>
        <v>0</v>
      </c>
      <c r="AK2181" s="78" t="n">
        <f aca="false">AK2265</f>
        <v>0</v>
      </c>
      <c r="AL2181" s="78" t="n">
        <f aca="false">AL2265</f>
        <v>0</v>
      </c>
      <c r="AM2181" s="78" t="n">
        <f aca="false">AM2265</f>
        <v>0</v>
      </c>
      <c r="AN2181" s="78" t="n">
        <f aca="false">AN2265</f>
        <v>0</v>
      </c>
      <c r="AO2181" s="78" t="n">
        <f aca="false">AO2265</f>
        <v>0</v>
      </c>
      <c r="AP2181" s="78" t="n">
        <f aca="false">AP2265</f>
        <v>0</v>
      </c>
      <c r="AQ2181" s="78" t="n">
        <f aca="false">AQ2265</f>
        <v>0</v>
      </c>
      <c r="AR2181" s="78" t="n">
        <f aca="false">AR2265</f>
        <v>0</v>
      </c>
      <c r="AS2181" s="78" t="n">
        <f aca="false">AS2265</f>
        <v>0</v>
      </c>
      <c r="AT2181" s="78" t="n">
        <f aca="false">AT2265</f>
        <v>0</v>
      </c>
      <c r="AU2181" s="78" t="n">
        <f aca="false">AU2265</f>
        <v>0</v>
      </c>
      <c r="AV2181" s="78" t="n">
        <f aca="false">AV2265</f>
        <v>0</v>
      </c>
      <c r="AW2181" s="78" t="n">
        <f aca="false">AW2265</f>
        <v>0</v>
      </c>
      <c r="AX2181" s="78" t="n">
        <f aca="false">AX2265</f>
        <v>0</v>
      </c>
      <c r="AY2181" s="78" t="n">
        <f aca="false">AY2265</f>
        <v>0</v>
      </c>
      <c r="AZ2181" s="78" t="n">
        <f aca="false">AZ2265</f>
        <v>0</v>
      </c>
      <c r="BA2181" s="78" t="n">
        <f aca="false">BA2265</f>
        <v>0</v>
      </c>
      <c r="BB2181" s="78" t="n">
        <f aca="false">BB2265</f>
        <v>0</v>
      </c>
      <c r="BC2181" s="78" t="n">
        <f aca="false">BC2265</f>
        <v>0</v>
      </c>
      <c r="BD2181" s="78" t="n">
        <f aca="false">BD2265</f>
        <v>0</v>
      </c>
      <c r="BE2181" s="78" t="n">
        <f aca="false">BE2265</f>
        <v>0</v>
      </c>
      <c r="BF2181" s="78" t="n">
        <f aca="false">BF2265</f>
        <v>0</v>
      </c>
      <c r="BG2181" s="78" t="n">
        <f aca="false">BG2265</f>
        <v>0</v>
      </c>
      <c r="BH2181" s="78" t="n">
        <f aca="false">BH2265</f>
        <v>0</v>
      </c>
      <c r="BI2181" s="78" t="n">
        <f aca="false">BI2265</f>
        <v>0</v>
      </c>
      <c r="BJ2181" s="78" t="n">
        <f aca="false">BJ2265</f>
        <v>0</v>
      </c>
      <c r="BK2181" s="78" t="n">
        <f aca="false">BK2265</f>
        <v>0</v>
      </c>
      <c r="BL2181" s="78" t="n">
        <f aca="false">BL2265</f>
        <v>0</v>
      </c>
      <c r="BM2181" s="78" t="n">
        <f aca="false">BM2265</f>
        <v>0</v>
      </c>
      <c r="BN2181" s="78" t="n">
        <f aca="false">BN2265</f>
        <v>0</v>
      </c>
      <c r="BO2181" s="78"/>
      <c r="BP2181" s="78"/>
      <c r="BQ2181" s="78"/>
      <c r="BR2181" s="78"/>
      <c r="BS2181" s="78"/>
      <c r="BT2181" s="78"/>
      <c r="BU2181" s="78"/>
      <c r="BV2181" s="78"/>
    </row>
    <row r="2182" customFormat="false" ht="12.75" hidden="true" customHeight="false" outlineLevel="0" collapsed="false">
      <c r="A2182" s="79" t="s">
        <v>558</v>
      </c>
      <c r="B2182" s="79"/>
      <c r="C2182" s="76"/>
      <c r="D2182" s="76"/>
      <c r="E2182" s="76"/>
      <c r="F2182" s="76"/>
      <c r="G2182" s="76"/>
      <c r="H2182" s="77"/>
      <c r="I2182" s="78" t="n">
        <f aca="false">I2266</f>
        <v>0</v>
      </c>
      <c r="J2182" s="78" t="n">
        <f aca="false">J2266</f>
        <v>0</v>
      </c>
      <c r="K2182" s="78" t="n">
        <f aca="false">K2266</f>
        <v>0</v>
      </c>
      <c r="L2182" s="78" t="n">
        <f aca="false">L2266</f>
        <v>0</v>
      </c>
      <c r="M2182" s="78" t="n">
        <f aca="false">M2266</f>
        <v>0</v>
      </c>
      <c r="N2182" s="78" t="n">
        <f aca="false">N2266</f>
        <v>0</v>
      </c>
      <c r="O2182" s="78" t="n">
        <f aca="false">O2266</f>
        <v>0</v>
      </c>
      <c r="P2182" s="78" t="n">
        <f aca="false">P2266</f>
        <v>0</v>
      </c>
      <c r="Q2182" s="78" t="n">
        <f aca="false">Q2266</f>
        <v>0</v>
      </c>
      <c r="R2182" s="78" t="n">
        <f aca="false">R2266</f>
        <v>0</v>
      </c>
      <c r="S2182" s="78" t="n">
        <f aca="false">S2266</f>
        <v>0</v>
      </c>
      <c r="T2182" s="78" t="n">
        <f aca="false">T2266</f>
        <v>0</v>
      </c>
      <c r="U2182" s="78" t="n">
        <f aca="false">U2266</f>
        <v>0</v>
      </c>
      <c r="V2182" s="78" t="n">
        <f aca="false">V2266</f>
        <v>0</v>
      </c>
      <c r="W2182" s="78" t="n">
        <f aca="false">W2266</f>
        <v>0</v>
      </c>
      <c r="X2182" s="78" t="n">
        <f aca="false">X2266</f>
        <v>0</v>
      </c>
      <c r="Y2182" s="78" t="n">
        <f aca="false">Y2266</f>
        <v>0</v>
      </c>
      <c r="Z2182" s="78" t="n">
        <f aca="false">Z2266</f>
        <v>0</v>
      </c>
      <c r="AA2182" s="78" t="n">
        <f aca="false">AA2266</f>
        <v>0</v>
      </c>
      <c r="AB2182" s="78" t="n">
        <f aca="false">AB2266</f>
        <v>0</v>
      </c>
      <c r="AC2182" s="78" t="n">
        <f aca="false">AC2266</f>
        <v>0</v>
      </c>
      <c r="AD2182" s="78" t="n">
        <f aca="false">AD2266</f>
        <v>0</v>
      </c>
      <c r="AE2182" s="78" t="n">
        <f aca="false">AE2266</f>
        <v>0</v>
      </c>
      <c r="AF2182" s="78" t="n">
        <f aca="false">AF2266</f>
        <v>0</v>
      </c>
      <c r="AG2182" s="78" t="n">
        <f aca="false">AG2266</f>
        <v>0</v>
      </c>
      <c r="AH2182" s="78" t="n">
        <f aca="false">AH2266</f>
        <v>0</v>
      </c>
      <c r="AI2182" s="78" t="n">
        <f aca="false">AI2266</f>
        <v>0</v>
      </c>
      <c r="AJ2182" s="78" t="n">
        <f aca="false">AJ2266</f>
        <v>0</v>
      </c>
      <c r="AK2182" s="78" t="n">
        <f aca="false">AK2266</f>
        <v>0</v>
      </c>
      <c r="AL2182" s="78" t="n">
        <f aca="false">AL2266</f>
        <v>0</v>
      </c>
      <c r="AM2182" s="78" t="n">
        <f aca="false">AM2266</f>
        <v>0</v>
      </c>
      <c r="AN2182" s="78" t="n">
        <f aca="false">AN2266</f>
        <v>0</v>
      </c>
      <c r="AO2182" s="78" t="n">
        <f aca="false">AO2266</f>
        <v>0</v>
      </c>
      <c r="AP2182" s="78" t="n">
        <f aca="false">AP2266</f>
        <v>0</v>
      </c>
      <c r="AQ2182" s="78" t="n">
        <f aca="false">AQ2266</f>
        <v>0</v>
      </c>
      <c r="AR2182" s="78" t="n">
        <f aca="false">AR2266</f>
        <v>0</v>
      </c>
      <c r="AS2182" s="78" t="n">
        <f aca="false">AS2266</f>
        <v>0</v>
      </c>
      <c r="AT2182" s="78" t="n">
        <f aca="false">AT2266</f>
        <v>0</v>
      </c>
      <c r="AU2182" s="78" t="n">
        <f aca="false">AU2266</f>
        <v>0</v>
      </c>
      <c r="AV2182" s="78" t="n">
        <f aca="false">AV2266</f>
        <v>0</v>
      </c>
      <c r="AW2182" s="78" t="n">
        <f aca="false">AW2266</f>
        <v>0</v>
      </c>
      <c r="AX2182" s="78" t="n">
        <f aca="false">AX2266</f>
        <v>0</v>
      </c>
      <c r="AY2182" s="78" t="n">
        <f aca="false">AY2266</f>
        <v>0</v>
      </c>
      <c r="AZ2182" s="78" t="n">
        <f aca="false">AZ2266</f>
        <v>0</v>
      </c>
      <c r="BA2182" s="78" t="n">
        <f aca="false">BA2266</f>
        <v>0</v>
      </c>
      <c r="BB2182" s="78" t="n">
        <f aca="false">BB2266</f>
        <v>0</v>
      </c>
      <c r="BC2182" s="78" t="n">
        <f aca="false">BC2266</f>
        <v>0</v>
      </c>
      <c r="BD2182" s="78" t="n">
        <f aca="false">BD2266</f>
        <v>0</v>
      </c>
      <c r="BE2182" s="78" t="n">
        <f aca="false">BE2266</f>
        <v>0</v>
      </c>
      <c r="BF2182" s="78" t="n">
        <f aca="false">BF2266</f>
        <v>0</v>
      </c>
      <c r="BG2182" s="78" t="n">
        <f aca="false">BG2266</f>
        <v>0</v>
      </c>
      <c r="BH2182" s="78" t="n">
        <f aca="false">BH2266</f>
        <v>0</v>
      </c>
      <c r="BI2182" s="78" t="n">
        <f aca="false">BI2266</f>
        <v>0</v>
      </c>
      <c r="BJ2182" s="78" t="n">
        <f aca="false">BJ2266</f>
        <v>0</v>
      </c>
      <c r="BK2182" s="78" t="n">
        <f aca="false">BK2266</f>
        <v>0</v>
      </c>
      <c r="BL2182" s="78" t="n">
        <f aca="false">BL2266</f>
        <v>0</v>
      </c>
      <c r="BM2182" s="78" t="n">
        <f aca="false">BM2266</f>
        <v>0</v>
      </c>
      <c r="BN2182" s="78" t="n">
        <f aca="false">BN2266</f>
        <v>0</v>
      </c>
      <c r="BO2182" s="78"/>
      <c r="BP2182" s="78"/>
      <c r="BQ2182" s="78"/>
      <c r="BR2182" s="78"/>
      <c r="BS2182" s="78"/>
      <c r="BT2182" s="78"/>
      <c r="BU2182" s="78"/>
      <c r="BV2182" s="78"/>
    </row>
    <row r="2183" customFormat="false" ht="12.75" hidden="true" customHeight="false" outlineLevel="0" collapsed="false">
      <c r="A2183" s="79" t="s">
        <v>559</v>
      </c>
      <c r="B2183" s="79"/>
      <c r="C2183" s="76"/>
      <c r="D2183" s="76"/>
      <c r="E2183" s="76"/>
      <c r="F2183" s="76"/>
      <c r="G2183" s="76"/>
      <c r="H2183" s="77"/>
      <c r="I2183" s="78" t="n">
        <f aca="false">I2267</f>
        <v>0</v>
      </c>
      <c r="J2183" s="78" t="n">
        <f aca="false">J2267</f>
        <v>0</v>
      </c>
      <c r="K2183" s="78" t="n">
        <f aca="false">K2267</f>
        <v>0</v>
      </c>
      <c r="L2183" s="78" t="n">
        <f aca="false">L2267</f>
        <v>0</v>
      </c>
      <c r="M2183" s="78" t="n">
        <f aca="false">M2267</f>
        <v>0</v>
      </c>
      <c r="N2183" s="78" t="n">
        <f aca="false">N2267</f>
        <v>0</v>
      </c>
      <c r="O2183" s="78" t="n">
        <f aca="false">O2267</f>
        <v>0</v>
      </c>
      <c r="P2183" s="78" t="n">
        <f aca="false">P2267</f>
        <v>0</v>
      </c>
      <c r="Q2183" s="78" t="n">
        <f aca="false">Q2267</f>
        <v>0</v>
      </c>
      <c r="R2183" s="78" t="n">
        <f aca="false">R2267</f>
        <v>0</v>
      </c>
      <c r="S2183" s="78" t="n">
        <f aca="false">S2267</f>
        <v>0</v>
      </c>
      <c r="T2183" s="78" t="n">
        <f aca="false">T2267</f>
        <v>0</v>
      </c>
      <c r="U2183" s="78" t="n">
        <f aca="false">U2267</f>
        <v>0</v>
      </c>
      <c r="V2183" s="78" t="n">
        <f aca="false">V2267</f>
        <v>0</v>
      </c>
      <c r="W2183" s="78" t="n">
        <f aca="false">W2267</f>
        <v>0</v>
      </c>
      <c r="X2183" s="78" t="n">
        <f aca="false">X2267</f>
        <v>0</v>
      </c>
      <c r="Y2183" s="78" t="n">
        <f aca="false">Y2267</f>
        <v>0</v>
      </c>
      <c r="Z2183" s="78" t="n">
        <f aca="false">Z2267</f>
        <v>0</v>
      </c>
      <c r="AA2183" s="78" t="n">
        <f aca="false">AA2267</f>
        <v>0</v>
      </c>
      <c r="AB2183" s="78" t="n">
        <f aca="false">AB2267</f>
        <v>0</v>
      </c>
      <c r="AC2183" s="78" t="n">
        <f aca="false">AC2267</f>
        <v>0</v>
      </c>
      <c r="AD2183" s="78" t="n">
        <f aca="false">AD2267</f>
        <v>0</v>
      </c>
      <c r="AE2183" s="78" t="n">
        <f aca="false">AE2267</f>
        <v>0</v>
      </c>
      <c r="AF2183" s="78" t="n">
        <f aca="false">AF2267</f>
        <v>0</v>
      </c>
      <c r="AG2183" s="78" t="n">
        <f aca="false">AG2267</f>
        <v>0</v>
      </c>
      <c r="AH2183" s="78" t="n">
        <f aca="false">AH2267</f>
        <v>0</v>
      </c>
      <c r="AI2183" s="78" t="n">
        <f aca="false">AI2267</f>
        <v>0</v>
      </c>
      <c r="AJ2183" s="78" t="n">
        <f aca="false">AJ2267</f>
        <v>0</v>
      </c>
      <c r="AK2183" s="78" t="n">
        <f aca="false">AK2267</f>
        <v>0</v>
      </c>
      <c r="AL2183" s="78" t="n">
        <f aca="false">AL2267</f>
        <v>0</v>
      </c>
      <c r="AM2183" s="78" t="n">
        <f aca="false">AM2267</f>
        <v>0</v>
      </c>
      <c r="AN2183" s="78" t="n">
        <f aca="false">AN2267</f>
        <v>0</v>
      </c>
      <c r="AO2183" s="78" t="n">
        <f aca="false">AO2267</f>
        <v>0</v>
      </c>
      <c r="AP2183" s="78" t="n">
        <f aca="false">AP2267</f>
        <v>0</v>
      </c>
      <c r="AQ2183" s="78" t="n">
        <f aca="false">AQ2267</f>
        <v>0</v>
      </c>
      <c r="AR2183" s="78" t="n">
        <f aca="false">AR2267</f>
        <v>0</v>
      </c>
      <c r="AS2183" s="78" t="n">
        <f aca="false">AS2267</f>
        <v>0</v>
      </c>
      <c r="AT2183" s="78" t="n">
        <f aca="false">AT2267</f>
        <v>0</v>
      </c>
      <c r="AU2183" s="78" t="n">
        <f aca="false">AU2267</f>
        <v>0</v>
      </c>
      <c r="AV2183" s="78" t="n">
        <f aca="false">AV2267</f>
        <v>0</v>
      </c>
      <c r="AW2183" s="78" t="n">
        <f aca="false">AW2267</f>
        <v>0</v>
      </c>
      <c r="AX2183" s="78" t="n">
        <f aca="false">AX2267</f>
        <v>0</v>
      </c>
      <c r="AY2183" s="78" t="n">
        <f aca="false">AY2267</f>
        <v>0</v>
      </c>
      <c r="AZ2183" s="78" t="n">
        <f aca="false">AZ2267</f>
        <v>0</v>
      </c>
      <c r="BA2183" s="78" t="n">
        <f aca="false">BA2267</f>
        <v>0</v>
      </c>
      <c r="BB2183" s="78" t="n">
        <f aca="false">BB2267</f>
        <v>0</v>
      </c>
      <c r="BC2183" s="78" t="n">
        <f aca="false">BC2267</f>
        <v>0</v>
      </c>
      <c r="BD2183" s="78" t="n">
        <f aca="false">BD2267</f>
        <v>0</v>
      </c>
      <c r="BE2183" s="78" t="n">
        <f aca="false">BE2267</f>
        <v>0</v>
      </c>
      <c r="BF2183" s="78" t="n">
        <f aca="false">BF2267</f>
        <v>0</v>
      </c>
      <c r="BG2183" s="78" t="n">
        <f aca="false">BG2267</f>
        <v>0</v>
      </c>
      <c r="BH2183" s="78" t="n">
        <f aca="false">BH2267</f>
        <v>0</v>
      </c>
      <c r="BI2183" s="78" t="n">
        <f aca="false">BI2267</f>
        <v>0</v>
      </c>
      <c r="BJ2183" s="78" t="n">
        <f aca="false">BJ2267</f>
        <v>0</v>
      </c>
      <c r="BK2183" s="78" t="n">
        <f aca="false">BK2267</f>
        <v>0</v>
      </c>
      <c r="BL2183" s="78" t="n">
        <f aca="false">BL2267</f>
        <v>0</v>
      </c>
      <c r="BM2183" s="78" t="n">
        <f aca="false">BM2267</f>
        <v>0</v>
      </c>
      <c r="BN2183" s="78" t="n">
        <f aca="false">BN2267</f>
        <v>0</v>
      </c>
      <c r="BO2183" s="78"/>
      <c r="BP2183" s="78"/>
      <c r="BQ2183" s="78"/>
      <c r="BR2183" s="78"/>
      <c r="BS2183" s="78"/>
      <c r="BT2183" s="78"/>
      <c r="BU2183" s="78"/>
      <c r="BV2183" s="78"/>
    </row>
    <row r="2184" customFormat="false" ht="12.75" hidden="true" customHeight="false" outlineLevel="0" collapsed="false">
      <c r="A2184" s="79" t="s">
        <v>560</v>
      </c>
      <c r="B2184" s="79"/>
      <c r="C2184" s="76"/>
      <c r="D2184" s="76"/>
      <c r="E2184" s="76"/>
      <c r="F2184" s="76"/>
      <c r="G2184" s="76"/>
      <c r="H2184" s="77"/>
      <c r="I2184" s="78" t="n">
        <f aca="false">I2268</f>
        <v>0</v>
      </c>
      <c r="J2184" s="78" t="n">
        <f aca="false">J2268</f>
        <v>0</v>
      </c>
      <c r="K2184" s="78" t="n">
        <f aca="false">K2268</f>
        <v>0</v>
      </c>
      <c r="L2184" s="78" t="n">
        <f aca="false">L2268</f>
        <v>0</v>
      </c>
      <c r="M2184" s="78" t="n">
        <f aca="false">M2268</f>
        <v>0</v>
      </c>
      <c r="N2184" s="78" t="n">
        <f aca="false">N2268</f>
        <v>0</v>
      </c>
      <c r="O2184" s="78" t="n">
        <f aca="false">O2268</f>
        <v>0</v>
      </c>
      <c r="P2184" s="78" t="n">
        <f aca="false">P2268</f>
        <v>0</v>
      </c>
      <c r="Q2184" s="78" t="n">
        <f aca="false">Q2268</f>
        <v>0</v>
      </c>
      <c r="R2184" s="78" t="n">
        <f aca="false">R2268</f>
        <v>0</v>
      </c>
      <c r="S2184" s="78" t="n">
        <f aca="false">S2268</f>
        <v>0</v>
      </c>
      <c r="T2184" s="78" t="n">
        <f aca="false">T2268</f>
        <v>0</v>
      </c>
      <c r="U2184" s="78" t="n">
        <f aca="false">U2268</f>
        <v>0</v>
      </c>
      <c r="V2184" s="78" t="n">
        <f aca="false">V2268</f>
        <v>0</v>
      </c>
      <c r="W2184" s="78" t="n">
        <f aca="false">W2268</f>
        <v>0</v>
      </c>
      <c r="X2184" s="78" t="n">
        <f aca="false">X2268</f>
        <v>0</v>
      </c>
      <c r="Y2184" s="78" t="n">
        <f aca="false">Y2268</f>
        <v>0</v>
      </c>
      <c r="Z2184" s="78" t="n">
        <f aca="false">Z2268</f>
        <v>0</v>
      </c>
      <c r="AA2184" s="78" t="n">
        <f aca="false">AA2268</f>
        <v>0</v>
      </c>
      <c r="AB2184" s="78" t="n">
        <f aca="false">AB2268</f>
        <v>0</v>
      </c>
      <c r="AC2184" s="78" t="n">
        <f aca="false">AC2268</f>
        <v>0</v>
      </c>
      <c r="AD2184" s="78" t="n">
        <f aca="false">AD2268</f>
        <v>0</v>
      </c>
      <c r="AE2184" s="78" t="n">
        <f aca="false">AE2268</f>
        <v>0</v>
      </c>
      <c r="AF2184" s="78" t="n">
        <f aca="false">AF2268</f>
        <v>0</v>
      </c>
      <c r="AG2184" s="78" t="n">
        <f aca="false">AG2268</f>
        <v>0</v>
      </c>
      <c r="AH2184" s="78" t="n">
        <f aca="false">AH2268</f>
        <v>0</v>
      </c>
      <c r="AI2184" s="78" t="n">
        <f aca="false">AI2268</f>
        <v>0</v>
      </c>
      <c r="AJ2184" s="78" t="n">
        <f aca="false">AJ2268</f>
        <v>0</v>
      </c>
      <c r="AK2184" s="78" t="n">
        <f aca="false">AK2268</f>
        <v>0</v>
      </c>
      <c r="AL2184" s="78" t="n">
        <f aca="false">AL2268</f>
        <v>0</v>
      </c>
      <c r="AM2184" s="78" t="n">
        <f aca="false">AM2268</f>
        <v>0</v>
      </c>
      <c r="AN2184" s="78" t="n">
        <f aca="false">AN2268</f>
        <v>0</v>
      </c>
      <c r="AO2184" s="78" t="n">
        <f aca="false">AO2268</f>
        <v>0</v>
      </c>
      <c r="AP2184" s="78" t="n">
        <f aca="false">AP2268</f>
        <v>0</v>
      </c>
      <c r="AQ2184" s="78" t="n">
        <f aca="false">AQ2268</f>
        <v>0</v>
      </c>
      <c r="AR2184" s="78" t="n">
        <f aca="false">AR2268</f>
        <v>0</v>
      </c>
      <c r="AS2184" s="78" t="n">
        <f aca="false">AS2268</f>
        <v>0</v>
      </c>
      <c r="AT2184" s="78" t="n">
        <f aca="false">AT2268</f>
        <v>0</v>
      </c>
      <c r="AU2184" s="78" t="n">
        <f aca="false">AU2268</f>
        <v>0</v>
      </c>
      <c r="AV2184" s="78" t="n">
        <f aca="false">AV2268</f>
        <v>0</v>
      </c>
      <c r="AW2184" s="78" t="n">
        <f aca="false">AW2268</f>
        <v>0</v>
      </c>
      <c r="AX2184" s="78" t="n">
        <f aca="false">AX2268</f>
        <v>0</v>
      </c>
      <c r="AY2184" s="78" t="n">
        <f aca="false">AY2268</f>
        <v>0</v>
      </c>
      <c r="AZ2184" s="78" t="n">
        <f aca="false">AZ2268</f>
        <v>0</v>
      </c>
      <c r="BA2184" s="78" t="n">
        <f aca="false">BA2268</f>
        <v>0</v>
      </c>
      <c r="BB2184" s="78" t="n">
        <f aca="false">BB2268</f>
        <v>0</v>
      </c>
      <c r="BC2184" s="78" t="n">
        <f aca="false">BC2268</f>
        <v>0</v>
      </c>
      <c r="BD2184" s="78" t="n">
        <f aca="false">BD2268</f>
        <v>0</v>
      </c>
      <c r="BE2184" s="78" t="n">
        <f aca="false">BE2268</f>
        <v>0</v>
      </c>
      <c r="BF2184" s="78" t="n">
        <f aca="false">BF2268</f>
        <v>0</v>
      </c>
      <c r="BG2184" s="78" t="n">
        <f aca="false">BG2268</f>
        <v>0</v>
      </c>
      <c r="BH2184" s="78" t="n">
        <f aca="false">BH2268</f>
        <v>0</v>
      </c>
      <c r="BI2184" s="78" t="n">
        <f aca="false">BI2268</f>
        <v>0</v>
      </c>
      <c r="BJ2184" s="78" t="n">
        <f aca="false">BJ2268</f>
        <v>0</v>
      </c>
      <c r="BK2184" s="78" t="n">
        <f aca="false">BK2268</f>
        <v>0</v>
      </c>
      <c r="BL2184" s="78" t="n">
        <f aca="false">BL2268</f>
        <v>0</v>
      </c>
      <c r="BM2184" s="78" t="n">
        <f aca="false">BM2268</f>
        <v>0</v>
      </c>
      <c r="BN2184" s="78" t="n">
        <f aca="false">BN2268</f>
        <v>0</v>
      </c>
      <c r="BO2184" s="78"/>
      <c r="BP2184" s="78"/>
      <c r="BQ2184" s="78"/>
      <c r="BR2184" s="78"/>
      <c r="BS2184" s="78"/>
      <c r="BT2184" s="78"/>
      <c r="BU2184" s="78"/>
      <c r="BV2184" s="78"/>
    </row>
    <row r="2185" customFormat="false" ht="12.75" hidden="true" customHeight="false" outlineLevel="0" collapsed="false">
      <c r="A2185" s="4" t="s">
        <v>150</v>
      </c>
      <c r="B2185" s="4"/>
      <c r="C2185" s="76" t="s">
        <v>272</v>
      </c>
      <c r="D2185" s="76" t="s">
        <v>274</v>
      </c>
      <c r="E2185" s="76" t="s">
        <v>129</v>
      </c>
      <c r="F2185" s="76" t="s">
        <v>129</v>
      </c>
      <c r="G2185" s="76" t="s">
        <v>276</v>
      </c>
      <c r="H2185" s="77" t="n">
        <v>290</v>
      </c>
      <c r="I2185" s="78" t="n">
        <f aca="false">J2185+K2185+L2185</f>
        <v>0</v>
      </c>
      <c r="J2185" s="78"/>
      <c r="K2185" s="78"/>
      <c r="L2185" s="78" t="n">
        <f aca="false">M2185+AQ2185+BR2185+BO2185+BT2185+BU2185</f>
        <v>0</v>
      </c>
      <c r="M2185" s="78" t="n">
        <f aca="false">N2185+O2185+P2185+Q2185+R2185+S2185+T2185+U2185+V2185+W2185+X2185+Y2185+Z2185+AA2185+AB2185+AC2185+AD2185+AE2185+AF2185+AG2185+AH2185+AI2185+AJ2185+AK2185</f>
        <v>0</v>
      </c>
      <c r="N2185" s="78"/>
      <c r="O2185" s="78"/>
      <c r="P2185" s="78"/>
      <c r="Q2185" s="78"/>
      <c r="R2185" s="78"/>
      <c r="S2185" s="78"/>
      <c r="T2185" s="78"/>
      <c r="U2185" s="78"/>
      <c r="V2185" s="78"/>
      <c r="W2185" s="78"/>
      <c r="X2185" s="78"/>
      <c r="Y2185" s="78"/>
      <c r="Z2185" s="78"/>
      <c r="AA2185" s="78"/>
      <c r="AB2185" s="78"/>
      <c r="AC2185" s="78"/>
      <c r="AD2185" s="78"/>
      <c r="AE2185" s="78"/>
      <c r="AF2185" s="78"/>
      <c r="AG2185" s="78"/>
      <c r="AH2185" s="78"/>
      <c r="AI2185" s="78"/>
      <c r="AJ2185" s="78"/>
      <c r="AK2185" s="78"/>
      <c r="AL2185" s="78"/>
      <c r="AM2185" s="78"/>
      <c r="AN2185" s="78"/>
      <c r="AO2185" s="78"/>
      <c r="AP2185" s="78"/>
      <c r="AQ2185" s="78" t="n">
        <f aca="false">AR2185+AS2185+AT2185+AU2185+AV2185+AW2185+AX2185+AY2185+AZ2185+BA2185+BB2185+BE2185+BF2185</f>
        <v>0</v>
      </c>
      <c r="AR2185" s="78"/>
      <c r="AS2185" s="78"/>
      <c r="AT2185" s="78"/>
      <c r="AU2185" s="78"/>
      <c r="AV2185" s="78"/>
      <c r="AW2185" s="78"/>
      <c r="AX2185" s="78"/>
      <c r="AY2185" s="78"/>
      <c r="AZ2185" s="78"/>
      <c r="BA2185" s="78"/>
      <c r="BB2185" s="78"/>
      <c r="BC2185" s="78"/>
      <c r="BD2185" s="78"/>
      <c r="BE2185" s="78"/>
      <c r="BF2185" s="78"/>
      <c r="BG2185" s="78"/>
      <c r="BH2185" s="78"/>
      <c r="BI2185" s="78"/>
      <c r="BJ2185" s="78"/>
      <c r="BK2185" s="78"/>
      <c r="BL2185" s="78"/>
      <c r="BM2185" s="78"/>
      <c r="BN2185" s="78"/>
      <c r="BO2185" s="78" t="n">
        <f aca="false">BP2185+BQ2185</f>
        <v>0</v>
      </c>
      <c r="BP2185" s="78"/>
      <c r="BQ2185" s="78"/>
      <c r="BR2185" s="78" t="n">
        <f aca="false">BS2185</f>
        <v>0</v>
      </c>
      <c r="BS2185" s="78"/>
      <c r="BT2185" s="78"/>
      <c r="BU2185" s="78" t="n">
        <f aca="false">BV2185</f>
        <v>0</v>
      </c>
      <c r="BV2185" s="78"/>
    </row>
    <row r="2186" customFormat="false" ht="12.75" hidden="true" customHeight="false" outlineLevel="0" collapsed="false">
      <c r="A2186" s="4" t="s">
        <v>218</v>
      </c>
      <c r="B2186" s="4"/>
      <c r="C2186" s="76"/>
      <c r="D2186" s="76"/>
      <c r="E2186" s="76"/>
      <c r="F2186" s="76"/>
      <c r="G2186" s="76"/>
      <c r="H2186" s="77"/>
      <c r="I2186" s="78"/>
      <c r="J2186" s="78"/>
      <c r="K2186" s="78"/>
      <c r="L2186" s="78"/>
      <c r="M2186" s="78"/>
      <c r="N2186" s="78"/>
      <c r="O2186" s="78"/>
      <c r="P2186" s="78"/>
      <c r="Q2186" s="78"/>
      <c r="R2186" s="78"/>
      <c r="S2186" s="78"/>
      <c r="T2186" s="78"/>
      <c r="U2186" s="78"/>
      <c r="V2186" s="78"/>
      <c r="W2186" s="78"/>
      <c r="X2186" s="78"/>
      <c r="Y2186" s="78"/>
      <c r="Z2186" s="78"/>
      <c r="AA2186" s="78"/>
      <c r="AB2186" s="78"/>
      <c r="AC2186" s="78"/>
      <c r="AD2186" s="78"/>
      <c r="AE2186" s="78"/>
      <c r="AF2186" s="78"/>
      <c r="AG2186" s="78"/>
      <c r="AH2186" s="78"/>
      <c r="AI2186" s="78"/>
      <c r="AJ2186" s="78"/>
      <c r="AK2186" s="78"/>
      <c r="AL2186" s="78"/>
      <c r="AM2186" s="78"/>
      <c r="AN2186" s="78"/>
      <c r="AO2186" s="78"/>
      <c r="AP2186" s="78"/>
      <c r="AQ2186" s="78"/>
      <c r="AR2186" s="78"/>
      <c r="AS2186" s="78"/>
      <c r="AT2186" s="78"/>
      <c r="AU2186" s="78"/>
      <c r="AV2186" s="78"/>
      <c r="AW2186" s="78"/>
      <c r="AX2186" s="78"/>
      <c r="AY2186" s="78"/>
      <c r="AZ2186" s="78"/>
      <c r="BA2186" s="78"/>
      <c r="BB2186" s="78"/>
      <c r="BC2186" s="78"/>
      <c r="BD2186" s="78"/>
      <c r="BE2186" s="78"/>
      <c r="BF2186" s="78"/>
      <c r="BG2186" s="78"/>
      <c r="BH2186" s="78"/>
      <c r="BI2186" s="78"/>
      <c r="BJ2186" s="78"/>
      <c r="BK2186" s="78"/>
      <c r="BL2186" s="78"/>
      <c r="BM2186" s="78"/>
      <c r="BN2186" s="78"/>
      <c r="BO2186" s="78"/>
      <c r="BP2186" s="78"/>
      <c r="BQ2186" s="78"/>
      <c r="BR2186" s="78"/>
      <c r="BS2186" s="78"/>
      <c r="BT2186" s="78"/>
      <c r="BU2186" s="78"/>
      <c r="BV2186" s="78"/>
    </row>
    <row r="2187" customFormat="false" ht="12.75" hidden="true" customHeight="false" outlineLevel="0" collapsed="false">
      <c r="A2187" s="79" t="s">
        <v>563</v>
      </c>
      <c r="B2187" s="4"/>
      <c r="C2187" s="76"/>
      <c r="D2187" s="76"/>
      <c r="E2187" s="76"/>
      <c r="F2187" s="76"/>
      <c r="G2187" s="76"/>
      <c r="H2187" s="77"/>
      <c r="I2187" s="78" t="n">
        <f aca="false">J2187+K2187+L2187</f>
        <v>0</v>
      </c>
      <c r="J2187" s="78"/>
      <c r="K2187" s="78"/>
      <c r="L2187" s="78" t="n">
        <f aca="false">M2187+AQ2187+BR2187+BO2187+BT2187+BU2187</f>
        <v>0</v>
      </c>
      <c r="M2187" s="78" t="n">
        <f aca="false">N2187+O2187+P2187+Q2187+R2187+S2187+T2187+U2187+V2187+W2187+X2187+Y2187+Z2187+AA2187+AB2187+AC2187+AD2187+AE2187+AF2187+AG2187+AH2187+AI2187+AJ2187+AK2187</f>
        <v>0</v>
      </c>
      <c r="N2187" s="78"/>
      <c r="O2187" s="78"/>
      <c r="P2187" s="78"/>
      <c r="Q2187" s="78"/>
      <c r="R2187" s="78"/>
      <c r="S2187" s="78"/>
      <c r="T2187" s="78"/>
      <c r="U2187" s="78"/>
      <c r="V2187" s="78"/>
      <c r="W2187" s="78"/>
      <c r="X2187" s="78"/>
      <c r="Y2187" s="78"/>
      <c r="Z2187" s="78"/>
      <c r="AA2187" s="78"/>
      <c r="AB2187" s="78"/>
      <c r="AC2187" s="78"/>
      <c r="AD2187" s="78"/>
      <c r="AE2187" s="78"/>
      <c r="AF2187" s="78"/>
      <c r="AG2187" s="78"/>
      <c r="AH2187" s="78"/>
      <c r="AI2187" s="78"/>
      <c r="AJ2187" s="78"/>
      <c r="AK2187" s="78"/>
      <c r="AL2187" s="78"/>
      <c r="AM2187" s="78"/>
      <c r="AN2187" s="78"/>
      <c r="AO2187" s="78"/>
      <c r="AP2187" s="78"/>
      <c r="AQ2187" s="78" t="n">
        <f aca="false">AR2187+AS2187+AT2187+AU2187+AV2187+AW2187+AX2187+AY2187+AZ2187+BA2187+BB2187+BE2187+BF2187</f>
        <v>0</v>
      </c>
      <c r="AR2187" s="78"/>
      <c r="AS2187" s="78"/>
      <c r="AT2187" s="78"/>
      <c r="AU2187" s="78"/>
      <c r="AV2187" s="78"/>
      <c r="AW2187" s="78"/>
      <c r="AX2187" s="78"/>
      <c r="AY2187" s="78"/>
      <c r="AZ2187" s="78"/>
      <c r="BA2187" s="78"/>
      <c r="BB2187" s="78"/>
      <c r="BC2187" s="78"/>
      <c r="BD2187" s="78"/>
      <c r="BE2187" s="78"/>
      <c r="BF2187" s="78"/>
      <c r="BG2187" s="78"/>
      <c r="BH2187" s="78"/>
      <c r="BI2187" s="78"/>
      <c r="BJ2187" s="78"/>
      <c r="BK2187" s="78"/>
      <c r="BL2187" s="78"/>
      <c r="BM2187" s="78"/>
      <c r="BN2187" s="78"/>
      <c r="BO2187" s="78" t="n">
        <f aca="false">BP2187+BQ2187</f>
        <v>0</v>
      </c>
      <c r="BP2187" s="78"/>
      <c r="BQ2187" s="78"/>
      <c r="BR2187" s="78" t="n">
        <f aca="false">BS2187</f>
        <v>0</v>
      </c>
      <c r="BS2187" s="78"/>
      <c r="BT2187" s="78"/>
      <c r="BU2187" s="78" t="n">
        <f aca="false">BV2187</f>
        <v>0</v>
      </c>
      <c r="BV2187" s="78"/>
    </row>
    <row r="2188" customFormat="false" ht="12.75" hidden="true" customHeight="false" outlineLevel="0" collapsed="false">
      <c r="A2188" s="79" t="s">
        <v>564</v>
      </c>
      <c r="B2188" s="4"/>
      <c r="C2188" s="76"/>
      <c r="D2188" s="76"/>
      <c r="E2188" s="76"/>
      <c r="F2188" s="76"/>
      <c r="G2188" s="76"/>
      <c r="H2188" s="77"/>
      <c r="I2188" s="78" t="n">
        <f aca="false">J2188+K2188+L2188</f>
        <v>0</v>
      </c>
      <c r="J2188" s="78"/>
      <c r="K2188" s="78"/>
      <c r="L2188" s="78" t="n">
        <f aca="false">M2188+AQ2188+BR2188+BO2188+BT2188+BU2188</f>
        <v>0</v>
      </c>
      <c r="M2188" s="78" t="n">
        <f aca="false">N2188+O2188+P2188+Q2188+R2188+S2188+T2188+U2188+V2188+W2188+X2188+Y2188+Z2188+AA2188+AB2188+AC2188+AD2188+AE2188+AF2188+AG2188+AH2188+AI2188+AJ2188+AK2188</f>
        <v>0</v>
      </c>
      <c r="N2188" s="78"/>
      <c r="O2188" s="78"/>
      <c r="P2188" s="78"/>
      <c r="Q2188" s="78"/>
      <c r="R2188" s="78"/>
      <c r="S2188" s="78"/>
      <c r="T2188" s="78"/>
      <c r="U2188" s="78"/>
      <c r="V2188" s="78"/>
      <c r="W2188" s="78"/>
      <c r="X2188" s="78"/>
      <c r="Y2188" s="78"/>
      <c r="Z2188" s="78"/>
      <c r="AA2188" s="78"/>
      <c r="AB2188" s="78"/>
      <c r="AC2188" s="78"/>
      <c r="AD2188" s="78"/>
      <c r="AE2188" s="78"/>
      <c r="AF2188" s="78"/>
      <c r="AG2188" s="78"/>
      <c r="AH2188" s="78"/>
      <c r="AI2188" s="78"/>
      <c r="AJ2188" s="78"/>
      <c r="AK2188" s="78"/>
      <c r="AL2188" s="78"/>
      <c r="AM2188" s="78"/>
      <c r="AN2188" s="78"/>
      <c r="AO2188" s="78"/>
      <c r="AP2188" s="78"/>
      <c r="AQ2188" s="78" t="n">
        <f aca="false">AR2188+AS2188+AT2188+AU2188+AV2188+AW2188+AX2188+AY2188+AZ2188+BA2188+BB2188+BE2188+BF2188</f>
        <v>0</v>
      </c>
      <c r="AR2188" s="78"/>
      <c r="AS2188" s="78"/>
      <c r="AT2188" s="78"/>
      <c r="AU2188" s="78"/>
      <c r="AV2188" s="78"/>
      <c r="AW2188" s="78"/>
      <c r="AX2188" s="78"/>
      <c r="AY2188" s="78"/>
      <c r="AZ2188" s="78"/>
      <c r="BA2188" s="78"/>
      <c r="BB2188" s="78"/>
      <c r="BC2188" s="78"/>
      <c r="BD2188" s="78"/>
      <c r="BE2188" s="78"/>
      <c r="BF2188" s="78"/>
      <c r="BG2188" s="78"/>
      <c r="BH2188" s="78"/>
      <c r="BI2188" s="78"/>
      <c r="BJ2188" s="78"/>
      <c r="BK2188" s="78"/>
      <c r="BL2188" s="78"/>
      <c r="BM2188" s="78"/>
      <c r="BN2188" s="78"/>
      <c r="BO2188" s="78" t="n">
        <f aca="false">BP2188+BQ2188</f>
        <v>0</v>
      </c>
      <c r="BP2188" s="78"/>
      <c r="BQ2188" s="78"/>
      <c r="BR2188" s="78" t="n">
        <f aca="false">BS2188</f>
        <v>0</v>
      </c>
      <c r="BS2188" s="78"/>
      <c r="BT2188" s="78"/>
      <c r="BU2188" s="78" t="n">
        <f aca="false">BV2188</f>
        <v>0</v>
      </c>
      <c r="BV2188" s="78"/>
    </row>
    <row r="2189" customFormat="false" ht="12.75" hidden="true" customHeight="false" outlineLevel="0" collapsed="false">
      <c r="A2189" s="79"/>
      <c r="B2189" s="4"/>
      <c r="C2189" s="76"/>
      <c r="D2189" s="76"/>
      <c r="E2189" s="76"/>
      <c r="F2189" s="76"/>
      <c r="G2189" s="76"/>
      <c r="H2189" s="77"/>
      <c r="I2189" s="78"/>
      <c r="J2189" s="78"/>
      <c r="K2189" s="78"/>
      <c r="L2189" s="78"/>
      <c r="M2189" s="78"/>
      <c r="N2189" s="78"/>
      <c r="O2189" s="78"/>
      <c r="P2189" s="78"/>
      <c r="Q2189" s="78"/>
      <c r="R2189" s="78"/>
      <c r="S2189" s="78"/>
      <c r="T2189" s="78"/>
      <c r="U2189" s="78"/>
      <c r="V2189" s="78"/>
      <c r="W2189" s="78"/>
      <c r="X2189" s="78"/>
      <c r="Y2189" s="78"/>
      <c r="Z2189" s="78"/>
      <c r="AA2189" s="78"/>
      <c r="AB2189" s="78"/>
      <c r="AC2189" s="78"/>
      <c r="AD2189" s="78"/>
      <c r="AE2189" s="78"/>
      <c r="AF2189" s="78"/>
      <c r="AG2189" s="78"/>
      <c r="AH2189" s="78"/>
      <c r="AI2189" s="78"/>
      <c r="AJ2189" s="78"/>
      <c r="AK2189" s="78"/>
      <c r="AL2189" s="78"/>
      <c r="AM2189" s="78"/>
      <c r="AN2189" s="78"/>
      <c r="AO2189" s="78"/>
      <c r="AP2189" s="78"/>
      <c r="AQ2189" s="78"/>
      <c r="AR2189" s="78"/>
      <c r="AS2189" s="78"/>
      <c r="AT2189" s="78"/>
      <c r="AU2189" s="78"/>
      <c r="AV2189" s="78"/>
      <c r="AW2189" s="78"/>
      <c r="AX2189" s="78"/>
      <c r="AY2189" s="78"/>
      <c r="AZ2189" s="78"/>
      <c r="BA2189" s="78"/>
      <c r="BB2189" s="78"/>
      <c r="BC2189" s="78"/>
      <c r="BD2189" s="78"/>
      <c r="BE2189" s="78"/>
      <c r="BF2189" s="78"/>
      <c r="BG2189" s="78"/>
      <c r="BH2189" s="78"/>
      <c r="BI2189" s="78"/>
      <c r="BJ2189" s="78"/>
      <c r="BK2189" s="78"/>
      <c r="BL2189" s="78"/>
      <c r="BM2189" s="78"/>
      <c r="BN2189" s="78"/>
      <c r="BO2189" s="78"/>
      <c r="BP2189" s="78"/>
      <c r="BQ2189" s="78"/>
      <c r="BR2189" s="78"/>
      <c r="BS2189" s="78"/>
      <c r="BT2189" s="78"/>
      <c r="BU2189" s="78"/>
      <c r="BV2189" s="78"/>
    </row>
    <row r="2190" customFormat="false" ht="12.75" hidden="true" customHeight="false" outlineLevel="0" collapsed="false">
      <c r="A2190" s="89" t="s">
        <v>565</v>
      </c>
      <c r="B2190" s="71"/>
      <c r="C2190" s="72"/>
      <c r="D2190" s="72"/>
      <c r="E2190" s="72"/>
      <c r="F2190" s="72"/>
      <c r="G2190" s="72"/>
      <c r="H2190" s="77"/>
      <c r="I2190" s="74" t="n">
        <f aca="false">I2191</f>
        <v>0</v>
      </c>
      <c r="J2190" s="74" t="n">
        <f aca="false">J2191</f>
        <v>0</v>
      </c>
      <c r="K2190" s="74" t="n">
        <f aca="false">K2191</f>
        <v>0</v>
      </c>
      <c r="L2190" s="74" t="n">
        <f aca="false">L2191</f>
        <v>0</v>
      </c>
      <c r="M2190" s="74" t="n">
        <f aca="false">M2191</f>
        <v>0</v>
      </c>
      <c r="N2190" s="74" t="n">
        <f aca="false">N2191</f>
        <v>0</v>
      </c>
      <c r="O2190" s="74" t="n">
        <f aca="false">O2191</f>
        <v>0</v>
      </c>
      <c r="P2190" s="74" t="n">
        <f aca="false">P2191</f>
        <v>0</v>
      </c>
      <c r="Q2190" s="74" t="n">
        <f aca="false">Q2191</f>
        <v>0</v>
      </c>
      <c r="R2190" s="74" t="n">
        <f aca="false">R2191</f>
        <v>0</v>
      </c>
      <c r="S2190" s="74" t="n">
        <f aca="false">S2191</f>
        <v>0</v>
      </c>
      <c r="T2190" s="74" t="n">
        <f aca="false">T2191</f>
        <v>0</v>
      </c>
      <c r="U2190" s="74" t="n">
        <f aca="false">U2191</f>
        <v>0</v>
      </c>
      <c r="V2190" s="74" t="n">
        <f aca="false">V2191</f>
        <v>0</v>
      </c>
      <c r="W2190" s="74" t="n">
        <f aca="false">W2191</f>
        <v>0</v>
      </c>
      <c r="X2190" s="74" t="n">
        <f aca="false">X2191</f>
        <v>0</v>
      </c>
      <c r="Y2190" s="74" t="n">
        <f aca="false">Y2191</f>
        <v>0</v>
      </c>
      <c r="Z2190" s="74" t="n">
        <f aca="false">Z2191</f>
        <v>0</v>
      </c>
      <c r="AA2190" s="74" t="n">
        <f aca="false">AA2191</f>
        <v>0</v>
      </c>
      <c r="AB2190" s="74" t="n">
        <f aca="false">AB2191</f>
        <v>0</v>
      </c>
      <c r="AC2190" s="74" t="n">
        <f aca="false">AC2191</f>
        <v>0</v>
      </c>
      <c r="AD2190" s="74" t="n">
        <f aca="false">AD2191</f>
        <v>0</v>
      </c>
      <c r="AE2190" s="74" t="n">
        <f aca="false">AE2191</f>
        <v>0</v>
      </c>
      <c r="AF2190" s="74" t="n">
        <f aca="false">AF2191</f>
        <v>0</v>
      </c>
      <c r="AG2190" s="74" t="n">
        <f aca="false">AG2191</f>
        <v>0</v>
      </c>
      <c r="AH2190" s="74" t="n">
        <f aca="false">AH2191</f>
        <v>0</v>
      </c>
      <c r="AI2190" s="74" t="n">
        <f aca="false">AI2191</f>
        <v>0</v>
      </c>
      <c r="AJ2190" s="74" t="n">
        <f aca="false">AJ2191</f>
        <v>0</v>
      </c>
      <c r="AK2190" s="74" t="n">
        <f aca="false">AK2191</f>
        <v>0</v>
      </c>
      <c r="AL2190" s="74" t="n">
        <f aca="false">AL2191</f>
        <v>0</v>
      </c>
      <c r="AM2190" s="74" t="n">
        <f aca="false">AM2191</f>
        <v>0</v>
      </c>
      <c r="AN2190" s="74" t="n">
        <f aca="false">AN2191</f>
        <v>0</v>
      </c>
      <c r="AO2190" s="74" t="n">
        <f aca="false">AO2191</f>
        <v>0</v>
      </c>
      <c r="AP2190" s="74" t="n">
        <f aca="false">AP2191</f>
        <v>0</v>
      </c>
      <c r="AQ2190" s="74" t="n">
        <f aca="false">AQ2191</f>
        <v>0</v>
      </c>
      <c r="AR2190" s="74" t="n">
        <f aca="false">AR2191</f>
        <v>0</v>
      </c>
      <c r="AS2190" s="74" t="n">
        <f aca="false">AS2191</f>
        <v>0</v>
      </c>
      <c r="AT2190" s="74" t="n">
        <f aca="false">AT2191</f>
        <v>0</v>
      </c>
      <c r="AU2190" s="74" t="n">
        <f aca="false">AU2191</f>
        <v>0</v>
      </c>
      <c r="AV2190" s="74" t="n">
        <f aca="false">AV2191</f>
        <v>0</v>
      </c>
      <c r="AW2190" s="74" t="n">
        <f aca="false">AW2191</f>
        <v>0</v>
      </c>
      <c r="AX2190" s="74" t="n">
        <f aca="false">AX2191</f>
        <v>0</v>
      </c>
      <c r="AY2190" s="74" t="n">
        <f aca="false">AY2191</f>
        <v>0</v>
      </c>
      <c r="AZ2190" s="74" t="n">
        <f aca="false">AZ2191</f>
        <v>0</v>
      </c>
      <c r="BA2190" s="74" t="n">
        <f aca="false">BA2191</f>
        <v>0</v>
      </c>
      <c r="BB2190" s="74" t="n">
        <f aca="false">BB2191</f>
        <v>0</v>
      </c>
      <c r="BC2190" s="74" t="n">
        <f aca="false">BC2191</f>
        <v>0</v>
      </c>
      <c r="BD2190" s="74" t="n">
        <f aca="false">BD2191</f>
        <v>0</v>
      </c>
      <c r="BE2190" s="74" t="n">
        <f aca="false">BE2191</f>
        <v>0</v>
      </c>
      <c r="BF2190" s="74" t="n">
        <f aca="false">BF2191</f>
        <v>0</v>
      </c>
      <c r="BG2190" s="74" t="n">
        <f aca="false">BG2191</f>
        <v>0</v>
      </c>
      <c r="BH2190" s="74" t="n">
        <f aca="false">BH2191</f>
        <v>0</v>
      </c>
      <c r="BI2190" s="74" t="n">
        <f aca="false">BI2191</f>
        <v>0</v>
      </c>
      <c r="BJ2190" s="74" t="n">
        <f aca="false">BJ2191</f>
        <v>0</v>
      </c>
      <c r="BK2190" s="74" t="n">
        <f aca="false">BK2191</f>
        <v>0</v>
      </c>
      <c r="BL2190" s="74" t="n">
        <f aca="false">BL2191</f>
        <v>0</v>
      </c>
      <c r="BM2190" s="74" t="n">
        <f aca="false">BM2191</f>
        <v>0</v>
      </c>
      <c r="BN2190" s="74" t="n">
        <f aca="false">BN2191</f>
        <v>0</v>
      </c>
      <c r="BO2190" s="74" t="e">
        <f aca="false">BO2191</f>
        <v>#REF!</v>
      </c>
      <c r="BP2190" s="74" t="e">
        <f aca="false">BP2191</f>
        <v>#REF!</v>
      </c>
      <c r="BQ2190" s="74" t="e">
        <f aca="false">BQ2191</f>
        <v>#REF!</v>
      </c>
      <c r="BR2190" s="74" t="e">
        <f aca="false">BR2191</f>
        <v>#REF!</v>
      </c>
      <c r="BS2190" s="74" t="e">
        <f aca="false">BS2191</f>
        <v>#REF!</v>
      </c>
      <c r="BT2190" s="74" t="e">
        <f aca="false">BT2191</f>
        <v>#REF!</v>
      </c>
      <c r="BU2190" s="74" t="e">
        <f aca="false">BU2191</f>
        <v>#REF!</v>
      </c>
      <c r="BV2190" s="74" t="e">
        <f aca="false">BV2191</f>
        <v>#REF!</v>
      </c>
    </row>
    <row r="2191" customFormat="false" ht="12.75" hidden="true" customHeight="false" outlineLevel="0" collapsed="false">
      <c r="A2191" s="106" t="s">
        <v>566</v>
      </c>
      <c r="B2191" s="106"/>
      <c r="C2191" s="85" t="s">
        <v>272</v>
      </c>
      <c r="D2191" s="76"/>
      <c r="E2191" s="76"/>
      <c r="F2191" s="76"/>
      <c r="G2191" s="76"/>
      <c r="H2191" s="77"/>
      <c r="I2191" s="74" t="n">
        <f aca="false">I2192</f>
        <v>0</v>
      </c>
      <c r="J2191" s="74" t="n">
        <f aca="false">J2192</f>
        <v>0</v>
      </c>
      <c r="K2191" s="74" t="n">
        <f aca="false">K2192</f>
        <v>0</v>
      </c>
      <c r="L2191" s="74" t="n">
        <f aca="false">L2192</f>
        <v>0</v>
      </c>
      <c r="M2191" s="74" t="n">
        <f aca="false">M2192</f>
        <v>0</v>
      </c>
      <c r="N2191" s="74" t="n">
        <f aca="false">N2192</f>
        <v>0</v>
      </c>
      <c r="O2191" s="74" t="n">
        <f aca="false">O2192</f>
        <v>0</v>
      </c>
      <c r="P2191" s="74" t="n">
        <f aca="false">P2192</f>
        <v>0</v>
      </c>
      <c r="Q2191" s="74" t="n">
        <f aca="false">Q2192</f>
        <v>0</v>
      </c>
      <c r="R2191" s="74" t="n">
        <f aca="false">R2192</f>
        <v>0</v>
      </c>
      <c r="S2191" s="74" t="n">
        <f aca="false">S2192</f>
        <v>0</v>
      </c>
      <c r="T2191" s="74" t="n">
        <f aca="false">T2192</f>
        <v>0</v>
      </c>
      <c r="U2191" s="74" t="n">
        <f aca="false">U2192</f>
        <v>0</v>
      </c>
      <c r="V2191" s="74" t="n">
        <f aca="false">V2192</f>
        <v>0</v>
      </c>
      <c r="W2191" s="74" t="n">
        <f aca="false">W2192</f>
        <v>0</v>
      </c>
      <c r="X2191" s="74" t="n">
        <f aca="false">X2192</f>
        <v>0</v>
      </c>
      <c r="Y2191" s="74" t="n">
        <f aca="false">Y2192</f>
        <v>0</v>
      </c>
      <c r="Z2191" s="74" t="n">
        <f aca="false">Z2192</f>
        <v>0</v>
      </c>
      <c r="AA2191" s="74" t="n">
        <f aca="false">AA2192</f>
        <v>0</v>
      </c>
      <c r="AB2191" s="74" t="n">
        <f aca="false">AB2192</f>
        <v>0</v>
      </c>
      <c r="AC2191" s="74" t="n">
        <f aca="false">AC2192</f>
        <v>0</v>
      </c>
      <c r="AD2191" s="74" t="n">
        <f aca="false">AD2192</f>
        <v>0</v>
      </c>
      <c r="AE2191" s="74" t="n">
        <f aca="false">AE2192</f>
        <v>0</v>
      </c>
      <c r="AF2191" s="74" t="n">
        <f aca="false">AF2192</f>
        <v>0</v>
      </c>
      <c r="AG2191" s="74" t="n">
        <f aca="false">AG2192</f>
        <v>0</v>
      </c>
      <c r="AH2191" s="74" t="n">
        <f aca="false">AH2192</f>
        <v>0</v>
      </c>
      <c r="AI2191" s="74" t="n">
        <f aca="false">AI2192</f>
        <v>0</v>
      </c>
      <c r="AJ2191" s="74" t="n">
        <f aca="false">AJ2192</f>
        <v>0</v>
      </c>
      <c r="AK2191" s="74" t="n">
        <f aca="false">AK2192</f>
        <v>0</v>
      </c>
      <c r="AL2191" s="74" t="n">
        <f aca="false">AL2192</f>
        <v>0</v>
      </c>
      <c r="AM2191" s="74" t="n">
        <f aca="false">AM2192</f>
        <v>0</v>
      </c>
      <c r="AN2191" s="74" t="n">
        <f aca="false">AN2192</f>
        <v>0</v>
      </c>
      <c r="AO2191" s="74" t="n">
        <f aca="false">AO2192</f>
        <v>0</v>
      </c>
      <c r="AP2191" s="74" t="n">
        <f aca="false">AP2192</f>
        <v>0</v>
      </c>
      <c r="AQ2191" s="74" t="n">
        <f aca="false">AQ2192</f>
        <v>0</v>
      </c>
      <c r="AR2191" s="74" t="n">
        <f aca="false">AR2192</f>
        <v>0</v>
      </c>
      <c r="AS2191" s="74" t="n">
        <f aca="false">AS2192</f>
        <v>0</v>
      </c>
      <c r="AT2191" s="74" t="n">
        <f aca="false">AT2192</f>
        <v>0</v>
      </c>
      <c r="AU2191" s="74" t="n">
        <f aca="false">AU2192</f>
        <v>0</v>
      </c>
      <c r="AV2191" s="74" t="n">
        <f aca="false">AV2192</f>
        <v>0</v>
      </c>
      <c r="AW2191" s="74" t="n">
        <f aca="false">AW2192</f>
        <v>0</v>
      </c>
      <c r="AX2191" s="74" t="n">
        <f aca="false">AX2192</f>
        <v>0</v>
      </c>
      <c r="AY2191" s="74" t="n">
        <f aca="false">AY2192</f>
        <v>0</v>
      </c>
      <c r="AZ2191" s="74" t="n">
        <f aca="false">AZ2192</f>
        <v>0</v>
      </c>
      <c r="BA2191" s="74" t="n">
        <f aca="false">BA2192</f>
        <v>0</v>
      </c>
      <c r="BB2191" s="74" t="n">
        <f aca="false">BB2192</f>
        <v>0</v>
      </c>
      <c r="BC2191" s="74" t="n">
        <f aca="false">BC2192</f>
        <v>0</v>
      </c>
      <c r="BD2191" s="74" t="n">
        <f aca="false">BD2192</f>
        <v>0</v>
      </c>
      <c r="BE2191" s="74" t="n">
        <f aca="false">BE2192</f>
        <v>0</v>
      </c>
      <c r="BF2191" s="74" t="n">
        <f aca="false">BF2192</f>
        <v>0</v>
      </c>
      <c r="BG2191" s="74" t="n">
        <f aca="false">BG2192</f>
        <v>0</v>
      </c>
      <c r="BH2191" s="74" t="n">
        <f aca="false">BH2192</f>
        <v>0</v>
      </c>
      <c r="BI2191" s="74" t="n">
        <f aca="false">BI2192</f>
        <v>0</v>
      </c>
      <c r="BJ2191" s="74" t="n">
        <f aca="false">BJ2192</f>
        <v>0</v>
      </c>
      <c r="BK2191" s="74" t="n">
        <f aca="false">BK2192</f>
        <v>0</v>
      </c>
      <c r="BL2191" s="74" t="n">
        <f aca="false">BL2192</f>
        <v>0</v>
      </c>
      <c r="BM2191" s="74" t="n">
        <f aca="false">BM2192</f>
        <v>0</v>
      </c>
      <c r="BN2191" s="74" t="n">
        <f aca="false">BN2192</f>
        <v>0</v>
      </c>
      <c r="BO2191" s="74" t="e">
        <f aca="false">BO2192+#REF!</f>
        <v>#REF!</v>
      </c>
      <c r="BP2191" s="74" t="e">
        <f aca="false">BP2192+#REF!</f>
        <v>#REF!</v>
      </c>
      <c r="BQ2191" s="74" t="e">
        <f aca="false">BQ2192+#REF!</f>
        <v>#REF!</v>
      </c>
      <c r="BR2191" s="74" t="e">
        <f aca="false">BR2192+#REF!</f>
        <v>#REF!</v>
      </c>
      <c r="BS2191" s="74" t="e">
        <f aca="false">BS2192+#REF!</f>
        <v>#REF!</v>
      </c>
      <c r="BT2191" s="74" t="e">
        <f aca="false">BT2192+#REF!</f>
        <v>#REF!</v>
      </c>
      <c r="BU2191" s="74" t="e">
        <f aca="false">BU2192+#REF!</f>
        <v>#REF!</v>
      </c>
      <c r="BV2191" s="74" t="e">
        <f aca="false">BV2192+#REF!</f>
        <v>#REF!</v>
      </c>
    </row>
    <row r="2192" customFormat="false" ht="12.75" hidden="true" customHeight="false" outlineLevel="0" collapsed="false">
      <c r="A2192" s="106" t="s">
        <v>556</v>
      </c>
      <c r="B2192" s="71"/>
      <c r="C2192" s="76" t="s">
        <v>272</v>
      </c>
      <c r="D2192" s="76" t="s">
        <v>230</v>
      </c>
      <c r="E2192" s="76" t="s">
        <v>129</v>
      </c>
      <c r="F2192" s="76" t="s">
        <v>129</v>
      </c>
      <c r="G2192" s="76"/>
      <c r="H2192" s="77"/>
      <c r="I2192" s="74" t="n">
        <f aca="false">I2193</f>
        <v>0</v>
      </c>
      <c r="J2192" s="74" t="n">
        <f aca="false">J2193</f>
        <v>0</v>
      </c>
      <c r="K2192" s="74" t="n">
        <f aca="false">K2193</f>
        <v>0</v>
      </c>
      <c r="L2192" s="74" t="n">
        <f aca="false">L2193</f>
        <v>0</v>
      </c>
      <c r="M2192" s="74" t="n">
        <f aca="false">M2193</f>
        <v>0</v>
      </c>
      <c r="N2192" s="74" t="n">
        <f aca="false">N2193</f>
        <v>0</v>
      </c>
      <c r="O2192" s="74" t="n">
        <f aca="false">O2193</f>
        <v>0</v>
      </c>
      <c r="P2192" s="74" t="n">
        <f aca="false">P2193</f>
        <v>0</v>
      </c>
      <c r="Q2192" s="74" t="n">
        <f aca="false">Q2193</f>
        <v>0</v>
      </c>
      <c r="R2192" s="74" t="n">
        <f aca="false">R2193</f>
        <v>0</v>
      </c>
      <c r="S2192" s="74" t="n">
        <f aca="false">S2193</f>
        <v>0</v>
      </c>
      <c r="T2192" s="74" t="n">
        <f aca="false">T2193</f>
        <v>0</v>
      </c>
      <c r="U2192" s="74" t="n">
        <f aca="false">U2193</f>
        <v>0</v>
      </c>
      <c r="V2192" s="74" t="n">
        <f aca="false">V2193</f>
        <v>0</v>
      </c>
      <c r="W2192" s="74" t="n">
        <f aca="false">W2193</f>
        <v>0</v>
      </c>
      <c r="X2192" s="74" t="n">
        <f aca="false">X2193</f>
        <v>0</v>
      </c>
      <c r="Y2192" s="74" t="n">
        <f aca="false">Y2193</f>
        <v>0</v>
      </c>
      <c r="Z2192" s="74" t="n">
        <f aca="false">Z2193</f>
        <v>0</v>
      </c>
      <c r="AA2192" s="74" t="n">
        <f aca="false">AA2193</f>
        <v>0</v>
      </c>
      <c r="AB2192" s="74" t="n">
        <f aca="false">AB2193</f>
        <v>0</v>
      </c>
      <c r="AC2192" s="74" t="n">
        <f aca="false">AC2193</f>
        <v>0</v>
      </c>
      <c r="AD2192" s="74" t="n">
        <f aca="false">AD2193</f>
        <v>0</v>
      </c>
      <c r="AE2192" s="74" t="n">
        <f aca="false">AE2193</f>
        <v>0</v>
      </c>
      <c r="AF2192" s="74" t="n">
        <f aca="false">AF2193</f>
        <v>0</v>
      </c>
      <c r="AG2192" s="74" t="n">
        <f aca="false">AG2193</f>
        <v>0</v>
      </c>
      <c r="AH2192" s="74" t="n">
        <f aca="false">AH2193</f>
        <v>0</v>
      </c>
      <c r="AI2192" s="74" t="n">
        <f aca="false">AI2193</f>
        <v>0</v>
      </c>
      <c r="AJ2192" s="74" t="n">
        <f aca="false">AJ2193</f>
        <v>0</v>
      </c>
      <c r="AK2192" s="74" t="n">
        <f aca="false">AK2193</f>
        <v>0</v>
      </c>
      <c r="AL2192" s="74" t="n">
        <f aca="false">AL2193</f>
        <v>0</v>
      </c>
      <c r="AM2192" s="74" t="n">
        <f aca="false">AM2193</f>
        <v>0</v>
      </c>
      <c r="AN2192" s="74" t="n">
        <f aca="false">AN2193</f>
        <v>0</v>
      </c>
      <c r="AO2192" s="74" t="n">
        <f aca="false">AO2193</f>
        <v>0</v>
      </c>
      <c r="AP2192" s="74" t="n">
        <f aca="false">AP2193</f>
        <v>0</v>
      </c>
      <c r="AQ2192" s="74" t="n">
        <f aca="false">AQ2193</f>
        <v>0</v>
      </c>
      <c r="AR2192" s="74" t="n">
        <f aca="false">AR2193</f>
        <v>0</v>
      </c>
      <c r="AS2192" s="74" t="n">
        <f aca="false">AS2193</f>
        <v>0</v>
      </c>
      <c r="AT2192" s="74" t="n">
        <f aca="false">AT2193</f>
        <v>0</v>
      </c>
      <c r="AU2192" s="74" t="n">
        <f aca="false">AU2193</f>
        <v>0</v>
      </c>
      <c r="AV2192" s="74" t="n">
        <f aca="false">AV2193</f>
        <v>0</v>
      </c>
      <c r="AW2192" s="74" t="n">
        <f aca="false">AW2193</f>
        <v>0</v>
      </c>
      <c r="AX2192" s="74" t="n">
        <f aca="false">AX2193</f>
        <v>0</v>
      </c>
      <c r="AY2192" s="74" t="n">
        <f aca="false">AY2193</f>
        <v>0</v>
      </c>
      <c r="AZ2192" s="74" t="n">
        <f aca="false">AZ2193</f>
        <v>0</v>
      </c>
      <c r="BA2192" s="74" t="n">
        <f aca="false">BA2193</f>
        <v>0</v>
      </c>
      <c r="BB2192" s="74" t="n">
        <f aca="false">BB2193</f>
        <v>0</v>
      </c>
      <c r="BC2192" s="74" t="n">
        <f aca="false">BC2193</f>
        <v>0</v>
      </c>
      <c r="BD2192" s="74" t="n">
        <f aca="false">BD2193</f>
        <v>0</v>
      </c>
      <c r="BE2192" s="74" t="n">
        <f aca="false">BE2193</f>
        <v>0</v>
      </c>
      <c r="BF2192" s="74" t="n">
        <f aca="false">BF2193</f>
        <v>0</v>
      </c>
      <c r="BG2192" s="74" t="n">
        <f aca="false">BG2193</f>
        <v>0</v>
      </c>
      <c r="BH2192" s="74" t="n">
        <f aca="false">BH2193</f>
        <v>0</v>
      </c>
      <c r="BI2192" s="74" t="n">
        <f aca="false">BI2193</f>
        <v>0</v>
      </c>
      <c r="BJ2192" s="74" t="n">
        <f aca="false">BJ2193</f>
        <v>0</v>
      </c>
      <c r="BK2192" s="74" t="n">
        <f aca="false">BK2193</f>
        <v>0</v>
      </c>
      <c r="BL2192" s="74" t="n">
        <f aca="false">BL2193</f>
        <v>0</v>
      </c>
      <c r="BM2192" s="74" t="n">
        <f aca="false">BM2193</f>
        <v>0</v>
      </c>
      <c r="BN2192" s="74" t="n">
        <f aca="false">BN2193</f>
        <v>0</v>
      </c>
      <c r="BO2192" s="74" t="n">
        <f aca="false">BO2193</f>
        <v>0</v>
      </c>
      <c r="BP2192" s="74" t="n">
        <f aca="false">BP2193</f>
        <v>0</v>
      </c>
      <c r="BQ2192" s="74" t="n">
        <f aca="false">BQ2193</f>
        <v>0</v>
      </c>
      <c r="BR2192" s="74" t="n">
        <f aca="false">BR2193</f>
        <v>0</v>
      </c>
      <c r="BS2192" s="74" t="n">
        <f aca="false">BS2193</f>
        <v>0</v>
      </c>
      <c r="BT2192" s="74" t="n">
        <f aca="false">BT2193</f>
        <v>0</v>
      </c>
      <c r="BU2192" s="74" t="n">
        <f aca="false">BU2193</f>
        <v>0</v>
      </c>
      <c r="BV2192" s="74" t="n">
        <f aca="false">BV2193</f>
        <v>0</v>
      </c>
    </row>
    <row r="2193" customFormat="false" ht="12.75" hidden="true" customHeight="false" outlineLevel="0" collapsed="false">
      <c r="A2193" s="106" t="s">
        <v>436</v>
      </c>
      <c r="B2193" s="71"/>
      <c r="C2193" s="76" t="s">
        <v>272</v>
      </c>
      <c r="D2193" s="76" t="s">
        <v>230</v>
      </c>
      <c r="E2193" s="76" t="s">
        <v>129</v>
      </c>
      <c r="F2193" s="76" t="s">
        <v>129</v>
      </c>
      <c r="G2193" s="76" t="s">
        <v>437</v>
      </c>
      <c r="H2193" s="73"/>
      <c r="I2193" s="74" t="n">
        <f aca="false">I2194+I2199+I2207+I2210+I2211</f>
        <v>0</v>
      </c>
      <c r="J2193" s="74" t="n">
        <f aca="false">J2194+J2199+J2207+J2210+J2211</f>
        <v>0</v>
      </c>
      <c r="K2193" s="74" t="n">
        <f aca="false">K2194+K2199+K2207+K2210+K2211</f>
        <v>0</v>
      </c>
      <c r="L2193" s="74" t="n">
        <f aca="false">L2194+L2199+L2207+L2210+L2211</f>
        <v>0</v>
      </c>
      <c r="M2193" s="74" t="n">
        <f aca="false">M2194+M2199+M2207+M2210+M2211</f>
        <v>0</v>
      </c>
      <c r="N2193" s="74" t="n">
        <f aca="false">N2194+N2199+N2207+N2210+N2211</f>
        <v>0</v>
      </c>
      <c r="O2193" s="74" t="n">
        <f aca="false">O2194+O2199+O2207+O2210+O2211</f>
        <v>0</v>
      </c>
      <c r="P2193" s="74" t="n">
        <f aca="false">P2194+P2199+P2207+P2210+P2211</f>
        <v>0</v>
      </c>
      <c r="Q2193" s="74" t="n">
        <f aca="false">Q2194+Q2199+Q2207+Q2210+Q2211</f>
        <v>0</v>
      </c>
      <c r="R2193" s="74" t="n">
        <f aca="false">R2194+R2199+R2207+R2210+R2211</f>
        <v>0</v>
      </c>
      <c r="S2193" s="74" t="n">
        <f aca="false">S2194+S2199+S2207+S2210+S2211</f>
        <v>0</v>
      </c>
      <c r="T2193" s="74" t="n">
        <f aca="false">T2194+T2199+T2207+T2210+T2211</f>
        <v>0</v>
      </c>
      <c r="U2193" s="74" t="n">
        <f aca="false">U2194+U2199+U2207+U2210+U2211</f>
        <v>0</v>
      </c>
      <c r="V2193" s="74" t="n">
        <f aca="false">V2194+V2199+V2207+V2210+V2211</f>
        <v>0</v>
      </c>
      <c r="W2193" s="74" t="n">
        <f aca="false">W2194+W2199+W2207+W2210+W2211</f>
        <v>0</v>
      </c>
      <c r="X2193" s="74" t="n">
        <f aca="false">X2194+X2199+X2207+X2210+X2211</f>
        <v>0</v>
      </c>
      <c r="Y2193" s="74" t="n">
        <f aca="false">Y2194+Y2199+Y2207+Y2210+Y2211</f>
        <v>0</v>
      </c>
      <c r="Z2193" s="74" t="n">
        <f aca="false">Z2194+Z2199+Z2207+Z2210+Z2211</f>
        <v>0</v>
      </c>
      <c r="AA2193" s="74" t="n">
        <f aca="false">AA2194+AA2199+AA2207+AA2210+AA2211</f>
        <v>0</v>
      </c>
      <c r="AB2193" s="74" t="n">
        <f aca="false">AB2194+AB2199+AB2207+AB2210+AB2211</f>
        <v>0</v>
      </c>
      <c r="AC2193" s="74" t="n">
        <f aca="false">AC2194+AC2199+AC2207+AC2210+AC2211</f>
        <v>0</v>
      </c>
      <c r="AD2193" s="74" t="n">
        <f aca="false">AD2194+AD2199+AD2207+AD2210+AD2211</f>
        <v>0</v>
      </c>
      <c r="AE2193" s="74" t="n">
        <f aca="false">AE2194+AE2199+AE2207+AE2210+AE2211</f>
        <v>0</v>
      </c>
      <c r="AF2193" s="74" t="n">
        <f aca="false">AF2194+AF2199+AF2207+AF2210+AF2211</f>
        <v>0</v>
      </c>
      <c r="AG2193" s="74" t="n">
        <f aca="false">AG2194+AG2199+AG2207+AG2210+AG2211</f>
        <v>0</v>
      </c>
      <c r="AH2193" s="74" t="n">
        <f aca="false">AH2194+AH2199+AH2207+AH2210+AH2211</f>
        <v>0</v>
      </c>
      <c r="AI2193" s="74" t="n">
        <f aca="false">AI2194+AI2199+AI2207+AI2210+AI2211</f>
        <v>0</v>
      </c>
      <c r="AJ2193" s="74" t="n">
        <f aca="false">AJ2194+AJ2199+AJ2207+AJ2210+AJ2211</f>
        <v>0</v>
      </c>
      <c r="AK2193" s="74" t="n">
        <f aca="false">AK2194+AK2199+AK2207+AK2210+AK2211</f>
        <v>0</v>
      </c>
      <c r="AL2193" s="74" t="n">
        <f aca="false">AL2194+AL2199+AL2207+AL2210+AL2211</f>
        <v>0</v>
      </c>
      <c r="AM2193" s="74" t="n">
        <f aca="false">AM2194+AM2199+AM2207+AM2210+AM2211</f>
        <v>0</v>
      </c>
      <c r="AN2193" s="74" t="n">
        <f aca="false">AN2194+AN2199+AN2207+AN2210+AN2211</f>
        <v>0</v>
      </c>
      <c r="AO2193" s="74" t="n">
        <f aca="false">AO2194+AO2199+AO2207+AO2210+AO2211</f>
        <v>0</v>
      </c>
      <c r="AP2193" s="74" t="n">
        <f aca="false">AP2194+AP2199+AP2207+AP2210+AP2211</f>
        <v>0</v>
      </c>
      <c r="AQ2193" s="74" t="n">
        <f aca="false">AQ2194+AQ2199+AQ2207+AQ2210+AQ2211</f>
        <v>0</v>
      </c>
      <c r="AR2193" s="74" t="n">
        <f aca="false">AR2194+AR2199+AR2207+AR2210+AR2211</f>
        <v>0</v>
      </c>
      <c r="AS2193" s="74" t="n">
        <f aca="false">AS2194+AS2199+AS2207+AS2210+AS2211</f>
        <v>0</v>
      </c>
      <c r="AT2193" s="74" t="n">
        <f aca="false">AT2194+AT2199+AT2207+AT2210+AT2211</f>
        <v>0</v>
      </c>
      <c r="AU2193" s="74" t="n">
        <f aca="false">AU2194+AU2199+AU2207+AU2210+AU2211</f>
        <v>0</v>
      </c>
      <c r="AV2193" s="74" t="n">
        <f aca="false">AV2194+AV2199+AV2207+AV2210+AV2211</f>
        <v>0</v>
      </c>
      <c r="AW2193" s="74" t="n">
        <f aca="false">AW2194+AW2199+AW2207+AW2210+AW2211</f>
        <v>0</v>
      </c>
      <c r="AX2193" s="74" t="n">
        <f aca="false">AX2194+AX2199+AX2207+AX2210+AX2211</f>
        <v>0</v>
      </c>
      <c r="AY2193" s="74" t="n">
        <f aca="false">AY2194+AY2199+AY2207+AY2210+AY2211</f>
        <v>0</v>
      </c>
      <c r="AZ2193" s="74" t="n">
        <f aca="false">AZ2194+AZ2199+AZ2207+AZ2210+AZ2211</f>
        <v>0</v>
      </c>
      <c r="BA2193" s="74" t="n">
        <f aca="false">BA2194+BA2199+BA2207+BA2210+BA2211</f>
        <v>0</v>
      </c>
      <c r="BB2193" s="74" t="n">
        <f aca="false">BB2194+BB2199+BB2207+BB2210+BB2211</f>
        <v>0</v>
      </c>
      <c r="BC2193" s="74" t="n">
        <f aca="false">BC2194+BC2199+BC2207+BC2210+BC2211</f>
        <v>0</v>
      </c>
      <c r="BD2193" s="74" t="n">
        <f aca="false">BD2194+BD2199+BD2207+BD2210+BD2211</f>
        <v>0</v>
      </c>
      <c r="BE2193" s="74" t="n">
        <f aca="false">BE2194+BE2199+BE2207+BE2210+BE2211</f>
        <v>0</v>
      </c>
      <c r="BF2193" s="74" t="n">
        <f aca="false">BF2194+BF2199+BF2207+BF2210+BF2211</f>
        <v>0</v>
      </c>
      <c r="BG2193" s="74" t="n">
        <f aca="false">BG2194+BG2199+BG2207+BG2210+BG2211</f>
        <v>0</v>
      </c>
      <c r="BH2193" s="74" t="n">
        <f aca="false">BH2194+BH2199+BH2207+BH2210+BH2211</f>
        <v>0</v>
      </c>
      <c r="BI2193" s="74" t="n">
        <f aca="false">BI2194+BI2199+BI2207+BI2210+BI2211</f>
        <v>0</v>
      </c>
      <c r="BJ2193" s="74" t="n">
        <f aca="false">BJ2194+BJ2199+BJ2207+BJ2210+BJ2211</f>
        <v>0</v>
      </c>
      <c r="BK2193" s="74" t="n">
        <f aca="false">BK2194+BK2199+BK2207+BK2210+BK2211</f>
        <v>0</v>
      </c>
      <c r="BL2193" s="74" t="n">
        <f aca="false">BL2194+BL2199+BL2207+BL2210+BL2211</f>
        <v>0</v>
      </c>
      <c r="BM2193" s="74" t="n">
        <f aca="false">BM2194+BM2199+BM2207+BM2210+BM2211</f>
        <v>0</v>
      </c>
      <c r="BN2193" s="74" t="n">
        <f aca="false">BN2194+BN2199+BN2207+BN2210+BN2211</f>
        <v>0</v>
      </c>
      <c r="BO2193" s="74" t="n">
        <f aca="false">BO2194+BO2199+BO2207+BO2210+BO2211</f>
        <v>0</v>
      </c>
      <c r="BP2193" s="74" t="n">
        <f aca="false">BP2194+BP2199+BP2207+BP2210+BP2211</f>
        <v>0</v>
      </c>
      <c r="BQ2193" s="74" t="n">
        <f aca="false">BQ2194+BQ2199+BQ2207+BQ2210+BQ2211</f>
        <v>0</v>
      </c>
      <c r="BR2193" s="74" t="n">
        <f aca="false">BR2194+BR2199+BR2207+BR2210+BR2211</f>
        <v>0</v>
      </c>
      <c r="BS2193" s="74" t="n">
        <f aca="false">BS2194+BS2199+BS2207+BS2210+BS2211</f>
        <v>0</v>
      </c>
      <c r="BT2193" s="74" t="n">
        <f aca="false">BT2194+BT2199+BT2207+BT2210+BT2211</f>
        <v>0</v>
      </c>
      <c r="BU2193" s="74" t="n">
        <f aca="false">BU2194+BU2199+BU2207+BU2210+BU2211</f>
        <v>0</v>
      </c>
      <c r="BV2193" s="74" t="n">
        <f aca="false">BV2194+BV2199+BV2207+BV2210+BV2211</f>
        <v>0</v>
      </c>
    </row>
    <row r="2194" customFormat="false" ht="12.75" hidden="true" customHeight="false" outlineLevel="0" collapsed="false">
      <c r="A2194" s="4" t="s">
        <v>132</v>
      </c>
      <c r="B2194" s="4"/>
      <c r="C2194" s="76" t="s">
        <v>272</v>
      </c>
      <c r="D2194" s="76" t="s">
        <v>230</v>
      </c>
      <c r="E2194" s="76" t="s">
        <v>129</v>
      </c>
      <c r="F2194" s="76" t="s">
        <v>129</v>
      </c>
      <c r="G2194" s="76" t="s">
        <v>437</v>
      </c>
      <c r="H2194" s="77" t="n">
        <v>210</v>
      </c>
      <c r="I2194" s="78" t="n">
        <f aca="false">SUM(I2196:I2198)</f>
        <v>0</v>
      </c>
      <c r="J2194" s="78" t="n">
        <f aca="false">SUM(J2196:J2198)</f>
        <v>0</v>
      </c>
      <c r="K2194" s="78" t="n">
        <f aca="false">SUM(K2196:K2198)</f>
        <v>0</v>
      </c>
      <c r="L2194" s="78" t="n">
        <f aca="false">SUM(L2196:L2198)</f>
        <v>0</v>
      </c>
      <c r="M2194" s="78" t="n">
        <f aca="false">SUM(M2196:M2198)</f>
        <v>0</v>
      </c>
      <c r="N2194" s="78" t="n">
        <f aca="false">SUM(N2196:N2198)</f>
        <v>0</v>
      </c>
      <c r="O2194" s="78" t="n">
        <f aca="false">SUM(O2196:O2198)</f>
        <v>0</v>
      </c>
      <c r="P2194" s="78" t="n">
        <f aca="false">SUM(P2196:P2198)</f>
        <v>0</v>
      </c>
      <c r="Q2194" s="78" t="n">
        <f aca="false">SUM(Q2196:Q2198)</f>
        <v>0</v>
      </c>
      <c r="R2194" s="78" t="n">
        <f aca="false">SUM(R2196:R2198)</f>
        <v>0</v>
      </c>
      <c r="S2194" s="78" t="n">
        <f aca="false">SUM(S2196:S2198)</f>
        <v>0</v>
      </c>
      <c r="T2194" s="78" t="n">
        <f aca="false">SUM(T2196:T2198)</f>
        <v>0</v>
      </c>
      <c r="U2194" s="78" t="n">
        <f aca="false">SUM(U2196:U2198)</f>
        <v>0</v>
      </c>
      <c r="V2194" s="78" t="n">
        <f aca="false">SUM(V2196:V2198)</f>
        <v>0</v>
      </c>
      <c r="W2194" s="78" t="n">
        <f aca="false">SUM(W2196:W2198)</f>
        <v>0</v>
      </c>
      <c r="X2194" s="78" t="n">
        <f aca="false">SUM(X2196:X2198)</f>
        <v>0</v>
      </c>
      <c r="Y2194" s="78" t="n">
        <f aca="false">SUM(Y2196:Y2198)</f>
        <v>0</v>
      </c>
      <c r="Z2194" s="78" t="n">
        <f aca="false">SUM(Z2196:Z2198)</f>
        <v>0</v>
      </c>
      <c r="AA2194" s="78" t="n">
        <f aca="false">SUM(AA2196:AA2198)</f>
        <v>0</v>
      </c>
      <c r="AB2194" s="78" t="n">
        <f aca="false">SUM(AB2196:AB2198)</f>
        <v>0</v>
      </c>
      <c r="AC2194" s="78" t="n">
        <f aca="false">SUM(AC2196:AC2198)</f>
        <v>0</v>
      </c>
      <c r="AD2194" s="78" t="n">
        <f aca="false">SUM(AD2196:AD2198)</f>
        <v>0</v>
      </c>
      <c r="AE2194" s="78" t="n">
        <f aca="false">SUM(AE2196:AE2198)</f>
        <v>0</v>
      </c>
      <c r="AF2194" s="78" t="n">
        <f aca="false">SUM(AF2196:AF2198)</f>
        <v>0</v>
      </c>
      <c r="AG2194" s="78" t="n">
        <f aca="false">SUM(AG2196:AG2198)</f>
        <v>0</v>
      </c>
      <c r="AH2194" s="78" t="n">
        <f aca="false">SUM(AH2196:AH2198)</f>
        <v>0</v>
      </c>
      <c r="AI2194" s="78" t="n">
        <f aca="false">SUM(AI2196:AI2198)</f>
        <v>0</v>
      </c>
      <c r="AJ2194" s="78" t="n">
        <f aca="false">SUM(AJ2196:AJ2198)</f>
        <v>0</v>
      </c>
      <c r="AK2194" s="78" t="n">
        <f aca="false">SUM(AK2196:AK2198)</f>
        <v>0</v>
      </c>
      <c r="AL2194" s="78" t="n">
        <f aca="false">SUM(AL2196:AL2198)</f>
        <v>0</v>
      </c>
      <c r="AM2194" s="78" t="n">
        <f aca="false">SUM(AM2196:AM2198)</f>
        <v>0</v>
      </c>
      <c r="AN2194" s="78" t="n">
        <f aca="false">SUM(AN2196:AN2198)</f>
        <v>0</v>
      </c>
      <c r="AO2194" s="78" t="n">
        <f aca="false">SUM(AO2196:AO2198)</f>
        <v>0</v>
      </c>
      <c r="AP2194" s="78" t="n">
        <f aca="false">SUM(AP2196:AP2198)</f>
        <v>0</v>
      </c>
      <c r="AQ2194" s="78" t="n">
        <f aca="false">SUM(AQ2196:AQ2198)</f>
        <v>0</v>
      </c>
      <c r="AR2194" s="78" t="n">
        <f aca="false">SUM(AR2196:AR2198)</f>
        <v>0</v>
      </c>
      <c r="AS2194" s="78" t="n">
        <f aca="false">SUM(AS2196:AS2198)</f>
        <v>0</v>
      </c>
      <c r="AT2194" s="78" t="n">
        <f aca="false">SUM(AT2196:AT2198)</f>
        <v>0</v>
      </c>
      <c r="AU2194" s="78" t="n">
        <f aca="false">SUM(AU2196:AU2198)</f>
        <v>0</v>
      </c>
      <c r="AV2194" s="78" t="n">
        <f aca="false">SUM(AV2196:AV2198)</f>
        <v>0</v>
      </c>
      <c r="AW2194" s="78" t="n">
        <f aca="false">SUM(AW2196:AW2198)</f>
        <v>0</v>
      </c>
      <c r="AX2194" s="78" t="n">
        <f aca="false">SUM(AX2196:AX2198)</f>
        <v>0</v>
      </c>
      <c r="AY2194" s="78" t="n">
        <f aca="false">SUM(AY2196:AY2198)</f>
        <v>0</v>
      </c>
      <c r="AZ2194" s="78" t="n">
        <f aca="false">SUM(AZ2196:AZ2198)</f>
        <v>0</v>
      </c>
      <c r="BA2194" s="78" t="n">
        <f aca="false">SUM(BA2196:BA2198)</f>
        <v>0</v>
      </c>
      <c r="BB2194" s="78" t="n">
        <f aca="false">SUM(BB2196:BB2198)</f>
        <v>0</v>
      </c>
      <c r="BC2194" s="78" t="n">
        <f aca="false">SUM(BC2196:BC2198)</f>
        <v>0</v>
      </c>
      <c r="BD2194" s="78" t="n">
        <f aca="false">SUM(BD2196:BD2198)</f>
        <v>0</v>
      </c>
      <c r="BE2194" s="78" t="n">
        <f aca="false">SUM(BE2196:BE2198)</f>
        <v>0</v>
      </c>
      <c r="BF2194" s="78" t="n">
        <f aca="false">SUM(BF2196:BF2198)</f>
        <v>0</v>
      </c>
      <c r="BG2194" s="78" t="n">
        <f aca="false">SUM(BG2196:BG2198)</f>
        <v>0</v>
      </c>
      <c r="BH2194" s="78" t="n">
        <f aca="false">SUM(BH2196:BH2198)</f>
        <v>0</v>
      </c>
      <c r="BI2194" s="78" t="n">
        <f aca="false">SUM(BI2196:BI2198)</f>
        <v>0</v>
      </c>
      <c r="BJ2194" s="78" t="n">
        <f aca="false">SUM(BJ2196:BJ2198)</f>
        <v>0</v>
      </c>
      <c r="BK2194" s="78" t="n">
        <f aca="false">SUM(BK2196:BK2198)</f>
        <v>0</v>
      </c>
      <c r="BL2194" s="78" t="n">
        <f aca="false">SUM(BL2196:BL2198)</f>
        <v>0</v>
      </c>
      <c r="BM2194" s="78" t="n">
        <f aca="false">SUM(BM2196:BM2198)</f>
        <v>0</v>
      </c>
      <c r="BN2194" s="78" t="n">
        <f aca="false">SUM(BN2196:BN2198)</f>
        <v>0</v>
      </c>
      <c r="BO2194" s="78" t="n">
        <f aca="false">SUM(BO2196:BO2198)</f>
        <v>0</v>
      </c>
      <c r="BP2194" s="78" t="n">
        <f aca="false">SUM(BP2196:BP2198)</f>
        <v>0</v>
      </c>
      <c r="BQ2194" s="78" t="n">
        <f aca="false">SUM(BQ2196:BQ2198)</f>
        <v>0</v>
      </c>
      <c r="BR2194" s="78" t="n">
        <f aca="false">SUM(BR2196:BR2198)</f>
        <v>0</v>
      </c>
      <c r="BS2194" s="78" t="n">
        <f aca="false">SUM(BS2196:BS2198)</f>
        <v>0</v>
      </c>
      <c r="BT2194" s="78" t="n">
        <f aca="false">SUM(BT2196:BT2198)</f>
        <v>0</v>
      </c>
      <c r="BU2194" s="78" t="n">
        <f aca="false">SUM(BU2196:BU2198)</f>
        <v>0</v>
      </c>
      <c r="BV2194" s="78" t="n">
        <f aca="false">SUM(BV2196:BV2198)</f>
        <v>0</v>
      </c>
    </row>
    <row r="2195" customFormat="false" ht="12.75" hidden="true" customHeight="false" outlineLevel="0" collapsed="false">
      <c r="A2195" s="4" t="s">
        <v>133</v>
      </c>
      <c r="B2195" s="4"/>
      <c r="C2195" s="76"/>
      <c r="D2195" s="76"/>
      <c r="E2195" s="76"/>
      <c r="F2195" s="76"/>
      <c r="G2195" s="76"/>
      <c r="H2195" s="77"/>
      <c r="I2195" s="78"/>
      <c r="J2195" s="78"/>
      <c r="K2195" s="78"/>
      <c r="L2195" s="78"/>
      <c r="M2195" s="78"/>
      <c r="N2195" s="78"/>
      <c r="O2195" s="78"/>
      <c r="P2195" s="78"/>
      <c r="Q2195" s="78"/>
      <c r="R2195" s="78"/>
      <c r="S2195" s="78"/>
      <c r="T2195" s="78"/>
      <c r="U2195" s="78"/>
      <c r="V2195" s="78"/>
      <c r="W2195" s="78"/>
      <c r="X2195" s="78"/>
      <c r="Y2195" s="78"/>
      <c r="Z2195" s="78"/>
      <c r="AA2195" s="78"/>
      <c r="AB2195" s="78"/>
      <c r="AC2195" s="78"/>
      <c r="AD2195" s="78"/>
      <c r="AE2195" s="78"/>
      <c r="AF2195" s="78"/>
      <c r="AG2195" s="78"/>
      <c r="AH2195" s="78"/>
      <c r="AI2195" s="78"/>
      <c r="AJ2195" s="78"/>
      <c r="AK2195" s="78"/>
      <c r="AL2195" s="78"/>
      <c r="AM2195" s="78"/>
      <c r="AN2195" s="78"/>
      <c r="AO2195" s="78"/>
      <c r="AP2195" s="78"/>
      <c r="AQ2195" s="78"/>
      <c r="AR2195" s="78"/>
      <c r="AS2195" s="78"/>
      <c r="AT2195" s="78"/>
      <c r="AU2195" s="78"/>
      <c r="AV2195" s="78"/>
      <c r="AW2195" s="78"/>
      <c r="AX2195" s="78"/>
      <c r="AY2195" s="78"/>
      <c r="AZ2195" s="78"/>
      <c r="BA2195" s="78"/>
      <c r="BB2195" s="78"/>
      <c r="BC2195" s="78"/>
      <c r="BD2195" s="78"/>
      <c r="BE2195" s="78"/>
      <c r="BF2195" s="78"/>
      <c r="BG2195" s="78"/>
      <c r="BH2195" s="78"/>
      <c r="BI2195" s="78"/>
      <c r="BJ2195" s="78"/>
      <c r="BK2195" s="78"/>
      <c r="BL2195" s="78"/>
      <c r="BM2195" s="78"/>
      <c r="BN2195" s="78"/>
      <c r="BO2195" s="78"/>
      <c r="BP2195" s="78"/>
      <c r="BQ2195" s="78"/>
      <c r="BR2195" s="78"/>
      <c r="BS2195" s="78"/>
      <c r="BT2195" s="78"/>
      <c r="BU2195" s="78"/>
      <c r="BV2195" s="78"/>
    </row>
    <row r="2196" customFormat="false" ht="12.75" hidden="true" customHeight="false" outlineLevel="0" collapsed="false">
      <c r="A2196" s="4" t="s">
        <v>134</v>
      </c>
      <c r="B2196" s="4"/>
      <c r="C2196" s="76" t="s">
        <v>272</v>
      </c>
      <c r="D2196" s="76" t="s">
        <v>230</v>
      </c>
      <c r="E2196" s="76" t="s">
        <v>129</v>
      </c>
      <c r="F2196" s="76" t="s">
        <v>129</v>
      </c>
      <c r="G2196" s="76" t="s">
        <v>437</v>
      </c>
      <c r="H2196" s="77" t="n">
        <v>211</v>
      </c>
      <c r="I2196" s="78" t="n">
        <f aca="false">J2196+K2196+L2196</f>
        <v>0</v>
      </c>
      <c r="J2196" s="78"/>
      <c r="K2196" s="78"/>
      <c r="L2196" s="78" t="n">
        <f aca="false">M2196+AQ2196+BR2196+BO2196+BT2196+BU2196</f>
        <v>0</v>
      </c>
      <c r="M2196" s="78" t="n">
        <f aca="false">N2196+O2196+P2196+Q2196+R2196+S2196+T2196+U2196+V2196+W2196+X2196+Y2196+Z2196+AA2196+AB2196+AC2196+AD2196+AE2196+AF2196+AG2196+AH2196+AI2196+AJ2196+AK2196</f>
        <v>0</v>
      </c>
      <c r="N2196" s="78"/>
      <c r="O2196" s="78"/>
      <c r="P2196" s="78"/>
      <c r="Q2196" s="78"/>
      <c r="R2196" s="78"/>
      <c r="S2196" s="78"/>
      <c r="T2196" s="78"/>
      <c r="U2196" s="78"/>
      <c r="V2196" s="78"/>
      <c r="W2196" s="78"/>
      <c r="X2196" s="78"/>
      <c r="Y2196" s="78"/>
      <c r="Z2196" s="78"/>
      <c r="AA2196" s="78"/>
      <c r="AB2196" s="78"/>
      <c r="AC2196" s="78"/>
      <c r="AD2196" s="78"/>
      <c r="AE2196" s="78"/>
      <c r="AF2196" s="78"/>
      <c r="AG2196" s="78"/>
      <c r="AH2196" s="78"/>
      <c r="AI2196" s="78"/>
      <c r="AJ2196" s="78"/>
      <c r="AK2196" s="78"/>
      <c r="AL2196" s="78"/>
      <c r="AM2196" s="78"/>
      <c r="AN2196" s="78"/>
      <c r="AO2196" s="78"/>
      <c r="AP2196" s="78"/>
      <c r="AQ2196" s="78" t="n">
        <f aca="false">AR2196+AS2196+AT2196+AU2196+AV2196+AW2196+AX2196+AY2196+AZ2196+BA2196+BB2196+BE2196+BF2196</f>
        <v>0</v>
      </c>
      <c r="AR2196" s="78"/>
      <c r="AS2196" s="78"/>
      <c r="AT2196" s="78"/>
      <c r="AU2196" s="78"/>
      <c r="AV2196" s="78"/>
      <c r="AW2196" s="78"/>
      <c r="AX2196" s="78"/>
      <c r="AY2196" s="78"/>
      <c r="AZ2196" s="78"/>
      <c r="BA2196" s="78"/>
      <c r="BB2196" s="78"/>
      <c r="BC2196" s="78"/>
      <c r="BD2196" s="78"/>
      <c r="BE2196" s="78"/>
      <c r="BF2196" s="78"/>
      <c r="BG2196" s="78"/>
      <c r="BH2196" s="78"/>
      <c r="BI2196" s="78"/>
      <c r="BJ2196" s="78"/>
      <c r="BK2196" s="78"/>
      <c r="BL2196" s="78"/>
      <c r="BM2196" s="78"/>
      <c r="BN2196" s="78"/>
      <c r="BO2196" s="78" t="n">
        <f aca="false">BP2196+BQ2196</f>
        <v>0</v>
      </c>
      <c r="BP2196" s="78"/>
      <c r="BQ2196" s="78"/>
      <c r="BR2196" s="78" t="n">
        <f aca="false">BS2196</f>
        <v>0</v>
      </c>
      <c r="BS2196" s="78"/>
      <c r="BT2196" s="78"/>
      <c r="BU2196" s="78" t="n">
        <f aca="false">BV2196</f>
        <v>0</v>
      </c>
      <c r="BV2196" s="78"/>
    </row>
    <row r="2197" customFormat="false" ht="12.75" hidden="true" customHeight="false" outlineLevel="0" collapsed="false">
      <c r="A2197" s="4" t="s">
        <v>140</v>
      </c>
      <c r="B2197" s="4"/>
      <c r="C2197" s="76" t="s">
        <v>272</v>
      </c>
      <c r="D2197" s="76" t="s">
        <v>230</v>
      </c>
      <c r="E2197" s="76" t="s">
        <v>129</v>
      </c>
      <c r="F2197" s="76" t="s">
        <v>129</v>
      </c>
      <c r="G2197" s="76" t="s">
        <v>437</v>
      </c>
      <c r="H2197" s="77" t="n">
        <v>212</v>
      </c>
      <c r="I2197" s="78" t="n">
        <f aca="false">J2197+K2197+L2197</f>
        <v>0</v>
      </c>
      <c r="J2197" s="78"/>
      <c r="K2197" s="78"/>
      <c r="L2197" s="78" t="n">
        <f aca="false">M2197+AQ2197+BR2197+BO2197+BT2197+BU2197</f>
        <v>0</v>
      </c>
      <c r="M2197" s="78" t="n">
        <f aca="false">N2197+O2197+P2197+Q2197+R2197+S2197+T2197+U2197+V2197+W2197+X2197+Y2197+Z2197+AA2197+AB2197+AC2197+AD2197+AE2197+AF2197+AG2197+AH2197+AI2197+AJ2197+AK2197</f>
        <v>0</v>
      </c>
      <c r="N2197" s="78"/>
      <c r="O2197" s="78"/>
      <c r="P2197" s="78"/>
      <c r="Q2197" s="78"/>
      <c r="R2197" s="78"/>
      <c r="S2197" s="78"/>
      <c r="T2197" s="78"/>
      <c r="U2197" s="78"/>
      <c r="V2197" s="78"/>
      <c r="W2197" s="78"/>
      <c r="X2197" s="78"/>
      <c r="Y2197" s="78"/>
      <c r="Z2197" s="78"/>
      <c r="AA2197" s="78"/>
      <c r="AB2197" s="78"/>
      <c r="AC2197" s="78"/>
      <c r="AD2197" s="78"/>
      <c r="AE2197" s="78"/>
      <c r="AF2197" s="78"/>
      <c r="AG2197" s="78"/>
      <c r="AH2197" s="78"/>
      <c r="AI2197" s="78"/>
      <c r="AJ2197" s="78"/>
      <c r="AK2197" s="78"/>
      <c r="AL2197" s="78"/>
      <c r="AM2197" s="78"/>
      <c r="AN2197" s="78"/>
      <c r="AO2197" s="78"/>
      <c r="AP2197" s="78"/>
      <c r="AQ2197" s="78" t="n">
        <f aca="false">AR2197+AS2197+AT2197+AU2197+AV2197+AW2197+AX2197+AY2197+AZ2197+BA2197+BB2197+BE2197+BF2197</f>
        <v>0</v>
      </c>
      <c r="AR2197" s="78"/>
      <c r="AS2197" s="78"/>
      <c r="AT2197" s="78"/>
      <c r="AU2197" s="78"/>
      <c r="AV2197" s="78"/>
      <c r="AW2197" s="78"/>
      <c r="AX2197" s="78"/>
      <c r="AY2197" s="78"/>
      <c r="AZ2197" s="78"/>
      <c r="BA2197" s="78"/>
      <c r="BB2197" s="78"/>
      <c r="BC2197" s="78"/>
      <c r="BD2197" s="78"/>
      <c r="BE2197" s="78"/>
      <c r="BF2197" s="78"/>
      <c r="BG2197" s="78"/>
      <c r="BH2197" s="78"/>
      <c r="BI2197" s="78"/>
      <c r="BJ2197" s="78"/>
      <c r="BK2197" s="78"/>
      <c r="BL2197" s="78"/>
      <c r="BM2197" s="78"/>
      <c r="BN2197" s="78"/>
      <c r="BO2197" s="78" t="n">
        <f aca="false">BP2197+BQ2197</f>
        <v>0</v>
      </c>
      <c r="BP2197" s="78"/>
      <c r="BQ2197" s="78"/>
      <c r="BR2197" s="78" t="n">
        <f aca="false">BS2197</f>
        <v>0</v>
      </c>
      <c r="BS2197" s="78"/>
      <c r="BT2197" s="78"/>
      <c r="BU2197" s="78" t="n">
        <f aca="false">BV2197</f>
        <v>0</v>
      </c>
      <c r="BV2197" s="78"/>
    </row>
    <row r="2198" customFormat="false" ht="12.75" hidden="true" customHeight="false" outlineLevel="0" collapsed="false">
      <c r="A2198" s="4" t="s">
        <v>135</v>
      </c>
      <c r="B2198" s="4"/>
      <c r="C2198" s="76" t="s">
        <v>272</v>
      </c>
      <c r="D2198" s="76" t="s">
        <v>230</v>
      </c>
      <c r="E2198" s="76" t="s">
        <v>129</v>
      </c>
      <c r="F2198" s="76" t="s">
        <v>129</v>
      </c>
      <c r="G2198" s="76" t="s">
        <v>437</v>
      </c>
      <c r="H2198" s="77" t="n">
        <v>213</v>
      </c>
      <c r="I2198" s="78" t="n">
        <f aca="false">J2198+K2198+L2198</f>
        <v>0</v>
      </c>
      <c r="J2198" s="78"/>
      <c r="K2198" s="78"/>
      <c r="L2198" s="78" t="n">
        <f aca="false">M2198+AQ2198+BR2198+BO2198+BT2198+BU2198</f>
        <v>0</v>
      </c>
      <c r="M2198" s="78" t="n">
        <f aca="false">N2198+O2198+P2198+Q2198+R2198+S2198+T2198+U2198+V2198+W2198+X2198+Y2198+Z2198+AA2198+AB2198+AC2198+AD2198+AE2198+AF2198+AG2198+AH2198+AI2198+AJ2198+AK2198</f>
        <v>0</v>
      </c>
      <c r="N2198" s="78"/>
      <c r="O2198" s="78"/>
      <c r="P2198" s="78"/>
      <c r="Q2198" s="78"/>
      <c r="R2198" s="78"/>
      <c r="S2198" s="78"/>
      <c r="T2198" s="78"/>
      <c r="U2198" s="78"/>
      <c r="V2198" s="78"/>
      <c r="W2198" s="78"/>
      <c r="X2198" s="78"/>
      <c r="Y2198" s="78"/>
      <c r="Z2198" s="78"/>
      <c r="AA2198" s="78"/>
      <c r="AB2198" s="78"/>
      <c r="AC2198" s="78"/>
      <c r="AD2198" s="78"/>
      <c r="AE2198" s="78"/>
      <c r="AF2198" s="78"/>
      <c r="AG2198" s="78"/>
      <c r="AH2198" s="78"/>
      <c r="AI2198" s="78"/>
      <c r="AJ2198" s="78"/>
      <c r="AK2198" s="78"/>
      <c r="AL2198" s="78"/>
      <c r="AM2198" s="78"/>
      <c r="AN2198" s="78"/>
      <c r="AO2198" s="78"/>
      <c r="AP2198" s="78"/>
      <c r="AQ2198" s="78" t="n">
        <f aca="false">AR2198+AS2198+AT2198+AU2198+AV2198+AW2198+AX2198+AY2198+AZ2198+BA2198+BB2198+BE2198+BF2198</f>
        <v>0</v>
      </c>
      <c r="AR2198" s="78"/>
      <c r="AS2198" s="78"/>
      <c r="AT2198" s="78"/>
      <c r="AU2198" s="78"/>
      <c r="AV2198" s="78"/>
      <c r="AW2198" s="78"/>
      <c r="AX2198" s="78"/>
      <c r="AY2198" s="78"/>
      <c r="AZ2198" s="78"/>
      <c r="BA2198" s="78"/>
      <c r="BB2198" s="78"/>
      <c r="BC2198" s="78"/>
      <c r="BD2198" s="78"/>
      <c r="BE2198" s="78"/>
      <c r="BF2198" s="78"/>
      <c r="BG2198" s="78"/>
      <c r="BH2198" s="78"/>
      <c r="BI2198" s="78"/>
      <c r="BJ2198" s="78"/>
      <c r="BK2198" s="78"/>
      <c r="BL2198" s="78"/>
      <c r="BM2198" s="78"/>
      <c r="BN2198" s="78"/>
      <c r="BO2198" s="78" t="n">
        <f aca="false">BP2198+BQ2198</f>
        <v>0</v>
      </c>
      <c r="BP2198" s="78"/>
      <c r="BQ2198" s="78"/>
      <c r="BR2198" s="78" t="n">
        <f aca="false">BS2198</f>
        <v>0</v>
      </c>
      <c r="BS2198" s="78"/>
      <c r="BT2198" s="78"/>
      <c r="BU2198" s="78" t="n">
        <f aca="false">BV2198</f>
        <v>0</v>
      </c>
      <c r="BV2198" s="78"/>
    </row>
    <row r="2199" customFormat="false" ht="12.75" hidden="true" customHeight="false" outlineLevel="0" collapsed="false">
      <c r="A2199" s="4" t="s">
        <v>142</v>
      </c>
      <c r="B2199" s="4"/>
      <c r="C2199" s="76" t="s">
        <v>272</v>
      </c>
      <c r="D2199" s="76" t="s">
        <v>230</v>
      </c>
      <c r="E2199" s="76" t="s">
        <v>129</v>
      </c>
      <c r="F2199" s="76" t="s">
        <v>129</v>
      </c>
      <c r="G2199" s="76" t="s">
        <v>437</v>
      </c>
      <c r="H2199" s="77" t="n">
        <v>220</v>
      </c>
      <c r="I2199" s="78" t="n">
        <f aca="false">SUM(I2201:I2206)</f>
        <v>0</v>
      </c>
      <c r="J2199" s="78" t="n">
        <f aca="false">SUM(J2201:J2206)</f>
        <v>0</v>
      </c>
      <c r="K2199" s="78" t="n">
        <f aca="false">SUM(K2201:K2206)</f>
        <v>0</v>
      </c>
      <c r="L2199" s="78" t="n">
        <f aca="false">SUM(L2201:L2206)</f>
        <v>0</v>
      </c>
      <c r="M2199" s="78" t="n">
        <f aca="false">SUM(M2201:M2206)</f>
        <v>0</v>
      </c>
      <c r="N2199" s="78" t="n">
        <f aca="false">SUM(N2201:N2206)</f>
        <v>0</v>
      </c>
      <c r="O2199" s="78" t="n">
        <f aca="false">SUM(O2201:O2206)</f>
        <v>0</v>
      </c>
      <c r="P2199" s="78" t="n">
        <f aca="false">SUM(P2201:P2206)</f>
        <v>0</v>
      </c>
      <c r="Q2199" s="78" t="n">
        <f aca="false">SUM(Q2201:Q2206)</f>
        <v>0</v>
      </c>
      <c r="R2199" s="78" t="n">
        <f aca="false">SUM(R2201:R2206)</f>
        <v>0</v>
      </c>
      <c r="S2199" s="78" t="n">
        <f aca="false">SUM(S2201:S2206)</f>
        <v>0</v>
      </c>
      <c r="T2199" s="78" t="n">
        <f aca="false">SUM(T2201:T2206)</f>
        <v>0</v>
      </c>
      <c r="U2199" s="78" t="n">
        <f aca="false">SUM(U2201:U2206)</f>
        <v>0</v>
      </c>
      <c r="V2199" s="78" t="n">
        <f aca="false">SUM(V2201:V2206)</f>
        <v>0</v>
      </c>
      <c r="W2199" s="78" t="n">
        <f aca="false">SUM(W2201:W2206)</f>
        <v>0</v>
      </c>
      <c r="X2199" s="78" t="n">
        <f aca="false">SUM(X2201:X2206)</f>
        <v>0</v>
      </c>
      <c r="Y2199" s="78" t="n">
        <f aca="false">SUM(Y2201:Y2206)</f>
        <v>0</v>
      </c>
      <c r="Z2199" s="78" t="n">
        <f aca="false">SUM(Z2201:Z2206)</f>
        <v>0</v>
      </c>
      <c r="AA2199" s="78" t="n">
        <f aca="false">SUM(AA2201:AA2206)</f>
        <v>0</v>
      </c>
      <c r="AB2199" s="78" t="n">
        <f aca="false">SUM(AB2201:AB2206)</f>
        <v>0</v>
      </c>
      <c r="AC2199" s="78" t="n">
        <f aca="false">SUM(AC2201:AC2206)</f>
        <v>0</v>
      </c>
      <c r="AD2199" s="78" t="n">
        <f aca="false">SUM(AD2201:AD2206)</f>
        <v>0</v>
      </c>
      <c r="AE2199" s="78" t="n">
        <f aca="false">SUM(AE2201:AE2206)</f>
        <v>0</v>
      </c>
      <c r="AF2199" s="78" t="n">
        <f aca="false">SUM(AF2201:AF2206)</f>
        <v>0</v>
      </c>
      <c r="AG2199" s="78" t="n">
        <f aca="false">SUM(AG2201:AG2206)</f>
        <v>0</v>
      </c>
      <c r="AH2199" s="78" t="n">
        <f aca="false">SUM(AH2201:AH2206)</f>
        <v>0</v>
      </c>
      <c r="AI2199" s="78" t="n">
        <f aca="false">SUM(AI2201:AI2206)</f>
        <v>0</v>
      </c>
      <c r="AJ2199" s="78" t="n">
        <f aca="false">SUM(AJ2201:AJ2206)</f>
        <v>0</v>
      </c>
      <c r="AK2199" s="78" t="n">
        <f aca="false">SUM(AK2201:AK2206)</f>
        <v>0</v>
      </c>
      <c r="AL2199" s="78" t="n">
        <f aca="false">SUM(AL2201:AL2206)</f>
        <v>0</v>
      </c>
      <c r="AM2199" s="78" t="n">
        <f aca="false">SUM(AM2201:AM2206)</f>
        <v>0</v>
      </c>
      <c r="AN2199" s="78" t="n">
        <f aca="false">SUM(AN2201:AN2206)</f>
        <v>0</v>
      </c>
      <c r="AO2199" s="78" t="n">
        <f aca="false">SUM(AO2201:AO2206)</f>
        <v>0</v>
      </c>
      <c r="AP2199" s="78" t="n">
        <f aca="false">SUM(AP2201:AP2206)</f>
        <v>0</v>
      </c>
      <c r="AQ2199" s="78" t="n">
        <f aca="false">SUM(AQ2201:AQ2206)</f>
        <v>0</v>
      </c>
      <c r="AR2199" s="78" t="n">
        <f aca="false">SUM(AR2201:AR2206)</f>
        <v>0</v>
      </c>
      <c r="AS2199" s="78" t="n">
        <f aca="false">SUM(AS2201:AS2206)</f>
        <v>0</v>
      </c>
      <c r="AT2199" s="78" t="n">
        <f aca="false">SUM(AT2201:AT2206)</f>
        <v>0</v>
      </c>
      <c r="AU2199" s="78" t="n">
        <f aca="false">SUM(AU2201:AU2206)</f>
        <v>0</v>
      </c>
      <c r="AV2199" s="78" t="n">
        <f aca="false">SUM(AV2201:AV2206)</f>
        <v>0</v>
      </c>
      <c r="AW2199" s="78" t="n">
        <f aca="false">SUM(AW2201:AW2206)</f>
        <v>0</v>
      </c>
      <c r="AX2199" s="78" t="n">
        <f aca="false">SUM(AX2201:AX2206)</f>
        <v>0</v>
      </c>
      <c r="AY2199" s="78" t="n">
        <f aca="false">SUM(AY2201:AY2206)</f>
        <v>0</v>
      </c>
      <c r="AZ2199" s="78" t="n">
        <f aca="false">SUM(AZ2201:AZ2206)</f>
        <v>0</v>
      </c>
      <c r="BA2199" s="78" t="n">
        <f aca="false">SUM(BA2201:BA2206)</f>
        <v>0</v>
      </c>
      <c r="BB2199" s="78" t="n">
        <f aca="false">SUM(BB2201:BB2206)</f>
        <v>0</v>
      </c>
      <c r="BC2199" s="78" t="n">
        <f aca="false">SUM(BC2201:BC2206)</f>
        <v>0</v>
      </c>
      <c r="BD2199" s="78" t="n">
        <f aca="false">SUM(BD2201:BD2206)</f>
        <v>0</v>
      </c>
      <c r="BE2199" s="78" t="n">
        <f aca="false">SUM(BE2201:BE2206)</f>
        <v>0</v>
      </c>
      <c r="BF2199" s="78" t="n">
        <f aca="false">SUM(BF2201:BF2206)</f>
        <v>0</v>
      </c>
      <c r="BG2199" s="78" t="n">
        <f aca="false">SUM(BG2201:BG2206)</f>
        <v>0</v>
      </c>
      <c r="BH2199" s="78" t="n">
        <f aca="false">SUM(BH2201:BH2206)</f>
        <v>0</v>
      </c>
      <c r="BI2199" s="78" t="n">
        <f aca="false">SUM(BI2201:BI2206)</f>
        <v>0</v>
      </c>
      <c r="BJ2199" s="78" t="n">
        <f aca="false">SUM(BJ2201:BJ2206)</f>
        <v>0</v>
      </c>
      <c r="BK2199" s="78" t="n">
        <f aca="false">SUM(BK2201:BK2206)</f>
        <v>0</v>
      </c>
      <c r="BL2199" s="78" t="n">
        <f aca="false">SUM(BL2201:BL2206)</f>
        <v>0</v>
      </c>
      <c r="BM2199" s="78" t="n">
        <f aca="false">SUM(BM2201:BM2206)</f>
        <v>0</v>
      </c>
      <c r="BN2199" s="78" t="n">
        <f aca="false">SUM(BN2201:BN2206)</f>
        <v>0</v>
      </c>
      <c r="BO2199" s="78" t="n">
        <f aca="false">SUM(BO2201:BO2206)</f>
        <v>0</v>
      </c>
      <c r="BP2199" s="78" t="n">
        <f aca="false">SUM(BP2201:BP2206)</f>
        <v>0</v>
      </c>
      <c r="BQ2199" s="78" t="n">
        <f aca="false">SUM(BQ2201:BQ2206)</f>
        <v>0</v>
      </c>
      <c r="BR2199" s="78" t="n">
        <f aca="false">SUM(BR2201:BR2206)</f>
        <v>0</v>
      </c>
      <c r="BS2199" s="78" t="n">
        <f aca="false">SUM(BS2201:BS2206)</f>
        <v>0</v>
      </c>
      <c r="BT2199" s="78" t="n">
        <f aca="false">SUM(BT2201:BT2206)</f>
        <v>0</v>
      </c>
      <c r="BU2199" s="78" t="n">
        <f aca="false">SUM(BU2201:BU2206)</f>
        <v>0</v>
      </c>
      <c r="BV2199" s="78" t="n">
        <f aca="false">SUM(BV2201:BV2206)</f>
        <v>0</v>
      </c>
    </row>
    <row r="2200" customFormat="false" ht="12.75" hidden="true" customHeight="false" outlineLevel="0" collapsed="false">
      <c r="A2200" s="4" t="s">
        <v>133</v>
      </c>
      <c r="B2200" s="4"/>
      <c r="C2200" s="76"/>
      <c r="D2200" s="76"/>
      <c r="E2200" s="76"/>
      <c r="F2200" s="76"/>
      <c r="G2200" s="76"/>
      <c r="H2200" s="77"/>
      <c r="I2200" s="78"/>
      <c r="J2200" s="78"/>
      <c r="K2200" s="78"/>
      <c r="L2200" s="78"/>
      <c r="M2200" s="78"/>
      <c r="N2200" s="78"/>
      <c r="O2200" s="78"/>
      <c r="P2200" s="78"/>
      <c r="Q2200" s="78"/>
      <c r="R2200" s="78"/>
      <c r="S2200" s="78"/>
      <c r="T2200" s="78"/>
      <c r="U2200" s="78"/>
      <c r="V2200" s="78"/>
      <c r="W2200" s="78"/>
      <c r="X2200" s="78"/>
      <c r="Y2200" s="78"/>
      <c r="Z2200" s="78"/>
      <c r="AA2200" s="78"/>
      <c r="AB2200" s="78"/>
      <c r="AC2200" s="78"/>
      <c r="AD2200" s="78"/>
      <c r="AE2200" s="78"/>
      <c r="AF2200" s="78"/>
      <c r="AG2200" s="78"/>
      <c r="AH2200" s="78"/>
      <c r="AI2200" s="78"/>
      <c r="AJ2200" s="78"/>
      <c r="AK2200" s="78"/>
      <c r="AL2200" s="78"/>
      <c r="AM2200" s="78"/>
      <c r="AN2200" s="78"/>
      <c r="AO2200" s="78"/>
      <c r="AP2200" s="78"/>
      <c r="AQ2200" s="78"/>
      <c r="AR2200" s="78"/>
      <c r="AS2200" s="78"/>
      <c r="AT2200" s="78"/>
      <c r="AU2200" s="78"/>
      <c r="AV2200" s="78"/>
      <c r="AW2200" s="78"/>
      <c r="AX2200" s="78"/>
      <c r="AY2200" s="78"/>
      <c r="AZ2200" s="78"/>
      <c r="BA2200" s="78"/>
      <c r="BB2200" s="78"/>
      <c r="BC2200" s="78"/>
      <c r="BD2200" s="78"/>
      <c r="BE2200" s="78"/>
      <c r="BF2200" s="78"/>
      <c r="BG2200" s="78"/>
      <c r="BH2200" s="78"/>
      <c r="BI2200" s="78"/>
      <c r="BJ2200" s="78"/>
      <c r="BK2200" s="78"/>
      <c r="BL2200" s="78"/>
      <c r="BM2200" s="78"/>
      <c r="BN2200" s="78"/>
      <c r="BO2200" s="78"/>
      <c r="BP2200" s="78"/>
      <c r="BQ2200" s="78"/>
      <c r="BR2200" s="78"/>
      <c r="BS2200" s="78"/>
      <c r="BT2200" s="78"/>
      <c r="BU2200" s="78"/>
      <c r="BV2200" s="78"/>
    </row>
    <row r="2201" customFormat="false" ht="12.75" hidden="true" customHeight="false" outlineLevel="0" collapsed="false">
      <c r="A2201" s="4" t="s">
        <v>143</v>
      </c>
      <c r="B2201" s="4"/>
      <c r="C2201" s="76" t="s">
        <v>272</v>
      </c>
      <c r="D2201" s="76" t="s">
        <v>230</v>
      </c>
      <c r="E2201" s="76" t="s">
        <v>129</v>
      </c>
      <c r="F2201" s="76" t="s">
        <v>129</v>
      </c>
      <c r="G2201" s="76" t="s">
        <v>437</v>
      </c>
      <c r="H2201" s="77" t="n">
        <v>221</v>
      </c>
      <c r="I2201" s="78" t="n">
        <f aca="false">J2201+K2201+L2201</f>
        <v>0</v>
      </c>
      <c r="J2201" s="78"/>
      <c r="K2201" s="78"/>
      <c r="L2201" s="78" t="n">
        <f aca="false">M2201+AQ2201+BR2201+BO2201+BT2201+BU2201</f>
        <v>0</v>
      </c>
      <c r="M2201" s="78" t="n">
        <f aca="false">N2201+O2201+P2201+Q2201+R2201+S2201+T2201+U2201+V2201+W2201+X2201+Y2201+Z2201+AA2201+AB2201+AC2201+AD2201+AE2201+AF2201+AG2201+AH2201+AI2201+AJ2201+AK2201</f>
        <v>0</v>
      </c>
      <c r="N2201" s="78"/>
      <c r="O2201" s="78"/>
      <c r="P2201" s="78"/>
      <c r="Q2201" s="78"/>
      <c r="R2201" s="78"/>
      <c r="S2201" s="78"/>
      <c r="T2201" s="78"/>
      <c r="U2201" s="78"/>
      <c r="V2201" s="78"/>
      <c r="W2201" s="78"/>
      <c r="X2201" s="78"/>
      <c r="Y2201" s="78"/>
      <c r="Z2201" s="78"/>
      <c r="AA2201" s="78"/>
      <c r="AB2201" s="78"/>
      <c r="AC2201" s="78"/>
      <c r="AD2201" s="78"/>
      <c r="AE2201" s="78"/>
      <c r="AF2201" s="78"/>
      <c r="AG2201" s="78"/>
      <c r="AH2201" s="78"/>
      <c r="AI2201" s="78"/>
      <c r="AJ2201" s="78"/>
      <c r="AK2201" s="78"/>
      <c r="AL2201" s="78"/>
      <c r="AM2201" s="78"/>
      <c r="AN2201" s="78"/>
      <c r="AO2201" s="78"/>
      <c r="AP2201" s="78"/>
      <c r="AQ2201" s="78" t="n">
        <f aca="false">AR2201+AS2201+AT2201+AU2201+AV2201+AW2201+AX2201+AY2201+AZ2201+BA2201+BB2201+BE2201+BF2201</f>
        <v>0</v>
      </c>
      <c r="AR2201" s="78"/>
      <c r="AS2201" s="78"/>
      <c r="AT2201" s="78"/>
      <c r="AU2201" s="78"/>
      <c r="AV2201" s="78"/>
      <c r="AW2201" s="78"/>
      <c r="AX2201" s="78"/>
      <c r="AY2201" s="78"/>
      <c r="AZ2201" s="78"/>
      <c r="BA2201" s="78"/>
      <c r="BB2201" s="78"/>
      <c r="BC2201" s="78"/>
      <c r="BD2201" s="78"/>
      <c r="BE2201" s="78"/>
      <c r="BF2201" s="78"/>
      <c r="BG2201" s="78"/>
      <c r="BH2201" s="78"/>
      <c r="BI2201" s="78"/>
      <c r="BJ2201" s="78"/>
      <c r="BK2201" s="78"/>
      <c r="BL2201" s="78"/>
      <c r="BM2201" s="78"/>
      <c r="BN2201" s="78"/>
      <c r="BO2201" s="78" t="n">
        <f aca="false">BP2201+BQ2201</f>
        <v>0</v>
      </c>
      <c r="BP2201" s="78"/>
      <c r="BQ2201" s="78"/>
      <c r="BR2201" s="78" t="n">
        <f aca="false">BS2201</f>
        <v>0</v>
      </c>
      <c r="BS2201" s="78"/>
      <c r="BT2201" s="78"/>
      <c r="BU2201" s="78" t="n">
        <f aca="false">BV2201</f>
        <v>0</v>
      </c>
      <c r="BV2201" s="78"/>
    </row>
    <row r="2202" customFormat="false" ht="12.75" hidden="true" customHeight="false" outlineLevel="0" collapsed="false">
      <c r="A2202" s="4" t="s">
        <v>144</v>
      </c>
      <c r="B2202" s="4"/>
      <c r="C2202" s="76" t="s">
        <v>272</v>
      </c>
      <c r="D2202" s="76" t="s">
        <v>230</v>
      </c>
      <c r="E2202" s="76" t="s">
        <v>129</v>
      </c>
      <c r="F2202" s="76" t="s">
        <v>129</v>
      </c>
      <c r="G2202" s="76" t="s">
        <v>437</v>
      </c>
      <c r="H2202" s="77" t="n">
        <v>222</v>
      </c>
      <c r="I2202" s="78" t="n">
        <f aca="false">J2202+K2202+L2202</f>
        <v>0</v>
      </c>
      <c r="J2202" s="78"/>
      <c r="K2202" s="78"/>
      <c r="L2202" s="78" t="n">
        <f aca="false">M2202+AQ2202+BR2202+BO2202+BT2202+BU2202</f>
        <v>0</v>
      </c>
      <c r="M2202" s="78" t="n">
        <f aca="false">N2202+O2202+P2202+Q2202+R2202+S2202+T2202+U2202+V2202+W2202+X2202+Y2202+Z2202+AA2202+AB2202+AC2202+AD2202+AE2202+AF2202+AG2202+AH2202+AI2202+AJ2202+AK2202</f>
        <v>0</v>
      </c>
      <c r="N2202" s="78"/>
      <c r="O2202" s="78"/>
      <c r="P2202" s="78"/>
      <c r="Q2202" s="78"/>
      <c r="R2202" s="78"/>
      <c r="S2202" s="78"/>
      <c r="T2202" s="78"/>
      <c r="U2202" s="78"/>
      <c r="V2202" s="78"/>
      <c r="W2202" s="78"/>
      <c r="X2202" s="78"/>
      <c r="Y2202" s="78"/>
      <c r="Z2202" s="78"/>
      <c r="AA2202" s="78"/>
      <c r="AB2202" s="78"/>
      <c r="AC2202" s="78"/>
      <c r="AD2202" s="78"/>
      <c r="AE2202" s="78"/>
      <c r="AF2202" s="78"/>
      <c r="AG2202" s="78"/>
      <c r="AH2202" s="78"/>
      <c r="AI2202" s="78"/>
      <c r="AJ2202" s="78"/>
      <c r="AK2202" s="78"/>
      <c r="AL2202" s="78"/>
      <c r="AM2202" s="78"/>
      <c r="AN2202" s="78"/>
      <c r="AO2202" s="78"/>
      <c r="AP2202" s="78"/>
      <c r="AQ2202" s="78" t="n">
        <f aca="false">AR2202+AS2202+AT2202+AU2202+AV2202+AW2202+AX2202+AY2202+AZ2202+BA2202+BB2202+BE2202+BF2202</f>
        <v>0</v>
      </c>
      <c r="AR2202" s="78"/>
      <c r="AS2202" s="78"/>
      <c r="AT2202" s="78"/>
      <c r="AU2202" s="78"/>
      <c r="AV2202" s="78"/>
      <c r="AW2202" s="78"/>
      <c r="AX2202" s="78"/>
      <c r="AY2202" s="78"/>
      <c r="AZ2202" s="78"/>
      <c r="BA2202" s="78"/>
      <c r="BB2202" s="78"/>
      <c r="BC2202" s="78"/>
      <c r="BD2202" s="78"/>
      <c r="BE2202" s="78"/>
      <c r="BF2202" s="78"/>
      <c r="BG2202" s="78"/>
      <c r="BH2202" s="78"/>
      <c r="BI2202" s="78"/>
      <c r="BJ2202" s="78"/>
      <c r="BK2202" s="78"/>
      <c r="BL2202" s="78"/>
      <c r="BM2202" s="78"/>
      <c r="BN2202" s="78"/>
      <c r="BO2202" s="78" t="n">
        <f aca="false">BP2202+BQ2202</f>
        <v>0</v>
      </c>
      <c r="BP2202" s="78"/>
      <c r="BQ2202" s="78"/>
      <c r="BR2202" s="78" t="n">
        <f aca="false">BS2202</f>
        <v>0</v>
      </c>
      <c r="BS2202" s="78"/>
      <c r="BT2202" s="78"/>
      <c r="BU2202" s="78" t="n">
        <f aca="false">BV2202</f>
        <v>0</v>
      </c>
      <c r="BV2202" s="78"/>
    </row>
    <row r="2203" customFormat="false" ht="12.75" hidden="true" customHeight="false" outlineLevel="0" collapsed="false">
      <c r="A2203" s="4" t="s">
        <v>321</v>
      </c>
      <c r="B2203" s="4"/>
      <c r="C2203" s="76" t="s">
        <v>272</v>
      </c>
      <c r="D2203" s="76" t="s">
        <v>230</v>
      </c>
      <c r="E2203" s="76" t="s">
        <v>129</v>
      </c>
      <c r="F2203" s="76" t="s">
        <v>129</v>
      </c>
      <c r="G2203" s="76" t="s">
        <v>437</v>
      </c>
      <c r="H2203" s="77" t="n">
        <v>223</v>
      </c>
      <c r="I2203" s="78" t="n">
        <f aca="false">J2203+K2203+L2203</f>
        <v>0</v>
      </c>
      <c r="J2203" s="78"/>
      <c r="K2203" s="78"/>
      <c r="L2203" s="78" t="n">
        <f aca="false">M2203+AQ2203+BR2203+BO2203+BT2203+BU2203</f>
        <v>0</v>
      </c>
      <c r="M2203" s="78" t="n">
        <f aca="false">N2203+O2203+P2203+Q2203+R2203+S2203+T2203+U2203+V2203+W2203+X2203+Y2203+Z2203+AA2203+AB2203+AC2203+AD2203+AE2203+AF2203+AG2203+AH2203+AI2203+AJ2203+AK2203</f>
        <v>0</v>
      </c>
      <c r="N2203" s="78"/>
      <c r="O2203" s="78"/>
      <c r="P2203" s="78"/>
      <c r="Q2203" s="78"/>
      <c r="R2203" s="78"/>
      <c r="S2203" s="78"/>
      <c r="T2203" s="78"/>
      <c r="U2203" s="78"/>
      <c r="V2203" s="78"/>
      <c r="W2203" s="78"/>
      <c r="X2203" s="78"/>
      <c r="Y2203" s="78"/>
      <c r="Z2203" s="78"/>
      <c r="AA2203" s="78"/>
      <c r="AB2203" s="78"/>
      <c r="AC2203" s="78"/>
      <c r="AD2203" s="78"/>
      <c r="AE2203" s="78"/>
      <c r="AF2203" s="78"/>
      <c r="AG2203" s="78"/>
      <c r="AH2203" s="78"/>
      <c r="AI2203" s="78"/>
      <c r="AJ2203" s="78"/>
      <c r="AK2203" s="78"/>
      <c r="AL2203" s="78"/>
      <c r="AM2203" s="78"/>
      <c r="AN2203" s="78"/>
      <c r="AO2203" s="78"/>
      <c r="AP2203" s="78"/>
      <c r="AQ2203" s="78" t="n">
        <f aca="false">AR2203+AS2203+AT2203+AU2203+AV2203+AW2203+AX2203+AY2203+AZ2203+BA2203+BB2203+BE2203+BF2203</f>
        <v>0</v>
      </c>
      <c r="AR2203" s="78"/>
      <c r="AS2203" s="78"/>
      <c r="AT2203" s="78"/>
      <c r="AU2203" s="78"/>
      <c r="AV2203" s="78"/>
      <c r="AW2203" s="78"/>
      <c r="AX2203" s="78"/>
      <c r="AY2203" s="78"/>
      <c r="AZ2203" s="78"/>
      <c r="BA2203" s="78"/>
      <c r="BB2203" s="78"/>
      <c r="BC2203" s="78"/>
      <c r="BD2203" s="78"/>
      <c r="BE2203" s="78"/>
      <c r="BF2203" s="78"/>
      <c r="BG2203" s="78"/>
      <c r="BH2203" s="78"/>
      <c r="BI2203" s="78"/>
      <c r="BJ2203" s="78"/>
      <c r="BK2203" s="78"/>
      <c r="BL2203" s="78"/>
      <c r="BM2203" s="78"/>
      <c r="BN2203" s="78"/>
      <c r="BO2203" s="78" t="n">
        <f aca="false">BP2203+BQ2203</f>
        <v>0</v>
      </c>
      <c r="BP2203" s="78"/>
      <c r="BQ2203" s="78"/>
      <c r="BR2203" s="78" t="n">
        <f aca="false">BS2203</f>
        <v>0</v>
      </c>
      <c r="BS2203" s="78"/>
      <c r="BT2203" s="78"/>
      <c r="BU2203" s="78" t="n">
        <f aca="false">BV2203</f>
        <v>0</v>
      </c>
      <c r="BV2203" s="78"/>
    </row>
    <row r="2204" customFormat="false" ht="12.75" hidden="true" customHeight="false" outlineLevel="0" collapsed="false">
      <c r="A2204" s="4" t="s">
        <v>183</v>
      </c>
      <c r="B2204" s="4"/>
      <c r="C2204" s="76" t="s">
        <v>272</v>
      </c>
      <c r="D2204" s="76" t="s">
        <v>230</v>
      </c>
      <c r="E2204" s="76" t="s">
        <v>129</v>
      </c>
      <c r="F2204" s="76" t="s">
        <v>129</v>
      </c>
      <c r="G2204" s="76" t="s">
        <v>437</v>
      </c>
      <c r="H2204" s="77" t="n">
        <v>224</v>
      </c>
      <c r="I2204" s="78" t="n">
        <f aca="false">J2204+K2204+L2204</f>
        <v>0</v>
      </c>
      <c r="J2204" s="78"/>
      <c r="K2204" s="78"/>
      <c r="L2204" s="78" t="n">
        <f aca="false">M2204+AQ2204+BR2204+BO2204+BT2204+BU2204</f>
        <v>0</v>
      </c>
      <c r="M2204" s="78" t="n">
        <f aca="false">N2204+O2204+P2204+Q2204+R2204+S2204+T2204+U2204+V2204+W2204+X2204+Y2204+Z2204+AA2204+AB2204+AC2204+AD2204+AE2204+AF2204+AG2204+AH2204+AI2204+AJ2204+AK2204</f>
        <v>0</v>
      </c>
      <c r="N2204" s="78"/>
      <c r="O2204" s="78"/>
      <c r="P2204" s="78"/>
      <c r="Q2204" s="78"/>
      <c r="R2204" s="78"/>
      <c r="S2204" s="78"/>
      <c r="T2204" s="78"/>
      <c r="U2204" s="78"/>
      <c r="V2204" s="78"/>
      <c r="W2204" s="78"/>
      <c r="X2204" s="78"/>
      <c r="Y2204" s="78"/>
      <c r="Z2204" s="78"/>
      <c r="AA2204" s="78"/>
      <c r="AB2204" s="78"/>
      <c r="AC2204" s="78"/>
      <c r="AD2204" s="78"/>
      <c r="AE2204" s="78"/>
      <c r="AF2204" s="78"/>
      <c r="AG2204" s="78"/>
      <c r="AH2204" s="78"/>
      <c r="AI2204" s="78"/>
      <c r="AJ2204" s="78"/>
      <c r="AK2204" s="78"/>
      <c r="AL2204" s="78"/>
      <c r="AM2204" s="78"/>
      <c r="AN2204" s="78"/>
      <c r="AO2204" s="78"/>
      <c r="AP2204" s="78"/>
      <c r="AQ2204" s="78" t="n">
        <f aca="false">AR2204+AS2204+AT2204+AU2204+AV2204+AW2204+AX2204+AY2204+AZ2204+BA2204+BB2204+BE2204+BF2204</f>
        <v>0</v>
      </c>
      <c r="AR2204" s="78"/>
      <c r="AS2204" s="78"/>
      <c r="AT2204" s="78"/>
      <c r="AU2204" s="78"/>
      <c r="AV2204" s="78"/>
      <c r="AW2204" s="78"/>
      <c r="AX2204" s="78"/>
      <c r="AY2204" s="78"/>
      <c r="AZ2204" s="78"/>
      <c r="BA2204" s="78"/>
      <c r="BB2204" s="78"/>
      <c r="BC2204" s="78"/>
      <c r="BD2204" s="78"/>
      <c r="BE2204" s="78"/>
      <c r="BF2204" s="78"/>
      <c r="BG2204" s="78"/>
      <c r="BH2204" s="78"/>
      <c r="BI2204" s="78"/>
      <c r="BJ2204" s="78"/>
      <c r="BK2204" s="78"/>
      <c r="BL2204" s="78"/>
      <c r="BM2204" s="78"/>
      <c r="BN2204" s="78"/>
      <c r="BO2204" s="78" t="n">
        <f aca="false">BP2204+BQ2204</f>
        <v>0</v>
      </c>
      <c r="BP2204" s="78"/>
      <c r="BQ2204" s="78"/>
      <c r="BR2204" s="78" t="n">
        <f aca="false">BS2204</f>
        <v>0</v>
      </c>
      <c r="BS2204" s="78"/>
      <c r="BT2204" s="78"/>
      <c r="BU2204" s="78" t="n">
        <f aca="false">BV2204</f>
        <v>0</v>
      </c>
      <c r="BV2204" s="78"/>
    </row>
    <row r="2205" customFormat="false" ht="12.75" hidden="true" customHeight="false" outlineLevel="0" collapsed="false">
      <c r="A2205" s="4" t="s">
        <v>145</v>
      </c>
      <c r="B2205" s="4"/>
      <c r="C2205" s="76" t="s">
        <v>272</v>
      </c>
      <c r="D2205" s="76" t="s">
        <v>230</v>
      </c>
      <c r="E2205" s="76" t="s">
        <v>129</v>
      </c>
      <c r="F2205" s="76" t="s">
        <v>129</v>
      </c>
      <c r="G2205" s="76" t="s">
        <v>437</v>
      </c>
      <c r="H2205" s="77" t="n">
        <v>225</v>
      </c>
      <c r="I2205" s="78" t="n">
        <f aca="false">J2205+K2205+L2205</f>
        <v>0</v>
      </c>
      <c r="J2205" s="78"/>
      <c r="K2205" s="78"/>
      <c r="L2205" s="78" t="n">
        <f aca="false">M2205+AQ2205+BR2205+BO2205+BT2205+BU2205</f>
        <v>0</v>
      </c>
      <c r="M2205" s="78" t="n">
        <f aca="false">N2205+O2205+P2205+Q2205+R2205+S2205+T2205+U2205+V2205+W2205+X2205+Y2205+Z2205+AA2205+AB2205+AC2205+AD2205+AE2205+AF2205+AG2205+AH2205+AI2205+AJ2205+AK2205</f>
        <v>0</v>
      </c>
      <c r="N2205" s="78"/>
      <c r="O2205" s="78"/>
      <c r="P2205" s="78"/>
      <c r="Q2205" s="78"/>
      <c r="R2205" s="78"/>
      <c r="S2205" s="78"/>
      <c r="T2205" s="78"/>
      <c r="U2205" s="78"/>
      <c r="V2205" s="78"/>
      <c r="W2205" s="78"/>
      <c r="X2205" s="78"/>
      <c r="Y2205" s="78"/>
      <c r="Z2205" s="78"/>
      <c r="AA2205" s="78"/>
      <c r="AB2205" s="78"/>
      <c r="AC2205" s="78"/>
      <c r="AD2205" s="78"/>
      <c r="AE2205" s="78"/>
      <c r="AF2205" s="78"/>
      <c r="AG2205" s="78"/>
      <c r="AH2205" s="78"/>
      <c r="AI2205" s="78"/>
      <c r="AJ2205" s="78"/>
      <c r="AK2205" s="78"/>
      <c r="AL2205" s="78"/>
      <c r="AM2205" s="78"/>
      <c r="AN2205" s="78"/>
      <c r="AO2205" s="78"/>
      <c r="AP2205" s="78"/>
      <c r="AQ2205" s="78" t="n">
        <f aca="false">AR2205+AS2205+AT2205+AU2205+AV2205+AW2205+AX2205+AY2205+AZ2205+BA2205+BB2205+BE2205+BF2205</f>
        <v>0</v>
      </c>
      <c r="AR2205" s="78"/>
      <c r="AS2205" s="78"/>
      <c r="AT2205" s="78"/>
      <c r="AU2205" s="78"/>
      <c r="AV2205" s="78"/>
      <c r="AW2205" s="78"/>
      <c r="AX2205" s="78"/>
      <c r="AY2205" s="78"/>
      <c r="AZ2205" s="78"/>
      <c r="BA2205" s="78"/>
      <c r="BB2205" s="78"/>
      <c r="BC2205" s="78"/>
      <c r="BD2205" s="78"/>
      <c r="BE2205" s="78"/>
      <c r="BF2205" s="78"/>
      <c r="BG2205" s="78"/>
      <c r="BH2205" s="78"/>
      <c r="BI2205" s="78"/>
      <c r="BJ2205" s="78"/>
      <c r="BK2205" s="78"/>
      <c r="BL2205" s="78"/>
      <c r="BM2205" s="78"/>
      <c r="BN2205" s="78"/>
      <c r="BO2205" s="78" t="n">
        <f aca="false">BP2205+BQ2205</f>
        <v>0</v>
      </c>
      <c r="BP2205" s="78"/>
      <c r="BQ2205" s="78"/>
      <c r="BR2205" s="78" t="n">
        <f aca="false">BS2205</f>
        <v>0</v>
      </c>
      <c r="BS2205" s="78"/>
      <c r="BT2205" s="78"/>
      <c r="BU2205" s="78" t="n">
        <f aca="false">BV2205</f>
        <v>0</v>
      </c>
      <c r="BV2205" s="78"/>
    </row>
    <row r="2206" customFormat="false" ht="12.75" hidden="true" customHeight="false" outlineLevel="0" collapsed="false">
      <c r="A2206" s="4" t="s">
        <v>146</v>
      </c>
      <c r="B2206" s="4"/>
      <c r="C2206" s="76" t="s">
        <v>272</v>
      </c>
      <c r="D2206" s="76" t="s">
        <v>230</v>
      </c>
      <c r="E2206" s="76" t="s">
        <v>129</v>
      </c>
      <c r="F2206" s="76" t="s">
        <v>129</v>
      </c>
      <c r="G2206" s="76" t="s">
        <v>437</v>
      </c>
      <c r="H2206" s="77" t="n">
        <v>226</v>
      </c>
      <c r="I2206" s="78" t="n">
        <f aca="false">J2206+K2206+L2206</f>
        <v>0</v>
      </c>
      <c r="J2206" s="78"/>
      <c r="K2206" s="78"/>
      <c r="L2206" s="78" t="n">
        <f aca="false">M2206+AQ2206+BR2206+BO2206+BT2206+BU2206</f>
        <v>0</v>
      </c>
      <c r="M2206" s="78" t="n">
        <f aca="false">N2206+O2206+P2206+Q2206+R2206+S2206+T2206+U2206+V2206+W2206+X2206+Y2206+Z2206+AA2206+AB2206+AC2206+AD2206+AE2206+AF2206+AG2206+AH2206+AI2206+AJ2206+AK2206</f>
        <v>0</v>
      </c>
      <c r="N2206" s="78"/>
      <c r="O2206" s="78"/>
      <c r="P2206" s="78"/>
      <c r="Q2206" s="78"/>
      <c r="R2206" s="78"/>
      <c r="S2206" s="78"/>
      <c r="T2206" s="78"/>
      <c r="U2206" s="78"/>
      <c r="V2206" s="78"/>
      <c r="W2206" s="78"/>
      <c r="X2206" s="78"/>
      <c r="Y2206" s="78"/>
      <c r="Z2206" s="78"/>
      <c r="AA2206" s="78"/>
      <c r="AB2206" s="78"/>
      <c r="AC2206" s="78"/>
      <c r="AD2206" s="78"/>
      <c r="AE2206" s="78"/>
      <c r="AF2206" s="78"/>
      <c r="AG2206" s="78"/>
      <c r="AH2206" s="78"/>
      <c r="AI2206" s="78"/>
      <c r="AJ2206" s="78"/>
      <c r="AK2206" s="78"/>
      <c r="AL2206" s="78"/>
      <c r="AM2206" s="78"/>
      <c r="AN2206" s="78"/>
      <c r="AO2206" s="78"/>
      <c r="AP2206" s="78"/>
      <c r="AQ2206" s="78" t="n">
        <f aca="false">AR2206+AS2206+AT2206+AU2206+AV2206+AW2206+AX2206+AY2206+AZ2206+BA2206+BB2206+BE2206+BF2206</f>
        <v>0</v>
      </c>
      <c r="AR2206" s="78"/>
      <c r="AS2206" s="78"/>
      <c r="AT2206" s="78"/>
      <c r="AU2206" s="78"/>
      <c r="AV2206" s="78"/>
      <c r="AW2206" s="78"/>
      <c r="AX2206" s="78"/>
      <c r="AY2206" s="78"/>
      <c r="AZ2206" s="78"/>
      <c r="BA2206" s="78"/>
      <c r="BB2206" s="78"/>
      <c r="BC2206" s="78"/>
      <c r="BD2206" s="78"/>
      <c r="BE2206" s="78"/>
      <c r="BF2206" s="78"/>
      <c r="BG2206" s="78"/>
      <c r="BH2206" s="78"/>
      <c r="BI2206" s="78"/>
      <c r="BJ2206" s="78"/>
      <c r="BK2206" s="78"/>
      <c r="BL2206" s="78"/>
      <c r="BM2206" s="78"/>
      <c r="BN2206" s="78"/>
      <c r="BO2206" s="78" t="n">
        <f aca="false">BP2206+BQ2206</f>
        <v>0</v>
      </c>
      <c r="BP2206" s="78"/>
      <c r="BQ2206" s="78"/>
      <c r="BR2206" s="78" t="n">
        <f aca="false">BS2206</f>
        <v>0</v>
      </c>
      <c r="BS2206" s="78"/>
      <c r="BT2206" s="78"/>
      <c r="BU2206" s="78" t="n">
        <f aca="false">BV2206</f>
        <v>0</v>
      </c>
      <c r="BV2206" s="78"/>
    </row>
    <row r="2207" customFormat="false" ht="12.75" hidden="true" customHeight="false" outlineLevel="0" collapsed="false">
      <c r="A2207" s="79" t="s">
        <v>147</v>
      </c>
      <c r="B2207" s="79"/>
      <c r="C2207" s="76" t="s">
        <v>272</v>
      </c>
      <c r="D2207" s="76" t="s">
        <v>230</v>
      </c>
      <c r="E2207" s="76" t="s">
        <v>129</v>
      </c>
      <c r="F2207" s="76" t="s">
        <v>129</v>
      </c>
      <c r="G2207" s="76" t="s">
        <v>437</v>
      </c>
      <c r="H2207" s="77" t="n">
        <v>260</v>
      </c>
      <c r="I2207" s="78" t="n">
        <f aca="false">J2207+K2207+L2207</f>
        <v>0</v>
      </c>
      <c r="J2207" s="78"/>
      <c r="K2207" s="78"/>
      <c r="L2207" s="78" t="n">
        <f aca="false">M2207+AQ2207+BR2207+BO2207+BT2207+BU2207</f>
        <v>0</v>
      </c>
      <c r="M2207" s="78" t="n">
        <f aca="false">N2207+O2207+P2207+Q2207+R2207+S2207+T2207+U2207+V2207+W2207+X2207+Y2207+Z2207+AA2207+AB2207+AC2207+AD2207+AE2207+AF2207+AG2207+AH2207+AI2207+AJ2207+AK2207</f>
        <v>0</v>
      </c>
      <c r="N2207" s="78"/>
      <c r="O2207" s="78"/>
      <c r="P2207" s="78"/>
      <c r="Q2207" s="78"/>
      <c r="R2207" s="78"/>
      <c r="S2207" s="78"/>
      <c r="T2207" s="78"/>
      <c r="U2207" s="78"/>
      <c r="V2207" s="78"/>
      <c r="W2207" s="78"/>
      <c r="X2207" s="78"/>
      <c r="Y2207" s="78"/>
      <c r="Z2207" s="78"/>
      <c r="AA2207" s="78"/>
      <c r="AB2207" s="78"/>
      <c r="AC2207" s="78"/>
      <c r="AD2207" s="78"/>
      <c r="AE2207" s="78"/>
      <c r="AF2207" s="78"/>
      <c r="AG2207" s="78"/>
      <c r="AH2207" s="78"/>
      <c r="AI2207" s="78"/>
      <c r="AJ2207" s="78"/>
      <c r="AK2207" s="78"/>
      <c r="AL2207" s="78"/>
      <c r="AM2207" s="78"/>
      <c r="AN2207" s="78"/>
      <c r="AO2207" s="78"/>
      <c r="AP2207" s="78"/>
      <c r="AQ2207" s="78" t="n">
        <f aca="false">AR2207+AS2207+AT2207+AU2207+AV2207+AW2207+AX2207+AY2207+AZ2207+BA2207+BB2207+BE2207+BF2207</f>
        <v>0</v>
      </c>
      <c r="AR2207" s="78"/>
      <c r="AS2207" s="78"/>
      <c r="AT2207" s="78"/>
      <c r="AU2207" s="78"/>
      <c r="AV2207" s="78"/>
      <c r="AW2207" s="78"/>
      <c r="AX2207" s="78"/>
      <c r="AY2207" s="78"/>
      <c r="AZ2207" s="78"/>
      <c r="BA2207" s="78"/>
      <c r="BB2207" s="78"/>
      <c r="BC2207" s="78"/>
      <c r="BD2207" s="78"/>
      <c r="BE2207" s="78"/>
      <c r="BF2207" s="78"/>
      <c r="BG2207" s="78"/>
      <c r="BH2207" s="78"/>
      <c r="BI2207" s="78"/>
      <c r="BJ2207" s="78"/>
      <c r="BK2207" s="78"/>
      <c r="BL2207" s="78"/>
      <c r="BM2207" s="78"/>
      <c r="BN2207" s="78"/>
      <c r="BO2207" s="78" t="n">
        <f aca="false">BP2207+BQ2207</f>
        <v>0</v>
      </c>
      <c r="BP2207" s="78"/>
      <c r="BQ2207" s="78"/>
      <c r="BR2207" s="78" t="n">
        <f aca="false">BS2207</f>
        <v>0</v>
      </c>
      <c r="BS2207" s="78"/>
      <c r="BT2207" s="78"/>
      <c r="BU2207" s="78" t="n">
        <f aca="false">BV2207</f>
        <v>0</v>
      </c>
      <c r="BV2207" s="78"/>
    </row>
    <row r="2208" customFormat="false" ht="12.75" hidden="true" customHeight="false" outlineLevel="0" collapsed="false">
      <c r="A2208" s="4" t="s">
        <v>133</v>
      </c>
      <c r="B2208" s="79"/>
      <c r="C2208" s="76"/>
      <c r="D2208" s="76"/>
      <c r="E2208" s="76"/>
      <c r="F2208" s="76"/>
      <c r="G2208" s="80"/>
      <c r="H2208" s="77"/>
      <c r="I2208" s="78" t="n">
        <f aca="false">J2208+K2208+L2208</f>
        <v>0</v>
      </c>
      <c r="J2208" s="78"/>
      <c r="K2208" s="78"/>
      <c r="L2208" s="78" t="n">
        <f aca="false">M2208+AQ2208+BR2208+BO2208+BT2208+BU2208</f>
        <v>0</v>
      </c>
      <c r="M2208" s="78" t="n">
        <f aca="false">N2208+O2208+P2208+Q2208+R2208+S2208+T2208+U2208+V2208+W2208+X2208+Y2208+Z2208+AA2208+AB2208+AC2208+AD2208+AE2208+AF2208+AG2208+AH2208+AI2208+AJ2208+AK2208</f>
        <v>0</v>
      </c>
      <c r="N2208" s="78"/>
      <c r="O2208" s="78"/>
      <c r="P2208" s="78"/>
      <c r="Q2208" s="78"/>
      <c r="R2208" s="78"/>
      <c r="S2208" s="78"/>
      <c r="T2208" s="78"/>
      <c r="U2208" s="78"/>
      <c r="V2208" s="78"/>
      <c r="W2208" s="78"/>
      <c r="X2208" s="78"/>
      <c r="Y2208" s="78"/>
      <c r="Z2208" s="78"/>
      <c r="AA2208" s="78"/>
      <c r="AB2208" s="78"/>
      <c r="AC2208" s="78"/>
      <c r="AD2208" s="78"/>
      <c r="AE2208" s="78"/>
      <c r="AF2208" s="78"/>
      <c r="AG2208" s="78"/>
      <c r="AH2208" s="78"/>
      <c r="AI2208" s="78"/>
      <c r="AJ2208" s="78"/>
      <c r="AK2208" s="78"/>
      <c r="AL2208" s="78"/>
      <c r="AM2208" s="78"/>
      <c r="AN2208" s="78"/>
      <c r="AO2208" s="78"/>
      <c r="AP2208" s="78"/>
      <c r="AQ2208" s="78" t="n">
        <f aca="false">AR2208+AS2208+AT2208+AU2208+AV2208+AW2208+AX2208+AY2208+AZ2208+BA2208+BB2208+BE2208+BF2208</f>
        <v>0</v>
      </c>
      <c r="AR2208" s="78"/>
      <c r="AS2208" s="78"/>
      <c r="AT2208" s="78"/>
      <c r="AU2208" s="78"/>
      <c r="AV2208" s="78"/>
      <c r="AW2208" s="78"/>
      <c r="AX2208" s="78"/>
      <c r="AY2208" s="78"/>
      <c r="AZ2208" s="78"/>
      <c r="BA2208" s="78"/>
      <c r="BB2208" s="78"/>
      <c r="BC2208" s="78"/>
      <c r="BD2208" s="78"/>
      <c r="BE2208" s="78"/>
      <c r="BF2208" s="78"/>
      <c r="BG2208" s="78"/>
      <c r="BH2208" s="78"/>
      <c r="BI2208" s="78"/>
      <c r="BJ2208" s="78"/>
      <c r="BK2208" s="78"/>
      <c r="BL2208" s="78"/>
      <c r="BM2208" s="78"/>
      <c r="BN2208" s="78"/>
      <c r="BO2208" s="78" t="n">
        <f aca="false">BP2208+BQ2208</f>
        <v>0</v>
      </c>
      <c r="BP2208" s="78"/>
      <c r="BQ2208" s="78"/>
      <c r="BR2208" s="78" t="n">
        <f aca="false">BS2208</f>
        <v>0</v>
      </c>
      <c r="BS2208" s="78"/>
      <c r="BT2208" s="78"/>
      <c r="BU2208" s="78" t="n">
        <f aca="false">BV2208</f>
        <v>0</v>
      </c>
      <c r="BV2208" s="78"/>
    </row>
    <row r="2209" customFormat="false" ht="12.75" hidden="true" customHeight="false" outlineLevel="0" collapsed="false">
      <c r="A2209" s="79" t="s">
        <v>148</v>
      </c>
      <c r="B2209" s="79"/>
      <c r="C2209" s="76" t="s">
        <v>272</v>
      </c>
      <c r="D2209" s="76" t="s">
        <v>230</v>
      </c>
      <c r="E2209" s="76" t="s">
        <v>129</v>
      </c>
      <c r="F2209" s="76" t="s">
        <v>129</v>
      </c>
      <c r="G2209" s="76" t="s">
        <v>437</v>
      </c>
      <c r="H2209" s="77" t="n">
        <v>262</v>
      </c>
      <c r="I2209" s="78" t="n">
        <f aca="false">J2209+K2209+L2209</f>
        <v>0</v>
      </c>
      <c r="J2209" s="78"/>
      <c r="K2209" s="78"/>
      <c r="L2209" s="78" t="n">
        <f aca="false">M2209+AQ2209+BR2209+BO2209+BT2209+BU2209</f>
        <v>0</v>
      </c>
      <c r="M2209" s="78" t="n">
        <f aca="false">N2209+O2209+P2209+Q2209+R2209+S2209+T2209+U2209+V2209+W2209+X2209+Y2209+Z2209+AA2209+AB2209+AC2209+AD2209+AE2209+AF2209+AG2209+AH2209+AI2209+AJ2209+AK2209</f>
        <v>0</v>
      </c>
      <c r="N2209" s="78"/>
      <c r="O2209" s="78"/>
      <c r="P2209" s="78"/>
      <c r="Q2209" s="78"/>
      <c r="R2209" s="78"/>
      <c r="S2209" s="78"/>
      <c r="T2209" s="78"/>
      <c r="U2209" s="78"/>
      <c r="V2209" s="78"/>
      <c r="W2209" s="78"/>
      <c r="X2209" s="78"/>
      <c r="Y2209" s="78"/>
      <c r="Z2209" s="78"/>
      <c r="AA2209" s="78"/>
      <c r="AB2209" s="78"/>
      <c r="AC2209" s="78"/>
      <c r="AD2209" s="78"/>
      <c r="AE2209" s="78"/>
      <c r="AF2209" s="78"/>
      <c r="AG2209" s="78"/>
      <c r="AH2209" s="78"/>
      <c r="AI2209" s="78"/>
      <c r="AJ2209" s="78"/>
      <c r="AK2209" s="78"/>
      <c r="AL2209" s="78"/>
      <c r="AM2209" s="78"/>
      <c r="AN2209" s="78"/>
      <c r="AO2209" s="78"/>
      <c r="AP2209" s="78"/>
      <c r="AQ2209" s="78" t="n">
        <f aca="false">AR2209+AS2209+AT2209+AU2209+AV2209+AW2209+AX2209+AY2209+AZ2209+BA2209+BB2209+BE2209+BF2209</f>
        <v>0</v>
      </c>
      <c r="AR2209" s="78"/>
      <c r="AS2209" s="78"/>
      <c r="AT2209" s="78"/>
      <c r="AU2209" s="78"/>
      <c r="AV2209" s="78"/>
      <c r="AW2209" s="78"/>
      <c r="AX2209" s="78"/>
      <c r="AY2209" s="78"/>
      <c r="AZ2209" s="78"/>
      <c r="BA2209" s="78"/>
      <c r="BB2209" s="78"/>
      <c r="BC2209" s="78"/>
      <c r="BD2209" s="78"/>
      <c r="BE2209" s="78"/>
      <c r="BF2209" s="78"/>
      <c r="BG2209" s="78"/>
      <c r="BH2209" s="78"/>
      <c r="BI2209" s="78"/>
      <c r="BJ2209" s="78"/>
      <c r="BK2209" s="78"/>
      <c r="BL2209" s="78"/>
      <c r="BM2209" s="78"/>
      <c r="BN2209" s="78"/>
      <c r="BO2209" s="78" t="n">
        <f aca="false">BP2209+BQ2209</f>
        <v>0</v>
      </c>
      <c r="BP2209" s="78"/>
      <c r="BQ2209" s="78"/>
      <c r="BR2209" s="78" t="n">
        <f aca="false">BS2209</f>
        <v>0</v>
      </c>
      <c r="BS2209" s="78"/>
      <c r="BT2209" s="78"/>
      <c r="BU2209" s="78" t="n">
        <f aca="false">BV2209</f>
        <v>0</v>
      </c>
      <c r="BV2209" s="78"/>
    </row>
    <row r="2210" customFormat="false" ht="12.75" hidden="true" customHeight="false" outlineLevel="0" collapsed="false">
      <c r="A2210" s="4" t="s">
        <v>150</v>
      </c>
      <c r="B2210" s="4"/>
      <c r="C2210" s="76" t="s">
        <v>272</v>
      </c>
      <c r="D2210" s="76" t="s">
        <v>230</v>
      </c>
      <c r="E2210" s="76" t="s">
        <v>129</v>
      </c>
      <c r="F2210" s="76" t="s">
        <v>129</v>
      </c>
      <c r="G2210" s="76" t="s">
        <v>437</v>
      </c>
      <c r="H2210" s="77" t="n">
        <v>290</v>
      </c>
      <c r="I2210" s="78" t="n">
        <f aca="false">J2210+K2210+L2210</f>
        <v>0</v>
      </c>
      <c r="J2210" s="78"/>
      <c r="K2210" s="78"/>
      <c r="L2210" s="78" t="n">
        <f aca="false">M2210+AQ2210+BR2210+BO2210+BT2210+BU2210</f>
        <v>0</v>
      </c>
      <c r="M2210" s="78" t="n">
        <f aca="false">N2210+O2210+P2210+Q2210+R2210+S2210+T2210+U2210+V2210+W2210+X2210+Y2210+Z2210+AA2210+AB2210+AC2210+AD2210+AE2210+AF2210+AG2210+AH2210+AI2210+AJ2210+AK2210</f>
        <v>0</v>
      </c>
      <c r="N2210" s="78"/>
      <c r="O2210" s="78"/>
      <c r="P2210" s="78"/>
      <c r="Q2210" s="78"/>
      <c r="R2210" s="78"/>
      <c r="S2210" s="78"/>
      <c r="T2210" s="78"/>
      <c r="U2210" s="78"/>
      <c r="V2210" s="78"/>
      <c r="W2210" s="78"/>
      <c r="X2210" s="78"/>
      <c r="Y2210" s="78"/>
      <c r="Z2210" s="78"/>
      <c r="AA2210" s="78"/>
      <c r="AB2210" s="78"/>
      <c r="AC2210" s="78"/>
      <c r="AD2210" s="78"/>
      <c r="AE2210" s="78"/>
      <c r="AF2210" s="78"/>
      <c r="AG2210" s="78"/>
      <c r="AH2210" s="78"/>
      <c r="AI2210" s="78"/>
      <c r="AJ2210" s="78"/>
      <c r="AK2210" s="78"/>
      <c r="AL2210" s="78"/>
      <c r="AM2210" s="78"/>
      <c r="AN2210" s="78"/>
      <c r="AO2210" s="78"/>
      <c r="AP2210" s="78"/>
      <c r="AQ2210" s="78" t="n">
        <f aca="false">AR2210+AS2210+AT2210+AU2210+AV2210+AW2210+AX2210+AY2210+AZ2210+BA2210+BB2210+BE2210+BF2210</f>
        <v>0</v>
      </c>
      <c r="AR2210" s="78"/>
      <c r="AS2210" s="78"/>
      <c r="AT2210" s="78"/>
      <c r="AU2210" s="78"/>
      <c r="AV2210" s="78"/>
      <c r="AW2210" s="78"/>
      <c r="AX2210" s="78"/>
      <c r="AY2210" s="78"/>
      <c r="AZ2210" s="78"/>
      <c r="BA2210" s="78"/>
      <c r="BB2210" s="78"/>
      <c r="BC2210" s="78"/>
      <c r="BD2210" s="78"/>
      <c r="BE2210" s="78"/>
      <c r="BF2210" s="78"/>
      <c r="BG2210" s="78"/>
      <c r="BH2210" s="78"/>
      <c r="BI2210" s="78"/>
      <c r="BJ2210" s="78"/>
      <c r="BK2210" s="78"/>
      <c r="BL2210" s="78"/>
      <c r="BM2210" s="78"/>
      <c r="BN2210" s="78"/>
      <c r="BO2210" s="78" t="n">
        <f aca="false">BP2210+BQ2210</f>
        <v>0</v>
      </c>
      <c r="BP2210" s="78"/>
      <c r="BQ2210" s="78"/>
      <c r="BR2210" s="78" t="n">
        <f aca="false">BS2210</f>
        <v>0</v>
      </c>
      <c r="BS2210" s="78"/>
      <c r="BT2210" s="78"/>
      <c r="BU2210" s="78" t="n">
        <f aca="false">BV2210</f>
        <v>0</v>
      </c>
      <c r="BV2210" s="78"/>
    </row>
    <row r="2211" customFormat="false" ht="12.75" hidden="true" customHeight="false" outlineLevel="0" collapsed="false">
      <c r="A2211" s="4" t="s">
        <v>151</v>
      </c>
      <c r="B2211" s="4"/>
      <c r="C2211" s="76" t="s">
        <v>272</v>
      </c>
      <c r="D2211" s="76" t="s">
        <v>230</v>
      </c>
      <c r="E2211" s="76" t="s">
        <v>129</v>
      </c>
      <c r="F2211" s="76" t="s">
        <v>129</v>
      </c>
      <c r="G2211" s="76" t="s">
        <v>437</v>
      </c>
      <c r="H2211" s="77" t="n">
        <v>300</v>
      </c>
      <c r="I2211" s="78" t="n">
        <f aca="false">SUM(I2213:I2214)</f>
        <v>0</v>
      </c>
      <c r="J2211" s="78" t="n">
        <f aca="false">SUM(J2213:J2214)</f>
        <v>0</v>
      </c>
      <c r="K2211" s="78" t="n">
        <f aca="false">SUM(K2213:K2214)</f>
        <v>0</v>
      </c>
      <c r="L2211" s="78" t="n">
        <f aca="false">SUM(L2213:L2214)</f>
        <v>0</v>
      </c>
      <c r="M2211" s="78" t="n">
        <f aca="false">SUM(M2213:M2214)</f>
        <v>0</v>
      </c>
      <c r="N2211" s="78" t="n">
        <f aca="false">SUM(N2213:N2214)</f>
        <v>0</v>
      </c>
      <c r="O2211" s="78" t="n">
        <f aca="false">SUM(O2213:O2214)</f>
        <v>0</v>
      </c>
      <c r="P2211" s="78" t="n">
        <f aca="false">SUM(P2213:P2214)</f>
        <v>0</v>
      </c>
      <c r="Q2211" s="78" t="n">
        <f aca="false">SUM(Q2213:Q2214)</f>
        <v>0</v>
      </c>
      <c r="R2211" s="78" t="n">
        <f aca="false">SUM(R2213:R2214)</f>
        <v>0</v>
      </c>
      <c r="S2211" s="78" t="n">
        <f aca="false">SUM(S2213:S2214)</f>
        <v>0</v>
      </c>
      <c r="T2211" s="78" t="n">
        <f aca="false">SUM(T2213:T2214)</f>
        <v>0</v>
      </c>
      <c r="U2211" s="78" t="n">
        <f aca="false">SUM(U2213:U2214)</f>
        <v>0</v>
      </c>
      <c r="V2211" s="78" t="n">
        <f aca="false">SUM(V2213:V2214)</f>
        <v>0</v>
      </c>
      <c r="W2211" s="78" t="n">
        <f aca="false">SUM(W2213:W2214)</f>
        <v>0</v>
      </c>
      <c r="X2211" s="78" t="n">
        <f aca="false">SUM(X2213:X2214)</f>
        <v>0</v>
      </c>
      <c r="Y2211" s="78" t="n">
        <f aca="false">SUM(Y2213:Y2214)</f>
        <v>0</v>
      </c>
      <c r="Z2211" s="78" t="n">
        <f aca="false">SUM(Z2213:Z2214)</f>
        <v>0</v>
      </c>
      <c r="AA2211" s="78" t="n">
        <f aca="false">SUM(AA2213:AA2214)</f>
        <v>0</v>
      </c>
      <c r="AB2211" s="78" t="n">
        <f aca="false">SUM(AB2213:AB2214)</f>
        <v>0</v>
      </c>
      <c r="AC2211" s="78" t="n">
        <f aca="false">SUM(AC2213:AC2214)</f>
        <v>0</v>
      </c>
      <c r="AD2211" s="78" t="n">
        <f aca="false">SUM(AD2213:AD2214)</f>
        <v>0</v>
      </c>
      <c r="AE2211" s="78" t="n">
        <f aca="false">SUM(AE2213:AE2214)</f>
        <v>0</v>
      </c>
      <c r="AF2211" s="78" t="n">
        <f aca="false">SUM(AF2213:AF2214)</f>
        <v>0</v>
      </c>
      <c r="AG2211" s="78" t="n">
        <f aca="false">SUM(AG2213:AG2214)</f>
        <v>0</v>
      </c>
      <c r="AH2211" s="78" t="n">
        <f aca="false">SUM(AH2213:AH2214)</f>
        <v>0</v>
      </c>
      <c r="AI2211" s="78" t="n">
        <f aca="false">SUM(AI2213:AI2214)</f>
        <v>0</v>
      </c>
      <c r="AJ2211" s="78" t="n">
        <f aca="false">SUM(AJ2213:AJ2214)</f>
        <v>0</v>
      </c>
      <c r="AK2211" s="78" t="n">
        <f aca="false">SUM(AK2213:AK2214)</f>
        <v>0</v>
      </c>
      <c r="AL2211" s="78" t="n">
        <f aca="false">SUM(AL2213:AL2214)</f>
        <v>0</v>
      </c>
      <c r="AM2211" s="78" t="n">
        <f aca="false">SUM(AM2213:AM2214)</f>
        <v>0</v>
      </c>
      <c r="AN2211" s="78" t="n">
        <f aca="false">SUM(AN2213:AN2214)</f>
        <v>0</v>
      </c>
      <c r="AO2211" s="78" t="n">
        <f aca="false">SUM(AO2213:AO2214)</f>
        <v>0</v>
      </c>
      <c r="AP2211" s="78" t="n">
        <f aca="false">SUM(AP2213:AP2214)</f>
        <v>0</v>
      </c>
      <c r="AQ2211" s="78" t="n">
        <f aca="false">SUM(AQ2213:AQ2214)</f>
        <v>0</v>
      </c>
      <c r="AR2211" s="78" t="n">
        <f aca="false">SUM(AR2213:AR2214)</f>
        <v>0</v>
      </c>
      <c r="AS2211" s="78" t="n">
        <f aca="false">SUM(AS2213:AS2214)</f>
        <v>0</v>
      </c>
      <c r="AT2211" s="78" t="n">
        <f aca="false">SUM(AT2213:AT2214)</f>
        <v>0</v>
      </c>
      <c r="AU2211" s="78" t="n">
        <f aca="false">SUM(AU2213:AU2214)</f>
        <v>0</v>
      </c>
      <c r="AV2211" s="78" t="n">
        <f aca="false">SUM(AV2213:AV2214)</f>
        <v>0</v>
      </c>
      <c r="AW2211" s="78" t="n">
        <f aca="false">SUM(AW2213:AW2214)</f>
        <v>0</v>
      </c>
      <c r="AX2211" s="78" t="n">
        <f aca="false">SUM(AX2213:AX2214)</f>
        <v>0</v>
      </c>
      <c r="AY2211" s="78" t="n">
        <f aca="false">SUM(AY2213:AY2214)</f>
        <v>0</v>
      </c>
      <c r="AZ2211" s="78" t="n">
        <f aca="false">SUM(AZ2213:AZ2214)</f>
        <v>0</v>
      </c>
      <c r="BA2211" s="78" t="n">
        <f aca="false">SUM(BA2213:BA2214)</f>
        <v>0</v>
      </c>
      <c r="BB2211" s="78" t="n">
        <f aca="false">SUM(BB2213:BB2214)</f>
        <v>0</v>
      </c>
      <c r="BC2211" s="78" t="n">
        <f aca="false">SUM(BC2213:BC2214)</f>
        <v>0</v>
      </c>
      <c r="BD2211" s="78" t="n">
        <f aca="false">SUM(BD2213:BD2214)</f>
        <v>0</v>
      </c>
      <c r="BE2211" s="78" t="n">
        <f aca="false">SUM(BE2213:BE2214)</f>
        <v>0</v>
      </c>
      <c r="BF2211" s="78" t="n">
        <f aca="false">SUM(BF2213:BF2214)</f>
        <v>0</v>
      </c>
      <c r="BG2211" s="78" t="n">
        <f aca="false">SUM(BG2213:BG2214)</f>
        <v>0</v>
      </c>
      <c r="BH2211" s="78" t="n">
        <f aca="false">SUM(BH2213:BH2214)</f>
        <v>0</v>
      </c>
      <c r="BI2211" s="78" t="n">
        <f aca="false">SUM(BI2213:BI2214)</f>
        <v>0</v>
      </c>
      <c r="BJ2211" s="78" t="n">
        <f aca="false">SUM(BJ2213:BJ2214)</f>
        <v>0</v>
      </c>
      <c r="BK2211" s="78" t="n">
        <f aca="false">SUM(BK2213:BK2214)</f>
        <v>0</v>
      </c>
      <c r="BL2211" s="78" t="n">
        <f aca="false">SUM(BL2213:BL2214)</f>
        <v>0</v>
      </c>
      <c r="BM2211" s="78" t="n">
        <f aca="false">SUM(BM2213:BM2214)</f>
        <v>0</v>
      </c>
      <c r="BN2211" s="78" t="n">
        <f aca="false">SUM(BN2213:BN2214)</f>
        <v>0</v>
      </c>
      <c r="BO2211" s="78" t="n">
        <f aca="false">SUM(BO2213:BO2214)</f>
        <v>0</v>
      </c>
      <c r="BP2211" s="78" t="n">
        <f aca="false">SUM(BP2213:BP2214)</f>
        <v>0</v>
      </c>
      <c r="BQ2211" s="78" t="n">
        <f aca="false">SUM(BQ2213:BQ2214)</f>
        <v>0</v>
      </c>
      <c r="BR2211" s="78" t="n">
        <f aca="false">SUM(BR2213:BR2214)</f>
        <v>0</v>
      </c>
      <c r="BS2211" s="78" t="n">
        <f aca="false">SUM(BS2213:BS2214)</f>
        <v>0</v>
      </c>
      <c r="BT2211" s="78" t="n">
        <f aca="false">SUM(BT2213:BT2214)</f>
        <v>0</v>
      </c>
      <c r="BU2211" s="78" t="n">
        <f aca="false">SUM(BU2213:BU2214)</f>
        <v>0</v>
      </c>
      <c r="BV2211" s="78" t="n">
        <f aca="false">SUM(BV2213:BV2214)</f>
        <v>0</v>
      </c>
    </row>
    <row r="2212" customFormat="false" ht="12.75" hidden="true" customHeight="false" outlineLevel="0" collapsed="false">
      <c r="A2212" s="4" t="s">
        <v>133</v>
      </c>
      <c r="B2212" s="4"/>
      <c r="C2212" s="76"/>
      <c r="D2212" s="76"/>
      <c r="E2212" s="76"/>
      <c r="F2212" s="76"/>
      <c r="G2212" s="76"/>
      <c r="H2212" s="77"/>
      <c r="I2212" s="78"/>
      <c r="J2212" s="78"/>
      <c r="K2212" s="78"/>
      <c r="L2212" s="78"/>
      <c r="M2212" s="78"/>
      <c r="N2212" s="78"/>
      <c r="O2212" s="78"/>
      <c r="P2212" s="78"/>
      <c r="Q2212" s="78"/>
      <c r="R2212" s="78"/>
      <c r="S2212" s="78"/>
      <c r="T2212" s="78"/>
      <c r="U2212" s="78"/>
      <c r="V2212" s="78"/>
      <c r="W2212" s="78"/>
      <c r="X2212" s="78"/>
      <c r="Y2212" s="78"/>
      <c r="Z2212" s="78"/>
      <c r="AA2212" s="78"/>
      <c r="AB2212" s="78"/>
      <c r="AC2212" s="78"/>
      <c r="AD2212" s="78"/>
      <c r="AE2212" s="78"/>
      <c r="AF2212" s="78"/>
      <c r="AG2212" s="78"/>
      <c r="AH2212" s="78"/>
      <c r="AI2212" s="78"/>
      <c r="AJ2212" s="78"/>
      <c r="AK2212" s="78"/>
      <c r="AL2212" s="78"/>
      <c r="AM2212" s="78"/>
      <c r="AN2212" s="78"/>
      <c r="AO2212" s="78"/>
      <c r="AP2212" s="78"/>
      <c r="AQ2212" s="78"/>
      <c r="AR2212" s="78"/>
      <c r="AS2212" s="78"/>
      <c r="AT2212" s="78"/>
      <c r="AU2212" s="78"/>
      <c r="AV2212" s="78"/>
      <c r="AW2212" s="78"/>
      <c r="AX2212" s="78"/>
      <c r="AY2212" s="78"/>
      <c r="AZ2212" s="78"/>
      <c r="BA2212" s="78"/>
      <c r="BB2212" s="78"/>
      <c r="BC2212" s="78"/>
      <c r="BD2212" s="78"/>
      <c r="BE2212" s="78"/>
      <c r="BF2212" s="78"/>
      <c r="BG2212" s="78"/>
      <c r="BH2212" s="78"/>
      <c r="BI2212" s="78"/>
      <c r="BJ2212" s="78"/>
      <c r="BK2212" s="78"/>
      <c r="BL2212" s="78"/>
      <c r="BM2212" s="78"/>
      <c r="BN2212" s="78"/>
      <c r="BO2212" s="78"/>
      <c r="BP2212" s="78"/>
      <c r="BQ2212" s="78"/>
      <c r="BR2212" s="78"/>
      <c r="BS2212" s="78"/>
      <c r="BT2212" s="78"/>
      <c r="BU2212" s="78"/>
      <c r="BV2212" s="78"/>
    </row>
    <row r="2213" customFormat="false" ht="12.75" hidden="true" customHeight="false" outlineLevel="0" collapsed="false">
      <c r="A2213" s="4" t="s">
        <v>152</v>
      </c>
      <c r="B2213" s="4"/>
      <c r="C2213" s="76" t="s">
        <v>272</v>
      </c>
      <c r="D2213" s="76" t="s">
        <v>230</v>
      </c>
      <c r="E2213" s="76" t="s">
        <v>129</v>
      </c>
      <c r="F2213" s="76" t="s">
        <v>129</v>
      </c>
      <c r="G2213" s="76" t="s">
        <v>437</v>
      </c>
      <c r="H2213" s="77" t="n">
        <v>310</v>
      </c>
      <c r="I2213" s="78" t="n">
        <f aca="false">J2213+K2213+L2213</f>
        <v>0</v>
      </c>
      <c r="J2213" s="78"/>
      <c r="K2213" s="78"/>
      <c r="L2213" s="78" t="n">
        <f aca="false">M2213+AQ2213+BR2213+BO2213+BT2213+BU2213</f>
        <v>0</v>
      </c>
      <c r="M2213" s="78" t="n">
        <f aca="false">N2213+O2213+P2213+Q2213+R2213+S2213+T2213+U2213+V2213+W2213+X2213+Y2213+Z2213+AA2213+AB2213+AC2213+AD2213+AE2213+AF2213+AG2213+AH2213+AI2213+AJ2213+AK2213</f>
        <v>0</v>
      </c>
      <c r="N2213" s="78"/>
      <c r="O2213" s="78"/>
      <c r="P2213" s="78"/>
      <c r="Q2213" s="78"/>
      <c r="R2213" s="78"/>
      <c r="S2213" s="78"/>
      <c r="T2213" s="78"/>
      <c r="U2213" s="78"/>
      <c r="V2213" s="78"/>
      <c r="W2213" s="78"/>
      <c r="X2213" s="78"/>
      <c r="Y2213" s="78"/>
      <c r="Z2213" s="78"/>
      <c r="AA2213" s="78"/>
      <c r="AB2213" s="78"/>
      <c r="AC2213" s="78"/>
      <c r="AD2213" s="78"/>
      <c r="AE2213" s="78"/>
      <c r="AF2213" s="78"/>
      <c r="AG2213" s="78"/>
      <c r="AH2213" s="78"/>
      <c r="AI2213" s="78"/>
      <c r="AJ2213" s="78"/>
      <c r="AK2213" s="78"/>
      <c r="AL2213" s="78"/>
      <c r="AM2213" s="78"/>
      <c r="AN2213" s="78"/>
      <c r="AO2213" s="78"/>
      <c r="AP2213" s="78"/>
      <c r="AQ2213" s="78" t="n">
        <f aca="false">AR2213+AS2213+AT2213+AU2213+AV2213+AW2213+AX2213+AY2213+AZ2213+BA2213+BB2213+BE2213+BF2213</f>
        <v>0</v>
      </c>
      <c r="AR2213" s="78"/>
      <c r="AS2213" s="78"/>
      <c r="AT2213" s="78"/>
      <c r="AU2213" s="78"/>
      <c r="AV2213" s="78"/>
      <c r="AW2213" s="78"/>
      <c r="AX2213" s="78"/>
      <c r="AY2213" s="78"/>
      <c r="AZ2213" s="78"/>
      <c r="BA2213" s="78"/>
      <c r="BB2213" s="78"/>
      <c r="BC2213" s="78"/>
      <c r="BD2213" s="78"/>
      <c r="BE2213" s="78"/>
      <c r="BF2213" s="78"/>
      <c r="BG2213" s="78"/>
      <c r="BH2213" s="78"/>
      <c r="BI2213" s="78"/>
      <c r="BJ2213" s="78"/>
      <c r="BK2213" s="78"/>
      <c r="BL2213" s="78"/>
      <c r="BM2213" s="78"/>
      <c r="BN2213" s="78"/>
      <c r="BO2213" s="78" t="n">
        <f aca="false">BP2213+BQ2213</f>
        <v>0</v>
      </c>
      <c r="BP2213" s="78"/>
      <c r="BQ2213" s="78"/>
      <c r="BR2213" s="78" t="n">
        <f aca="false">BS2213</f>
        <v>0</v>
      </c>
      <c r="BS2213" s="78"/>
      <c r="BT2213" s="78"/>
      <c r="BU2213" s="78" t="n">
        <f aca="false">BV2213</f>
        <v>0</v>
      </c>
      <c r="BV2213" s="78"/>
    </row>
    <row r="2214" customFormat="false" ht="12.75" hidden="true" customHeight="false" outlineLevel="0" collapsed="false">
      <c r="A2214" s="4" t="s">
        <v>153</v>
      </c>
      <c r="B2214" s="4"/>
      <c r="C2214" s="76" t="s">
        <v>272</v>
      </c>
      <c r="D2214" s="76" t="s">
        <v>230</v>
      </c>
      <c r="E2214" s="76" t="s">
        <v>129</v>
      </c>
      <c r="F2214" s="76" t="s">
        <v>129</v>
      </c>
      <c r="G2214" s="76" t="s">
        <v>437</v>
      </c>
      <c r="H2214" s="77" t="n">
        <v>340</v>
      </c>
      <c r="I2214" s="78" t="n">
        <f aca="false">J2214+K2214+L2214</f>
        <v>0</v>
      </c>
      <c r="J2214" s="78"/>
      <c r="K2214" s="78"/>
      <c r="L2214" s="78" t="n">
        <f aca="false">M2214+AQ2214+BR2214+BO2214+BT2214+BU2214</f>
        <v>0</v>
      </c>
      <c r="M2214" s="78" t="n">
        <f aca="false">N2214+O2214+P2214+Q2214+R2214+S2214+T2214+U2214+V2214+W2214+X2214+Y2214+Z2214+AA2214+AB2214+AC2214+AD2214+AE2214+AF2214+AG2214+AH2214+AI2214+AJ2214+AK2214</f>
        <v>0</v>
      </c>
      <c r="N2214" s="78"/>
      <c r="O2214" s="78"/>
      <c r="P2214" s="78"/>
      <c r="Q2214" s="78"/>
      <c r="R2214" s="78"/>
      <c r="S2214" s="78"/>
      <c r="T2214" s="78"/>
      <c r="U2214" s="78"/>
      <c r="V2214" s="78"/>
      <c r="W2214" s="78"/>
      <c r="X2214" s="78"/>
      <c r="Y2214" s="78"/>
      <c r="Z2214" s="78"/>
      <c r="AA2214" s="78"/>
      <c r="AB2214" s="78"/>
      <c r="AC2214" s="78"/>
      <c r="AD2214" s="78"/>
      <c r="AE2214" s="78"/>
      <c r="AF2214" s="78"/>
      <c r="AG2214" s="78"/>
      <c r="AH2214" s="78"/>
      <c r="AI2214" s="78"/>
      <c r="AJ2214" s="78"/>
      <c r="AK2214" s="78"/>
      <c r="AL2214" s="78"/>
      <c r="AM2214" s="78"/>
      <c r="AN2214" s="78"/>
      <c r="AO2214" s="78"/>
      <c r="AP2214" s="78"/>
      <c r="AQ2214" s="78" t="n">
        <f aca="false">AR2214+AS2214+AT2214+AU2214+AV2214+AW2214+AX2214+AY2214+AZ2214+BA2214+BB2214+BE2214+BF2214</f>
        <v>0</v>
      </c>
      <c r="AR2214" s="78"/>
      <c r="AS2214" s="78"/>
      <c r="AT2214" s="78"/>
      <c r="AU2214" s="78"/>
      <c r="AV2214" s="78"/>
      <c r="AW2214" s="78"/>
      <c r="AX2214" s="78"/>
      <c r="AY2214" s="78"/>
      <c r="AZ2214" s="78"/>
      <c r="BA2214" s="78"/>
      <c r="BB2214" s="78"/>
      <c r="BC2214" s="78"/>
      <c r="BD2214" s="78"/>
      <c r="BE2214" s="78"/>
      <c r="BF2214" s="78"/>
      <c r="BG2214" s="78"/>
      <c r="BH2214" s="78"/>
      <c r="BI2214" s="78"/>
      <c r="BJ2214" s="78"/>
      <c r="BK2214" s="78"/>
      <c r="BL2214" s="78"/>
      <c r="BM2214" s="78"/>
      <c r="BN2214" s="78"/>
      <c r="BO2214" s="78" t="n">
        <f aca="false">BP2214+BQ2214</f>
        <v>0</v>
      </c>
      <c r="BP2214" s="78"/>
      <c r="BQ2214" s="78"/>
      <c r="BR2214" s="78" t="n">
        <f aca="false">BS2214</f>
        <v>0</v>
      </c>
      <c r="BS2214" s="78"/>
      <c r="BT2214" s="78"/>
      <c r="BU2214" s="78" t="n">
        <f aca="false">BV2214</f>
        <v>0</v>
      </c>
      <c r="BV2214" s="78"/>
    </row>
    <row r="2215" customFormat="false" ht="12.75" hidden="true" customHeight="false" outlineLevel="0" collapsed="false">
      <c r="A2215" s="4"/>
      <c r="B2215" s="4"/>
      <c r="C2215" s="76"/>
      <c r="D2215" s="76"/>
      <c r="E2215" s="76"/>
      <c r="F2215" s="76"/>
      <c r="G2215" s="76"/>
      <c r="H2215" s="77"/>
      <c r="I2215" s="78"/>
      <c r="J2215" s="78"/>
      <c r="K2215" s="78"/>
      <c r="L2215" s="78"/>
      <c r="M2215" s="78"/>
      <c r="N2215" s="78"/>
      <c r="O2215" s="78"/>
      <c r="P2215" s="78"/>
      <c r="Q2215" s="78"/>
      <c r="R2215" s="78"/>
      <c r="S2215" s="78"/>
      <c r="T2215" s="78"/>
      <c r="U2215" s="78"/>
      <c r="V2215" s="78"/>
      <c r="W2215" s="78"/>
      <c r="X2215" s="78"/>
      <c r="Y2215" s="78"/>
      <c r="Z2215" s="78"/>
      <c r="AA2215" s="78"/>
      <c r="AB2215" s="78"/>
      <c r="AC2215" s="78"/>
      <c r="AD2215" s="78"/>
      <c r="AE2215" s="78"/>
      <c r="AF2215" s="78"/>
      <c r="AG2215" s="78"/>
      <c r="AH2215" s="78"/>
      <c r="AI2215" s="78"/>
      <c r="AJ2215" s="78"/>
      <c r="AK2215" s="78"/>
      <c r="AL2215" s="78"/>
      <c r="AM2215" s="78"/>
      <c r="AN2215" s="78"/>
      <c r="AO2215" s="78"/>
      <c r="AP2215" s="78"/>
      <c r="AQ2215" s="78"/>
      <c r="AR2215" s="78"/>
      <c r="AS2215" s="78"/>
      <c r="AT2215" s="78"/>
      <c r="AU2215" s="78"/>
      <c r="AV2215" s="78"/>
      <c r="AW2215" s="78"/>
      <c r="AX2215" s="78"/>
      <c r="AY2215" s="78"/>
      <c r="AZ2215" s="78"/>
      <c r="BA2215" s="78"/>
      <c r="BB2215" s="78"/>
      <c r="BC2215" s="78"/>
      <c r="BD2215" s="78"/>
      <c r="BE2215" s="78"/>
      <c r="BF2215" s="78"/>
      <c r="BG2215" s="78"/>
      <c r="BH2215" s="78"/>
      <c r="BI2215" s="78"/>
      <c r="BJ2215" s="78"/>
      <c r="BK2215" s="78"/>
      <c r="BL2215" s="78"/>
      <c r="BM2215" s="78"/>
      <c r="BN2215" s="78"/>
      <c r="BO2215" s="78"/>
      <c r="BP2215" s="78"/>
      <c r="BQ2215" s="78"/>
      <c r="BR2215" s="78"/>
      <c r="BS2215" s="78"/>
      <c r="BT2215" s="78"/>
      <c r="BU2215" s="78"/>
      <c r="BV2215" s="78"/>
    </row>
    <row r="2216" customFormat="false" ht="12.75" hidden="true" customHeight="false" outlineLevel="0" collapsed="false">
      <c r="A2216" s="89" t="s">
        <v>567</v>
      </c>
      <c r="B2216" s="71"/>
      <c r="C2216" s="72"/>
      <c r="D2216" s="72"/>
      <c r="E2216" s="72"/>
      <c r="F2216" s="72"/>
      <c r="G2216" s="72"/>
      <c r="H2216" s="77"/>
      <c r="I2216" s="74" t="n">
        <f aca="false">I2217</f>
        <v>0</v>
      </c>
      <c r="J2216" s="74" t="n">
        <f aca="false">J2217</f>
        <v>0</v>
      </c>
      <c r="K2216" s="74" t="n">
        <f aca="false">K2217</f>
        <v>0</v>
      </c>
      <c r="L2216" s="74" t="n">
        <f aca="false">L2217</f>
        <v>0</v>
      </c>
      <c r="M2216" s="74" t="n">
        <f aca="false">M2217</f>
        <v>0</v>
      </c>
      <c r="N2216" s="74" t="n">
        <f aca="false">N2217</f>
        <v>0</v>
      </c>
      <c r="O2216" s="74" t="n">
        <f aca="false">O2217</f>
        <v>0</v>
      </c>
      <c r="P2216" s="74" t="n">
        <f aca="false">P2217</f>
        <v>0</v>
      </c>
      <c r="Q2216" s="74" t="n">
        <f aca="false">Q2217</f>
        <v>0</v>
      </c>
      <c r="R2216" s="74" t="n">
        <f aca="false">R2217</f>
        <v>0</v>
      </c>
      <c r="S2216" s="74" t="n">
        <f aca="false">S2217</f>
        <v>0</v>
      </c>
      <c r="T2216" s="74" t="n">
        <f aca="false">T2217</f>
        <v>0</v>
      </c>
      <c r="U2216" s="74" t="n">
        <f aca="false">U2217</f>
        <v>0</v>
      </c>
      <c r="V2216" s="74" t="n">
        <f aca="false">V2217</f>
        <v>0</v>
      </c>
      <c r="W2216" s="74" t="n">
        <f aca="false">W2217</f>
        <v>0</v>
      </c>
      <c r="X2216" s="74" t="n">
        <f aca="false">X2217</f>
        <v>0</v>
      </c>
      <c r="Y2216" s="74" t="n">
        <f aca="false">Y2217</f>
        <v>0</v>
      </c>
      <c r="Z2216" s="74" t="n">
        <f aca="false">Z2217</f>
        <v>0</v>
      </c>
      <c r="AA2216" s="74" t="n">
        <f aca="false">AA2217</f>
        <v>0</v>
      </c>
      <c r="AB2216" s="74" t="n">
        <f aca="false">AB2217</f>
        <v>0</v>
      </c>
      <c r="AC2216" s="74" t="n">
        <f aca="false">AC2217</f>
        <v>0</v>
      </c>
      <c r="AD2216" s="74" t="n">
        <f aca="false">AD2217</f>
        <v>0</v>
      </c>
      <c r="AE2216" s="74" t="n">
        <f aca="false">AE2217</f>
        <v>0</v>
      </c>
      <c r="AF2216" s="74" t="n">
        <f aca="false">AF2217</f>
        <v>0</v>
      </c>
      <c r="AG2216" s="74" t="n">
        <f aca="false">AG2217</f>
        <v>0</v>
      </c>
      <c r="AH2216" s="74" t="n">
        <f aca="false">AH2217</f>
        <v>0</v>
      </c>
      <c r="AI2216" s="74" t="n">
        <f aca="false">AI2217</f>
        <v>0</v>
      </c>
      <c r="AJ2216" s="74" t="n">
        <f aca="false">AJ2217</f>
        <v>0</v>
      </c>
      <c r="AK2216" s="74" t="n">
        <f aca="false">AK2217</f>
        <v>0</v>
      </c>
      <c r="AL2216" s="74" t="n">
        <f aca="false">AL2217</f>
        <v>0</v>
      </c>
      <c r="AM2216" s="74" t="n">
        <f aca="false">AM2217</f>
        <v>0</v>
      </c>
      <c r="AN2216" s="74" t="n">
        <f aca="false">AN2217</f>
        <v>0</v>
      </c>
      <c r="AO2216" s="74" t="n">
        <f aca="false">AO2217</f>
        <v>0</v>
      </c>
      <c r="AP2216" s="74" t="n">
        <f aca="false">AP2217</f>
        <v>0</v>
      </c>
      <c r="AQ2216" s="74" t="n">
        <f aca="false">AQ2217</f>
        <v>0</v>
      </c>
      <c r="AR2216" s="74" t="n">
        <f aca="false">AR2217</f>
        <v>0</v>
      </c>
      <c r="AS2216" s="74" t="n">
        <f aca="false">AS2217</f>
        <v>0</v>
      </c>
      <c r="AT2216" s="74" t="n">
        <f aca="false">AT2217</f>
        <v>0</v>
      </c>
      <c r="AU2216" s="74" t="n">
        <f aca="false">AU2217</f>
        <v>0</v>
      </c>
      <c r="AV2216" s="74" t="n">
        <f aca="false">AV2217</f>
        <v>0</v>
      </c>
      <c r="AW2216" s="74" t="n">
        <f aca="false">AW2217</f>
        <v>0</v>
      </c>
      <c r="AX2216" s="74" t="n">
        <f aca="false">AX2217</f>
        <v>0</v>
      </c>
      <c r="AY2216" s="74" t="n">
        <f aca="false">AY2217</f>
        <v>0</v>
      </c>
      <c r="AZ2216" s="74" t="n">
        <f aca="false">AZ2217</f>
        <v>0</v>
      </c>
      <c r="BA2216" s="74" t="n">
        <f aca="false">BA2217</f>
        <v>0</v>
      </c>
      <c r="BB2216" s="74" t="n">
        <f aca="false">BB2217</f>
        <v>0</v>
      </c>
      <c r="BC2216" s="74" t="n">
        <f aca="false">BC2217</f>
        <v>0</v>
      </c>
      <c r="BD2216" s="74" t="n">
        <f aca="false">BD2217</f>
        <v>0</v>
      </c>
      <c r="BE2216" s="74" t="n">
        <f aca="false">BE2217</f>
        <v>0</v>
      </c>
      <c r="BF2216" s="74" t="n">
        <f aca="false">BF2217</f>
        <v>0</v>
      </c>
      <c r="BG2216" s="74" t="n">
        <f aca="false">BG2217</f>
        <v>0</v>
      </c>
      <c r="BH2216" s="74" t="n">
        <f aca="false">BH2217</f>
        <v>0</v>
      </c>
      <c r="BI2216" s="74" t="n">
        <f aca="false">BI2217</f>
        <v>0</v>
      </c>
      <c r="BJ2216" s="74" t="n">
        <f aca="false">BJ2217</f>
        <v>0</v>
      </c>
      <c r="BK2216" s="74" t="n">
        <f aca="false">BK2217</f>
        <v>0</v>
      </c>
      <c r="BL2216" s="74" t="n">
        <f aca="false">BL2217</f>
        <v>0</v>
      </c>
      <c r="BM2216" s="74" t="n">
        <f aca="false">BM2217</f>
        <v>0</v>
      </c>
      <c r="BN2216" s="74" t="n">
        <f aca="false">BN2217</f>
        <v>0</v>
      </c>
      <c r="BO2216" s="74" t="e">
        <f aca="false">BO2217</f>
        <v>#REF!</v>
      </c>
      <c r="BP2216" s="74" t="e">
        <f aca="false">BP2217</f>
        <v>#REF!</v>
      </c>
      <c r="BQ2216" s="74" t="e">
        <f aca="false">BQ2217</f>
        <v>#REF!</v>
      </c>
      <c r="BR2216" s="74" t="e">
        <f aca="false">BR2217</f>
        <v>#REF!</v>
      </c>
      <c r="BS2216" s="74" t="e">
        <f aca="false">BS2217</f>
        <v>#REF!</v>
      </c>
      <c r="BT2216" s="74" t="e">
        <f aca="false">BT2217</f>
        <v>#REF!</v>
      </c>
      <c r="BU2216" s="74" t="e">
        <f aca="false">BU2217</f>
        <v>#REF!</v>
      </c>
      <c r="BV2216" s="74" t="e">
        <f aca="false">BV2217</f>
        <v>#REF!</v>
      </c>
    </row>
    <row r="2217" customFormat="false" ht="12.75" hidden="true" customHeight="false" outlineLevel="0" collapsed="false">
      <c r="A2217" s="106" t="s">
        <v>566</v>
      </c>
      <c r="B2217" s="106"/>
      <c r="C2217" s="85" t="s">
        <v>272</v>
      </c>
      <c r="D2217" s="76"/>
      <c r="E2217" s="76"/>
      <c r="F2217" s="76"/>
      <c r="G2217" s="76"/>
      <c r="H2217" s="77"/>
      <c r="I2217" s="74" t="n">
        <f aca="false">I2218</f>
        <v>0</v>
      </c>
      <c r="J2217" s="74" t="n">
        <f aca="false">J2218</f>
        <v>0</v>
      </c>
      <c r="K2217" s="74" t="n">
        <f aca="false">K2218</f>
        <v>0</v>
      </c>
      <c r="L2217" s="74" t="n">
        <f aca="false">L2218</f>
        <v>0</v>
      </c>
      <c r="M2217" s="74" t="n">
        <f aca="false">M2218</f>
        <v>0</v>
      </c>
      <c r="N2217" s="74" t="n">
        <f aca="false">N2218</f>
        <v>0</v>
      </c>
      <c r="O2217" s="74" t="n">
        <f aca="false">O2218</f>
        <v>0</v>
      </c>
      <c r="P2217" s="74" t="n">
        <f aca="false">P2218</f>
        <v>0</v>
      </c>
      <c r="Q2217" s="74" t="n">
        <f aca="false">Q2218</f>
        <v>0</v>
      </c>
      <c r="R2217" s="74" t="n">
        <f aca="false">R2218</f>
        <v>0</v>
      </c>
      <c r="S2217" s="74" t="n">
        <f aca="false">S2218</f>
        <v>0</v>
      </c>
      <c r="T2217" s="74" t="n">
        <f aca="false">T2218</f>
        <v>0</v>
      </c>
      <c r="U2217" s="74" t="n">
        <f aca="false">U2218</f>
        <v>0</v>
      </c>
      <c r="V2217" s="74" t="n">
        <f aca="false">V2218</f>
        <v>0</v>
      </c>
      <c r="W2217" s="74" t="n">
        <f aca="false">W2218</f>
        <v>0</v>
      </c>
      <c r="X2217" s="74" t="n">
        <f aca="false">X2218</f>
        <v>0</v>
      </c>
      <c r="Y2217" s="74" t="n">
        <f aca="false">Y2218</f>
        <v>0</v>
      </c>
      <c r="Z2217" s="74" t="n">
        <f aca="false">Z2218</f>
        <v>0</v>
      </c>
      <c r="AA2217" s="74" t="n">
        <f aca="false">AA2218</f>
        <v>0</v>
      </c>
      <c r="AB2217" s="74" t="n">
        <f aca="false">AB2218</f>
        <v>0</v>
      </c>
      <c r="AC2217" s="74" t="n">
        <f aca="false">AC2218</f>
        <v>0</v>
      </c>
      <c r="AD2217" s="74" t="n">
        <f aca="false">AD2218</f>
        <v>0</v>
      </c>
      <c r="AE2217" s="74" t="n">
        <f aca="false">AE2218</f>
        <v>0</v>
      </c>
      <c r="AF2217" s="74" t="n">
        <f aca="false">AF2218</f>
        <v>0</v>
      </c>
      <c r="AG2217" s="74" t="n">
        <f aca="false">AG2218</f>
        <v>0</v>
      </c>
      <c r="AH2217" s="74" t="n">
        <f aca="false">AH2218</f>
        <v>0</v>
      </c>
      <c r="AI2217" s="74" t="n">
        <f aca="false">AI2218</f>
        <v>0</v>
      </c>
      <c r="AJ2217" s="74" t="n">
        <f aca="false">AJ2218</f>
        <v>0</v>
      </c>
      <c r="AK2217" s="74" t="n">
        <f aca="false">AK2218</f>
        <v>0</v>
      </c>
      <c r="AL2217" s="74" t="n">
        <f aca="false">AL2218</f>
        <v>0</v>
      </c>
      <c r="AM2217" s="74" t="n">
        <f aca="false">AM2218</f>
        <v>0</v>
      </c>
      <c r="AN2217" s="74" t="n">
        <f aca="false">AN2218</f>
        <v>0</v>
      </c>
      <c r="AO2217" s="74" t="n">
        <f aca="false">AO2218</f>
        <v>0</v>
      </c>
      <c r="AP2217" s="74" t="n">
        <f aca="false">AP2218</f>
        <v>0</v>
      </c>
      <c r="AQ2217" s="74" t="n">
        <f aca="false">AQ2218</f>
        <v>0</v>
      </c>
      <c r="AR2217" s="74" t="n">
        <f aca="false">AR2218</f>
        <v>0</v>
      </c>
      <c r="AS2217" s="74" t="n">
        <f aca="false">AS2218</f>
        <v>0</v>
      </c>
      <c r="AT2217" s="74" t="n">
        <f aca="false">AT2218</f>
        <v>0</v>
      </c>
      <c r="AU2217" s="74" t="n">
        <f aca="false">AU2218</f>
        <v>0</v>
      </c>
      <c r="AV2217" s="74" t="n">
        <f aca="false">AV2218</f>
        <v>0</v>
      </c>
      <c r="AW2217" s="74" t="n">
        <f aca="false">AW2218</f>
        <v>0</v>
      </c>
      <c r="AX2217" s="74" t="n">
        <f aca="false">AX2218</f>
        <v>0</v>
      </c>
      <c r="AY2217" s="74" t="n">
        <f aca="false">AY2218</f>
        <v>0</v>
      </c>
      <c r="AZ2217" s="74" t="n">
        <f aca="false">AZ2218</f>
        <v>0</v>
      </c>
      <c r="BA2217" s="74" t="n">
        <f aca="false">BA2218</f>
        <v>0</v>
      </c>
      <c r="BB2217" s="74" t="n">
        <f aca="false">BB2218</f>
        <v>0</v>
      </c>
      <c r="BC2217" s="74" t="n">
        <f aca="false">BC2218</f>
        <v>0</v>
      </c>
      <c r="BD2217" s="74" t="n">
        <f aca="false">BD2218</f>
        <v>0</v>
      </c>
      <c r="BE2217" s="74" t="n">
        <f aca="false">BE2218</f>
        <v>0</v>
      </c>
      <c r="BF2217" s="74" t="n">
        <f aca="false">BF2218</f>
        <v>0</v>
      </c>
      <c r="BG2217" s="74" t="n">
        <f aca="false">BG2218</f>
        <v>0</v>
      </c>
      <c r="BH2217" s="74" t="n">
        <f aca="false">BH2218</f>
        <v>0</v>
      </c>
      <c r="BI2217" s="74" t="n">
        <f aca="false">BI2218</f>
        <v>0</v>
      </c>
      <c r="BJ2217" s="74" t="n">
        <f aca="false">BJ2218</f>
        <v>0</v>
      </c>
      <c r="BK2217" s="74" t="n">
        <f aca="false">BK2218</f>
        <v>0</v>
      </c>
      <c r="BL2217" s="74" t="n">
        <f aca="false">BL2218</f>
        <v>0</v>
      </c>
      <c r="BM2217" s="74" t="n">
        <f aca="false">BM2218</f>
        <v>0</v>
      </c>
      <c r="BN2217" s="74" t="n">
        <f aca="false">BN2218</f>
        <v>0</v>
      </c>
      <c r="BO2217" s="74" t="e">
        <f aca="false">BO2218+#REF!</f>
        <v>#REF!</v>
      </c>
      <c r="BP2217" s="74" t="e">
        <f aca="false">BP2218+#REF!</f>
        <v>#REF!</v>
      </c>
      <c r="BQ2217" s="74" t="e">
        <f aca="false">BQ2218+#REF!</f>
        <v>#REF!</v>
      </c>
      <c r="BR2217" s="74" t="e">
        <f aca="false">BR2218+#REF!</f>
        <v>#REF!</v>
      </c>
      <c r="BS2217" s="74" t="e">
        <f aca="false">BS2218+#REF!</f>
        <v>#REF!</v>
      </c>
      <c r="BT2217" s="74" t="e">
        <f aca="false">BT2218+#REF!</f>
        <v>#REF!</v>
      </c>
      <c r="BU2217" s="74" t="e">
        <f aca="false">BU2218+#REF!</f>
        <v>#REF!</v>
      </c>
      <c r="BV2217" s="74" t="e">
        <f aca="false">BV2218+#REF!</f>
        <v>#REF!</v>
      </c>
    </row>
    <row r="2218" customFormat="false" ht="12.75" hidden="true" customHeight="false" outlineLevel="0" collapsed="false">
      <c r="A2218" s="106" t="s">
        <v>556</v>
      </c>
      <c r="B2218" s="71"/>
      <c r="C2218" s="76" t="s">
        <v>272</v>
      </c>
      <c r="D2218" s="76" t="s">
        <v>230</v>
      </c>
      <c r="E2218" s="76" t="s">
        <v>129</v>
      </c>
      <c r="F2218" s="76" t="s">
        <v>129</v>
      </c>
      <c r="G2218" s="76"/>
      <c r="H2218" s="77"/>
      <c r="I2218" s="74" t="n">
        <f aca="false">I2219</f>
        <v>0</v>
      </c>
      <c r="J2218" s="74" t="n">
        <f aca="false">J2219</f>
        <v>0</v>
      </c>
      <c r="K2218" s="74" t="n">
        <f aca="false">K2219</f>
        <v>0</v>
      </c>
      <c r="L2218" s="74" t="n">
        <f aca="false">L2219</f>
        <v>0</v>
      </c>
      <c r="M2218" s="74" t="n">
        <f aca="false">M2219</f>
        <v>0</v>
      </c>
      <c r="N2218" s="74" t="n">
        <f aca="false">N2219</f>
        <v>0</v>
      </c>
      <c r="O2218" s="74" t="n">
        <f aca="false">O2219</f>
        <v>0</v>
      </c>
      <c r="P2218" s="74" t="n">
        <f aca="false">P2219</f>
        <v>0</v>
      </c>
      <c r="Q2218" s="74" t="n">
        <f aca="false">Q2219</f>
        <v>0</v>
      </c>
      <c r="R2218" s="74" t="n">
        <f aca="false">R2219</f>
        <v>0</v>
      </c>
      <c r="S2218" s="74" t="n">
        <f aca="false">S2219</f>
        <v>0</v>
      </c>
      <c r="T2218" s="74" t="n">
        <f aca="false">T2219</f>
        <v>0</v>
      </c>
      <c r="U2218" s="74" t="n">
        <f aca="false">U2219</f>
        <v>0</v>
      </c>
      <c r="V2218" s="74" t="n">
        <f aca="false">V2219</f>
        <v>0</v>
      </c>
      <c r="W2218" s="74" t="n">
        <f aca="false">W2219</f>
        <v>0</v>
      </c>
      <c r="X2218" s="74" t="n">
        <f aca="false">X2219</f>
        <v>0</v>
      </c>
      <c r="Y2218" s="74" t="n">
        <f aca="false">Y2219</f>
        <v>0</v>
      </c>
      <c r="Z2218" s="74" t="n">
        <f aca="false">Z2219</f>
        <v>0</v>
      </c>
      <c r="AA2218" s="74" t="n">
        <f aca="false">AA2219</f>
        <v>0</v>
      </c>
      <c r="AB2218" s="74" t="n">
        <f aca="false">AB2219</f>
        <v>0</v>
      </c>
      <c r="AC2218" s="74" t="n">
        <f aca="false">AC2219</f>
        <v>0</v>
      </c>
      <c r="AD2218" s="74" t="n">
        <f aca="false">AD2219</f>
        <v>0</v>
      </c>
      <c r="AE2218" s="74" t="n">
        <f aca="false">AE2219</f>
        <v>0</v>
      </c>
      <c r="AF2218" s="74" t="n">
        <f aca="false">AF2219</f>
        <v>0</v>
      </c>
      <c r="AG2218" s="74" t="n">
        <f aca="false">AG2219</f>
        <v>0</v>
      </c>
      <c r="AH2218" s="74" t="n">
        <f aca="false">AH2219</f>
        <v>0</v>
      </c>
      <c r="AI2218" s="74" t="n">
        <f aca="false">AI2219</f>
        <v>0</v>
      </c>
      <c r="AJ2218" s="74" t="n">
        <f aca="false">AJ2219</f>
        <v>0</v>
      </c>
      <c r="AK2218" s="74" t="n">
        <f aca="false">AK2219</f>
        <v>0</v>
      </c>
      <c r="AL2218" s="74" t="n">
        <f aca="false">AL2219</f>
        <v>0</v>
      </c>
      <c r="AM2218" s="74" t="n">
        <f aca="false">AM2219</f>
        <v>0</v>
      </c>
      <c r="AN2218" s="74" t="n">
        <f aca="false">AN2219</f>
        <v>0</v>
      </c>
      <c r="AO2218" s="74" t="n">
        <f aca="false">AO2219</f>
        <v>0</v>
      </c>
      <c r="AP2218" s="74" t="n">
        <f aca="false">AP2219</f>
        <v>0</v>
      </c>
      <c r="AQ2218" s="74" t="n">
        <f aca="false">AQ2219</f>
        <v>0</v>
      </c>
      <c r="AR2218" s="74" t="n">
        <f aca="false">AR2219</f>
        <v>0</v>
      </c>
      <c r="AS2218" s="74" t="n">
        <f aca="false">AS2219</f>
        <v>0</v>
      </c>
      <c r="AT2218" s="74" t="n">
        <f aca="false">AT2219</f>
        <v>0</v>
      </c>
      <c r="AU2218" s="74" t="n">
        <f aca="false">AU2219</f>
        <v>0</v>
      </c>
      <c r="AV2218" s="74" t="n">
        <f aca="false">AV2219</f>
        <v>0</v>
      </c>
      <c r="AW2218" s="74" t="n">
        <f aca="false">AW2219</f>
        <v>0</v>
      </c>
      <c r="AX2218" s="74" t="n">
        <f aca="false">AX2219</f>
        <v>0</v>
      </c>
      <c r="AY2218" s="74" t="n">
        <f aca="false">AY2219</f>
        <v>0</v>
      </c>
      <c r="AZ2218" s="74" t="n">
        <f aca="false">AZ2219</f>
        <v>0</v>
      </c>
      <c r="BA2218" s="74" t="n">
        <f aca="false">BA2219</f>
        <v>0</v>
      </c>
      <c r="BB2218" s="74" t="n">
        <f aca="false">BB2219</f>
        <v>0</v>
      </c>
      <c r="BC2218" s="74" t="n">
        <f aca="false">BC2219</f>
        <v>0</v>
      </c>
      <c r="BD2218" s="74" t="n">
        <f aca="false">BD2219</f>
        <v>0</v>
      </c>
      <c r="BE2218" s="74" t="n">
        <f aca="false">BE2219</f>
        <v>0</v>
      </c>
      <c r="BF2218" s="74" t="n">
        <f aca="false">BF2219</f>
        <v>0</v>
      </c>
      <c r="BG2218" s="74" t="n">
        <f aca="false">BG2219</f>
        <v>0</v>
      </c>
      <c r="BH2218" s="74" t="n">
        <f aca="false">BH2219</f>
        <v>0</v>
      </c>
      <c r="BI2218" s="74" t="n">
        <f aca="false">BI2219</f>
        <v>0</v>
      </c>
      <c r="BJ2218" s="74" t="n">
        <f aca="false">BJ2219</f>
        <v>0</v>
      </c>
      <c r="BK2218" s="74" t="n">
        <f aca="false">BK2219</f>
        <v>0</v>
      </c>
      <c r="BL2218" s="74" t="n">
        <f aca="false">BL2219</f>
        <v>0</v>
      </c>
      <c r="BM2218" s="74" t="n">
        <f aca="false">BM2219</f>
        <v>0</v>
      </c>
      <c r="BN2218" s="74" t="n">
        <f aca="false">BN2219</f>
        <v>0</v>
      </c>
      <c r="BO2218" s="74" t="n">
        <f aca="false">BO2219</f>
        <v>0</v>
      </c>
      <c r="BP2218" s="74" t="n">
        <f aca="false">BP2219</f>
        <v>0</v>
      </c>
      <c r="BQ2218" s="74" t="n">
        <f aca="false">BQ2219</f>
        <v>0</v>
      </c>
      <c r="BR2218" s="74" t="n">
        <f aca="false">BR2219</f>
        <v>0</v>
      </c>
      <c r="BS2218" s="74" t="n">
        <f aca="false">BS2219</f>
        <v>0</v>
      </c>
      <c r="BT2218" s="74" t="n">
        <f aca="false">BT2219</f>
        <v>0</v>
      </c>
      <c r="BU2218" s="74" t="n">
        <f aca="false">BU2219</f>
        <v>0</v>
      </c>
      <c r="BV2218" s="74" t="n">
        <f aca="false">BV2219</f>
        <v>0</v>
      </c>
    </row>
    <row r="2219" customFormat="false" ht="12.75" hidden="true" customHeight="false" outlineLevel="0" collapsed="false">
      <c r="A2219" s="106" t="s">
        <v>436</v>
      </c>
      <c r="B2219" s="71"/>
      <c r="C2219" s="76" t="s">
        <v>272</v>
      </c>
      <c r="D2219" s="76" t="s">
        <v>230</v>
      </c>
      <c r="E2219" s="76" t="s">
        <v>129</v>
      </c>
      <c r="F2219" s="76" t="s">
        <v>129</v>
      </c>
      <c r="G2219" s="76" t="s">
        <v>437</v>
      </c>
      <c r="H2219" s="73"/>
      <c r="I2219" s="74" t="n">
        <f aca="false">I2220+I2225+I2233+I2236+I2237</f>
        <v>0</v>
      </c>
      <c r="J2219" s="74" t="n">
        <f aca="false">J2220+J2225+J2233+J2236+J2237</f>
        <v>0</v>
      </c>
      <c r="K2219" s="74" t="n">
        <f aca="false">K2220+K2225+K2233+K2236+K2237</f>
        <v>0</v>
      </c>
      <c r="L2219" s="74" t="n">
        <f aca="false">L2220+L2225+L2233+L2236+L2237</f>
        <v>0</v>
      </c>
      <c r="M2219" s="74" t="n">
        <f aca="false">M2220+M2225+M2233+M2236+M2237</f>
        <v>0</v>
      </c>
      <c r="N2219" s="74" t="n">
        <f aca="false">N2220+N2225+N2233+N2236+N2237</f>
        <v>0</v>
      </c>
      <c r="O2219" s="74" t="n">
        <f aca="false">O2220+O2225+O2233+O2236+O2237</f>
        <v>0</v>
      </c>
      <c r="P2219" s="74" t="n">
        <f aca="false">P2220+P2225+P2233+P2236+P2237</f>
        <v>0</v>
      </c>
      <c r="Q2219" s="74" t="n">
        <f aca="false">Q2220+Q2225+Q2233+Q2236+Q2237</f>
        <v>0</v>
      </c>
      <c r="R2219" s="74" t="n">
        <f aca="false">R2220+R2225+R2233+R2236+R2237</f>
        <v>0</v>
      </c>
      <c r="S2219" s="74" t="n">
        <f aca="false">S2220+S2225+S2233+S2236+S2237</f>
        <v>0</v>
      </c>
      <c r="T2219" s="74" t="n">
        <f aca="false">T2220+T2225+T2233+T2236+T2237</f>
        <v>0</v>
      </c>
      <c r="U2219" s="74" t="n">
        <f aca="false">U2220+U2225+U2233+U2236+U2237</f>
        <v>0</v>
      </c>
      <c r="V2219" s="74" t="n">
        <f aca="false">V2220+V2225+V2233+V2236+V2237</f>
        <v>0</v>
      </c>
      <c r="W2219" s="74" t="n">
        <f aca="false">W2220+W2225+W2233+W2236+W2237</f>
        <v>0</v>
      </c>
      <c r="X2219" s="74" t="n">
        <f aca="false">X2220+X2225+X2233+X2236+X2237</f>
        <v>0</v>
      </c>
      <c r="Y2219" s="74" t="n">
        <f aca="false">Y2220+Y2225+Y2233+Y2236+Y2237</f>
        <v>0</v>
      </c>
      <c r="Z2219" s="74" t="n">
        <f aca="false">Z2220+Z2225+Z2233+Z2236+Z2237</f>
        <v>0</v>
      </c>
      <c r="AA2219" s="74" t="n">
        <f aca="false">AA2220+AA2225+AA2233+AA2236+AA2237</f>
        <v>0</v>
      </c>
      <c r="AB2219" s="74" t="n">
        <f aca="false">AB2220+AB2225+AB2233+AB2236+AB2237</f>
        <v>0</v>
      </c>
      <c r="AC2219" s="74" t="n">
        <f aca="false">AC2220+AC2225+AC2233+AC2236+AC2237</f>
        <v>0</v>
      </c>
      <c r="AD2219" s="74" t="n">
        <f aca="false">AD2220+AD2225+AD2233+AD2236+AD2237</f>
        <v>0</v>
      </c>
      <c r="AE2219" s="74" t="n">
        <f aca="false">AE2220+AE2225+AE2233+AE2236+AE2237</f>
        <v>0</v>
      </c>
      <c r="AF2219" s="74" t="n">
        <f aca="false">AF2220+AF2225+AF2233+AF2236+AF2237</f>
        <v>0</v>
      </c>
      <c r="AG2219" s="74" t="n">
        <f aca="false">AG2220+AG2225+AG2233+AG2236+AG2237</f>
        <v>0</v>
      </c>
      <c r="AH2219" s="74" t="n">
        <f aca="false">AH2220+AH2225+AH2233+AH2236+AH2237</f>
        <v>0</v>
      </c>
      <c r="AI2219" s="74" t="n">
        <f aca="false">AI2220+AI2225+AI2233+AI2236+AI2237</f>
        <v>0</v>
      </c>
      <c r="AJ2219" s="74" t="n">
        <f aca="false">AJ2220+AJ2225+AJ2233+AJ2236+AJ2237</f>
        <v>0</v>
      </c>
      <c r="AK2219" s="74" t="n">
        <f aca="false">AK2220+AK2225+AK2233+AK2236+AK2237</f>
        <v>0</v>
      </c>
      <c r="AL2219" s="74" t="n">
        <f aca="false">AL2220+AL2225+AL2233+AL2236+AL2237</f>
        <v>0</v>
      </c>
      <c r="AM2219" s="74" t="n">
        <f aca="false">AM2220+AM2225+AM2233+AM2236+AM2237</f>
        <v>0</v>
      </c>
      <c r="AN2219" s="74" t="n">
        <f aca="false">AN2220+AN2225+AN2233+AN2236+AN2237</f>
        <v>0</v>
      </c>
      <c r="AO2219" s="74" t="n">
        <f aca="false">AO2220+AO2225+AO2233+AO2236+AO2237</f>
        <v>0</v>
      </c>
      <c r="AP2219" s="74" t="n">
        <f aca="false">AP2220+AP2225+AP2233+AP2236+AP2237</f>
        <v>0</v>
      </c>
      <c r="AQ2219" s="74" t="n">
        <f aca="false">AQ2220+AQ2225+AQ2233+AQ2236+AQ2237</f>
        <v>0</v>
      </c>
      <c r="AR2219" s="74" t="n">
        <f aca="false">AR2220+AR2225+AR2233+AR2236+AR2237</f>
        <v>0</v>
      </c>
      <c r="AS2219" s="74" t="n">
        <f aca="false">AS2220+AS2225+AS2233+AS2236+AS2237</f>
        <v>0</v>
      </c>
      <c r="AT2219" s="74" t="n">
        <f aca="false">AT2220+AT2225+AT2233+AT2236+AT2237</f>
        <v>0</v>
      </c>
      <c r="AU2219" s="74" t="n">
        <f aca="false">AU2220+AU2225+AU2233+AU2236+AU2237</f>
        <v>0</v>
      </c>
      <c r="AV2219" s="74" t="n">
        <f aca="false">AV2220+AV2225+AV2233+AV2236+AV2237</f>
        <v>0</v>
      </c>
      <c r="AW2219" s="74" t="n">
        <f aca="false">AW2220+AW2225+AW2233+AW2236+AW2237</f>
        <v>0</v>
      </c>
      <c r="AX2219" s="74" t="n">
        <f aca="false">AX2220+AX2225+AX2233+AX2236+AX2237</f>
        <v>0</v>
      </c>
      <c r="AY2219" s="74" t="n">
        <f aca="false">AY2220+AY2225+AY2233+AY2236+AY2237</f>
        <v>0</v>
      </c>
      <c r="AZ2219" s="74" t="n">
        <f aca="false">AZ2220+AZ2225+AZ2233+AZ2236+AZ2237</f>
        <v>0</v>
      </c>
      <c r="BA2219" s="74" t="n">
        <f aca="false">BA2220+BA2225+BA2233+BA2236+BA2237</f>
        <v>0</v>
      </c>
      <c r="BB2219" s="74" t="n">
        <f aca="false">BB2220+BB2225+BB2233+BB2236+BB2237</f>
        <v>0</v>
      </c>
      <c r="BC2219" s="74" t="n">
        <f aca="false">BC2220+BC2225+BC2233+BC2236+BC2237</f>
        <v>0</v>
      </c>
      <c r="BD2219" s="74" t="n">
        <f aca="false">BD2220+BD2225+BD2233+BD2236+BD2237</f>
        <v>0</v>
      </c>
      <c r="BE2219" s="74" t="n">
        <f aca="false">BE2220+BE2225+BE2233+BE2236+BE2237</f>
        <v>0</v>
      </c>
      <c r="BF2219" s="74" t="n">
        <f aca="false">BF2220+BF2225+BF2233+BF2236+BF2237</f>
        <v>0</v>
      </c>
      <c r="BG2219" s="74" t="n">
        <f aca="false">BG2220+BG2225+BG2233+BG2236+BG2237</f>
        <v>0</v>
      </c>
      <c r="BH2219" s="74" t="n">
        <f aca="false">BH2220+BH2225+BH2233+BH2236+BH2237</f>
        <v>0</v>
      </c>
      <c r="BI2219" s="74" t="n">
        <f aca="false">BI2220+BI2225+BI2233+BI2236+BI2237</f>
        <v>0</v>
      </c>
      <c r="BJ2219" s="74" t="n">
        <f aca="false">BJ2220+BJ2225+BJ2233+BJ2236+BJ2237</f>
        <v>0</v>
      </c>
      <c r="BK2219" s="74" t="n">
        <f aca="false">BK2220+BK2225+BK2233+BK2236+BK2237</f>
        <v>0</v>
      </c>
      <c r="BL2219" s="74" t="n">
        <f aca="false">BL2220+BL2225+BL2233+BL2236+BL2237</f>
        <v>0</v>
      </c>
      <c r="BM2219" s="74" t="n">
        <f aca="false">BM2220+BM2225+BM2233+BM2236+BM2237</f>
        <v>0</v>
      </c>
      <c r="BN2219" s="74" t="n">
        <f aca="false">BN2220+BN2225+BN2233+BN2236+BN2237</f>
        <v>0</v>
      </c>
      <c r="BO2219" s="74" t="n">
        <f aca="false">BO2220+BO2225+BO2233+BO2236+BO2237</f>
        <v>0</v>
      </c>
      <c r="BP2219" s="74" t="n">
        <f aca="false">BP2220+BP2225+BP2233+BP2236+BP2237</f>
        <v>0</v>
      </c>
      <c r="BQ2219" s="74" t="n">
        <f aca="false">BQ2220+BQ2225+BQ2233+BQ2236+BQ2237</f>
        <v>0</v>
      </c>
      <c r="BR2219" s="74" t="n">
        <f aca="false">BR2220+BR2225+BR2233+BR2236+BR2237</f>
        <v>0</v>
      </c>
      <c r="BS2219" s="74" t="n">
        <f aca="false">BS2220+BS2225+BS2233+BS2236+BS2237</f>
        <v>0</v>
      </c>
      <c r="BT2219" s="74" t="n">
        <f aca="false">BT2220+BT2225+BT2233+BT2236+BT2237</f>
        <v>0</v>
      </c>
      <c r="BU2219" s="74" t="n">
        <f aca="false">BU2220+BU2225+BU2233+BU2236+BU2237</f>
        <v>0</v>
      </c>
      <c r="BV2219" s="74" t="n">
        <f aca="false">BV2220+BV2225+BV2233+BV2236+BV2237</f>
        <v>0</v>
      </c>
    </row>
    <row r="2220" customFormat="false" ht="12.75" hidden="true" customHeight="false" outlineLevel="0" collapsed="false">
      <c r="A2220" s="4" t="s">
        <v>132</v>
      </c>
      <c r="B2220" s="4"/>
      <c r="C2220" s="76" t="s">
        <v>272</v>
      </c>
      <c r="D2220" s="76" t="s">
        <v>230</v>
      </c>
      <c r="E2220" s="76" t="s">
        <v>129</v>
      </c>
      <c r="F2220" s="76" t="s">
        <v>129</v>
      </c>
      <c r="G2220" s="76" t="s">
        <v>437</v>
      </c>
      <c r="H2220" s="77" t="n">
        <v>210</v>
      </c>
      <c r="I2220" s="78" t="n">
        <f aca="false">SUM(I2222:I2224)</f>
        <v>0</v>
      </c>
      <c r="J2220" s="78" t="n">
        <f aca="false">SUM(J2222:J2224)</f>
        <v>0</v>
      </c>
      <c r="K2220" s="78" t="n">
        <f aca="false">SUM(K2222:K2224)</f>
        <v>0</v>
      </c>
      <c r="L2220" s="78" t="n">
        <f aca="false">SUM(L2222:L2224)</f>
        <v>0</v>
      </c>
      <c r="M2220" s="78" t="n">
        <f aca="false">SUM(M2222:M2224)</f>
        <v>0</v>
      </c>
      <c r="N2220" s="78" t="n">
        <f aca="false">SUM(N2222:N2224)</f>
        <v>0</v>
      </c>
      <c r="O2220" s="78" t="n">
        <f aca="false">SUM(O2222:O2224)</f>
        <v>0</v>
      </c>
      <c r="P2220" s="78" t="n">
        <f aca="false">SUM(P2222:P2224)</f>
        <v>0</v>
      </c>
      <c r="Q2220" s="78" t="n">
        <f aca="false">SUM(Q2222:Q2224)</f>
        <v>0</v>
      </c>
      <c r="R2220" s="78" t="n">
        <f aca="false">SUM(R2222:R2224)</f>
        <v>0</v>
      </c>
      <c r="S2220" s="78" t="n">
        <f aca="false">SUM(S2222:S2224)</f>
        <v>0</v>
      </c>
      <c r="T2220" s="78" t="n">
        <f aca="false">SUM(T2222:T2224)</f>
        <v>0</v>
      </c>
      <c r="U2220" s="78" t="n">
        <f aca="false">SUM(U2222:U2224)</f>
        <v>0</v>
      </c>
      <c r="V2220" s="78" t="n">
        <f aca="false">SUM(V2222:V2224)</f>
        <v>0</v>
      </c>
      <c r="W2220" s="78" t="n">
        <f aca="false">SUM(W2222:W2224)</f>
        <v>0</v>
      </c>
      <c r="X2220" s="78" t="n">
        <f aca="false">SUM(X2222:X2224)</f>
        <v>0</v>
      </c>
      <c r="Y2220" s="78" t="n">
        <f aca="false">SUM(Y2222:Y2224)</f>
        <v>0</v>
      </c>
      <c r="Z2220" s="78" t="n">
        <f aca="false">SUM(Z2222:Z2224)</f>
        <v>0</v>
      </c>
      <c r="AA2220" s="78" t="n">
        <f aca="false">SUM(AA2222:AA2224)</f>
        <v>0</v>
      </c>
      <c r="AB2220" s="78" t="n">
        <f aca="false">SUM(AB2222:AB2224)</f>
        <v>0</v>
      </c>
      <c r="AC2220" s="78" t="n">
        <f aca="false">SUM(AC2222:AC2224)</f>
        <v>0</v>
      </c>
      <c r="AD2220" s="78" t="n">
        <f aca="false">SUM(AD2222:AD2224)</f>
        <v>0</v>
      </c>
      <c r="AE2220" s="78" t="n">
        <f aca="false">SUM(AE2222:AE2224)</f>
        <v>0</v>
      </c>
      <c r="AF2220" s="78" t="n">
        <f aca="false">SUM(AF2222:AF2224)</f>
        <v>0</v>
      </c>
      <c r="AG2220" s="78" t="n">
        <f aca="false">SUM(AG2222:AG2224)</f>
        <v>0</v>
      </c>
      <c r="AH2220" s="78" t="n">
        <f aca="false">SUM(AH2222:AH2224)</f>
        <v>0</v>
      </c>
      <c r="AI2220" s="78" t="n">
        <f aca="false">SUM(AI2222:AI2224)</f>
        <v>0</v>
      </c>
      <c r="AJ2220" s="78" t="n">
        <f aca="false">SUM(AJ2222:AJ2224)</f>
        <v>0</v>
      </c>
      <c r="AK2220" s="78" t="n">
        <f aca="false">SUM(AK2222:AK2224)</f>
        <v>0</v>
      </c>
      <c r="AL2220" s="78" t="n">
        <f aca="false">SUM(AL2222:AL2224)</f>
        <v>0</v>
      </c>
      <c r="AM2220" s="78" t="n">
        <f aca="false">SUM(AM2222:AM2224)</f>
        <v>0</v>
      </c>
      <c r="AN2220" s="78" t="n">
        <f aca="false">SUM(AN2222:AN2224)</f>
        <v>0</v>
      </c>
      <c r="AO2220" s="78" t="n">
        <f aca="false">SUM(AO2222:AO2224)</f>
        <v>0</v>
      </c>
      <c r="AP2220" s="78" t="n">
        <f aca="false">SUM(AP2222:AP2224)</f>
        <v>0</v>
      </c>
      <c r="AQ2220" s="78" t="n">
        <f aca="false">SUM(AQ2222:AQ2224)</f>
        <v>0</v>
      </c>
      <c r="AR2220" s="78" t="n">
        <f aca="false">SUM(AR2222:AR2224)</f>
        <v>0</v>
      </c>
      <c r="AS2220" s="78" t="n">
        <f aca="false">SUM(AS2222:AS2224)</f>
        <v>0</v>
      </c>
      <c r="AT2220" s="78" t="n">
        <f aca="false">SUM(AT2222:AT2224)</f>
        <v>0</v>
      </c>
      <c r="AU2220" s="78" t="n">
        <f aca="false">SUM(AU2222:AU2224)</f>
        <v>0</v>
      </c>
      <c r="AV2220" s="78" t="n">
        <f aca="false">SUM(AV2222:AV2224)</f>
        <v>0</v>
      </c>
      <c r="AW2220" s="78" t="n">
        <f aca="false">SUM(AW2222:AW2224)</f>
        <v>0</v>
      </c>
      <c r="AX2220" s="78" t="n">
        <f aca="false">SUM(AX2222:AX2224)</f>
        <v>0</v>
      </c>
      <c r="AY2220" s="78" t="n">
        <f aca="false">SUM(AY2222:AY2224)</f>
        <v>0</v>
      </c>
      <c r="AZ2220" s="78" t="n">
        <f aca="false">SUM(AZ2222:AZ2224)</f>
        <v>0</v>
      </c>
      <c r="BA2220" s="78" t="n">
        <f aca="false">SUM(BA2222:BA2224)</f>
        <v>0</v>
      </c>
      <c r="BB2220" s="78" t="n">
        <f aca="false">SUM(BB2222:BB2224)</f>
        <v>0</v>
      </c>
      <c r="BC2220" s="78" t="n">
        <f aca="false">SUM(BC2222:BC2224)</f>
        <v>0</v>
      </c>
      <c r="BD2220" s="78" t="n">
        <f aca="false">SUM(BD2222:BD2224)</f>
        <v>0</v>
      </c>
      <c r="BE2220" s="78" t="n">
        <f aca="false">SUM(BE2222:BE2224)</f>
        <v>0</v>
      </c>
      <c r="BF2220" s="78" t="n">
        <f aca="false">SUM(BF2222:BF2224)</f>
        <v>0</v>
      </c>
      <c r="BG2220" s="78" t="n">
        <f aca="false">SUM(BG2222:BG2224)</f>
        <v>0</v>
      </c>
      <c r="BH2220" s="78" t="n">
        <f aca="false">SUM(BH2222:BH2224)</f>
        <v>0</v>
      </c>
      <c r="BI2220" s="78" t="n">
        <f aca="false">SUM(BI2222:BI2224)</f>
        <v>0</v>
      </c>
      <c r="BJ2220" s="78" t="n">
        <f aca="false">SUM(BJ2222:BJ2224)</f>
        <v>0</v>
      </c>
      <c r="BK2220" s="78" t="n">
        <f aca="false">SUM(BK2222:BK2224)</f>
        <v>0</v>
      </c>
      <c r="BL2220" s="78" t="n">
        <f aca="false">SUM(BL2222:BL2224)</f>
        <v>0</v>
      </c>
      <c r="BM2220" s="78" t="n">
        <f aca="false">SUM(BM2222:BM2224)</f>
        <v>0</v>
      </c>
      <c r="BN2220" s="78" t="n">
        <f aca="false">SUM(BN2222:BN2224)</f>
        <v>0</v>
      </c>
      <c r="BO2220" s="78" t="n">
        <f aca="false">SUM(BO2222:BO2224)</f>
        <v>0</v>
      </c>
      <c r="BP2220" s="78" t="n">
        <f aca="false">SUM(BP2222:BP2224)</f>
        <v>0</v>
      </c>
      <c r="BQ2220" s="78" t="n">
        <f aca="false">SUM(BQ2222:BQ2224)</f>
        <v>0</v>
      </c>
      <c r="BR2220" s="78" t="n">
        <f aca="false">SUM(BR2222:BR2224)</f>
        <v>0</v>
      </c>
      <c r="BS2220" s="78" t="n">
        <f aca="false">SUM(BS2222:BS2224)</f>
        <v>0</v>
      </c>
      <c r="BT2220" s="78" t="n">
        <f aca="false">SUM(BT2222:BT2224)</f>
        <v>0</v>
      </c>
      <c r="BU2220" s="78" t="n">
        <f aca="false">SUM(BU2222:BU2224)</f>
        <v>0</v>
      </c>
      <c r="BV2220" s="78" t="n">
        <f aca="false">SUM(BV2222:BV2224)</f>
        <v>0</v>
      </c>
    </row>
    <row r="2221" customFormat="false" ht="12.75" hidden="true" customHeight="false" outlineLevel="0" collapsed="false">
      <c r="A2221" s="4" t="s">
        <v>133</v>
      </c>
      <c r="B2221" s="4"/>
      <c r="C2221" s="76"/>
      <c r="D2221" s="76"/>
      <c r="E2221" s="76"/>
      <c r="F2221" s="76"/>
      <c r="G2221" s="76"/>
      <c r="H2221" s="77"/>
      <c r="I2221" s="78"/>
      <c r="J2221" s="78"/>
      <c r="K2221" s="78"/>
      <c r="L2221" s="78"/>
      <c r="M2221" s="78"/>
      <c r="N2221" s="78"/>
      <c r="O2221" s="78"/>
      <c r="P2221" s="78"/>
      <c r="Q2221" s="78"/>
      <c r="R2221" s="78"/>
      <c r="S2221" s="78"/>
      <c r="T2221" s="78"/>
      <c r="U2221" s="78"/>
      <c r="V2221" s="78"/>
      <c r="W2221" s="78"/>
      <c r="X2221" s="78"/>
      <c r="Y2221" s="78"/>
      <c r="Z2221" s="78"/>
      <c r="AA2221" s="78"/>
      <c r="AB2221" s="78"/>
      <c r="AC2221" s="78"/>
      <c r="AD2221" s="78"/>
      <c r="AE2221" s="78"/>
      <c r="AF2221" s="78"/>
      <c r="AG2221" s="78"/>
      <c r="AH2221" s="78"/>
      <c r="AI2221" s="78"/>
      <c r="AJ2221" s="78"/>
      <c r="AK2221" s="78"/>
      <c r="AL2221" s="78"/>
      <c r="AM2221" s="78"/>
      <c r="AN2221" s="78"/>
      <c r="AO2221" s="78"/>
      <c r="AP2221" s="78"/>
      <c r="AQ2221" s="78"/>
      <c r="AR2221" s="78"/>
      <c r="AS2221" s="78"/>
      <c r="AT2221" s="78"/>
      <c r="AU2221" s="78"/>
      <c r="AV2221" s="78"/>
      <c r="AW2221" s="78"/>
      <c r="AX2221" s="78"/>
      <c r="AY2221" s="78"/>
      <c r="AZ2221" s="78"/>
      <c r="BA2221" s="78"/>
      <c r="BB2221" s="78"/>
      <c r="BC2221" s="78"/>
      <c r="BD2221" s="78"/>
      <c r="BE2221" s="78"/>
      <c r="BF2221" s="78"/>
      <c r="BG2221" s="78"/>
      <c r="BH2221" s="78"/>
      <c r="BI2221" s="78"/>
      <c r="BJ2221" s="78"/>
      <c r="BK2221" s="78"/>
      <c r="BL2221" s="78"/>
      <c r="BM2221" s="78"/>
      <c r="BN2221" s="78"/>
      <c r="BO2221" s="78"/>
      <c r="BP2221" s="78"/>
      <c r="BQ2221" s="78"/>
      <c r="BR2221" s="78"/>
      <c r="BS2221" s="78"/>
      <c r="BT2221" s="78"/>
      <c r="BU2221" s="78"/>
      <c r="BV2221" s="78"/>
    </row>
    <row r="2222" customFormat="false" ht="12.75" hidden="true" customHeight="false" outlineLevel="0" collapsed="false">
      <c r="A2222" s="4" t="s">
        <v>134</v>
      </c>
      <c r="B2222" s="4"/>
      <c r="C2222" s="76" t="s">
        <v>272</v>
      </c>
      <c r="D2222" s="76" t="s">
        <v>230</v>
      </c>
      <c r="E2222" s="76" t="s">
        <v>129</v>
      </c>
      <c r="F2222" s="76" t="s">
        <v>129</v>
      </c>
      <c r="G2222" s="76" t="s">
        <v>437</v>
      </c>
      <c r="H2222" s="77" t="n">
        <v>211</v>
      </c>
      <c r="I2222" s="78" t="n">
        <f aca="false">J2222+K2222+L2222</f>
        <v>0</v>
      </c>
      <c r="J2222" s="78"/>
      <c r="K2222" s="78"/>
      <c r="L2222" s="78" t="n">
        <f aca="false">M2222+AQ2222+BR2222+BO2222+BT2222+BU2222</f>
        <v>0</v>
      </c>
      <c r="M2222" s="78" t="n">
        <f aca="false">N2222+O2222+P2222+Q2222+R2222+S2222+T2222+U2222+V2222+W2222+X2222+Y2222+Z2222+AA2222+AB2222+AC2222+AD2222+AE2222+AF2222+AG2222+AH2222+AI2222+AJ2222+AK2222</f>
        <v>0</v>
      </c>
      <c r="N2222" s="78"/>
      <c r="O2222" s="78"/>
      <c r="P2222" s="78"/>
      <c r="Q2222" s="78"/>
      <c r="R2222" s="78"/>
      <c r="S2222" s="78"/>
      <c r="T2222" s="78"/>
      <c r="U2222" s="78"/>
      <c r="V2222" s="78"/>
      <c r="W2222" s="78"/>
      <c r="X2222" s="78"/>
      <c r="Y2222" s="78"/>
      <c r="Z2222" s="78"/>
      <c r="AA2222" s="78"/>
      <c r="AB2222" s="78"/>
      <c r="AC2222" s="78"/>
      <c r="AD2222" s="78"/>
      <c r="AE2222" s="78"/>
      <c r="AF2222" s="78"/>
      <c r="AG2222" s="78"/>
      <c r="AH2222" s="78"/>
      <c r="AI2222" s="78"/>
      <c r="AJ2222" s="78"/>
      <c r="AK2222" s="78"/>
      <c r="AL2222" s="78"/>
      <c r="AM2222" s="78"/>
      <c r="AN2222" s="78"/>
      <c r="AO2222" s="78"/>
      <c r="AP2222" s="78"/>
      <c r="AQ2222" s="78" t="n">
        <f aca="false">AR2222+AS2222+AT2222+AU2222+AV2222+AW2222+AX2222+AY2222+AZ2222+BA2222+BB2222+BE2222+BF2222</f>
        <v>0</v>
      </c>
      <c r="AR2222" s="78"/>
      <c r="AS2222" s="78"/>
      <c r="AT2222" s="78"/>
      <c r="AU2222" s="78"/>
      <c r="AV2222" s="78"/>
      <c r="AW2222" s="78"/>
      <c r="AX2222" s="78"/>
      <c r="AY2222" s="78"/>
      <c r="AZ2222" s="78"/>
      <c r="BA2222" s="78"/>
      <c r="BB2222" s="78"/>
      <c r="BC2222" s="78"/>
      <c r="BD2222" s="78"/>
      <c r="BE2222" s="78"/>
      <c r="BF2222" s="78"/>
      <c r="BG2222" s="78"/>
      <c r="BH2222" s="78"/>
      <c r="BI2222" s="78"/>
      <c r="BJ2222" s="78"/>
      <c r="BK2222" s="78"/>
      <c r="BL2222" s="78"/>
      <c r="BM2222" s="78"/>
      <c r="BN2222" s="78"/>
      <c r="BO2222" s="78" t="n">
        <f aca="false">BP2222+BQ2222</f>
        <v>0</v>
      </c>
      <c r="BP2222" s="78"/>
      <c r="BQ2222" s="78"/>
      <c r="BR2222" s="78" t="n">
        <f aca="false">BS2222</f>
        <v>0</v>
      </c>
      <c r="BS2222" s="78"/>
      <c r="BT2222" s="78"/>
      <c r="BU2222" s="78" t="n">
        <f aca="false">BV2222</f>
        <v>0</v>
      </c>
      <c r="BV2222" s="78"/>
    </row>
    <row r="2223" customFormat="false" ht="12.75" hidden="true" customHeight="false" outlineLevel="0" collapsed="false">
      <c r="A2223" s="4" t="s">
        <v>140</v>
      </c>
      <c r="B2223" s="4"/>
      <c r="C2223" s="76" t="s">
        <v>272</v>
      </c>
      <c r="D2223" s="76" t="s">
        <v>230</v>
      </c>
      <c r="E2223" s="76" t="s">
        <v>129</v>
      </c>
      <c r="F2223" s="76" t="s">
        <v>129</v>
      </c>
      <c r="G2223" s="76" t="s">
        <v>437</v>
      </c>
      <c r="H2223" s="77" t="n">
        <v>212</v>
      </c>
      <c r="I2223" s="78" t="n">
        <f aca="false">J2223+K2223+L2223</f>
        <v>0</v>
      </c>
      <c r="J2223" s="78"/>
      <c r="K2223" s="78"/>
      <c r="L2223" s="78" t="n">
        <f aca="false">M2223+AQ2223+BR2223+BO2223+BT2223+BU2223</f>
        <v>0</v>
      </c>
      <c r="M2223" s="78" t="n">
        <f aca="false">N2223+O2223+P2223+Q2223+R2223+S2223+T2223+U2223+V2223+W2223+X2223+Y2223+Z2223+AA2223+AB2223+AC2223+AD2223+AE2223+AF2223+AG2223+AH2223+AI2223+AJ2223+AK2223</f>
        <v>0</v>
      </c>
      <c r="N2223" s="78"/>
      <c r="O2223" s="78"/>
      <c r="P2223" s="78"/>
      <c r="Q2223" s="78"/>
      <c r="R2223" s="78"/>
      <c r="S2223" s="78"/>
      <c r="T2223" s="78"/>
      <c r="U2223" s="78"/>
      <c r="V2223" s="78"/>
      <c r="W2223" s="78"/>
      <c r="X2223" s="78"/>
      <c r="Y2223" s="78"/>
      <c r="Z2223" s="78"/>
      <c r="AA2223" s="78"/>
      <c r="AB2223" s="78"/>
      <c r="AC2223" s="78"/>
      <c r="AD2223" s="78"/>
      <c r="AE2223" s="78"/>
      <c r="AF2223" s="78"/>
      <c r="AG2223" s="78"/>
      <c r="AH2223" s="78"/>
      <c r="AI2223" s="78"/>
      <c r="AJ2223" s="78"/>
      <c r="AK2223" s="78"/>
      <c r="AL2223" s="78"/>
      <c r="AM2223" s="78"/>
      <c r="AN2223" s="78"/>
      <c r="AO2223" s="78"/>
      <c r="AP2223" s="78"/>
      <c r="AQ2223" s="78" t="n">
        <f aca="false">AR2223+AS2223+AT2223+AU2223+AV2223+AW2223+AX2223+AY2223+AZ2223+BA2223+BB2223+BE2223+BF2223</f>
        <v>0</v>
      </c>
      <c r="AR2223" s="78"/>
      <c r="AS2223" s="78"/>
      <c r="AT2223" s="78"/>
      <c r="AU2223" s="78"/>
      <c r="AV2223" s="78"/>
      <c r="AW2223" s="78"/>
      <c r="AX2223" s="78"/>
      <c r="AY2223" s="78"/>
      <c r="AZ2223" s="78"/>
      <c r="BA2223" s="78"/>
      <c r="BB2223" s="78"/>
      <c r="BC2223" s="78"/>
      <c r="BD2223" s="78"/>
      <c r="BE2223" s="78"/>
      <c r="BF2223" s="78"/>
      <c r="BG2223" s="78"/>
      <c r="BH2223" s="78"/>
      <c r="BI2223" s="78"/>
      <c r="BJ2223" s="78"/>
      <c r="BK2223" s="78"/>
      <c r="BL2223" s="78"/>
      <c r="BM2223" s="78"/>
      <c r="BN2223" s="78"/>
      <c r="BO2223" s="78" t="n">
        <f aca="false">BP2223+BQ2223</f>
        <v>0</v>
      </c>
      <c r="BP2223" s="78"/>
      <c r="BQ2223" s="78"/>
      <c r="BR2223" s="78" t="n">
        <f aca="false">BS2223</f>
        <v>0</v>
      </c>
      <c r="BS2223" s="78"/>
      <c r="BT2223" s="78"/>
      <c r="BU2223" s="78" t="n">
        <f aca="false">BV2223</f>
        <v>0</v>
      </c>
      <c r="BV2223" s="78"/>
    </row>
    <row r="2224" customFormat="false" ht="12.75" hidden="true" customHeight="false" outlineLevel="0" collapsed="false">
      <c r="A2224" s="4" t="s">
        <v>135</v>
      </c>
      <c r="B2224" s="4"/>
      <c r="C2224" s="76" t="s">
        <v>272</v>
      </c>
      <c r="D2224" s="76" t="s">
        <v>230</v>
      </c>
      <c r="E2224" s="76" t="s">
        <v>129</v>
      </c>
      <c r="F2224" s="76" t="s">
        <v>129</v>
      </c>
      <c r="G2224" s="76" t="s">
        <v>437</v>
      </c>
      <c r="H2224" s="77" t="n">
        <v>213</v>
      </c>
      <c r="I2224" s="78" t="n">
        <f aca="false">J2224+K2224+L2224</f>
        <v>0</v>
      </c>
      <c r="J2224" s="78"/>
      <c r="K2224" s="78"/>
      <c r="L2224" s="78" t="n">
        <f aca="false">M2224+AQ2224+BR2224+BO2224+BT2224+BU2224</f>
        <v>0</v>
      </c>
      <c r="M2224" s="78" t="n">
        <f aca="false">N2224+O2224+P2224+Q2224+R2224+S2224+T2224+U2224+V2224+W2224+X2224+Y2224+Z2224+AA2224+AB2224+AC2224+AD2224+AE2224+AF2224+AG2224+AH2224+AI2224+AJ2224+AK2224</f>
        <v>0</v>
      </c>
      <c r="N2224" s="78"/>
      <c r="O2224" s="78"/>
      <c r="P2224" s="78"/>
      <c r="Q2224" s="78"/>
      <c r="R2224" s="78"/>
      <c r="S2224" s="78"/>
      <c r="T2224" s="78"/>
      <c r="U2224" s="78"/>
      <c r="V2224" s="78"/>
      <c r="W2224" s="78"/>
      <c r="X2224" s="78"/>
      <c r="Y2224" s="78"/>
      <c r="Z2224" s="78"/>
      <c r="AA2224" s="78"/>
      <c r="AB2224" s="78"/>
      <c r="AC2224" s="78"/>
      <c r="AD2224" s="78"/>
      <c r="AE2224" s="78"/>
      <c r="AF2224" s="78"/>
      <c r="AG2224" s="78"/>
      <c r="AH2224" s="78"/>
      <c r="AI2224" s="78"/>
      <c r="AJ2224" s="78"/>
      <c r="AK2224" s="78"/>
      <c r="AL2224" s="78"/>
      <c r="AM2224" s="78"/>
      <c r="AN2224" s="78"/>
      <c r="AO2224" s="78"/>
      <c r="AP2224" s="78"/>
      <c r="AQ2224" s="78" t="n">
        <f aca="false">AR2224+AS2224+AT2224+AU2224+AV2224+AW2224+AX2224+AY2224+AZ2224+BA2224+BB2224+BE2224+BF2224</f>
        <v>0</v>
      </c>
      <c r="AR2224" s="78"/>
      <c r="AS2224" s="78"/>
      <c r="AT2224" s="78"/>
      <c r="AU2224" s="78"/>
      <c r="AV2224" s="78"/>
      <c r="AW2224" s="78"/>
      <c r="AX2224" s="78"/>
      <c r="AY2224" s="78"/>
      <c r="AZ2224" s="78"/>
      <c r="BA2224" s="78"/>
      <c r="BB2224" s="78"/>
      <c r="BC2224" s="78"/>
      <c r="BD2224" s="78"/>
      <c r="BE2224" s="78"/>
      <c r="BF2224" s="78"/>
      <c r="BG2224" s="78"/>
      <c r="BH2224" s="78"/>
      <c r="BI2224" s="78"/>
      <c r="BJ2224" s="78"/>
      <c r="BK2224" s="78"/>
      <c r="BL2224" s="78"/>
      <c r="BM2224" s="78"/>
      <c r="BN2224" s="78"/>
      <c r="BO2224" s="78" t="n">
        <f aca="false">BP2224+BQ2224</f>
        <v>0</v>
      </c>
      <c r="BP2224" s="78"/>
      <c r="BQ2224" s="78"/>
      <c r="BR2224" s="78" t="n">
        <f aca="false">BS2224</f>
        <v>0</v>
      </c>
      <c r="BS2224" s="78"/>
      <c r="BT2224" s="78"/>
      <c r="BU2224" s="78" t="n">
        <f aca="false">BV2224</f>
        <v>0</v>
      </c>
      <c r="BV2224" s="78"/>
    </row>
    <row r="2225" customFormat="false" ht="12.75" hidden="true" customHeight="false" outlineLevel="0" collapsed="false">
      <c r="A2225" s="4" t="s">
        <v>142</v>
      </c>
      <c r="B2225" s="4"/>
      <c r="C2225" s="76" t="s">
        <v>272</v>
      </c>
      <c r="D2225" s="76" t="s">
        <v>230</v>
      </c>
      <c r="E2225" s="76" t="s">
        <v>129</v>
      </c>
      <c r="F2225" s="76" t="s">
        <v>129</v>
      </c>
      <c r="G2225" s="76" t="s">
        <v>437</v>
      </c>
      <c r="H2225" s="77" t="n">
        <v>220</v>
      </c>
      <c r="I2225" s="78" t="n">
        <f aca="false">SUM(I2227:I2231)+I2232</f>
        <v>0</v>
      </c>
      <c r="J2225" s="78" t="n">
        <f aca="false">SUM(J2227:J2231)+J2232</f>
        <v>0</v>
      </c>
      <c r="K2225" s="78" t="n">
        <f aca="false">SUM(K2227:K2231)+K2232</f>
        <v>0</v>
      </c>
      <c r="L2225" s="78" t="n">
        <f aca="false">SUM(L2227:L2231)+L2232</f>
        <v>0</v>
      </c>
      <c r="M2225" s="78" t="n">
        <f aca="false">SUM(M2227:M2231)+M2232</f>
        <v>0</v>
      </c>
      <c r="N2225" s="78" t="n">
        <f aca="false">SUM(N2227:N2231)+N2232</f>
        <v>0</v>
      </c>
      <c r="O2225" s="78" t="n">
        <f aca="false">SUM(O2227:O2231)+O2232</f>
        <v>0</v>
      </c>
      <c r="P2225" s="78" t="n">
        <f aca="false">SUM(P2227:P2231)+P2232</f>
        <v>0</v>
      </c>
      <c r="Q2225" s="78" t="n">
        <f aca="false">SUM(Q2227:Q2231)+Q2232</f>
        <v>0</v>
      </c>
      <c r="R2225" s="78" t="n">
        <f aca="false">SUM(R2227:R2231)+R2232</f>
        <v>0</v>
      </c>
      <c r="S2225" s="78" t="n">
        <f aca="false">SUM(S2227:S2231)+S2232</f>
        <v>0</v>
      </c>
      <c r="T2225" s="78" t="n">
        <f aca="false">SUM(T2227:T2231)+T2232</f>
        <v>0</v>
      </c>
      <c r="U2225" s="78" t="n">
        <f aca="false">SUM(U2227:U2231)+U2232</f>
        <v>0</v>
      </c>
      <c r="V2225" s="78" t="n">
        <f aca="false">SUM(V2227:V2231)+V2232</f>
        <v>0</v>
      </c>
      <c r="W2225" s="78" t="n">
        <f aca="false">SUM(W2227:W2231)+W2232</f>
        <v>0</v>
      </c>
      <c r="X2225" s="78" t="n">
        <f aca="false">SUM(X2227:X2231)+X2232</f>
        <v>0</v>
      </c>
      <c r="Y2225" s="78" t="n">
        <f aca="false">SUM(Y2227:Y2231)+Y2232</f>
        <v>0</v>
      </c>
      <c r="Z2225" s="78" t="n">
        <f aca="false">SUM(Z2227:Z2231)+Z2232</f>
        <v>0</v>
      </c>
      <c r="AA2225" s="78" t="n">
        <f aca="false">SUM(AA2227:AA2231)+AA2232</f>
        <v>0</v>
      </c>
      <c r="AB2225" s="78" t="n">
        <f aca="false">SUM(AB2227:AB2231)+AB2232</f>
        <v>0</v>
      </c>
      <c r="AC2225" s="78" t="n">
        <f aca="false">SUM(AC2227:AC2231)+AC2232</f>
        <v>0</v>
      </c>
      <c r="AD2225" s="78" t="n">
        <f aca="false">SUM(AD2227:AD2231)+AD2232</f>
        <v>0</v>
      </c>
      <c r="AE2225" s="78" t="n">
        <f aca="false">SUM(AE2227:AE2231)+AE2232</f>
        <v>0</v>
      </c>
      <c r="AF2225" s="78" t="n">
        <f aca="false">SUM(AF2227:AF2231)+AF2232</f>
        <v>0</v>
      </c>
      <c r="AG2225" s="78" t="n">
        <f aca="false">SUM(AG2227:AG2231)+AG2232</f>
        <v>0</v>
      </c>
      <c r="AH2225" s="78" t="n">
        <f aca="false">SUM(AH2227:AH2231)+AH2232</f>
        <v>0</v>
      </c>
      <c r="AI2225" s="78" t="n">
        <f aca="false">SUM(AI2227:AI2231)+AI2232</f>
        <v>0</v>
      </c>
      <c r="AJ2225" s="78" t="n">
        <f aca="false">SUM(AJ2227:AJ2231)+AJ2232</f>
        <v>0</v>
      </c>
      <c r="AK2225" s="78" t="n">
        <f aca="false">SUM(AK2227:AK2231)+AK2232</f>
        <v>0</v>
      </c>
      <c r="AL2225" s="78" t="n">
        <f aca="false">SUM(AL2227:AL2231)+AL2232</f>
        <v>0</v>
      </c>
      <c r="AM2225" s="78" t="n">
        <f aca="false">SUM(AM2227:AM2231)+AM2232</f>
        <v>0</v>
      </c>
      <c r="AN2225" s="78" t="n">
        <f aca="false">SUM(AN2227:AN2231)+AN2232</f>
        <v>0</v>
      </c>
      <c r="AO2225" s="78" t="n">
        <f aca="false">SUM(AO2227:AO2231)+AO2232</f>
        <v>0</v>
      </c>
      <c r="AP2225" s="78" t="n">
        <f aca="false">SUM(AP2227:AP2231)+AP2232</f>
        <v>0</v>
      </c>
      <c r="AQ2225" s="78" t="n">
        <f aca="false">SUM(AQ2227:AQ2231)+AQ2232</f>
        <v>0</v>
      </c>
      <c r="AR2225" s="78" t="n">
        <f aca="false">SUM(AR2227:AR2231)+AR2232</f>
        <v>0</v>
      </c>
      <c r="AS2225" s="78" t="n">
        <f aca="false">SUM(AS2227:AS2231)+AS2232</f>
        <v>0</v>
      </c>
      <c r="AT2225" s="78" t="n">
        <f aca="false">SUM(AT2227:AT2231)+AT2232</f>
        <v>0</v>
      </c>
      <c r="AU2225" s="78" t="n">
        <f aca="false">SUM(AU2227:AU2231)+AU2232</f>
        <v>0</v>
      </c>
      <c r="AV2225" s="78" t="n">
        <f aca="false">SUM(AV2227:AV2231)+AV2232</f>
        <v>0</v>
      </c>
      <c r="AW2225" s="78" t="n">
        <f aca="false">SUM(AW2227:AW2231)+AW2232</f>
        <v>0</v>
      </c>
      <c r="AX2225" s="78" t="n">
        <f aca="false">SUM(AX2227:AX2231)+AX2232</f>
        <v>0</v>
      </c>
      <c r="AY2225" s="78" t="n">
        <f aca="false">SUM(AY2227:AY2231)+AY2232</f>
        <v>0</v>
      </c>
      <c r="AZ2225" s="78" t="n">
        <f aca="false">SUM(AZ2227:AZ2231)+AZ2232</f>
        <v>0</v>
      </c>
      <c r="BA2225" s="78" t="n">
        <f aca="false">SUM(BA2227:BA2231)+BA2232</f>
        <v>0</v>
      </c>
      <c r="BB2225" s="78" t="n">
        <f aca="false">SUM(BB2227:BB2231)+BB2232</f>
        <v>0</v>
      </c>
      <c r="BC2225" s="78" t="n">
        <f aca="false">SUM(BC2227:BC2231)+BC2232</f>
        <v>0</v>
      </c>
      <c r="BD2225" s="78" t="n">
        <f aca="false">SUM(BD2227:BD2231)+BD2232</f>
        <v>0</v>
      </c>
      <c r="BE2225" s="78" t="n">
        <f aca="false">SUM(BE2227:BE2231)+BE2232</f>
        <v>0</v>
      </c>
      <c r="BF2225" s="78" t="n">
        <f aca="false">SUM(BF2227:BF2231)+BF2232</f>
        <v>0</v>
      </c>
      <c r="BG2225" s="78" t="n">
        <f aca="false">SUM(BG2227:BG2231)+BG2232</f>
        <v>0</v>
      </c>
      <c r="BH2225" s="78" t="n">
        <f aca="false">SUM(BH2227:BH2231)+BH2232</f>
        <v>0</v>
      </c>
      <c r="BI2225" s="78" t="n">
        <f aca="false">SUM(BI2227:BI2231)+BI2232</f>
        <v>0</v>
      </c>
      <c r="BJ2225" s="78" t="n">
        <f aca="false">SUM(BJ2227:BJ2231)+BJ2232</f>
        <v>0</v>
      </c>
      <c r="BK2225" s="78" t="n">
        <f aca="false">SUM(BK2227:BK2231)+BK2232</f>
        <v>0</v>
      </c>
      <c r="BL2225" s="78" t="n">
        <f aca="false">SUM(BL2227:BL2231)+BL2232</f>
        <v>0</v>
      </c>
      <c r="BM2225" s="78" t="n">
        <f aca="false">SUM(BM2227:BM2231)+BM2232</f>
        <v>0</v>
      </c>
      <c r="BN2225" s="78" t="n">
        <f aca="false">SUM(BN2227:BN2231)+BN2232</f>
        <v>0</v>
      </c>
      <c r="BO2225" s="78" t="n">
        <f aca="false">SUM(BO2227:BO2231)+BO2232</f>
        <v>0</v>
      </c>
      <c r="BP2225" s="78" t="n">
        <f aca="false">SUM(BP2227:BP2231)+BP2232</f>
        <v>0</v>
      </c>
      <c r="BQ2225" s="78" t="n">
        <f aca="false">SUM(BQ2227:BQ2231)+BQ2232</f>
        <v>0</v>
      </c>
      <c r="BR2225" s="78" t="n">
        <f aca="false">SUM(BR2227:BR2231)+BR2232</f>
        <v>0</v>
      </c>
      <c r="BS2225" s="78" t="n">
        <f aca="false">SUM(BS2227:BS2231)+BS2232</f>
        <v>0</v>
      </c>
      <c r="BT2225" s="78" t="n">
        <f aca="false">SUM(BT2227:BT2231)+BT2232</f>
        <v>0</v>
      </c>
      <c r="BU2225" s="78" t="n">
        <f aca="false">SUM(BU2227:BU2231)+BU2232</f>
        <v>0</v>
      </c>
      <c r="BV2225" s="78" t="n">
        <f aca="false">SUM(BV2227:BV2231)+BV2232</f>
        <v>0</v>
      </c>
    </row>
    <row r="2226" customFormat="false" ht="12.75" hidden="true" customHeight="false" outlineLevel="0" collapsed="false">
      <c r="A2226" s="4" t="s">
        <v>133</v>
      </c>
      <c r="B2226" s="4"/>
      <c r="C2226" s="76"/>
      <c r="D2226" s="76"/>
      <c r="E2226" s="76"/>
      <c r="F2226" s="76"/>
      <c r="G2226" s="76"/>
      <c r="H2226" s="77"/>
      <c r="I2226" s="78"/>
      <c r="J2226" s="78"/>
      <c r="K2226" s="78"/>
      <c r="L2226" s="78"/>
      <c r="M2226" s="78"/>
      <c r="N2226" s="78"/>
      <c r="O2226" s="78"/>
      <c r="P2226" s="78"/>
      <c r="Q2226" s="78"/>
      <c r="R2226" s="78"/>
      <c r="S2226" s="78"/>
      <c r="T2226" s="78"/>
      <c r="U2226" s="78"/>
      <c r="V2226" s="78"/>
      <c r="W2226" s="78"/>
      <c r="X2226" s="78"/>
      <c r="Y2226" s="78"/>
      <c r="Z2226" s="78"/>
      <c r="AA2226" s="78"/>
      <c r="AB2226" s="78"/>
      <c r="AC2226" s="78"/>
      <c r="AD2226" s="78"/>
      <c r="AE2226" s="78"/>
      <c r="AF2226" s="78"/>
      <c r="AG2226" s="78"/>
      <c r="AH2226" s="78"/>
      <c r="AI2226" s="78"/>
      <c r="AJ2226" s="78"/>
      <c r="AK2226" s="78"/>
      <c r="AL2226" s="78"/>
      <c r="AM2226" s="78"/>
      <c r="AN2226" s="78"/>
      <c r="AO2226" s="78"/>
      <c r="AP2226" s="78"/>
      <c r="AQ2226" s="78"/>
      <c r="AR2226" s="78"/>
      <c r="AS2226" s="78"/>
      <c r="AT2226" s="78"/>
      <c r="AU2226" s="78"/>
      <c r="AV2226" s="78"/>
      <c r="AW2226" s="78"/>
      <c r="AX2226" s="78"/>
      <c r="AY2226" s="78"/>
      <c r="AZ2226" s="78"/>
      <c r="BA2226" s="78"/>
      <c r="BB2226" s="78"/>
      <c r="BC2226" s="78"/>
      <c r="BD2226" s="78"/>
      <c r="BE2226" s="78"/>
      <c r="BF2226" s="78"/>
      <c r="BG2226" s="78"/>
      <c r="BH2226" s="78"/>
      <c r="BI2226" s="78"/>
      <c r="BJ2226" s="78"/>
      <c r="BK2226" s="78"/>
      <c r="BL2226" s="78"/>
      <c r="BM2226" s="78"/>
      <c r="BN2226" s="78"/>
      <c r="BO2226" s="78"/>
      <c r="BP2226" s="78"/>
      <c r="BQ2226" s="78"/>
      <c r="BR2226" s="78"/>
      <c r="BS2226" s="78"/>
      <c r="BT2226" s="78"/>
      <c r="BU2226" s="78"/>
      <c r="BV2226" s="78"/>
    </row>
    <row r="2227" customFormat="false" ht="12.75" hidden="true" customHeight="false" outlineLevel="0" collapsed="false">
      <c r="A2227" s="4" t="s">
        <v>143</v>
      </c>
      <c r="B2227" s="4"/>
      <c r="C2227" s="76" t="s">
        <v>272</v>
      </c>
      <c r="D2227" s="76" t="s">
        <v>230</v>
      </c>
      <c r="E2227" s="76" t="s">
        <v>129</v>
      </c>
      <c r="F2227" s="76" t="s">
        <v>129</v>
      </c>
      <c r="G2227" s="76" t="s">
        <v>437</v>
      </c>
      <c r="H2227" s="77" t="n">
        <v>221</v>
      </c>
      <c r="I2227" s="78" t="n">
        <f aca="false">J2227+K2227+L2227</f>
        <v>0</v>
      </c>
      <c r="J2227" s="78"/>
      <c r="K2227" s="78"/>
      <c r="L2227" s="78" t="n">
        <f aca="false">M2227+AQ2227+BR2227+BO2227+BT2227+BU2227</f>
        <v>0</v>
      </c>
      <c r="M2227" s="78" t="n">
        <f aca="false">N2227+O2227+P2227+Q2227+R2227+S2227+T2227+U2227+V2227+W2227+X2227+Y2227+Z2227+AA2227+AB2227+AC2227+AD2227+AE2227+AF2227+AG2227+AH2227+AI2227+AJ2227+AK2227</f>
        <v>0</v>
      </c>
      <c r="N2227" s="78"/>
      <c r="O2227" s="78"/>
      <c r="P2227" s="78"/>
      <c r="Q2227" s="78"/>
      <c r="R2227" s="78"/>
      <c r="S2227" s="78"/>
      <c r="T2227" s="78"/>
      <c r="U2227" s="78"/>
      <c r="V2227" s="78"/>
      <c r="W2227" s="78"/>
      <c r="X2227" s="78"/>
      <c r="Y2227" s="78"/>
      <c r="Z2227" s="78"/>
      <c r="AA2227" s="78"/>
      <c r="AB2227" s="78"/>
      <c r="AC2227" s="78"/>
      <c r="AD2227" s="78"/>
      <c r="AE2227" s="78"/>
      <c r="AF2227" s="78"/>
      <c r="AG2227" s="78"/>
      <c r="AH2227" s="78"/>
      <c r="AI2227" s="78"/>
      <c r="AJ2227" s="78"/>
      <c r="AK2227" s="78"/>
      <c r="AL2227" s="78"/>
      <c r="AM2227" s="78"/>
      <c r="AN2227" s="78"/>
      <c r="AO2227" s="78"/>
      <c r="AP2227" s="78"/>
      <c r="AQ2227" s="78" t="n">
        <f aca="false">AR2227+AS2227+AT2227+AU2227+AV2227+AW2227+AX2227+AY2227+AZ2227+BA2227+BB2227+BE2227+BF2227</f>
        <v>0</v>
      </c>
      <c r="AR2227" s="78"/>
      <c r="AS2227" s="78"/>
      <c r="AT2227" s="78"/>
      <c r="AU2227" s="78"/>
      <c r="AV2227" s="78"/>
      <c r="AW2227" s="78"/>
      <c r="AX2227" s="78"/>
      <c r="AY2227" s="78"/>
      <c r="AZ2227" s="78"/>
      <c r="BA2227" s="78"/>
      <c r="BB2227" s="78"/>
      <c r="BC2227" s="78"/>
      <c r="BD2227" s="78"/>
      <c r="BE2227" s="78"/>
      <c r="BF2227" s="78"/>
      <c r="BG2227" s="78"/>
      <c r="BH2227" s="78"/>
      <c r="BI2227" s="78"/>
      <c r="BJ2227" s="78"/>
      <c r="BK2227" s="78"/>
      <c r="BL2227" s="78"/>
      <c r="BM2227" s="78"/>
      <c r="BN2227" s="78"/>
      <c r="BO2227" s="78" t="n">
        <f aca="false">BP2227+BQ2227</f>
        <v>0</v>
      </c>
      <c r="BP2227" s="78"/>
      <c r="BQ2227" s="78"/>
      <c r="BR2227" s="78" t="n">
        <f aca="false">BS2227</f>
        <v>0</v>
      </c>
      <c r="BS2227" s="78"/>
      <c r="BT2227" s="78"/>
      <c r="BU2227" s="78" t="n">
        <f aca="false">BV2227</f>
        <v>0</v>
      </c>
      <c r="BV2227" s="78"/>
    </row>
    <row r="2228" customFormat="false" ht="12.75" hidden="true" customHeight="false" outlineLevel="0" collapsed="false">
      <c r="A2228" s="4" t="s">
        <v>144</v>
      </c>
      <c r="B2228" s="4"/>
      <c r="C2228" s="76" t="s">
        <v>272</v>
      </c>
      <c r="D2228" s="76" t="s">
        <v>230</v>
      </c>
      <c r="E2228" s="76" t="s">
        <v>129</v>
      </c>
      <c r="F2228" s="76" t="s">
        <v>129</v>
      </c>
      <c r="G2228" s="76" t="s">
        <v>437</v>
      </c>
      <c r="H2228" s="77" t="n">
        <v>222</v>
      </c>
      <c r="I2228" s="78" t="n">
        <f aca="false">J2228+K2228+L2228</f>
        <v>0</v>
      </c>
      <c r="J2228" s="78"/>
      <c r="K2228" s="78"/>
      <c r="L2228" s="78" t="n">
        <f aca="false">M2228+AQ2228+BR2228+BO2228+BT2228+BU2228</f>
        <v>0</v>
      </c>
      <c r="M2228" s="78" t="n">
        <f aca="false">N2228+O2228+P2228+Q2228+R2228+S2228+T2228+U2228+V2228+W2228+X2228+Y2228+Z2228+AA2228+AB2228+AC2228+AD2228+AE2228+AF2228+AG2228+AH2228+AI2228+AJ2228+AK2228</f>
        <v>0</v>
      </c>
      <c r="N2228" s="78"/>
      <c r="O2228" s="78"/>
      <c r="P2228" s="78"/>
      <c r="Q2228" s="78"/>
      <c r="R2228" s="78"/>
      <c r="S2228" s="78"/>
      <c r="T2228" s="78"/>
      <c r="U2228" s="78"/>
      <c r="V2228" s="78"/>
      <c r="W2228" s="78"/>
      <c r="X2228" s="78"/>
      <c r="Y2228" s="78"/>
      <c r="Z2228" s="78"/>
      <c r="AA2228" s="78"/>
      <c r="AB2228" s="78"/>
      <c r="AC2228" s="78"/>
      <c r="AD2228" s="78"/>
      <c r="AE2228" s="78"/>
      <c r="AF2228" s="78"/>
      <c r="AG2228" s="78"/>
      <c r="AH2228" s="78"/>
      <c r="AI2228" s="78"/>
      <c r="AJ2228" s="78"/>
      <c r="AK2228" s="78"/>
      <c r="AL2228" s="78"/>
      <c r="AM2228" s="78"/>
      <c r="AN2228" s="78"/>
      <c r="AO2228" s="78"/>
      <c r="AP2228" s="78"/>
      <c r="AQ2228" s="78" t="n">
        <f aca="false">AR2228+AS2228+AT2228+AU2228+AV2228+AW2228+AX2228+AY2228+AZ2228+BA2228+BB2228+BE2228+BF2228</f>
        <v>0</v>
      </c>
      <c r="AR2228" s="78"/>
      <c r="AS2228" s="78"/>
      <c r="AT2228" s="78"/>
      <c r="AU2228" s="78"/>
      <c r="AV2228" s="78"/>
      <c r="AW2228" s="78"/>
      <c r="AX2228" s="78"/>
      <c r="AY2228" s="78"/>
      <c r="AZ2228" s="78"/>
      <c r="BA2228" s="78"/>
      <c r="BB2228" s="78"/>
      <c r="BC2228" s="78"/>
      <c r="BD2228" s="78"/>
      <c r="BE2228" s="78"/>
      <c r="BF2228" s="78"/>
      <c r="BG2228" s="78"/>
      <c r="BH2228" s="78"/>
      <c r="BI2228" s="78"/>
      <c r="BJ2228" s="78"/>
      <c r="BK2228" s="78"/>
      <c r="BL2228" s="78"/>
      <c r="BM2228" s="78"/>
      <c r="BN2228" s="78"/>
      <c r="BO2228" s="78" t="n">
        <f aca="false">BP2228+BQ2228</f>
        <v>0</v>
      </c>
      <c r="BP2228" s="78"/>
      <c r="BQ2228" s="78"/>
      <c r="BR2228" s="78" t="n">
        <f aca="false">BS2228</f>
        <v>0</v>
      </c>
      <c r="BS2228" s="78"/>
      <c r="BT2228" s="78"/>
      <c r="BU2228" s="78" t="n">
        <f aca="false">BV2228</f>
        <v>0</v>
      </c>
      <c r="BV2228" s="78"/>
    </row>
    <row r="2229" customFormat="false" ht="12.75" hidden="true" customHeight="false" outlineLevel="0" collapsed="false">
      <c r="A2229" s="4" t="s">
        <v>321</v>
      </c>
      <c r="B2229" s="4"/>
      <c r="C2229" s="76" t="s">
        <v>272</v>
      </c>
      <c r="D2229" s="76" t="s">
        <v>230</v>
      </c>
      <c r="E2229" s="76" t="s">
        <v>129</v>
      </c>
      <c r="F2229" s="76" t="s">
        <v>129</v>
      </c>
      <c r="G2229" s="76" t="s">
        <v>437</v>
      </c>
      <c r="H2229" s="77" t="n">
        <v>223</v>
      </c>
      <c r="I2229" s="78" t="n">
        <f aca="false">J2229+K2229+L2229</f>
        <v>0</v>
      </c>
      <c r="J2229" s="78"/>
      <c r="K2229" s="78"/>
      <c r="L2229" s="78" t="n">
        <f aca="false">M2229+AQ2229+BR2229+BO2229+BT2229+BU2229</f>
        <v>0</v>
      </c>
      <c r="M2229" s="78" t="n">
        <f aca="false">N2229+O2229+P2229+Q2229+R2229+S2229+T2229+U2229+V2229+W2229+X2229+Y2229+Z2229+AA2229+AB2229+AC2229+AD2229+AE2229+AF2229+AG2229+AH2229+AI2229+AJ2229+AK2229</f>
        <v>0</v>
      </c>
      <c r="N2229" s="78"/>
      <c r="O2229" s="78"/>
      <c r="P2229" s="78"/>
      <c r="Q2229" s="78"/>
      <c r="R2229" s="78"/>
      <c r="S2229" s="78"/>
      <c r="T2229" s="78"/>
      <c r="U2229" s="78"/>
      <c r="V2229" s="78"/>
      <c r="W2229" s="78"/>
      <c r="X2229" s="78"/>
      <c r="Y2229" s="78"/>
      <c r="Z2229" s="78"/>
      <c r="AA2229" s="78"/>
      <c r="AB2229" s="78"/>
      <c r="AC2229" s="78"/>
      <c r="AD2229" s="78"/>
      <c r="AE2229" s="78"/>
      <c r="AF2229" s="78"/>
      <c r="AG2229" s="78"/>
      <c r="AH2229" s="78"/>
      <c r="AI2229" s="78"/>
      <c r="AJ2229" s="78"/>
      <c r="AK2229" s="78"/>
      <c r="AL2229" s="78"/>
      <c r="AM2229" s="78"/>
      <c r="AN2229" s="78"/>
      <c r="AO2229" s="78"/>
      <c r="AP2229" s="78"/>
      <c r="AQ2229" s="78" t="n">
        <f aca="false">AR2229+AS2229+AT2229+AU2229+AV2229+AW2229+AX2229+AY2229+AZ2229+BA2229+BB2229+BE2229+BF2229</f>
        <v>0</v>
      </c>
      <c r="AR2229" s="78"/>
      <c r="AS2229" s="78"/>
      <c r="AT2229" s="78"/>
      <c r="AU2229" s="78"/>
      <c r="AV2229" s="78"/>
      <c r="AW2229" s="78"/>
      <c r="AX2229" s="78"/>
      <c r="AY2229" s="78"/>
      <c r="AZ2229" s="78"/>
      <c r="BA2229" s="78"/>
      <c r="BB2229" s="78"/>
      <c r="BC2229" s="78"/>
      <c r="BD2229" s="78"/>
      <c r="BE2229" s="78"/>
      <c r="BF2229" s="78"/>
      <c r="BG2229" s="78"/>
      <c r="BH2229" s="78"/>
      <c r="BI2229" s="78"/>
      <c r="BJ2229" s="78"/>
      <c r="BK2229" s="78"/>
      <c r="BL2229" s="78"/>
      <c r="BM2229" s="78"/>
      <c r="BN2229" s="78"/>
      <c r="BO2229" s="78" t="n">
        <f aca="false">BP2229+BQ2229</f>
        <v>0</v>
      </c>
      <c r="BP2229" s="78"/>
      <c r="BQ2229" s="78"/>
      <c r="BR2229" s="78" t="n">
        <f aca="false">BS2229</f>
        <v>0</v>
      </c>
      <c r="BS2229" s="78"/>
      <c r="BT2229" s="78"/>
      <c r="BU2229" s="78" t="n">
        <f aca="false">BV2229</f>
        <v>0</v>
      </c>
      <c r="BV2229" s="78"/>
    </row>
    <row r="2230" customFormat="false" ht="12.75" hidden="true" customHeight="false" outlineLevel="0" collapsed="false">
      <c r="A2230" s="4" t="s">
        <v>183</v>
      </c>
      <c r="B2230" s="4"/>
      <c r="C2230" s="76" t="s">
        <v>272</v>
      </c>
      <c r="D2230" s="76" t="s">
        <v>230</v>
      </c>
      <c r="E2230" s="76" t="s">
        <v>129</v>
      </c>
      <c r="F2230" s="76" t="s">
        <v>129</v>
      </c>
      <c r="G2230" s="76" t="s">
        <v>437</v>
      </c>
      <c r="H2230" s="77" t="n">
        <v>224</v>
      </c>
      <c r="I2230" s="78" t="n">
        <f aca="false">J2230+K2230+L2230</f>
        <v>0</v>
      </c>
      <c r="J2230" s="78"/>
      <c r="K2230" s="78"/>
      <c r="L2230" s="78" t="n">
        <f aca="false">M2230+AQ2230+BR2230+BO2230+BT2230+BU2230</f>
        <v>0</v>
      </c>
      <c r="M2230" s="78" t="n">
        <f aca="false">N2230+O2230+P2230+Q2230+R2230+S2230+T2230+U2230+V2230+W2230+X2230+Y2230+Z2230+AA2230+AB2230+AC2230+AD2230+AE2230+AF2230+AG2230+AH2230+AI2230+AJ2230+AK2230</f>
        <v>0</v>
      </c>
      <c r="N2230" s="78"/>
      <c r="O2230" s="78"/>
      <c r="P2230" s="78"/>
      <c r="Q2230" s="78"/>
      <c r="R2230" s="78"/>
      <c r="S2230" s="78"/>
      <c r="T2230" s="78"/>
      <c r="U2230" s="78"/>
      <c r="V2230" s="78"/>
      <c r="W2230" s="78"/>
      <c r="X2230" s="78"/>
      <c r="Y2230" s="78"/>
      <c r="Z2230" s="78"/>
      <c r="AA2230" s="78"/>
      <c r="AB2230" s="78"/>
      <c r="AC2230" s="78"/>
      <c r="AD2230" s="78"/>
      <c r="AE2230" s="78"/>
      <c r="AF2230" s="78"/>
      <c r="AG2230" s="78"/>
      <c r="AH2230" s="78"/>
      <c r="AI2230" s="78"/>
      <c r="AJ2230" s="78"/>
      <c r="AK2230" s="78"/>
      <c r="AL2230" s="78"/>
      <c r="AM2230" s="78"/>
      <c r="AN2230" s="78"/>
      <c r="AO2230" s="78"/>
      <c r="AP2230" s="78"/>
      <c r="AQ2230" s="78" t="n">
        <f aca="false">AR2230+AS2230+AT2230+AU2230+AV2230+AW2230+AX2230+AY2230+AZ2230+BA2230+BB2230+BE2230+BF2230</f>
        <v>0</v>
      </c>
      <c r="AR2230" s="78"/>
      <c r="AS2230" s="78"/>
      <c r="AT2230" s="78"/>
      <c r="AU2230" s="78"/>
      <c r="AV2230" s="78"/>
      <c r="AW2230" s="78"/>
      <c r="AX2230" s="78"/>
      <c r="AY2230" s="78"/>
      <c r="AZ2230" s="78"/>
      <c r="BA2230" s="78"/>
      <c r="BB2230" s="78"/>
      <c r="BC2230" s="78"/>
      <c r="BD2230" s="78"/>
      <c r="BE2230" s="78"/>
      <c r="BF2230" s="78"/>
      <c r="BG2230" s="78"/>
      <c r="BH2230" s="78"/>
      <c r="BI2230" s="78"/>
      <c r="BJ2230" s="78"/>
      <c r="BK2230" s="78"/>
      <c r="BL2230" s="78"/>
      <c r="BM2230" s="78"/>
      <c r="BN2230" s="78"/>
      <c r="BO2230" s="78" t="n">
        <f aca="false">BP2230+BQ2230</f>
        <v>0</v>
      </c>
      <c r="BP2230" s="78"/>
      <c r="BQ2230" s="78"/>
      <c r="BR2230" s="78" t="n">
        <f aca="false">BS2230</f>
        <v>0</v>
      </c>
      <c r="BS2230" s="78"/>
      <c r="BT2230" s="78"/>
      <c r="BU2230" s="78" t="n">
        <f aca="false">BV2230</f>
        <v>0</v>
      </c>
      <c r="BV2230" s="78"/>
    </row>
    <row r="2231" customFormat="false" ht="12.75" hidden="true" customHeight="false" outlineLevel="0" collapsed="false">
      <c r="A2231" s="4" t="s">
        <v>145</v>
      </c>
      <c r="B2231" s="4"/>
      <c r="C2231" s="76" t="s">
        <v>272</v>
      </c>
      <c r="D2231" s="76" t="s">
        <v>230</v>
      </c>
      <c r="E2231" s="76" t="s">
        <v>129</v>
      </c>
      <c r="F2231" s="76" t="s">
        <v>129</v>
      </c>
      <c r="G2231" s="76" t="s">
        <v>437</v>
      </c>
      <c r="H2231" s="77" t="n">
        <v>225</v>
      </c>
      <c r="I2231" s="78" t="n">
        <f aca="false">J2231+K2231+L2231</f>
        <v>0</v>
      </c>
      <c r="J2231" s="78"/>
      <c r="K2231" s="78"/>
      <c r="L2231" s="78" t="n">
        <f aca="false">M2231+AQ2231+BR2231+BO2231+BT2231+BU2231</f>
        <v>0</v>
      </c>
      <c r="M2231" s="78" t="n">
        <f aca="false">N2231+O2231+P2231+Q2231+R2231+S2231+T2231+U2231+V2231+W2231+X2231+Y2231+Z2231+AA2231+AB2231+AC2231+AD2231+AE2231+AF2231+AG2231+AH2231+AI2231+AJ2231+AK2231</f>
        <v>0</v>
      </c>
      <c r="N2231" s="78"/>
      <c r="O2231" s="78"/>
      <c r="P2231" s="78"/>
      <c r="Q2231" s="78"/>
      <c r="R2231" s="78"/>
      <c r="S2231" s="78"/>
      <c r="T2231" s="78"/>
      <c r="U2231" s="78"/>
      <c r="V2231" s="78"/>
      <c r="W2231" s="78"/>
      <c r="X2231" s="78"/>
      <c r="Y2231" s="78"/>
      <c r="Z2231" s="78"/>
      <c r="AA2231" s="78"/>
      <c r="AB2231" s="78"/>
      <c r="AC2231" s="78"/>
      <c r="AD2231" s="78"/>
      <c r="AE2231" s="78"/>
      <c r="AF2231" s="78"/>
      <c r="AG2231" s="78"/>
      <c r="AH2231" s="78"/>
      <c r="AI2231" s="78"/>
      <c r="AJ2231" s="78"/>
      <c r="AK2231" s="78"/>
      <c r="AL2231" s="78"/>
      <c r="AM2231" s="78"/>
      <c r="AN2231" s="78"/>
      <c r="AO2231" s="78"/>
      <c r="AP2231" s="78"/>
      <c r="AQ2231" s="78" t="n">
        <f aca="false">AR2231+AS2231+AT2231+AU2231+AV2231+AW2231+AX2231+AY2231+AZ2231+BA2231+BB2231+BE2231+BF2231</f>
        <v>0</v>
      </c>
      <c r="AR2231" s="78"/>
      <c r="AS2231" s="78"/>
      <c r="AT2231" s="78"/>
      <c r="AU2231" s="78"/>
      <c r="AV2231" s="78"/>
      <c r="AW2231" s="78"/>
      <c r="AX2231" s="78"/>
      <c r="AY2231" s="78"/>
      <c r="AZ2231" s="78"/>
      <c r="BA2231" s="78"/>
      <c r="BB2231" s="78"/>
      <c r="BC2231" s="78"/>
      <c r="BD2231" s="78"/>
      <c r="BE2231" s="78"/>
      <c r="BF2231" s="78"/>
      <c r="BG2231" s="78"/>
      <c r="BH2231" s="78"/>
      <c r="BI2231" s="78"/>
      <c r="BJ2231" s="78"/>
      <c r="BK2231" s="78"/>
      <c r="BL2231" s="78"/>
      <c r="BM2231" s="78"/>
      <c r="BN2231" s="78"/>
      <c r="BO2231" s="78" t="n">
        <f aca="false">BP2231+BQ2231</f>
        <v>0</v>
      </c>
      <c r="BP2231" s="78"/>
      <c r="BQ2231" s="78"/>
      <c r="BR2231" s="78" t="n">
        <f aca="false">BS2231</f>
        <v>0</v>
      </c>
      <c r="BS2231" s="78"/>
      <c r="BT2231" s="78"/>
      <c r="BU2231" s="78" t="n">
        <f aca="false">BV2231</f>
        <v>0</v>
      </c>
      <c r="BV2231" s="78"/>
    </row>
    <row r="2232" customFormat="false" ht="12.75" hidden="true" customHeight="false" outlineLevel="0" collapsed="false">
      <c r="A2232" s="4" t="s">
        <v>146</v>
      </c>
      <c r="B2232" s="4"/>
      <c r="C2232" s="76" t="s">
        <v>272</v>
      </c>
      <c r="D2232" s="76" t="s">
        <v>230</v>
      </c>
      <c r="E2232" s="76" t="s">
        <v>129</v>
      </c>
      <c r="F2232" s="76" t="s">
        <v>129</v>
      </c>
      <c r="G2232" s="76" t="s">
        <v>437</v>
      </c>
      <c r="H2232" s="77" t="n">
        <v>226</v>
      </c>
      <c r="I2232" s="78" t="n">
        <f aca="false">J2232+K2232+L2232</f>
        <v>0</v>
      </c>
      <c r="J2232" s="78"/>
      <c r="K2232" s="78"/>
      <c r="L2232" s="78" t="n">
        <f aca="false">M2232+AQ2232+BR2232+BO2232+BT2232+BU2232</f>
        <v>0</v>
      </c>
      <c r="M2232" s="78" t="n">
        <f aca="false">N2232+O2232+P2232+Q2232+R2232+S2232+T2232+U2232+V2232+W2232+X2232+Y2232+Z2232+AA2232+AB2232+AC2232+AD2232+AE2232+AF2232+AG2232+AH2232+AI2232+AJ2232+AK2232</f>
        <v>0</v>
      </c>
      <c r="N2232" s="78"/>
      <c r="O2232" s="78"/>
      <c r="P2232" s="78"/>
      <c r="Q2232" s="78"/>
      <c r="R2232" s="78"/>
      <c r="S2232" s="78"/>
      <c r="T2232" s="78"/>
      <c r="U2232" s="78"/>
      <c r="V2232" s="78"/>
      <c r="W2232" s="78"/>
      <c r="X2232" s="78"/>
      <c r="Y2232" s="78"/>
      <c r="Z2232" s="78"/>
      <c r="AA2232" s="78"/>
      <c r="AB2232" s="78"/>
      <c r="AC2232" s="78"/>
      <c r="AD2232" s="78"/>
      <c r="AE2232" s="78"/>
      <c r="AF2232" s="78"/>
      <c r="AG2232" s="78"/>
      <c r="AH2232" s="78"/>
      <c r="AI2232" s="78"/>
      <c r="AJ2232" s="78"/>
      <c r="AK2232" s="78"/>
      <c r="AL2232" s="78"/>
      <c r="AM2232" s="78"/>
      <c r="AN2232" s="78"/>
      <c r="AO2232" s="78"/>
      <c r="AP2232" s="78"/>
      <c r="AQ2232" s="78" t="n">
        <f aca="false">AR2232+AS2232+AT2232+AU2232+AV2232+AW2232+AX2232+AY2232+AZ2232+BA2232+BB2232+BE2232+BF2232</f>
        <v>0</v>
      </c>
      <c r="AR2232" s="78"/>
      <c r="AS2232" s="78"/>
      <c r="AT2232" s="78"/>
      <c r="AU2232" s="78"/>
      <c r="AV2232" s="78"/>
      <c r="AW2232" s="78"/>
      <c r="AX2232" s="78"/>
      <c r="AY2232" s="78"/>
      <c r="AZ2232" s="78"/>
      <c r="BA2232" s="78"/>
      <c r="BB2232" s="78"/>
      <c r="BC2232" s="78"/>
      <c r="BD2232" s="78"/>
      <c r="BE2232" s="78"/>
      <c r="BF2232" s="78"/>
      <c r="BG2232" s="78"/>
      <c r="BH2232" s="78"/>
      <c r="BI2232" s="78"/>
      <c r="BJ2232" s="78"/>
      <c r="BK2232" s="78"/>
      <c r="BL2232" s="78"/>
      <c r="BM2232" s="78"/>
      <c r="BN2232" s="78"/>
      <c r="BO2232" s="78" t="n">
        <f aca="false">BP2232+BQ2232</f>
        <v>0</v>
      </c>
      <c r="BP2232" s="78"/>
      <c r="BQ2232" s="78"/>
      <c r="BR2232" s="78" t="n">
        <f aca="false">BS2232</f>
        <v>0</v>
      </c>
      <c r="BS2232" s="78"/>
      <c r="BT2232" s="78"/>
      <c r="BU2232" s="78" t="n">
        <f aca="false">BV2232</f>
        <v>0</v>
      </c>
      <c r="BV2232" s="78"/>
    </row>
    <row r="2233" customFormat="false" ht="12.75" hidden="true" customHeight="false" outlineLevel="0" collapsed="false">
      <c r="A2233" s="79" t="s">
        <v>147</v>
      </c>
      <c r="B2233" s="79"/>
      <c r="C2233" s="76" t="s">
        <v>272</v>
      </c>
      <c r="D2233" s="76" t="s">
        <v>230</v>
      </c>
      <c r="E2233" s="76" t="s">
        <v>129</v>
      </c>
      <c r="F2233" s="76" t="s">
        <v>129</v>
      </c>
      <c r="G2233" s="76" t="s">
        <v>437</v>
      </c>
      <c r="H2233" s="77" t="n">
        <v>260</v>
      </c>
      <c r="I2233" s="78" t="n">
        <f aca="false">J2233+K2233+L2233</f>
        <v>0</v>
      </c>
      <c r="J2233" s="78"/>
      <c r="K2233" s="78"/>
      <c r="L2233" s="78" t="n">
        <f aca="false">M2233+AQ2233+BR2233+BO2233+BT2233+BU2233</f>
        <v>0</v>
      </c>
      <c r="M2233" s="78" t="n">
        <f aca="false">N2233+O2233+P2233+Q2233+R2233+S2233+T2233+U2233+V2233+W2233+X2233+Y2233+Z2233+AA2233+AB2233+AC2233+AD2233+AE2233+AF2233+AG2233+AH2233+AI2233+AJ2233+AK2233</f>
        <v>0</v>
      </c>
      <c r="N2233" s="78"/>
      <c r="O2233" s="78"/>
      <c r="P2233" s="78"/>
      <c r="Q2233" s="78"/>
      <c r="R2233" s="78"/>
      <c r="S2233" s="78"/>
      <c r="T2233" s="78"/>
      <c r="U2233" s="78"/>
      <c r="V2233" s="78"/>
      <c r="W2233" s="78"/>
      <c r="X2233" s="78"/>
      <c r="Y2233" s="78"/>
      <c r="Z2233" s="78"/>
      <c r="AA2233" s="78"/>
      <c r="AB2233" s="78"/>
      <c r="AC2233" s="78"/>
      <c r="AD2233" s="78"/>
      <c r="AE2233" s="78"/>
      <c r="AF2233" s="78"/>
      <c r="AG2233" s="78"/>
      <c r="AH2233" s="78"/>
      <c r="AI2233" s="78"/>
      <c r="AJ2233" s="78"/>
      <c r="AK2233" s="78"/>
      <c r="AL2233" s="78"/>
      <c r="AM2233" s="78"/>
      <c r="AN2233" s="78"/>
      <c r="AO2233" s="78"/>
      <c r="AP2233" s="78"/>
      <c r="AQ2233" s="78" t="n">
        <f aca="false">AR2233+AS2233+AT2233+AU2233+AV2233+AW2233+AX2233+AY2233+AZ2233+BA2233+BB2233+BE2233+BF2233</f>
        <v>0</v>
      </c>
      <c r="AR2233" s="78"/>
      <c r="AS2233" s="78"/>
      <c r="AT2233" s="78"/>
      <c r="AU2233" s="78"/>
      <c r="AV2233" s="78"/>
      <c r="AW2233" s="78"/>
      <c r="AX2233" s="78"/>
      <c r="AY2233" s="78"/>
      <c r="AZ2233" s="78"/>
      <c r="BA2233" s="78"/>
      <c r="BB2233" s="78"/>
      <c r="BC2233" s="78"/>
      <c r="BD2233" s="78"/>
      <c r="BE2233" s="78"/>
      <c r="BF2233" s="78"/>
      <c r="BG2233" s="78"/>
      <c r="BH2233" s="78"/>
      <c r="BI2233" s="78"/>
      <c r="BJ2233" s="78"/>
      <c r="BK2233" s="78"/>
      <c r="BL2233" s="78"/>
      <c r="BM2233" s="78"/>
      <c r="BN2233" s="78"/>
      <c r="BO2233" s="78" t="n">
        <f aca="false">BP2233+BQ2233</f>
        <v>0</v>
      </c>
      <c r="BP2233" s="78"/>
      <c r="BQ2233" s="78"/>
      <c r="BR2233" s="78" t="n">
        <f aca="false">BS2233</f>
        <v>0</v>
      </c>
      <c r="BS2233" s="78"/>
      <c r="BT2233" s="78"/>
      <c r="BU2233" s="78" t="n">
        <f aca="false">BV2233</f>
        <v>0</v>
      </c>
      <c r="BV2233" s="78"/>
    </row>
    <row r="2234" customFormat="false" ht="12.75" hidden="true" customHeight="false" outlineLevel="0" collapsed="false">
      <c r="A2234" s="4" t="s">
        <v>133</v>
      </c>
      <c r="B2234" s="79"/>
      <c r="C2234" s="76"/>
      <c r="D2234" s="76"/>
      <c r="E2234" s="76"/>
      <c r="F2234" s="76"/>
      <c r="G2234" s="80"/>
      <c r="H2234" s="77"/>
      <c r="I2234" s="78" t="n">
        <f aca="false">J2234+K2234+L2234</f>
        <v>0</v>
      </c>
      <c r="J2234" s="78"/>
      <c r="K2234" s="78"/>
      <c r="L2234" s="78" t="n">
        <f aca="false">M2234+AQ2234+BR2234+BO2234+BT2234+BU2234</f>
        <v>0</v>
      </c>
      <c r="M2234" s="78" t="n">
        <f aca="false">N2234+O2234+P2234+Q2234+R2234+S2234+T2234+U2234+V2234+W2234+X2234+Y2234+Z2234+AA2234+AB2234+AC2234+AD2234+AE2234+AF2234+AG2234+AH2234+AI2234+AJ2234+AK2234</f>
        <v>0</v>
      </c>
      <c r="N2234" s="78"/>
      <c r="O2234" s="78"/>
      <c r="P2234" s="78"/>
      <c r="Q2234" s="78"/>
      <c r="R2234" s="78"/>
      <c r="S2234" s="78"/>
      <c r="T2234" s="78"/>
      <c r="U2234" s="78"/>
      <c r="V2234" s="78"/>
      <c r="W2234" s="78"/>
      <c r="X2234" s="78"/>
      <c r="Y2234" s="78"/>
      <c r="Z2234" s="78"/>
      <c r="AA2234" s="78"/>
      <c r="AB2234" s="78"/>
      <c r="AC2234" s="78"/>
      <c r="AD2234" s="78"/>
      <c r="AE2234" s="78"/>
      <c r="AF2234" s="78"/>
      <c r="AG2234" s="78"/>
      <c r="AH2234" s="78"/>
      <c r="AI2234" s="78"/>
      <c r="AJ2234" s="78"/>
      <c r="AK2234" s="78"/>
      <c r="AL2234" s="78"/>
      <c r="AM2234" s="78"/>
      <c r="AN2234" s="78"/>
      <c r="AO2234" s="78"/>
      <c r="AP2234" s="78"/>
      <c r="AQ2234" s="78" t="n">
        <f aca="false">AR2234+AS2234+AT2234+AU2234+AV2234+AW2234+AX2234+AY2234+AZ2234+BA2234+BB2234+BE2234+BF2234</f>
        <v>0</v>
      </c>
      <c r="AR2234" s="78"/>
      <c r="AS2234" s="78"/>
      <c r="AT2234" s="78"/>
      <c r="AU2234" s="78"/>
      <c r="AV2234" s="78"/>
      <c r="AW2234" s="78"/>
      <c r="AX2234" s="78"/>
      <c r="AY2234" s="78"/>
      <c r="AZ2234" s="78"/>
      <c r="BA2234" s="78"/>
      <c r="BB2234" s="78"/>
      <c r="BC2234" s="78"/>
      <c r="BD2234" s="78"/>
      <c r="BE2234" s="78"/>
      <c r="BF2234" s="78"/>
      <c r="BG2234" s="78"/>
      <c r="BH2234" s="78"/>
      <c r="BI2234" s="78"/>
      <c r="BJ2234" s="78"/>
      <c r="BK2234" s="78"/>
      <c r="BL2234" s="78"/>
      <c r="BM2234" s="78"/>
      <c r="BN2234" s="78"/>
      <c r="BO2234" s="78" t="n">
        <f aca="false">BP2234+BQ2234</f>
        <v>0</v>
      </c>
      <c r="BP2234" s="78"/>
      <c r="BQ2234" s="78"/>
      <c r="BR2234" s="78" t="n">
        <f aca="false">BS2234</f>
        <v>0</v>
      </c>
      <c r="BS2234" s="78"/>
      <c r="BT2234" s="78"/>
      <c r="BU2234" s="78" t="n">
        <f aca="false">BV2234</f>
        <v>0</v>
      </c>
      <c r="BV2234" s="78"/>
    </row>
    <row r="2235" customFormat="false" ht="12.75" hidden="true" customHeight="false" outlineLevel="0" collapsed="false">
      <c r="A2235" s="79" t="s">
        <v>148</v>
      </c>
      <c r="B2235" s="79"/>
      <c r="C2235" s="76" t="s">
        <v>272</v>
      </c>
      <c r="D2235" s="76" t="s">
        <v>230</v>
      </c>
      <c r="E2235" s="76" t="s">
        <v>129</v>
      </c>
      <c r="F2235" s="76" t="s">
        <v>129</v>
      </c>
      <c r="G2235" s="76" t="s">
        <v>437</v>
      </c>
      <c r="H2235" s="77" t="n">
        <v>262</v>
      </c>
      <c r="I2235" s="78" t="n">
        <f aca="false">J2235+K2235+L2235</f>
        <v>0</v>
      </c>
      <c r="J2235" s="78"/>
      <c r="K2235" s="78"/>
      <c r="L2235" s="78" t="n">
        <f aca="false">M2235+AQ2235+BR2235+BO2235+BT2235+BU2235</f>
        <v>0</v>
      </c>
      <c r="M2235" s="78" t="n">
        <f aca="false">N2235+O2235+P2235+Q2235+R2235+S2235+T2235+U2235+V2235+W2235+X2235+Y2235+Z2235+AA2235+AB2235+AC2235+AD2235+AE2235+AF2235+AG2235+AH2235+AI2235+AJ2235+AK2235</f>
        <v>0</v>
      </c>
      <c r="N2235" s="78"/>
      <c r="O2235" s="78"/>
      <c r="P2235" s="78"/>
      <c r="Q2235" s="78"/>
      <c r="R2235" s="78"/>
      <c r="S2235" s="78"/>
      <c r="T2235" s="78"/>
      <c r="U2235" s="78"/>
      <c r="V2235" s="78"/>
      <c r="W2235" s="78"/>
      <c r="X2235" s="78"/>
      <c r="Y2235" s="78"/>
      <c r="Z2235" s="78"/>
      <c r="AA2235" s="78"/>
      <c r="AB2235" s="78"/>
      <c r="AC2235" s="78"/>
      <c r="AD2235" s="78"/>
      <c r="AE2235" s="78"/>
      <c r="AF2235" s="78"/>
      <c r="AG2235" s="78"/>
      <c r="AH2235" s="78"/>
      <c r="AI2235" s="78"/>
      <c r="AJ2235" s="78"/>
      <c r="AK2235" s="78"/>
      <c r="AL2235" s="78"/>
      <c r="AM2235" s="78"/>
      <c r="AN2235" s="78"/>
      <c r="AO2235" s="78"/>
      <c r="AP2235" s="78"/>
      <c r="AQ2235" s="78" t="n">
        <f aca="false">AR2235+AS2235+AT2235+AU2235+AV2235+AW2235+AX2235+AY2235+AZ2235+BA2235+BB2235+BE2235+BF2235</f>
        <v>0</v>
      </c>
      <c r="AR2235" s="78"/>
      <c r="AS2235" s="78"/>
      <c r="AT2235" s="78"/>
      <c r="AU2235" s="78"/>
      <c r="AV2235" s="78"/>
      <c r="AW2235" s="78"/>
      <c r="AX2235" s="78"/>
      <c r="AY2235" s="78"/>
      <c r="AZ2235" s="78"/>
      <c r="BA2235" s="78"/>
      <c r="BB2235" s="78"/>
      <c r="BC2235" s="78"/>
      <c r="BD2235" s="78"/>
      <c r="BE2235" s="78"/>
      <c r="BF2235" s="78"/>
      <c r="BG2235" s="78"/>
      <c r="BH2235" s="78"/>
      <c r="BI2235" s="78"/>
      <c r="BJ2235" s="78"/>
      <c r="BK2235" s="78"/>
      <c r="BL2235" s="78"/>
      <c r="BM2235" s="78"/>
      <c r="BN2235" s="78"/>
      <c r="BO2235" s="78" t="n">
        <f aca="false">BP2235+BQ2235</f>
        <v>0</v>
      </c>
      <c r="BP2235" s="78"/>
      <c r="BQ2235" s="78"/>
      <c r="BR2235" s="78" t="n">
        <f aca="false">BS2235</f>
        <v>0</v>
      </c>
      <c r="BS2235" s="78"/>
      <c r="BT2235" s="78"/>
      <c r="BU2235" s="78" t="n">
        <f aca="false">BV2235</f>
        <v>0</v>
      </c>
      <c r="BV2235" s="78"/>
    </row>
    <row r="2236" customFormat="false" ht="12.75" hidden="true" customHeight="false" outlineLevel="0" collapsed="false">
      <c r="A2236" s="4" t="s">
        <v>150</v>
      </c>
      <c r="B2236" s="4"/>
      <c r="C2236" s="76" t="s">
        <v>272</v>
      </c>
      <c r="D2236" s="76" t="s">
        <v>230</v>
      </c>
      <c r="E2236" s="76" t="s">
        <v>129</v>
      </c>
      <c r="F2236" s="76" t="s">
        <v>129</v>
      </c>
      <c r="G2236" s="76" t="s">
        <v>437</v>
      </c>
      <c r="H2236" s="77" t="n">
        <v>290</v>
      </c>
      <c r="I2236" s="78" t="n">
        <f aca="false">J2236+K2236+L2236</f>
        <v>0</v>
      </c>
      <c r="J2236" s="78"/>
      <c r="K2236" s="78"/>
      <c r="L2236" s="78" t="n">
        <f aca="false">M2236+AQ2236+BR2236+BO2236+BT2236+BU2236</f>
        <v>0</v>
      </c>
      <c r="M2236" s="78" t="n">
        <f aca="false">N2236+O2236+P2236+Q2236+R2236+S2236+T2236+U2236+V2236+W2236+X2236+Y2236+Z2236+AA2236+AB2236+AC2236+AD2236+AE2236+AF2236+AG2236+AH2236+AI2236+AJ2236+AK2236</f>
        <v>0</v>
      </c>
      <c r="N2236" s="78"/>
      <c r="O2236" s="78"/>
      <c r="P2236" s="78"/>
      <c r="Q2236" s="78"/>
      <c r="R2236" s="78"/>
      <c r="S2236" s="78"/>
      <c r="T2236" s="78"/>
      <c r="U2236" s="78"/>
      <c r="V2236" s="78"/>
      <c r="W2236" s="78"/>
      <c r="X2236" s="78"/>
      <c r="Y2236" s="78"/>
      <c r="Z2236" s="78"/>
      <c r="AA2236" s="78"/>
      <c r="AB2236" s="78"/>
      <c r="AC2236" s="78"/>
      <c r="AD2236" s="78"/>
      <c r="AE2236" s="78"/>
      <c r="AF2236" s="78"/>
      <c r="AG2236" s="78"/>
      <c r="AH2236" s="78"/>
      <c r="AI2236" s="78"/>
      <c r="AJ2236" s="78"/>
      <c r="AK2236" s="78"/>
      <c r="AL2236" s="78"/>
      <c r="AM2236" s="78"/>
      <c r="AN2236" s="78"/>
      <c r="AO2236" s="78"/>
      <c r="AP2236" s="78"/>
      <c r="AQ2236" s="78" t="n">
        <f aca="false">AR2236+AS2236+AT2236+AU2236+AV2236+AW2236+AX2236+AY2236+AZ2236+BA2236+BB2236+BE2236+BF2236</f>
        <v>0</v>
      </c>
      <c r="AR2236" s="78"/>
      <c r="AS2236" s="78"/>
      <c r="AT2236" s="78"/>
      <c r="AU2236" s="78"/>
      <c r="AV2236" s="78"/>
      <c r="AW2236" s="78"/>
      <c r="AX2236" s="78"/>
      <c r="AY2236" s="78"/>
      <c r="AZ2236" s="78"/>
      <c r="BA2236" s="78"/>
      <c r="BB2236" s="78"/>
      <c r="BC2236" s="78"/>
      <c r="BD2236" s="78"/>
      <c r="BE2236" s="78"/>
      <c r="BF2236" s="78"/>
      <c r="BG2236" s="78"/>
      <c r="BH2236" s="78"/>
      <c r="BI2236" s="78"/>
      <c r="BJ2236" s="78"/>
      <c r="BK2236" s="78"/>
      <c r="BL2236" s="78"/>
      <c r="BM2236" s="78"/>
      <c r="BN2236" s="78"/>
      <c r="BO2236" s="78" t="n">
        <f aca="false">BP2236+BQ2236</f>
        <v>0</v>
      </c>
      <c r="BP2236" s="78"/>
      <c r="BQ2236" s="78"/>
      <c r="BR2236" s="78" t="n">
        <f aca="false">BS2236</f>
        <v>0</v>
      </c>
      <c r="BS2236" s="78"/>
      <c r="BT2236" s="78"/>
      <c r="BU2236" s="78" t="n">
        <f aca="false">BV2236</f>
        <v>0</v>
      </c>
      <c r="BV2236" s="78"/>
    </row>
    <row r="2237" customFormat="false" ht="12.75" hidden="true" customHeight="false" outlineLevel="0" collapsed="false">
      <c r="A2237" s="4" t="s">
        <v>151</v>
      </c>
      <c r="B2237" s="4"/>
      <c r="C2237" s="76" t="s">
        <v>272</v>
      </c>
      <c r="D2237" s="76" t="s">
        <v>230</v>
      </c>
      <c r="E2237" s="76" t="s">
        <v>129</v>
      </c>
      <c r="F2237" s="76" t="s">
        <v>129</v>
      </c>
      <c r="G2237" s="76" t="s">
        <v>437</v>
      </c>
      <c r="H2237" s="77" t="n">
        <v>300</v>
      </c>
      <c r="I2237" s="78" t="n">
        <f aca="false">SUM(I2239:I2240)</f>
        <v>0</v>
      </c>
      <c r="J2237" s="78" t="n">
        <f aca="false">SUM(J2239:J2240)</f>
        <v>0</v>
      </c>
      <c r="K2237" s="78" t="n">
        <f aca="false">SUM(K2239:K2240)</f>
        <v>0</v>
      </c>
      <c r="L2237" s="78" t="n">
        <f aca="false">SUM(L2239:L2240)</f>
        <v>0</v>
      </c>
      <c r="M2237" s="78" t="n">
        <f aca="false">SUM(M2239:M2240)</f>
        <v>0</v>
      </c>
      <c r="N2237" s="78" t="n">
        <f aca="false">SUM(N2239:N2240)</f>
        <v>0</v>
      </c>
      <c r="O2237" s="78" t="n">
        <f aca="false">SUM(O2239:O2240)</f>
        <v>0</v>
      </c>
      <c r="P2237" s="78" t="n">
        <f aca="false">SUM(P2239:P2240)</f>
        <v>0</v>
      </c>
      <c r="Q2237" s="78" t="n">
        <f aca="false">SUM(Q2239:Q2240)</f>
        <v>0</v>
      </c>
      <c r="R2237" s="78" t="n">
        <f aca="false">SUM(R2239:R2240)</f>
        <v>0</v>
      </c>
      <c r="S2237" s="78" t="n">
        <f aca="false">SUM(S2239:S2240)</f>
        <v>0</v>
      </c>
      <c r="T2237" s="78" t="n">
        <f aca="false">SUM(T2239:T2240)</f>
        <v>0</v>
      </c>
      <c r="U2237" s="78" t="n">
        <f aca="false">SUM(U2239:U2240)</f>
        <v>0</v>
      </c>
      <c r="V2237" s="78" t="n">
        <f aca="false">SUM(V2239:V2240)</f>
        <v>0</v>
      </c>
      <c r="W2237" s="78" t="n">
        <f aca="false">SUM(W2239:W2240)</f>
        <v>0</v>
      </c>
      <c r="X2237" s="78" t="n">
        <f aca="false">SUM(X2239:X2240)</f>
        <v>0</v>
      </c>
      <c r="Y2237" s="78" t="n">
        <f aca="false">SUM(Y2239:Y2240)</f>
        <v>0</v>
      </c>
      <c r="Z2237" s="78" t="n">
        <f aca="false">SUM(Z2239:Z2240)</f>
        <v>0</v>
      </c>
      <c r="AA2237" s="78" t="n">
        <f aca="false">SUM(AA2239:AA2240)</f>
        <v>0</v>
      </c>
      <c r="AB2237" s="78" t="n">
        <f aca="false">SUM(AB2239:AB2240)</f>
        <v>0</v>
      </c>
      <c r="AC2237" s="78" t="n">
        <f aca="false">SUM(AC2239:AC2240)</f>
        <v>0</v>
      </c>
      <c r="AD2237" s="78" t="n">
        <f aca="false">SUM(AD2239:AD2240)</f>
        <v>0</v>
      </c>
      <c r="AE2237" s="78" t="n">
        <f aca="false">SUM(AE2239:AE2240)</f>
        <v>0</v>
      </c>
      <c r="AF2237" s="78" t="n">
        <f aca="false">SUM(AF2239:AF2240)</f>
        <v>0</v>
      </c>
      <c r="AG2237" s="78" t="n">
        <f aca="false">SUM(AG2239:AG2240)</f>
        <v>0</v>
      </c>
      <c r="AH2237" s="78" t="n">
        <f aca="false">SUM(AH2239:AH2240)</f>
        <v>0</v>
      </c>
      <c r="AI2237" s="78" t="n">
        <f aca="false">SUM(AI2239:AI2240)</f>
        <v>0</v>
      </c>
      <c r="AJ2237" s="78" t="n">
        <f aca="false">SUM(AJ2239:AJ2240)</f>
        <v>0</v>
      </c>
      <c r="AK2237" s="78" t="n">
        <f aca="false">SUM(AK2239:AK2240)</f>
        <v>0</v>
      </c>
      <c r="AL2237" s="78" t="n">
        <f aca="false">SUM(AL2239:AL2240)</f>
        <v>0</v>
      </c>
      <c r="AM2237" s="78" t="n">
        <f aca="false">SUM(AM2239:AM2240)</f>
        <v>0</v>
      </c>
      <c r="AN2237" s="78" t="n">
        <f aca="false">SUM(AN2239:AN2240)</f>
        <v>0</v>
      </c>
      <c r="AO2237" s="78" t="n">
        <f aca="false">SUM(AO2239:AO2240)</f>
        <v>0</v>
      </c>
      <c r="AP2237" s="78" t="n">
        <f aca="false">SUM(AP2239:AP2240)</f>
        <v>0</v>
      </c>
      <c r="AQ2237" s="78" t="n">
        <f aca="false">SUM(AQ2239:AQ2240)</f>
        <v>0</v>
      </c>
      <c r="AR2237" s="78" t="n">
        <f aca="false">SUM(AR2239:AR2240)</f>
        <v>0</v>
      </c>
      <c r="AS2237" s="78" t="n">
        <f aca="false">SUM(AS2239:AS2240)</f>
        <v>0</v>
      </c>
      <c r="AT2237" s="78" t="n">
        <f aca="false">SUM(AT2239:AT2240)</f>
        <v>0</v>
      </c>
      <c r="AU2237" s="78" t="n">
        <f aca="false">SUM(AU2239:AU2240)</f>
        <v>0</v>
      </c>
      <c r="AV2237" s="78" t="n">
        <f aca="false">SUM(AV2239:AV2240)</f>
        <v>0</v>
      </c>
      <c r="AW2237" s="78" t="n">
        <f aca="false">SUM(AW2239:AW2240)</f>
        <v>0</v>
      </c>
      <c r="AX2237" s="78" t="n">
        <f aca="false">SUM(AX2239:AX2240)</f>
        <v>0</v>
      </c>
      <c r="AY2237" s="78" t="n">
        <f aca="false">SUM(AY2239:AY2240)</f>
        <v>0</v>
      </c>
      <c r="AZ2237" s="78" t="n">
        <f aca="false">SUM(AZ2239:AZ2240)</f>
        <v>0</v>
      </c>
      <c r="BA2237" s="78" t="n">
        <f aca="false">SUM(BA2239:BA2240)</f>
        <v>0</v>
      </c>
      <c r="BB2237" s="78" t="n">
        <f aca="false">SUM(BB2239:BB2240)</f>
        <v>0</v>
      </c>
      <c r="BC2237" s="78" t="n">
        <f aca="false">SUM(BC2239:BC2240)</f>
        <v>0</v>
      </c>
      <c r="BD2237" s="78" t="n">
        <f aca="false">SUM(BD2239:BD2240)</f>
        <v>0</v>
      </c>
      <c r="BE2237" s="78" t="n">
        <f aca="false">SUM(BE2239:BE2240)</f>
        <v>0</v>
      </c>
      <c r="BF2237" s="78" t="n">
        <f aca="false">SUM(BF2239:BF2240)</f>
        <v>0</v>
      </c>
      <c r="BG2237" s="78" t="n">
        <f aca="false">SUM(BG2239:BG2240)</f>
        <v>0</v>
      </c>
      <c r="BH2237" s="78" t="n">
        <f aca="false">SUM(BH2239:BH2240)</f>
        <v>0</v>
      </c>
      <c r="BI2237" s="78" t="n">
        <f aca="false">SUM(BI2239:BI2240)</f>
        <v>0</v>
      </c>
      <c r="BJ2237" s="78" t="n">
        <f aca="false">SUM(BJ2239:BJ2240)</f>
        <v>0</v>
      </c>
      <c r="BK2237" s="78" t="n">
        <f aca="false">SUM(BK2239:BK2240)</f>
        <v>0</v>
      </c>
      <c r="BL2237" s="78" t="n">
        <f aca="false">SUM(BL2239:BL2240)</f>
        <v>0</v>
      </c>
      <c r="BM2237" s="78" t="n">
        <f aca="false">SUM(BM2239:BM2240)</f>
        <v>0</v>
      </c>
      <c r="BN2237" s="78" t="n">
        <f aca="false">SUM(BN2239:BN2240)</f>
        <v>0</v>
      </c>
      <c r="BO2237" s="78" t="n">
        <f aca="false">SUM(BO2239:BO2240)</f>
        <v>0</v>
      </c>
      <c r="BP2237" s="78" t="n">
        <f aca="false">SUM(BP2239:BP2240)</f>
        <v>0</v>
      </c>
      <c r="BQ2237" s="78" t="n">
        <f aca="false">SUM(BQ2239:BQ2240)</f>
        <v>0</v>
      </c>
      <c r="BR2237" s="78" t="n">
        <f aca="false">SUM(BR2239:BR2240)</f>
        <v>0</v>
      </c>
      <c r="BS2237" s="78" t="n">
        <f aca="false">SUM(BS2239:BS2240)</f>
        <v>0</v>
      </c>
      <c r="BT2237" s="78" t="n">
        <f aca="false">SUM(BT2239:BT2240)</f>
        <v>0</v>
      </c>
      <c r="BU2237" s="78" t="n">
        <f aca="false">SUM(BU2239:BU2240)</f>
        <v>0</v>
      </c>
      <c r="BV2237" s="78" t="n">
        <f aca="false">SUM(BV2239:BV2240)</f>
        <v>0</v>
      </c>
    </row>
    <row r="2238" customFormat="false" ht="12.75" hidden="true" customHeight="false" outlineLevel="0" collapsed="false">
      <c r="A2238" s="4" t="s">
        <v>133</v>
      </c>
      <c r="B2238" s="4"/>
      <c r="C2238" s="76"/>
      <c r="D2238" s="76"/>
      <c r="E2238" s="76"/>
      <c r="F2238" s="76"/>
      <c r="G2238" s="76"/>
      <c r="H2238" s="77"/>
      <c r="I2238" s="78"/>
      <c r="J2238" s="78"/>
      <c r="K2238" s="78"/>
      <c r="L2238" s="78"/>
      <c r="M2238" s="78"/>
      <c r="N2238" s="78"/>
      <c r="O2238" s="78"/>
      <c r="P2238" s="78"/>
      <c r="Q2238" s="78"/>
      <c r="R2238" s="78"/>
      <c r="S2238" s="78"/>
      <c r="T2238" s="78"/>
      <c r="U2238" s="78"/>
      <c r="V2238" s="78"/>
      <c r="W2238" s="78"/>
      <c r="X2238" s="78"/>
      <c r="Y2238" s="78"/>
      <c r="Z2238" s="78"/>
      <c r="AA2238" s="78"/>
      <c r="AB2238" s="78"/>
      <c r="AC2238" s="78"/>
      <c r="AD2238" s="78"/>
      <c r="AE2238" s="78"/>
      <c r="AF2238" s="78"/>
      <c r="AG2238" s="78"/>
      <c r="AH2238" s="78"/>
      <c r="AI2238" s="78"/>
      <c r="AJ2238" s="78"/>
      <c r="AK2238" s="78"/>
      <c r="AL2238" s="78"/>
      <c r="AM2238" s="78"/>
      <c r="AN2238" s="78"/>
      <c r="AO2238" s="78"/>
      <c r="AP2238" s="78"/>
      <c r="AQ2238" s="78"/>
      <c r="AR2238" s="78"/>
      <c r="AS2238" s="78"/>
      <c r="AT2238" s="78"/>
      <c r="AU2238" s="78"/>
      <c r="AV2238" s="78"/>
      <c r="AW2238" s="78"/>
      <c r="AX2238" s="78"/>
      <c r="AY2238" s="78"/>
      <c r="AZ2238" s="78"/>
      <c r="BA2238" s="78"/>
      <c r="BB2238" s="78"/>
      <c r="BC2238" s="78"/>
      <c r="BD2238" s="78"/>
      <c r="BE2238" s="78"/>
      <c r="BF2238" s="78"/>
      <c r="BG2238" s="78"/>
      <c r="BH2238" s="78"/>
      <c r="BI2238" s="78"/>
      <c r="BJ2238" s="78"/>
      <c r="BK2238" s="78"/>
      <c r="BL2238" s="78"/>
      <c r="BM2238" s="78"/>
      <c r="BN2238" s="78"/>
      <c r="BO2238" s="78"/>
      <c r="BP2238" s="78"/>
      <c r="BQ2238" s="78"/>
      <c r="BR2238" s="78"/>
      <c r="BS2238" s="78"/>
      <c r="BT2238" s="78"/>
      <c r="BU2238" s="78"/>
      <c r="BV2238" s="78"/>
    </row>
    <row r="2239" customFormat="false" ht="12.75" hidden="true" customHeight="false" outlineLevel="0" collapsed="false">
      <c r="A2239" s="4" t="s">
        <v>152</v>
      </c>
      <c r="B2239" s="4"/>
      <c r="C2239" s="76" t="s">
        <v>272</v>
      </c>
      <c r="D2239" s="76" t="s">
        <v>230</v>
      </c>
      <c r="E2239" s="76" t="s">
        <v>129</v>
      </c>
      <c r="F2239" s="76" t="s">
        <v>129</v>
      </c>
      <c r="G2239" s="76" t="s">
        <v>437</v>
      </c>
      <c r="H2239" s="77" t="n">
        <v>310</v>
      </c>
      <c r="I2239" s="78" t="n">
        <f aca="false">J2239+K2239+L2239</f>
        <v>0</v>
      </c>
      <c r="J2239" s="78"/>
      <c r="K2239" s="78"/>
      <c r="L2239" s="78" t="n">
        <f aca="false">M2239+AQ2239+BR2239+BO2239+BT2239+BU2239</f>
        <v>0</v>
      </c>
      <c r="M2239" s="78" t="n">
        <f aca="false">N2239+O2239+P2239+Q2239+R2239+S2239+T2239+U2239+V2239+W2239+X2239+Y2239+Z2239+AA2239+AB2239+AC2239+AD2239+AE2239+AF2239+AG2239+AH2239+AI2239+AJ2239+AK2239</f>
        <v>0</v>
      </c>
      <c r="N2239" s="78"/>
      <c r="O2239" s="78"/>
      <c r="P2239" s="78"/>
      <c r="Q2239" s="78"/>
      <c r="R2239" s="78"/>
      <c r="S2239" s="78"/>
      <c r="T2239" s="78"/>
      <c r="U2239" s="78"/>
      <c r="V2239" s="78"/>
      <c r="W2239" s="78"/>
      <c r="X2239" s="78"/>
      <c r="Y2239" s="78"/>
      <c r="Z2239" s="78"/>
      <c r="AA2239" s="78"/>
      <c r="AB2239" s="78"/>
      <c r="AC2239" s="78"/>
      <c r="AD2239" s="78"/>
      <c r="AE2239" s="78"/>
      <c r="AF2239" s="78"/>
      <c r="AG2239" s="78"/>
      <c r="AH2239" s="78"/>
      <c r="AI2239" s="78"/>
      <c r="AJ2239" s="78"/>
      <c r="AK2239" s="78"/>
      <c r="AL2239" s="78"/>
      <c r="AM2239" s="78"/>
      <c r="AN2239" s="78"/>
      <c r="AO2239" s="78"/>
      <c r="AP2239" s="78"/>
      <c r="AQ2239" s="78" t="n">
        <f aca="false">AR2239+AS2239+AT2239+AU2239+AV2239+AW2239+AX2239+AY2239+AZ2239+BA2239+BB2239+BE2239+BF2239</f>
        <v>0</v>
      </c>
      <c r="AR2239" s="78"/>
      <c r="AS2239" s="78"/>
      <c r="AT2239" s="78"/>
      <c r="AU2239" s="78"/>
      <c r="AV2239" s="78"/>
      <c r="AW2239" s="78"/>
      <c r="AX2239" s="78"/>
      <c r="AY2239" s="78"/>
      <c r="AZ2239" s="78"/>
      <c r="BA2239" s="78"/>
      <c r="BB2239" s="78"/>
      <c r="BC2239" s="78"/>
      <c r="BD2239" s="78"/>
      <c r="BE2239" s="78"/>
      <c r="BF2239" s="78"/>
      <c r="BG2239" s="78"/>
      <c r="BH2239" s="78"/>
      <c r="BI2239" s="78"/>
      <c r="BJ2239" s="78"/>
      <c r="BK2239" s="78"/>
      <c r="BL2239" s="78"/>
      <c r="BM2239" s="78"/>
      <c r="BN2239" s="78"/>
      <c r="BO2239" s="78" t="n">
        <f aca="false">BP2239+BQ2239</f>
        <v>0</v>
      </c>
      <c r="BP2239" s="78"/>
      <c r="BQ2239" s="78"/>
      <c r="BR2239" s="78" t="n">
        <f aca="false">BS2239</f>
        <v>0</v>
      </c>
      <c r="BS2239" s="78"/>
      <c r="BT2239" s="78"/>
      <c r="BU2239" s="78" t="n">
        <f aca="false">BV2239</f>
        <v>0</v>
      </c>
      <c r="BV2239" s="78"/>
    </row>
    <row r="2240" customFormat="false" ht="12.75" hidden="true" customHeight="false" outlineLevel="0" collapsed="false">
      <c r="A2240" s="4" t="s">
        <v>153</v>
      </c>
      <c r="B2240" s="4"/>
      <c r="C2240" s="76" t="s">
        <v>272</v>
      </c>
      <c r="D2240" s="76" t="s">
        <v>230</v>
      </c>
      <c r="E2240" s="76" t="s">
        <v>129</v>
      </c>
      <c r="F2240" s="76" t="s">
        <v>129</v>
      </c>
      <c r="G2240" s="76" t="s">
        <v>437</v>
      </c>
      <c r="H2240" s="77" t="n">
        <v>340</v>
      </c>
      <c r="I2240" s="78" t="n">
        <f aca="false">J2240+K2240+L2240</f>
        <v>0</v>
      </c>
      <c r="J2240" s="78"/>
      <c r="K2240" s="78"/>
      <c r="L2240" s="78" t="n">
        <f aca="false">M2240+AQ2240+BR2240+BO2240+BT2240+BU2240</f>
        <v>0</v>
      </c>
      <c r="M2240" s="78" t="n">
        <f aca="false">N2240+O2240+P2240+Q2240+R2240+S2240+T2240+U2240+V2240+W2240+X2240+Y2240+Z2240+AA2240+AB2240+AC2240+AD2240+AE2240+AF2240+AG2240+AH2240+AI2240+AJ2240+AK2240</f>
        <v>0</v>
      </c>
      <c r="N2240" s="78"/>
      <c r="O2240" s="78"/>
      <c r="P2240" s="78"/>
      <c r="Q2240" s="78"/>
      <c r="R2240" s="78"/>
      <c r="S2240" s="78"/>
      <c r="T2240" s="78"/>
      <c r="U2240" s="78"/>
      <c r="V2240" s="78"/>
      <c r="W2240" s="78"/>
      <c r="X2240" s="78"/>
      <c r="Y2240" s="78"/>
      <c r="Z2240" s="78"/>
      <c r="AA2240" s="78"/>
      <c r="AB2240" s="78"/>
      <c r="AC2240" s="78"/>
      <c r="AD2240" s="78"/>
      <c r="AE2240" s="78"/>
      <c r="AF2240" s="78"/>
      <c r="AG2240" s="78"/>
      <c r="AH2240" s="78"/>
      <c r="AI2240" s="78"/>
      <c r="AJ2240" s="78"/>
      <c r="AK2240" s="78"/>
      <c r="AL2240" s="78"/>
      <c r="AM2240" s="78"/>
      <c r="AN2240" s="78"/>
      <c r="AO2240" s="78"/>
      <c r="AP2240" s="78"/>
      <c r="AQ2240" s="78" t="n">
        <f aca="false">AR2240+AS2240+AT2240+AU2240+AV2240+AW2240+AX2240+AY2240+AZ2240+BA2240+BB2240+BE2240+BF2240</f>
        <v>0</v>
      </c>
      <c r="AR2240" s="78"/>
      <c r="AS2240" s="78"/>
      <c r="AT2240" s="78"/>
      <c r="AU2240" s="78"/>
      <c r="AV2240" s="78"/>
      <c r="AW2240" s="78"/>
      <c r="AX2240" s="78"/>
      <c r="AY2240" s="78"/>
      <c r="AZ2240" s="78"/>
      <c r="BA2240" s="78"/>
      <c r="BB2240" s="78"/>
      <c r="BC2240" s="78"/>
      <c r="BD2240" s="78"/>
      <c r="BE2240" s="78"/>
      <c r="BF2240" s="78"/>
      <c r="BG2240" s="78"/>
      <c r="BH2240" s="78"/>
      <c r="BI2240" s="78"/>
      <c r="BJ2240" s="78"/>
      <c r="BK2240" s="78"/>
      <c r="BL2240" s="78"/>
      <c r="BM2240" s="78"/>
      <c r="BN2240" s="78"/>
      <c r="BO2240" s="78" t="n">
        <f aca="false">BP2240+BQ2240</f>
        <v>0</v>
      </c>
      <c r="BP2240" s="78"/>
      <c r="BQ2240" s="78"/>
      <c r="BR2240" s="78" t="n">
        <f aca="false">BS2240</f>
        <v>0</v>
      </c>
      <c r="BS2240" s="78"/>
      <c r="BT2240" s="78"/>
      <c r="BU2240" s="78" t="n">
        <f aca="false">BV2240</f>
        <v>0</v>
      </c>
      <c r="BV2240" s="78"/>
    </row>
    <row r="2241" customFormat="false" ht="12.75" hidden="true" customHeight="false" outlineLevel="0" collapsed="false">
      <c r="A2241" s="4"/>
      <c r="B2241" s="4"/>
      <c r="C2241" s="76"/>
      <c r="D2241" s="76"/>
      <c r="E2241" s="76"/>
      <c r="F2241" s="76"/>
      <c r="G2241" s="76"/>
      <c r="H2241" s="77"/>
      <c r="I2241" s="78"/>
      <c r="J2241" s="78"/>
      <c r="K2241" s="78"/>
      <c r="L2241" s="78"/>
      <c r="M2241" s="78"/>
      <c r="N2241" s="78"/>
      <c r="O2241" s="78"/>
      <c r="P2241" s="78"/>
      <c r="Q2241" s="78"/>
      <c r="R2241" s="78"/>
      <c r="S2241" s="78"/>
      <c r="T2241" s="78"/>
      <c r="U2241" s="78"/>
      <c r="V2241" s="78"/>
      <c r="W2241" s="78"/>
      <c r="X2241" s="78"/>
      <c r="Y2241" s="78"/>
      <c r="Z2241" s="78"/>
      <c r="AA2241" s="78"/>
      <c r="AB2241" s="78"/>
      <c r="AC2241" s="78"/>
      <c r="AD2241" s="78"/>
      <c r="AE2241" s="78"/>
      <c r="AF2241" s="78"/>
      <c r="AG2241" s="78"/>
      <c r="AH2241" s="78"/>
      <c r="AI2241" s="78"/>
      <c r="AJ2241" s="78"/>
      <c r="AK2241" s="78"/>
      <c r="AL2241" s="78"/>
      <c r="AM2241" s="78"/>
      <c r="AN2241" s="78"/>
      <c r="AO2241" s="78"/>
      <c r="AP2241" s="78"/>
      <c r="AQ2241" s="78"/>
      <c r="AR2241" s="78"/>
      <c r="AS2241" s="78"/>
      <c r="AT2241" s="78"/>
      <c r="AU2241" s="78"/>
      <c r="AV2241" s="78"/>
      <c r="AW2241" s="78"/>
      <c r="AX2241" s="78"/>
      <c r="AY2241" s="78"/>
      <c r="AZ2241" s="78"/>
      <c r="BA2241" s="78"/>
      <c r="BB2241" s="78"/>
      <c r="BC2241" s="78"/>
      <c r="BD2241" s="78"/>
      <c r="BE2241" s="78"/>
      <c r="BF2241" s="78"/>
      <c r="BG2241" s="78"/>
      <c r="BH2241" s="78"/>
      <c r="BI2241" s="78"/>
      <c r="BJ2241" s="78"/>
      <c r="BK2241" s="78"/>
      <c r="BL2241" s="78"/>
      <c r="BM2241" s="78"/>
      <c r="BN2241" s="78"/>
      <c r="BO2241" s="78"/>
      <c r="BP2241" s="78"/>
      <c r="BQ2241" s="78"/>
      <c r="BR2241" s="78"/>
      <c r="BS2241" s="78"/>
      <c r="BT2241" s="78"/>
      <c r="BU2241" s="78"/>
      <c r="BV2241" s="78"/>
    </row>
    <row r="2242" customFormat="false" ht="12.75" hidden="true" customHeight="false" outlineLevel="0" collapsed="false">
      <c r="A2242" s="89" t="s">
        <v>568</v>
      </c>
      <c r="B2242" s="71"/>
      <c r="C2242" s="72"/>
      <c r="D2242" s="72"/>
      <c r="E2242" s="72"/>
      <c r="F2242" s="72"/>
      <c r="G2242" s="72"/>
      <c r="H2242" s="77"/>
      <c r="I2242" s="74" t="n">
        <f aca="false">I2243</f>
        <v>0</v>
      </c>
      <c r="J2242" s="74" t="n">
        <f aca="false">J2243</f>
        <v>0</v>
      </c>
      <c r="K2242" s="74" t="n">
        <f aca="false">K2243</f>
        <v>0</v>
      </c>
      <c r="L2242" s="74" t="n">
        <f aca="false">L2243</f>
        <v>0</v>
      </c>
      <c r="M2242" s="74" t="n">
        <f aca="false">M2243</f>
        <v>0</v>
      </c>
      <c r="N2242" s="74" t="n">
        <f aca="false">N2243</f>
        <v>0</v>
      </c>
      <c r="O2242" s="74" t="n">
        <f aca="false">O2243</f>
        <v>0</v>
      </c>
      <c r="P2242" s="74" t="n">
        <f aca="false">P2243</f>
        <v>0</v>
      </c>
      <c r="Q2242" s="74" t="n">
        <f aca="false">Q2243</f>
        <v>0</v>
      </c>
      <c r="R2242" s="74" t="n">
        <f aca="false">R2243</f>
        <v>0</v>
      </c>
      <c r="S2242" s="74" t="n">
        <f aca="false">S2243</f>
        <v>0</v>
      </c>
      <c r="T2242" s="74" t="n">
        <f aca="false">T2243</f>
        <v>0</v>
      </c>
      <c r="U2242" s="74" t="n">
        <f aca="false">U2243</f>
        <v>0</v>
      </c>
      <c r="V2242" s="74" t="n">
        <f aca="false">V2243</f>
        <v>0</v>
      </c>
      <c r="W2242" s="74" t="n">
        <f aca="false">W2243</f>
        <v>0</v>
      </c>
      <c r="X2242" s="74" t="n">
        <f aca="false">X2243</f>
        <v>0</v>
      </c>
      <c r="Y2242" s="74" t="n">
        <f aca="false">Y2243</f>
        <v>0</v>
      </c>
      <c r="Z2242" s="74" t="n">
        <f aca="false">Z2243</f>
        <v>0</v>
      </c>
      <c r="AA2242" s="74" t="n">
        <f aca="false">AA2243</f>
        <v>0</v>
      </c>
      <c r="AB2242" s="74" t="n">
        <f aca="false">AB2243</f>
        <v>0</v>
      </c>
      <c r="AC2242" s="74" t="n">
        <f aca="false">AC2243</f>
        <v>0</v>
      </c>
      <c r="AD2242" s="74" t="n">
        <f aca="false">AD2243</f>
        <v>0</v>
      </c>
      <c r="AE2242" s="74" t="n">
        <f aca="false">AE2243</f>
        <v>0</v>
      </c>
      <c r="AF2242" s="74" t="n">
        <f aca="false">AF2243</f>
        <v>0</v>
      </c>
      <c r="AG2242" s="74" t="n">
        <f aca="false">AG2243</f>
        <v>0</v>
      </c>
      <c r="AH2242" s="74" t="n">
        <f aca="false">AH2243</f>
        <v>0</v>
      </c>
      <c r="AI2242" s="74" t="n">
        <f aca="false">AI2243</f>
        <v>0</v>
      </c>
      <c r="AJ2242" s="74" t="n">
        <f aca="false">AJ2243</f>
        <v>0</v>
      </c>
      <c r="AK2242" s="74" t="n">
        <f aca="false">AK2243</f>
        <v>0</v>
      </c>
      <c r="AL2242" s="74" t="n">
        <f aca="false">AL2243</f>
        <v>0</v>
      </c>
      <c r="AM2242" s="74" t="n">
        <f aca="false">AM2243</f>
        <v>0</v>
      </c>
      <c r="AN2242" s="74" t="n">
        <f aca="false">AN2243</f>
        <v>0</v>
      </c>
      <c r="AO2242" s="74" t="n">
        <f aca="false">AO2243</f>
        <v>0</v>
      </c>
      <c r="AP2242" s="74" t="n">
        <f aca="false">AP2243</f>
        <v>0</v>
      </c>
      <c r="AQ2242" s="74" t="n">
        <f aca="false">AQ2243</f>
        <v>0</v>
      </c>
      <c r="AR2242" s="74" t="n">
        <f aca="false">AR2243</f>
        <v>0</v>
      </c>
      <c r="AS2242" s="74" t="n">
        <f aca="false">AS2243</f>
        <v>0</v>
      </c>
      <c r="AT2242" s="74" t="n">
        <f aca="false">AT2243</f>
        <v>0</v>
      </c>
      <c r="AU2242" s="74" t="n">
        <f aca="false">AU2243</f>
        <v>0</v>
      </c>
      <c r="AV2242" s="74" t="n">
        <f aca="false">AV2243</f>
        <v>0</v>
      </c>
      <c r="AW2242" s="74" t="n">
        <f aca="false">AW2243</f>
        <v>0</v>
      </c>
      <c r="AX2242" s="74" t="n">
        <f aca="false">AX2243</f>
        <v>0</v>
      </c>
      <c r="AY2242" s="74" t="n">
        <f aca="false">AY2243</f>
        <v>0</v>
      </c>
      <c r="AZ2242" s="74" t="n">
        <f aca="false">AZ2243</f>
        <v>0</v>
      </c>
      <c r="BA2242" s="74" t="n">
        <f aca="false">BA2243</f>
        <v>0</v>
      </c>
      <c r="BB2242" s="74" t="n">
        <f aca="false">BB2243</f>
        <v>0</v>
      </c>
      <c r="BC2242" s="74" t="n">
        <f aca="false">BC2243</f>
        <v>0</v>
      </c>
      <c r="BD2242" s="74" t="n">
        <f aca="false">BD2243</f>
        <v>0</v>
      </c>
      <c r="BE2242" s="74" t="n">
        <f aca="false">BE2243</f>
        <v>0</v>
      </c>
      <c r="BF2242" s="74" t="n">
        <f aca="false">BF2243</f>
        <v>0</v>
      </c>
      <c r="BG2242" s="74" t="n">
        <f aca="false">BG2243</f>
        <v>0</v>
      </c>
      <c r="BH2242" s="74" t="n">
        <f aca="false">BH2243</f>
        <v>0</v>
      </c>
      <c r="BI2242" s="74" t="n">
        <f aca="false">BI2243</f>
        <v>0</v>
      </c>
      <c r="BJ2242" s="74" t="n">
        <f aca="false">BJ2243</f>
        <v>0</v>
      </c>
      <c r="BK2242" s="74" t="n">
        <f aca="false">BK2243</f>
        <v>0</v>
      </c>
      <c r="BL2242" s="74" t="n">
        <f aca="false">BL2243</f>
        <v>0</v>
      </c>
      <c r="BM2242" s="74" t="n">
        <f aca="false">BM2243</f>
        <v>0</v>
      </c>
      <c r="BN2242" s="74" t="n">
        <f aca="false">BN2243</f>
        <v>0</v>
      </c>
      <c r="BO2242" s="74" t="n">
        <f aca="false">BO2243</f>
        <v>0</v>
      </c>
      <c r="BP2242" s="74" t="n">
        <f aca="false">BP2243</f>
        <v>0</v>
      </c>
      <c r="BQ2242" s="74" t="n">
        <f aca="false">BQ2243</f>
        <v>0</v>
      </c>
      <c r="BR2242" s="74" t="n">
        <f aca="false">BR2243</f>
        <v>0</v>
      </c>
      <c r="BS2242" s="74" t="n">
        <f aca="false">BS2243</f>
        <v>0</v>
      </c>
      <c r="BT2242" s="74" t="n">
        <f aca="false">BT2243</f>
        <v>0</v>
      </c>
      <c r="BU2242" s="74" t="n">
        <f aca="false">BU2243</f>
        <v>0</v>
      </c>
      <c r="BV2242" s="74" t="n">
        <f aca="false">BV2243</f>
        <v>0</v>
      </c>
    </row>
    <row r="2243" customFormat="false" ht="12.75" hidden="true" customHeight="false" outlineLevel="0" collapsed="false">
      <c r="A2243" s="106" t="s">
        <v>566</v>
      </c>
      <c r="B2243" s="106"/>
      <c r="C2243" s="85" t="s">
        <v>272</v>
      </c>
      <c r="D2243" s="76"/>
      <c r="E2243" s="76"/>
      <c r="F2243" s="76"/>
      <c r="G2243" s="76"/>
      <c r="H2243" s="77"/>
      <c r="I2243" s="74" t="n">
        <f aca="false">I2244</f>
        <v>0</v>
      </c>
      <c r="J2243" s="74" t="n">
        <f aca="false">J2244</f>
        <v>0</v>
      </c>
      <c r="K2243" s="74" t="n">
        <f aca="false">K2244</f>
        <v>0</v>
      </c>
      <c r="L2243" s="74" t="n">
        <f aca="false">L2244</f>
        <v>0</v>
      </c>
      <c r="M2243" s="74" t="n">
        <f aca="false">M2244</f>
        <v>0</v>
      </c>
      <c r="N2243" s="74" t="n">
        <f aca="false">N2244</f>
        <v>0</v>
      </c>
      <c r="O2243" s="74" t="n">
        <f aca="false">O2244</f>
        <v>0</v>
      </c>
      <c r="P2243" s="74" t="n">
        <f aca="false">P2244</f>
        <v>0</v>
      </c>
      <c r="Q2243" s="74" t="n">
        <f aca="false">Q2244</f>
        <v>0</v>
      </c>
      <c r="R2243" s="74" t="n">
        <f aca="false">R2244</f>
        <v>0</v>
      </c>
      <c r="S2243" s="74" t="n">
        <f aca="false">S2244</f>
        <v>0</v>
      </c>
      <c r="T2243" s="74" t="n">
        <f aca="false">T2244</f>
        <v>0</v>
      </c>
      <c r="U2243" s="74" t="n">
        <f aca="false">U2244</f>
        <v>0</v>
      </c>
      <c r="V2243" s="74" t="n">
        <f aca="false">V2244</f>
        <v>0</v>
      </c>
      <c r="W2243" s="74" t="n">
        <f aca="false">W2244</f>
        <v>0</v>
      </c>
      <c r="X2243" s="74" t="n">
        <f aca="false">X2244</f>
        <v>0</v>
      </c>
      <c r="Y2243" s="74" t="n">
        <f aca="false">Y2244</f>
        <v>0</v>
      </c>
      <c r="Z2243" s="74" t="n">
        <f aca="false">Z2244</f>
        <v>0</v>
      </c>
      <c r="AA2243" s="74" t="n">
        <f aca="false">AA2244</f>
        <v>0</v>
      </c>
      <c r="AB2243" s="74" t="n">
        <f aca="false">AB2244</f>
        <v>0</v>
      </c>
      <c r="AC2243" s="74" t="n">
        <f aca="false">AC2244</f>
        <v>0</v>
      </c>
      <c r="AD2243" s="74" t="n">
        <f aca="false">AD2244</f>
        <v>0</v>
      </c>
      <c r="AE2243" s="74" t="n">
        <f aca="false">AE2244</f>
        <v>0</v>
      </c>
      <c r="AF2243" s="74" t="n">
        <f aca="false">AF2244</f>
        <v>0</v>
      </c>
      <c r="AG2243" s="74" t="n">
        <f aca="false">AG2244</f>
        <v>0</v>
      </c>
      <c r="AH2243" s="74" t="n">
        <f aca="false">AH2244</f>
        <v>0</v>
      </c>
      <c r="AI2243" s="74" t="n">
        <f aca="false">AI2244</f>
        <v>0</v>
      </c>
      <c r="AJ2243" s="74" t="n">
        <f aca="false">AJ2244</f>
        <v>0</v>
      </c>
      <c r="AK2243" s="74" t="n">
        <f aca="false">AK2244</f>
        <v>0</v>
      </c>
      <c r="AL2243" s="74" t="n">
        <f aca="false">AL2244</f>
        <v>0</v>
      </c>
      <c r="AM2243" s="74" t="n">
        <f aca="false">AM2244</f>
        <v>0</v>
      </c>
      <c r="AN2243" s="74" t="n">
        <f aca="false">AN2244</f>
        <v>0</v>
      </c>
      <c r="AO2243" s="74" t="n">
        <f aca="false">AO2244</f>
        <v>0</v>
      </c>
      <c r="AP2243" s="74" t="n">
        <f aca="false">AP2244</f>
        <v>0</v>
      </c>
      <c r="AQ2243" s="74" t="n">
        <f aca="false">AQ2244</f>
        <v>0</v>
      </c>
      <c r="AR2243" s="74" t="n">
        <f aca="false">AR2244</f>
        <v>0</v>
      </c>
      <c r="AS2243" s="74" t="n">
        <f aca="false">AS2244</f>
        <v>0</v>
      </c>
      <c r="AT2243" s="74" t="n">
        <f aca="false">AT2244</f>
        <v>0</v>
      </c>
      <c r="AU2243" s="74" t="n">
        <f aca="false">AU2244</f>
        <v>0</v>
      </c>
      <c r="AV2243" s="74" t="n">
        <f aca="false">AV2244</f>
        <v>0</v>
      </c>
      <c r="AW2243" s="74" t="n">
        <f aca="false">AW2244</f>
        <v>0</v>
      </c>
      <c r="AX2243" s="74" t="n">
        <f aca="false">AX2244</f>
        <v>0</v>
      </c>
      <c r="AY2243" s="74" t="n">
        <f aca="false">AY2244</f>
        <v>0</v>
      </c>
      <c r="AZ2243" s="74" t="n">
        <f aca="false">AZ2244</f>
        <v>0</v>
      </c>
      <c r="BA2243" s="74" t="n">
        <f aca="false">BA2244</f>
        <v>0</v>
      </c>
      <c r="BB2243" s="74" t="n">
        <f aca="false">BB2244</f>
        <v>0</v>
      </c>
      <c r="BC2243" s="74" t="n">
        <f aca="false">BC2244</f>
        <v>0</v>
      </c>
      <c r="BD2243" s="74" t="n">
        <f aca="false">BD2244</f>
        <v>0</v>
      </c>
      <c r="BE2243" s="74" t="n">
        <f aca="false">BE2244</f>
        <v>0</v>
      </c>
      <c r="BF2243" s="74" t="n">
        <f aca="false">BF2244</f>
        <v>0</v>
      </c>
      <c r="BG2243" s="74" t="n">
        <f aca="false">BG2244</f>
        <v>0</v>
      </c>
      <c r="BH2243" s="74" t="n">
        <f aca="false">BH2244</f>
        <v>0</v>
      </c>
      <c r="BI2243" s="74" t="n">
        <f aca="false">BI2244</f>
        <v>0</v>
      </c>
      <c r="BJ2243" s="74" t="n">
        <f aca="false">BJ2244</f>
        <v>0</v>
      </c>
      <c r="BK2243" s="74" t="n">
        <f aca="false">BK2244</f>
        <v>0</v>
      </c>
      <c r="BL2243" s="74" t="n">
        <f aca="false">BL2244</f>
        <v>0</v>
      </c>
      <c r="BM2243" s="74" t="n">
        <f aca="false">BM2244</f>
        <v>0</v>
      </c>
      <c r="BN2243" s="74" t="n">
        <f aca="false">BN2244</f>
        <v>0</v>
      </c>
      <c r="BO2243" s="74" t="n">
        <f aca="false">BO2244</f>
        <v>0</v>
      </c>
      <c r="BP2243" s="74" t="n">
        <f aca="false">BP2244</f>
        <v>0</v>
      </c>
      <c r="BQ2243" s="74" t="n">
        <f aca="false">BQ2244</f>
        <v>0</v>
      </c>
      <c r="BR2243" s="74" t="n">
        <f aca="false">BR2244</f>
        <v>0</v>
      </c>
      <c r="BS2243" s="74" t="n">
        <f aca="false">BS2244</f>
        <v>0</v>
      </c>
      <c r="BT2243" s="74" t="n">
        <f aca="false">BT2244</f>
        <v>0</v>
      </c>
      <c r="BU2243" s="74" t="n">
        <f aca="false">BU2244</f>
        <v>0</v>
      </c>
      <c r="BV2243" s="74" t="n">
        <f aca="false">BV2244</f>
        <v>0</v>
      </c>
    </row>
    <row r="2244" customFormat="false" ht="12.75" hidden="true" customHeight="false" outlineLevel="0" collapsed="false">
      <c r="A2244" s="106" t="s">
        <v>273</v>
      </c>
      <c r="B2244" s="106"/>
      <c r="C2244" s="85" t="s">
        <v>272</v>
      </c>
      <c r="D2244" s="85" t="s">
        <v>274</v>
      </c>
      <c r="E2244" s="85" t="s">
        <v>129</v>
      </c>
      <c r="F2244" s="85" t="s">
        <v>129</v>
      </c>
      <c r="G2244" s="85"/>
      <c r="H2244" s="77"/>
      <c r="I2244" s="74" t="n">
        <f aca="false">I2245</f>
        <v>0</v>
      </c>
      <c r="J2244" s="74" t="n">
        <f aca="false">J2245</f>
        <v>0</v>
      </c>
      <c r="K2244" s="74" t="n">
        <f aca="false">K2245</f>
        <v>0</v>
      </c>
      <c r="L2244" s="74" t="n">
        <f aca="false">L2245</f>
        <v>0</v>
      </c>
      <c r="M2244" s="74" t="n">
        <f aca="false">M2245</f>
        <v>0</v>
      </c>
      <c r="N2244" s="74" t="n">
        <f aca="false">N2245</f>
        <v>0</v>
      </c>
      <c r="O2244" s="74" t="n">
        <f aca="false">O2245</f>
        <v>0</v>
      </c>
      <c r="P2244" s="74" t="n">
        <f aca="false">P2245</f>
        <v>0</v>
      </c>
      <c r="Q2244" s="74" t="n">
        <f aca="false">Q2245</f>
        <v>0</v>
      </c>
      <c r="R2244" s="74" t="n">
        <f aca="false">R2245</f>
        <v>0</v>
      </c>
      <c r="S2244" s="74" t="n">
        <f aca="false">S2245</f>
        <v>0</v>
      </c>
      <c r="T2244" s="74" t="n">
        <f aca="false">T2245</f>
        <v>0</v>
      </c>
      <c r="U2244" s="74" t="n">
        <f aca="false">U2245</f>
        <v>0</v>
      </c>
      <c r="V2244" s="74" t="n">
        <f aca="false">V2245</f>
        <v>0</v>
      </c>
      <c r="W2244" s="74" t="n">
        <f aca="false">W2245</f>
        <v>0</v>
      </c>
      <c r="X2244" s="74" t="n">
        <f aca="false">X2245</f>
        <v>0</v>
      </c>
      <c r="Y2244" s="74" t="n">
        <f aca="false">Y2245</f>
        <v>0</v>
      </c>
      <c r="Z2244" s="74" t="n">
        <f aca="false">Z2245</f>
        <v>0</v>
      </c>
      <c r="AA2244" s="74" t="n">
        <f aca="false">AA2245</f>
        <v>0</v>
      </c>
      <c r="AB2244" s="74" t="n">
        <f aca="false">AB2245</f>
        <v>0</v>
      </c>
      <c r="AC2244" s="74" t="n">
        <f aca="false">AC2245</f>
        <v>0</v>
      </c>
      <c r="AD2244" s="74" t="n">
        <f aca="false">AD2245</f>
        <v>0</v>
      </c>
      <c r="AE2244" s="74" t="n">
        <f aca="false">AE2245</f>
        <v>0</v>
      </c>
      <c r="AF2244" s="74" t="n">
        <f aca="false">AF2245</f>
        <v>0</v>
      </c>
      <c r="AG2244" s="74" t="n">
        <f aca="false">AG2245</f>
        <v>0</v>
      </c>
      <c r="AH2244" s="74" t="n">
        <f aca="false">AH2245</f>
        <v>0</v>
      </c>
      <c r="AI2244" s="74" t="n">
        <f aca="false">AI2245</f>
        <v>0</v>
      </c>
      <c r="AJ2244" s="74" t="n">
        <f aca="false">AJ2245</f>
        <v>0</v>
      </c>
      <c r="AK2244" s="74" t="n">
        <f aca="false">AK2245</f>
        <v>0</v>
      </c>
      <c r="AL2244" s="74" t="n">
        <f aca="false">AL2245</f>
        <v>0</v>
      </c>
      <c r="AM2244" s="74" t="n">
        <f aca="false">AM2245</f>
        <v>0</v>
      </c>
      <c r="AN2244" s="74" t="n">
        <f aca="false">AN2245</f>
        <v>0</v>
      </c>
      <c r="AO2244" s="74" t="n">
        <f aca="false">AO2245</f>
        <v>0</v>
      </c>
      <c r="AP2244" s="74" t="n">
        <f aca="false">AP2245</f>
        <v>0</v>
      </c>
      <c r="AQ2244" s="74" t="n">
        <f aca="false">AQ2245</f>
        <v>0</v>
      </c>
      <c r="AR2244" s="74" t="n">
        <f aca="false">AR2245</f>
        <v>0</v>
      </c>
      <c r="AS2244" s="74" t="n">
        <f aca="false">AS2245</f>
        <v>0</v>
      </c>
      <c r="AT2244" s="74" t="n">
        <f aca="false">AT2245</f>
        <v>0</v>
      </c>
      <c r="AU2244" s="74" t="n">
        <f aca="false">AU2245</f>
        <v>0</v>
      </c>
      <c r="AV2244" s="74" t="n">
        <f aca="false">AV2245</f>
        <v>0</v>
      </c>
      <c r="AW2244" s="74" t="n">
        <f aca="false">AW2245</f>
        <v>0</v>
      </c>
      <c r="AX2244" s="74" t="n">
        <f aca="false">AX2245</f>
        <v>0</v>
      </c>
      <c r="AY2244" s="74" t="n">
        <f aca="false">AY2245</f>
        <v>0</v>
      </c>
      <c r="AZ2244" s="74" t="n">
        <f aca="false">AZ2245</f>
        <v>0</v>
      </c>
      <c r="BA2244" s="74" t="n">
        <f aca="false">BA2245</f>
        <v>0</v>
      </c>
      <c r="BB2244" s="74" t="n">
        <f aca="false">BB2245</f>
        <v>0</v>
      </c>
      <c r="BC2244" s="74" t="n">
        <f aca="false">BC2245</f>
        <v>0</v>
      </c>
      <c r="BD2244" s="74" t="n">
        <f aca="false">BD2245</f>
        <v>0</v>
      </c>
      <c r="BE2244" s="74" t="n">
        <f aca="false">BE2245</f>
        <v>0</v>
      </c>
      <c r="BF2244" s="74" t="n">
        <f aca="false">BF2245</f>
        <v>0</v>
      </c>
      <c r="BG2244" s="74" t="n">
        <f aca="false">BG2245</f>
        <v>0</v>
      </c>
      <c r="BH2244" s="74" t="n">
        <f aca="false">BH2245</f>
        <v>0</v>
      </c>
      <c r="BI2244" s="74" t="n">
        <f aca="false">BI2245</f>
        <v>0</v>
      </c>
      <c r="BJ2244" s="74" t="n">
        <f aca="false">BJ2245</f>
        <v>0</v>
      </c>
      <c r="BK2244" s="74" t="n">
        <f aca="false">BK2245</f>
        <v>0</v>
      </c>
      <c r="BL2244" s="74" t="n">
        <f aca="false">BL2245</f>
        <v>0</v>
      </c>
      <c r="BM2244" s="74" t="n">
        <f aca="false">BM2245</f>
        <v>0</v>
      </c>
      <c r="BN2244" s="74" t="n">
        <f aca="false">BN2245</f>
        <v>0</v>
      </c>
      <c r="BO2244" s="74" t="n">
        <f aca="false">BO2245</f>
        <v>0</v>
      </c>
      <c r="BP2244" s="74" t="n">
        <f aca="false">BP2245</f>
        <v>0</v>
      </c>
      <c r="BQ2244" s="74" t="n">
        <f aca="false">BQ2245</f>
        <v>0</v>
      </c>
      <c r="BR2244" s="74" t="n">
        <f aca="false">BR2245</f>
        <v>0</v>
      </c>
      <c r="BS2244" s="74" t="n">
        <f aca="false">BS2245</f>
        <v>0</v>
      </c>
      <c r="BT2244" s="74" t="n">
        <f aca="false">BT2245</f>
        <v>0</v>
      </c>
      <c r="BU2244" s="74" t="n">
        <f aca="false">BU2245</f>
        <v>0</v>
      </c>
      <c r="BV2244" s="74" t="n">
        <f aca="false">BV2245</f>
        <v>0</v>
      </c>
    </row>
    <row r="2245" customFormat="false" ht="12.75" hidden="true" customHeight="false" outlineLevel="0" collapsed="false">
      <c r="A2245" s="87" t="s">
        <v>275</v>
      </c>
      <c r="B2245" s="106"/>
      <c r="C2245" s="85" t="s">
        <v>272</v>
      </c>
      <c r="D2245" s="85" t="s">
        <v>274</v>
      </c>
      <c r="E2245" s="85" t="s">
        <v>129</v>
      </c>
      <c r="F2245" s="85" t="s">
        <v>129</v>
      </c>
      <c r="G2245" s="85" t="s">
        <v>276</v>
      </c>
      <c r="H2245" s="77"/>
      <c r="I2245" s="74" t="n">
        <f aca="false">I2246</f>
        <v>0</v>
      </c>
      <c r="J2245" s="74" t="n">
        <f aca="false">J2246</f>
        <v>0</v>
      </c>
      <c r="K2245" s="74" t="n">
        <f aca="false">K2246</f>
        <v>0</v>
      </c>
      <c r="L2245" s="74" t="n">
        <f aca="false">L2246</f>
        <v>0</v>
      </c>
      <c r="M2245" s="74" t="n">
        <f aca="false">M2246</f>
        <v>0</v>
      </c>
      <c r="N2245" s="74" t="n">
        <f aca="false">N2246</f>
        <v>0</v>
      </c>
      <c r="O2245" s="74" t="n">
        <f aca="false">O2246</f>
        <v>0</v>
      </c>
      <c r="P2245" s="74" t="n">
        <f aca="false">P2246</f>
        <v>0</v>
      </c>
      <c r="Q2245" s="74" t="n">
        <f aca="false">Q2246</f>
        <v>0</v>
      </c>
      <c r="R2245" s="74" t="n">
        <f aca="false">R2246</f>
        <v>0</v>
      </c>
      <c r="S2245" s="74" t="n">
        <f aca="false">S2246</f>
        <v>0</v>
      </c>
      <c r="T2245" s="74" t="n">
        <f aca="false">T2246</f>
        <v>0</v>
      </c>
      <c r="U2245" s="74" t="n">
        <f aca="false">U2246</f>
        <v>0</v>
      </c>
      <c r="V2245" s="74" t="n">
        <f aca="false">V2246</f>
        <v>0</v>
      </c>
      <c r="W2245" s="74" t="n">
        <f aca="false">W2246</f>
        <v>0</v>
      </c>
      <c r="X2245" s="74" t="n">
        <f aca="false">X2246</f>
        <v>0</v>
      </c>
      <c r="Y2245" s="74" t="n">
        <f aca="false">Y2246</f>
        <v>0</v>
      </c>
      <c r="Z2245" s="74" t="n">
        <f aca="false">Z2246</f>
        <v>0</v>
      </c>
      <c r="AA2245" s="74" t="n">
        <f aca="false">AA2246</f>
        <v>0</v>
      </c>
      <c r="AB2245" s="74" t="n">
        <f aca="false">AB2246</f>
        <v>0</v>
      </c>
      <c r="AC2245" s="74" t="n">
        <f aca="false">AC2246</f>
        <v>0</v>
      </c>
      <c r="AD2245" s="74" t="n">
        <f aca="false">AD2246</f>
        <v>0</v>
      </c>
      <c r="AE2245" s="74" t="n">
        <f aca="false">AE2246</f>
        <v>0</v>
      </c>
      <c r="AF2245" s="74" t="n">
        <f aca="false">AF2246</f>
        <v>0</v>
      </c>
      <c r="AG2245" s="74" t="n">
        <f aca="false">AG2246</f>
        <v>0</v>
      </c>
      <c r="AH2245" s="74" t="n">
        <f aca="false">AH2246</f>
        <v>0</v>
      </c>
      <c r="AI2245" s="74" t="n">
        <f aca="false">AI2246</f>
        <v>0</v>
      </c>
      <c r="AJ2245" s="74" t="n">
        <f aca="false">AJ2246</f>
        <v>0</v>
      </c>
      <c r="AK2245" s="74" t="n">
        <f aca="false">AK2246</f>
        <v>0</v>
      </c>
      <c r="AL2245" s="74" t="n">
        <f aca="false">AL2246</f>
        <v>0</v>
      </c>
      <c r="AM2245" s="74" t="n">
        <f aca="false">AM2246</f>
        <v>0</v>
      </c>
      <c r="AN2245" s="74" t="n">
        <f aca="false">AN2246</f>
        <v>0</v>
      </c>
      <c r="AO2245" s="74" t="n">
        <f aca="false">AO2246</f>
        <v>0</v>
      </c>
      <c r="AP2245" s="74" t="n">
        <f aca="false">AP2246</f>
        <v>0</v>
      </c>
      <c r="AQ2245" s="74" t="n">
        <f aca="false">AQ2246</f>
        <v>0</v>
      </c>
      <c r="AR2245" s="74" t="n">
        <f aca="false">AR2246</f>
        <v>0</v>
      </c>
      <c r="AS2245" s="74" t="n">
        <f aca="false">AS2246</f>
        <v>0</v>
      </c>
      <c r="AT2245" s="74" t="n">
        <f aca="false">AT2246</f>
        <v>0</v>
      </c>
      <c r="AU2245" s="74" t="n">
        <f aca="false">AU2246</f>
        <v>0</v>
      </c>
      <c r="AV2245" s="74" t="n">
        <f aca="false">AV2246</f>
        <v>0</v>
      </c>
      <c r="AW2245" s="74" t="n">
        <f aca="false">AW2246</f>
        <v>0</v>
      </c>
      <c r="AX2245" s="74" t="n">
        <f aca="false">AX2246</f>
        <v>0</v>
      </c>
      <c r="AY2245" s="74" t="n">
        <f aca="false">AY2246</f>
        <v>0</v>
      </c>
      <c r="AZ2245" s="74" t="n">
        <f aca="false">AZ2246</f>
        <v>0</v>
      </c>
      <c r="BA2245" s="74" t="n">
        <f aca="false">BA2246</f>
        <v>0</v>
      </c>
      <c r="BB2245" s="74" t="n">
        <f aca="false">BB2246</f>
        <v>0</v>
      </c>
      <c r="BC2245" s="74" t="n">
        <f aca="false">BC2246</f>
        <v>0</v>
      </c>
      <c r="BD2245" s="74" t="n">
        <f aca="false">BD2246</f>
        <v>0</v>
      </c>
      <c r="BE2245" s="74" t="n">
        <f aca="false">BE2246</f>
        <v>0</v>
      </c>
      <c r="BF2245" s="74" t="n">
        <f aca="false">BF2246</f>
        <v>0</v>
      </c>
      <c r="BG2245" s="74" t="n">
        <f aca="false">BG2246</f>
        <v>0</v>
      </c>
      <c r="BH2245" s="74" t="n">
        <f aca="false">BH2246</f>
        <v>0</v>
      </c>
      <c r="BI2245" s="74" t="n">
        <f aca="false">BI2246</f>
        <v>0</v>
      </c>
      <c r="BJ2245" s="74" t="n">
        <f aca="false">BJ2246</f>
        <v>0</v>
      </c>
      <c r="BK2245" s="74" t="n">
        <f aca="false">BK2246</f>
        <v>0</v>
      </c>
      <c r="BL2245" s="74" t="n">
        <f aca="false">BL2246</f>
        <v>0</v>
      </c>
      <c r="BM2245" s="74" t="n">
        <f aca="false">BM2246</f>
        <v>0</v>
      </c>
      <c r="BN2245" s="74" t="n">
        <f aca="false">BN2246</f>
        <v>0</v>
      </c>
      <c r="BO2245" s="74" t="n">
        <f aca="false">BO2246</f>
        <v>0</v>
      </c>
      <c r="BP2245" s="74" t="n">
        <f aca="false">BP2246</f>
        <v>0</v>
      </c>
      <c r="BQ2245" s="74" t="n">
        <f aca="false">BQ2246</f>
        <v>0</v>
      </c>
      <c r="BR2245" s="74" t="n">
        <f aca="false">BR2246</f>
        <v>0</v>
      </c>
      <c r="BS2245" s="74" t="n">
        <f aca="false">BS2246</f>
        <v>0</v>
      </c>
      <c r="BT2245" s="74" t="n">
        <f aca="false">BT2246</f>
        <v>0</v>
      </c>
      <c r="BU2245" s="74" t="n">
        <f aca="false">BU2246</f>
        <v>0</v>
      </c>
      <c r="BV2245" s="74" t="n">
        <f aca="false">BV2246</f>
        <v>0</v>
      </c>
    </row>
    <row r="2246" customFormat="false" ht="12.75" hidden="true" customHeight="false" outlineLevel="0" collapsed="false">
      <c r="A2246" s="79" t="s">
        <v>191</v>
      </c>
      <c r="B2246" s="4"/>
      <c r="C2246" s="76" t="s">
        <v>272</v>
      </c>
      <c r="D2246" s="76" t="s">
        <v>274</v>
      </c>
      <c r="E2246" s="76" t="s">
        <v>129</v>
      </c>
      <c r="F2246" s="76" t="s">
        <v>129</v>
      </c>
      <c r="G2246" s="76" t="s">
        <v>276</v>
      </c>
      <c r="H2246" s="77" t="n">
        <v>240</v>
      </c>
      <c r="I2246" s="78" t="n">
        <f aca="false">SUM(I2248:I2248)</f>
        <v>0</v>
      </c>
      <c r="J2246" s="78" t="n">
        <f aca="false">SUM(J2248:J2248)</f>
        <v>0</v>
      </c>
      <c r="K2246" s="78" t="n">
        <f aca="false">SUM(K2248:K2248)</f>
        <v>0</v>
      </c>
      <c r="L2246" s="78" t="n">
        <f aca="false">SUM(L2248:L2248)</f>
        <v>0</v>
      </c>
      <c r="M2246" s="78" t="n">
        <f aca="false">SUM(M2248:M2248)</f>
        <v>0</v>
      </c>
      <c r="N2246" s="78" t="n">
        <f aca="false">SUM(N2248:N2248)</f>
        <v>0</v>
      </c>
      <c r="O2246" s="78" t="n">
        <f aca="false">SUM(O2248:O2248)</f>
        <v>0</v>
      </c>
      <c r="P2246" s="78" t="n">
        <f aca="false">SUM(P2248:P2248)</f>
        <v>0</v>
      </c>
      <c r="Q2246" s="78" t="n">
        <f aca="false">SUM(Q2248:Q2248)</f>
        <v>0</v>
      </c>
      <c r="R2246" s="78" t="n">
        <f aca="false">SUM(R2248:R2248)</f>
        <v>0</v>
      </c>
      <c r="S2246" s="78" t="n">
        <f aca="false">SUM(S2248:S2248)</f>
        <v>0</v>
      </c>
      <c r="T2246" s="78" t="n">
        <f aca="false">SUM(T2248:T2248)</f>
        <v>0</v>
      </c>
      <c r="U2246" s="78" t="n">
        <f aca="false">SUM(U2248:U2248)</f>
        <v>0</v>
      </c>
      <c r="V2246" s="78" t="n">
        <f aca="false">SUM(V2248:V2248)</f>
        <v>0</v>
      </c>
      <c r="W2246" s="78" t="n">
        <f aca="false">SUM(W2248:W2248)</f>
        <v>0</v>
      </c>
      <c r="X2246" s="78" t="n">
        <f aca="false">SUM(X2248:X2248)</f>
        <v>0</v>
      </c>
      <c r="Y2246" s="78" t="n">
        <f aca="false">SUM(Y2248:Y2248)</f>
        <v>0</v>
      </c>
      <c r="Z2246" s="78" t="n">
        <f aca="false">SUM(Z2248:Z2248)</f>
        <v>0</v>
      </c>
      <c r="AA2246" s="78" t="n">
        <f aca="false">SUM(AA2248:AA2248)</f>
        <v>0</v>
      </c>
      <c r="AB2246" s="78" t="n">
        <f aca="false">SUM(AB2248:AB2248)</f>
        <v>0</v>
      </c>
      <c r="AC2246" s="78" t="n">
        <f aca="false">SUM(AC2248:AC2248)</f>
        <v>0</v>
      </c>
      <c r="AD2246" s="78" t="n">
        <f aca="false">SUM(AD2248:AD2248)</f>
        <v>0</v>
      </c>
      <c r="AE2246" s="78" t="n">
        <f aca="false">SUM(AE2248:AE2248)</f>
        <v>0</v>
      </c>
      <c r="AF2246" s="78" t="n">
        <f aca="false">SUM(AF2248:AF2248)</f>
        <v>0</v>
      </c>
      <c r="AG2246" s="78" t="n">
        <f aca="false">SUM(AG2248:AG2248)</f>
        <v>0</v>
      </c>
      <c r="AH2246" s="78" t="n">
        <f aca="false">SUM(AH2248:AH2248)</f>
        <v>0</v>
      </c>
      <c r="AI2246" s="78" t="n">
        <f aca="false">SUM(AI2248:AI2248)</f>
        <v>0</v>
      </c>
      <c r="AJ2246" s="78" t="n">
        <f aca="false">SUM(AJ2248:AJ2248)</f>
        <v>0</v>
      </c>
      <c r="AK2246" s="78" t="n">
        <f aca="false">SUM(AK2248:AK2248)</f>
        <v>0</v>
      </c>
      <c r="AL2246" s="78" t="n">
        <f aca="false">SUM(AL2248:AL2248)</f>
        <v>0</v>
      </c>
      <c r="AM2246" s="78" t="n">
        <f aca="false">SUM(AM2248:AM2248)</f>
        <v>0</v>
      </c>
      <c r="AN2246" s="78" t="n">
        <f aca="false">SUM(AN2248:AN2248)</f>
        <v>0</v>
      </c>
      <c r="AO2246" s="78" t="n">
        <f aca="false">SUM(AO2248:AO2248)</f>
        <v>0</v>
      </c>
      <c r="AP2246" s="78" t="n">
        <f aca="false">SUM(AP2248:AP2248)</f>
        <v>0</v>
      </c>
      <c r="AQ2246" s="78" t="n">
        <f aca="false">SUM(AQ2248:AQ2248)</f>
        <v>0</v>
      </c>
      <c r="AR2246" s="78" t="n">
        <f aca="false">SUM(AR2248:AR2248)</f>
        <v>0</v>
      </c>
      <c r="AS2246" s="78" t="n">
        <f aca="false">SUM(AS2248:AS2248)</f>
        <v>0</v>
      </c>
      <c r="AT2246" s="78" t="n">
        <f aca="false">SUM(AT2248:AT2248)</f>
        <v>0</v>
      </c>
      <c r="AU2246" s="78" t="n">
        <f aca="false">SUM(AU2248:AU2248)</f>
        <v>0</v>
      </c>
      <c r="AV2246" s="78" t="n">
        <f aca="false">SUM(AV2248:AV2248)</f>
        <v>0</v>
      </c>
      <c r="AW2246" s="78" t="n">
        <f aca="false">SUM(AW2248:AW2248)</f>
        <v>0</v>
      </c>
      <c r="AX2246" s="78" t="n">
        <f aca="false">SUM(AX2248:AX2248)</f>
        <v>0</v>
      </c>
      <c r="AY2246" s="78" t="n">
        <f aca="false">SUM(AY2248:AY2248)</f>
        <v>0</v>
      </c>
      <c r="AZ2246" s="78" t="n">
        <f aca="false">SUM(AZ2248:AZ2248)</f>
        <v>0</v>
      </c>
      <c r="BA2246" s="78" t="n">
        <f aca="false">SUM(BA2248:BA2248)</f>
        <v>0</v>
      </c>
      <c r="BB2246" s="78" t="n">
        <f aca="false">SUM(BB2248:BB2248)</f>
        <v>0</v>
      </c>
      <c r="BC2246" s="78" t="n">
        <f aca="false">SUM(BC2248:BC2248)</f>
        <v>0</v>
      </c>
      <c r="BD2246" s="78" t="n">
        <f aca="false">SUM(BD2248:BD2248)</f>
        <v>0</v>
      </c>
      <c r="BE2246" s="78" t="n">
        <f aca="false">SUM(BE2248:BE2248)</f>
        <v>0</v>
      </c>
      <c r="BF2246" s="78" t="n">
        <f aca="false">SUM(BF2248:BF2248)</f>
        <v>0</v>
      </c>
      <c r="BG2246" s="78" t="n">
        <f aca="false">SUM(BG2248:BG2248)</f>
        <v>0</v>
      </c>
      <c r="BH2246" s="78" t="n">
        <f aca="false">SUM(BH2248:BH2248)</f>
        <v>0</v>
      </c>
      <c r="BI2246" s="78" t="n">
        <f aca="false">SUM(BI2248:BI2248)</f>
        <v>0</v>
      </c>
      <c r="BJ2246" s="78" t="n">
        <f aca="false">SUM(BJ2248:BJ2248)</f>
        <v>0</v>
      </c>
      <c r="BK2246" s="78" t="n">
        <f aca="false">SUM(BK2248:BK2248)</f>
        <v>0</v>
      </c>
      <c r="BL2246" s="78" t="n">
        <f aca="false">SUM(BL2248:BL2248)</f>
        <v>0</v>
      </c>
      <c r="BM2246" s="78" t="n">
        <f aca="false">SUM(BM2248:BM2248)</f>
        <v>0</v>
      </c>
      <c r="BN2246" s="78" t="n">
        <f aca="false">SUM(BN2248:BN2248)</f>
        <v>0</v>
      </c>
      <c r="BO2246" s="78" t="n">
        <f aca="false">SUM(BO2248:BO2248)</f>
        <v>0</v>
      </c>
      <c r="BP2246" s="78" t="n">
        <f aca="false">SUM(BP2248:BP2248)</f>
        <v>0</v>
      </c>
      <c r="BQ2246" s="78" t="n">
        <f aca="false">SUM(BQ2248:BQ2248)</f>
        <v>0</v>
      </c>
      <c r="BR2246" s="78" t="n">
        <f aca="false">SUM(BR2248:BR2248)</f>
        <v>0</v>
      </c>
      <c r="BS2246" s="78" t="n">
        <f aca="false">SUM(BS2248:BS2248)</f>
        <v>0</v>
      </c>
      <c r="BT2246" s="78" t="n">
        <f aca="false">SUM(BT2248:BT2248)</f>
        <v>0</v>
      </c>
      <c r="BU2246" s="78" t="n">
        <f aca="false">SUM(BU2248:BU2248)</f>
        <v>0</v>
      </c>
      <c r="BV2246" s="78" t="n">
        <f aca="false">SUM(BV2248:BV2248)</f>
        <v>0</v>
      </c>
    </row>
    <row r="2247" customFormat="false" ht="12.75" hidden="true" customHeight="false" outlineLevel="0" collapsed="false">
      <c r="A2247" s="4" t="s">
        <v>133</v>
      </c>
      <c r="B2247" s="79"/>
      <c r="C2247" s="76"/>
      <c r="D2247" s="76"/>
      <c r="E2247" s="76"/>
      <c r="F2247" s="76"/>
      <c r="G2247" s="76"/>
      <c r="H2247" s="77"/>
      <c r="I2247" s="78"/>
      <c r="J2247" s="78"/>
      <c r="K2247" s="78"/>
      <c r="L2247" s="78"/>
      <c r="M2247" s="78"/>
      <c r="N2247" s="78"/>
      <c r="O2247" s="78"/>
      <c r="P2247" s="78"/>
      <c r="Q2247" s="78"/>
      <c r="R2247" s="78"/>
      <c r="S2247" s="78"/>
      <c r="T2247" s="78"/>
      <c r="U2247" s="78"/>
      <c r="V2247" s="78"/>
      <c r="W2247" s="78"/>
      <c r="X2247" s="78"/>
      <c r="Y2247" s="78"/>
      <c r="Z2247" s="78"/>
      <c r="AA2247" s="78"/>
      <c r="AB2247" s="78"/>
      <c r="AC2247" s="78"/>
      <c r="AD2247" s="78"/>
      <c r="AE2247" s="78"/>
      <c r="AF2247" s="78"/>
      <c r="AG2247" s="78"/>
      <c r="AH2247" s="78"/>
      <c r="AI2247" s="78"/>
      <c r="AJ2247" s="78"/>
      <c r="AK2247" s="78"/>
      <c r="AL2247" s="78"/>
      <c r="AM2247" s="78"/>
      <c r="AN2247" s="78"/>
      <c r="AO2247" s="78"/>
      <c r="AP2247" s="78"/>
      <c r="AQ2247" s="78"/>
      <c r="AR2247" s="78"/>
      <c r="AS2247" s="78"/>
      <c r="AT2247" s="78"/>
      <c r="AU2247" s="78"/>
      <c r="AV2247" s="78"/>
      <c r="AW2247" s="78"/>
      <c r="AX2247" s="78"/>
      <c r="AY2247" s="78"/>
      <c r="AZ2247" s="78"/>
      <c r="BA2247" s="78"/>
      <c r="BB2247" s="78"/>
      <c r="BC2247" s="78"/>
      <c r="BD2247" s="78"/>
      <c r="BE2247" s="78"/>
      <c r="BF2247" s="78"/>
      <c r="BG2247" s="78"/>
      <c r="BH2247" s="78"/>
      <c r="BI2247" s="78"/>
      <c r="BJ2247" s="78"/>
      <c r="BK2247" s="78"/>
      <c r="BL2247" s="78"/>
      <c r="BM2247" s="78"/>
      <c r="BN2247" s="78"/>
      <c r="BO2247" s="78"/>
      <c r="BP2247" s="78"/>
      <c r="BQ2247" s="78"/>
      <c r="BR2247" s="78"/>
      <c r="BS2247" s="78"/>
      <c r="BT2247" s="78"/>
      <c r="BU2247" s="78"/>
      <c r="BV2247" s="78"/>
    </row>
    <row r="2248" customFormat="false" ht="12.75" hidden="true" customHeight="false" outlineLevel="0" collapsed="false">
      <c r="A2248" s="79" t="s">
        <v>192</v>
      </c>
      <c r="B2248" s="79"/>
      <c r="C2248" s="76" t="s">
        <v>272</v>
      </c>
      <c r="D2248" s="76" t="s">
        <v>274</v>
      </c>
      <c r="E2248" s="76" t="s">
        <v>129</v>
      </c>
      <c r="F2248" s="76" t="s">
        <v>129</v>
      </c>
      <c r="G2248" s="76" t="s">
        <v>276</v>
      </c>
      <c r="H2248" s="77" t="n">
        <v>241</v>
      </c>
      <c r="I2248" s="78" t="n">
        <f aca="false">SUM(I2250:I2255)</f>
        <v>0</v>
      </c>
      <c r="J2248" s="78" t="n">
        <f aca="false">SUM(J2250:J2255)</f>
        <v>0</v>
      </c>
      <c r="K2248" s="78" t="n">
        <f aca="false">SUM(K2250:K2255)</f>
        <v>0</v>
      </c>
      <c r="L2248" s="78" t="n">
        <f aca="false">SUM(L2250:L2255)</f>
        <v>0</v>
      </c>
      <c r="M2248" s="78" t="n">
        <f aca="false">SUM(M2250:M2255)</f>
        <v>0</v>
      </c>
      <c r="N2248" s="78" t="n">
        <f aca="false">SUM(N2250:N2255)</f>
        <v>0</v>
      </c>
      <c r="O2248" s="78" t="n">
        <f aca="false">SUM(O2250:O2255)</f>
        <v>0</v>
      </c>
      <c r="P2248" s="78" t="n">
        <f aca="false">SUM(P2250:P2255)</f>
        <v>0</v>
      </c>
      <c r="Q2248" s="78" t="n">
        <f aca="false">SUM(Q2250:Q2255)</f>
        <v>0</v>
      </c>
      <c r="R2248" s="78" t="n">
        <f aca="false">SUM(R2250:R2255)</f>
        <v>0</v>
      </c>
      <c r="S2248" s="78" t="n">
        <f aca="false">SUM(S2250:S2255)</f>
        <v>0</v>
      </c>
      <c r="T2248" s="78" t="n">
        <f aca="false">SUM(T2250:T2255)</f>
        <v>0</v>
      </c>
      <c r="U2248" s="78" t="n">
        <f aca="false">SUM(U2250:U2255)</f>
        <v>0</v>
      </c>
      <c r="V2248" s="78" t="n">
        <f aca="false">SUM(V2250:V2255)</f>
        <v>0</v>
      </c>
      <c r="W2248" s="78" t="n">
        <f aca="false">SUM(W2250:W2255)</f>
        <v>0</v>
      </c>
      <c r="X2248" s="78" t="n">
        <f aca="false">SUM(X2250:X2255)</f>
        <v>0</v>
      </c>
      <c r="Y2248" s="78" t="n">
        <f aca="false">SUM(Y2250:Y2255)</f>
        <v>0</v>
      </c>
      <c r="Z2248" s="78" t="n">
        <f aca="false">SUM(Z2250:Z2255)</f>
        <v>0</v>
      </c>
      <c r="AA2248" s="78" t="n">
        <f aca="false">SUM(AA2250:AA2255)</f>
        <v>0</v>
      </c>
      <c r="AB2248" s="78" t="n">
        <f aca="false">SUM(AB2250:AB2255)</f>
        <v>0</v>
      </c>
      <c r="AC2248" s="78" t="n">
        <f aca="false">SUM(AC2250:AC2255)</f>
        <v>0</v>
      </c>
      <c r="AD2248" s="78" t="n">
        <f aca="false">SUM(AD2250:AD2255)</f>
        <v>0</v>
      </c>
      <c r="AE2248" s="78" t="n">
        <f aca="false">SUM(AE2250:AE2255)</f>
        <v>0</v>
      </c>
      <c r="AF2248" s="78" t="n">
        <f aca="false">SUM(AF2250:AF2255)</f>
        <v>0</v>
      </c>
      <c r="AG2248" s="78" t="n">
        <f aca="false">SUM(AG2250:AG2255)</f>
        <v>0</v>
      </c>
      <c r="AH2248" s="78" t="n">
        <f aca="false">SUM(AH2250:AH2255)</f>
        <v>0</v>
      </c>
      <c r="AI2248" s="78" t="n">
        <f aca="false">SUM(AI2250:AI2255)</f>
        <v>0</v>
      </c>
      <c r="AJ2248" s="78" t="n">
        <f aca="false">SUM(AJ2250:AJ2255)</f>
        <v>0</v>
      </c>
      <c r="AK2248" s="78" t="n">
        <f aca="false">SUM(AK2250:AK2255)</f>
        <v>0</v>
      </c>
      <c r="AL2248" s="78" t="n">
        <f aca="false">SUM(AL2250:AL2255)</f>
        <v>0</v>
      </c>
      <c r="AM2248" s="78" t="n">
        <f aca="false">SUM(AM2250:AM2255)</f>
        <v>0</v>
      </c>
      <c r="AN2248" s="78" t="n">
        <f aca="false">SUM(AN2250:AN2255)</f>
        <v>0</v>
      </c>
      <c r="AO2248" s="78" t="n">
        <f aca="false">SUM(AO2250:AO2255)</f>
        <v>0</v>
      </c>
      <c r="AP2248" s="78" t="n">
        <f aca="false">SUM(AP2250:AP2255)</f>
        <v>0</v>
      </c>
      <c r="AQ2248" s="78" t="n">
        <f aca="false">SUM(AQ2250:AQ2255)</f>
        <v>0</v>
      </c>
      <c r="AR2248" s="78" t="n">
        <f aca="false">SUM(AR2250:AR2255)</f>
        <v>0</v>
      </c>
      <c r="AS2248" s="78" t="n">
        <f aca="false">SUM(AS2250:AS2255)</f>
        <v>0</v>
      </c>
      <c r="AT2248" s="78" t="n">
        <f aca="false">SUM(AT2250:AT2255)</f>
        <v>0</v>
      </c>
      <c r="AU2248" s="78" t="n">
        <f aca="false">SUM(AU2250:AU2255)</f>
        <v>0</v>
      </c>
      <c r="AV2248" s="78" t="n">
        <f aca="false">SUM(AV2250:AV2255)</f>
        <v>0</v>
      </c>
      <c r="AW2248" s="78" t="n">
        <f aca="false">SUM(AW2250:AW2255)</f>
        <v>0</v>
      </c>
      <c r="AX2248" s="78" t="n">
        <f aca="false">SUM(AX2250:AX2255)</f>
        <v>0</v>
      </c>
      <c r="AY2248" s="78" t="n">
        <f aca="false">SUM(AY2250:AY2255)</f>
        <v>0</v>
      </c>
      <c r="AZ2248" s="78" t="n">
        <f aca="false">SUM(AZ2250:AZ2255)</f>
        <v>0</v>
      </c>
      <c r="BA2248" s="78" t="n">
        <f aca="false">SUM(BA2250:BA2255)</f>
        <v>0</v>
      </c>
      <c r="BB2248" s="78" t="n">
        <f aca="false">SUM(BB2250:BB2255)</f>
        <v>0</v>
      </c>
      <c r="BC2248" s="78" t="n">
        <f aca="false">SUM(BC2250:BC2255)</f>
        <v>0</v>
      </c>
      <c r="BD2248" s="78" t="n">
        <f aca="false">SUM(BD2250:BD2255)</f>
        <v>0</v>
      </c>
      <c r="BE2248" s="78" t="n">
        <f aca="false">SUM(BE2250:BE2255)</f>
        <v>0</v>
      </c>
      <c r="BF2248" s="78" t="n">
        <f aca="false">SUM(BF2250:BF2255)</f>
        <v>0</v>
      </c>
      <c r="BG2248" s="78" t="n">
        <f aca="false">SUM(BG2250:BG2255)</f>
        <v>0</v>
      </c>
      <c r="BH2248" s="78" t="n">
        <f aca="false">SUM(BH2250:BH2255)</f>
        <v>0</v>
      </c>
      <c r="BI2248" s="78" t="n">
        <f aca="false">SUM(BI2250:BI2255)</f>
        <v>0</v>
      </c>
      <c r="BJ2248" s="78" t="n">
        <f aca="false">SUM(BJ2250:BJ2255)</f>
        <v>0</v>
      </c>
      <c r="BK2248" s="78" t="n">
        <f aca="false">SUM(BK2250:BK2255)</f>
        <v>0</v>
      </c>
      <c r="BL2248" s="78" t="n">
        <f aca="false">SUM(BL2250:BL2255)</f>
        <v>0</v>
      </c>
      <c r="BM2248" s="78" t="n">
        <f aca="false">SUM(BM2250:BM2255)</f>
        <v>0</v>
      </c>
      <c r="BN2248" s="78" t="n">
        <f aca="false">SUM(BN2250:BN2255)</f>
        <v>0</v>
      </c>
      <c r="BO2248" s="78" t="n">
        <f aca="false">SUM(BO2250:BO2255)</f>
        <v>0</v>
      </c>
      <c r="BP2248" s="78" t="n">
        <f aca="false">SUM(BP2250:BP2255)</f>
        <v>0</v>
      </c>
      <c r="BQ2248" s="78" t="n">
        <f aca="false">SUM(BQ2250:BQ2255)</f>
        <v>0</v>
      </c>
      <c r="BR2248" s="78" t="n">
        <f aca="false">SUM(BR2250:BR2255)</f>
        <v>0</v>
      </c>
      <c r="BS2248" s="78" t="n">
        <f aca="false">SUM(BS2250:BS2255)</f>
        <v>0</v>
      </c>
      <c r="BT2248" s="78" t="n">
        <f aca="false">SUM(BT2250:BT2255)</f>
        <v>0</v>
      </c>
      <c r="BU2248" s="78" t="n">
        <f aca="false">SUM(BU2250:BU2255)</f>
        <v>0</v>
      </c>
      <c r="BV2248" s="78" t="n">
        <f aca="false">SUM(BV2250:BV2255)</f>
        <v>0</v>
      </c>
    </row>
    <row r="2249" customFormat="false" ht="12.75" hidden="true" customHeight="false" outlineLevel="0" collapsed="false">
      <c r="A2249" s="4" t="s">
        <v>133</v>
      </c>
      <c r="B2249" s="79"/>
      <c r="C2249" s="76"/>
      <c r="D2249" s="76"/>
      <c r="E2249" s="76"/>
      <c r="F2249" s="76"/>
      <c r="G2249" s="76"/>
      <c r="H2249" s="77"/>
      <c r="I2249" s="78"/>
      <c r="J2249" s="74"/>
      <c r="K2249" s="74"/>
      <c r="L2249" s="74"/>
      <c r="M2249" s="74"/>
      <c r="N2249" s="74"/>
      <c r="O2249" s="74"/>
      <c r="P2249" s="74"/>
      <c r="Q2249" s="74"/>
      <c r="R2249" s="74"/>
      <c r="S2249" s="74"/>
      <c r="T2249" s="74"/>
      <c r="U2249" s="74"/>
      <c r="V2249" s="74"/>
      <c r="W2249" s="74"/>
      <c r="X2249" s="74"/>
      <c r="Y2249" s="74"/>
      <c r="Z2249" s="74"/>
      <c r="AA2249" s="74"/>
      <c r="AB2249" s="74"/>
      <c r="AC2249" s="74"/>
      <c r="AD2249" s="74"/>
      <c r="AE2249" s="74"/>
      <c r="AF2249" s="74"/>
      <c r="AG2249" s="74"/>
      <c r="AH2249" s="74"/>
      <c r="AI2249" s="74"/>
      <c r="AJ2249" s="74"/>
      <c r="AK2249" s="74"/>
      <c r="AL2249" s="74"/>
      <c r="AM2249" s="74"/>
      <c r="AN2249" s="74"/>
      <c r="AO2249" s="74"/>
      <c r="AP2249" s="74"/>
      <c r="AQ2249" s="74"/>
      <c r="AR2249" s="74"/>
      <c r="AS2249" s="74"/>
      <c r="AT2249" s="74"/>
      <c r="AU2249" s="74"/>
      <c r="AV2249" s="74"/>
      <c r="AW2249" s="74"/>
      <c r="AX2249" s="74"/>
      <c r="AY2249" s="74"/>
      <c r="AZ2249" s="74"/>
      <c r="BA2249" s="74"/>
      <c r="BB2249" s="74"/>
      <c r="BC2249" s="74"/>
      <c r="BD2249" s="74"/>
      <c r="BE2249" s="74"/>
      <c r="BF2249" s="74"/>
      <c r="BG2249" s="74"/>
      <c r="BH2249" s="74"/>
      <c r="BI2249" s="74"/>
      <c r="BJ2249" s="74"/>
      <c r="BK2249" s="74"/>
      <c r="BL2249" s="74"/>
      <c r="BM2249" s="74"/>
      <c r="BN2249" s="74"/>
      <c r="BO2249" s="74"/>
      <c r="BP2249" s="74"/>
      <c r="BQ2249" s="74"/>
      <c r="BR2249" s="74"/>
      <c r="BS2249" s="74"/>
      <c r="BT2249" s="74"/>
      <c r="BU2249" s="74"/>
      <c r="BV2249" s="74"/>
    </row>
    <row r="2250" customFormat="false" ht="12.75" hidden="true" customHeight="false" outlineLevel="0" collapsed="false">
      <c r="A2250" s="79" t="s">
        <v>557</v>
      </c>
      <c r="B2250" s="79"/>
      <c r="C2250" s="76"/>
      <c r="D2250" s="76"/>
      <c r="E2250" s="76"/>
      <c r="F2250" s="76"/>
      <c r="G2250" s="76"/>
      <c r="H2250" s="77"/>
      <c r="I2250" s="78" t="n">
        <f aca="false">J2250+K2250+L2250</f>
        <v>0</v>
      </c>
      <c r="J2250" s="78"/>
      <c r="K2250" s="78"/>
      <c r="L2250" s="78" t="n">
        <f aca="false">M2250+AQ2250+BR2250+BO2250+BT2250+BU2250</f>
        <v>0</v>
      </c>
      <c r="M2250" s="78" t="n">
        <f aca="false">N2250+O2250+P2250+Q2250+R2250+S2250+T2250+U2250+V2250+W2250+X2250+Y2250+Z2250+AA2250+AB2250+AC2250+AD2250+AE2250+AF2250+AG2250+AH2250+AI2250+AJ2250+AK2250</f>
        <v>0</v>
      </c>
      <c r="N2250" s="78"/>
      <c r="O2250" s="78"/>
      <c r="P2250" s="78"/>
      <c r="Q2250" s="78"/>
      <c r="R2250" s="78"/>
      <c r="S2250" s="78"/>
      <c r="T2250" s="78"/>
      <c r="U2250" s="78"/>
      <c r="V2250" s="78"/>
      <c r="W2250" s="78"/>
      <c r="X2250" s="78"/>
      <c r="Y2250" s="78"/>
      <c r="Z2250" s="78"/>
      <c r="AA2250" s="78"/>
      <c r="AB2250" s="78"/>
      <c r="AC2250" s="78"/>
      <c r="AD2250" s="78"/>
      <c r="AE2250" s="78"/>
      <c r="AF2250" s="78"/>
      <c r="AG2250" s="78"/>
      <c r="AH2250" s="78"/>
      <c r="AI2250" s="78"/>
      <c r="AJ2250" s="78"/>
      <c r="AK2250" s="78"/>
      <c r="AL2250" s="78"/>
      <c r="AM2250" s="78"/>
      <c r="AN2250" s="78"/>
      <c r="AO2250" s="78"/>
      <c r="AP2250" s="78"/>
      <c r="AQ2250" s="78" t="n">
        <f aca="false">AR2250+AS2250+AT2250+AU2250+AV2250+AW2250+AX2250+AY2250+AZ2250+BA2250+BB2250+BE2250+BF2250</f>
        <v>0</v>
      </c>
      <c r="AR2250" s="78"/>
      <c r="AS2250" s="78"/>
      <c r="AT2250" s="78"/>
      <c r="AU2250" s="78"/>
      <c r="AV2250" s="78"/>
      <c r="AW2250" s="78"/>
      <c r="AX2250" s="78"/>
      <c r="AY2250" s="78"/>
      <c r="AZ2250" s="78"/>
      <c r="BA2250" s="78"/>
      <c r="BB2250" s="78"/>
      <c r="BC2250" s="78"/>
      <c r="BD2250" s="78"/>
      <c r="BE2250" s="78"/>
      <c r="BF2250" s="78"/>
      <c r="BG2250" s="78"/>
      <c r="BH2250" s="78"/>
      <c r="BI2250" s="78"/>
      <c r="BJ2250" s="78"/>
      <c r="BK2250" s="78"/>
      <c r="BL2250" s="78"/>
      <c r="BM2250" s="78"/>
      <c r="BN2250" s="78"/>
      <c r="BO2250" s="78" t="n">
        <f aca="false">BP2250+BQ2250</f>
        <v>0</v>
      </c>
      <c r="BP2250" s="78"/>
      <c r="BQ2250" s="78"/>
      <c r="BR2250" s="78" t="n">
        <f aca="false">BS2250</f>
        <v>0</v>
      </c>
      <c r="BS2250" s="78"/>
      <c r="BT2250" s="78"/>
      <c r="BU2250" s="78" t="n">
        <f aca="false">BV2250</f>
        <v>0</v>
      </c>
      <c r="BV2250" s="78"/>
    </row>
    <row r="2251" customFormat="false" ht="12.75" hidden="true" customHeight="false" outlineLevel="0" collapsed="false">
      <c r="A2251" s="79" t="s">
        <v>558</v>
      </c>
      <c r="B2251" s="79"/>
      <c r="C2251" s="76"/>
      <c r="D2251" s="76"/>
      <c r="E2251" s="76"/>
      <c r="F2251" s="76"/>
      <c r="G2251" s="76"/>
      <c r="H2251" s="77"/>
      <c r="I2251" s="78" t="n">
        <f aca="false">J2251+K2251+L2251</f>
        <v>0</v>
      </c>
      <c r="J2251" s="78"/>
      <c r="K2251" s="78"/>
      <c r="L2251" s="78" t="n">
        <f aca="false">M2251+AQ2251+BR2251+BO2251+BT2251+BU2251</f>
        <v>0</v>
      </c>
      <c r="M2251" s="78" t="n">
        <f aca="false">N2251+O2251+P2251+Q2251+R2251+S2251+T2251+U2251+V2251+W2251+X2251+Y2251+Z2251+AA2251+AB2251+AC2251+AD2251+AE2251+AF2251+AG2251+AH2251+AI2251+AJ2251+AK2251</f>
        <v>0</v>
      </c>
      <c r="N2251" s="78"/>
      <c r="O2251" s="78"/>
      <c r="P2251" s="78"/>
      <c r="Q2251" s="78"/>
      <c r="R2251" s="78"/>
      <c r="S2251" s="78"/>
      <c r="T2251" s="78"/>
      <c r="U2251" s="78"/>
      <c r="V2251" s="78"/>
      <c r="W2251" s="78"/>
      <c r="X2251" s="78"/>
      <c r="Y2251" s="78"/>
      <c r="Z2251" s="78"/>
      <c r="AA2251" s="78"/>
      <c r="AB2251" s="78"/>
      <c r="AC2251" s="78"/>
      <c r="AD2251" s="78"/>
      <c r="AE2251" s="78"/>
      <c r="AF2251" s="78"/>
      <c r="AG2251" s="78"/>
      <c r="AH2251" s="78"/>
      <c r="AI2251" s="78"/>
      <c r="AJ2251" s="78"/>
      <c r="AK2251" s="78"/>
      <c r="AL2251" s="78"/>
      <c r="AM2251" s="78"/>
      <c r="AN2251" s="78"/>
      <c r="AO2251" s="78"/>
      <c r="AP2251" s="78"/>
      <c r="AQ2251" s="78" t="n">
        <f aca="false">AR2251+AS2251+AT2251+AU2251+AV2251+AW2251+AX2251+AY2251+AZ2251+BA2251+BB2251+BE2251+BF2251</f>
        <v>0</v>
      </c>
      <c r="AR2251" s="78"/>
      <c r="AS2251" s="78"/>
      <c r="AT2251" s="78"/>
      <c r="AU2251" s="78"/>
      <c r="AV2251" s="78"/>
      <c r="AW2251" s="78"/>
      <c r="AX2251" s="78"/>
      <c r="AY2251" s="78"/>
      <c r="AZ2251" s="78"/>
      <c r="BA2251" s="78"/>
      <c r="BB2251" s="78"/>
      <c r="BC2251" s="78"/>
      <c r="BD2251" s="78"/>
      <c r="BE2251" s="78"/>
      <c r="BF2251" s="78"/>
      <c r="BG2251" s="78"/>
      <c r="BH2251" s="78"/>
      <c r="BI2251" s="78"/>
      <c r="BJ2251" s="78"/>
      <c r="BK2251" s="78"/>
      <c r="BL2251" s="78"/>
      <c r="BM2251" s="78"/>
      <c r="BN2251" s="78"/>
      <c r="BO2251" s="78" t="n">
        <f aca="false">BP2251+BQ2251</f>
        <v>0</v>
      </c>
      <c r="BP2251" s="78"/>
      <c r="BQ2251" s="78"/>
      <c r="BR2251" s="78" t="n">
        <f aca="false">BS2251</f>
        <v>0</v>
      </c>
      <c r="BS2251" s="78"/>
      <c r="BT2251" s="78"/>
      <c r="BU2251" s="78" t="n">
        <f aca="false">BV2251</f>
        <v>0</v>
      </c>
      <c r="BV2251" s="78"/>
    </row>
    <row r="2252" customFormat="false" ht="12.75" hidden="true" customHeight="false" outlineLevel="0" collapsed="false">
      <c r="A2252" s="79" t="s">
        <v>559</v>
      </c>
      <c r="B2252" s="79"/>
      <c r="C2252" s="76"/>
      <c r="D2252" s="76"/>
      <c r="E2252" s="76"/>
      <c r="F2252" s="76"/>
      <c r="G2252" s="76"/>
      <c r="H2252" s="77"/>
      <c r="I2252" s="78" t="n">
        <f aca="false">J2252+K2252+L2252</f>
        <v>0</v>
      </c>
      <c r="J2252" s="78"/>
      <c r="K2252" s="78"/>
      <c r="L2252" s="78" t="n">
        <f aca="false">M2252+AQ2252+BR2252+BO2252+BT2252+BU2252</f>
        <v>0</v>
      </c>
      <c r="M2252" s="78" t="n">
        <f aca="false">N2252+O2252+P2252+Q2252+R2252+S2252+T2252+U2252+V2252+W2252+X2252+Y2252+Z2252+AA2252+AB2252+AC2252+AD2252+AE2252+AF2252+AG2252+AH2252+AI2252+AJ2252+AK2252</f>
        <v>0</v>
      </c>
      <c r="N2252" s="78"/>
      <c r="O2252" s="78"/>
      <c r="P2252" s="78"/>
      <c r="Q2252" s="78"/>
      <c r="R2252" s="78"/>
      <c r="S2252" s="78"/>
      <c r="T2252" s="78"/>
      <c r="U2252" s="78"/>
      <c r="V2252" s="78"/>
      <c r="W2252" s="78"/>
      <c r="X2252" s="78"/>
      <c r="Y2252" s="78"/>
      <c r="Z2252" s="78"/>
      <c r="AA2252" s="78"/>
      <c r="AB2252" s="78"/>
      <c r="AC2252" s="78"/>
      <c r="AD2252" s="78"/>
      <c r="AE2252" s="78"/>
      <c r="AF2252" s="78"/>
      <c r="AG2252" s="78"/>
      <c r="AH2252" s="78"/>
      <c r="AI2252" s="78"/>
      <c r="AJ2252" s="78"/>
      <c r="AK2252" s="78"/>
      <c r="AL2252" s="78"/>
      <c r="AM2252" s="78"/>
      <c r="AN2252" s="78"/>
      <c r="AO2252" s="78"/>
      <c r="AP2252" s="78"/>
      <c r="AQ2252" s="78" t="n">
        <f aca="false">AR2252+AS2252+AT2252+AU2252+AV2252+AW2252+AX2252+AY2252+AZ2252+BA2252+BB2252+BE2252+BF2252</f>
        <v>0</v>
      </c>
      <c r="AR2252" s="78"/>
      <c r="AS2252" s="78"/>
      <c r="AT2252" s="78"/>
      <c r="AU2252" s="78"/>
      <c r="AV2252" s="78"/>
      <c r="AW2252" s="78"/>
      <c r="AX2252" s="78"/>
      <c r="AY2252" s="78"/>
      <c r="AZ2252" s="78"/>
      <c r="BA2252" s="78"/>
      <c r="BB2252" s="78"/>
      <c r="BC2252" s="78"/>
      <c r="BD2252" s="78"/>
      <c r="BE2252" s="78"/>
      <c r="BF2252" s="78"/>
      <c r="BG2252" s="78"/>
      <c r="BH2252" s="78"/>
      <c r="BI2252" s="78"/>
      <c r="BJ2252" s="78"/>
      <c r="BK2252" s="78"/>
      <c r="BL2252" s="78"/>
      <c r="BM2252" s="78"/>
      <c r="BN2252" s="78"/>
      <c r="BO2252" s="78" t="n">
        <f aca="false">BP2252+BQ2252</f>
        <v>0</v>
      </c>
      <c r="BP2252" s="78"/>
      <c r="BQ2252" s="78"/>
      <c r="BR2252" s="78" t="n">
        <f aca="false">BS2252</f>
        <v>0</v>
      </c>
      <c r="BS2252" s="78"/>
      <c r="BT2252" s="78"/>
      <c r="BU2252" s="78" t="n">
        <f aca="false">BV2252</f>
        <v>0</v>
      </c>
      <c r="BV2252" s="78"/>
    </row>
    <row r="2253" customFormat="false" ht="12.75" hidden="true" customHeight="false" outlineLevel="0" collapsed="false">
      <c r="A2253" s="79" t="s">
        <v>560</v>
      </c>
      <c r="B2253" s="79"/>
      <c r="C2253" s="76"/>
      <c r="D2253" s="76"/>
      <c r="E2253" s="76"/>
      <c r="F2253" s="76"/>
      <c r="G2253" s="76"/>
      <c r="H2253" s="77"/>
      <c r="I2253" s="78" t="n">
        <f aca="false">J2253+K2253+L2253</f>
        <v>0</v>
      </c>
      <c r="J2253" s="78"/>
      <c r="K2253" s="78"/>
      <c r="L2253" s="78" t="n">
        <f aca="false">M2253+AQ2253+BR2253+BO2253+BT2253+BU2253</f>
        <v>0</v>
      </c>
      <c r="M2253" s="78" t="n">
        <f aca="false">N2253+O2253+P2253+Q2253+R2253+S2253+T2253+U2253+V2253+W2253+X2253+Y2253+Z2253+AA2253+AB2253+AC2253+AD2253+AE2253+AF2253+AG2253+AH2253+AI2253+AJ2253+AK2253</f>
        <v>0</v>
      </c>
      <c r="N2253" s="78"/>
      <c r="O2253" s="78"/>
      <c r="P2253" s="78"/>
      <c r="Q2253" s="78"/>
      <c r="R2253" s="78"/>
      <c r="S2253" s="78"/>
      <c r="T2253" s="78"/>
      <c r="U2253" s="78"/>
      <c r="V2253" s="78"/>
      <c r="W2253" s="78"/>
      <c r="X2253" s="78"/>
      <c r="Y2253" s="78"/>
      <c r="Z2253" s="78"/>
      <c r="AA2253" s="78"/>
      <c r="AB2253" s="78"/>
      <c r="AC2253" s="78"/>
      <c r="AD2253" s="78"/>
      <c r="AE2253" s="78"/>
      <c r="AF2253" s="78"/>
      <c r="AG2253" s="78"/>
      <c r="AH2253" s="78"/>
      <c r="AI2253" s="78"/>
      <c r="AJ2253" s="78"/>
      <c r="AK2253" s="78"/>
      <c r="AL2253" s="78"/>
      <c r="AM2253" s="78"/>
      <c r="AN2253" s="78"/>
      <c r="AO2253" s="78"/>
      <c r="AP2253" s="78"/>
      <c r="AQ2253" s="78" t="n">
        <f aca="false">AR2253+AS2253+AT2253+AU2253+AV2253+AW2253+AX2253+AY2253+AZ2253+BA2253+BB2253+BE2253+BF2253</f>
        <v>0</v>
      </c>
      <c r="AR2253" s="78"/>
      <c r="AS2253" s="78"/>
      <c r="AT2253" s="78"/>
      <c r="AU2253" s="78"/>
      <c r="AV2253" s="78"/>
      <c r="AW2253" s="78"/>
      <c r="AX2253" s="78"/>
      <c r="AY2253" s="78"/>
      <c r="AZ2253" s="78"/>
      <c r="BA2253" s="78"/>
      <c r="BB2253" s="78"/>
      <c r="BC2253" s="78"/>
      <c r="BD2253" s="78"/>
      <c r="BE2253" s="78"/>
      <c r="BF2253" s="78"/>
      <c r="BG2253" s="78"/>
      <c r="BH2253" s="78"/>
      <c r="BI2253" s="78"/>
      <c r="BJ2253" s="78"/>
      <c r="BK2253" s="78"/>
      <c r="BL2253" s="78"/>
      <c r="BM2253" s="78"/>
      <c r="BN2253" s="78"/>
      <c r="BO2253" s="78" t="n">
        <f aca="false">BP2253+BQ2253</f>
        <v>0</v>
      </c>
      <c r="BP2253" s="78"/>
      <c r="BQ2253" s="78"/>
      <c r="BR2253" s="78" t="n">
        <f aca="false">BS2253</f>
        <v>0</v>
      </c>
      <c r="BS2253" s="78"/>
      <c r="BT2253" s="78"/>
      <c r="BU2253" s="78" t="n">
        <f aca="false">BV2253</f>
        <v>0</v>
      </c>
      <c r="BV2253" s="78"/>
    </row>
    <row r="2254" customFormat="false" ht="12.75" hidden="true" customHeight="false" outlineLevel="0" collapsed="false">
      <c r="A2254" s="79" t="s">
        <v>561</v>
      </c>
      <c r="B2254" s="79"/>
      <c r="C2254" s="76"/>
      <c r="D2254" s="76"/>
      <c r="E2254" s="76"/>
      <c r="F2254" s="76"/>
      <c r="G2254" s="76"/>
      <c r="H2254" s="77"/>
      <c r="I2254" s="78" t="n">
        <f aca="false">J2254+K2254+L2254</f>
        <v>0</v>
      </c>
      <c r="J2254" s="78"/>
      <c r="K2254" s="78"/>
      <c r="L2254" s="78" t="n">
        <f aca="false">M2254+AQ2254+BR2254+BO2254+BT2254+BU2254</f>
        <v>0</v>
      </c>
      <c r="M2254" s="78" t="n">
        <f aca="false">N2254+O2254+P2254+Q2254+R2254+S2254+T2254+U2254+V2254+W2254+X2254+Y2254+Z2254+AA2254+AB2254+AC2254+AD2254+AE2254+AF2254+AG2254+AH2254+AI2254+AJ2254+AK2254</f>
        <v>0</v>
      </c>
      <c r="N2254" s="78"/>
      <c r="O2254" s="78"/>
      <c r="P2254" s="78"/>
      <c r="Q2254" s="78"/>
      <c r="R2254" s="78"/>
      <c r="S2254" s="78"/>
      <c r="T2254" s="78"/>
      <c r="U2254" s="78"/>
      <c r="V2254" s="78"/>
      <c r="W2254" s="78"/>
      <c r="X2254" s="78"/>
      <c r="Y2254" s="78"/>
      <c r="Z2254" s="78"/>
      <c r="AA2254" s="78"/>
      <c r="AB2254" s="78"/>
      <c r="AC2254" s="78"/>
      <c r="AD2254" s="78"/>
      <c r="AE2254" s="78"/>
      <c r="AF2254" s="78"/>
      <c r="AG2254" s="78"/>
      <c r="AH2254" s="78"/>
      <c r="AI2254" s="78"/>
      <c r="AJ2254" s="78"/>
      <c r="AK2254" s="78"/>
      <c r="AL2254" s="78"/>
      <c r="AM2254" s="78"/>
      <c r="AN2254" s="78"/>
      <c r="AO2254" s="78"/>
      <c r="AP2254" s="78"/>
      <c r="AQ2254" s="78" t="n">
        <f aca="false">AR2254+AS2254+AT2254+AU2254+AV2254+AW2254+AX2254+AY2254+AZ2254+BA2254+BB2254+BE2254+BF2254</f>
        <v>0</v>
      </c>
      <c r="AR2254" s="78"/>
      <c r="AS2254" s="78"/>
      <c r="AT2254" s="78"/>
      <c r="AU2254" s="78"/>
      <c r="AV2254" s="78"/>
      <c r="AW2254" s="78"/>
      <c r="AX2254" s="78"/>
      <c r="AY2254" s="78"/>
      <c r="AZ2254" s="78"/>
      <c r="BA2254" s="78"/>
      <c r="BB2254" s="78"/>
      <c r="BC2254" s="78"/>
      <c r="BD2254" s="78"/>
      <c r="BE2254" s="78"/>
      <c r="BF2254" s="78"/>
      <c r="BG2254" s="78"/>
      <c r="BH2254" s="78"/>
      <c r="BI2254" s="78"/>
      <c r="BJ2254" s="78"/>
      <c r="BK2254" s="78"/>
      <c r="BL2254" s="78"/>
      <c r="BM2254" s="78"/>
      <c r="BN2254" s="78"/>
      <c r="BO2254" s="78" t="n">
        <f aca="false">BP2254+BQ2254</f>
        <v>0</v>
      </c>
      <c r="BP2254" s="78"/>
      <c r="BQ2254" s="78"/>
      <c r="BR2254" s="78" t="n">
        <f aca="false">BS2254</f>
        <v>0</v>
      </c>
      <c r="BS2254" s="78"/>
      <c r="BT2254" s="78"/>
      <c r="BU2254" s="78" t="n">
        <f aca="false">BV2254</f>
        <v>0</v>
      </c>
      <c r="BV2254" s="78"/>
    </row>
    <row r="2255" customFormat="false" ht="12.75" hidden="true" customHeight="false" outlineLevel="0" collapsed="false">
      <c r="A2255" s="8" t="s">
        <v>562</v>
      </c>
      <c r="B2255" s="79"/>
      <c r="C2255" s="76"/>
      <c r="D2255" s="76"/>
      <c r="E2255" s="76"/>
      <c r="F2255" s="76"/>
      <c r="G2255" s="76"/>
      <c r="H2255" s="77"/>
      <c r="I2255" s="78" t="n">
        <f aca="false">J2255+K2255+L2255</f>
        <v>0</v>
      </c>
      <c r="J2255" s="78"/>
      <c r="K2255" s="78"/>
      <c r="L2255" s="78" t="n">
        <f aca="false">M2255+AQ2255+BR2255+BO2255+BT2255+BU2255</f>
        <v>0</v>
      </c>
      <c r="M2255" s="78" t="n">
        <f aca="false">N2255+O2255+P2255+Q2255+R2255+S2255+T2255+U2255+V2255+W2255+X2255+Y2255+Z2255+AA2255+AB2255+AC2255+AD2255+AE2255+AF2255+AG2255+AH2255+AI2255+AJ2255+AK2255</f>
        <v>0</v>
      </c>
      <c r="N2255" s="78"/>
      <c r="O2255" s="78"/>
      <c r="P2255" s="78"/>
      <c r="Q2255" s="78"/>
      <c r="R2255" s="78"/>
      <c r="S2255" s="78"/>
      <c r="T2255" s="78"/>
      <c r="U2255" s="78"/>
      <c r="V2255" s="78"/>
      <c r="W2255" s="78"/>
      <c r="X2255" s="78"/>
      <c r="Y2255" s="78"/>
      <c r="Z2255" s="78"/>
      <c r="AA2255" s="78"/>
      <c r="AB2255" s="78"/>
      <c r="AC2255" s="78"/>
      <c r="AD2255" s="78"/>
      <c r="AE2255" s="78"/>
      <c r="AF2255" s="78"/>
      <c r="AG2255" s="78"/>
      <c r="AH2255" s="78"/>
      <c r="AI2255" s="78"/>
      <c r="AJ2255" s="78"/>
      <c r="AK2255" s="78"/>
      <c r="AL2255" s="78"/>
      <c r="AM2255" s="78"/>
      <c r="AN2255" s="78"/>
      <c r="AO2255" s="78"/>
      <c r="AP2255" s="78"/>
      <c r="AQ2255" s="78" t="n">
        <f aca="false">AR2255+AS2255+AT2255+AU2255+AV2255+AW2255+AX2255+AY2255+AZ2255+BA2255+BB2255+BE2255+BF2255</f>
        <v>0</v>
      </c>
      <c r="AR2255" s="78"/>
      <c r="AS2255" s="78"/>
      <c r="AT2255" s="78"/>
      <c r="AU2255" s="78"/>
      <c r="AV2255" s="78"/>
      <c r="AW2255" s="78"/>
      <c r="AX2255" s="78"/>
      <c r="AY2255" s="78"/>
      <c r="AZ2255" s="78"/>
      <c r="BA2255" s="78"/>
      <c r="BB2255" s="78"/>
      <c r="BC2255" s="78"/>
      <c r="BD2255" s="78"/>
      <c r="BE2255" s="78"/>
      <c r="BF2255" s="78"/>
      <c r="BG2255" s="78"/>
      <c r="BH2255" s="78"/>
      <c r="BI2255" s="78"/>
      <c r="BJ2255" s="78"/>
      <c r="BK2255" s="78"/>
      <c r="BL2255" s="78"/>
      <c r="BM2255" s="78"/>
      <c r="BN2255" s="78"/>
      <c r="BO2255" s="78" t="n">
        <f aca="false">BP2255+BQ2255</f>
        <v>0</v>
      </c>
      <c r="BP2255" s="78"/>
      <c r="BQ2255" s="78"/>
      <c r="BR2255" s="78" t="n">
        <f aca="false">BS2255</f>
        <v>0</v>
      </c>
      <c r="BS2255" s="78"/>
      <c r="BT2255" s="78"/>
      <c r="BU2255" s="78" t="n">
        <f aca="false">BV2255</f>
        <v>0</v>
      </c>
      <c r="BV2255" s="78"/>
    </row>
    <row r="2256" customFormat="false" ht="12.75" hidden="true" customHeight="false" outlineLevel="0" collapsed="false">
      <c r="A2256" s="79"/>
      <c r="B2256" s="71"/>
      <c r="C2256" s="72"/>
      <c r="D2256" s="72"/>
      <c r="E2256" s="72"/>
      <c r="F2256" s="72"/>
      <c r="G2256" s="72"/>
      <c r="H2256" s="77"/>
      <c r="I2256" s="78"/>
      <c r="J2256" s="78"/>
      <c r="K2256" s="78"/>
      <c r="L2256" s="78"/>
      <c r="M2256" s="78"/>
      <c r="N2256" s="78"/>
      <c r="O2256" s="78"/>
      <c r="P2256" s="78"/>
      <c r="Q2256" s="78"/>
      <c r="R2256" s="78"/>
      <c r="S2256" s="78"/>
      <c r="T2256" s="78"/>
      <c r="U2256" s="78"/>
      <c r="V2256" s="78"/>
      <c r="W2256" s="78"/>
      <c r="X2256" s="78"/>
      <c r="Y2256" s="78"/>
      <c r="Z2256" s="78"/>
      <c r="AA2256" s="78"/>
      <c r="AB2256" s="78"/>
      <c r="AC2256" s="78"/>
      <c r="AD2256" s="78"/>
      <c r="AE2256" s="78"/>
      <c r="AF2256" s="78"/>
      <c r="AG2256" s="78"/>
      <c r="AH2256" s="78"/>
      <c r="AI2256" s="78"/>
      <c r="AJ2256" s="78"/>
      <c r="AK2256" s="78"/>
      <c r="AL2256" s="78"/>
      <c r="AM2256" s="78"/>
      <c r="AN2256" s="78"/>
      <c r="AO2256" s="78"/>
      <c r="AP2256" s="78"/>
      <c r="AQ2256" s="78"/>
      <c r="AR2256" s="78"/>
      <c r="AS2256" s="78"/>
      <c r="AT2256" s="78"/>
      <c r="AU2256" s="78"/>
      <c r="AV2256" s="78"/>
      <c r="AW2256" s="78"/>
      <c r="AX2256" s="78"/>
      <c r="AY2256" s="78"/>
      <c r="AZ2256" s="78"/>
      <c r="BA2256" s="78"/>
      <c r="BB2256" s="78"/>
      <c r="BC2256" s="78"/>
      <c r="BD2256" s="78"/>
      <c r="BE2256" s="78"/>
      <c r="BF2256" s="78"/>
      <c r="BG2256" s="78"/>
      <c r="BH2256" s="78"/>
      <c r="BI2256" s="78"/>
      <c r="BJ2256" s="78"/>
      <c r="BK2256" s="78"/>
      <c r="BL2256" s="78"/>
      <c r="BM2256" s="78"/>
      <c r="BN2256" s="78"/>
      <c r="BO2256" s="78"/>
      <c r="BP2256" s="78"/>
      <c r="BQ2256" s="78"/>
      <c r="BR2256" s="78"/>
      <c r="BS2256" s="78"/>
      <c r="BT2256" s="78"/>
      <c r="BU2256" s="78"/>
      <c r="BV2256" s="78"/>
    </row>
    <row r="2257" customFormat="false" ht="12.75" hidden="true" customHeight="false" outlineLevel="0" collapsed="false">
      <c r="A2257" s="89" t="s">
        <v>569</v>
      </c>
      <c r="B2257" s="71"/>
      <c r="C2257" s="72"/>
      <c r="D2257" s="72"/>
      <c r="E2257" s="72"/>
      <c r="F2257" s="72"/>
      <c r="G2257" s="72"/>
      <c r="H2257" s="77"/>
      <c r="I2257" s="74" t="n">
        <f aca="false">I2258</f>
        <v>0</v>
      </c>
      <c r="J2257" s="74" t="n">
        <f aca="false">J2258</f>
        <v>0</v>
      </c>
      <c r="K2257" s="74" t="n">
        <f aca="false">K2258</f>
        <v>0</v>
      </c>
      <c r="L2257" s="74" t="n">
        <f aca="false">L2258</f>
        <v>0</v>
      </c>
      <c r="M2257" s="74" t="n">
        <f aca="false">M2258</f>
        <v>0</v>
      </c>
      <c r="N2257" s="74" t="n">
        <f aca="false">N2258</f>
        <v>0</v>
      </c>
      <c r="O2257" s="74" t="n">
        <f aca="false">O2258</f>
        <v>0</v>
      </c>
      <c r="P2257" s="74" t="n">
        <f aca="false">P2258</f>
        <v>0</v>
      </c>
      <c r="Q2257" s="74" t="n">
        <f aca="false">Q2258</f>
        <v>0</v>
      </c>
      <c r="R2257" s="74" t="n">
        <f aca="false">R2258</f>
        <v>0</v>
      </c>
      <c r="S2257" s="74" t="n">
        <f aca="false">S2258</f>
        <v>0</v>
      </c>
      <c r="T2257" s="74" t="n">
        <f aca="false">T2258</f>
        <v>0</v>
      </c>
      <c r="U2257" s="74" t="n">
        <f aca="false">U2258</f>
        <v>0</v>
      </c>
      <c r="V2257" s="74" t="n">
        <f aca="false">V2258</f>
        <v>0</v>
      </c>
      <c r="W2257" s="74" t="n">
        <f aca="false">W2258</f>
        <v>0</v>
      </c>
      <c r="X2257" s="74" t="n">
        <f aca="false">X2258</f>
        <v>0</v>
      </c>
      <c r="Y2257" s="74" t="n">
        <f aca="false">Y2258</f>
        <v>0</v>
      </c>
      <c r="Z2257" s="74" t="n">
        <f aca="false">Z2258</f>
        <v>0</v>
      </c>
      <c r="AA2257" s="74" t="n">
        <f aca="false">AA2258</f>
        <v>0</v>
      </c>
      <c r="AB2257" s="74" t="n">
        <f aca="false">AB2258</f>
        <v>0</v>
      </c>
      <c r="AC2257" s="74" t="n">
        <f aca="false">AC2258</f>
        <v>0</v>
      </c>
      <c r="AD2257" s="74" t="n">
        <f aca="false">AD2258</f>
        <v>0</v>
      </c>
      <c r="AE2257" s="74" t="n">
        <f aca="false">AE2258</f>
        <v>0</v>
      </c>
      <c r="AF2257" s="74" t="n">
        <f aca="false">AF2258</f>
        <v>0</v>
      </c>
      <c r="AG2257" s="74" t="n">
        <f aca="false">AG2258</f>
        <v>0</v>
      </c>
      <c r="AH2257" s="74" t="n">
        <f aca="false">AH2258</f>
        <v>0</v>
      </c>
      <c r="AI2257" s="74" t="n">
        <f aca="false">AI2258</f>
        <v>0</v>
      </c>
      <c r="AJ2257" s="74" t="n">
        <f aca="false">AJ2258</f>
        <v>0</v>
      </c>
      <c r="AK2257" s="74" t="n">
        <f aca="false">AK2258</f>
        <v>0</v>
      </c>
      <c r="AL2257" s="74" t="n">
        <f aca="false">AL2258</f>
        <v>0</v>
      </c>
      <c r="AM2257" s="74" t="n">
        <f aca="false">AM2258</f>
        <v>0</v>
      </c>
      <c r="AN2257" s="74" t="n">
        <f aca="false">AN2258</f>
        <v>0</v>
      </c>
      <c r="AO2257" s="74" t="n">
        <f aca="false">AO2258</f>
        <v>0</v>
      </c>
      <c r="AP2257" s="74" t="n">
        <f aca="false">AP2258</f>
        <v>0</v>
      </c>
      <c r="AQ2257" s="74" t="n">
        <f aca="false">AQ2258</f>
        <v>0</v>
      </c>
      <c r="AR2257" s="74" t="n">
        <f aca="false">AR2258</f>
        <v>0</v>
      </c>
      <c r="AS2257" s="74" t="n">
        <f aca="false">AS2258</f>
        <v>0</v>
      </c>
      <c r="AT2257" s="74" t="n">
        <f aca="false">AT2258</f>
        <v>0</v>
      </c>
      <c r="AU2257" s="74" t="n">
        <f aca="false">AU2258</f>
        <v>0</v>
      </c>
      <c r="AV2257" s="74" t="n">
        <f aca="false">AV2258</f>
        <v>0</v>
      </c>
      <c r="AW2257" s="74" t="n">
        <f aca="false">AW2258</f>
        <v>0</v>
      </c>
      <c r="AX2257" s="74" t="n">
        <f aca="false">AX2258</f>
        <v>0</v>
      </c>
      <c r="AY2257" s="74" t="n">
        <f aca="false">AY2258</f>
        <v>0</v>
      </c>
      <c r="AZ2257" s="74" t="n">
        <f aca="false">AZ2258</f>
        <v>0</v>
      </c>
      <c r="BA2257" s="74" t="n">
        <f aca="false">BA2258</f>
        <v>0</v>
      </c>
      <c r="BB2257" s="74" t="n">
        <f aca="false">BB2258</f>
        <v>0</v>
      </c>
      <c r="BC2257" s="74" t="n">
        <f aca="false">BC2258</f>
        <v>0</v>
      </c>
      <c r="BD2257" s="74" t="n">
        <f aca="false">BD2258</f>
        <v>0</v>
      </c>
      <c r="BE2257" s="74" t="n">
        <f aca="false">BE2258</f>
        <v>0</v>
      </c>
      <c r="BF2257" s="74" t="n">
        <f aca="false">BF2258</f>
        <v>0</v>
      </c>
      <c r="BG2257" s="74" t="n">
        <f aca="false">BG2258</f>
        <v>0</v>
      </c>
      <c r="BH2257" s="74" t="n">
        <f aca="false">BH2258</f>
        <v>0</v>
      </c>
      <c r="BI2257" s="74" t="n">
        <f aca="false">BI2258</f>
        <v>0</v>
      </c>
      <c r="BJ2257" s="74" t="n">
        <f aca="false">BJ2258</f>
        <v>0</v>
      </c>
      <c r="BK2257" s="74" t="n">
        <f aca="false">BK2258</f>
        <v>0</v>
      </c>
      <c r="BL2257" s="74" t="n">
        <f aca="false">BL2258</f>
        <v>0</v>
      </c>
      <c r="BM2257" s="74" t="n">
        <f aca="false">BM2258</f>
        <v>0</v>
      </c>
      <c r="BN2257" s="74" t="n">
        <f aca="false">BN2258</f>
        <v>0</v>
      </c>
      <c r="BO2257" s="74" t="n">
        <f aca="false">BO2258</f>
        <v>0</v>
      </c>
      <c r="BP2257" s="74" t="n">
        <f aca="false">BP2258</f>
        <v>0</v>
      </c>
      <c r="BQ2257" s="74" t="n">
        <f aca="false">BQ2258</f>
        <v>0</v>
      </c>
      <c r="BR2257" s="74" t="n">
        <f aca="false">BR2258</f>
        <v>0</v>
      </c>
      <c r="BS2257" s="74" t="n">
        <f aca="false">BS2258</f>
        <v>0</v>
      </c>
      <c r="BT2257" s="74" t="n">
        <f aca="false">BT2258</f>
        <v>0</v>
      </c>
      <c r="BU2257" s="74" t="n">
        <f aca="false">BU2258</f>
        <v>0</v>
      </c>
      <c r="BV2257" s="74" t="n">
        <f aca="false">BV2258</f>
        <v>0</v>
      </c>
    </row>
    <row r="2258" customFormat="false" ht="12.75" hidden="true" customHeight="false" outlineLevel="0" collapsed="false">
      <c r="A2258" s="106" t="s">
        <v>566</v>
      </c>
      <c r="B2258" s="106"/>
      <c r="C2258" s="85" t="s">
        <v>272</v>
      </c>
      <c r="D2258" s="76"/>
      <c r="E2258" s="76"/>
      <c r="F2258" s="76"/>
      <c r="G2258" s="76"/>
      <c r="H2258" s="77"/>
      <c r="I2258" s="74" t="n">
        <f aca="false">I2259</f>
        <v>0</v>
      </c>
      <c r="J2258" s="74" t="n">
        <f aca="false">J2259</f>
        <v>0</v>
      </c>
      <c r="K2258" s="74" t="n">
        <f aca="false">K2259</f>
        <v>0</v>
      </c>
      <c r="L2258" s="74" t="n">
        <f aca="false">L2259</f>
        <v>0</v>
      </c>
      <c r="M2258" s="74" t="n">
        <f aca="false">M2259</f>
        <v>0</v>
      </c>
      <c r="N2258" s="74" t="n">
        <f aca="false">N2259</f>
        <v>0</v>
      </c>
      <c r="O2258" s="74" t="n">
        <f aca="false">O2259</f>
        <v>0</v>
      </c>
      <c r="P2258" s="74" t="n">
        <f aca="false">P2259</f>
        <v>0</v>
      </c>
      <c r="Q2258" s="74" t="n">
        <f aca="false">Q2259</f>
        <v>0</v>
      </c>
      <c r="R2258" s="74" t="n">
        <f aca="false">R2259</f>
        <v>0</v>
      </c>
      <c r="S2258" s="74" t="n">
        <f aca="false">S2259</f>
        <v>0</v>
      </c>
      <c r="T2258" s="74" t="n">
        <f aca="false">T2259</f>
        <v>0</v>
      </c>
      <c r="U2258" s="74" t="n">
        <f aca="false">U2259</f>
        <v>0</v>
      </c>
      <c r="V2258" s="74" t="n">
        <f aca="false">V2259</f>
        <v>0</v>
      </c>
      <c r="W2258" s="74" t="n">
        <f aca="false">W2259</f>
        <v>0</v>
      </c>
      <c r="X2258" s="74" t="n">
        <f aca="false">X2259</f>
        <v>0</v>
      </c>
      <c r="Y2258" s="74" t="n">
        <f aca="false">Y2259</f>
        <v>0</v>
      </c>
      <c r="Z2258" s="74" t="n">
        <f aca="false">Z2259</f>
        <v>0</v>
      </c>
      <c r="AA2258" s="74" t="n">
        <f aca="false">AA2259</f>
        <v>0</v>
      </c>
      <c r="AB2258" s="74" t="n">
        <f aca="false">AB2259</f>
        <v>0</v>
      </c>
      <c r="AC2258" s="74" t="n">
        <f aca="false">AC2259</f>
        <v>0</v>
      </c>
      <c r="AD2258" s="74" t="n">
        <f aca="false">AD2259</f>
        <v>0</v>
      </c>
      <c r="AE2258" s="74" t="n">
        <f aca="false">AE2259</f>
        <v>0</v>
      </c>
      <c r="AF2258" s="74" t="n">
        <f aca="false">AF2259</f>
        <v>0</v>
      </c>
      <c r="AG2258" s="74" t="n">
        <f aca="false">AG2259</f>
        <v>0</v>
      </c>
      <c r="AH2258" s="74" t="n">
        <f aca="false">AH2259</f>
        <v>0</v>
      </c>
      <c r="AI2258" s="74" t="n">
        <f aca="false">AI2259</f>
        <v>0</v>
      </c>
      <c r="AJ2258" s="74" t="n">
        <f aca="false">AJ2259</f>
        <v>0</v>
      </c>
      <c r="AK2258" s="74" t="n">
        <f aca="false">AK2259</f>
        <v>0</v>
      </c>
      <c r="AL2258" s="74" t="n">
        <f aca="false">AL2259</f>
        <v>0</v>
      </c>
      <c r="AM2258" s="74" t="n">
        <f aca="false">AM2259</f>
        <v>0</v>
      </c>
      <c r="AN2258" s="74" t="n">
        <f aca="false">AN2259</f>
        <v>0</v>
      </c>
      <c r="AO2258" s="74" t="n">
        <f aca="false">AO2259</f>
        <v>0</v>
      </c>
      <c r="AP2258" s="74" t="n">
        <f aca="false">AP2259</f>
        <v>0</v>
      </c>
      <c r="AQ2258" s="74" t="n">
        <f aca="false">AQ2259</f>
        <v>0</v>
      </c>
      <c r="AR2258" s="74" t="n">
        <f aca="false">AR2259</f>
        <v>0</v>
      </c>
      <c r="AS2258" s="74" t="n">
        <f aca="false">AS2259</f>
        <v>0</v>
      </c>
      <c r="AT2258" s="74" t="n">
        <f aca="false">AT2259</f>
        <v>0</v>
      </c>
      <c r="AU2258" s="74" t="n">
        <f aca="false">AU2259</f>
        <v>0</v>
      </c>
      <c r="AV2258" s="74" t="n">
        <f aca="false">AV2259</f>
        <v>0</v>
      </c>
      <c r="AW2258" s="74" t="n">
        <f aca="false">AW2259</f>
        <v>0</v>
      </c>
      <c r="AX2258" s="74" t="n">
        <f aca="false">AX2259</f>
        <v>0</v>
      </c>
      <c r="AY2258" s="74" t="n">
        <f aca="false">AY2259</f>
        <v>0</v>
      </c>
      <c r="AZ2258" s="74" t="n">
        <f aca="false">AZ2259</f>
        <v>0</v>
      </c>
      <c r="BA2258" s="74" t="n">
        <f aca="false">BA2259</f>
        <v>0</v>
      </c>
      <c r="BB2258" s="74" t="n">
        <f aca="false">BB2259</f>
        <v>0</v>
      </c>
      <c r="BC2258" s="74" t="n">
        <f aca="false">BC2259</f>
        <v>0</v>
      </c>
      <c r="BD2258" s="74" t="n">
        <f aca="false">BD2259</f>
        <v>0</v>
      </c>
      <c r="BE2258" s="74" t="n">
        <f aca="false">BE2259</f>
        <v>0</v>
      </c>
      <c r="BF2258" s="74" t="n">
        <f aca="false">BF2259</f>
        <v>0</v>
      </c>
      <c r="BG2258" s="74" t="n">
        <f aca="false">BG2259</f>
        <v>0</v>
      </c>
      <c r="BH2258" s="74" t="n">
        <f aca="false">BH2259</f>
        <v>0</v>
      </c>
      <c r="BI2258" s="74" t="n">
        <f aca="false">BI2259</f>
        <v>0</v>
      </c>
      <c r="BJ2258" s="74" t="n">
        <f aca="false">BJ2259</f>
        <v>0</v>
      </c>
      <c r="BK2258" s="74" t="n">
        <f aca="false">BK2259</f>
        <v>0</v>
      </c>
      <c r="BL2258" s="74" t="n">
        <f aca="false">BL2259</f>
        <v>0</v>
      </c>
      <c r="BM2258" s="74" t="n">
        <f aca="false">BM2259</f>
        <v>0</v>
      </c>
      <c r="BN2258" s="74" t="n">
        <f aca="false">BN2259</f>
        <v>0</v>
      </c>
      <c r="BO2258" s="74" t="n">
        <f aca="false">BO2259</f>
        <v>0</v>
      </c>
      <c r="BP2258" s="74" t="n">
        <f aca="false">BP2259</f>
        <v>0</v>
      </c>
      <c r="BQ2258" s="74" t="n">
        <f aca="false">BQ2259</f>
        <v>0</v>
      </c>
      <c r="BR2258" s="74" t="n">
        <f aca="false">BR2259</f>
        <v>0</v>
      </c>
      <c r="BS2258" s="74" t="n">
        <f aca="false">BS2259</f>
        <v>0</v>
      </c>
      <c r="BT2258" s="74" t="n">
        <f aca="false">BT2259</f>
        <v>0</v>
      </c>
      <c r="BU2258" s="74" t="n">
        <f aca="false">BU2259</f>
        <v>0</v>
      </c>
      <c r="BV2258" s="74" t="n">
        <f aca="false">BV2259</f>
        <v>0</v>
      </c>
    </row>
    <row r="2259" customFormat="false" ht="12.75" hidden="true" customHeight="false" outlineLevel="0" collapsed="false">
      <c r="A2259" s="106" t="s">
        <v>273</v>
      </c>
      <c r="B2259" s="106"/>
      <c r="C2259" s="85" t="s">
        <v>272</v>
      </c>
      <c r="D2259" s="85" t="s">
        <v>274</v>
      </c>
      <c r="E2259" s="85" t="s">
        <v>129</v>
      </c>
      <c r="F2259" s="85" t="s">
        <v>129</v>
      </c>
      <c r="G2259" s="85"/>
      <c r="H2259" s="77"/>
      <c r="I2259" s="74" t="n">
        <f aca="false">I2260</f>
        <v>0</v>
      </c>
      <c r="J2259" s="74" t="n">
        <f aca="false">J2260</f>
        <v>0</v>
      </c>
      <c r="K2259" s="74" t="n">
        <f aca="false">K2260</f>
        <v>0</v>
      </c>
      <c r="L2259" s="74" t="n">
        <f aca="false">L2260</f>
        <v>0</v>
      </c>
      <c r="M2259" s="74" t="n">
        <f aca="false">M2260</f>
        <v>0</v>
      </c>
      <c r="N2259" s="74" t="n">
        <f aca="false">N2260</f>
        <v>0</v>
      </c>
      <c r="O2259" s="74" t="n">
        <f aca="false">O2260</f>
        <v>0</v>
      </c>
      <c r="P2259" s="74" t="n">
        <f aca="false">P2260</f>
        <v>0</v>
      </c>
      <c r="Q2259" s="74" t="n">
        <f aca="false">Q2260</f>
        <v>0</v>
      </c>
      <c r="R2259" s="74" t="n">
        <f aca="false">R2260</f>
        <v>0</v>
      </c>
      <c r="S2259" s="74" t="n">
        <f aca="false">S2260</f>
        <v>0</v>
      </c>
      <c r="T2259" s="74" t="n">
        <f aca="false">T2260</f>
        <v>0</v>
      </c>
      <c r="U2259" s="74" t="n">
        <f aca="false">U2260</f>
        <v>0</v>
      </c>
      <c r="V2259" s="74" t="n">
        <f aca="false">V2260</f>
        <v>0</v>
      </c>
      <c r="W2259" s="74" t="n">
        <f aca="false">W2260</f>
        <v>0</v>
      </c>
      <c r="X2259" s="74" t="n">
        <f aca="false">X2260</f>
        <v>0</v>
      </c>
      <c r="Y2259" s="74" t="n">
        <f aca="false">Y2260</f>
        <v>0</v>
      </c>
      <c r="Z2259" s="74" t="n">
        <f aca="false">Z2260</f>
        <v>0</v>
      </c>
      <c r="AA2259" s="74" t="n">
        <f aca="false">AA2260</f>
        <v>0</v>
      </c>
      <c r="AB2259" s="74" t="n">
        <f aca="false">AB2260</f>
        <v>0</v>
      </c>
      <c r="AC2259" s="74" t="n">
        <f aca="false">AC2260</f>
        <v>0</v>
      </c>
      <c r="AD2259" s="74" t="n">
        <f aca="false">AD2260</f>
        <v>0</v>
      </c>
      <c r="AE2259" s="74" t="n">
        <f aca="false">AE2260</f>
        <v>0</v>
      </c>
      <c r="AF2259" s="74" t="n">
        <f aca="false">AF2260</f>
        <v>0</v>
      </c>
      <c r="AG2259" s="74" t="n">
        <f aca="false">AG2260</f>
        <v>0</v>
      </c>
      <c r="AH2259" s="74" t="n">
        <f aca="false">AH2260</f>
        <v>0</v>
      </c>
      <c r="AI2259" s="74" t="n">
        <f aca="false">AI2260</f>
        <v>0</v>
      </c>
      <c r="AJ2259" s="74" t="n">
        <f aca="false">AJ2260</f>
        <v>0</v>
      </c>
      <c r="AK2259" s="74" t="n">
        <f aca="false">AK2260</f>
        <v>0</v>
      </c>
      <c r="AL2259" s="74" t="n">
        <f aca="false">AL2260</f>
        <v>0</v>
      </c>
      <c r="AM2259" s="74" t="n">
        <f aca="false">AM2260</f>
        <v>0</v>
      </c>
      <c r="AN2259" s="74" t="n">
        <f aca="false">AN2260</f>
        <v>0</v>
      </c>
      <c r="AO2259" s="74" t="n">
        <f aca="false">AO2260</f>
        <v>0</v>
      </c>
      <c r="AP2259" s="74" t="n">
        <f aca="false">AP2260</f>
        <v>0</v>
      </c>
      <c r="AQ2259" s="74" t="n">
        <f aca="false">AQ2260</f>
        <v>0</v>
      </c>
      <c r="AR2259" s="74" t="n">
        <f aca="false">AR2260</f>
        <v>0</v>
      </c>
      <c r="AS2259" s="74" t="n">
        <f aca="false">AS2260</f>
        <v>0</v>
      </c>
      <c r="AT2259" s="74" t="n">
        <f aca="false">AT2260</f>
        <v>0</v>
      </c>
      <c r="AU2259" s="74" t="n">
        <f aca="false">AU2260</f>
        <v>0</v>
      </c>
      <c r="AV2259" s="74" t="n">
        <f aca="false">AV2260</f>
        <v>0</v>
      </c>
      <c r="AW2259" s="74" t="n">
        <f aca="false">AW2260</f>
        <v>0</v>
      </c>
      <c r="AX2259" s="74" t="n">
        <f aca="false">AX2260</f>
        <v>0</v>
      </c>
      <c r="AY2259" s="74" t="n">
        <f aca="false">AY2260</f>
        <v>0</v>
      </c>
      <c r="AZ2259" s="74" t="n">
        <f aca="false">AZ2260</f>
        <v>0</v>
      </c>
      <c r="BA2259" s="74" t="n">
        <f aca="false">BA2260</f>
        <v>0</v>
      </c>
      <c r="BB2259" s="74" t="n">
        <f aca="false">BB2260</f>
        <v>0</v>
      </c>
      <c r="BC2259" s="74" t="n">
        <f aca="false">BC2260</f>
        <v>0</v>
      </c>
      <c r="BD2259" s="74" t="n">
        <f aca="false">BD2260</f>
        <v>0</v>
      </c>
      <c r="BE2259" s="74" t="n">
        <f aca="false">BE2260</f>
        <v>0</v>
      </c>
      <c r="BF2259" s="74" t="n">
        <f aca="false">BF2260</f>
        <v>0</v>
      </c>
      <c r="BG2259" s="74" t="n">
        <f aca="false">BG2260</f>
        <v>0</v>
      </c>
      <c r="BH2259" s="74" t="n">
        <f aca="false">BH2260</f>
        <v>0</v>
      </c>
      <c r="BI2259" s="74" t="n">
        <f aca="false">BI2260</f>
        <v>0</v>
      </c>
      <c r="BJ2259" s="74" t="n">
        <f aca="false">BJ2260</f>
        <v>0</v>
      </c>
      <c r="BK2259" s="74" t="n">
        <f aca="false">BK2260</f>
        <v>0</v>
      </c>
      <c r="BL2259" s="74" t="n">
        <f aca="false">BL2260</f>
        <v>0</v>
      </c>
      <c r="BM2259" s="74" t="n">
        <f aca="false">BM2260</f>
        <v>0</v>
      </c>
      <c r="BN2259" s="74" t="n">
        <f aca="false">BN2260</f>
        <v>0</v>
      </c>
      <c r="BO2259" s="74" t="n">
        <f aca="false">BO2260</f>
        <v>0</v>
      </c>
      <c r="BP2259" s="74" t="n">
        <f aca="false">BP2260</f>
        <v>0</v>
      </c>
      <c r="BQ2259" s="74" t="n">
        <f aca="false">BQ2260</f>
        <v>0</v>
      </c>
      <c r="BR2259" s="74" t="n">
        <f aca="false">BR2260</f>
        <v>0</v>
      </c>
      <c r="BS2259" s="74" t="n">
        <f aca="false">BS2260</f>
        <v>0</v>
      </c>
      <c r="BT2259" s="74" t="n">
        <f aca="false">BT2260</f>
        <v>0</v>
      </c>
      <c r="BU2259" s="74" t="n">
        <f aca="false">BU2260</f>
        <v>0</v>
      </c>
      <c r="BV2259" s="74" t="n">
        <f aca="false">BV2260</f>
        <v>0</v>
      </c>
    </row>
    <row r="2260" customFormat="false" ht="12.75" hidden="true" customHeight="false" outlineLevel="0" collapsed="false">
      <c r="A2260" s="87" t="s">
        <v>275</v>
      </c>
      <c r="B2260" s="106"/>
      <c r="C2260" s="85" t="s">
        <v>272</v>
      </c>
      <c r="D2260" s="85" t="s">
        <v>274</v>
      </c>
      <c r="E2260" s="85" t="s">
        <v>129</v>
      </c>
      <c r="F2260" s="85" t="s">
        <v>129</v>
      </c>
      <c r="G2260" s="85" t="s">
        <v>276</v>
      </c>
      <c r="H2260" s="77"/>
      <c r="I2260" s="74" t="n">
        <f aca="false">I2261</f>
        <v>0</v>
      </c>
      <c r="J2260" s="74" t="n">
        <f aca="false">J2261</f>
        <v>0</v>
      </c>
      <c r="K2260" s="74" t="n">
        <f aca="false">K2261</f>
        <v>0</v>
      </c>
      <c r="L2260" s="74" t="n">
        <f aca="false">L2261</f>
        <v>0</v>
      </c>
      <c r="M2260" s="74" t="n">
        <f aca="false">M2261</f>
        <v>0</v>
      </c>
      <c r="N2260" s="74" t="n">
        <f aca="false">N2261</f>
        <v>0</v>
      </c>
      <c r="O2260" s="74" t="n">
        <f aca="false">O2261</f>
        <v>0</v>
      </c>
      <c r="P2260" s="74" t="n">
        <f aca="false">P2261</f>
        <v>0</v>
      </c>
      <c r="Q2260" s="74" t="n">
        <f aca="false">Q2261</f>
        <v>0</v>
      </c>
      <c r="R2260" s="74" t="n">
        <f aca="false">R2261</f>
        <v>0</v>
      </c>
      <c r="S2260" s="74" t="n">
        <f aca="false">S2261</f>
        <v>0</v>
      </c>
      <c r="T2260" s="74" t="n">
        <f aca="false">T2261</f>
        <v>0</v>
      </c>
      <c r="U2260" s="74" t="n">
        <f aca="false">U2261</f>
        <v>0</v>
      </c>
      <c r="V2260" s="74" t="n">
        <f aca="false">V2261</f>
        <v>0</v>
      </c>
      <c r="W2260" s="74" t="n">
        <f aca="false">W2261</f>
        <v>0</v>
      </c>
      <c r="X2260" s="74" t="n">
        <f aca="false">X2261</f>
        <v>0</v>
      </c>
      <c r="Y2260" s="74" t="n">
        <f aca="false">Y2261</f>
        <v>0</v>
      </c>
      <c r="Z2260" s="74" t="n">
        <f aca="false">Z2261</f>
        <v>0</v>
      </c>
      <c r="AA2260" s="74" t="n">
        <f aca="false">AA2261</f>
        <v>0</v>
      </c>
      <c r="AB2260" s="74" t="n">
        <f aca="false">AB2261</f>
        <v>0</v>
      </c>
      <c r="AC2260" s="74" t="n">
        <f aca="false">AC2261</f>
        <v>0</v>
      </c>
      <c r="AD2260" s="74" t="n">
        <f aca="false">AD2261</f>
        <v>0</v>
      </c>
      <c r="AE2260" s="74" t="n">
        <f aca="false">AE2261</f>
        <v>0</v>
      </c>
      <c r="AF2260" s="74" t="n">
        <f aca="false">AF2261</f>
        <v>0</v>
      </c>
      <c r="AG2260" s="74" t="n">
        <f aca="false">AG2261</f>
        <v>0</v>
      </c>
      <c r="AH2260" s="74" t="n">
        <f aca="false">AH2261</f>
        <v>0</v>
      </c>
      <c r="AI2260" s="74" t="n">
        <f aca="false">AI2261</f>
        <v>0</v>
      </c>
      <c r="AJ2260" s="74" t="n">
        <f aca="false">AJ2261</f>
        <v>0</v>
      </c>
      <c r="AK2260" s="74" t="n">
        <f aca="false">AK2261</f>
        <v>0</v>
      </c>
      <c r="AL2260" s="74" t="n">
        <f aca="false">AL2261</f>
        <v>0</v>
      </c>
      <c r="AM2260" s="74" t="n">
        <f aca="false">AM2261</f>
        <v>0</v>
      </c>
      <c r="AN2260" s="74" t="n">
        <f aca="false">AN2261</f>
        <v>0</v>
      </c>
      <c r="AO2260" s="74" t="n">
        <f aca="false">AO2261</f>
        <v>0</v>
      </c>
      <c r="AP2260" s="74" t="n">
        <f aca="false">AP2261</f>
        <v>0</v>
      </c>
      <c r="AQ2260" s="74" t="n">
        <f aca="false">AQ2261</f>
        <v>0</v>
      </c>
      <c r="AR2260" s="74" t="n">
        <f aca="false">AR2261</f>
        <v>0</v>
      </c>
      <c r="AS2260" s="74" t="n">
        <f aca="false">AS2261</f>
        <v>0</v>
      </c>
      <c r="AT2260" s="74" t="n">
        <f aca="false">AT2261</f>
        <v>0</v>
      </c>
      <c r="AU2260" s="74" t="n">
        <f aca="false">AU2261</f>
        <v>0</v>
      </c>
      <c r="AV2260" s="74" t="n">
        <f aca="false">AV2261</f>
        <v>0</v>
      </c>
      <c r="AW2260" s="74" t="n">
        <f aca="false">AW2261</f>
        <v>0</v>
      </c>
      <c r="AX2260" s="74" t="n">
        <f aca="false">AX2261</f>
        <v>0</v>
      </c>
      <c r="AY2260" s="74" t="n">
        <f aca="false">AY2261</f>
        <v>0</v>
      </c>
      <c r="AZ2260" s="74" t="n">
        <f aca="false">AZ2261</f>
        <v>0</v>
      </c>
      <c r="BA2260" s="74" t="n">
        <f aca="false">BA2261</f>
        <v>0</v>
      </c>
      <c r="BB2260" s="74" t="n">
        <f aca="false">BB2261</f>
        <v>0</v>
      </c>
      <c r="BC2260" s="74" t="n">
        <f aca="false">BC2261</f>
        <v>0</v>
      </c>
      <c r="BD2260" s="74" t="n">
        <f aca="false">BD2261</f>
        <v>0</v>
      </c>
      <c r="BE2260" s="74" t="n">
        <f aca="false">BE2261</f>
        <v>0</v>
      </c>
      <c r="BF2260" s="74" t="n">
        <f aca="false">BF2261</f>
        <v>0</v>
      </c>
      <c r="BG2260" s="74" t="n">
        <f aca="false">BG2261</f>
        <v>0</v>
      </c>
      <c r="BH2260" s="74" t="n">
        <f aca="false">BH2261</f>
        <v>0</v>
      </c>
      <c r="BI2260" s="74" t="n">
        <f aca="false">BI2261</f>
        <v>0</v>
      </c>
      <c r="BJ2260" s="74" t="n">
        <f aca="false">BJ2261</f>
        <v>0</v>
      </c>
      <c r="BK2260" s="74" t="n">
        <f aca="false">BK2261</f>
        <v>0</v>
      </c>
      <c r="BL2260" s="74" t="n">
        <f aca="false">BL2261</f>
        <v>0</v>
      </c>
      <c r="BM2260" s="74" t="n">
        <f aca="false">BM2261</f>
        <v>0</v>
      </c>
      <c r="BN2260" s="74" t="n">
        <f aca="false">BN2261</f>
        <v>0</v>
      </c>
      <c r="BO2260" s="74" t="n">
        <f aca="false">BO2261</f>
        <v>0</v>
      </c>
      <c r="BP2260" s="74" t="n">
        <f aca="false">BP2261</f>
        <v>0</v>
      </c>
      <c r="BQ2260" s="74" t="n">
        <f aca="false">BQ2261</f>
        <v>0</v>
      </c>
      <c r="BR2260" s="74" t="n">
        <f aca="false">BR2261</f>
        <v>0</v>
      </c>
      <c r="BS2260" s="74" t="n">
        <f aca="false">BS2261</f>
        <v>0</v>
      </c>
      <c r="BT2260" s="74" t="n">
        <f aca="false">BT2261</f>
        <v>0</v>
      </c>
      <c r="BU2260" s="74" t="n">
        <f aca="false">BU2261</f>
        <v>0</v>
      </c>
      <c r="BV2260" s="74" t="n">
        <f aca="false">BV2261</f>
        <v>0</v>
      </c>
    </row>
    <row r="2261" customFormat="false" ht="12.75" hidden="true" customHeight="false" outlineLevel="0" collapsed="false">
      <c r="A2261" s="79" t="s">
        <v>191</v>
      </c>
      <c r="B2261" s="4"/>
      <c r="C2261" s="76" t="s">
        <v>272</v>
      </c>
      <c r="D2261" s="76" t="s">
        <v>274</v>
      </c>
      <c r="E2261" s="76" t="s">
        <v>129</v>
      </c>
      <c r="F2261" s="76" t="s">
        <v>129</v>
      </c>
      <c r="G2261" s="76" t="s">
        <v>276</v>
      </c>
      <c r="H2261" s="77" t="n">
        <v>240</v>
      </c>
      <c r="I2261" s="78" t="n">
        <f aca="false">SUM(I2263:I2263)</f>
        <v>0</v>
      </c>
      <c r="J2261" s="78" t="n">
        <f aca="false">SUM(J2263:J2263)</f>
        <v>0</v>
      </c>
      <c r="K2261" s="78" t="n">
        <f aca="false">SUM(K2263:K2263)</f>
        <v>0</v>
      </c>
      <c r="L2261" s="78" t="n">
        <f aca="false">SUM(L2263:L2263)</f>
        <v>0</v>
      </c>
      <c r="M2261" s="78" t="n">
        <f aca="false">SUM(M2263:M2263)</f>
        <v>0</v>
      </c>
      <c r="N2261" s="78" t="n">
        <f aca="false">SUM(N2263:N2263)</f>
        <v>0</v>
      </c>
      <c r="O2261" s="78" t="n">
        <f aca="false">SUM(O2263:O2263)</f>
        <v>0</v>
      </c>
      <c r="P2261" s="78" t="n">
        <f aca="false">SUM(P2263:P2263)</f>
        <v>0</v>
      </c>
      <c r="Q2261" s="78" t="n">
        <f aca="false">SUM(Q2263:Q2263)</f>
        <v>0</v>
      </c>
      <c r="R2261" s="78" t="n">
        <f aca="false">SUM(R2263:R2263)</f>
        <v>0</v>
      </c>
      <c r="S2261" s="78" t="n">
        <f aca="false">SUM(S2263:S2263)</f>
        <v>0</v>
      </c>
      <c r="T2261" s="78" t="n">
        <f aca="false">SUM(T2263:T2263)</f>
        <v>0</v>
      </c>
      <c r="U2261" s="78" t="n">
        <f aca="false">SUM(U2263:U2263)</f>
        <v>0</v>
      </c>
      <c r="V2261" s="78" t="n">
        <f aca="false">SUM(V2263:V2263)</f>
        <v>0</v>
      </c>
      <c r="W2261" s="78" t="n">
        <f aca="false">SUM(W2263:W2263)</f>
        <v>0</v>
      </c>
      <c r="X2261" s="78" t="n">
        <f aca="false">SUM(X2263:X2263)</f>
        <v>0</v>
      </c>
      <c r="Y2261" s="78" t="n">
        <f aca="false">SUM(Y2263:Y2263)</f>
        <v>0</v>
      </c>
      <c r="Z2261" s="78" t="n">
        <f aca="false">SUM(Z2263:Z2263)</f>
        <v>0</v>
      </c>
      <c r="AA2261" s="78" t="n">
        <f aca="false">SUM(AA2263:AA2263)</f>
        <v>0</v>
      </c>
      <c r="AB2261" s="78" t="n">
        <f aca="false">SUM(AB2263:AB2263)</f>
        <v>0</v>
      </c>
      <c r="AC2261" s="78" t="n">
        <f aca="false">SUM(AC2263:AC2263)</f>
        <v>0</v>
      </c>
      <c r="AD2261" s="78" t="n">
        <f aca="false">SUM(AD2263:AD2263)</f>
        <v>0</v>
      </c>
      <c r="AE2261" s="78" t="n">
        <f aca="false">SUM(AE2263:AE2263)</f>
        <v>0</v>
      </c>
      <c r="AF2261" s="78" t="n">
        <f aca="false">SUM(AF2263:AF2263)</f>
        <v>0</v>
      </c>
      <c r="AG2261" s="78" t="n">
        <f aca="false">SUM(AG2263:AG2263)</f>
        <v>0</v>
      </c>
      <c r="AH2261" s="78" t="n">
        <f aca="false">SUM(AH2263:AH2263)</f>
        <v>0</v>
      </c>
      <c r="AI2261" s="78" t="n">
        <f aca="false">SUM(AI2263:AI2263)</f>
        <v>0</v>
      </c>
      <c r="AJ2261" s="78" t="n">
        <f aca="false">SUM(AJ2263:AJ2263)</f>
        <v>0</v>
      </c>
      <c r="AK2261" s="78" t="n">
        <f aca="false">SUM(AK2263:AK2263)</f>
        <v>0</v>
      </c>
      <c r="AL2261" s="78" t="n">
        <f aca="false">SUM(AL2263:AL2263)</f>
        <v>0</v>
      </c>
      <c r="AM2261" s="78" t="n">
        <f aca="false">SUM(AM2263:AM2263)</f>
        <v>0</v>
      </c>
      <c r="AN2261" s="78" t="n">
        <f aca="false">SUM(AN2263:AN2263)</f>
        <v>0</v>
      </c>
      <c r="AO2261" s="78" t="n">
        <f aca="false">SUM(AO2263:AO2263)</f>
        <v>0</v>
      </c>
      <c r="AP2261" s="78" t="n">
        <f aca="false">SUM(AP2263:AP2263)</f>
        <v>0</v>
      </c>
      <c r="AQ2261" s="78" t="n">
        <f aca="false">SUM(AQ2263:AQ2263)</f>
        <v>0</v>
      </c>
      <c r="AR2261" s="78" t="n">
        <f aca="false">SUM(AR2263:AR2263)</f>
        <v>0</v>
      </c>
      <c r="AS2261" s="78" t="n">
        <f aca="false">SUM(AS2263:AS2263)</f>
        <v>0</v>
      </c>
      <c r="AT2261" s="78" t="n">
        <f aca="false">SUM(AT2263:AT2263)</f>
        <v>0</v>
      </c>
      <c r="AU2261" s="78" t="n">
        <f aca="false">SUM(AU2263:AU2263)</f>
        <v>0</v>
      </c>
      <c r="AV2261" s="78" t="n">
        <f aca="false">SUM(AV2263:AV2263)</f>
        <v>0</v>
      </c>
      <c r="AW2261" s="78" t="n">
        <f aca="false">SUM(AW2263:AW2263)</f>
        <v>0</v>
      </c>
      <c r="AX2261" s="78" t="n">
        <f aca="false">SUM(AX2263:AX2263)</f>
        <v>0</v>
      </c>
      <c r="AY2261" s="78" t="n">
        <f aca="false">SUM(AY2263:AY2263)</f>
        <v>0</v>
      </c>
      <c r="AZ2261" s="78" t="n">
        <f aca="false">SUM(AZ2263:AZ2263)</f>
        <v>0</v>
      </c>
      <c r="BA2261" s="78" t="n">
        <f aca="false">SUM(BA2263:BA2263)</f>
        <v>0</v>
      </c>
      <c r="BB2261" s="78" t="n">
        <f aca="false">SUM(BB2263:BB2263)</f>
        <v>0</v>
      </c>
      <c r="BC2261" s="78" t="n">
        <f aca="false">SUM(BC2263:BC2263)</f>
        <v>0</v>
      </c>
      <c r="BD2261" s="78" t="n">
        <f aca="false">SUM(BD2263:BD2263)</f>
        <v>0</v>
      </c>
      <c r="BE2261" s="78" t="n">
        <f aca="false">SUM(BE2263:BE2263)</f>
        <v>0</v>
      </c>
      <c r="BF2261" s="78" t="n">
        <f aca="false">SUM(BF2263:BF2263)</f>
        <v>0</v>
      </c>
      <c r="BG2261" s="78" t="n">
        <f aca="false">SUM(BG2263:BG2263)</f>
        <v>0</v>
      </c>
      <c r="BH2261" s="78" t="n">
        <f aca="false">SUM(BH2263:BH2263)</f>
        <v>0</v>
      </c>
      <c r="BI2261" s="78" t="n">
        <f aca="false">SUM(BI2263:BI2263)</f>
        <v>0</v>
      </c>
      <c r="BJ2261" s="78" t="n">
        <f aca="false">SUM(BJ2263:BJ2263)</f>
        <v>0</v>
      </c>
      <c r="BK2261" s="78" t="n">
        <f aca="false">SUM(BK2263:BK2263)</f>
        <v>0</v>
      </c>
      <c r="BL2261" s="78" t="n">
        <f aca="false">SUM(BL2263:BL2263)</f>
        <v>0</v>
      </c>
      <c r="BM2261" s="78" t="n">
        <f aca="false">SUM(BM2263:BM2263)</f>
        <v>0</v>
      </c>
      <c r="BN2261" s="78" t="n">
        <f aca="false">SUM(BN2263:BN2263)</f>
        <v>0</v>
      </c>
      <c r="BO2261" s="78" t="n">
        <f aca="false">SUM(BO2263:BO2263)</f>
        <v>0</v>
      </c>
      <c r="BP2261" s="78" t="n">
        <f aca="false">SUM(BP2263:BP2263)</f>
        <v>0</v>
      </c>
      <c r="BQ2261" s="78" t="n">
        <f aca="false">SUM(BQ2263:BQ2263)</f>
        <v>0</v>
      </c>
      <c r="BR2261" s="78" t="n">
        <f aca="false">SUM(BR2263:BR2263)</f>
        <v>0</v>
      </c>
      <c r="BS2261" s="78" t="n">
        <f aca="false">SUM(BS2263:BS2263)</f>
        <v>0</v>
      </c>
      <c r="BT2261" s="78" t="n">
        <f aca="false">SUM(BT2263:BT2263)</f>
        <v>0</v>
      </c>
      <c r="BU2261" s="78" t="n">
        <f aca="false">SUM(BU2263:BU2263)</f>
        <v>0</v>
      </c>
      <c r="BV2261" s="78" t="n">
        <f aca="false">SUM(BV2263:BV2263)</f>
        <v>0</v>
      </c>
    </row>
    <row r="2262" customFormat="false" ht="12.75" hidden="true" customHeight="false" outlineLevel="0" collapsed="false">
      <c r="A2262" s="4" t="s">
        <v>133</v>
      </c>
      <c r="B2262" s="79"/>
      <c r="C2262" s="76"/>
      <c r="D2262" s="76"/>
      <c r="E2262" s="76"/>
      <c r="F2262" s="76"/>
      <c r="G2262" s="76"/>
      <c r="H2262" s="77"/>
      <c r="I2262" s="78"/>
      <c r="J2262" s="78"/>
      <c r="K2262" s="78"/>
      <c r="L2262" s="78"/>
      <c r="M2262" s="78"/>
      <c r="N2262" s="78"/>
      <c r="O2262" s="78"/>
      <c r="P2262" s="78"/>
      <c r="Q2262" s="78"/>
      <c r="R2262" s="78"/>
      <c r="S2262" s="78"/>
      <c r="T2262" s="78"/>
      <c r="U2262" s="78"/>
      <c r="V2262" s="78"/>
      <c r="W2262" s="78"/>
      <c r="X2262" s="78"/>
      <c r="Y2262" s="78"/>
      <c r="Z2262" s="78"/>
      <c r="AA2262" s="78"/>
      <c r="AB2262" s="78"/>
      <c r="AC2262" s="78"/>
      <c r="AD2262" s="78"/>
      <c r="AE2262" s="78"/>
      <c r="AF2262" s="78"/>
      <c r="AG2262" s="78"/>
      <c r="AH2262" s="78"/>
      <c r="AI2262" s="78"/>
      <c r="AJ2262" s="78"/>
      <c r="AK2262" s="78"/>
      <c r="AL2262" s="78"/>
      <c r="AM2262" s="78"/>
      <c r="AN2262" s="78"/>
      <c r="AO2262" s="78"/>
      <c r="AP2262" s="78"/>
      <c r="AQ2262" s="78"/>
      <c r="AR2262" s="78"/>
      <c r="AS2262" s="78"/>
      <c r="AT2262" s="78"/>
      <c r="AU2262" s="78"/>
      <c r="AV2262" s="78"/>
      <c r="AW2262" s="78"/>
      <c r="AX2262" s="78"/>
      <c r="AY2262" s="78"/>
      <c r="AZ2262" s="78"/>
      <c r="BA2262" s="78"/>
      <c r="BB2262" s="78"/>
      <c r="BC2262" s="78"/>
      <c r="BD2262" s="78"/>
      <c r="BE2262" s="78"/>
      <c r="BF2262" s="78"/>
      <c r="BG2262" s="78"/>
      <c r="BH2262" s="78"/>
      <c r="BI2262" s="78"/>
      <c r="BJ2262" s="78"/>
      <c r="BK2262" s="78"/>
      <c r="BL2262" s="78"/>
      <c r="BM2262" s="78"/>
      <c r="BN2262" s="78"/>
      <c r="BO2262" s="78"/>
      <c r="BP2262" s="78"/>
      <c r="BQ2262" s="78"/>
      <c r="BR2262" s="78"/>
      <c r="BS2262" s="78"/>
      <c r="BT2262" s="78"/>
      <c r="BU2262" s="78"/>
      <c r="BV2262" s="78"/>
    </row>
    <row r="2263" customFormat="false" ht="12.75" hidden="true" customHeight="false" outlineLevel="0" collapsed="false">
      <c r="A2263" s="79" t="s">
        <v>235</v>
      </c>
      <c r="B2263" s="79"/>
      <c r="C2263" s="76" t="s">
        <v>272</v>
      </c>
      <c r="D2263" s="76" t="s">
        <v>274</v>
      </c>
      <c r="E2263" s="76" t="s">
        <v>129</v>
      </c>
      <c r="F2263" s="76" t="s">
        <v>129</v>
      </c>
      <c r="G2263" s="76" t="s">
        <v>276</v>
      </c>
      <c r="H2263" s="77" t="n">
        <v>242</v>
      </c>
      <c r="I2263" s="78" t="n">
        <f aca="false">SUM(I2265:I2268)</f>
        <v>0</v>
      </c>
      <c r="J2263" s="78" t="n">
        <f aca="false">SUM(J2265:J2268)</f>
        <v>0</v>
      </c>
      <c r="K2263" s="78" t="n">
        <f aca="false">SUM(K2265:K2268)</f>
        <v>0</v>
      </c>
      <c r="L2263" s="78" t="n">
        <f aca="false">SUM(L2265:L2268)</f>
        <v>0</v>
      </c>
      <c r="M2263" s="78" t="n">
        <f aca="false">SUM(M2265:M2268)</f>
        <v>0</v>
      </c>
      <c r="N2263" s="78" t="n">
        <f aca="false">SUM(N2265:N2268)</f>
        <v>0</v>
      </c>
      <c r="O2263" s="78" t="n">
        <f aca="false">SUM(O2265:O2268)</f>
        <v>0</v>
      </c>
      <c r="P2263" s="78" t="n">
        <f aca="false">SUM(P2265:P2268)</f>
        <v>0</v>
      </c>
      <c r="Q2263" s="78" t="n">
        <f aca="false">SUM(Q2265:Q2268)</f>
        <v>0</v>
      </c>
      <c r="R2263" s="78" t="n">
        <f aca="false">SUM(R2265:R2268)</f>
        <v>0</v>
      </c>
      <c r="S2263" s="78" t="n">
        <f aca="false">SUM(S2265:S2268)</f>
        <v>0</v>
      </c>
      <c r="T2263" s="78" t="n">
        <f aca="false">SUM(T2265:T2268)</f>
        <v>0</v>
      </c>
      <c r="U2263" s="78" t="n">
        <f aca="false">SUM(U2265:U2268)</f>
        <v>0</v>
      </c>
      <c r="V2263" s="78" t="n">
        <f aca="false">SUM(V2265:V2268)</f>
        <v>0</v>
      </c>
      <c r="W2263" s="78" t="n">
        <f aca="false">SUM(W2265:W2268)</f>
        <v>0</v>
      </c>
      <c r="X2263" s="78" t="n">
        <f aca="false">SUM(X2265:X2268)</f>
        <v>0</v>
      </c>
      <c r="Y2263" s="78" t="n">
        <f aca="false">SUM(Y2265:Y2268)</f>
        <v>0</v>
      </c>
      <c r="Z2263" s="78" t="n">
        <f aca="false">SUM(Z2265:Z2268)</f>
        <v>0</v>
      </c>
      <c r="AA2263" s="78" t="n">
        <f aca="false">SUM(AA2265:AA2268)</f>
        <v>0</v>
      </c>
      <c r="AB2263" s="78" t="n">
        <f aca="false">SUM(AB2265:AB2268)</f>
        <v>0</v>
      </c>
      <c r="AC2263" s="78" t="n">
        <f aca="false">SUM(AC2265:AC2268)</f>
        <v>0</v>
      </c>
      <c r="AD2263" s="78" t="n">
        <f aca="false">SUM(AD2265:AD2268)</f>
        <v>0</v>
      </c>
      <c r="AE2263" s="78" t="n">
        <f aca="false">SUM(AE2265:AE2268)</f>
        <v>0</v>
      </c>
      <c r="AF2263" s="78" t="n">
        <f aca="false">SUM(AF2265:AF2268)</f>
        <v>0</v>
      </c>
      <c r="AG2263" s="78" t="n">
        <f aca="false">SUM(AG2265:AG2268)</f>
        <v>0</v>
      </c>
      <c r="AH2263" s="78" t="n">
        <f aca="false">SUM(AH2265:AH2268)</f>
        <v>0</v>
      </c>
      <c r="AI2263" s="78" t="n">
        <f aca="false">SUM(AI2265:AI2268)</f>
        <v>0</v>
      </c>
      <c r="AJ2263" s="78" t="n">
        <f aca="false">SUM(AJ2265:AJ2268)</f>
        <v>0</v>
      </c>
      <c r="AK2263" s="78" t="n">
        <f aca="false">SUM(AK2265:AK2268)</f>
        <v>0</v>
      </c>
      <c r="AL2263" s="78" t="n">
        <f aca="false">SUM(AL2265:AL2268)</f>
        <v>0</v>
      </c>
      <c r="AM2263" s="78" t="n">
        <f aca="false">SUM(AM2265:AM2268)</f>
        <v>0</v>
      </c>
      <c r="AN2263" s="78" t="n">
        <f aca="false">SUM(AN2265:AN2268)</f>
        <v>0</v>
      </c>
      <c r="AO2263" s="78" t="n">
        <f aca="false">SUM(AO2265:AO2268)</f>
        <v>0</v>
      </c>
      <c r="AP2263" s="78" t="n">
        <f aca="false">SUM(AP2265:AP2268)</f>
        <v>0</v>
      </c>
      <c r="AQ2263" s="78" t="n">
        <f aca="false">SUM(AQ2265:AQ2268)</f>
        <v>0</v>
      </c>
      <c r="AR2263" s="78" t="n">
        <f aca="false">SUM(AR2265:AR2268)</f>
        <v>0</v>
      </c>
      <c r="AS2263" s="78" t="n">
        <f aca="false">SUM(AS2265:AS2268)</f>
        <v>0</v>
      </c>
      <c r="AT2263" s="78" t="n">
        <f aca="false">SUM(AT2265:AT2268)</f>
        <v>0</v>
      </c>
      <c r="AU2263" s="78" t="n">
        <f aca="false">SUM(AU2265:AU2268)</f>
        <v>0</v>
      </c>
      <c r="AV2263" s="78" t="n">
        <f aca="false">SUM(AV2265:AV2268)</f>
        <v>0</v>
      </c>
      <c r="AW2263" s="78" t="n">
        <f aca="false">SUM(AW2265:AW2268)</f>
        <v>0</v>
      </c>
      <c r="AX2263" s="78" t="n">
        <f aca="false">SUM(AX2265:AX2268)</f>
        <v>0</v>
      </c>
      <c r="AY2263" s="78" t="n">
        <f aca="false">SUM(AY2265:AY2268)</f>
        <v>0</v>
      </c>
      <c r="AZ2263" s="78" t="n">
        <f aca="false">SUM(AZ2265:AZ2268)</f>
        <v>0</v>
      </c>
      <c r="BA2263" s="78" t="n">
        <f aca="false">SUM(BA2265:BA2268)</f>
        <v>0</v>
      </c>
      <c r="BB2263" s="78" t="n">
        <f aca="false">SUM(BB2265:BB2268)</f>
        <v>0</v>
      </c>
      <c r="BC2263" s="78" t="n">
        <f aca="false">SUM(BC2265:BC2268)</f>
        <v>0</v>
      </c>
      <c r="BD2263" s="78" t="n">
        <f aca="false">SUM(BD2265:BD2268)</f>
        <v>0</v>
      </c>
      <c r="BE2263" s="78" t="n">
        <f aca="false">SUM(BE2265:BE2268)</f>
        <v>0</v>
      </c>
      <c r="BF2263" s="78" t="n">
        <f aca="false">SUM(BF2265:BF2268)</f>
        <v>0</v>
      </c>
      <c r="BG2263" s="78" t="n">
        <f aca="false">SUM(BG2265:BG2268)</f>
        <v>0</v>
      </c>
      <c r="BH2263" s="78" t="n">
        <f aca="false">SUM(BH2265:BH2268)</f>
        <v>0</v>
      </c>
      <c r="BI2263" s="78" t="n">
        <f aca="false">SUM(BI2265:BI2268)</f>
        <v>0</v>
      </c>
      <c r="BJ2263" s="78" t="n">
        <f aca="false">SUM(BJ2265:BJ2268)</f>
        <v>0</v>
      </c>
      <c r="BK2263" s="78" t="n">
        <f aca="false">SUM(BK2265:BK2268)</f>
        <v>0</v>
      </c>
      <c r="BL2263" s="78" t="n">
        <f aca="false">SUM(BL2265:BL2268)</f>
        <v>0</v>
      </c>
      <c r="BM2263" s="78" t="n">
        <f aca="false">SUM(BM2265:BM2268)</f>
        <v>0</v>
      </c>
      <c r="BN2263" s="78" t="n">
        <f aca="false">SUM(BN2265:BN2268)</f>
        <v>0</v>
      </c>
      <c r="BO2263" s="78" t="n">
        <f aca="false">SUM(BO2265:BO2268)</f>
        <v>0</v>
      </c>
      <c r="BP2263" s="78" t="n">
        <f aca="false">SUM(BP2265:BP2268)</f>
        <v>0</v>
      </c>
      <c r="BQ2263" s="78" t="n">
        <f aca="false">SUM(BQ2265:BQ2268)</f>
        <v>0</v>
      </c>
      <c r="BR2263" s="78" t="n">
        <f aca="false">SUM(BR2265:BR2268)</f>
        <v>0</v>
      </c>
      <c r="BS2263" s="78" t="n">
        <f aca="false">SUM(BS2265:BS2268)</f>
        <v>0</v>
      </c>
      <c r="BT2263" s="78" t="n">
        <f aca="false">SUM(BT2265:BT2268)</f>
        <v>0</v>
      </c>
      <c r="BU2263" s="78" t="n">
        <f aca="false">SUM(BU2265:BU2268)</f>
        <v>0</v>
      </c>
      <c r="BV2263" s="78" t="n">
        <f aca="false">SUM(BV2265:BV2268)</f>
        <v>0</v>
      </c>
    </row>
    <row r="2264" customFormat="false" ht="12.75" hidden="true" customHeight="false" outlineLevel="0" collapsed="false">
      <c r="A2264" s="4" t="s">
        <v>133</v>
      </c>
      <c r="B2264" s="4"/>
      <c r="C2264" s="76"/>
      <c r="D2264" s="76"/>
      <c r="E2264" s="76"/>
      <c r="F2264" s="76"/>
      <c r="G2264" s="76"/>
      <c r="H2264" s="77"/>
      <c r="I2264" s="78"/>
      <c r="J2264" s="74"/>
      <c r="K2264" s="74"/>
      <c r="L2264" s="74"/>
      <c r="M2264" s="74"/>
      <c r="N2264" s="74"/>
      <c r="O2264" s="74"/>
      <c r="P2264" s="74"/>
      <c r="Q2264" s="74"/>
      <c r="R2264" s="74"/>
      <c r="S2264" s="74"/>
      <c r="T2264" s="74"/>
      <c r="U2264" s="74"/>
      <c r="V2264" s="74"/>
      <c r="W2264" s="74"/>
      <c r="X2264" s="74"/>
      <c r="Y2264" s="74"/>
      <c r="Z2264" s="74"/>
      <c r="AA2264" s="74"/>
      <c r="AB2264" s="74"/>
      <c r="AC2264" s="74"/>
      <c r="AD2264" s="74"/>
      <c r="AE2264" s="74"/>
      <c r="AF2264" s="74"/>
      <c r="AG2264" s="74"/>
      <c r="AH2264" s="74"/>
      <c r="AI2264" s="74"/>
      <c r="AJ2264" s="74"/>
      <c r="AK2264" s="74"/>
      <c r="AL2264" s="74"/>
      <c r="AM2264" s="74"/>
      <c r="AN2264" s="74"/>
      <c r="AO2264" s="74"/>
      <c r="AP2264" s="74"/>
      <c r="AQ2264" s="74"/>
      <c r="AR2264" s="74"/>
      <c r="AS2264" s="74"/>
      <c r="AT2264" s="74"/>
      <c r="AU2264" s="74"/>
      <c r="AV2264" s="74"/>
      <c r="AW2264" s="74"/>
      <c r="AX2264" s="74"/>
      <c r="AY2264" s="74"/>
      <c r="AZ2264" s="74"/>
      <c r="BA2264" s="74"/>
      <c r="BB2264" s="74"/>
      <c r="BC2264" s="74"/>
      <c r="BD2264" s="74"/>
      <c r="BE2264" s="74"/>
      <c r="BF2264" s="74"/>
      <c r="BG2264" s="74"/>
      <c r="BH2264" s="74"/>
      <c r="BI2264" s="74"/>
      <c r="BJ2264" s="74"/>
      <c r="BK2264" s="74"/>
      <c r="BL2264" s="74"/>
      <c r="BM2264" s="74"/>
      <c r="BN2264" s="74"/>
      <c r="BO2264" s="74"/>
      <c r="BP2264" s="74"/>
      <c r="BQ2264" s="74"/>
      <c r="BR2264" s="74"/>
      <c r="BS2264" s="74"/>
      <c r="BT2264" s="74"/>
      <c r="BU2264" s="74"/>
      <c r="BV2264" s="74"/>
    </row>
    <row r="2265" customFormat="false" ht="12.75" hidden="true" customHeight="false" outlineLevel="0" collapsed="false">
      <c r="A2265" s="79" t="s">
        <v>557</v>
      </c>
      <c r="B2265" s="79"/>
      <c r="C2265" s="76"/>
      <c r="D2265" s="76"/>
      <c r="E2265" s="76"/>
      <c r="F2265" s="76"/>
      <c r="G2265" s="76"/>
      <c r="H2265" s="77"/>
      <c r="I2265" s="78" t="n">
        <f aca="false">J2265+K2265+L2265</f>
        <v>0</v>
      </c>
      <c r="J2265" s="78"/>
      <c r="K2265" s="78"/>
      <c r="L2265" s="78" t="n">
        <f aca="false">M2265+AQ2265+BR2265+BO2265+BT2265+BU2265</f>
        <v>0</v>
      </c>
      <c r="M2265" s="78" t="n">
        <f aca="false">N2265+O2265+P2265+Q2265+R2265+S2265+T2265+U2265+V2265+W2265+X2265+Y2265+Z2265+AA2265+AB2265+AC2265+AD2265+AE2265+AF2265+AG2265+AH2265+AI2265+AJ2265+AK2265</f>
        <v>0</v>
      </c>
      <c r="N2265" s="78"/>
      <c r="O2265" s="78"/>
      <c r="P2265" s="78"/>
      <c r="Q2265" s="78"/>
      <c r="R2265" s="78"/>
      <c r="S2265" s="78"/>
      <c r="T2265" s="78"/>
      <c r="U2265" s="78"/>
      <c r="V2265" s="78"/>
      <c r="W2265" s="78"/>
      <c r="X2265" s="78"/>
      <c r="Y2265" s="78"/>
      <c r="Z2265" s="78"/>
      <c r="AA2265" s="78"/>
      <c r="AB2265" s="78"/>
      <c r="AC2265" s="78"/>
      <c r="AD2265" s="78"/>
      <c r="AE2265" s="78"/>
      <c r="AF2265" s="78"/>
      <c r="AG2265" s="78"/>
      <c r="AH2265" s="78"/>
      <c r="AI2265" s="78"/>
      <c r="AJ2265" s="78"/>
      <c r="AK2265" s="78"/>
      <c r="AL2265" s="78"/>
      <c r="AM2265" s="78"/>
      <c r="AN2265" s="78"/>
      <c r="AO2265" s="78"/>
      <c r="AP2265" s="78"/>
      <c r="AQ2265" s="78" t="n">
        <f aca="false">AR2265+AS2265+AT2265+AU2265+AV2265+AW2265+AX2265+AY2265+AZ2265+BA2265+BB2265+BE2265+BF2265</f>
        <v>0</v>
      </c>
      <c r="AR2265" s="78"/>
      <c r="AS2265" s="78"/>
      <c r="AT2265" s="78"/>
      <c r="AU2265" s="78"/>
      <c r="AV2265" s="78"/>
      <c r="AW2265" s="78"/>
      <c r="AX2265" s="78"/>
      <c r="AY2265" s="78"/>
      <c r="AZ2265" s="78"/>
      <c r="BA2265" s="78"/>
      <c r="BB2265" s="78"/>
      <c r="BC2265" s="78"/>
      <c r="BD2265" s="78"/>
      <c r="BE2265" s="78"/>
      <c r="BF2265" s="78"/>
      <c r="BG2265" s="78"/>
      <c r="BH2265" s="78"/>
      <c r="BI2265" s="78"/>
      <c r="BJ2265" s="78"/>
      <c r="BK2265" s="78"/>
      <c r="BL2265" s="78"/>
      <c r="BM2265" s="78"/>
      <c r="BN2265" s="78"/>
      <c r="BO2265" s="78" t="n">
        <f aca="false">BP2265+BQ2265</f>
        <v>0</v>
      </c>
      <c r="BP2265" s="78"/>
      <c r="BQ2265" s="78"/>
      <c r="BR2265" s="78" t="n">
        <f aca="false">BS2265</f>
        <v>0</v>
      </c>
      <c r="BS2265" s="78"/>
      <c r="BT2265" s="78"/>
      <c r="BU2265" s="78" t="n">
        <f aca="false">BV2265</f>
        <v>0</v>
      </c>
      <c r="BV2265" s="78"/>
    </row>
    <row r="2266" customFormat="false" ht="12.75" hidden="true" customHeight="false" outlineLevel="0" collapsed="false">
      <c r="A2266" s="79" t="s">
        <v>558</v>
      </c>
      <c r="B2266" s="79"/>
      <c r="C2266" s="76"/>
      <c r="D2266" s="76"/>
      <c r="E2266" s="76"/>
      <c r="F2266" s="76"/>
      <c r="G2266" s="76"/>
      <c r="H2266" s="77"/>
      <c r="I2266" s="78" t="n">
        <f aca="false">J2266+K2266+L2266</f>
        <v>0</v>
      </c>
      <c r="J2266" s="78"/>
      <c r="K2266" s="78"/>
      <c r="L2266" s="78" t="n">
        <f aca="false">M2266+AQ2266+BR2266+BO2266+BT2266+BU2266</f>
        <v>0</v>
      </c>
      <c r="M2266" s="78" t="n">
        <f aca="false">N2266+O2266+P2266+Q2266+R2266+S2266+T2266+U2266+V2266+W2266+X2266+Y2266+Z2266+AA2266+AB2266+AC2266+AD2266+AE2266+AF2266+AG2266+AH2266+AI2266+AJ2266+AK2266</f>
        <v>0</v>
      </c>
      <c r="N2266" s="78"/>
      <c r="O2266" s="78"/>
      <c r="P2266" s="78"/>
      <c r="Q2266" s="78"/>
      <c r="R2266" s="78"/>
      <c r="S2266" s="78"/>
      <c r="T2266" s="78"/>
      <c r="U2266" s="78"/>
      <c r="V2266" s="78"/>
      <c r="W2266" s="78"/>
      <c r="X2266" s="78"/>
      <c r="Y2266" s="78"/>
      <c r="Z2266" s="78"/>
      <c r="AA2266" s="78"/>
      <c r="AB2266" s="78"/>
      <c r="AC2266" s="78"/>
      <c r="AD2266" s="78"/>
      <c r="AE2266" s="78"/>
      <c r="AF2266" s="78"/>
      <c r="AG2266" s="78"/>
      <c r="AH2266" s="78"/>
      <c r="AI2266" s="78"/>
      <c r="AJ2266" s="78"/>
      <c r="AK2266" s="78"/>
      <c r="AL2266" s="78"/>
      <c r="AM2266" s="78"/>
      <c r="AN2266" s="78"/>
      <c r="AO2266" s="78"/>
      <c r="AP2266" s="78"/>
      <c r="AQ2266" s="78" t="n">
        <f aca="false">AR2266+AS2266+AT2266+AU2266+AV2266+AW2266+AX2266+AY2266+AZ2266+BA2266+BB2266+BE2266+BF2266</f>
        <v>0</v>
      </c>
      <c r="AR2266" s="78"/>
      <c r="AS2266" s="78"/>
      <c r="AT2266" s="78"/>
      <c r="AU2266" s="78"/>
      <c r="AV2266" s="78"/>
      <c r="AW2266" s="78"/>
      <c r="AX2266" s="78"/>
      <c r="AY2266" s="78"/>
      <c r="AZ2266" s="78"/>
      <c r="BA2266" s="78"/>
      <c r="BB2266" s="78"/>
      <c r="BC2266" s="78"/>
      <c r="BD2266" s="78"/>
      <c r="BE2266" s="78"/>
      <c r="BF2266" s="78"/>
      <c r="BG2266" s="78"/>
      <c r="BH2266" s="78"/>
      <c r="BI2266" s="78"/>
      <c r="BJ2266" s="78"/>
      <c r="BK2266" s="78"/>
      <c r="BL2266" s="78"/>
      <c r="BM2266" s="78"/>
      <c r="BN2266" s="78"/>
      <c r="BO2266" s="78" t="n">
        <f aca="false">BP2266+BQ2266</f>
        <v>0</v>
      </c>
      <c r="BP2266" s="78"/>
      <c r="BQ2266" s="78"/>
      <c r="BR2266" s="78" t="n">
        <f aca="false">BS2266</f>
        <v>0</v>
      </c>
      <c r="BS2266" s="78"/>
      <c r="BT2266" s="78"/>
      <c r="BU2266" s="78" t="n">
        <f aca="false">BV2266</f>
        <v>0</v>
      </c>
      <c r="BV2266" s="78"/>
    </row>
    <row r="2267" customFormat="false" ht="12.75" hidden="true" customHeight="false" outlineLevel="0" collapsed="false">
      <c r="A2267" s="79" t="s">
        <v>559</v>
      </c>
      <c r="B2267" s="79"/>
      <c r="C2267" s="76"/>
      <c r="D2267" s="76"/>
      <c r="E2267" s="76"/>
      <c r="F2267" s="76"/>
      <c r="G2267" s="76"/>
      <c r="H2267" s="77"/>
      <c r="I2267" s="78" t="n">
        <f aca="false">J2267+K2267+L2267</f>
        <v>0</v>
      </c>
      <c r="J2267" s="78"/>
      <c r="K2267" s="78"/>
      <c r="L2267" s="78" t="n">
        <f aca="false">M2267+AQ2267+BR2267+BO2267+BT2267+BU2267</f>
        <v>0</v>
      </c>
      <c r="M2267" s="78" t="n">
        <f aca="false">N2267+O2267+P2267+Q2267+R2267+S2267+T2267+U2267+V2267+W2267+X2267+Y2267+Z2267+AA2267+AB2267+AC2267+AD2267+AE2267+AF2267+AG2267+AH2267+AI2267+AJ2267+AK2267</f>
        <v>0</v>
      </c>
      <c r="N2267" s="78"/>
      <c r="O2267" s="78"/>
      <c r="P2267" s="78"/>
      <c r="Q2267" s="78"/>
      <c r="R2267" s="78"/>
      <c r="S2267" s="78"/>
      <c r="T2267" s="78"/>
      <c r="U2267" s="78"/>
      <c r="V2267" s="78"/>
      <c r="W2267" s="78"/>
      <c r="X2267" s="78"/>
      <c r="Y2267" s="78"/>
      <c r="Z2267" s="78"/>
      <c r="AA2267" s="78"/>
      <c r="AB2267" s="78"/>
      <c r="AC2267" s="78"/>
      <c r="AD2267" s="78"/>
      <c r="AE2267" s="78"/>
      <c r="AF2267" s="78"/>
      <c r="AG2267" s="78"/>
      <c r="AH2267" s="78"/>
      <c r="AI2267" s="78"/>
      <c r="AJ2267" s="78"/>
      <c r="AK2267" s="78"/>
      <c r="AL2267" s="78"/>
      <c r="AM2267" s="78"/>
      <c r="AN2267" s="78"/>
      <c r="AO2267" s="78"/>
      <c r="AP2267" s="78"/>
      <c r="AQ2267" s="78" t="n">
        <f aca="false">AR2267+AS2267+AT2267+AU2267+AV2267+AW2267+AX2267+AY2267+AZ2267+BA2267+BB2267+BE2267+BF2267</f>
        <v>0</v>
      </c>
      <c r="AR2267" s="78"/>
      <c r="AS2267" s="78"/>
      <c r="AT2267" s="78"/>
      <c r="AU2267" s="78"/>
      <c r="AV2267" s="78"/>
      <c r="AW2267" s="78"/>
      <c r="AX2267" s="78"/>
      <c r="AY2267" s="78"/>
      <c r="AZ2267" s="78"/>
      <c r="BA2267" s="78"/>
      <c r="BB2267" s="78"/>
      <c r="BC2267" s="78"/>
      <c r="BD2267" s="78"/>
      <c r="BE2267" s="78"/>
      <c r="BF2267" s="78"/>
      <c r="BG2267" s="78"/>
      <c r="BH2267" s="78"/>
      <c r="BI2267" s="78"/>
      <c r="BJ2267" s="78"/>
      <c r="BK2267" s="78"/>
      <c r="BL2267" s="78"/>
      <c r="BM2267" s="78"/>
      <c r="BN2267" s="78"/>
      <c r="BO2267" s="78" t="n">
        <f aca="false">BP2267+BQ2267</f>
        <v>0</v>
      </c>
      <c r="BP2267" s="78"/>
      <c r="BQ2267" s="78"/>
      <c r="BR2267" s="78" t="n">
        <f aca="false">BS2267</f>
        <v>0</v>
      </c>
      <c r="BS2267" s="78"/>
      <c r="BT2267" s="78"/>
      <c r="BU2267" s="78" t="n">
        <f aca="false">BV2267</f>
        <v>0</v>
      </c>
      <c r="BV2267" s="78"/>
    </row>
    <row r="2268" customFormat="false" ht="12.75" hidden="true" customHeight="false" outlineLevel="0" collapsed="false">
      <c r="A2268" s="79" t="s">
        <v>560</v>
      </c>
      <c r="B2268" s="79"/>
      <c r="C2268" s="76"/>
      <c r="D2268" s="76"/>
      <c r="E2268" s="76"/>
      <c r="F2268" s="76"/>
      <c r="G2268" s="76"/>
      <c r="H2268" s="77"/>
      <c r="I2268" s="78" t="n">
        <f aca="false">J2268+K2268+L2268</f>
        <v>0</v>
      </c>
      <c r="J2268" s="78"/>
      <c r="K2268" s="78"/>
      <c r="L2268" s="78" t="n">
        <f aca="false">M2268+AQ2268+BR2268+BO2268+BT2268+BU2268</f>
        <v>0</v>
      </c>
      <c r="M2268" s="78" t="n">
        <f aca="false">N2268+O2268+P2268+Q2268+R2268+S2268+T2268+U2268+V2268+W2268+X2268+Y2268+Z2268+AA2268+AB2268+AC2268+AD2268+AE2268+AF2268+AG2268+AH2268+AI2268+AJ2268+AK2268</f>
        <v>0</v>
      </c>
      <c r="N2268" s="78"/>
      <c r="O2268" s="78"/>
      <c r="P2268" s="78"/>
      <c r="Q2268" s="78"/>
      <c r="R2268" s="78"/>
      <c r="S2268" s="78"/>
      <c r="T2268" s="78"/>
      <c r="U2268" s="78"/>
      <c r="V2268" s="78"/>
      <c r="W2268" s="78"/>
      <c r="X2268" s="78"/>
      <c r="Y2268" s="78"/>
      <c r="Z2268" s="78"/>
      <c r="AA2268" s="78"/>
      <c r="AB2268" s="78"/>
      <c r="AC2268" s="78"/>
      <c r="AD2268" s="78"/>
      <c r="AE2268" s="78"/>
      <c r="AF2268" s="78"/>
      <c r="AG2268" s="78"/>
      <c r="AH2268" s="78"/>
      <c r="AI2268" s="78"/>
      <c r="AJ2268" s="78"/>
      <c r="AK2268" s="78"/>
      <c r="AL2268" s="78"/>
      <c r="AM2268" s="78"/>
      <c r="AN2268" s="78"/>
      <c r="AO2268" s="78"/>
      <c r="AP2268" s="78"/>
      <c r="AQ2268" s="78" t="n">
        <f aca="false">AR2268+AS2268+AT2268+AU2268+AV2268+AW2268+AX2268+AY2268+AZ2268+BA2268+BB2268+BE2268+BF2268</f>
        <v>0</v>
      </c>
      <c r="AR2268" s="78"/>
      <c r="AS2268" s="78"/>
      <c r="AT2268" s="78"/>
      <c r="AU2268" s="78"/>
      <c r="AV2268" s="78"/>
      <c r="AW2268" s="78"/>
      <c r="AX2268" s="78"/>
      <c r="AY2268" s="78"/>
      <c r="AZ2268" s="78"/>
      <c r="BA2268" s="78"/>
      <c r="BB2268" s="78"/>
      <c r="BC2268" s="78"/>
      <c r="BD2268" s="78"/>
      <c r="BE2268" s="78"/>
      <c r="BF2268" s="78"/>
      <c r="BG2268" s="78"/>
      <c r="BH2268" s="78"/>
      <c r="BI2268" s="78"/>
      <c r="BJ2268" s="78"/>
      <c r="BK2268" s="78"/>
      <c r="BL2268" s="78"/>
      <c r="BM2268" s="78"/>
      <c r="BN2268" s="78"/>
      <c r="BO2268" s="78" t="n">
        <f aca="false">BP2268+BQ2268</f>
        <v>0</v>
      </c>
      <c r="BP2268" s="78"/>
      <c r="BQ2268" s="78"/>
      <c r="BR2268" s="78" t="n">
        <f aca="false">BS2268</f>
        <v>0</v>
      </c>
      <c r="BS2268" s="78"/>
      <c r="BT2268" s="78"/>
      <c r="BU2268" s="78" t="n">
        <f aca="false">BV2268</f>
        <v>0</v>
      </c>
      <c r="BV2268" s="78"/>
    </row>
    <row r="2269" customFormat="false" ht="12.75" hidden="true" customHeight="false" outlineLevel="0" collapsed="false">
      <c r="A2269" s="75"/>
      <c r="B2269" s="71"/>
      <c r="C2269" s="72"/>
      <c r="D2269" s="72"/>
      <c r="E2269" s="72"/>
      <c r="F2269" s="72"/>
      <c r="G2269" s="72"/>
      <c r="H2269" s="77"/>
      <c r="I2269" s="74"/>
      <c r="J2269" s="74"/>
      <c r="K2269" s="74"/>
      <c r="L2269" s="74"/>
      <c r="M2269" s="74"/>
      <c r="N2269" s="74"/>
      <c r="O2269" s="74"/>
      <c r="P2269" s="74"/>
      <c r="Q2269" s="74"/>
      <c r="R2269" s="74"/>
      <c r="S2269" s="74"/>
      <c r="T2269" s="74"/>
      <c r="U2269" s="74"/>
      <c r="V2269" s="74"/>
      <c r="W2269" s="74"/>
      <c r="X2269" s="74"/>
      <c r="Y2269" s="74"/>
      <c r="Z2269" s="74"/>
      <c r="AA2269" s="74"/>
      <c r="AB2269" s="74"/>
      <c r="AC2269" s="74"/>
      <c r="AD2269" s="74"/>
      <c r="AE2269" s="74"/>
      <c r="AF2269" s="74"/>
      <c r="AG2269" s="74"/>
      <c r="AH2269" s="74"/>
      <c r="AI2269" s="74"/>
      <c r="AJ2269" s="74"/>
      <c r="AK2269" s="74"/>
      <c r="AL2269" s="74"/>
      <c r="AM2269" s="74"/>
      <c r="AN2269" s="74"/>
      <c r="AO2269" s="74"/>
      <c r="AP2269" s="74"/>
      <c r="AQ2269" s="74"/>
      <c r="AR2269" s="74"/>
      <c r="AS2269" s="74"/>
      <c r="AT2269" s="74"/>
      <c r="AU2269" s="74"/>
      <c r="AV2269" s="74"/>
      <c r="AW2269" s="74"/>
      <c r="AX2269" s="74"/>
      <c r="AY2269" s="74"/>
      <c r="AZ2269" s="74"/>
      <c r="BA2269" s="74"/>
      <c r="BB2269" s="74"/>
      <c r="BC2269" s="74"/>
      <c r="BD2269" s="74"/>
      <c r="BE2269" s="74"/>
      <c r="BF2269" s="74"/>
      <c r="BG2269" s="74"/>
      <c r="BH2269" s="74"/>
      <c r="BI2269" s="74"/>
      <c r="BJ2269" s="74"/>
      <c r="BK2269" s="74"/>
      <c r="BL2269" s="74"/>
      <c r="BM2269" s="74"/>
      <c r="BN2269" s="74"/>
      <c r="BO2269" s="74"/>
      <c r="BP2269" s="74"/>
      <c r="BQ2269" s="74"/>
      <c r="BR2269" s="74"/>
      <c r="BS2269" s="74"/>
      <c r="BT2269" s="74"/>
      <c r="BU2269" s="74"/>
      <c r="BV2269" s="74"/>
    </row>
    <row r="2270" customFormat="false" ht="12.75" hidden="true" customHeight="false" outlineLevel="0" collapsed="false">
      <c r="A2270" s="101" t="s">
        <v>570</v>
      </c>
      <c r="B2270" s="67"/>
      <c r="C2270" s="68" t="s">
        <v>544</v>
      </c>
      <c r="D2270" s="69"/>
      <c r="E2270" s="69"/>
      <c r="F2270" s="69"/>
      <c r="G2270" s="69"/>
      <c r="H2270" s="84"/>
      <c r="I2270" s="70" t="n">
        <f aca="false">I2271+I2295</f>
        <v>0</v>
      </c>
      <c r="J2270" s="70" t="n">
        <f aca="false">J2271+J2295</f>
        <v>0</v>
      </c>
      <c r="K2270" s="70" t="n">
        <f aca="false">K2271+K2295</f>
        <v>0</v>
      </c>
      <c r="L2270" s="70" t="n">
        <f aca="false">L2271+L2295</f>
        <v>0</v>
      </c>
      <c r="M2270" s="70" t="n">
        <f aca="false">M2271+M2295</f>
        <v>0</v>
      </c>
      <c r="N2270" s="70" t="n">
        <f aca="false">N2271+N2295</f>
        <v>0</v>
      </c>
      <c r="O2270" s="70" t="n">
        <f aca="false">O2271+O2295</f>
        <v>0</v>
      </c>
      <c r="P2270" s="70" t="n">
        <f aca="false">P2271+P2295</f>
        <v>0</v>
      </c>
      <c r="Q2270" s="70" t="n">
        <f aca="false">Q2271+Q2295</f>
        <v>0</v>
      </c>
      <c r="R2270" s="70" t="n">
        <f aca="false">R2271+R2295</f>
        <v>0</v>
      </c>
      <c r="S2270" s="70" t="n">
        <f aca="false">S2271+S2295</f>
        <v>0</v>
      </c>
      <c r="T2270" s="70" t="n">
        <f aca="false">T2271+T2295</f>
        <v>0</v>
      </c>
      <c r="U2270" s="70" t="n">
        <f aca="false">U2271+U2295</f>
        <v>0</v>
      </c>
      <c r="V2270" s="70" t="n">
        <f aca="false">V2271+V2295</f>
        <v>0</v>
      </c>
      <c r="W2270" s="70" t="n">
        <f aca="false">W2271+W2295</f>
        <v>0</v>
      </c>
      <c r="X2270" s="70" t="n">
        <f aca="false">X2271+X2295</f>
        <v>0</v>
      </c>
      <c r="Y2270" s="70" t="n">
        <f aca="false">Y2271+Y2295</f>
        <v>0</v>
      </c>
      <c r="Z2270" s="70" t="n">
        <f aca="false">Z2271+Z2295</f>
        <v>0</v>
      </c>
      <c r="AA2270" s="70" t="n">
        <f aca="false">AA2271+AA2295</f>
        <v>0</v>
      </c>
      <c r="AB2270" s="70" t="n">
        <f aca="false">AB2271+AB2295</f>
        <v>0</v>
      </c>
      <c r="AC2270" s="70" t="n">
        <f aca="false">AC2271+AC2295</f>
        <v>0</v>
      </c>
      <c r="AD2270" s="70" t="n">
        <f aca="false">AD2271+AD2295</f>
        <v>0</v>
      </c>
      <c r="AE2270" s="70" t="n">
        <f aca="false">AE2271+AE2295</f>
        <v>0</v>
      </c>
      <c r="AF2270" s="70" t="n">
        <f aca="false">AF2271+AF2295</f>
        <v>0</v>
      </c>
      <c r="AG2270" s="70" t="n">
        <f aca="false">AG2271+AG2295</f>
        <v>0</v>
      </c>
      <c r="AH2270" s="70" t="n">
        <f aca="false">AH2271+AH2295</f>
        <v>0</v>
      </c>
      <c r="AI2270" s="70" t="n">
        <f aca="false">AI2271+AI2295</f>
        <v>0</v>
      </c>
      <c r="AJ2270" s="70" t="n">
        <f aca="false">AJ2271+AJ2295</f>
        <v>0</v>
      </c>
      <c r="AK2270" s="70" t="n">
        <f aca="false">AK2271+AK2295</f>
        <v>0</v>
      </c>
      <c r="AL2270" s="70" t="n">
        <f aca="false">AL2271+AL2295</f>
        <v>0</v>
      </c>
      <c r="AM2270" s="70" t="n">
        <f aca="false">AM2271+AM2295</f>
        <v>0</v>
      </c>
      <c r="AN2270" s="70" t="n">
        <f aca="false">AN2271+AN2295</f>
        <v>0</v>
      </c>
      <c r="AO2270" s="70" t="n">
        <f aca="false">AO2271+AO2295</f>
        <v>0</v>
      </c>
      <c r="AP2270" s="70" t="n">
        <f aca="false">AP2271+AP2295</f>
        <v>0</v>
      </c>
      <c r="AQ2270" s="70" t="n">
        <f aca="false">AQ2271+AQ2295</f>
        <v>0</v>
      </c>
      <c r="AR2270" s="70" t="n">
        <f aca="false">AR2271+AR2295</f>
        <v>0</v>
      </c>
      <c r="AS2270" s="70" t="n">
        <f aca="false">AS2271+AS2295</f>
        <v>0</v>
      </c>
      <c r="AT2270" s="70" t="n">
        <f aca="false">AT2271+AT2295</f>
        <v>0</v>
      </c>
      <c r="AU2270" s="70" t="n">
        <f aca="false">AU2271+AU2295</f>
        <v>0</v>
      </c>
      <c r="AV2270" s="70" t="n">
        <f aca="false">AV2271+AV2295</f>
        <v>0</v>
      </c>
      <c r="AW2270" s="70" t="n">
        <f aca="false">AW2271+AW2295</f>
        <v>0</v>
      </c>
      <c r="AX2270" s="70" t="n">
        <f aca="false">AX2271+AX2295</f>
        <v>0</v>
      </c>
      <c r="AY2270" s="70" t="n">
        <f aca="false">AY2271+AY2295</f>
        <v>0</v>
      </c>
      <c r="AZ2270" s="70" t="n">
        <f aca="false">AZ2271+AZ2295</f>
        <v>0</v>
      </c>
      <c r="BA2270" s="70" t="n">
        <f aca="false">BA2271+BA2295</f>
        <v>0</v>
      </c>
      <c r="BB2270" s="70" t="n">
        <f aca="false">BB2271+BB2295</f>
        <v>0</v>
      </c>
      <c r="BC2270" s="70" t="n">
        <f aca="false">BC2271+BC2295</f>
        <v>0</v>
      </c>
      <c r="BD2270" s="70" t="n">
        <f aca="false">BD2271+BD2295</f>
        <v>0</v>
      </c>
      <c r="BE2270" s="70" t="n">
        <f aca="false">BE2271+BE2295</f>
        <v>0</v>
      </c>
      <c r="BF2270" s="70" t="n">
        <f aca="false">BF2271+BF2295</f>
        <v>0</v>
      </c>
      <c r="BG2270" s="70" t="n">
        <f aca="false">BG2271+BG2295</f>
        <v>0</v>
      </c>
      <c r="BH2270" s="70" t="n">
        <f aca="false">BH2271+BH2295</f>
        <v>0</v>
      </c>
      <c r="BI2270" s="70" t="n">
        <f aca="false">BI2271+BI2295</f>
        <v>0</v>
      </c>
      <c r="BJ2270" s="70" t="n">
        <f aca="false">BJ2271+BJ2295</f>
        <v>0</v>
      </c>
      <c r="BK2270" s="70" t="n">
        <f aca="false">BK2271+BK2295</f>
        <v>0</v>
      </c>
      <c r="BL2270" s="70" t="n">
        <f aca="false">BL2271+BL2295</f>
        <v>0</v>
      </c>
      <c r="BM2270" s="70" t="n">
        <f aca="false">BM2271+BM2295</f>
        <v>0</v>
      </c>
      <c r="BN2270" s="70" t="n">
        <f aca="false">BN2271+BN2295</f>
        <v>0</v>
      </c>
      <c r="BO2270" s="70" t="n">
        <f aca="false">BO2271</f>
        <v>0</v>
      </c>
      <c r="BP2270" s="70" t="n">
        <f aca="false">BP2271</f>
        <v>0</v>
      </c>
      <c r="BQ2270" s="70" t="n">
        <f aca="false">BQ2271</f>
        <v>0</v>
      </c>
      <c r="BR2270" s="70" t="n">
        <f aca="false">BR2271</f>
        <v>0</v>
      </c>
      <c r="BS2270" s="70" t="n">
        <f aca="false">BS2271</f>
        <v>0</v>
      </c>
      <c r="BT2270" s="70" t="n">
        <f aca="false">BT2271</f>
        <v>0</v>
      </c>
      <c r="BU2270" s="70" t="n">
        <f aca="false">BU2271</f>
        <v>0</v>
      </c>
      <c r="BV2270" s="70" t="n">
        <f aca="false">BV2271</f>
        <v>0</v>
      </c>
    </row>
    <row r="2271" customFormat="false" ht="12.75" hidden="true" customHeight="false" outlineLevel="0" collapsed="false">
      <c r="A2271" s="75" t="s">
        <v>127</v>
      </c>
      <c r="B2271" s="71"/>
      <c r="C2271" s="72" t="s">
        <v>544</v>
      </c>
      <c r="D2271" s="72" t="s">
        <v>128</v>
      </c>
      <c r="E2271" s="72" t="s">
        <v>129</v>
      </c>
      <c r="F2271" s="72" t="s">
        <v>129</v>
      </c>
      <c r="G2271" s="73"/>
      <c r="H2271" s="73"/>
      <c r="I2271" s="74" t="n">
        <f aca="false">I2272</f>
        <v>0</v>
      </c>
      <c r="J2271" s="74" t="n">
        <f aca="false">J2272</f>
        <v>0</v>
      </c>
      <c r="K2271" s="74" t="n">
        <f aca="false">K2272</f>
        <v>0</v>
      </c>
      <c r="L2271" s="74" t="n">
        <f aca="false">L2272</f>
        <v>0</v>
      </c>
      <c r="M2271" s="74" t="n">
        <f aca="false">M2272</f>
        <v>0</v>
      </c>
      <c r="N2271" s="74" t="n">
        <f aca="false">N2272</f>
        <v>0</v>
      </c>
      <c r="O2271" s="74" t="n">
        <f aca="false">O2272</f>
        <v>0</v>
      </c>
      <c r="P2271" s="74" t="n">
        <f aca="false">P2272</f>
        <v>0</v>
      </c>
      <c r="Q2271" s="74" t="n">
        <f aca="false">Q2272</f>
        <v>0</v>
      </c>
      <c r="R2271" s="74" t="n">
        <f aca="false">R2272</f>
        <v>0</v>
      </c>
      <c r="S2271" s="74" t="n">
        <f aca="false">S2272</f>
        <v>0</v>
      </c>
      <c r="T2271" s="74" t="n">
        <f aca="false">T2272</f>
        <v>0</v>
      </c>
      <c r="U2271" s="74" t="n">
        <f aca="false">U2272</f>
        <v>0</v>
      </c>
      <c r="V2271" s="74" t="n">
        <f aca="false">V2272</f>
        <v>0</v>
      </c>
      <c r="W2271" s="74" t="n">
        <f aca="false">W2272</f>
        <v>0</v>
      </c>
      <c r="X2271" s="74" t="n">
        <f aca="false">X2272</f>
        <v>0</v>
      </c>
      <c r="Y2271" s="74" t="n">
        <f aca="false">Y2272</f>
        <v>0</v>
      </c>
      <c r="Z2271" s="74" t="n">
        <f aca="false">Z2272</f>
        <v>0</v>
      </c>
      <c r="AA2271" s="74" t="n">
        <f aca="false">AA2272</f>
        <v>0</v>
      </c>
      <c r="AB2271" s="74" t="n">
        <f aca="false">AB2272</f>
        <v>0</v>
      </c>
      <c r="AC2271" s="74" t="n">
        <f aca="false">AC2272</f>
        <v>0</v>
      </c>
      <c r="AD2271" s="74" t="n">
        <f aca="false">AD2272</f>
        <v>0</v>
      </c>
      <c r="AE2271" s="74" t="n">
        <f aca="false">AE2272</f>
        <v>0</v>
      </c>
      <c r="AF2271" s="74" t="n">
        <f aca="false">AF2272</f>
        <v>0</v>
      </c>
      <c r="AG2271" s="74" t="n">
        <f aca="false">AG2272</f>
        <v>0</v>
      </c>
      <c r="AH2271" s="74" t="n">
        <f aca="false">AH2272</f>
        <v>0</v>
      </c>
      <c r="AI2271" s="74" t="n">
        <f aca="false">AI2272</f>
        <v>0</v>
      </c>
      <c r="AJ2271" s="74" t="n">
        <f aca="false">AJ2272</f>
        <v>0</v>
      </c>
      <c r="AK2271" s="74" t="n">
        <f aca="false">AK2272</f>
        <v>0</v>
      </c>
      <c r="AL2271" s="74" t="n">
        <f aca="false">AL2272</f>
        <v>0</v>
      </c>
      <c r="AM2271" s="74" t="n">
        <f aca="false">AM2272</f>
        <v>0</v>
      </c>
      <c r="AN2271" s="74" t="n">
        <f aca="false">AN2272</f>
        <v>0</v>
      </c>
      <c r="AO2271" s="74" t="n">
        <f aca="false">AO2272</f>
        <v>0</v>
      </c>
      <c r="AP2271" s="74" t="n">
        <f aca="false">AP2272</f>
        <v>0</v>
      </c>
      <c r="AQ2271" s="74" t="n">
        <f aca="false">AQ2272</f>
        <v>0</v>
      </c>
      <c r="AR2271" s="74" t="n">
        <f aca="false">AR2272</f>
        <v>0</v>
      </c>
      <c r="AS2271" s="74" t="n">
        <f aca="false">AS2272</f>
        <v>0</v>
      </c>
      <c r="AT2271" s="74" t="n">
        <f aca="false">AT2272</f>
        <v>0</v>
      </c>
      <c r="AU2271" s="74" t="n">
        <f aca="false">AU2272</f>
        <v>0</v>
      </c>
      <c r="AV2271" s="74" t="n">
        <f aca="false">AV2272</f>
        <v>0</v>
      </c>
      <c r="AW2271" s="74" t="n">
        <f aca="false">AW2272</f>
        <v>0</v>
      </c>
      <c r="AX2271" s="74" t="n">
        <f aca="false">AX2272</f>
        <v>0</v>
      </c>
      <c r="AY2271" s="74" t="n">
        <f aca="false">AY2272</f>
        <v>0</v>
      </c>
      <c r="AZ2271" s="74" t="n">
        <f aca="false">AZ2272</f>
        <v>0</v>
      </c>
      <c r="BA2271" s="74" t="n">
        <f aca="false">BA2272</f>
        <v>0</v>
      </c>
      <c r="BB2271" s="74" t="n">
        <f aca="false">BB2272</f>
        <v>0</v>
      </c>
      <c r="BC2271" s="74" t="n">
        <f aca="false">BC2272</f>
        <v>0</v>
      </c>
      <c r="BD2271" s="74" t="n">
        <f aca="false">BD2272</f>
        <v>0</v>
      </c>
      <c r="BE2271" s="74" t="n">
        <f aca="false">BE2272</f>
        <v>0</v>
      </c>
      <c r="BF2271" s="74" t="n">
        <f aca="false">BF2272</f>
        <v>0</v>
      </c>
      <c r="BG2271" s="74" t="n">
        <f aca="false">BG2272</f>
        <v>0</v>
      </c>
      <c r="BH2271" s="74" t="n">
        <f aca="false">BH2272</f>
        <v>0</v>
      </c>
      <c r="BI2271" s="74" t="n">
        <f aca="false">BI2272</f>
        <v>0</v>
      </c>
      <c r="BJ2271" s="74" t="n">
        <f aca="false">BJ2272</f>
        <v>0</v>
      </c>
      <c r="BK2271" s="74" t="n">
        <f aca="false">BK2272</f>
        <v>0</v>
      </c>
      <c r="BL2271" s="74" t="n">
        <f aca="false">BL2272</f>
        <v>0</v>
      </c>
      <c r="BM2271" s="74" t="n">
        <f aca="false">BM2272</f>
        <v>0</v>
      </c>
      <c r="BN2271" s="74" t="n">
        <f aca="false">BN2272</f>
        <v>0</v>
      </c>
      <c r="BO2271" s="74" t="n">
        <f aca="false">BO2272</f>
        <v>0</v>
      </c>
      <c r="BP2271" s="74" t="n">
        <f aca="false">BP2272</f>
        <v>0</v>
      </c>
      <c r="BQ2271" s="74" t="n">
        <f aca="false">BQ2272</f>
        <v>0</v>
      </c>
      <c r="BR2271" s="74" t="n">
        <f aca="false">BR2272</f>
        <v>0</v>
      </c>
      <c r="BS2271" s="74" t="n">
        <f aca="false">BS2272</f>
        <v>0</v>
      </c>
      <c r="BT2271" s="74" t="n">
        <f aca="false">BT2272</f>
        <v>0</v>
      </c>
      <c r="BU2271" s="74" t="n">
        <f aca="false">BU2272</f>
        <v>0</v>
      </c>
      <c r="BV2271" s="74" t="n">
        <f aca="false">BV2272</f>
        <v>0</v>
      </c>
    </row>
    <row r="2272" customFormat="false" ht="12.75" hidden="true" customHeight="false" outlineLevel="0" collapsed="false">
      <c r="A2272" s="75" t="s">
        <v>138</v>
      </c>
      <c r="B2272" s="71"/>
      <c r="C2272" s="72" t="s">
        <v>544</v>
      </c>
      <c r="D2272" s="72" t="s">
        <v>128</v>
      </c>
      <c r="E2272" s="72" t="s">
        <v>129</v>
      </c>
      <c r="F2272" s="72" t="s">
        <v>129</v>
      </c>
      <c r="G2272" s="72" t="s">
        <v>139</v>
      </c>
      <c r="H2272" s="73"/>
      <c r="I2272" s="74" t="n">
        <f aca="false">I2273+I2278+I2286+I2289+I2290</f>
        <v>0</v>
      </c>
      <c r="J2272" s="74" t="n">
        <f aca="false">J2273+J2278+J2286+J2289+J2290</f>
        <v>0</v>
      </c>
      <c r="K2272" s="74" t="n">
        <f aca="false">K2273+K2278+K2286+K2289+K2290</f>
        <v>0</v>
      </c>
      <c r="L2272" s="74" t="n">
        <f aca="false">L2273+L2278+L2286+L2289+L2290</f>
        <v>0</v>
      </c>
      <c r="M2272" s="74" t="n">
        <f aca="false">M2273+M2278+M2286+M2289+M2290</f>
        <v>0</v>
      </c>
      <c r="N2272" s="74" t="n">
        <f aca="false">N2273+N2278+N2286+N2289+N2290</f>
        <v>0</v>
      </c>
      <c r="O2272" s="74" t="n">
        <f aca="false">O2273+O2278+O2286+O2289+O2290</f>
        <v>0</v>
      </c>
      <c r="P2272" s="74" t="n">
        <f aca="false">P2273+P2278+P2286+P2289+P2290</f>
        <v>0</v>
      </c>
      <c r="Q2272" s="74" t="n">
        <f aca="false">Q2273+Q2278+Q2286+Q2289+Q2290</f>
        <v>0</v>
      </c>
      <c r="R2272" s="74" t="n">
        <f aca="false">R2273+R2278+R2286+R2289+R2290</f>
        <v>0</v>
      </c>
      <c r="S2272" s="74" t="n">
        <f aca="false">S2273+S2278+S2286+S2289+S2290</f>
        <v>0</v>
      </c>
      <c r="T2272" s="74" t="n">
        <f aca="false">T2273+T2278+T2286+T2289+T2290</f>
        <v>0</v>
      </c>
      <c r="U2272" s="74" t="n">
        <f aca="false">U2273+U2278+U2286+U2289+U2290</f>
        <v>0</v>
      </c>
      <c r="V2272" s="74" t="n">
        <f aca="false">V2273+V2278+V2286+V2289+V2290</f>
        <v>0</v>
      </c>
      <c r="W2272" s="74" t="n">
        <f aca="false">W2273+W2278+W2286+W2289+W2290</f>
        <v>0</v>
      </c>
      <c r="X2272" s="74" t="n">
        <f aca="false">X2273+X2278+X2286+X2289+X2290</f>
        <v>0</v>
      </c>
      <c r="Y2272" s="74" t="n">
        <f aca="false">Y2273+Y2278+Y2286+Y2289+Y2290</f>
        <v>0</v>
      </c>
      <c r="Z2272" s="74" t="n">
        <f aca="false">Z2273+Z2278+Z2286+Z2289+Z2290</f>
        <v>0</v>
      </c>
      <c r="AA2272" s="74" t="n">
        <f aca="false">AA2273+AA2278+AA2286+AA2289+AA2290</f>
        <v>0</v>
      </c>
      <c r="AB2272" s="74" t="n">
        <f aca="false">AB2273+AB2278+AB2286+AB2289+AB2290</f>
        <v>0</v>
      </c>
      <c r="AC2272" s="74" t="n">
        <f aca="false">AC2273+AC2278+AC2286+AC2289+AC2290</f>
        <v>0</v>
      </c>
      <c r="AD2272" s="74" t="n">
        <f aca="false">AD2273+AD2278+AD2286+AD2289+AD2290</f>
        <v>0</v>
      </c>
      <c r="AE2272" s="74" t="n">
        <f aca="false">AE2273+AE2278+AE2286+AE2289+AE2290</f>
        <v>0</v>
      </c>
      <c r="AF2272" s="74" t="n">
        <f aca="false">AF2273+AF2278+AF2286+AF2289+AF2290</f>
        <v>0</v>
      </c>
      <c r="AG2272" s="74" t="n">
        <f aca="false">AG2273+AG2278+AG2286+AG2289+AG2290</f>
        <v>0</v>
      </c>
      <c r="AH2272" s="74" t="n">
        <f aca="false">AH2273+AH2278+AH2286+AH2289+AH2290</f>
        <v>0</v>
      </c>
      <c r="AI2272" s="74" t="n">
        <f aca="false">AI2273+AI2278+AI2286+AI2289+AI2290</f>
        <v>0</v>
      </c>
      <c r="AJ2272" s="74" t="n">
        <f aca="false">AJ2273+AJ2278+AJ2286+AJ2289+AJ2290</f>
        <v>0</v>
      </c>
      <c r="AK2272" s="74" t="n">
        <f aca="false">AK2273+AK2278+AK2286+AK2289+AK2290</f>
        <v>0</v>
      </c>
      <c r="AL2272" s="74" t="n">
        <f aca="false">AL2273+AL2278+AL2286+AL2289+AL2290</f>
        <v>0</v>
      </c>
      <c r="AM2272" s="74" t="n">
        <f aca="false">AM2273+AM2278+AM2286+AM2289+AM2290</f>
        <v>0</v>
      </c>
      <c r="AN2272" s="74" t="n">
        <f aca="false">AN2273+AN2278+AN2286+AN2289+AN2290</f>
        <v>0</v>
      </c>
      <c r="AO2272" s="74" t="n">
        <f aca="false">AO2273+AO2278+AO2286+AO2289+AO2290</f>
        <v>0</v>
      </c>
      <c r="AP2272" s="74" t="n">
        <f aca="false">AP2273+AP2278+AP2286+AP2289+AP2290</f>
        <v>0</v>
      </c>
      <c r="AQ2272" s="74" t="n">
        <f aca="false">AQ2273+AQ2278+AQ2286+AQ2289+AQ2290</f>
        <v>0</v>
      </c>
      <c r="AR2272" s="74" t="n">
        <f aca="false">AR2273+AR2278+AR2286+AR2289+AR2290</f>
        <v>0</v>
      </c>
      <c r="AS2272" s="74" t="n">
        <f aca="false">AS2273+AS2278+AS2286+AS2289+AS2290</f>
        <v>0</v>
      </c>
      <c r="AT2272" s="74" t="n">
        <f aca="false">AT2273+AT2278+AT2286+AT2289+AT2290</f>
        <v>0</v>
      </c>
      <c r="AU2272" s="74" t="n">
        <f aca="false">AU2273+AU2278+AU2286+AU2289+AU2290</f>
        <v>0</v>
      </c>
      <c r="AV2272" s="74" t="n">
        <f aca="false">AV2273+AV2278+AV2286+AV2289+AV2290</f>
        <v>0</v>
      </c>
      <c r="AW2272" s="74" t="n">
        <f aca="false">AW2273+AW2278+AW2286+AW2289+AW2290</f>
        <v>0</v>
      </c>
      <c r="AX2272" s="74" t="n">
        <f aca="false">AX2273+AX2278+AX2286+AX2289+AX2290</f>
        <v>0</v>
      </c>
      <c r="AY2272" s="74" t="n">
        <f aca="false">AY2273+AY2278+AY2286+AY2289+AY2290</f>
        <v>0</v>
      </c>
      <c r="AZ2272" s="74" t="n">
        <f aca="false">AZ2273+AZ2278+AZ2286+AZ2289+AZ2290</f>
        <v>0</v>
      </c>
      <c r="BA2272" s="74" t="n">
        <f aca="false">BA2273+BA2278+BA2286+BA2289+BA2290</f>
        <v>0</v>
      </c>
      <c r="BB2272" s="74" t="n">
        <f aca="false">BB2273+BB2278+BB2286+BB2289+BB2290</f>
        <v>0</v>
      </c>
      <c r="BC2272" s="74" t="n">
        <f aca="false">BC2273+BC2278+BC2286+BC2289+BC2290</f>
        <v>0</v>
      </c>
      <c r="BD2272" s="74" t="n">
        <f aca="false">BD2273+BD2278+BD2286+BD2289+BD2290</f>
        <v>0</v>
      </c>
      <c r="BE2272" s="74" t="n">
        <f aca="false">BE2273+BE2278+BE2286+BE2289+BE2290</f>
        <v>0</v>
      </c>
      <c r="BF2272" s="74" t="n">
        <f aca="false">BF2273+BF2278+BF2286+BF2289+BF2290</f>
        <v>0</v>
      </c>
      <c r="BG2272" s="74" t="n">
        <f aca="false">BG2273+BG2278+BG2286+BG2289+BG2290</f>
        <v>0</v>
      </c>
      <c r="BH2272" s="74" t="n">
        <f aca="false">BH2273+BH2278+BH2286+BH2289+BH2290</f>
        <v>0</v>
      </c>
      <c r="BI2272" s="74" t="n">
        <f aca="false">BI2273+BI2278+BI2286+BI2289+BI2290</f>
        <v>0</v>
      </c>
      <c r="BJ2272" s="74" t="n">
        <f aca="false">BJ2273+BJ2278+BJ2286+BJ2289+BJ2290</f>
        <v>0</v>
      </c>
      <c r="BK2272" s="74" t="n">
        <f aca="false">BK2273+BK2278+BK2286+BK2289+BK2290</f>
        <v>0</v>
      </c>
      <c r="BL2272" s="74" t="n">
        <f aca="false">BL2273+BL2278+BL2286+BL2289+BL2290</f>
        <v>0</v>
      </c>
      <c r="BM2272" s="74" t="n">
        <f aca="false">BM2273+BM2278+BM2286+BM2289+BM2290</f>
        <v>0</v>
      </c>
      <c r="BN2272" s="74" t="n">
        <f aca="false">BN2273+BN2278+BN2286+BN2289+BN2290</f>
        <v>0</v>
      </c>
      <c r="BO2272" s="74" t="n">
        <f aca="false">BO2273+BO2278+BO2286+BO2289+BO2290</f>
        <v>0</v>
      </c>
      <c r="BP2272" s="74" t="n">
        <f aca="false">BP2273+BP2278+BP2286+BP2289+BP2290</f>
        <v>0</v>
      </c>
      <c r="BQ2272" s="74" t="n">
        <f aca="false">BQ2273+BQ2278+BQ2286+BQ2289+BQ2290</f>
        <v>0</v>
      </c>
      <c r="BR2272" s="74" t="n">
        <f aca="false">BR2273+BR2278+BR2286+BR2289+BR2290</f>
        <v>0</v>
      </c>
      <c r="BS2272" s="74" t="n">
        <f aca="false">BS2273+BS2278+BS2286+BS2289+BS2290</f>
        <v>0</v>
      </c>
      <c r="BT2272" s="74" t="n">
        <f aca="false">BT2273+BT2278+BT2286+BT2289+BT2290</f>
        <v>0</v>
      </c>
      <c r="BU2272" s="74" t="n">
        <f aca="false">BU2273+BU2278+BU2286+BU2289+BU2290</f>
        <v>0</v>
      </c>
      <c r="BV2272" s="74" t="n">
        <f aca="false">BV2273+BV2278+BV2286+BV2289+BV2290</f>
        <v>0</v>
      </c>
    </row>
    <row r="2273" customFormat="false" ht="12.75" hidden="true" customHeight="false" outlineLevel="0" collapsed="false">
      <c r="A2273" s="4" t="s">
        <v>132</v>
      </c>
      <c r="B2273" s="4"/>
      <c r="C2273" s="76" t="s">
        <v>544</v>
      </c>
      <c r="D2273" s="76" t="s">
        <v>128</v>
      </c>
      <c r="E2273" s="76" t="s">
        <v>129</v>
      </c>
      <c r="F2273" s="76" t="s">
        <v>129</v>
      </c>
      <c r="G2273" s="76" t="s">
        <v>139</v>
      </c>
      <c r="H2273" s="77" t="n">
        <v>210</v>
      </c>
      <c r="I2273" s="78" t="n">
        <f aca="false">SUM(I2275:I2277)</f>
        <v>0</v>
      </c>
      <c r="J2273" s="78" t="n">
        <f aca="false">SUM(J2275:J2277)</f>
        <v>0</v>
      </c>
      <c r="K2273" s="78" t="n">
        <f aca="false">SUM(K2275:K2277)</f>
        <v>0</v>
      </c>
      <c r="L2273" s="78" t="n">
        <f aca="false">SUM(L2275:L2277)</f>
        <v>0</v>
      </c>
      <c r="M2273" s="78" t="n">
        <f aca="false">SUM(M2275:M2277)</f>
        <v>0</v>
      </c>
      <c r="N2273" s="78" t="n">
        <f aca="false">SUM(N2275:N2277)</f>
        <v>0</v>
      </c>
      <c r="O2273" s="78" t="n">
        <f aca="false">SUM(O2275:O2277)</f>
        <v>0</v>
      </c>
      <c r="P2273" s="78" t="n">
        <f aca="false">SUM(P2275:P2277)</f>
        <v>0</v>
      </c>
      <c r="Q2273" s="78" t="n">
        <f aca="false">SUM(Q2275:Q2277)</f>
        <v>0</v>
      </c>
      <c r="R2273" s="78" t="n">
        <f aca="false">SUM(R2275:R2277)</f>
        <v>0</v>
      </c>
      <c r="S2273" s="78" t="n">
        <f aca="false">SUM(S2275:S2277)</f>
        <v>0</v>
      </c>
      <c r="T2273" s="78" t="n">
        <f aca="false">SUM(T2275:T2277)</f>
        <v>0</v>
      </c>
      <c r="U2273" s="78" t="n">
        <f aca="false">SUM(U2275:U2277)</f>
        <v>0</v>
      </c>
      <c r="V2273" s="78" t="n">
        <f aca="false">SUM(V2275:V2277)</f>
        <v>0</v>
      </c>
      <c r="W2273" s="78" t="n">
        <f aca="false">SUM(W2275:W2277)</f>
        <v>0</v>
      </c>
      <c r="X2273" s="78" t="n">
        <f aca="false">SUM(X2275:X2277)</f>
        <v>0</v>
      </c>
      <c r="Y2273" s="78" t="n">
        <f aca="false">SUM(Y2275:Y2277)</f>
        <v>0</v>
      </c>
      <c r="Z2273" s="78" t="n">
        <f aca="false">SUM(Z2275:Z2277)</f>
        <v>0</v>
      </c>
      <c r="AA2273" s="78" t="n">
        <f aca="false">SUM(AA2275:AA2277)</f>
        <v>0</v>
      </c>
      <c r="AB2273" s="78" t="n">
        <f aca="false">SUM(AB2275:AB2277)</f>
        <v>0</v>
      </c>
      <c r="AC2273" s="78" t="n">
        <f aca="false">SUM(AC2275:AC2277)</f>
        <v>0</v>
      </c>
      <c r="AD2273" s="78" t="n">
        <f aca="false">SUM(AD2275:AD2277)</f>
        <v>0</v>
      </c>
      <c r="AE2273" s="78" t="n">
        <f aca="false">SUM(AE2275:AE2277)</f>
        <v>0</v>
      </c>
      <c r="AF2273" s="78" t="n">
        <f aca="false">SUM(AF2275:AF2277)</f>
        <v>0</v>
      </c>
      <c r="AG2273" s="78" t="n">
        <f aca="false">SUM(AG2275:AG2277)</f>
        <v>0</v>
      </c>
      <c r="AH2273" s="78" t="n">
        <f aca="false">SUM(AH2275:AH2277)</f>
        <v>0</v>
      </c>
      <c r="AI2273" s="78" t="n">
        <f aca="false">SUM(AI2275:AI2277)</f>
        <v>0</v>
      </c>
      <c r="AJ2273" s="78" t="n">
        <f aca="false">SUM(AJ2275:AJ2277)</f>
        <v>0</v>
      </c>
      <c r="AK2273" s="78" t="n">
        <f aca="false">SUM(AK2275:AK2277)</f>
        <v>0</v>
      </c>
      <c r="AL2273" s="78" t="n">
        <f aca="false">SUM(AL2275:AL2277)</f>
        <v>0</v>
      </c>
      <c r="AM2273" s="78" t="n">
        <f aca="false">SUM(AM2275:AM2277)</f>
        <v>0</v>
      </c>
      <c r="AN2273" s="78" t="n">
        <f aca="false">SUM(AN2275:AN2277)</f>
        <v>0</v>
      </c>
      <c r="AO2273" s="78" t="n">
        <f aca="false">SUM(AO2275:AO2277)</f>
        <v>0</v>
      </c>
      <c r="AP2273" s="78" t="n">
        <f aca="false">SUM(AP2275:AP2277)</f>
        <v>0</v>
      </c>
      <c r="AQ2273" s="78" t="n">
        <f aca="false">SUM(AQ2275:AQ2277)</f>
        <v>0</v>
      </c>
      <c r="AR2273" s="78" t="n">
        <f aca="false">SUM(AR2275:AR2277)</f>
        <v>0</v>
      </c>
      <c r="AS2273" s="78" t="n">
        <f aca="false">SUM(AS2275:AS2277)</f>
        <v>0</v>
      </c>
      <c r="AT2273" s="78" t="n">
        <f aca="false">SUM(AT2275:AT2277)</f>
        <v>0</v>
      </c>
      <c r="AU2273" s="78" t="n">
        <f aca="false">SUM(AU2275:AU2277)</f>
        <v>0</v>
      </c>
      <c r="AV2273" s="78" t="n">
        <f aca="false">SUM(AV2275:AV2277)</f>
        <v>0</v>
      </c>
      <c r="AW2273" s="78" t="n">
        <f aca="false">SUM(AW2275:AW2277)</f>
        <v>0</v>
      </c>
      <c r="AX2273" s="78" t="n">
        <f aca="false">SUM(AX2275:AX2277)</f>
        <v>0</v>
      </c>
      <c r="AY2273" s="78" t="n">
        <f aca="false">SUM(AY2275:AY2277)</f>
        <v>0</v>
      </c>
      <c r="AZ2273" s="78" t="n">
        <f aca="false">SUM(AZ2275:AZ2277)</f>
        <v>0</v>
      </c>
      <c r="BA2273" s="78" t="n">
        <f aca="false">SUM(BA2275:BA2277)</f>
        <v>0</v>
      </c>
      <c r="BB2273" s="78" t="n">
        <f aca="false">SUM(BB2275:BB2277)</f>
        <v>0</v>
      </c>
      <c r="BC2273" s="78" t="n">
        <f aca="false">SUM(BC2275:BC2277)</f>
        <v>0</v>
      </c>
      <c r="BD2273" s="78" t="n">
        <f aca="false">SUM(BD2275:BD2277)</f>
        <v>0</v>
      </c>
      <c r="BE2273" s="78" t="n">
        <f aca="false">SUM(BE2275:BE2277)</f>
        <v>0</v>
      </c>
      <c r="BF2273" s="78" t="n">
        <f aca="false">SUM(BF2275:BF2277)</f>
        <v>0</v>
      </c>
      <c r="BG2273" s="78" t="n">
        <f aca="false">SUM(BG2275:BG2277)</f>
        <v>0</v>
      </c>
      <c r="BH2273" s="78" t="n">
        <f aca="false">SUM(BH2275:BH2277)</f>
        <v>0</v>
      </c>
      <c r="BI2273" s="78" t="n">
        <f aca="false">SUM(BI2275:BI2277)</f>
        <v>0</v>
      </c>
      <c r="BJ2273" s="78" t="n">
        <f aca="false">SUM(BJ2275:BJ2277)</f>
        <v>0</v>
      </c>
      <c r="BK2273" s="78" t="n">
        <f aca="false">SUM(BK2275:BK2277)</f>
        <v>0</v>
      </c>
      <c r="BL2273" s="78" t="n">
        <f aca="false">SUM(BL2275:BL2277)</f>
        <v>0</v>
      </c>
      <c r="BM2273" s="78" t="n">
        <f aca="false">SUM(BM2275:BM2277)</f>
        <v>0</v>
      </c>
      <c r="BN2273" s="78" t="n">
        <f aca="false">SUM(BN2275:BN2277)</f>
        <v>0</v>
      </c>
      <c r="BO2273" s="78" t="n">
        <f aca="false">SUM(BO2275:BO2277)</f>
        <v>0</v>
      </c>
      <c r="BP2273" s="78" t="n">
        <f aca="false">SUM(BP2275:BP2277)</f>
        <v>0</v>
      </c>
      <c r="BQ2273" s="78" t="n">
        <f aca="false">SUM(BQ2275:BQ2277)</f>
        <v>0</v>
      </c>
      <c r="BR2273" s="78" t="n">
        <f aca="false">SUM(BR2275:BR2277)</f>
        <v>0</v>
      </c>
      <c r="BS2273" s="78" t="n">
        <f aca="false">SUM(BS2275:BS2277)</f>
        <v>0</v>
      </c>
      <c r="BT2273" s="78" t="n">
        <f aca="false">SUM(BT2275:BT2277)</f>
        <v>0</v>
      </c>
      <c r="BU2273" s="78" t="n">
        <f aca="false">SUM(BU2275:BU2277)</f>
        <v>0</v>
      </c>
      <c r="BV2273" s="78" t="n">
        <f aca="false">SUM(BV2275:BV2277)</f>
        <v>0</v>
      </c>
    </row>
    <row r="2274" customFormat="false" ht="12.75" hidden="true" customHeight="false" outlineLevel="0" collapsed="false">
      <c r="A2274" s="4" t="s">
        <v>133</v>
      </c>
      <c r="B2274" s="4"/>
      <c r="C2274" s="76"/>
      <c r="D2274" s="76"/>
      <c r="E2274" s="76"/>
      <c r="F2274" s="76"/>
      <c r="G2274" s="76"/>
      <c r="H2274" s="77"/>
      <c r="I2274" s="78"/>
      <c r="J2274" s="78"/>
      <c r="K2274" s="78"/>
      <c r="L2274" s="78"/>
      <c r="M2274" s="78"/>
      <c r="N2274" s="78"/>
      <c r="O2274" s="78"/>
      <c r="P2274" s="78"/>
      <c r="Q2274" s="78"/>
      <c r="R2274" s="78"/>
      <c r="S2274" s="78"/>
      <c r="T2274" s="78"/>
      <c r="U2274" s="78"/>
      <c r="V2274" s="78"/>
      <c r="W2274" s="78"/>
      <c r="X2274" s="78"/>
      <c r="Y2274" s="78"/>
      <c r="Z2274" s="78"/>
      <c r="AA2274" s="78"/>
      <c r="AB2274" s="78"/>
      <c r="AC2274" s="78"/>
      <c r="AD2274" s="78"/>
      <c r="AE2274" s="78"/>
      <c r="AF2274" s="78"/>
      <c r="AG2274" s="78"/>
      <c r="AH2274" s="78"/>
      <c r="AI2274" s="78"/>
      <c r="AJ2274" s="78"/>
      <c r="AK2274" s="78"/>
      <c r="AL2274" s="78"/>
      <c r="AM2274" s="78"/>
      <c r="AN2274" s="78"/>
      <c r="AO2274" s="78"/>
      <c r="AP2274" s="78"/>
      <c r="AQ2274" s="78"/>
      <c r="AR2274" s="78"/>
      <c r="AS2274" s="78"/>
      <c r="AT2274" s="78"/>
      <c r="AU2274" s="78"/>
      <c r="AV2274" s="78"/>
      <c r="AW2274" s="78"/>
      <c r="AX2274" s="78"/>
      <c r="AY2274" s="78"/>
      <c r="AZ2274" s="78"/>
      <c r="BA2274" s="78"/>
      <c r="BB2274" s="78"/>
      <c r="BC2274" s="78"/>
      <c r="BD2274" s="78"/>
      <c r="BE2274" s="78"/>
      <c r="BF2274" s="78"/>
      <c r="BG2274" s="78"/>
      <c r="BH2274" s="78"/>
      <c r="BI2274" s="78"/>
      <c r="BJ2274" s="78"/>
      <c r="BK2274" s="78"/>
      <c r="BL2274" s="78"/>
      <c r="BM2274" s="78"/>
      <c r="BN2274" s="78"/>
      <c r="BO2274" s="78"/>
      <c r="BP2274" s="78"/>
      <c r="BQ2274" s="78"/>
      <c r="BR2274" s="78"/>
      <c r="BS2274" s="78"/>
      <c r="BT2274" s="78"/>
      <c r="BU2274" s="78"/>
      <c r="BV2274" s="78"/>
    </row>
    <row r="2275" customFormat="false" ht="12.75" hidden="true" customHeight="false" outlineLevel="0" collapsed="false">
      <c r="A2275" s="4" t="s">
        <v>134</v>
      </c>
      <c r="B2275" s="4"/>
      <c r="C2275" s="76" t="s">
        <v>544</v>
      </c>
      <c r="D2275" s="76" t="s">
        <v>128</v>
      </c>
      <c r="E2275" s="76" t="s">
        <v>129</v>
      </c>
      <c r="F2275" s="76" t="s">
        <v>129</v>
      </c>
      <c r="G2275" s="76" t="s">
        <v>139</v>
      </c>
      <c r="H2275" s="77" t="n">
        <v>211</v>
      </c>
      <c r="I2275" s="78" t="n">
        <f aca="false">J2275+K2275+L2275</f>
        <v>0</v>
      </c>
      <c r="J2275" s="78"/>
      <c r="K2275" s="78"/>
      <c r="L2275" s="78" t="n">
        <f aca="false">M2275+AQ2275+BR2275+BO2275+BT2275+BU2275</f>
        <v>0</v>
      </c>
      <c r="M2275" s="78" t="n">
        <f aca="false">N2275+O2275+P2275+Q2275+R2275+S2275+T2275+U2275+V2275+W2275+X2275+Y2275+Z2275+AA2275+AB2275+AC2275+AD2275+AE2275+AF2275+AG2275+AH2275+AI2275+AJ2275+AK2275</f>
        <v>0</v>
      </c>
      <c r="N2275" s="78"/>
      <c r="O2275" s="78"/>
      <c r="P2275" s="78"/>
      <c r="Q2275" s="78"/>
      <c r="R2275" s="78"/>
      <c r="S2275" s="78"/>
      <c r="T2275" s="78"/>
      <c r="U2275" s="78"/>
      <c r="V2275" s="78"/>
      <c r="W2275" s="78"/>
      <c r="X2275" s="78"/>
      <c r="Y2275" s="78"/>
      <c r="Z2275" s="78"/>
      <c r="AA2275" s="78"/>
      <c r="AB2275" s="78"/>
      <c r="AC2275" s="78"/>
      <c r="AD2275" s="78"/>
      <c r="AE2275" s="78"/>
      <c r="AF2275" s="78"/>
      <c r="AG2275" s="78"/>
      <c r="AH2275" s="78"/>
      <c r="AI2275" s="78"/>
      <c r="AJ2275" s="78"/>
      <c r="AK2275" s="78"/>
      <c r="AL2275" s="78"/>
      <c r="AM2275" s="78"/>
      <c r="AN2275" s="78"/>
      <c r="AO2275" s="78"/>
      <c r="AP2275" s="78"/>
      <c r="AQ2275" s="78" t="n">
        <f aca="false">AR2275+AS2275+AT2275+AU2275+AV2275+AW2275+AX2275+AY2275+AZ2275+BA2275+BB2275+BE2275+BF2275</f>
        <v>0</v>
      </c>
      <c r="AR2275" s="78"/>
      <c r="AS2275" s="78"/>
      <c r="AT2275" s="78"/>
      <c r="AU2275" s="78"/>
      <c r="AV2275" s="78"/>
      <c r="AW2275" s="78"/>
      <c r="AX2275" s="78"/>
      <c r="AY2275" s="78"/>
      <c r="AZ2275" s="78"/>
      <c r="BA2275" s="78"/>
      <c r="BB2275" s="78"/>
      <c r="BC2275" s="78"/>
      <c r="BD2275" s="78"/>
      <c r="BE2275" s="78"/>
      <c r="BF2275" s="78"/>
      <c r="BG2275" s="78"/>
      <c r="BH2275" s="78"/>
      <c r="BI2275" s="78"/>
      <c r="BJ2275" s="78"/>
      <c r="BK2275" s="78"/>
      <c r="BL2275" s="78"/>
      <c r="BM2275" s="78"/>
      <c r="BN2275" s="78"/>
      <c r="BO2275" s="78" t="n">
        <f aca="false">BP2275+BQ2275</f>
        <v>0</v>
      </c>
      <c r="BP2275" s="78"/>
      <c r="BQ2275" s="78"/>
      <c r="BR2275" s="78" t="n">
        <f aca="false">BS2275</f>
        <v>0</v>
      </c>
      <c r="BS2275" s="78"/>
      <c r="BT2275" s="78"/>
      <c r="BU2275" s="78" t="n">
        <f aca="false">BV2275</f>
        <v>0</v>
      </c>
      <c r="BV2275" s="78"/>
    </row>
    <row r="2276" customFormat="false" ht="12.75" hidden="true" customHeight="false" outlineLevel="0" collapsed="false">
      <c r="A2276" s="4" t="s">
        <v>140</v>
      </c>
      <c r="B2276" s="4"/>
      <c r="C2276" s="76" t="s">
        <v>544</v>
      </c>
      <c r="D2276" s="76" t="s">
        <v>128</v>
      </c>
      <c r="E2276" s="76" t="s">
        <v>129</v>
      </c>
      <c r="F2276" s="76" t="s">
        <v>129</v>
      </c>
      <c r="G2276" s="76" t="s">
        <v>139</v>
      </c>
      <c r="H2276" s="77" t="n">
        <v>212</v>
      </c>
      <c r="I2276" s="78" t="n">
        <f aca="false">J2276+K2276+L2276</f>
        <v>0</v>
      </c>
      <c r="J2276" s="78"/>
      <c r="K2276" s="78"/>
      <c r="L2276" s="78" t="n">
        <f aca="false">M2276+AQ2276+BR2276+BO2276+BT2276+BU2276</f>
        <v>0</v>
      </c>
      <c r="M2276" s="78" t="n">
        <f aca="false">N2276+O2276+P2276+Q2276+R2276+S2276+T2276+U2276+V2276+W2276+X2276+Y2276+Z2276+AA2276+AB2276+AC2276+AD2276+AE2276+AF2276+AG2276+AH2276+AI2276+AJ2276+AK2276</f>
        <v>0</v>
      </c>
      <c r="N2276" s="78"/>
      <c r="O2276" s="78"/>
      <c r="P2276" s="78"/>
      <c r="Q2276" s="78"/>
      <c r="R2276" s="78"/>
      <c r="S2276" s="78"/>
      <c r="T2276" s="78"/>
      <c r="U2276" s="78"/>
      <c r="V2276" s="78"/>
      <c r="W2276" s="78"/>
      <c r="X2276" s="78"/>
      <c r="Y2276" s="78"/>
      <c r="Z2276" s="78"/>
      <c r="AA2276" s="78"/>
      <c r="AB2276" s="78"/>
      <c r="AC2276" s="78"/>
      <c r="AD2276" s="78"/>
      <c r="AE2276" s="78"/>
      <c r="AF2276" s="78"/>
      <c r="AG2276" s="78"/>
      <c r="AH2276" s="78"/>
      <c r="AI2276" s="78"/>
      <c r="AJ2276" s="78"/>
      <c r="AK2276" s="78"/>
      <c r="AL2276" s="78"/>
      <c r="AM2276" s="78"/>
      <c r="AN2276" s="78"/>
      <c r="AO2276" s="78"/>
      <c r="AP2276" s="78"/>
      <c r="AQ2276" s="78" t="n">
        <f aca="false">AR2276+AS2276+AT2276+AU2276+AV2276+AW2276+AX2276+AY2276+AZ2276+BA2276+BB2276+BE2276+BF2276</f>
        <v>0</v>
      </c>
      <c r="AR2276" s="78"/>
      <c r="AS2276" s="78"/>
      <c r="AT2276" s="78"/>
      <c r="AU2276" s="78"/>
      <c r="AV2276" s="78"/>
      <c r="AW2276" s="78"/>
      <c r="AX2276" s="78"/>
      <c r="AY2276" s="78"/>
      <c r="AZ2276" s="78"/>
      <c r="BA2276" s="78"/>
      <c r="BB2276" s="78"/>
      <c r="BC2276" s="78"/>
      <c r="BD2276" s="78"/>
      <c r="BE2276" s="78"/>
      <c r="BF2276" s="78"/>
      <c r="BG2276" s="78"/>
      <c r="BH2276" s="78"/>
      <c r="BI2276" s="78"/>
      <c r="BJ2276" s="78"/>
      <c r="BK2276" s="78"/>
      <c r="BL2276" s="78"/>
      <c r="BM2276" s="78"/>
      <c r="BN2276" s="78"/>
      <c r="BO2276" s="78" t="n">
        <f aca="false">BP2276+BQ2276</f>
        <v>0</v>
      </c>
      <c r="BP2276" s="78"/>
      <c r="BQ2276" s="78"/>
      <c r="BR2276" s="78" t="n">
        <f aca="false">BS2276</f>
        <v>0</v>
      </c>
      <c r="BS2276" s="78"/>
      <c r="BT2276" s="78"/>
      <c r="BU2276" s="78" t="n">
        <f aca="false">BV2276</f>
        <v>0</v>
      </c>
      <c r="BV2276" s="78"/>
    </row>
    <row r="2277" customFormat="false" ht="12.75" hidden="true" customHeight="false" outlineLevel="0" collapsed="false">
      <c r="A2277" s="4" t="s">
        <v>135</v>
      </c>
      <c r="B2277" s="4"/>
      <c r="C2277" s="76" t="s">
        <v>544</v>
      </c>
      <c r="D2277" s="76" t="s">
        <v>128</v>
      </c>
      <c r="E2277" s="76" t="s">
        <v>129</v>
      </c>
      <c r="F2277" s="76" t="s">
        <v>129</v>
      </c>
      <c r="G2277" s="76" t="s">
        <v>139</v>
      </c>
      <c r="H2277" s="77" t="n">
        <v>213</v>
      </c>
      <c r="I2277" s="78" t="n">
        <f aca="false">J2277+K2277+L2277</f>
        <v>0</v>
      </c>
      <c r="J2277" s="78"/>
      <c r="K2277" s="78"/>
      <c r="L2277" s="78" t="n">
        <f aca="false">M2277+AQ2277+BR2277+BO2277+BT2277+BU2277</f>
        <v>0</v>
      </c>
      <c r="M2277" s="78" t="n">
        <f aca="false">N2277+O2277+P2277+Q2277+R2277+S2277+T2277+U2277+V2277+W2277+X2277+Y2277+Z2277+AA2277+AB2277+AC2277+AD2277+AE2277+AF2277+AG2277+AH2277+AI2277+AJ2277+AK2277</f>
        <v>0</v>
      </c>
      <c r="N2277" s="78"/>
      <c r="O2277" s="78"/>
      <c r="P2277" s="78"/>
      <c r="Q2277" s="78"/>
      <c r="R2277" s="78"/>
      <c r="S2277" s="78"/>
      <c r="T2277" s="78"/>
      <c r="U2277" s="78"/>
      <c r="V2277" s="78"/>
      <c r="W2277" s="78"/>
      <c r="X2277" s="78"/>
      <c r="Y2277" s="78"/>
      <c r="Z2277" s="78"/>
      <c r="AA2277" s="78"/>
      <c r="AB2277" s="78"/>
      <c r="AC2277" s="78"/>
      <c r="AD2277" s="78"/>
      <c r="AE2277" s="78"/>
      <c r="AF2277" s="78"/>
      <c r="AG2277" s="78"/>
      <c r="AH2277" s="78"/>
      <c r="AI2277" s="78"/>
      <c r="AJ2277" s="78"/>
      <c r="AK2277" s="78"/>
      <c r="AL2277" s="78"/>
      <c r="AM2277" s="78"/>
      <c r="AN2277" s="78"/>
      <c r="AO2277" s="78"/>
      <c r="AP2277" s="78"/>
      <c r="AQ2277" s="78" t="n">
        <f aca="false">AR2277+AS2277+AT2277+AU2277+AV2277+AW2277+AX2277+AY2277+AZ2277+BA2277+BB2277+BE2277+BF2277</f>
        <v>0</v>
      </c>
      <c r="AR2277" s="78"/>
      <c r="AS2277" s="78"/>
      <c r="AT2277" s="78"/>
      <c r="AU2277" s="78"/>
      <c r="AV2277" s="78"/>
      <c r="AW2277" s="78"/>
      <c r="AX2277" s="78"/>
      <c r="AY2277" s="78"/>
      <c r="AZ2277" s="78"/>
      <c r="BA2277" s="78"/>
      <c r="BB2277" s="78"/>
      <c r="BC2277" s="78"/>
      <c r="BD2277" s="78"/>
      <c r="BE2277" s="78"/>
      <c r="BF2277" s="78"/>
      <c r="BG2277" s="78"/>
      <c r="BH2277" s="78"/>
      <c r="BI2277" s="78"/>
      <c r="BJ2277" s="78"/>
      <c r="BK2277" s="78"/>
      <c r="BL2277" s="78"/>
      <c r="BM2277" s="78"/>
      <c r="BN2277" s="78"/>
      <c r="BO2277" s="78" t="n">
        <f aca="false">BP2277+BQ2277</f>
        <v>0</v>
      </c>
      <c r="BP2277" s="78"/>
      <c r="BQ2277" s="78"/>
      <c r="BR2277" s="78" t="n">
        <f aca="false">BS2277</f>
        <v>0</v>
      </c>
      <c r="BS2277" s="78"/>
      <c r="BT2277" s="78"/>
      <c r="BU2277" s="78" t="n">
        <f aca="false">BV2277</f>
        <v>0</v>
      </c>
      <c r="BV2277" s="78"/>
    </row>
    <row r="2278" customFormat="false" ht="12.75" hidden="true" customHeight="false" outlineLevel="0" collapsed="false">
      <c r="A2278" s="4" t="s">
        <v>142</v>
      </c>
      <c r="B2278" s="4"/>
      <c r="C2278" s="76" t="s">
        <v>544</v>
      </c>
      <c r="D2278" s="76" t="s">
        <v>128</v>
      </c>
      <c r="E2278" s="76" t="s">
        <v>129</v>
      </c>
      <c r="F2278" s="76" t="s">
        <v>129</v>
      </c>
      <c r="G2278" s="76" t="s">
        <v>139</v>
      </c>
      <c r="H2278" s="77" t="n">
        <v>220</v>
      </c>
      <c r="I2278" s="78" t="n">
        <f aca="false">SUM(I2280:I2285)</f>
        <v>0</v>
      </c>
      <c r="J2278" s="78" t="n">
        <f aca="false">SUM(J2280:J2285)</f>
        <v>0</v>
      </c>
      <c r="K2278" s="78" t="n">
        <f aca="false">SUM(K2280:K2285)</f>
        <v>0</v>
      </c>
      <c r="L2278" s="78" t="n">
        <f aca="false">SUM(L2280:L2285)</f>
        <v>0</v>
      </c>
      <c r="M2278" s="78" t="n">
        <f aca="false">SUM(M2280:M2285)</f>
        <v>0</v>
      </c>
      <c r="N2278" s="78" t="n">
        <f aca="false">SUM(N2280:N2285)</f>
        <v>0</v>
      </c>
      <c r="O2278" s="78" t="n">
        <f aca="false">SUM(O2280:O2285)</f>
        <v>0</v>
      </c>
      <c r="P2278" s="78" t="n">
        <f aca="false">SUM(P2280:P2285)</f>
        <v>0</v>
      </c>
      <c r="Q2278" s="78" t="n">
        <f aca="false">SUM(Q2280:Q2285)</f>
        <v>0</v>
      </c>
      <c r="R2278" s="78" t="n">
        <f aca="false">SUM(R2280:R2285)</f>
        <v>0</v>
      </c>
      <c r="S2278" s="78" t="n">
        <f aca="false">SUM(S2280:S2285)</f>
        <v>0</v>
      </c>
      <c r="T2278" s="78" t="n">
        <f aca="false">SUM(T2280:T2285)</f>
        <v>0</v>
      </c>
      <c r="U2278" s="78" t="n">
        <f aca="false">SUM(U2280:U2285)</f>
        <v>0</v>
      </c>
      <c r="V2278" s="78" t="n">
        <f aca="false">SUM(V2280:V2285)</f>
        <v>0</v>
      </c>
      <c r="W2278" s="78" t="n">
        <f aca="false">SUM(W2280:W2285)</f>
        <v>0</v>
      </c>
      <c r="X2278" s="78" t="n">
        <f aca="false">SUM(X2280:X2285)</f>
        <v>0</v>
      </c>
      <c r="Y2278" s="78" t="n">
        <f aca="false">SUM(Y2280:Y2285)</f>
        <v>0</v>
      </c>
      <c r="Z2278" s="78" t="n">
        <f aca="false">SUM(Z2280:Z2285)</f>
        <v>0</v>
      </c>
      <c r="AA2278" s="78" t="n">
        <f aca="false">SUM(AA2280:AA2285)</f>
        <v>0</v>
      </c>
      <c r="AB2278" s="78" t="n">
        <f aca="false">SUM(AB2280:AB2285)</f>
        <v>0</v>
      </c>
      <c r="AC2278" s="78" t="n">
        <f aca="false">SUM(AC2280:AC2285)</f>
        <v>0</v>
      </c>
      <c r="AD2278" s="78" t="n">
        <f aca="false">SUM(AD2280:AD2285)</f>
        <v>0</v>
      </c>
      <c r="AE2278" s="78" t="n">
        <f aca="false">SUM(AE2280:AE2285)</f>
        <v>0</v>
      </c>
      <c r="AF2278" s="78" t="n">
        <f aca="false">SUM(AF2280:AF2285)</f>
        <v>0</v>
      </c>
      <c r="AG2278" s="78" t="n">
        <f aca="false">SUM(AG2280:AG2285)</f>
        <v>0</v>
      </c>
      <c r="AH2278" s="78" t="n">
        <f aca="false">SUM(AH2280:AH2285)</f>
        <v>0</v>
      </c>
      <c r="AI2278" s="78" t="n">
        <f aca="false">SUM(AI2280:AI2285)</f>
        <v>0</v>
      </c>
      <c r="AJ2278" s="78" t="n">
        <f aca="false">SUM(AJ2280:AJ2285)</f>
        <v>0</v>
      </c>
      <c r="AK2278" s="78" t="n">
        <f aca="false">SUM(AK2280:AK2285)</f>
        <v>0</v>
      </c>
      <c r="AL2278" s="78" t="n">
        <f aca="false">SUM(AL2280:AL2285)</f>
        <v>0</v>
      </c>
      <c r="AM2278" s="78" t="n">
        <f aca="false">SUM(AM2280:AM2285)</f>
        <v>0</v>
      </c>
      <c r="AN2278" s="78" t="n">
        <f aca="false">SUM(AN2280:AN2285)</f>
        <v>0</v>
      </c>
      <c r="AO2278" s="78" t="n">
        <f aca="false">SUM(AO2280:AO2285)</f>
        <v>0</v>
      </c>
      <c r="AP2278" s="78" t="n">
        <f aca="false">SUM(AP2280:AP2285)</f>
        <v>0</v>
      </c>
      <c r="AQ2278" s="78" t="n">
        <f aca="false">SUM(AQ2280:AQ2285)</f>
        <v>0</v>
      </c>
      <c r="AR2278" s="78" t="n">
        <f aca="false">SUM(AR2280:AR2285)</f>
        <v>0</v>
      </c>
      <c r="AS2278" s="78" t="n">
        <f aca="false">SUM(AS2280:AS2285)</f>
        <v>0</v>
      </c>
      <c r="AT2278" s="78" t="n">
        <f aca="false">SUM(AT2280:AT2285)</f>
        <v>0</v>
      </c>
      <c r="AU2278" s="78" t="n">
        <f aca="false">SUM(AU2280:AU2285)</f>
        <v>0</v>
      </c>
      <c r="AV2278" s="78" t="n">
        <f aca="false">SUM(AV2280:AV2285)</f>
        <v>0</v>
      </c>
      <c r="AW2278" s="78" t="n">
        <f aca="false">SUM(AW2280:AW2285)</f>
        <v>0</v>
      </c>
      <c r="AX2278" s="78" t="n">
        <f aca="false">SUM(AX2280:AX2285)</f>
        <v>0</v>
      </c>
      <c r="AY2278" s="78" t="n">
        <f aca="false">SUM(AY2280:AY2285)</f>
        <v>0</v>
      </c>
      <c r="AZ2278" s="78" t="n">
        <f aca="false">SUM(AZ2280:AZ2285)</f>
        <v>0</v>
      </c>
      <c r="BA2278" s="78" t="n">
        <f aca="false">SUM(BA2280:BA2285)</f>
        <v>0</v>
      </c>
      <c r="BB2278" s="78" t="n">
        <f aca="false">SUM(BB2280:BB2285)</f>
        <v>0</v>
      </c>
      <c r="BC2278" s="78" t="n">
        <f aca="false">SUM(BC2280:BC2285)</f>
        <v>0</v>
      </c>
      <c r="BD2278" s="78" t="n">
        <f aca="false">SUM(BD2280:BD2285)</f>
        <v>0</v>
      </c>
      <c r="BE2278" s="78" t="n">
        <f aca="false">SUM(BE2280:BE2285)</f>
        <v>0</v>
      </c>
      <c r="BF2278" s="78" t="n">
        <f aca="false">SUM(BF2280:BF2285)</f>
        <v>0</v>
      </c>
      <c r="BG2278" s="78" t="n">
        <f aca="false">SUM(BG2280:BG2285)</f>
        <v>0</v>
      </c>
      <c r="BH2278" s="78" t="n">
        <f aca="false">SUM(BH2280:BH2285)</f>
        <v>0</v>
      </c>
      <c r="BI2278" s="78" t="n">
        <f aca="false">SUM(BI2280:BI2285)</f>
        <v>0</v>
      </c>
      <c r="BJ2278" s="78" t="n">
        <f aca="false">SUM(BJ2280:BJ2285)</f>
        <v>0</v>
      </c>
      <c r="BK2278" s="78" t="n">
        <f aca="false">SUM(BK2280:BK2285)</f>
        <v>0</v>
      </c>
      <c r="BL2278" s="78" t="n">
        <f aca="false">SUM(BL2280:BL2285)</f>
        <v>0</v>
      </c>
      <c r="BM2278" s="78" t="n">
        <f aca="false">SUM(BM2280:BM2285)</f>
        <v>0</v>
      </c>
      <c r="BN2278" s="78" t="n">
        <f aca="false">SUM(BN2280:BN2285)</f>
        <v>0</v>
      </c>
      <c r="BO2278" s="78" t="n">
        <f aca="false">SUM(BO2280:BO2285)</f>
        <v>0</v>
      </c>
      <c r="BP2278" s="78" t="n">
        <f aca="false">SUM(BP2280:BP2285)</f>
        <v>0</v>
      </c>
      <c r="BQ2278" s="78" t="n">
        <f aca="false">SUM(BQ2280:BQ2285)</f>
        <v>0</v>
      </c>
      <c r="BR2278" s="78" t="n">
        <f aca="false">SUM(BR2280:BR2285)</f>
        <v>0</v>
      </c>
      <c r="BS2278" s="78" t="n">
        <f aca="false">SUM(BS2280:BS2285)</f>
        <v>0</v>
      </c>
      <c r="BT2278" s="78" t="n">
        <f aca="false">SUM(BT2280:BT2285)</f>
        <v>0</v>
      </c>
      <c r="BU2278" s="78" t="n">
        <f aca="false">SUM(BU2280:BU2285)</f>
        <v>0</v>
      </c>
      <c r="BV2278" s="78" t="n">
        <f aca="false">SUM(BV2280:BV2285)</f>
        <v>0</v>
      </c>
    </row>
    <row r="2279" customFormat="false" ht="12.75" hidden="true" customHeight="false" outlineLevel="0" collapsed="false">
      <c r="A2279" s="4" t="s">
        <v>133</v>
      </c>
      <c r="B2279" s="4"/>
      <c r="C2279" s="76"/>
      <c r="D2279" s="76"/>
      <c r="E2279" s="76"/>
      <c r="F2279" s="76"/>
      <c r="G2279" s="76"/>
      <c r="H2279" s="77"/>
      <c r="I2279" s="78"/>
      <c r="J2279" s="78"/>
      <c r="K2279" s="78"/>
      <c r="L2279" s="78"/>
      <c r="M2279" s="78"/>
      <c r="N2279" s="78"/>
      <c r="O2279" s="78"/>
      <c r="P2279" s="78"/>
      <c r="Q2279" s="78"/>
      <c r="R2279" s="78"/>
      <c r="S2279" s="78"/>
      <c r="T2279" s="78"/>
      <c r="U2279" s="78"/>
      <c r="V2279" s="78"/>
      <c r="W2279" s="78"/>
      <c r="X2279" s="78"/>
      <c r="Y2279" s="78"/>
      <c r="Z2279" s="78"/>
      <c r="AA2279" s="78"/>
      <c r="AB2279" s="78"/>
      <c r="AC2279" s="78"/>
      <c r="AD2279" s="78"/>
      <c r="AE2279" s="78"/>
      <c r="AF2279" s="78"/>
      <c r="AG2279" s="78"/>
      <c r="AH2279" s="78"/>
      <c r="AI2279" s="78"/>
      <c r="AJ2279" s="78"/>
      <c r="AK2279" s="78"/>
      <c r="AL2279" s="78"/>
      <c r="AM2279" s="78"/>
      <c r="AN2279" s="78"/>
      <c r="AO2279" s="78"/>
      <c r="AP2279" s="78"/>
      <c r="AQ2279" s="78"/>
      <c r="AR2279" s="78"/>
      <c r="AS2279" s="78"/>
      <c r="AT2279" s="78"/>
      <c r="AU2279" s="78"/>
      <c r="AV2279" s="78"/>
      <c r="AW2279" s="78"/>
      <c r="AX2279" s="78"/>
      <c r="AY2279" s="78"/>
      <c r="AZ2279" s="78"/>
      <c r="BA2279" s="78"/>
      <c r="BB2279" s="78"/>
      <c r="BC2279" s="78"/>
      <c r="BD2279" s="78"/>
      <c r="BE2279" s="78"/>
      <c r="BF2279" s="78"/>
      <c r="BG2279" s="78"/>
      <c r="BH2279" s="78"/>
      <c r="BI2279" s="78"/>
      <c r="BJ2279" s="78"/>
      <c r="BK2279" s="78"/>
      <c r="BL2279" s="78"/>
      <c r="BM2279" s="78"/>
      <c r="BN2279" s="78"/>
      <c r="BO2279" s="78"/>
      <c r="BP2279" s="78"/>
      <c r="BQ2279" s="78"/>
      <c r="BR2279" s="78"/>
      <c r="BS2279" s="78"/>
      <c r="BT2279" s="78"/>
      <c r="BU2279" s="78"/>
      <c r="BV2279" s="78"/>
    </row>
    <row r="2280" customFormat="false" ht="12.75" hidden="true" customHeight="false" outlineLevel="0" collapsed="false">
      <c r="A2280" s="4" t="s">
        <v>143</v>
      </c>
      <c r="B2280" s="4"/>
      <c r="C2280" s="76" t="s">
        <v>544</v>
      </c>
      <c r="D2280" s="76" t="s">
        <v>128</v>
      </c>
      <c r="E2280" s="76" t="s">
        <v>129</v>
      </c>
      <c r="F2280" s="76" t="s">
        <v>129</v>
      </c>
      <c r="G2280" s="76" t="s">
        <v>139</v>
      </c>
      <c r="H2280" s="77" t="n">
        <v>221</v>
      </c>
      <c r="I2280" s="78" t="n">
        <f aca="false">J2280+K2280+L2280</f>
        <v>0</v>
      </c>
      <c r="J2280" s="78"/>
      <c r="K2280" s="78"/>
      <c r="L2280" s="78" t="n">
        <f aca="false">M2280+AQ2280+BR2280+BO2280+BT2280+BU2280</f>
        <v>0</v>
      </c>
      <c r="M2280" s="78" t="n">
        <f aca="false">N2280+O2280+P2280+Q2280+R2280+S2280+T2280+U2280+V2280+W2280+X2280+Y2280+Z2280+AA2280+AB2280+AC2280+AD2280+AE2280+AF2280+AG2280+AH2280+AI2280+AJ2280+AK2280</f>
        <v>0</v>
      </c>
      <c r="N2280" s="78"/>
      <c r="O2280" s="78"/>
      <c r="P2280" s="78"/>
      <c r="Q2280" s="78"/>
      <c r="R2280" s="78"/>
      <c r="S2280" s="78"/>
      <c r="T2280" s="78"/>
      <c r="U2280" s="78"/>
      <c r="V2280" s="78"/>
      <c r="W2280" s="78"/>
      <c r="X2280" s="78"/>
      <c r="Y2280" s="78"/>
      <c r="Z2280" s="78"/>
      <c r="AA2280" s="78"/>
      <c r="AB2280" s="78"/>
      <c r="AC2280" s="78"/>
      <c r="AD2280" s="78"/>
      <c r="AE2280" s="78"/>
      <c r="AF2280" s="78"/>
      <c r="AG2280" s="78"/>
      <c r="AH2280" s="78"/>
      <c r="AI2280" s="78"/>
      <c r="AJ2280" s="78"/>
      <c r="AK2280" s="78"/>
      <c r="AL2280" s="78"/>
      <c r="AM2280" s="78"/>
      <c r="AN2280" s="78"/>
      <c r="AO2280" s="78"/>
      <c r="AP2280" s="78"/>
      <c r="AQ2280" s="78" t="n">
        <f aca="false">AR2280+AS2280+AT2280+AU2280+AV2280+AW2280+AX2280+AY2280+AZ2280+BA2280+BB2280+BE2280+BF2280</f>
        <v>0</v>
      </c>
      <c r="AR2280" s="78"/>
      <c r="AS2280" s="78"/>
      <c r="AT2280" s="78"/>
      <c r="AU2280" s="78"/>
      <c r="AV2280" s="78"/>
      <c r="AW2280" s="78"/>
      <c r="AX2280" s="78"/>
      <c r="AY2280" s="78"/>
      <c r="AZ2280" s="78"/>
      <c r="BA2280" s="78"/>
      <c r="BB2280" s="78"/>
      <c r="BC2280" s="78"/>
      <c r="BD2280" s="78"/>
      <c r="BE2280" s="78"/>
      <c r="BF2280" s="78"/>
      <c r="BG2280" s="78"/>
      <c r="BH2280" s="78"/>
      <c r="BI2280" s="78"/>
      <c r="BJ2280" s="78"/>
      <c r="BK2280" s="78"/>
      <c r="BL2280" s="78"/>
      <c r="BM2280" s="78"/>
      <c r="BN2280" s="78"/>
      <c r="BO2280" s="78" t="n">
        <f aca="false">BP2280+BQ2280</f>
        <v>0</v>
      </c>
      <c r="BP2280" s="78"/>
      <c r="BQ2280" s="78"/>
      <c r="BR2280" s="78" t="n">
        <f aca="false">BS2280</f>
        <v>0</v>
      </c>
      <c r="BS2280" s="78"/>
      <c r="BT2280" s="78"/>
      <c r="BU2280" s="78" t="n">
        <f aca="false">BV2280</f>
        <v>0</v>
      </c>
      <c r="BV2280" s="78"/>
    </row>
    <row r="2281" customFormat="false" ht="12.75" hidden="true" customHeight="false" outlineLevel="0" collapsed="false">
      <c r="A2281" s="4" t="s">
        <v>144</v>
      </c>
      <c r="B2281" s="4"/>
      <c r="C2281" s="76" t="s">
        <v>544</v>
      </c>
      <c r="D2281" s="76" t="s">
        <v>128</v>
      </c>
      <c r="E2281" s="76" t="s">
        <v>129</v>
      </c>
      <c r="F2281" s="76" t="s">
        <v>129</v>
      </c>
      <c r="G2281" s="76" t="s">
        <v>139</v>
      </c>
      <c r="H2281" s="77" t="n">
        <v>222</v>
      </c>
      <c r="I2281" s="78" t="n">
        <f aca="false">J2281+K2281+L2281</f>
        <v>0</v>
      </c>
      <c r="J2281" s="78"/>
      <c r="K2281" s="78"/>
      <c r="L2281" s="78" t="n">
        <f aca="false">M2281+AQ2281+BR2281+BO2281+BT2281+BU2281</f>
        <v>0</v>
      </c>
      <c r="M2281" s="78" t="n">
        <f aca="false">N2281+O2281+P2281+Q2281+R2281+S2281+T2281+U2281+V2281+W2281+X2281+Y2281+Z2281+AA2281+AB2281+AC2281+AD2281+AE2281+AF2281+AG2281+AH2281+AI2281+AJ2281+AK2281</f>
        <v>0</v>
      </c>
      <c r="N2281" s="78"/>
      <c r="O2281" s="78"/>
      <c r="P2281" s="78"/>
      <c r="Q2281" s="78"/>
      <c r="R2281" s="78"/>
      <c r="S2281" s="78"/>
      <c r="T2281" s="78"/>
      <c r="U2281" s="78"/>
      <c r="V2281" s="78"/>
      <c r="W2281" s="78"/>
      <c r="X2281" s="78"/>
      <c r="Y2281" s="78"/>
      <c r="Z2281" s="78"/>
      <c r="AA2281" s="78"/>
      <c r="AB2281" s="78"/>
      <c r="AC2281" s="78"/>
      <c r="AD2281" s="78"/>
      <c r="AE2281" s="78"/>
      <c r="AF2281" s="78"/>
      <c r="AG2281" s="78"/>
      <c r="AH2281" s="78"/>
      <c r="AI2281" s="78"/>
      <c r="AJ2281" s="78"/>
      <c r="AK2281" s="78"/>
      <c r="AL2281" s="78"/>
      <c r="AM2281" s="78"/>
      <c r="AN2281" s="78"/>
      <c r="AO2281" s="78"/>
      <c r="AP2281" s="78"/>
      <c r="AQ2281" s="78" t="n">
        <f aca="false">AR2281+AS2281+AT2281+AU2281+AV2281+AW2281+AX2281+AY2281+AZ2281+BA2281+BB2281+BE2281+BF2281</f>
        <v>0</v>
      </c>
      <c r="AR2281" s="78"/>
      <c r="AS2281" s="78"/>
      <c r="AT2281" s="78"/>
      <c r="AU2281" s="78"/>
      <c r="AV2281" s="78"/>
      <c r="AW2281" s="78"/>
      <c r="AX2281" s="78"/>
      <c r="AY2281" s="78"/>
      <c r="AZ2281" s="78"/>
      <c r="BA2281" s="78"/>
      <c r="BB2281" s="78"/>
      <c r="BC2281" s="78"/>
      <c r="BD2281" s="78"/>
      <c r="BE2281" s="78"/>
      <c r="BF2281" s="78"/>
      <c r="BG2281" s="78"/>
      <c r="BH2281" s="78"/>
      <c r="BI2281" s="78"/>
      <c r="BJ2281" s="78"/>
      <c r="BK2281" s="78"/>
      <c r="BL2281" s="78"/>
      <c r="BM2281" s="78"/>
      <c r="BN2281" s="78"/>
      <c r="BO2281" s="78" t="n">
        <f aca="false">BP2281+BQ2281</f>
        <v>0</v>
      </c>
      <c r="BP2281" s="78"/>
      <c r="BQ2281" s="78"/>
      <c r="BR2281" s="78" t="n">
        <f aca="false">BS2281</f>
        <v>0</v>
      </c>
      <c r="BS2281" s="78"/>
      <c r="BT2281" s="78"/>
      <c r="BU2281" s="78" t="n">
        <f aca="false">BV2281</f>
        <v>0</v>
      </c>
      <c r="BV2281" s="78"/>
    </row>
    <row r="2282" customFormat="false" ht="12.75" hidden="true" customHeight="false" outlineLevel="0" collapsed="false">
      <c r="A2282" s="4" t="s">
        <v>321</v>
      </c>
      <c r="B2282" s="4"/>
      <c r="C2282" s="76" t="s">
        <v>544</v>
      </c>
      <c r="D2282" s="76" t="s">
        <v>128</v>
      </c>
      <c r="E2282" s="76" t="s">
        <v>129</v>
      </c>
      <c r="F2282" s="76" t="s">
        <v>129</v>
      </c>
      <c r="G2282" s="76" t="s">
        <v>139</v>
      </c>
      <c r="H2282" s="77" t="n">
        <v>223</v>
      </c>
      <c r="I2282" s="78" t="n">
        <f aca="false">J2282+K2282+L2282</f>
        <v>0</v>
      </c>
      <c r="J2282" s="78"/>
      <c r="K2282" s="78"/>
      <c r="L2282" s="78" t="n">
        <f aca="false">M2282+AQ2282+BR2282+BO2282+BT2282+BU2282</f>
        <v>0</v>
      </c>
      <c r="M2282" s="78" t="n">
        <f aca="false">N2282+O2282+P2282+Q2282+R2282+S2282+T2282+U2282+V2282+W2282+X2282+Y2282+Z2282+AA2282+AB2282+AC2282+AD2282+AE2282+AF2282+AG2282+AH2282+AI2282+AJ2282+AK2282</f>
        <v>0</v>
      </c>
      <c r="N2282" s="78"/>
      <c r="O2282" s="78"/>
      <c r="P2282" s="78"/>
      <c r="Q2282" s="78"/>
      <c r="R2282" s="78"/>
      <c r="S2282" s="78"/>
      <c r="T2282" s="78"/>
      <c r="U2282" s="78"/>
      <c r="V2282" s="78"/>
      <c r="W2282" s="78"/>
      <c r="X2282" s="78"/>
      <c r="Y2282" s="78"/>
      <c r="Z2282" s="78"/>
      <c r="AA2282" s="78"/>
      <c r="AB2282" s="78"/>
      <c r="AC2282" s="78"/>
      <c r="AD2282" s="78"/>
      <c r="AE2282" s="78"/>
      <c r="AF2282" s="78"/>
      <c r="AG2282" s="78"/>
      <c r="AH2282" s="78"/>
      <c r="AI2282" s="78"/>
      <c r="AJ2282" s="78"/>
      <c r="AK2282" s="78"/>
      <c r="AL2282" s="78"/>
      <c r="AM2282" s="78"/>
      <c r="AN2282" s="78"/>
      <c r="AO2282" s="78"/>
      <c r="AP2282" s="78"/>
      <c r="AQ2282" s="78" t="n">
        <f aca="false">AR2282+AS2282+AT2282+AU2282+AV2282+AW2282+AX2282+AY2282+AZ2282+BA2282+BB2282+BE2282+BF2282</f>
        <v>0</v>
      </c>
      <c r="AR2282" s="78"/>
      <c r="AS2282" s="78"/>
      <c r="AT2282" s="78"/>
      <c r="AU2282" s="78"/>
      <c r="AV2282" s="78"/>
      <c r="AW2282" s="78"/>
      <c r="AX2282" s="78"/>
      <c r="AY2282" s="78"/>
      <c r="AZ2282" s="78"/>
      <c r="BA2282" s="78"/>
      <c r="BB2282" s="78"/>
      <c r="BC2282" s="78"/>
      <c r="BD2282" s="78"/>
      <c r="BE2282" s="78"/>
      <c r="BF2282" s="78"/>
      <c r="BG2282" s="78"/>
      <c r="BH2282" s="78"/>
      <c r="BI2282" s="78"/>
      <c r="BJ2282" s="78"/>
      <c r="BK2282" s="78"/>
      <c r="BL2282" s="78"/>
      <c r="BM2282" s="78"/>
      <c r="BN2282" s="78"/>
      <c r="BO2282" s="78" t="n">
        <f aca="false">BP2282+BQ2282</f>
        <v>0</v>
      </c>
      <c r="BP2282" s="78"/>
      <c r="BQ2282" s="78"/>
      <c r="BR2282" s="78" t="n">
        <f aca="false">BS2282</f>
        <v>0</v>
      </c>
      <c r="BS2282" s="78"/>
      <c r="BT2282" s="78"/>
      <c r="BU2282" s="78" t="n">
        <f aca="false">BV2282</f>
        <v>0</v>
      </c>
      <c r="BV2282" s="78"/>
    </row>
    <row r="2283" customFormat="false" ht="12.75" hidden="true" customHeight="false" outlineLevel="0" collapsed="false">
      <c r="A2283" s="4" t="s">
        <v>183</v>
      </c>
      <c r="B2283" s="4"/>
      <c r="C2283" s="76" t="s">
        <v>544</v>
      </c>
      <c r="D2283" s="76" t="s">
        <v>128</v>
      </c>
      <c r="E2283" s="76" t="s">
        <v>129</v>
      </c>
      <c r="F2283" s="76" t="s">
        <v>129</v>
      </c>
      <c r="G2283" s="76" t="s">
        <v>139</v>
      </c>
      <c r="H2283" s="77" t="n">
        <v>224</v>
      </c>
      <c r="I2283" s="78" t="n">
        <f aca="false">J2283+K2283+L2283</f>
        <v>0</v>
      </c>
      <c r="J2283" s="78"/>
      <c r="K2283" s="78"/>
      <c r="L2283" s="78" t="n">
        <f aca="false">M2283+AQ2283+BR2283+BO2283+BT2283+BU2283</f>
        <v>0</v>
      </c>
      <c r="M2283" s="78" t="n">
        <f aca="false">N2283+O2283+P2283+Q2283+R2283+S2283+T2283+U2283+V2283+W2283+X2283+Y2283+Z2283+AA2283+AB2283+AC2283+AD2283+AE2283+AF2283+AG2283+AH2283+AI2283+AJ2283+AK2283</f>
        <v>0</v>
      </c>
      <c r="N2283" s="78"/>
      <c r="O2283" s="78"/>
      <c r="P2283" s="78"/>
      <c r="Q2283" s="78"/>
      <c r="R2283" s="78"/>
      <c r="S2283" s="78"/>
      <c r="T2283" s="78"/>
      <c r="U2283" s="78"/>
      <c r="V2283" s="78"/>
      <c r="W2283" s="78"/>
      <c r="X2283" s="78"/>
      <c r="Y2283" s="78"/>
      <c r="Z2283" s="78"/>
      <c r="AA2283" s="78"/>
      <c r="AB2283" s="78"/>
      <c r="AC2283" s="78"/>
      <c r="AD2283" s="78"/>
      <c r="AE2283" s="78"/>
      <c r="AF2283" s="78"/>
      <c r="AG2283" s="78"/>
      <c r="AH2283" s="78"/>
      <c r="AI2283" s="78"/>
      <c r="AJ2283" s="78"/>
      <c r="AK2283" s="78"/>
      <c r="AL2283" s="78"/>
      <c r="AM2283" s="78"/>
      <c r="AN2283" s="78"/>
      <c r="AO2283" s="78"/>
      <c r="AP2283" s="78"/>
      <c r="AQ2283" s="78" t="n">
        <f aca="false">AR2283+AS2283+AT2283+AU2283+AV2283+AW2283+AX2283+AY2283+AZ2283+BA2283+BB2283+BE2283+BF2283</f>
        <v>0</v>
      </c>
      <c r="AR2283" s="78"/>
      <c r="AS2283" s="78"/>
      <c r="AT2283" s="78"/>
      <c r="AU2283" s="78"/>
      <c r="AV2283" s="78"/>
      <c r="AW2283" s="78"/>
      <c r="AX2283" s="78"/>
      <c r="AY2283" s="78"/>
      <c r="AZ2283" s="78"/>
      <c r="BA2283" s="78"/>
      <c r="BB2283" s="78"/>
      <c r="BC2283" s="78"/>
      <c r="BD2283" s="78"/>
      <c r="BE2283" s="78"/>
      <c r="BF2283" s="78"/>
      <c r="BG2283" s="78"/>
      <c r="BH2283" s="78"/>
      <c r="BI2283" s="78"/>
      <c r="BJ2283" s="78"/>
      <c r="BK2283" s="78"/>
      <c r="BL2283" s="78"/>
      <c r="BM2283" s="78"/>
      <c r="BN2283" s="78"/>
      <c r="BO2283" s="78" t="n">
        <f aca="false">BP2283+BQ2283</f>
        <v>0</v>
      </c>
      <c r="BP2283" s="78"/>
      <c r="BQ2283" s="78"/>
      <c r="BR2283" s="78" t="n">
        <f aca="false">BS2283</f>
        <v>0</v>
      </c>
      <c r="BS2283" s="78"/>
      <c r="BT2283" s="78"/>
      <c r="BU2283" s="78" t="n">
        <f aca="false">BV2283</f>
        <v>0</v>
      </c>
      <c r="BV2283" s="78"/>
    </row>
    <row r="2284" customFormat="false" ht="12.75" hidden="true" customHeight="false" outlineLevel="0" collapsed="false">
      <c r="A2284" s="4" t="s">
        <v>145</v>
      </c>
      <c r="B2284" s="4"/>
      <c r="C2284" s="76" t="s">
        <v>544</v>
      </c>
      <c r="D2284" s="76" t="s">
        <v>128</v>
      </c>
      <c r="E2284" s="76" t="s">
        <v>129</v>
      </c>
      <c r="F2284" s="76" t="s">
        <v>129</v>
      </c>
      <c r="G2284" s="76" t="s">
        <v>139</v>
      </c>
      <c r="H2284" s="77" t="n">
        <v>225</v>
      </c>
      <c r="I2284" s="78" t="n">
        <f aca="false">J2284+K2284+L2284</f>
        <v>0</v>
      </c>
      <c r="J2284" s="78"/>
      <c r="K2284" s="78"/>
      <c r="L2284" s="78" t="n">
        <f aca="false">M2284+AQ2284+BR2284+BO2284+BT2284+BU2284</f>
        <v>0</v>
      </c>
      <c r="M2284" s="78" t="n">
        <f aca="false">N2284+O2284+P2284+Q2284+R2284+S2284+T2284+U2284+V2284+W2284+X2284+Y2284+Z2284+AA2284+AB2284+AC2284+AD2284+AE2284+AF2284+AG2284+AH2284+AI2284+AJ2284+AK2284</f>
        <v>0</v>
      </c>
      <c r="N2284" s="78"/>
      <c r="O2284" s="78"/>
      <c r="P2284" s="78"/>
      <c r="Q2284" s="78"/>
      <c r="R2284" s="78"/>
      <c r="S2284" s="78"/>
      <c r="T2284" s="78"/>
      <c r="U2284" s="78"/>
      <c r="V2284" s="78"/>
      <c r="W2284" s="78"/>
      <c r="X2284" s="78"/>
      <c r="Y2284" s="78"/>
      <c r="Z2284" s="78"/>
      <c r="AA2284" s="78"/>
      <c r="AB2284" s="78"/>
      <c r="AC2284" s="78"/>
      <c r="AD2284" s="78"/>
      <c r="AE2284" s="78"/>
      <c r="AF2284" s="78"/>
      <c r="AG2284" s="78"/>
      <c r="AH2284" s="78"/>
      <c r="AI2284" s="78"/>
      <c r="AJ2284" s="78"/>
      <c r="AK2284" s="78"/>
      <c r="AL2284" s="78"/>
      <c r="AM2284" s="78"/>
      <c r="AN2284" s="78"/>
      <c r="AO2284" s="78"/>
      <c r="AP2284" s="78"/>
      <c r="AQ2284" s="78" t="n">
        <f aca="false">AR2284+AS2284+AT2284+AU2284+AV2284+AW2284+AX2284+AY2284+AZ2284+BA2284+BB2284+BE2284+BF2284</f>
        <v>0</v>
      </c>
      <c r="AR2284" s="78"/>
      <c r="AS2284" s="78"/>
      <c r="AT2284" s="78"/>
      <c r="AU2284" s="78"/>
      <c r="AV2284" s="78"/>
      <c r="AW2284" s="78"/>
      <c r="AX2284" s="78"/>
      <c r="AY2284" s="78"/>
      <c r="AZ2284" s="78"/>
      <c r="BA2284" s="78"/>
      <c r="BB2284" s="78"/>
      <c r="BC2284" s="78"/>
      <c r="BD2284" s="78"/>
      <c r="BE2284" s="78"/>
      <c r="BF2284" s="78"/>
      <c r="BG2284" s="78"/>
      <c r="BH2284" s="78"/>
      <c r="BI2284" s="78"/>
      <c r="BJ2284" s="78"/>
      <c r="BK2284" s="78"/>
      <c r="BL2284" s="78"/>
      <c r="BM2284" s="78"/>
      <c r="BN2284" s="78"/>
      <c r="BO2284" s="78" t="n">
        <f aca="false">BP2284+BQ2284</f>
        <v>0</v>
      </c>
      <c r="BP2284" s="78"/>
      <c r="BQ2284" s="78"/>
      <c r="BR2284" s="78" t="n">
        <f aca="false">BS2284</f>
        <v>0</v>
      </c>
      <c r="BS2284" s="78"/>
      <c r="BT2284" s="78"/>
      <c r="BU2284" s="78" t="n">
        <f aca="false">BV2284</f>
        <v>0</v>
      </c>
      <c r="BV2284" s="78"/>
    </row>
    <row r="2285" customFormat="false" ht="12.75" hidden="true" customHeight="false" outlineLevel="0" collapsed="false">
      <c r="A2285" s="4" t="s">
        <v>146</v>
      </c>
      <c r="B2285" s="4"/>
      <c r="C2285" s="76" t="s">
        <v>544</v>
      </c>
      <c r="D2285" s="76" t="s">
        <v>128</v>
      </c>
      <c r="E2285" s="76" t="s">
        <v>129</v>
      </c>
      <c r="F2285" s="76" t="s">
        <v>129</v>
      </c>
      <c r="G2285" s="76" t="s">
        <v>139</v>
      </c>
      <c r="H2285" s="77" t="n">
        <v>226</v>
      </c>
      <c r="I2285" s="78" t="n">
        <f aca="false">J2285+K2285+L2285</f>
        <v>0</v>
      </c>
      <c r="J2285" s="78"/>
      <c r="K2285" s="78"/>
      <c r="L2285" s="78" t="n">
        <f aca="false">M2285+AQ2285+BR2285+BO2285+BT2285+BU2285</f>
        <v>0</v>
      </c>
      <c r="M2285" s="78" t="n">
        <f aca="false">N2285+O2285+P2285+Q2285+R2285+S2285+T2285+U2285+V2285+W2285+X2285+Y2285+Z2285+AA2285+AB2285+AC2285+AD2285+AE2285+AF2285+AG2285+AH2285+AI2285+AJ2285+AK2285</f>
        <v>0</v>
      </c>
      <c r="N2285" s="78"/>
      <c r="O2285" s="78"/>
      <c r="P2285" s="78"/>
      <c r="Q2285" s="78"/>
      <c r="R2285" s="78"/>
      <c r="S2285" s="78"/>
      <c r="T2285" s="78"/>
      <c r="U2285" s="78"/>
      <c r="V2285" s="78"/>
      <c r="W2285" s="78"/>
      <c r="X2285" s="78"/>
      <c r="Y2285" s="78"/>
      <c r="Z2285" s="78"/>
      <c r="AA2285" s="78"/>
      <c r="AB2285" s="78"/>
      <c r="AC2285" s="78"/>
      <c r="AD2285" s="78"/>
      <c r="AE2285" s="78"/>
      <c r="AF2285" s="78"/>
      <c r="AG2285" s="78"/>
      <c r="AH2285" s="78"/>
      <c r="AI2285" s="78"/>
      <c r="AJ2285" s="78"/>
      <c r="AK2285" s="78"/>
      <c r="AL2285" s="78"/>
      <c r="AM2285" s="78"/>
      <c r="AN2285" s="78"/>
      <c r="AO2285" s="78"/>
      <c r="AP2285" s="78"/>
      <c r="AQ2285" s="78" t="n">
        <f aca="false">AR2285+AS2285+AT2285+AU2285+AV2285+AW2285+AX2285+AY2285+AZ2285+BA2285+BB2285+BE2285+BF2285</f>
        <v>0</v>
      </c>
      <c r="AR2285" s="78"/>
      <c r="AS2285" s="78"/>
      <c r="AT2285" s="78"/>
      <c r="AU2285" s="78"/>
      <c r="AV2285" s="78"/>
      <c r="AW2285" s="78"/>
      <c r="AX2285" s="78"/>
      <c r="AY2285" s="78"/>
      <c r="AZ2285" s="78"/>
      <c r="BA2285" s="78"/>
      <c r="BB2285" s="78"/>
      <c r="BC2285" s="78"/>
      <c r="BD2285" s="78"/>
      <c r="BE2285" s="78"/>
      <c r="BF2285" s="78"/>
      <c r="BG2285" s="78"/>
      <c r="BH2285" s="78"/>
      <c r="BI2285" s="78"/>
      <c r="BJ2285" s="78"/>
      <c r="BK2285" s="78"/>
      <c r="BL2285" s="78"/>
      <c r="BM2285" s="78"/>
      <c r="BN2285" s="78"/>
      <c r="BO2285" s="78" t="n">
        <f aca="false">BP2285+BQ2285</f>
        <v>0</v>
      </c>
      <c r="BP2285" s="78"/>
      <c r="BQ2285" s="78"/>
      <c r="BR2285" s="78" t="n">
        <f aca="false">BS2285</f>
        <v>0</v>
      </c>
      <c r="BS2285" s="78"/>
      <c r="BT2285" s="78"/>
      <c r="BU2285" s="78" t="n">
        <f aca="false">BV2285</f>
        <v>0</v>
      </c>
      <c r="BV2285" s="78"/>
    </row>
    <row r="2286" customFormat="false" ht="12.75" hidden="true" customHeight="false" outlineLevel="0" collapsed="false">
      <c r="A2286" s="79" t="s">
        <v>147</v>
      </c>
      <c r="B2286" s="79"/>
      <c r="C2286" s="76" t="s">
        <v>544</v>
      </c>
      <c r="D2286" s="76" t="s">
        <v>128</v>
      </c>
      <c r="E2286" s="76" t="s">
        <v>129</v>
      </c>
      <c r="F2286" s="76" t="s">
        <v>129</v>
      </c>
      <c r="G2286" s="76" t="s">
        <v>139</v>
      </c>
      <c r="H2286" s="77" t="n">
        <v>260</v>
      </c>
      <c r="I2286" s="78" t="n">
        <f aca="false">J2286+K2286+L2286</f>
        <v>0</v>
      </c>
      <c r="J2286" s="78"/>
      <c r="K2286" s="78"/>
      <c r="L2286" s="78" t="n">
        <f aca="false">M2286+AQ2286+BR2286+BO2286+BT2286+BU2286</f>
        <v>0</v>
      </c>
      <c r="M2286" s="78" t="n">
        <f aca="false">N2286+O2286+P2286+Q2286+R2286+S2286+T2286+U2286+V2286+W2286+X2286+Y2286+Z2286+AA2286+AB2286+AC2286+AD2286+AE2286+AF2286+AG2286+AH2286+AI2286+AJ2286+AK2286</f>
        <v>0</v>
      </c>
      <c r="N2286" s="78"/>
      <c r="O2286" s="78"/>
      <c r="P2286" s="78"/>
      <c r="Q2286" s="78"/>
      <c r="R2286" s="78"/>
      <c r="S2286" s="78"/>
      <c r="T2286" s="78"/>
      <c r="U2286" s="78"/>
      <c r="V2286" s="78"/>
      <c r="W2286" s="78"/>
      <c r="X2286" s="78"/>
      <c r="Y2286" s="78"/>
      <c r="Z2286" s="78"/>
      <c r="AA2286" s="78"/>
      <c r="AB2286" s="78"/>
      <c r="AC2286" s="78"/>
      <c r="AD2286" s="78"/>
      <c r="AE2286" s="78"/>
      <c r="AF2286" s="78"/>
      <c r="AG2286" s="78"/>
      <c r="AH2286" s="78"/>
      <c r="AI2286" s="78"/>
      <c r="AJ2286" s="78"/>
      <c r="AK2286" s="78"/>
      <c r="AL2286" s="78"/>
      <c r="AM2286" s="78"/>
      <c r="AN2286" s="78"/>
      <c r="AO2286" s="78"/>
      <c r="AP2286" s="78"/>
      <c r="AQ2286" s="78" t="n">
        <f aca="false">AR2286+AS2286+AT2286+AU2286+AV2286+AW2286+AX2286+AY2286+AZ2286+BA2286+BB2286+BE2286+BF2286</f>
        <v>0</v>
      </c>
      <c r="AR2286" s="78"/>
      <c r="AS2286" s="78"/>
      <c r="AT2286" s="78"/>
      <c r="AU2286" s="78"/>
      <c r="AV2286" s="78"/>
      <c r="AW2286" s="78"/>
      <c r="AX2286" s="78"/>
      <c r="AY2286" s="78"/>
      <c r="AZ2286" s="78"/>
      <c r="BA2286" s="78"/>
      <c r="BB2286" s="78"/>
      <c r="BC2286" s="78"/>
      <c r="BD2286" s="78"/>
      <c r="BE2286" s="78"/>
      <c r="BF2286" s="78"/>
      <c r="BG2286" s="78"/>
      <c r="BH2286" s="78"/>
      <c r="BI2286" s="78"/>
      <c r="BJ2286" s="78"/>
      <c r="BK2286" s="78"/>
      <c r="BL2286" s="78"/>
      <c r="BM2286" s="78"/>
      <c r="BN2286" s="78"/>
      <c r="BO2286" s="78" t="n">
        <f aca="false">BP2286+BQ2286</f>
        <v>0</v>
      </c>
      <c r="BP2286" s="78"/>
      <c r="BQ2286" s="78"/>
      <c r="BR2286" s="78" t="n">
        <f aca="false">BS2286</f>
        <v>0</v>
      </c>
      <c r="BS2286" s="78"/>
      <c r="BT2286" s="78"/>
      <c r="BU2286" s="78" t="n">
        <f aca="false">BV2286</f>
        <v>0</v>
      </c>
      <c r="BV2286" s="78"/>
    </row>
    <row r="2287" customFormat="false" ht="12.75" hidden="true" customHeight="false" outlineLevel="0" collapsed="false">
      <c r="A2287" s="4" t="s">
        <v>133</v>
      </c>
      <c r="B2287" s="79"/>
      <c r="C2287" s="80"/>
      <c r="D2287" s="76"/>
      <c r="E2287" s="76"/>
      <c r="F2287" s="76"/>
      <c r="G2287" s="76" t="s">
        <v>139</v>
      </c>
      <c r="H2287" s="77"/>
      <c r="I2287" s="78" t="n">
        <f aca="false">J2287+K2287+L2287</f>
        <v>0</v>
      </c>
      <c r="J2287" s="78"/>
      <c r="K2287" s="78"/>
      <c r="L2287" s="78" t="n">
        <f aca="false">M2287+AQ2287+BR2287+BO2287+BT2287+BU2287</f>
        <v>0</v>
      </c>
      <c r="M2287" s="78" t="n">
        <f aca="false">N2287+O2287+P2287+Q2287+R2287+S2287+T2287+U2287+V2287+W2287+X2287+Y2287+Z2287+AA2287+AB2287+AC2287+AD2287+AE2287+AF2287+AG2287+AH2287+AI2287+AJ2287+AK2287</f>
        <v>0</v>
      </c>
      <c r="N2287" s="78"/>
      <c r="O2287" s="78"/>
      <c r="P2287" s="78"/>
      <c r="Q2287" s="78"/>
      <c r="R2287" s="78"/>
      <c r="S2287" s="78"/>
      <c r="T2287" s="78"/>
      <c r="U2287" s="78"/>
      <c r="V2287" s="78"/>
      <c r="W2287" s="78"/>
      <c r="X2287" s="78"/>
      <c r="Y2287" s="78"/>
      <c r="Z2287" s="78"/>
      <c r="AA2287" s="78"/>
      <c r="AB2287" s="78"/>
      <c r="AC2287" s="78"/>
      <c r="AD2287" s="78"/>
      <c r="AE2287" s="78"/>
      <c r="AF2287" s="78"/>
      <c r="AG2287" s="78"/>
      <c r="AH2287" s="78"/>
      <c r="AI2287" s="78"/>
      <c r="AJ2287" s="78"/>
      <c r="AK2287" s="78"/>
      <c r="AL2287" s="78"/>
      <c r="AM2287" s="78"/>
      <c r="AN2287" s="78"/>
      <c r="AO2287" s="78"/>
      <c r="AP2287" s="78"/>
      <c r="AQ2287" s="78" t="n">
        <f aca="false">AR2287+AS2287+AT2287+AU2287+AV2287+AW2287+AX2287+AY2287+AZ2287+BA2287+BB2287+BE2287+BF2287</f>
        <v>0</v>
      </c>
      <c r="AR2287" s="78"/>
      <c r="AS2287" s="78"/>
      <c r="AT2287" s="78"/>
      <c r="AU2287" s="78"/>
      <c r="AV2287" s="78"/>
      <c r="AW2287" s="78"/>
      <c r="AX2287" s="78"/>
      <c r="AY2287" s="78"/>
      <c r="AZ2287" s="78"/>
      <c r="BA2287" s="78"/>
      <c r="BB2287" s="78"/>
      <c r="BC2287" s="78"/>
      <c r="BD2287" s="78"/>
      <c r="BE2287" s="78"/>
      <c r="BF2287" s="78"/>
      <c r="BG2287" s="78"/>
      <c r="BH2287" s="78"/>
      <c r="BI2287" s="78"/>
      <c r="BJ2287" s="78"/>
      <c r="BK2287" s="78"/>
      <c r="BL2287" s="78"/>
      <c r="BM2287" s="78"/>
      <c r="BN2287" s="78"/>
      <c r="BO2287" s="78" t="n">
        <f aca="false">BP2287+BQ2287</f>
        <v>0</v>
      </c>
      <c r="BP2287" s="78"/>
      <c r="BQ2287" s="78"/>
      <c r="BR2287" s="78" t="n">
        <f aca="false">BS2287</f>
        <v>0</v>
      </c>
      <c r="BS2287" s="78"/>
      <c r="BT2287" s="78"/>
      <c r="BU2287" s="78" t="n">
        <f aca="false">BV2287</f>
        <v>0</v>
      </c>
      <c r="BV2287" s="78"/>
    </row>
    <row r="2288" customFormat="false" ht="12.75" hidden="true" customHeight="false" outlineLevel="0" collapsed="false">
      <c r="A2288" s="79" t="s">
        <v>148</v>
      </c>
      <c r="B2288" s="79"/>
      <c r="C2288" s="76" t="s">
        <v>544</v>
      </c>
      <c r="D2288" s="76" t="s">
        <v>128</v>
      </c>
      <c r="E2288" s="76" t="s">
        <v>129</v>
      </c>
      <c r="F2288" s="76" t="s">
        <v>129</v>
      </c>
      <c r="G2288" s="76" t="s">
        <v>139</v>
      </c>
      <c r="H2288" s="77" t="n">
        <v>262</v>
      </c>
      <c r="I2288" s="78" t="n">
        <f aca="false">J2288+K2288+L2288</f>
        <v>0</v>
      </c>
      <c r="J2288" s="78"/>
      <c r="K2288" s="78"/>
      <c r="L2288" s="78" t="n">
        <f aca="false">M2288+AQ2288+BR2288+BO2288+BT2288+BU2288</f>
        <v>0</v>
      </c>
      <c r="M2288" s="78" t="n">
        <f aca="false">N2288+O2288+P2288+Q2288+R2288+S2288+T2288+U2288+V2288+W2288+X2288+Y2288+Z2288+AA2288+AB2288+AC2288+AD2288+AE2288+AF2288+AG2288+AH2288+AI2288+AJ2288+AK2288</f>
        <v>0</v>
      </c>
      <c r="N2288" s="78"/>
      <c r="O2288" s="78"/>
      <c r="P2288" s="78"/>
      <c r="Q2288" s="78"/>
      <c r="R2288" s="78"/>
      <c r="S2288" s="78"/>
      <c r="T2288" s="78"/>
      <c r="U2288" s="78"/>
      <c r="V2288" s="78"/>
      <c r="W2288" s="78"/>
      <c r="X2288" s="78"/>
      <c r="Y2288" s="78"/>
      <c r="Z2288" s="78"/>
      <c r="AA2288" s="78"/>
      <c r="AB2288" s="78"/>
      <c r="AC2288" s="78"/>
      <c r="AD2288" s="78"/>
      <c r="AE2288" s="78"/>
      <c r="AF2288" s="78"/>
      <c r="AG2288" s="78"/>
      <c r="AH2288" s="78"/>
      <c r="AI2288" s="78"/>
      <c r="AJ2288" s="78"/>
      <c r="AK2288" s="78"/>
      <c r="AL2288" s="78"/>
      <c r="AM2288" s="78"/>
      <c r="AN2288" s="78"/>
      <c r="AO2288" s="78"/>
      <c r="AP2288" s="78"/>
      <c r="AQ2288" s="78" t="n">
        <f aca="false">AR2288+AS2288+AT2288+AU2288+AV2288+AW2288+AX2288+AY2288+AZ2288+BA2288+BB2288+BE2288+BF2288</f>
        <v>0</v>
      </c>
      <c r="AR2288" s="78"/>
      <c r="AS2288" s="78"/>
      <c r="AT2288" s="78"/>
      <c r="AU2288" s="78"/>
      <c r="AV2288" s="78"/>
      <c r="AW2288" s="78"/>
      <c r="AX2288" s="78"/>
      <c r="AY2288" s="78"/>
      <c r="AZ2288" s="78"/>
      <c r="BA2288" s="78"/>
      <c r="BB2288" s="78"/>
      <c r="BC2288" s="78"/>
      <c r="BD2288" s="78"/>
      <c r="BE2288" s="78"/>
      <c r="BF2288" s="78"/>
      <c r="BG2288" s="78"/>
      <c r="BH2288" s="78"/>
      <c r="BI2288" s="78"/>
      <c r="BJ2288" s="78"/>
      <c r="BK2288" s="78"/>
      <c r="BL2288" s="78"/>
      <c r="BM2288" s="78"/>
      <c r="BN2288" s="78"/>
      <c r="BO2288" s="78" t="n">
        <f aca="false">BP2288+BQ2288</f>
        <v>0</v>
      </c>
      <c r="BP2288" s="78"/>
      <c r="BQ2288" s="78"/>
      <c r="BR2288" s="78" t="n">
        <f aca="false">BS2288</f>
        <v>0</v>
      </c>
      <c r="BS2288" s="78"/>
      <c r="BT2288" s="78"/>
      <c r="BU2288" s="78" t="n">
        <f aca="false">BV2288</f>
        <v>0</v>
      </c>
      <c r="BV2288" s="78"/>
    </row>
    <row r="2289" customFormat="false" ht="12.75" hidden="true" customHeight="false" outlineLevel="0" collapsed="false">
      <c r="A2289" s="4" t="s">
        <v>150</v>
      </c>
      <c r="B2289" s="4"/>
      <c r="C2289" s="76" t="s">
        <v>544</v>
      </c>
      <c r="D2289" s="76" t="s">
        <v>128</v>
      </c>
      <c r="E2289" s="76" t="s">
        <v>129</v>
      </c>
      <c r="F2289" s="76" t="s">
        <v>129</v>
      </c>
      <c r="G2289" s="76" t="s">
        <v>139</v>
      </c>
      <c r="H2289" s="77" t="n">
        <v>290</v>
      </c>
      <c r="I2289" s="78" t="n">
        <f aca="false">J2289+K2289+L2289</f>
        <v>0</v>
      </c>
      <c r="J2289" s="78"/>
      <c r="K2289" s="78"/>
      <c r="L2289" s="78" t="n">
        <f aca="false">M2289+AQ2289+BR2289+BO2289+BT2289+BU2289</f>
        <v>0</v>
      </c>
      <c r="M2289" s="78" t="n">
        <f aca="false">N2289+O2289+P2289+Q2289+R2289+S2289+T2289+U2289+V2289+W2289+X2289+Y2289+Z2289+AA2289+AB2289+AC2289+AD2289+AE2289+AF2289+AG2289+AH2289+AI2289+AJ2289+AK2289</f>
        <v>0</v>
      </c>
      <c r="N2289" s="78"/>
      <c r="O2289" s="78"/>
      <c r="P2289" s="78"/>
      <c r="Q2289" s="78"/>
      <c r="R2289" s="78"/>
      <c r="S2289" s="78"/>
      <c r="T2289" s="78"/>
      <c r="U2289" s="78"/>
      <c r="V2289" s="78"/>
      <c r="W2289" s="78"/>
      <c r="X2289" s="78"/>
      <c r="Y2289" s="78"/>
      <c r="Z2289" s="78"/>
      <c r="AA2289" s="78"/>
      <c r="AB2289" s="78"/>
      <c r="AC2289" s="78"/>
      <c r="AD2289" s="78"/>
      <c r="AE2289" s="78"/>
      <c r="AF2289" s="78"/>
      <c r="AG2289" s="78"/>
      <c r="AH2289" s="78"/>
      <c r="AI2289" s="78"/>
      <c r="AJ2289" s="78"/>
      <c r="AK2289" s="78"/>
      <c r="AL2289" s="78"/>
      <c r="AM2289" s="78"/>
      <c r="AN2289" s="78"/>
      <c r="AO2289" s="78"/>
      <c r="AP2289" s="78"/>
      <c r="AQ2289" s="78" t="n">
        <f aca="false">AR2289+AS2289+AT2289+AU2289+AV2289+AW2289+AX2289+AY2289+AZ2289+BA2289+BB2289+BE2289+BF2289</f>
        <v>0</v>
      </c>
      <c r="AR2289" s="78"/>
      <c r="AS2289" s="78"/>
      <c r="AT2289" s="78"/>
      <c r="AU2289" s="78"/>
      <c r="AV2289" s="78"/>
      <c r="AW2289" s="78"/>
      <c r="AX2289" s="78"/>
      <c r="AY2289" s="78"/>
      <c r="AZ2289" s="78"/>
      <c r="BA2289" s="78"/>
      <c r="BB2289" s="78"/>
      <c r="BC2289" s="78"/>
      <c r="BD2289" s="78"/>
      <c r="BE2289" s="78"/>
      <c r="BF2289" s="78"/>
      <c r="BG2289" s="78"/>
      <c r="BH2289" s="78"/>
      <c r="BI2289" s="78"/>
      <c r="BJ2289" s="78"/>
      <c r="BK2289" s="78"/>
      <c r="BL2289" s="78"/>
      <c r="BM2289" s="78"/>
      <c r="BN2289" s="78"/>
      <c r="BO2289" s="78" t="n">
        <f aca="false">BP2289+BQ2289</f>
        <v>0</v>
      </c>
      <c r="BP2289" s="78"/>
      <c r="BQ2289" s="78"/>
      <c r="BR2289" s="78" t="n">
        <f aca="false">BS2289</f>
        <v>0</v>
      </c>
      <c r="BS2289" s="78"/>
      <c r="BT2289" s="78"/>
      <c r="BU2289" s="78" t="n">
        <f aca="false">BV2289</f>
        <v>0</v>
      </c>
      <c r="BV2289" s="78"/>
    </row>
    <row r="2290" customFormat="false" ht="12.75" hidden="true" customHeight="false" outlineLevel="0" collapsed="false">
      <c r="A2290" s="4" t="s">
        <v>151</v>
      </c>
      <c r="B2290" s="4"/>
      <c r="C2290" s="76" t="s">
        <v>544</v>
      </c>
      <c r="D2290" s="76" t="s">
        <v>128</v>
      </c>
      <c r="E2290" s="76" t="s">
        <v>129</v>
      </c>
      <c r="F2290" s="76" t="s">
        <v>129</v>
      </c>
      <c r="G2290" s="76" t="s">
        <v>139</v>
      </c>
      <c r="H2290" s="77" t="n">
        <v>300</v>
      </c>
      <c r="I2290" s="78" t="n">
        <f aca="false">SUM(I2292:I2293)</f>
        <v>0</v>
      </c>
      <c r="J2290" s="78" t="n">
        <f aca="false">SUM(J2292:J2293)</f>
        <v>0</v>
      </c>
      <c r="K2290" s="78" t="n">
        <f aca="false">SUM(K2292:K2293)</f>
        <v>0</v>
      </c>
      <c r="L2290" s="78" t="n">
        <f aca="false">SUM(L2292:L2293)</f>
        <v>0</v>
      </c>
      <c r="M2290" s="78" t="n">
        <f aca="false">SUM(M2292:M2293)</f>
        <v>0</v>
      </c>
      <c r="N2290" s="78" t="n">
        <f aca="false">SUM(N2292:N2293)</f>
        <v>0</v>
      </c>
      <c r="O2290" s="78" t="n">
        <f aca="false">SUM(O2292:O2293)</f>
        <v>0</v>
      </c>
      <c r="P2290" s="78" t="n">
        <f aca="false">SUM(P2292:P2293)</f>
        <v>0</v>
      </c>
      <c r="Q2290" s="78" t="n">
        <f aca="false">SUM(Q2292:Q2293)</f>
        <v>0</v>
      </c>
      <c r="R2290" s="78" t="n">
        <f aca="false">SUM(R2292:R2293)</f>
        <v>0</v>
      </c>
      <c r="S2290" s="78" t="n">
        <f aca="false">SUM(S2292:S2293)</f>
        <v>0</v>
      </c>
      <c r="T2290" s="78" t="n">
        <f aca="false">SUM(T2292:T2293)</f>
        <v>0</v>
      </c>
      <c r="U2290" s="78" t="n">
        <f aca="false">SUM(U2292:U2293)</f>
        <v>0</v>
      </c>
      <c r="V2290" s="78" t="n">
        <f aca="false">SUM(V2292:V2293)</f>
        <v>0</v>
      </c>
      <c r="W2290" s="78" t="n">
        <f aca="false">SUM(W2292:W2293)</f>
        <v>0</v>
      </c>
      <c r="X2290" s="78" t="n">
        <f aca="false">SUM(X2292:X2293)</f>
        <v>0</v>
      </c>
      <c r="Y2290" s="78" t="n">
        <f aca="false">SUM(Y2292:Y2293)</f>
        <v>0</v>
      </c>
      <c r="Z2290" s="78" t="n">
        <f aca="false">SUM(Z2292:Z2293)</f>
        <v>0</v>
      </c>
      <c r="AA2290" s="78" t="n">
        <f aca="false">SUM(AA2292:AA2293)</f>
        <v>0</v>
      </c>
      <c r="AB2290" s="78" t="n">
        <f aca="false">SUM(AB2292:AB2293)</f>
        <v>0</v>
      </c>
      <c r="AC2290" s="78" t="n">
        <f aca="false">SUM(AC2292:AC2293)</f>
        <v>0</v>
      </c>
      <c r="AD2290" s="78" t="n">
        <f aca="false">SUM(AD2292:AD2293)</f>
        <v>0</v>
      </c>
      <c r="AE2290" s="78" t="n">
        <f aca="false">SUM(AE2292:AE2293)</f>
        <v>0</v>
      </c>
      <c r="AF2290" s="78" t="n">
        <f aca="false">SUM(AF2292:AF2293)</f>
        <v>0</v>
      </c>
      <c r="AG2290" s="78" t="n">
        <f aca="false">SUM(AG2292:AG2293)</f>
        <v>0</v>
      </c>
      <c r="AH2290" s="78" t="n">
        <f aca="false">SUM(AH2292:AH2293)</f>
        <v>0</v>
      </c>
      <c r="AI2290" s="78" t="n">
        <f aca="false">SUM(AI2292:AI2293)</f>
        <v>0</v>
      </c>
      <c r="AJ2290" s="78" t="n">
        <f aca="false">SUM(AJ2292:AJ2293)</f>
        <v>0</v>
      </c>
      <c r="AK2290" s="78" t="n">
        <f aca="false">SUM(AK2292:AK2293)</f>
        <v>0</v>
      </c>
      <c r="AL2290" s="78" t="n">
        <f aca="false">SUM(AL2292:AL2293)</f>
        <v>0</v>
      </c>
      <c r="AM2290" s="78" t="n">
        <f aca="false">SUM(AM2292:AM2293)</f>
        <v>0</v>
      </c>
      <c r="AN2290" s="78" t="n">
        <f aca="false">SUM(AN2292:AN2293)</f>
        <v>0</v>
      </c>
      <c r="AO2290" s="78" t="n">
        <f aca="false">SUM(AO2292:AO2293)</f>
        <v>0</v>
      </c>
      <c r="AP2290" s="78" t="n">
        <f aca="false">SUM(AP2292:AP2293)</f>
        <v>0</v>
      </c>
      <c r="AQ2290" s="78" t="n">
        <f aca="false">SUM(AQ2292:AQ2293)</f>
        <v>0</v>
      </c>
      <c r="AR2290" s="78" t="n">
        <f aca="false">SUM(AR2292:AR2293)</f>
        <v>0</v>
      </c>
      <c r="AS2290" s="78" t="n">
        <f aca="false">SUM(AS2292:AS2293)</f>
        <v>0</v>
      </c>
      <c r="AT2290" s="78" t="n">
        <f aca="false">SUM(AT2292:AT2293)</f>
        <v>0</v>
      </c>
      <c r="AU2290" s="78" t="n">
        <f aca="false">SUM(AU2292:AU2293)</f>
        <v>0</v>
      </c>
      <c r="AV2290" s="78" t="n">
        <f aca="false">SUM(AV2292:AV2293)</f>
        <v>0</v>
      </c>
      <c r="AW2290" s="78" t="n">
        <f aca="false">SUM(AW2292:AW2293)</f>
        <v>0</v>
      </c>
      <c r="AX2290" s="78" t="n">
        <f aca="false">SUM(AX2292:AX2293)</f>
        <v>0</v>
      </c>
      <c r="AY2290" s="78" t="n">
        <f aca="false">SUM(AY2292:AY2293)</f>
        <v>0</v>
      </c>
      <c r="AZ2290" s="78" t="n">
        <f aca="false">SUM(AZ2292:AZ2293)</f>
        <v>0</v>
      </c>
      <c r="BA2290" s="78" t="n">
        <f aca="false">SUM(BA2292:BA2293)</f>
        <v>0</v>
      </c>
      <c r="BB2290" s="78" t="n">
        <f aca="false">SUM(BB2292:BB2293)</f>
        <v>0</v>
      </c>
      <c r="BC2290" s="78" t="n">
        <f aca="false">SUM(BC2292:BC2293)</f>
        <v>0</v>
      </c>
      <c r="BD2290" s="78" t="n">
        <f aca="false">SUM(BD2292:BD2293)</f>
        <v>0</v>
      </c>
      <c r="BE2290" s="78" t="n">
        <f aca="false">SUM(BE2292:BE2293)</f>
        <v>0</v>
      </c>
      <c r="BF2290" s="78" t="n">
        <f aca="false">SUM(BF2292:BF2293)</f>
        <v>0</v>
      </c>
      <c r="BG2290" s="78" t="n">
        <f aca="false">SUM(BG2292:BG2293)</f>
        <v>0</v>
      </c>
      <c r="BH2290" s="78" t="n">
        <f aca="false">SUM(BH2292:BH2293)</f>
        <v>0</v>
      </c>
      <c r="BI2290" s="78" t="n">
        <f aca="false">SUM(BI2292:BI2293)</f>
        <v>0</v>
      </c>
      <c r="BJ2290" s="78" t="n">
        <f aca="false">SUM(BJ2292:BJ2293)</f>
        <v>0</v>
      </c>
      <c r="BK2290" s="78" t="n">
        <f aca="false">SUM(BK2292:BK2293)</f>
        <v>0</v>
      </c>
      <c r="BL2290" s="78" t="n">
        <f aca="false">SUM(BL2292:BL2293)</f>
        <v>0</v>
      </c>
      <c r="BM2290" s="78" t="n">
        <f aca="false">SUM(BM2292:BM2293)</f>
        <v>0</v>
      </c>
      <c r="BN2290" s="78" t="n">
        <f aca="false">SUM(BN2292:BN2293)</f>
        <v>0</v>
      </c>
      <c r="BO2290" s="78" t="n">
        <f aca="false">SUM(BO2292:BO2293)</f>
        <v>0</v>
      </c>
      <c r="BP2290" s="78" t="n">
        <f aca="false">SUM(BP2292:BP2293)</f>
        <v>0</v>
      </c>
      <c r="BQ2290" s="78" t="n">
        <f aca="false">SUM(BQ2292:BQ2293)</f>
        <v>0</v>
      </c>
      <c r="BR2290" s="78" t="n">
        <f aca="false">SUM(BR2292:BR2293)</f>
        <v>0</v>
      </c>
      <c r="BS2290" s="78" t="n">
        <f aca="false">SUM(BS2292:BS2293)</f>
        <v>0</v>
      </c>
      <c r="BT2290" s="78" t="n">
        <f aca="false">SUM(BT2292:BT2293)</f>
        <v>0</v>
      </c>
      <c r="BU2290" s="78" t="n">
        <f aca="false">SUM(BU2292:BU2293)</f>
        <v>0</v>
      </c>
      <c r="BV2290" s="78" t="n">
        <f aca="false">SUM(BV2292:BV2293)</f>
        <v>0</v>
      </c>
    </row>
    <row r="2291" customFormat="false" ht="12.75" hidden="true" customHeight="false" outlineLevel="0" collapsed="false">
      <c r="A2291" s="4" t="s">
        <v>133</v>
      </c>
      <c r="B2291" s="4"/>
      <c r="C2291" s="76"/>
      <c r="D2291" s="76"/>
      <c r="E2291" s="76"/>
      <c r="F2291" s="76"/>
      <c r="G2291" s="76"/>
      <c r="H2291" s="77"/>
      <c r="I2291" s="78"/>
      <c r="J2291" s="78"/>
      <c r="K2291" s="78"/>
      <c r="L2291" s="78"/>
      <c r="M2291" s="78"/>
      <c r="N2291" s="78"/>
      <c r="O2291" s="78"/>
      <c r="P2291" s="78"/>
      <c r="Q2291" s="78"/>
      <c r="R2291" s="78"/>
      <c r="S2291" s="78"/>
      <c r="T2291" s="78"/>
      <c r="U2291" s="78"/>
      <c r="V2291" s="78"/>
      <c r="W2291" s="78"/>
      <c r="X2291" s="78"/>
      <c r="Y2291" s="78"/>
      <c r="Z2291" s="78"/>
      <c r="AA2291" s="78"/>
      <c r="AB2291" s="78"/>
      <c r="AC2291" s="78"/>
      <c r="AD2291" s="78"/>
      <c r="AE2291" s="78"/>
      <c r="AF2291" s="78"/>
      <c r="AG2291" s="78"/>
      <c r="AH2291" s="78"/>
      <c r="AI2291" s="78"/>
      <c r="AJ2291" s="78"/>
      <c r="AK2291" s="78"/>
      <c r="AL2291" s="78"/>
      <c r="AM2291" s="78"/>
      <c r="AN2291" s="78"/>
      <c r="AO2291" s="78"/>
      <c r="AP2291" s="78"/>
      <c r="AQ2291" s="78"/>
      <c r="AR2291" s="78"/>
      <c r="AS2291" s="78"/>
      <c r="AT2291" s="78"/>
      <c r="AU2291" s="78"/>
      <c r="AV2291" s="78"/>
      <c r="AW2291" s="78"/>
      <c r="AX2291" s="78"/>
      <c r="AY2291" s="78"/>
      <c r="AZ2291" s="78"/>
      <c r="BA2291" s="78"/>
      <c r="BB2291" s="78"/>
      <c r="BC2291" s="78"/>
      <c r="BD2291" s="78"/>
      <c r="BE2291" s="78"/>
      <c r="BF2291" s="78"/>
      <c r="BG2291" s="78"/>
      <c r="BH2291" s="78"/>
      <c r="BI2291" s="78"/>
      <c r="BJ2291" s="78"/>
      <c r="BK2291" s="78"/>
      <c r="BL2291" s="78"/>
      <c r="BM2291" s="78"/>
      <c r="BN2291" s="78"/>
      <c r="BO2291" s="78"/>
      <c r="BP2291" s="78"/>
      <c r="BQ2291" s="78"/>
      <c r="BR2291" s="78"/>
      <c r="BS2291" s="78"/>
      <c r="BT2291" s="78"/>
      <c r="BU2291" s="78"/>
      <c r="BV2291" s="78"/>
    </row>
    <row r="2292" customFormat="false" ht="12.75" hidden="true" customHeight="false" outlineLevel="0" collapsed="false">
      <c r="A2292" s="4" t="s">
        <v>152</v>
      </c>
      <c r="B2292" s="4"/>
      <c r="C2292" s="76" t="s">
        <v>544</v>
      </c>
      <c r="D2292" s="76" t="s">
        <v>128</v>
      </c>
      <c r="E2292" s="76" t="s">
        <v>129</v>
      </c>
      <c r="F2292" s="76" t="s">
        <v>129</v>
      </c>
      <c r="G2292" s="76" t="s">
        <v>139</v>
      </c>
      <c r="H2292" s="77" t="n">
        <v>310</v>
      </c>
      <c r="I2292" s="78" t="n">
        <f aca="false">J2292+K2292+L2292</f>
        <v>0</v>
      </c>
      <c r="J2292" s="78"/>
      <c r="K2292" s="78"/>
      <c r="L2292" s="78" t="n">
        <f aca="false">M2292+AQ2292+BR2292+BO2292+BT2292+BU2292</f>
        <v>0</v>
      </c>
      <c r="M2292" s="78" t="n">
        <f aca="false">N2292+O2292+P2292+Q2292+R2292+S2292+T2292+U2292+V2292+W2292+X2292+Y2292+Z2292+AA2292+AB2292+AC2292+AD2292+AE2292+AF2292+AG2292+AH2292+AI2292+AJ2292+AK2292</f>
        <v>0</v>
      </c>
      <c r="N2292" s="78"/>
      <c r="O2292" s="78"/>
      <c r="P2292" s="78"/>
      <c r="Q2292" s="78"/>
      <c r="R2292" s="78"/>
      <c r="S2292" s="78"/>
      <c r="T2292" s="78"/>
      <c r="U2292" s="78"/>
      <c r="V2292" s="78"/>
      <c r="W2292" s="78"/>
      <c r="X2292" s="78"/>
      <c r="Y2292" s="78"/>
      <c r="Z2292" s="78"/>
      <c r="AA2292" s="78"/>
      <c r="AB2292" s="78"/>
      <c r="AC2292" s="78"/>
      <c r="AD2292" s="78"/>
      <c r="AE2292" s="78"/>
      <c r="AF2292" s="78"/>
      <c r="AG2292" s="78"/>
      <c r="AH2292" s="78"/>
      <c r="AI2292" s="78"/>
      <c r="AJ2292" s="78"/>
      <c r="AK2292" s="78"/>
      <c r="AL2292" s="78"/>
      <c r="AM2292" s="78"/>
      <c r="AN2292" s="78"/>
      <c r="AO2292" s="78"/>
      <c r="AP2292" s="78"/>
      <c r="AQ2292" s="78" t="n">
        <f aca="false">AR2292+AS2292+AT2292+AU2292+AV2292+AW2292+AX2292+AY2292+AZ2292+BA2292+BB2292+BE2292+BF2292</f>
        <v>0</v>
      </c>
      <c r="AR2292" s="78"/>
      <c r="AS2292" s="78"/>
      <c r="AT2292" s="78"/>
      <c r="AU2292" s="78"/>
      <c r="AV2292" s="78"/>
      <c r="AW2292" s="78"/>
      <c r="AX2292" s="78"/>
      <c r="AY2292" s="78"/>
      <c r="AZ2292" s="78"/>
      <c r="BA2292" s="78"/>
      <c r="BB2292" s="78"/>
      <c r="BC2292" s="78"/>
      <c r="BD2292" s="78"/>
      <c r="BE2292" s="78"/>
      <c r="BF2292" s="78"/>
      <c r="BG2292" s="78"/>
      <c r="BH2292" s="78"/>
      <c r="BI2292" s="78"/>
      <c r="BJ2292" s="78"/>
      <c r="BK2292" s="78"/>
      <c r="BL2292" s="78"/>
      <c r="BM2292" s="78"/>
      <c r="BN2292" s="78"/>
      <c r="BO2292" s="78" t="n">
        <f aca="false">BP2292+BQ2292</f>
        <v>0</v>
      </c>
      <c r="BP2292" s="78"/>
      <c r="BQ2292" s="78"/>
      <c r="BR2292" s="78" t="n">
        <f aca="false">BS2292</f>
        <v>0</v>
      </c>
      <c r="BS2292" s="78"/>
      <c r="BT2292" s="78"/>
      <c r="BU2292" s="78" t="n">
        <f aca="false">BV2292</f>
        <v>0</v>
      </c>
      <c r="BV2292" s="78"/>
    </row>
    <row r="2293" customFormat="false" ht="12.75" hidden="true" customHeight="false" outlineLevel="0" collapsed="false">
      <c r="A2293" s="4" t="s">
        <v>153</v>
      </c>
      <c r="B2293" s="4"/>
      <c r="C2293" s="76" t="s">
        <v>544</v>
      </c>
      <c r="D2293" s="76" t="s">
        <v>128</v>
      </c>
      <c r="E2293" s="76" t="s">
        <v>129</v>
      </c>
      <c r="F2293" s="76" t="s">
        <v>129</v>
      </c>
      <c r="G2293" s="76" t="s">
        <v>139</v>
      </c>
      <c r="H2293" s="77" t="n">
        <v>340</v>
      </c>
      <c r="I2293" s="78" t="n">
        <f aca="false">J2293+K2293+L2293</f>
        <v>0</v>
      </c>
      <c r="J2293" s="78"/>
      <c r="K2293" s="78"/>
      <c r="L2293" s="78" t="n">
        <f aca="false">M2293+AQ2293+BR2293+BO2293+BT2293+BU2293</f>
        <v>0</v>
      </c>
      <c r="M2293" s="78" t="n">
        <f aca="false">N2293+O2293+P2293+Q2293+R2293+S2293+T2293+U2293+V2293+W2293+X2293+Y2293+Z2293+AA2293+AB2293+AC2293+AD2293+AE2293+AF2293+AG2293+AH2293+AI2293+AJ2293+AK2293</f>
        <v>0</v>
      </c>
      <c r="N2293" s="78"/>
      <c r="O2293" s="78"/>
      <c r="P2293" s="78"/>
      <c r="Q2293" s="78"/>
      <c r="R2293" s="78"/>
      <c r="S2293" s="78"/>
      <c r="T2293" s="78"/>
      <c r="U2293" s="78"/>
      <c r="V2293" s="78"/>
      <c r="W2293" s="78"/>
      <c r="X2293" s="78"/>
      <c r="Y2293" s="78"/>
      <c r="Z2293" s="78"/>
      <c r="AA2293" s="78"/>
      <c r="AB2293" s="78"/>
      <c r="AC2293" s="78"/>
      <c r="AD2293" s="78"/>
      <c r="AE2293" s="78"/>
      <c r="AF2293" s="78"/>
      <c r="AG2293" s="78"/>
      <c r="AH2293" s="78"/>
      <c r="AI2293" s="78"/>
      <c r="AJ2293" s="78"/>
      <c r="AK2293" s="78"/>
      <c r="AL2293" s="78"/>
      <c r="AM2293" s="78"/>
      <c r="AN2293" s="78"/>
      <c r="AO2293" s="78"/>
      <c r="AP2293" s="78"/>
      <c r="AQ2293" s="78" t="n">
        <f aca="false">AR2293+AS2293+AT2293+AU2293+AV2293+AW2293+AX2293+AY2293+AZ2293+BA2293+BB2293+BE2293+BF2293</f>
        <v>0</v>
      </c>
      <c r="AR2293" s="78"/>
      <c r="AS2293" s="78"/>
      <c r="AT2293" s="78"/>
      <c r="AU2293" s="78"/>
      <c r="AV2293" s="78"/>
      <c r="AW2293" s="78"/>
      <c r="AX2293" s="78"/>
      <c r="AY2293" s="78"/>
      <c r="AZ2293" s="78"/>
      <c r="BA2293" s="78"/>
      <c r="BB2293" s="78"/>
      <c r="BC2293" s="78"/>
      <c r="BD2293" s="78"/>
      <c r="BE2293" s="78"/>
      <c r="BF2293" s="78"/>
      <c r="BG2293" s="78"/>
      <c r="BH2293" s="78"/>
      <c r="BI2293" s="78"/>
      <c r="BJ2293" s="78"/>
      <c r="BK2293" s="78"/>
      <c r="BL2293" s="78"/>
      <c r="BM2293" s="78"/>
      <c r="BN2293" s="78"/>
      <c r="BO2293" s="78" t="n">
        <f aca="false">BP2293+BQ2293</f>
        <v>0</v>
      </c>
      <c r="BP2293" s="78"/>
      <c r="BQ2293" s="78"/>
      <c r="BR2293" s="78" t="n">
        <f aca="false">BS2293</f>
        <v>0</v>
      </c>
      <c r="BS2293" s="78"/>
      <c r="BT2293" s="78"/>
      <c r="BU2293" s="78" t="n">
        <f aca="false">BV2293</f>
        <v>0</v>
      </c>
      <c r="BV2293" s="78"/>
    </row>
    <row r="2294" customFormat="false" ht="12.75" hidden="true" customHeight="false" outlineLevel="0" collapsed="false">
      <c r="A2294" s="4"/>
      <c r="B2294" s="4"/>
      <c r="C2294" s="76"/>
      <c r="D2294" s="76"/>
      <c r="E2294" s="76"/>
      <c r="F2294" s="76"/>
      <c r="G2294" s="76"/>
      <c r="H2294" s="77"/>
      <c r="I2294" s="78"/>
      <c r="J2294" s="78"/>
      <c r="K2294" s="78"/>
      <c r="L2294" s="78"/>
      <c r="M2294" s="78"/>
      <c r="N2294" s="78"/>
      <c r="O2294" s="78"/>
      <c r="P2294" s="78"/>
      <c r="Q2294" s="78"/>
      <c r="R2294" s="78"/>
      <c r="S2294" s="78"/>
      <c r="T2294" s="78"/>
      <c r="U2294" s="78"/>
      <c r="V2294" s="78"/>
      <c r="W2294" s="78"/>
      <c r="X2294" s="78"/>
      <c r="Y2294" s="78"/>
      <c r="Z2294" s="78"/>
      <c r="AA2294" s="78"/>
      <c r="AB2294" s="78"/>
      <c r="AC2294" s="78"/>
      <c r="AD2294" s="78"/>
      <c r="AE2294" s="78"/>
      <c r="AF2294" s="78"/>
      <c r="AG2294" s="78"/>
      <c r="AH2294" s="78"/>
      <c r="AI2294" s="78"/>
      <c r="AJ2294" s="78"/>
      <c r="AK2294" s="78"/>
      <c r="AL2294" s="78"/>
      <c r="AM2294" s="78"/>
      <c r="AN2294" s="78"/>
      <c r="AO2294" s="78"/>
      <c r="AP2294" s="78"/>
      <c r="AQ2294" s="78"/>
      <c r="AR2294" s="78"/>
      <c r="AS2294" s="78"/>
      <c r="AT2294" s="78"/>
      <c r="AU2294" s="78"/>
      <c r="AV2294" s="78"/>
      <c r="AW2294" s="78"/>
      <c r="AX2294" s="78"/>
      <c r="AY2294" s="78"/>
      <c r="AZ2294" s="78"/>
      <c r="BA2294" s="78"/>
      <c r="BB2294" s="78"/>
      <c r="BC2294" s="78"/>
      <c r="BD2294" s="78"/>
      <c r="BE2294" s="78"/>
      <c r="BF2294" s="78"/>
      <c r="BG2294" s="78"/>
      <c r="BH2294" s="78"/>
      <c r="BI2294" s="78"/>
      <c r="BJ2294" s="78"/>
      <c r="BK2294" s="78"/>
      <c r="BL2294" s="78"/>
      <c r="BM2294" s="78"/>
      <c r="BN2294" s="78"/>
      <c r="BO2294" s="78"/>
      <c r="BP2294" s="78"/>
      <c r="BQ2294" s="78"/>
      <c r="BR2294" s="78"/>
      <c r="BS2294" s="78"/>
      <c r="BT2294" s="78"/>
      <c r="BU2294" s="78"/>
      <c r="BV2294" s="78"/>
    </row>
    <row r="2295" customFormat="false" ht="12.75" hidden="true" customHeight="false" outlineLevel="0" collapsed="false">
      <c r="A2295" s="71" t="s">
        <v>243</v>
      </c>
      <c r="B2295" s="71"/>
      <c r="C2295" s="72" t="s">
        <v>544</v>
      </c>
      <c r="D2295" s="72" t="s">
        <v>244</v>
      </c>
      <c r="E2295" s="72" t="s">
        <v>129</v>
      </c>
      <c r="F2295" s="72" t="s">
        <v>129</v>
      </c>
      <c r="G2295" s="76"/>
      <c r="H2295" s="77"/>
      <c r="I2295" s="74" t="n">
        <f aca="false">I2296</f>
        <v>0</v>
      </c>
      <c r="J2295" s="74" t="n">
        <f aca="false">J2296</f>
        <v>0</v>
      </c>
      <c r="K2295" s="74" t="n">
        <f aca="false">K2296</f>
        <v>0</v>
      </c>
      <c r="L2295" s="74" t="n">
        <f aca="false">L2296</f>
        <v>0</v>
      </c>
      <c r="M2295" s="74" t="n">
        <f aca="false">M2296</f>
        <v>0</v>
      </c>
      <c r="N2295" s="74" t="n">
        <f aca="false">N2296</f>
        <v>0</v>
      </c>
      <c r="O2295" s="74" t="n">
        <f aca="false">O2296</f>
        <v>0</v>
      </c>
      <c r="P2295" s="74" t="n">
        <f aca="false">P2296</f>
        <v>0</v>
      </c>
      <c r="Q2295" s="74" t="n">
        <f aca="false">Q2296</f>
        <v>0</v>
      </c>
      <c r="R2295" s="74" t="n">
        <f aca="false">R2296</f>
        <v>0</v>
      </c>
      <c r="S2295" s="74" t="n">
        <f aca="false">S2296</f>
        <v>0</v>
      </c>
      <c r="T2295" s="74" t="n">
        <f aca="false">T2296</f>
        <v>0</v>
      </c>
      <c r="U2295" s="74" t="n">
        <f aca="false">U2296</f>
        <v>0</v>
      </c>
      <c r="V2295" s="74" t="n">
        <f aca="false">V2296</f>
        <v>0</v>
      </c>
      <c r="W2295" s="74" t="n">
        <f aca="false">W2296</f>
        <v>0</v>
      </c>
      <c r="X2295" s="74" t="n">
        <f aca="false">X2296</f>
        <v>0</v>
      </c>
      <c r="Y2295" s="74" t="n">
        <f aca="false">Y2296</f>
        <v>0</v>
      </c>
      <c r="Z2295" s="74" t="n">
        <f aca="false">Z2296</f>
        <v>0</v>
      </c>
      <c r="AA2295" s="74" t="n">
        <f aca="false">AA2296</f>
        <v>0</v>
      </c>
      <c r="AB2295" s="74" t="n">
        <f aca="false">AB2296</f>
        <v>0</v>
      </c>
      <c r="AC2295" s="74" t="n">
        <f aca="false">AC2296</f>
        <v>0</v>
      </c>
      <c r="AD2295" s="74" t="n">
        <f aca="false">AD2296</f>
        <v>0</v>
      </c>
      <c r="AE2295" s="74" t="n">
        <f aca="false">AE2296</f>
        <v>0</v>
      </c>
      <c r="AF2295" s="74" t="n">
        <f aca="false">AF2296</f>
        <v>0</v>
      </c>
      <c r="AG2295" s="74" t="n">
        <f aca="false">AG2296</f>
        <v>0</v>
      </c>
      <c r="AH2295" s="74" t="n">
        <f aca="false">AH2296</f>
        <v>0</v>
      </c>
      <c r="AI2295" s="74" t="n">
        <f aca="false">AI2296</f>
        <v>0</v>
      </c>
      <c r="AJ2295" s="74" t="n">
        <f aca="false">AJ2296</f>
        <v>0</v>
      </c>
      <c r="AK2295" s="74" t="n">
        <f aca="false">AK2296</f>
        <v>0</v>
      </c>
      <c r="AL2295" s="74" t="n">
        <f aca="false">AL2296</f>
        <v>0</v>
      </c>
      <c r="AM2295" s="74" t="n">
        <f aca="false">AM2296</f>
        <v>0</v>
      </c>
      <c r="AN2295" s="74" t="n">
        <f aca="false">AN2296</f>
        <v>0</v>
      </c>
      <c r="AO2295" s="74" t="n">
        <f aca="false">AO2296</f>
        <v>0</v>
      </c>
      <c r="AP2295" s="74" t="n">
        <f aca="false">AP2296</f>
        <v>0</v>
      </c>
      <c r="AQ2295" s="74" t="n">
        <f aca="false">AQ2296</f>
        <v>0</v>
      </c>
      <c r="AR2295" s="74" t="n">
        <f aca="false">AR2296</f>
        <v>0</v>
      </c>
      <c r="AS2295" s="74" t="n">
        <f aca="false">AS2296</f>
        <v>0</v>
      </c>
      <c r="AT2295" s="74" t="n">
        <f aca="false">AT2296</f>
        <v>0</v>
      </c>
      <c r="AU2295" s="74" t="n">
        <f aca="false">AU2296</f>
        <v>0</v>
      </c>
      <c r="AV2295" s="74" t="n">
        <f aca="false">AV2296</f>
        <v>0</v>
      </c>
      <c r="AW2295" s="74" t="n">
        <f aca="false">AW2296</f>
        <v>0</v>
      </c>
      <c r="AX2295" s="74" t="n">
        <f aca="false">AX2296</f>
        <v>0</v>
      </c>
      <c r="AY2295" s="74" t="n">
        <f aca="false">AY2296</f>
        <v>0</v>
      </c>
      <c r="AZ2295" s="74" t="n">
        <f aca="false">AZ2296</f>
        <v>0</v>
      </c>
      <c r="BA2295" s="74" t="n">
        <f aca="false">BA2296</f>
        <v>0</v>
      </c>
      <c r="BB2295" s="74" t="n">
        <f aca="false">BB2296</f>
        <v>0</v>
      </c>
      <c r="BC2295" s="74" t="n">
        <f aca="false">BC2296</f>
        <v>0</v>
      </c>
      <c r="BD2295" s="74" t="n">
        <f aca="false">BD2296</f>
        <v>0</v>
      </c>
      <c r="BE2295" s="74" t="n">
        <f aca="false">BE2296</f>
        <v>0</v>
      </c>
      <c r="BF2295" s="74" t="n">
        <f aca="false">BF2296</f>
        <v>0</v>
      </c>
      <c r="BG2295" s="74" t="n">
        <f aca="false">BG2296</f>
        <v>0</v>
      </c>
      <c r="BH2295" s="74" t="n">
        <f aca="false">BH2296</f>
        <v>0</v>
      </c>
      <c r="BI2295" s="74" t="n">
        <f aca="false">BI2296</f>
        <v>0</v>
      </c>
      <c r="BJ2295" s="74" t="n">
        <f aca="false">BJ2296</f>
        <v>0</v>
      </c>
      <c r="BK2295" s="74" t="n">
        <f aca="false">BK2296</f>
        <v>0</v>
      </c>
      <c r="BL2295" s="74" t="n">
        <f aca="false">BL2296</f>
        <v>0</v>
      </c>
      <c r="BM2295" s="74" t="n">
        <f aca="false">BM2296</f>
        <v>0</v>
      </c>
      <c r="BN2295" s="74" t="n">
        <f aca="false">BN2296</f>
        <v>0</v>
      </c>
      <c r="BO2295" s="78"/>
      <c r="BP2295" s="78"/>
      <c r="BQ2295" s="78"/>
      <c r="BR2295" s="78"/>
      <c r="BS2295" s="78"/>
      <c r="BT2295" s="78"/>
      <c r="BU2295" s="78"/>
      <c r="BV2295" s="78"/>
    </row>
    <row r="2296" customFormat="false" ht="12.75" hidden="true" customHeight="false" outlineLevel="0" collapsed="false">
      <c r="A2296" s="75" t="s">
        <v>275</v>
      </c>
      <c r="B2296" s="71"/>
      <c r="C2296" s="72" t="s">
        <v>544</v>
      </c>
      <c r="D2296" s="72" t="s">
        <v>244</v>
      </c>
      <c r="E2296" s="72" t="s">
        <v>129</v>
      </c>
      <c r="F2296" s="72" t="s">
        <v>129</v>
      </c>
      <c r="G2296" s="72" t="s">
        <v>276</v>
      </c>
      <c r="H2296" s="73"/>
      <c r="I2296" s="74" t="n">
        <f aca="false">I2297+I2302</f>
        <v>0</v>
      </c>
      <c r="J2296" s="74" t="n">
        <f aca="false">J2297+J2302</f>
        <v>0</v>
      </c>
      <c r="K2296" s="74" t="n">
        <f aca="false">K2297+K2302</f>
        <v>0</v>
      </c>
      <c r="L2296" s="74" t="n">
        <f aca="false">L2297+L2302</f>
        <v>0</v>
      </c>
      <c r="M2296" s="74" t="n">
        <f aca="false">M2297+M2302</f>
        <v>0</v>
      </c>
      <c r="N2296" s="74" t="n">
        <f aca="false">N2297+N2302</f>
        <v>0</v>
      </c>
      <c r="O2296" s="74" t="n">
        <f aca="false">O2297+O2302</f>
        <v>0</v>
      </c>
      <c r="P2296" s="74" t="n">
        <f aca="false">P2297+P2302</f>
        <v>0</v>
      </c>
      <c r="Q2296" s="74" t="n">
        <f aca="false">Q2297+Q2302</f>
        <v>0</v>
      </c>
      <c r="R2296" s="74" t="n">
        <f aca="false">R2297+R2302</f>
        <v>0</v>
      </c>
      <c r="S2296" s="74" t="n">
        <f aca="false">S2297+S2302</f>
        <v>0</v>
      </c>
      <c r="T2296" s="74" t="n">
        <f aca="false">T2297+T2302</f>
        <v>0</v>
      </c>
      <c r="U2296" s="74" t="n">
        <f aca="false">U2297+U2302</f>
        <v>0</v>
      </c>
      <c r="V2296" s="74" t="n">
        <f aca="false">V2297+V2302</f>
        <v>0</v>
      </c>
      <c r="W2296" s="74" t="n">
        <f aca="false">W2297+W2302</f>
        <v>0</v>
      </c>
      <c r="X2296" s="74" t="n">
        <f aca="false">X2297+X2302</f>
        <v>0</v>
      </c>
      <c r="Y2296" s="74" t="n">
        <f aca="false">Y2297+Y2302</f>
        <v>0</v>
      </c>
      <c r="Z2296" s="74" t="n">
        <f aca="false">Z2297+Z2302</f>
        <v>0</v>
      </c>
      <c r="AA2296" s="74" t="n">
        <f aca="false">AA2297+AA2302</f>
        <v>0</v>
      </c>
      <c r="AB2296" s="74" t="n">
        <f aca="false">AB2297+AB2302</f>
        <v>0</v>
      </c>
      <c r="AC2296" s="74" t="n">
        <f aca="false">AC2297+AC2302</f>
        <v>0</v>
      </c>
      <c r="AD2296" s="74" t="n">
        <f aca="false">AD2297+AD2302</f>
        <v>0</v>
      </c>
      <c r="AE2296" s="74" t="n">
        <f aca="false">AE2297+AE2302</f>
        <v>0</v>
      </c>
      <c r="AF2296" s="74" t="n">
        <f aca="false">AF2297+AF2302</f>
        <v>0</v>
      </c>
      <c r="AG2296" s="74" t="n">
        <f aca="false">AG2297+AG2302</f>
        <v>0</v>
      </c>
      <c r="AH2296" s="74" t="n">
        <f aca="false">AH2297+AH2302</f>
        <v>0</v>
      </c>
      <c r="AI2296" s="74" t="n">
        <f aca="false">AI2297+AI2302</f>
        <v>0</v>
      </c>
      <c r="AJ2296" s="74" t="n">
        <f aca="false">AJ2297+AJ2302</f>
        <v>0</v>
      </c>
      <c r="AK2296" s="74" t="n">
        <f aca="false">AK2297+AK2302</f>
        <v>0</v>
      </c>
      <c r="AL2296" s="74" t="n">
        <f aca="false">AL2297+AL2302</f>
        <v>0</v>
      </c>
      <c r="AM2296" s="74" t="n">
        <f aca="false">AM2297+AM2302</f>
        <v>0</v>
      </c>
      <c r="AN2296" s="74" t="n">
        <f aca="false">AN2297+AN2302</f>
        <v>0</v>
      </c>
      <c r="AO2296" s="74" t="n">
        <f aca="false">AO2297+AO2302</f>
        <v>0</v>
      </c>
      <c r="AP2296" s="74" t="n">
        <f aca="false">AP2297+AP2302</f>
        <v>0</v>
      </c>
      <c r="AQ2296" s="74" t="n">
        <f aca="false">AQ2297+AQ2302</f>
        <v>0</v>
      </c>
      <c r="AR2296" s="74" t="n">
        <f aca="false">AR2297+AR2302</f>
        <v>0</v>
      </c>
      <c r="AS2296" s="74" t="n">
        <f aca="false">AS2297+AS2302</f>
        <v>0</v>
      </c>
      <c r="AT2296" s="74" t="n">
        <f aca="false">AT2297+AT2302</f>
        <v>0</v>
      </c>
      <c r="AU2296" s="74" t="n">
        <f aca="false">AU2297+AU2302</f>
        <v>0</v>
      </c>
      <c r="AV2296" s="74" t="n">
        <f aca="false">AV2297+AV2302</f>
        <v>0</v>
      </c>
      <c r="AW2296" s="74" t="n">
        <f aca="false">AW2297+AW2302</f>
        <v>0</v>
      </c>
      <c r="AX2296" s="74" t="n">
        <f aca="false">AX2297+AX2302</f>
        <v>0</v>
      </c>
      <c r="AY2296" s="74" t="n">
        <f aca="false">AY2297+AY2302</f>
        <v>0</v>
      </c>
      <c r="AZ2296" s="74" t="n">
        <f aca="false">AZ2297+AZ2302</f>
        <v>0</v>
      </c>
      <c r="BA2296" s="74" t="n">
        <f aca="false">BA2297+BA2302</f>
        <v>0</v>
      </c>
      <c r="BB2296" s="74" t="n">
        <f aca="false">BB2297+BB2302</f>
        <v>0</v>
      </c>
      <c r="BC2296" s="74" t="n">
        <f aca="false">BC2297+BC2302</f>
        <v>0</v>
      </c>
      <c r="BD2296" s="74" t="n">
        <f aca="false">BD2297+BD2302</f>
        <v>0</v>
      </c>
      <c r="BE2296" s="74" t="n">
        <f aca="false">BE2297+BE2302</f>
        <v>0</v>
      </c>
      <c r="BF2296" s="74" t="n">
        <f aca="false">BF2297+BF2302</f>
        <v>0</v>
      </c>
      <c r="BG2296" s="74" t="n">
        <f aca="false">BG2297+BG2302</f>
        <v>0</v>
      </c>
      <c r="BH2296" s="74" t="n">
        <f aca="false">BH2297+BH2302</f>
        <v>0</v>
      </c>
      <c r="BI2296" s="74" t="n">
        <f aca="false">BI2297+BI2302</f>
        <v>0</v>
      </c>
      <c r="BJ2296" s="74" t="n">
        <f aca="false">BJ2297+BJ2302</f>
        <v>0</v>
      </c>
      <c r="BK2296" s="74" t="n">
        <f aca="false">BK2297+BK2302</f>
        <v>0</v>
      </c>
      <c r="BL2296" s="74" t="n">
        <f aca="false">BL2297+BL2302</f>
        <v>0</v>
      </c>
      <c r="BM2296" s="74" t="n">
        <f aca="false">BM2297+BM2302</f>
        <v>0</v>
      </c>
      <c r="BN2296" s="74" t="n">
        <f aca="false">BN2297+BN2302</f>
        <v>0</v>
      </c>
      <c r="BO2296" s="78"/>
      <c r="BP2296" s="78"/>
      <c r="BQ2296" s="78"/>
      <c r="BR2296" s="78"/>
      <c r="BS2296" s="78"/>
      <c r="BT2296" s="78"/>
      <c r="BU2296" s="78"/>
      <c r="BV2296" s="78"/>
    </row>
    <row r="2297" customFormat="false" ht="12.75" hidden="true" customHeight="false" outlineLevel="0" collapsed="false">
      <c r="A2297" s="4" t="s">
        <v>142</v>
      </c>
      <c r="B2297" s="4"/>
      <c r="C2297" s="76" t="s">
        <v>544</v>
      </c>
      <c r="D2297" s="76" t="s">
        <v>244</v>
      </c>
      <c r="E2297" s="76" t="s">
        <v>129</v>
      </c>
      <c r="F2297" s="76" t="s">
        <v>129</v>
      </c>
      <c r="G2297" s="76" t="s">
        <v>276</v>
      </c>
      <c r="H2297" s="77" t="n">
        <v>220</v>
      </c>
      <c r="I2297" s="78" t="n">
        <f aca="false">I2299</f>
        <v>0</v>
      </c>
      <c r="J2297" s="78" t="n">
        <f aca="false">J2299</f>
        <v>0</v>
      </c>
      <c r="K2297" s="78" t="n">
        <f aca="false">K2299</f>
        <v>0</v>
      </c>
      <c r="L2297" s="78" t="n">
        <f aca="false">L2299</f>
        <v>0</v>
      </c>
      <c r="M2297" s="78" t="n">
        <f aca="false">M2299</f>
        <v>0</v>
      </c>
      <c r="N2297" s="78" t="n">
        <f aca="false">N2299</f>
        <v>0</v>
      </c>
      <c r="O2297" s="78" t="n">
        <f aca="false">O2299</f>
        <v>0</v>
      </c>
      <c r="P2297" s="78" t="n">
        <f aca="false">P2299</f>
        <v>0</v>
      </c>
      <c r="Q2297" s="78" t="n">
        <f aca="false">Q2299</f>
        <v>0</v>
      </c>
      <c r="R2297" s="78" t="n">
        <f aca="false">R2299</f>
        <v>0</v>
      </c>
      <c r="S2297" s="78" t="n">
        <f aca="false">S2299</f>
        <v>0</v>
      </c>
      <c r="T2297" s="78" t="n">
        <f aca="false">T2299</f>
        <v>0</v>
      </c>
      <c r="U2297" s="78" t="n">
        <f aca="false">U2299</f>
        <v>0</v>
      </c>
      <c r="V2297" s="78" t="n">
        <f aca="false">V2299</f>
        <v>0</v>
      </c>
      <c r="W2297" s="78" t="n">
        <f aca="false">W2299</f>
        <v>0</v>
      </c>
      <c r="X2297" s="78" t="n">
        <f aca="false">X2299</f>
        <v>0</v>
      </c>
      <c r="Y2297" s="78" t="n">
        <f aca="false">Y2299</f>
        <v>0</v>
      </c>
      <c r="Z2297" s="78" t="n">
        <f aca="false">Z2299</f>
        <v>0</v>
      </c>
      <c r="AA2297" s="78" t="n">
        <f aca="false">AA2299</f>
        <v>0</v>
      </c>
      <c r="AB2297" s="78" t="n">
        <f aca="false">AB2299</f>
        <v>0</v>
      </c>
      <c r="AC2297" s="78" t="n">
        <f aca="false">AC2299</f>
        <v>0</v>
      </c>
      <c r="AD2297" s="78" t="n">
        <f aca="false">AD2299</f>
        <v>0</v>
      </c>
      <c r="AE2297" s="78" t="n">
        <f aca="false">AE2299</f>
        <v>0</v>
      </c>
      <c r="AF2297" s="78" t="n">
        <f aca="false">AF2299</f>
        <v>0</v>
      </c>
      <c r="AG2297" s="78" t="n">
        <f aca="false">AG2299</f>
        <v>0</v>
      </c>
      <c r="AH2297" s="78" t="n">
        <f aca="false">AH2299</f>
        <v>0</v>
      </c>
      <c r="AI2297" s="78" t="n">
        <f aca="false">AI2299</f>
        <v>0</v>
      </c>
      <c r="AJ2297" s="78" t="n">
        <f aca="false">AJ2299</f>
        <v>0</v>
      </c>
      <c r="AK2297" s="78" t="n">
        <f aca="false">AK2299</f>
        <v>0</v>
      </c>
      <c r="AL2297" s="78" t="n">
        <f aca="false">AL2299</f>
        <v>0</v>
      </c>
      <c r="AM2297" s="78" t="n">
        <f aca="false">AM2299</f>
        <v>0</v>
      </c>
      <c r="AN2297" s="78" t="n">
        <f aca="false">AN2299</f>
        <v>0</v>
      </c>
      <c r="AO2297" s="78" t="n">
        <f aca="false">AO2299</f>
        <v>0</v>
      </c>
      <c r="AP2297" s="78" t="n">
        <f aca="false">AP2299</f>
        <v>0</v>
      </c>
      <c r="AQ2297" s="78" t="n">
        <f aca="false">AQ2299</f>
        <v>0</v>
      </c>
      <c r="AR2297" s="78" t="n">
        <f aca="false">AR2299</f>
        <v>0</v>
      </c>
      <c r="AS2297" s="78" t="n">
        <f aca="false">AS2299</f>
        <v>0</v>
      </c>
      <c r="AT2297" s="78" t="n">
        <f aca="false">AT2299</f>
        <v>0</v>
      </c>
      <c r="AU2297" s="78" t="n">
        <f aca="false">AU2299</f>
        <v>0</v>
      </c>
      <c r="AV2297" s="78" t="n">
        <f aca="false">AV2299</f>
        <v>0</v>
      </c>
      <c r="AW2297" s="78" t="n">
        <f aca="false">AW2299</f>
        <v>0</v>
      </c>
      <c r="AX2297" s="78" t="n">
        <f aca="false">AX2299</f>
        <v>0</v>
      </c>
      <c r="AY2297" s="78" t="n">
        <f aca="false">AY2299</f>
        <v>0</v>
      </c>
      <c r="AZ2297" s="78" t="n">
        <f aca="false">AZ2299</f>
        <v>0</v>
      </c>
      <c r="BA2297" s="78" t="n">
        <f aca="false">BA2299</f>
        <v>0</v>
      </c>
      <c r="BB2297" s="78" t="n">
        <f aca="false">BB2299</f>
        <v>0</v>
      </c>
      <c r="BC2297" s="78" t="n">
        <f aca="false">BC2299</f>
        <v>0</v>
      </c>
      <c r="BD2297" s="78" t="n">
        <f aca="false">BD2299</f>
        <v>0</v>
      </c>
      <c r="BE2297" s="78" t="n">
        <f aca="false">BE2299</f>
        <v>0</v>
      </c>
      <c r="BF2297" s="78" t="n">
        <f aca="false">BF2299</f>
        <v>0</v>
      </c>
      <c r="BG2297" s="78" t="n">
        <f aca="false">BG2299</f>
        <v>0</v>
      </c>
      <c r="BH2297" s="78" t="n">
        <f aca="false">BH2299</f>
        <v>0</v>
      </c>
      <c r="BI2297" s="78" t="n">
        <f aca="false">BI2299</f>
        <v>0</v>
      </c>
      <c r="BJ2297" s="78" t="n">
        <f aca="false">BJ2299</f>
        <v>0</v>
      </c>
      <c r="BK2297" s="78" t="n">
        <f aca="false">BK2299</f>
        <v>0</v>
      </c>
      <c r="BL2297" s="78" t="n">
        <f aca="false">BL2299</f>
        <v>0</v>
      </c>
      <c r="BM2297" s="78" t="n">
        <f aca="false">BM2299</f>
        <v>0</v>
      </c>
      <c r="BN2297" s="78" t="n">
        <f aca="false">BN2299</f>
        <v>0</v>
      </c>
      <c r="BO2297" s="78"/>
      <c r="BP2297" s="78"/>
      <c r="BQ2297" s="78"/>
      <c r="BR2297" s="78"/>
      <c r="BS2297" s="78"/>
      <c r="BT2297" s="78"/>
      <c r="BU2297" s="78"/>
      <c r="BV2297" s="78"/>
    </row>
    <row r="2298" customFormat="false" ht="12.75" hidden="true" customHeight="false" outlineLevel="0" collapsed="false">
      <c r="A2298" s="4" t="s">
        <v>133</v>
      </c>
      <c r="B2298" s="4"/>
      <c r="C2298" s="76"/>
      <c r="D2298" s="76"/>
      <c r="E2298" s="76"/>
      <c r="F2298" s="76"/>
      <c r="G2298" s="76"/>
      <c r="H2298" s="77"/>
      <c r="I2298" s="74"/>
      <c r="J2298" s="74"/>
      <c r="K2298" s="74"/>
      <c r="L2298" s="74"/>
      <c r="M2298" s="74"/>
      <c r="N2298" s="74"/>
      <c r="O2298" s="74"/>
      <c r="P2298" s="74"/>
      <c r="Q2298" s="74"/>
      <c r="R2298" s="74"/>
      <c r="S2298" s="74"/>
      <c r="T2298" s="74"/>
      <c r="U2298" s="74"/>
      <c r="V2298" s="74"/>
      <c r="W2298" s="74"/>
      <c r="X2298" s="74"/>
      <c r="Y2298" s="74"/>
      <c r="Z2298" s="74"/>
      <c r="AA2298" s="74"/>
      <c r="AB2298" s="74"/>
      <c r="AC2298" s="74"/>
      <c r="AD2298" s="74"/>
      <c r="AE2298" s="74"/>
      <c r="AF2298" s="74"/>
      <c r="AG2298" s="74"/>
      <c r="AH2298" s="74"/>
      <c r="AI2298" s="74"/>
      <c r="AJ2298" s="74"/>
      <c r="AK2298" s="74"/>
      <c r="AL2298" s="74"/>
      <c r="AM2298" s="74"/>
      <c r="AN2298" s="74"/>
      <c r="AO2298" s="74"/>
      <c r="AP2298" s="74"/>
      <c r="AQ2298" s="74"/>
      <c r="AR2298" s="74"/>
      <c r="AS2298" s="74"/>
      <c r="AT2298" s="74"/>
      <c r="AU2298" s="74"/>
      <c r="AV2298" s="74"/>
      <c r="AW2298" s="74"/>
      <c r="AX2298" s="74"/>
      <c r="AY2298" s="74"/>
      <c r="AZ2298" s="74"/>
      <c r="BA2298" s="74"/>
      <c r="BB2298" s="74"/>
      <c r="BC2298" s="74"/>
      <c r="BD2298" s="74"/>
      <c r="BE2298" s="74"/>
      <c r="BF2298" s="74"/>
      <c r="BG2298" s="74"/>
      <c r="BH2298" s="74"/>
      <c r="BI2298" s="74"/>
      <c r="BJ2298" s="74"/>
      <c r="BK2298" s="74"/>
      <c r="BL2298" s="74"/>
      <c r="BM2298" s="74"/>
      <c r="BN2298" s="74"/>
      <c r="BO2298" s="78"/>
      <c r="BP2298" s="78"/>
      <c r="BQ2298" s="78"/>
      <c r="BR2298" s="78"/>
      <c r="BS2298" s="78"/>
      <c r="BT2298" s="78"/>
      <c r="BU2298" s="78"/>
      <c r="BV2298" s="78"/>
    </row>
    <row r="2299" customFormat="false" ht="12.75" hidden="true" customHeight="false" outlineLevel="0" collapsed="false">
      <c r="A2299" s="4" t="s">
        <v>401</v>
      </c>
      <c r="B2299" s="4"/>
      <c r="C2299" s="76" t="s">
        <v>544</v>
      </c>
      <c r="D2299" s="76" t="s">
        <v>244</v>
      </c>
      <c r="E2299" s="76" t="s">
        <v>129</v>
      </c>
      <c r="F2299" s="76" t="s">
        <v>129</v>
      </c>
      <c r="G2299" s="76" t="s">
        <v>276</v>
      </c>
      <c r="H2299" s="77" t="n">
        <v>225</v>
      </c>
      <c r="I2299" s="78" t="n">
        <f aca="false">I2301</f>
        <v>0</v>
      </c>
      <c r="J2299" s="78" t="n">
        <f aca="false">J2301</f>
        <v>0</v>
      </c>
      <c r="K2299" s="78" t="n">
        <f aca="false">K2301</f>
        <v>0</v>
      </c>
      <c r="L2299" s="78" t="n">
        <f aca="false">L2301</f>
        <v>0</v>
      </c>
      <c r="M2299" s="78" t="n">
        <f aca="false">M2301</f>
        <v>0</v>
      </c>
      <c r="N2299" s="78" t="n">
        <f aca="false">N2301</f>
        <v>0</v>
      </c>
      <c r="O2299" s="78" t="n">
        <f aca="false">O2301</f>
        <v>0</v>
      </c>
      <c r="P2299" s="78" t="n">
        <f aca="false">P2301</f>
        <v>0</v>
      </c>
      <c r="Q2299" s="78" t="n">
        <f aca="false">Q2301</f>
        <v>0</v>
      </c>
      <c r="R2299" s="78" t="n">
        <f aca="false">R2301</f>
        <v>0</v>
      </c>
      <c r="S2299" s="78" t="n">
        <f aca="false">S2301</f>
        <v>0</v>
      </c>
      <c r="T2299" s="78" t="n">
        <f aca="false">T2301</f>
        <v>0</v>
      </c>
      <c r="U2299" s="78" t="n">
        <f aca="false">U2301</f>
        <v>0</v>
      </c>
      <c r="V2299" s="78" t="n">
        <f aca="false">V2301</f>
        <v>0</v>
      </c>
      <c r="W2299" s="78" t="n">
        <f aca="false">W2301</f>
        <v>0</v>
      </c>
      <c r="X2299" s="78" t="n">
        <f aca="false">X2301</f>
        <v>0</v>
      </c>
      <c r="Y2299" s="78" t="n">
        <f aca="false">Y2301</f>
        <v>0</v>
      </c>
      <c r="Z2299" s="78" t="n">
        <f aca="false">Z2301</f>
        <v>0</v>
      </c>
      <c r="AA2299" s="78" t="n">
        <f aca="false">AA2301</f>
        <v>0</v>
      </c>
      <c r="AB2299" s="78" t="n">
        <f aca="false">AB2301</f>
        <v>0</v>
      </c>
      <c r="AC2299" s="78" t="n">
        <f aca="false">AC2301</f>
        <v>0</v>
      </c>
      <c r="AD2299" s="78" t="n">
        <f aca="false">AD2301</f>
        <v>0</v>
      </c>
      <c r="AE2299" s="78" t="n">
        <f aca="false">AE2301</f>
        <v>0</v>
      </c>
      <c r="AF2299" s="78" t="n">
        <f aca="false">AF2301</f>
        <v>0</v>
      </c>
      <c r="AG2299" s="78" t="n">
        <f aca="false">AG2301</f>
        <v>0</v>
      </c>
      <c r="AH2299" s="78" t="n">
        <f aca="false">AH2301</f>
        <v>0</v>
      </c>
      <c r="AI2299" s="78" t="n">
        <f aca="false">AI2301</f>
        <v>0</v>
      </c>
      <c r="AJ2299" s="78" t="n">
        <f aca="false">AJ2301</f>
        <v>0</v>
      </c>
      <c r="AK2299" s="78" t="n">
        <f aca="false">AK2301</f>
        <v>0</v>
      </c>
      <c r="AL2299" s="78" t="n">
        <f aca="false">AL2301</f>
        <v>0</v>
      </c>
      <c r="AM2299" s="78" t="n">
        <f aca="false">AM2301</f>
        <v>0</v>
      </c>
      <c r="AN2299" s="78" t="n">
        <f aca="false">AN2301</f>
        <v>0</v>
      </c>
      <c r="AO2299" s="78" t="n">
        <f aca="false">AO2301</f>
        <v>0</v>
      </c>
      <c r="AP2299" s="78" t="n">
        <f aca="false">AP2301</f>
        <v>0</v>
      </c>
      <c r="AQ2299" s="78" t="n">
        <f aca="false">AQ2301</f>
        <v>0</v>
      </c>
      <c r="AR2299" s="78" t="n">
        <f aca="false">AR2301</f>
        <v>0</v>
      </c>
      <c r="AS2299" s="78" t="n">
        <f aca="false">AS2301</f>
        <v>0</v>
      </c>
      <c r="AT2299" s="78" t="n">
        <f aca="false">AT2301</f>
        <v>0</v>
      </c>
      <c r="AU2299" s="78" t="n">
        <f aca="false">AU2301</f>
        <v>0</v>
      </c>
      <c r="AV2299" s="78" t="n">
        <f aca="false">AV2301</f>
        <v>0</v>
      </c>
      <c r="AW2299" s="78" t="n">
        <f aca="false">AW2301</f>
        <v>0</v>
      </c>
      <c r="AX2299" s="78" t="n">
        <f aca="false">AX2301</f>
        <v>0</v>
      </c>
      <c r="AY2299" s="78" t="n">
        <f aca="false">AY2301</f>
        <v>0</v>
      </c>
      <c r="AZ2299" s="78" t="n">
        <f aca="false">AZ2301</f>
        <v>0</v>
      </c>
      <c r="BA2299" s="78" t="n">
        <f aca="false">BA2301</f>
        <v>0</v>
      </c>
      <c r="BB2299" s="78" t="n">
        <f aca="false">BB2301</f>
        <v>0</v>
      </c>
      <c r="BC2299" s="78" t="n">
        <f aca="false">BC2301</f>
        <v>0</v>
      </c>
      <c r="BD2299" s="78" t="n">
        <f aca="false">BD2301</f>
        <v>0</v>
      </c>
      <c r="BE2299" s="78" t="n">
        <f aca="false">BE2301</f>
        <v>0</v>
      </c>
      <c r="BF2299" s="78" t="n">
        <f aca="false">BF2301</f>
        <v>0</v>
      </c>
      <c r="BG2299" s="78" t="n">
        <f aca="false">BG2301</f>
        <v>0</v>
      </c>
      <c r="BH2299" s="78" t="n">
        <f aca="false">BH2301</f>
        <v>0</v>
      </c>
      <c r="BI2299" s="78" t="n">
        <f aca="false">BI2301</f>
        <v>0</v>
      </c>
      <c r="BJ2299" s="78" t="n">
        <f aca="false">BJ2301</f>
        <v>0</v>
      </c>
      <c r="BK2299" s="78" t="n">
        <f aca="false">BK2301</f>
        <v>0</v>
      </c>
      <c r="BL2299" s="78" t="n">
        <f aca="false">BL2301</f>
        <v>0</v>
      </c>
      <c r="BM2299" s="78" t="n">
        <f aca="false">BM2301</f>
        <v>0</v>
      </c>
      <c r="BN2299" s="78" t="n">
        <f aca="false">BN2301</f>
        <v>0</v>
      </c>
      <c r="BO2299" s="78"/>
      <c r="BP2299" s="78"/>
      <c r="BQ2299" s="78"/>
      <c r="BR2299" s="78"/>
      <c r="BS2299" s="78"/>
      <c r="BT2299" s="78"/>
      <c r="BU2299" s="78"/>
      <c r="BV2299" s="78"/>
    </row>
    <row r="2300" customFormat="false" ht="12.75" hidden="true" customHeight="false" outlineLevel="0" collapsed="false">
      <c r="A2300" s="4" t="s">
        <v>218</v>
      </c>
      <c r="B2300" s="4"/>
      <c r="C2300" s="76"/>
      <c r="D2300" s="76"/>
      <c r="E2300" s="76"/>
      <c r="F2300" s="76"/>
      <c r="G2300" s="76"/>
      <c r="H2300" s="77"/>
      <c r="I2300" s="78"/>
      <c r="J2300" s="78"/>
      <c r="K2300" s="78"/>
      <c r="L2300" s="78"/>
      <c r="M2300" s="78"/>
      <c r="N2300" s="78"/>
      <c r="O2300" s="78"/>
      <c r="P2300" s="78"/>
      <c r="Q2300" s="78"/>
      <c r="R2300" s="78"/>
      <c r="S2300" s="78"/>
      <c r="T2300" s="78"/>
      <c r="U2300" s="78"/>
      <c r="V2300" s="78"/>
      <c r="W2300" s="78"/>
      <c r="X2300" s="78"/>
      <c r="Y2300" s="78"/>
      <c r="Z2300" s="78"/>
      <c r="AA2300" s="78"/>
      <c r="AB2300" s="78"/>
      <c r="AC2300" s="78"/>
      <c r="AD2300" s="78"/>
      <c r="AE2300" s="78"/>
      <c r="AF2300" s="78"/>
      <c r="AG2300" s="78"/>
      <c r="AH2300" s="78"/>
      <c r="AI2300" s="78"/>
      <c r="AJ2300" s="78"/>
      <c r="AK2300" s="78"/>
      <c r="AL2300" s="78"/>
      <c r="AM2300" s="78"/>
      <c r="AN2300" s="78"/>
      <c r="AO2300" s="78"/>
      <c r="AP2300" s="78"/>
      <c r="AQ2300" s="78"/>
      <c r="AR2300" s="78"/>
      <c r="AS2300" s="78"/>
      <c r="AT2300" s="78"/>
      <c r="AU2300" s="78"/>
      <c r="AV2300" s="78"/>
      <c r="AW2300" s="78"/>
      <c r="AX2300" s="78"/>
      <c r="AY2300" s="78"/>
      <c r="AZ2300" s="78"/>
      <c r="BA2300" s="78"/>
      <c r="BB2300" s="78"/>
      <c r="BC2300" s="78"/>
      <c r="BD2300" s="78"/>
      <c r="BE2300" s="78"/>
      <c r="BF2300" s="78"/>
      <c r="BG2300" s="78"/>
      <c r="BH2300" s="78"/>
      <c r="BI2300" s="78"/>
      <c r="BJ2300" s="78"/>
      <c r="BK2300" s="78"/>
      <c r="BL2300" s="78"/>
      <c r="BM2300" s="78"/>
      <c r="BN2300" s="78"/>
      <c r="BO2300" s="78"/>
      <c r="BP2300" s="78"/>
      <c r="BQ2300" s="78"/>
      <c r="BR2300" s="78"/>
      <c r="BS2300" s="78"/>
      <c r="BT2300" s="78"/>
      <c r="BU2300" s="78"/>
      <c r="BV2300" s="78"/>
    </row>
    <row r="2301" customFormat="false" ht="12.75" hidden="true" customHeight="false" outlineLevel="0" collapsed="false">
      <c r="A2301" s="79" t="s">
        <v>552</v>
      </c>
      <c r="B2301" s="4"/>
      <c r="C2301" s="76"/>
      <c r="D2301" s="76"/>
      <c r="E2301" s="76"/>
      <c r="F2301" s="76"/>
      <c r="G2301" s="76"/>
      <c r="H2301" s="77"/>
      <c r="I2301" s="78" t="n">
        <f aca="false">I2316+I2326</f>
        <v>0</v>
      </c>
      <c r="J2301" s="78" t="n">
        <f aca="false">J2316+J2326</f>
        <v>0</v>
      </c>
      <c r="K2301" s="78" t="n">
        <f aca="false">K2316+K2326</f>
        <v>0</v>
      </c>
      <c r="L2301" s="78" t="n">
        <f aca="false">L2316+L2326</f>
        <v>0</v>
      </c>
      <c r="M2301" s="78" t="n">
        <f aca="false">M2316+M2326</f>
        <v>0</v>
      </c>
      <c r="N2301" s="78" t="n">
        <f aca="false">N2316+N2326</f>
        <v>0</v>
      </c>
      <c r="O2301" s="78" t="n">
        <f aca="false">O2316+O2326</f>
        <v>0</v>
      </c>
      <c r="P2301" s="78" t="n">
        <f aca="false">P2316+P2326</f>
        <v>0</v>
      </c>
      <c r="Q2301" s="78" t="n">
        <f aca="false">Q2316+Q2326</f>
        <v>0</v>
      </c>
      <c r="R2301" s="78" t="n">
        <f aca="false">R2316+R2326</f>
        <v>0</v>
      </c>
      <c r="S2301" s="78" t="n">
        <f aca="false">S2316+S2326</f>
        <v>0</v>
      </c>
      <c r="T2301" s="78" t="n">
        <f aca="false">T2316+T2326</f>
        <v>0</v>
      </c>
      <c r="U2301" s="78" t="n">
        <f aca="false">U2316+U2326</f>
        <v>0</v>
      </c>
      <c r="V2301" s="78" t="n">
        <f aca="false">V2316+V2326</f>
        <v>0</v>
      </c>
      <c r="W2301" s="78" t="n">
        <f aca="false">W2316+W2326</f>
        <v>0</v>
      </c>
      <c r="X2301" s="78" t="n">
        <f aca="false">X2316+X2326</f>
        <v>0</v>
      </c>
      <c r="Y2301" s="78" t="n">
        <f aca="false">Y2316+Y2326</f>
        <v>0</v>
      </c>
      <c r="Z2301" s="78" t="n">
        <f aca="false">Z2316+Z2326</f>
        <v>0</v>
      </c>
      <c r="AA2301" s="78" t="n">
        <f aca="false">AA2316+AA2326</f>
        <v>0</v>
      </c>
      <c r="AB2301" s="78" t="n">
        <f aca="false">AB2316+AB2326</f>
        <v>0</v>
      </c>
      <c r="AC2301" s="78" t="n">
        <f aca="false">AC2316+AC2326</f>
        <v>0</v>
      </c>
      <c r="AD2301" s="78" t="n">
        <f aca="false">AD2316+AD2326</f>
        <v>0</v>
      </c>
      <c r="AE2301" s="78" t="n">
        <f aca="false">AE2316+AE2326</f>
        <v>0</v>
      </c>
      <c r="AF2301" s="78" t="n">
        <f aca="false">AF2316+AF2326</f>
        <v>0</v>
      </c>
      <c r="AG2301" s="78" t="n">
        <f aca="false">AG2316+AG2326</f>
        <v>0</v>
      </c>
      <c r="AH2301" s="78" t="n">
        <f aca="false">AH2316+AH2326</f>
        <v>0</v>
      </c>
      <c r="AI2301" s="78" t="n">
        <f aca="false">AI2316+AI2326</f>
        <v>0</v>
      </c>
      <c r="AJ2301" s="78" t="n">
        <f aca="false">AJ2316+AJ2326</f>
        <v>0</v>
      </c>
      <c r="AK2301" s="78" t="n">
        <f aca="false">AK2316+AK2326</f>
        <v>0</v>
      </c>
      <c r="AL2301" s="78" t="n">
        <f aca="false">AL2316+AL2326</f>
        <v>0</v>
      </c>
      <c r="AM2301" s="78" t="n">
        <f aca="false">AM2316+AM2326</f>
        <v>0</v>
      </c>
      <c r="AN2301" s="78" t="n">
        <f aca="false">AN2316+AN2326</f>
        <v>0</v>
      </c>
      <c r="AO2301" s="78" t="n">
        <f aca="false">AO2316+AO2326</f>
        <v>0</v>
      </c>
      <c r="AP2301" s="78" t="n">
        <f aca="false">AP2316+AP2326</f>
        <v>0</v>
      </c>
      <c r="AQ2301" s="78" t="n">
        <f aca="false">AQ2316+AQ2326</f>
        <v>0</v>
      </c>
      <c r="AR2301" s="78" t="n">
        <f aca="false">AR2316+AR2326</f>
        <v>0</v>
      </c>
      <c r="AS2301" s="78" t="n">
        <f aca="false">AS2316+AS2326</f>
        <v>0</v>
      </c>
      <c r="AT2301" s="78" t="n">
        <f aca="false">AT2316+AT2326</f>
        <v>0</v>
      </c>
      <c r="AU2301" s="78" t="n">
        <f aca="false">AU2316+AU2326</f>
        <v>0</v>
      </c>
      <c r="AV2301" s="78" t="n">
        <f aca="false">AV2316+AV2326</f>
        <v>0</v>
      </c>
      <c r="AW2301" s="78" t="n">
        <f aca="false">AW2316+AW2326</f>
        <v>0</v>
      </c>
      <c r="AX2301" s="78" t="n">
        <f aca="false">AX2316+AX2326</f>
        <v>0</v>
      </c>
      <c r="AY2301" s="78" t="n">
        <f aca="false">AY2316+AY2326</f>
        <v>0</v>
      </c>
      <c r="AZ2301" s="78" t="n">
        <f aca="false">AZ2316+AZ2326</f>
        <v>0</v>
      </c>
      <c r="BA2301" s="78" t="n">
        <f aca="false">BA2316+BA2326</f>
        <v>0</v>
      </c>
      <c r="BB2301" s="78" t="n">
        <f aca="false">BB2316+BB2326</f>
        <v>0</v>
      </c>
      <c r="BC2301" s="78" t="n">
        <f aca="false">BC2316+BC2326</f>
        <v>0</v>
      </c>
      <c r="BD2301" s="78" t="n">
        <f aca="false">BD2316+BD2326</f>
        <v>0</v>
      </c>
      <c r="BE2301" s="78" t="n">
        <f aca="false">BE2316+BE2326</f>
        <v>0</v>
      </c>
      <c r="BF2301" s="78" t="n">
        <f aca="false">BF2316+BF2326</f>
        <v>0</v>
      </c>
      <c r="BG2301" s="78" t="n">
        <f aca="false">BG2316+BG2326</f>
        <v>0</v>
      </c>
      <c r="BH2301" s="78" t="n">
        <f aca="false">BH2316+BH2326</f>
        <v>0</v>
      </c>
      <c r="BI2301" s="78" t="n">
        <f aca="false">BI2316+BI2326</f>
        <v>0</v>
      </c>
      <c r="BJ2301" s="78" t="n">
        <f aca="false">BJ2316+BJ2326</f>
        <v>0</v>
      </c>
      <c r="BK2301" s="78" t="n">
        <f aca="false">BK2316+BK2326</f>
        <v>0</v>
      </c>
      <c r="BL2301" s="78" t="n">
        <f aca="false">BL2316+BL2326</f>
        <v>0</v>
      </c>
      <c r="BM2301" s="78" t="n">
        <f aca="false">BM2316+BM2326</f>
        <v>0</v>
      </c>
      <c r="BN2301" s="78" t="n">
        <f aca="false">BN2316+BN2326</f>
        <v>0</v>
      </c>
      <c r="BO2301" s="78"/>
      <c r="BP2301" s="78"/>
      <c r="BQ2301" s="78"/>
      <c r="BR2301" s="78"/>
      <c r="BS2301" s="78"/>
      <c r="BT2301" s="78"/>
      <c r="BU2301" s="78"/>
      <c r="BV2301" s="78"/>
    </row>
    <row r="2302" customFormat="false" ht="12.75" hidden="true" customHeight="false" outlineLevel="0" collapsed="false">
      <c r="A2302" s="4" t="s">
        <v>150</v>
      </c>
      <c r="B2302" s="4"/>
      <c r="C2302" s="76" t="s">
        <v>544</v>
      </c>
      <c r="D2302" s="76" t="s">
        <v>244</v>
      </c>
      <c r="E2302" s="76" t="s">
        <v>129</v>
      </c>
      <c r="F2302" s="76" t="s">
        <v>129</v>
      </c>
      <c r="G2302" s="76" t="s">
        <v>276</v>
      </c>
      <c r="H2302" s="77" t="n">
        <v>290</v>
      </c>
      <c r="I2302" s="78" t="n">
        <f aca="false">I2304</f>
        <v>0</v>
      </c>
      <c r="J2302" s="78" t="n">
        <f aca="false">J2304</f>
        <v>0</v>
      </c>
      <c r="K2302" s="78" t="n">
        <f aca="false">K2304</f>
        <v>0</v>
      </c>
      <c r="L2302" s="78" t="n">
        <f aca="false">L2304</f>
        <v>0</v>
      </c>
      <c r="M2302" s="78" t="n">
        <f aca="false">M2304</f>
        <v>0</v>
      </c>
      <c r="N2302" s="78" t="n">
        <f aca="false">N2304</f>
        <v>0</v>
      </c>
      <c r="O2302" s="78" t="n">
        <f aca="false">O2304</f>
        <v>0</v>
      </c>
      <c r="P2302" s="78" t="n">
        <f aca="false">P2304</f>
        <v>0</v>
      </c>
      <c r="Q2302" s="78" t="n">
        <f aca="false">Q2304</f>
        <v>0</v>
      </c>
      <c r="R2302" s="78" t="n">
        <f aca="false">R2304</f>
        <v>0</v>
      </c>
      <c r="S2302" s="78" t="n">
        <f aca="false">S2304</f>
        <v>0</v>
      </c>
      <c r="T2302" s="78" t="n">
        <f aca="false">T2304</f>
        <v>0</v>
      </c>
      <c r="U2302" s="78" t="n">
        <f aca="false">U2304</f>
        <v>0</v>
      </c>
      <c r="V2302" s="78" t="n">
        <f aca="false">V2304</f>
        <v>0</v>
      </c>
      <c r="W2302" s="78" t="n">
        <f aca="false">W2304</f>
        <v>0</v>
      </c>
      <c r="X2302" s="78" t="n">
        <f aca="false">X2304</f>
        <v>0</v>
      </c>
      <c r="Y2302" s="78" t="n">
        <f aca="false">Y2304</f>
        <v>0</v>
      </c>
      <c r="Z2302" s="78" t="n">
        <f aca="false">Z2304</f>
        <v>0</v>
      </c>
      <c r="AA2302" s="78" t="n">
        <f aca="false">AA2304</f>
        <v>0</v>
      </c>
      <c r="AB2302" s="78" t="n">
        <f aca="false">AB2304</f>
        <v>0</v>
      </c>
      <c r="AC2302" s="78" t="n">
        <f aca="false">AC2304</f>
        <v>0</v>
      </c>
      <c r="AD2302" s="78" t="n">
        <f aca="false">AD2304</f>
        <v>0</v>
      </c>
      <c r="AE2302" s="78" t="n">
        <f aca="false">AE2304</f>
        <v>0</v>
      </c>
      <c r="AF2302" s="78" t="n">
        <f aca="false">AF2304</f>
        <v>0</v>
      </c>
      <c r="AG2302" s="78" t="n">
        <f aca="false">AG2304</f>
        <v>0</v>
      </c>
      <c r="AH2302" s="78" t="n">
        <f aca="false">AH2304</f>
        <v>0</v>
      </c>
      <c r="AI2302" s="78" t="n">
        <f aca="false">AI2304</f>
        <v>0</v>
      </c>
      <c r="AJ2302" s="78" t="n">
        <f aca="false">AJ2304</f>
        <v>0</v>
      </c>
      <c r="AK2302" s="78" t="n">
        <f aca="false">AK2304</f>
        <v>0</v>
      </c>
      <c r="AL2302" s="78" t="n">
        <f aca="false">AL2304</f>
        <v>0</v>
      </c>
      <c r="AM2302" s="78" t="n">
        <f aca="false">AM2304</f>
        <v>0</v>
      </c>
      <c r="AN2302" s="78" t="n">
        <f aca="false">AN2304</f>
        <v>0</v>
      </c>
      <c r="AO2302" s="78" t="n">
        <f aca="false">AO2304</f>
        <v>0</v>
      </c>
      <c r="AP2302" s="78" t="n">
        <f aca="false">AP2304</f>
        <v>0</v>
      </c>
      <c r="AQ2302" s="78" t="n">
        <f aca="false">AQ2304</f>
        <v>0</v>
      </c>
      <c r="AR2302" s="78" t="n">
        <f aca="false">AR2304</f>
        <v>0</v>
      </c>
      <c r="AS2302" s="78" t="n">
        <f aca="false">AS2304</f>
        <v>0</v>
      </c>
      <c r="AT2302" s="78" t="n">
        <f aca="false">AT2304</f>
        <v>0</v>
      </c>
      <c r="AU2302" s="78" t="n">
        <f aca="false">AU2304</f>
        <v>0</v>
      </c>
      <c r="AV2302" s="78" t="n">
        <f aca="false">AV2304</f>
        <v>0</v>
      </c>
      <c r="AW2302" s="78" t="n">
        <f aca="false">AW2304</f>
        <v>0</v>
      </c>
      <c r="AX2302" s="78" t="n">
        <f aca="false">AX2304</f>
        <v>0</v>
      </c>
      <c r="AY2302" s="78" t="n">
        <f aca="false">AY2304</f>
        <v>0</v>
      </c>
      <c r="AZ2302" s="78" t="n">
        <f aca="false">AZ2304</f>
        <v>0</v>
      </c>
      <c r="BA2302" s="78" t="n">
        <f aca="false">BA2304</f>
        <v>0</v>
      </c>
      <c r="BB2302" s="78" t="n">
        <f aca="false">BB2304</f>
        <v>0</v>
      </c>
      <c r="BC2302" s="78" t="n">
        <f aca="false">BC2304</f>
        <v>0</v>
      </c>
      <c r="BD2302" s="78" t="n">
        <f aca="false">BD2304</f>
        <v>0</v>
      </c>
      <c r="BE2302" s="78" t="n">
        <f aca="false">BE2304</f>
        <v>0</v>
      </c>
      <c r="BF2302" s="78" t="n">
        <f aca="false">BF2304</f>
        <v>0</v>
      </c>
      <c r="BG2302" s="78" t="n">
        <f aca="false">BG2304</f>
        <v>0</v>
      </c>
      <c r="BH2302" s="78" t="n">
        <f aca="false">BH2304</f>
        <v>0</v>
      </c>
      <c r="BI2302" s="78" t="n">
        <f aca="false">BI2304</f>
        <v>0</v>
      </c>
      <c r="BJ2302" s="78" t="n">
        <f aca="false">BJ2304</f>
        <v>0</v>
      </c>
      <c r="BK2302" s="78" t="n">
        <f aca="false">BK2304</f>
        <v>0</v>
      </c>
      <c r="BL2302" s="78" t="n">
        <f aca="false">BL2304</f>
        <v>0</v>
      </c>
      <c r="BM2302" s="78" t="n">
        <f aca="false">BM2304</f>
        <v>0</v>
      </c>
      <c r="BN2302" s="78" t="n">
        <f aca="false">BN2304</f>
        <v>0</v>
      </c>
      <c r="BO2302" s="78"/>
      <c r="BP2302" s="78"/>
      <c r="BQ2302" s="78"/>
      <c r="BR2302" s="78"/>
      <c r="BS2302" s="78"/>
      <c r="BT2302" s="78"/>
      <c r="BU2302" s="78"/>
      <c r="BV2302" s="78"/>
    </row>
    <row r="2303" customFormat="false" ht="12.75" hidden="true" customHeight="false" outlineLevel="0" collapsed="false">
      <c r="A2303" s="4" t="s">
        <v>133</v>
      </c>
      <c r="B2303" s="4"/>
      <c r="C2303" s="76"/>
      <c r="D2303" s="76"/>
      <c r="E2303" s="76"/>
      <c r="F2303" s="76"/>
      <c r="G2303" s="76"/>
      <c r="H2303" s="77"/>
      <c r="I2303" s="78"/>
      <c r="J2303" s="78"/>
      <c r="K2303" s="78"/>
      <c r="L2303" s="78"/>
      <c r="M2303" s="78"/>
      <c r="N2303" s="78"/>
      <c r="O2303" s="78"/>
      <c r="P2303" s="78"/>
      <c r="Q2303" s="78"/>
      <c r="R2303" s="78"/>
      <c r="S2303" s="78"/>
      <c r="T2303" s="78"/>
      <c r="U2303" s="78"/>
      <c r="V2303" s="78"/>
      <c r="W2303" s="78"/>
      <c r="X2303" s="78"/>
      <c r="Y2303" s="78"/>
      <c r="Z2303" s="78"/>
      <c r="AA2303" s="78"/>
      <c r="AB2303" s="78"/>
      <c r="AC2303" s="78"/>
      <c r="AD2303" s="78"/>
      <c r="AE2303" s="78"/>
      <c r="AF2303" s="78"/>
      <c r="AG2303" s="78"/>
      <c r="AH2303" s="78"/>
      <c r="AI2303" s="78"/>
      <c r="AJ2303" s="78"/>
      <c r="AK2303" s="78"/>
      <c r="AL2303" s="78"/>
      <c r="AM2303" s="78"/>
      <c r="AN2303" s="78"/>
      <c r="AO2303" s="78"/>
      <c r="AP2303" s="78"/>
      <c r="AQ2303" s="78"/>
      <c r="AR2303" s="78"/>
      <c r="AS2303" s="78"/>
      <c r="AT2303" s="78"/>
      <c r="AU2303" s="78"/>
      <c r="AV2303" s="78"/>
      <c r="AW2303" s="78"/>
      <c r="AX2303" s="78"/>
      <c r="AY2303" s="78"/>
      <c r="AZ2303" s="78"/>
      <c r="BA2303" s="78"/>
      <c r="BB2303" s="78"/>
      <c r="BC2303" s="78"/>
      <c r="BD2303" s="78"/>
      <c r="BE2303" s="78"/>
      <c r="BF2303" s="78"/>
      <c r="BG2303" s="78"/>
      <c r="BH2303" s="78"/>
      <c r="BI2303" s="78"/>
      <c r="BJ2303" s="78"/>
      <c r="BK2303" s="78"/>
      <c r="BL2303" s="78"/>
      <c r="BM2303" s="78"/>
      <c r="BN2303" s="78"/>
      <c r="BO2303" s="78"/>
      <c r="BP2303" s="78"/>
      <c r="BQ2303" s="78"/>
      <c r="BR2303" s="78"/>
      <c r="BS2303" s="78"/>
      <c r="BT2303" s="78"/>
      <c r="BU2303" s="78"/>
      <c r="BV2303" s="78"/>
    </row>
    <row r="2304" customFormat="false" ht="12.75" hidden="true" customHeight="false" outlineLevel="0" collapsed="false">
      <c r="A2304" s="79" t="s">
        <v>571</v>
      </c>
      <c r="B2304" s="4"/>
      <c r="C2304" s="76"/>
      <c r="D2304" s="76"/>
      <c r="E2304" s="76"/>
      <c r="F2304" s="76"/>
      <c r="G2304" s="76"/>
      <c r="H2304" s="77"/>
      <c r="I2304" s="78" t="n">
        <f aca="false">I2306</f>
        <v>0</v>
      </c>
      <c r="J2304" s="78" t="n">
        <f aca="false">J2306</f>
        <v>0</v>
      </c>
      <c r="K2304" s="78" t="n">
        <f aca="false">K2306</f>
        <v>0</v>
      </c>
      <c r="L2304" s="78" t="n">
        <f aca="false">L2306</f>
        <v>0</v>
      </c>
      <c r="M2304" s="78" t="n">
        <f aca="false">M2306</f>
        <v>0</v>
      </c>
      <c r="N2304" s="78" t="n">
        <f aca="false">N2306</f>
        <v>0</v>
      </c>
      <c r="O2304" s="78" t="n">
        <f aca="false">O2306</f>
        <v>0</v>
      </c>
      <c r="P2304" s="78" t="n">
        <f aca="false">P2306</f>
        <v>0</v>
      </c>
      <c r="Q2304" s="78" t="n">
        <f aca="false">Q2306</f>
        <v>0</v>
      </c>
      <c r="R2304" s="78" t="n">
        <f aca="false">R2306</f>
        <v>0</v>
      </c>
      <c r="S2304" s="78" t="n">
        <f aca="false">S2306</f>
        <v>0</v>
      </c>
      <c r="T2304" s="78" t="n">
        <f aca="false">T2306</f>
        <v>0</v>
      </c>
      <c r="U2304" s="78" t="n">
        <f aca="false">U2306</f>
        <v>0</v>
      </c>
      <c r="V2304" s="78" t="n">
        <f aca="false">V2306</f>
        <v>0</v>
      </c>
      <c r="W2304" s="78" t="n">
        <f aca="false">W2306</f>
        <v>0</v>
      </c>
      <c r="X2304" s="78" t="n">
        <f aca="false">X2306</f>
        <v>0</v>
      </c>
      <c r="Y2304" s="78" t="n">
        <f aca="false">Y2306</f>
        <v>0</v>
      </c>
      <c r="Z2304" s="78" t="n">
        <f aca="false">Z2306</f>
        <v>0</v>
      </c>
      <c r="AA2304" s="78" t="n">
        <f aca="false">AA2306</f>
        <v>0</v>
      </c>
      <c r="AB2304" s="78" t="n">
        <f aca="false">AB2306</f>
        <v>0</v>
      </c>
      <c r="AC2304" s="78" t="n">
        <f aca="false">AC2306</f>
        <v>0</v>
      </c>
      <c r="AD2304" s="78" t="n">
        <f aca="false">AD2306</f>
        <v>0</v>
      </c>
      <c r="AE2304" s="78" t="n">
        <f aca="false">AE2306</f>
        <v>0</v>
      </c>
      <c r="AF2304" s="78" t="n">
        <f aca="false">AF2306</f>
        <v>0</v>
      </c>
      <c r="AG2304" s="78" t="n">
        <f aca="false">AG2306</f>
        <v>0</v>
      </c>
      <c r="AH2304" s="78" t="n">
        <f aca="false">AH2306</f>
        <v>0</v>
      </c>
      <c r="AI2304" s="78" t="n">
        <f aca="false">AI2306</f>
        <v>0</v>
      </c>
      <c r="AJ2304" s="78" t="n">
        <f aca="false">AJ2306</f>
        <v>0</v>
      </c>
      <c r="AK2304" s="78" t="n">
        <f aca="false">AK2306</f>
        <v>0</v>
      </c>
      <c r="AL2304" s="78" t="n">
        <f aca="false">AL2306</f>
        <v>0</v>
      </c>
      <c r="AM2304" s="78" t="n">
        <f aca="false">AM2306</f>
        <v>0</v>
      </c>
      <c r="AN2304" s="78" t="n">
        <f aca="false">AN2306</f>
        <v>0</v>
      </c>
      <c r="AO2304" s="78" t="n">
        <f aca="false">AO2306</f>
        <v>0</v>
      </c>
      <c r="AP2304" s="78" t="n">
        <f aca="false">AP2306</f>
        <v>0</v>
      </c>
      <c r="AQ2304" s="78" t="n">
        <f aca="false">AQ2306</f>
        <v>0</v>
      </c>
      <c r="AR2304" s="78" t="n">
        <f aca="false">AR2306</f>
        <v>0</v>
      </c>
      <c r="AS2304" s="78" t="n">
        <f aca="false">AS2306</f>
        <v>0</v>
      </c>
      <c r="AT2304" s="78" t="n">
        <f aca="false">AT2306</f>
        <v>0</v>
      </c>
      <c r="AU2304" s="78" t="n">
        <f aca="false">AU2306</f>
        <v>0</v>
      </c>
      <c r="AV2304" s="78" t="n">
        <f aca="false">AV2306</f>
        <v>0</v>
      </c>
      <c r="AW2304" s="78" t="n">
        <f aca="false">AW2306</f>
        <v>0</v>
      </c>
      <c r="AX2304" s="78" t="n">
        <f aca="false">AX2306</f>
        <v>0</v>
      </c>
      <c r="AY2304" s="78" t="n">
        <f aca="false">AY2306</f>
        <v>0</v>
      </c>
      <c r="AZ2304" s="78" t="n">
        <f aca="false">AZ2306</f>
        <v>0</v>
      </c>
      <c r="BA2304" s="78" t="n">
        <f aca="false">BA2306</f>
        <v>0</v>
      </c>
      <c r="BB2304" s="78" t="n">
        <f aca="false">BB2306</f>
        <v>0</v>
      </c>
      <c r="BC2304" s="78" t="n">
        <f aca="false">BC2306</f>
        <v>0</v>
      </c>
      <c r="BD2304" s="78" t="n">
        <f aca="false">BD2306</f>
        <v>0</v>
      </c>
      <c r="BE2304" s="78" t="n">
        <f aca="false">BE2306</f>
        <v>0</v>
      </c>
      <c r="BF2304" s="78" t="n">
        <f aca="false">BF2306</f>
        <v>0</v>
      </c>
      <c r="BG2304" s="78" t="n">
        <f aca="false">BG2306</f>
        <v>0</v>
      </c>
      <c r="BH2304" s="78" t="n">
        <f aca="false">BH2306</f>
        <v>0</v>
      </c>
      <c r="BI2304" s="78" t="n">
        <f aca="false">BI2306</f>
        <v>0</v>
      </c>
      <c r="BJ2304" s="78" t="n">
        <f aca="false">BJ2306</f>
        <v>0</v>
      </c>
      <c r="BK2304" s="78" t="n">
        <f aca="false">BK2306</f>
        <v>0</v>
      </c>
      <c r="BL2304" s="78" t="n">
        <f aca="false">BL2306</f>
        <v>0</v>
      </c>
      <c r="BM2304" s="78" t="n">
        <f aca="false">BM2306</f>
        <v>0</v>
      </c>
      <c r="BN2304" s="78" t="n">
        <f aca="false">BN2306</f>
        <v>0</v>
      </c>
      <c r="BO2304" s="78"/>
      <c r="BP2304" s="78"/>
      <c r="BQ2304" s="78"/>
      <c r="BR2304" s="78"/>
      <c r="BS2304" s="78"/>
      <c r="BT2304" s="78"/>
      <c r="BU2304" s="78"/>
      <c r="BV2304" s="78"/>
    </row>
    <row r="2305" customFormat="false" ht="12.75" hidden="true" customHeight="false" outlineLevel="0" collapsed="false">
      <c r="A2305" s="4" t="s">
        <v>218</v>
      </c>
      <c r="B2305" s="4"/>
      <c r="C2305" s="76"/>
      <c r="D2305" s="76"/>
      <c r="E2305" s="76"/>
      <c r="F2305" s="76"/>
      <c r="G2305" s="76"/>
      <c r="H2305" s="77"/>
      <c r="I2305" s="78"/>
      <c r="J2305" s="78"/>
      <c r="K2305" s="78"/>
      <c r="L2305" s="78"/>
      <c r="M2305" s="78"/>
      <c r="N2305" s="78"/>
      <c r="O2305" s="78"/>
      <c r="P2305" s="78"/>
      <c r="Q2305" s="78"/>
      <c r="R2305" s="78"/>
      <c r="S2305" s="78"/>
      <c r="T2305" s="78"/>
      <c r="U2305" s="78"/>
      <c r="V2305" s="78"/>
      <c r="W2305" s="78"/>
      <c r="X2305" s="78"/>
      <c r="Y2305" s="78"/>
      <c r="Z2305" s="78"/>
      <c r="AA2305" s="78"/>
      <c r="AB2305" s="78"/>
      <c r="AC2305" s="78"/>
      <c r="AD2305" s="78"/>
      <c r="AE2305" s="78"/>
      <c r="AF2305" s="78"/>
      <c r="AG2305" s="78"/>
      <c r="AH2305" s="78"/>
      <c r="AI2305" s="78"/>
      <c r="AJ2305" s="78"/>
      <c r="AK2305" s="78"/>
      <c r="AL2305" s="78"/>
      <c r="AM2305" s="78"/>
      <c r="AN2305" s="78"/>
      <c r="AO2305" s="78"/>
      <c r="AP2305" s="78"/>
      <c r="AQ2305" s="78"/>
      <c r="AR2305" s="78"/>
      <c r="AS2305" s="78"/>
      <c r="AT2305" s="78"/>
      <c r="AU2305" s="78"/>
      <c r="AV2305" s="78"/>
      <c r="AW2305" s="78"/>
      <c r="AX2305" s="78"/>
      <c r="AY2305" s="78"/>
      <c r="AZ2305" s="78"/>
      <c r="BA2305" s="78"/>
      <c r="BB2305" s="78"/>
      <c r="BC2305" s="78"/>
      <c r="BD2305" s="78"/>
      <c r="BE2305" s="78"/>
      <c r="BF2305" s="78"/>
      <c r="BG2305" s="78"/>
      <c r="BH2305" s="78"/>
      <c r="BI2305" s="78"/>
      <c r="BJ2305" s="78"/>
      <c r="BK2305" s="78"/>
      <c r="BL2305" s="78"/>
      <c r="BM2305" s="78"/>
      <c r="BN2305" s="78"/>
      <c r="BO2305" s="78"/>
      <c r="BP2305" s="78"/>
      <c r="BQ2305" s="78"/>
      <c r="BR2305" s="78"/>
      <c r="BS2305" s="78"/>
      <c r="BT2305" s="78"/>
      <c r="BU2305" s="78"/>
      <c r="BV2305" s="78"/>
    </row>
    <row r="2306" customFormat="false" ht="12.75" hidden="true" customHeight="false" outlineLevel="0" collapsed="false">
      <c r="A2306" s="79" t="s">
        <v>552</v>
      </c>
      <c r="B2306" s="4"/>
      <c r="C2306" s="76"/>
      <c r="D2306" s="76"/>
      <c r="E2306" s="76"/>
      <c r="F2306" s="76"/>
      <c r="G2306" s="76"/>
      <c r="H2306" s="77"/>
      <c r="I2306" s="78" t="n">
        <f aca="false">J2306+K2306+L2306</f>
        <v>0</v>
      </c>
      <c r="J2306" s="78"/>
      <c r="K2306" s="78"/>
      <c r="L2306" s="78" t="n">
        <f aca="false">M2306+AQ2306+BR2306+BO2306+BT2306+BU2306</f>
        <v>0</v>
      </c>
      <c r="M2306" s="78" t="n">
        <f aca="false">N2306+O2306+P2306+Q2306+R2306+S2306+T2306+U2306+V2306+W2306+X2306+Y2306+Z2306+AA2306+AB2306+AC2306+AD2306+AE2306+AF2306+AG2306+AH2306+AI2306+AJ2306+AK2306</f>
        <v>0</v>
      </c>
      <c r="N2306" s="78"/>
      <c r="O2306" s="78"/>
      <c r="P2306" s="78"/>
      <c r="Q2306" s="78"/>
      <c r="R2306" s="78"/>
      <c r="S2306" s="78"/>
      <c r="T2306" s="78"/>
      <c r="U2306" s="78"/>
      <c r="V2306" s="78"/>
      <c r="W2306" s="78"/>
      <c r="X2306" s="78"/>
      <c r="Y2306" s="78"/>
      <c r="Z2306" s="78"/>
      <c r="AA2306" s="78"/>
      <c r="AB2306" s="78"/>
      <c r="AC2306" s="78"/>
      <c r="AD2306" s="78"/>
      <c r="AE2306" s="78"/>
      <c r="AF2306" s="78"/>
      <c r="AG2306" s="78"/>
      <c r="AH2306" s="78"/>
      <c r="AI2306" s="78"/>
      <c r="AJ2306" s="78"/>
      <c r="AK2306" s="78"/>
      <c r="AL2306" s="78"/>
      <c r="AM2306" s="78"/>
      <c r="AN2306" s="78"/>
      <c r="AO2306" s="78"/>
      <c r="AP2306" s="78"/>
      <c r="AQ2306" s="78" t="n">
        <f aca="false">AR2306+AS2306+AT2306+AU2306+AV2306+AW2306+AX2306+AY2306+AZ2306+BA2306+BB2306+BE2306+BF2306</f>
        <v>0</v>
      </c>
      <c r="AR2306" s="78"/>
      <c r="AS2306" s="78"/>
      <c r="AT2306" s="78"/>
      <c r="AU2306" s="78"/>
      <c r="AV2306" s="78"/>
      <c r="AW2306" s="78"/>
      <c r="AX2306" s="78"/>
      <c r="AY2306" s="78"/>
      <c r="AZ2306" s="78"/>
      <c r="BA2306" s="78"/>
      <c r="BB2306" s="78"/>
      <c r="BC2306" s="78"/>
      <c r="BD2306" s="78"/>
      <c r="BE2306" s="78"/>
      <c r="BF2306" s="78"/>
      <c r="BG2306" s="78"/>
      <c r="BH2306" s="78"/>
      <c r="BI2306" s="78"/>
      <c r="BJ2306" s="78"/>
      <c r="BK2306" s="78"/>
      <c r="BL2306" s="78"/>
      <c r="BM2306" s="78"/>
      <c r="BN2306" s="78"/>
      <c r="BO2306" s="78"/>
      <c r="BP2306" s="78"/>
      <c r="BQ2306" s="78"/>
      <c r="BR2306" s="78"/>
      <c r="BS2306" s="78"/>
      <c r="BT2306" s="78"/>
      <c r="BU2306" s="78"/>
      <c r="BV2306" s="78"/>
    </row>
    <row r="2307" customFormat="false" ht="12.75" hidden="true" customHeight="false" outlineLevel="0" collapsed="false">
      <c r="A2307" s="79"/>
      <c r="B2307" s="4"/>
      <c r="C2307" s="76"/>
      <c r="D2307" s="76"/>
      <c r="E2307" s="76"/>
      <c r="F2307" s="76"/>
      <c r="G2307" s="76"/>
      <c r="H2307" s="77"/>
      <c r="I2307" s="78"/>
      <c r="J2307" s="78"/>
      <c r="K2307" s="78"/>
      <c r="L2307" s="78"/>
      <c r="M2307" s="78"/>
      <c r="N2307" s="78"/>
      <c r="O2307" s="78"/>
      <c r="P2307" s="78"/>
      <c r="Q2307" s="78"/>
      <c r="R2307" s="78"/>
      <c r="S2307" s="78"/>
      <c r="T2307" s="78"/>
      <c r="U2307" s="78"/>
      <c r="V2307" s="78"/>
      <c r="W2307" s="78"/>
      <c r="X2307" s="78"/>
      <c r="Y2307" s="78"/>
      <c r="Z2307" s="78"/>
      <c r="AA2307" s="78"/>
      <c r="AB2307" s="78"/>
      <c r="AC2307" s="78"/>
      <c r="AD2307" s="78"/>
      <c r="AE2307" s="78"/>
      <c r="AF2307" s="78"/>
      <c r="AG2307" s="78"/>
      <c r="AH2307" s="78"/>
      <c r="AI2307" s="78"/>
      <c r="AJ2307" s="78"/>
      <c r="AK2307" s="78"/>
      <c r="AL2307" s="78"/>
      <c r="AM2307" s="78"/>
      <c r="AN2307" s="78"/>
      <c r="AO2307" s="78"/>
      <c r="AP2307" s="78"/>
      <c r="AQ2307" s="78"/>
      <c r="AR2307" s="78"/>
      <c r="AS2307" s="78"/>
      <c r="AT2307" s="78"/>
      <c r="AU2307" s="78"/>
      <c r="AV2307" s="78"/>
      <c r="AW2307" s="78"/>
      <c r="AX2307" s="78"/>
      <c r="AY2307" s="78"/>
      <c r="AZ2307" s="78"/>
      <c r="BA2307" s="78"/>
      <c r="BB2307" s="78"/>
      <c r="BC2307" s="78"/>
      <c r="BD2307" s="78"/>
      <c r="BE2307" s="78"/>
      <c r="BF2307" s="78"/>
      <c r="BG2307" s="78"/>
      <c r="BH2307" s="78"/>
      <c r="BI2307" s="78"/>
      <c r="BJ2307" s="78"/>
      <c r="BK2307" s="78"/>
      <c r="BL2307" s="78"/>
      <c r="BM2307" s="78"/>
      <c r="BN2307" s="78"/>
      <c r="BO2307" s="78"/>
      <c r="BP2307" s="78"/>
      <c r="BQ2307" s="78"/>
      <c r="BR2307" s="78"/>
      <c r="BS2307" s="78"/>
      <c r="BT2307" s="78"/>
      <c r="BU2307" s="78"/>
      <c r="BV2307" s="78"/>
    </row>
    <row r="2308" customFormat="false" ht="12.75" hidden="true" customHeight="false" outlineLevel="0" collapsed="false">
      <c r="A2308" s="89" t="s">
        <v>572</v>
      </c>
      <c r="B2308" s="71"/>
      <c r="C2308" s="72"/>
      <c r="D2308" s="72"/>
      <c r="E2308" s="72"/>
      <c r="F2308" s="72"/>
      <c r="G2308" s="72"/>
      <c r="H2308" s="77"/>
      <c r="I2308" s="74" t="n">
        <f aca="false">I2309</f>
        <v>0</v>
      </c>
      <c r="J2308" s="74" t="n">
        <f aca="false">J2309</f>
        <v>0</v>
      </c>
      <c r="K2308" s="74" t="n">
        <f aca="false">K2309</f>
        <v>0</v>
      </c>
      <c r="L2308" s="74" t="n">
        <f aca="false">L2309</f>
        <v>0</v>
      </c>
      <c r="M2308" s="74" t="n">
        <f aca="false">M2309</f>
        <v>0</v>
      </c>
      <c r="N2308" s="74" t="n">
        <f aca="false">N2309</f>
        <v>0</v>
      </c>
      <c r="O2308" s="74" t="n">
        <f aca="false">O2309</f>
        <v>0</v>
      </c>
      <c r="P2308" s="74" t="n">
        <f aca="false">P2309</f>
        <v>0</v>
      </c>
      <c r="Q2308" s="74" t="n">
        <f aca="false">Q2309</f>
        <v>0</v>
      </c>
      <c r="R2308" s="74" t="n">
        <f aca="false">R2309</f>
        <v>0</v>
      </c>
      <c r="S2308" s="74" t="n">
        <f aca="false">S2309</f>
        <v>0</v>
      </c>
      <c r="T2308" s="74" t="n">
        <f aca="false">T2309</f>
        <v>0</v>
      </c>
      <c r="U2308" s="74" t="n">
        <f aca="false">U2309</f>
        <v>0</v>
      </c>
      <c r="V2308" s="74" t="n">
        <f aca="false">V2309</f>
        <v>0</v>
      </c>
      <c r="W2308" s="74" t="n">
        <f aca="false">W2309</f>
        <v>0</v>
      </c>
      <c r="X2308" s="74" t="n">
        <f aca="false">X2309</f>
        <v>0</v>
      </c>
      <c r="Y2308" s="74" t="n">
        <f aca="false">Y2309</f>
        <v>0</v>
      </c>
      <c r="Z2308" s="74" t="n">
        <f aca="false">Z2309</f>
        <v>0</v>
      </c>
      <c r="AA2308" s="74" t="n">
        <f aca="false">AA2309</f>
        <v>0</v>
      </c>
      <c r="AB2308" s="74" t="n">
        <f aca="false">AB2309</f>
        <v>0</v>
      </c>
      <c r="AC2308" s="74" t="n">
        <f aca="false">AC2309</f>
        <v>0</v>
      </c>
      <c r="AD2308" s="74" t="n">
        <f aca="false">AD2309</f>
        <v>0</v>
      </c>
      <c r="AE2308" s="74" t="n">
        <f aca="false">AE2309</f>
        <v>0</v>
      </c>
      <c r="AF2308" s="74" t="n">
        <f aca="false">AF2309</f>
        <v>0</v>
      </c>
      <c r="AG2308" s="74" t="n">
        <f aca="false">AG2309</f>
        <v>0</v>
      </c>
      <c r="AH2308" s="74" t="n">
        <f aca="false">AH2309</f>
        <v>0</v>
      </c>
      <c r="AI2308" s="74" t="n">
        <f aca="false">AI2309</f>
        <v>0</v>
      </c>
      <c r="AJ2308" s="74" t="n">
        <f aca="false">AJ2309</f>
        <v>0</v>
      </c>
      <c r="AK2308" s="74" t="n">
        <f aca="false">AK2309</f>
        <v>0</v>
      </c>
      <c r="AL2308" s="74" t="n">
        <f aca="false">AL2309</f>
        <v>0</v>
      </c>
      <c r="AM2308" s="74" t="n">
        <f aca="false">AM2309</f>
        <v>0</v>
      </c>
      <c r="AN2308" s="74" t="n">
        <f aca="false">AN2309</f>
        <v>0</v>
      </c>
      <c r="AO2308" s="74" t="n">
        <f aca="false">AO2309</f>
        <v>0</v>
      </c>
      <c r="AP2308" s="74" t="n">
        <f aca="false">AP2309</f>
        <v>0</v>
      </c>
      <c r="AQ2308" s="74" t="n">
        <f aca="false">AQ2309</f>
        <v>0</v>
      </c>
      <c r="AR2308" s="74" t="n">
        <f aca="false">AR2309</f>
        <v>0</v>
      </c>
      <c r="AS2308" s="74" t="n">
        <f aca="false">AS2309</f>
        <v>0</v>
      </c>
      <c r="AT2308" s="74" t="n">
        <f aca="false">AT2309</f>
        <v>0</v>
      </c>
      <c r="AU2308" s="74" t="n">
        <f aca="false">AU2309</f>
        <v>0</v>
      </c>
      <c r="AV2308" s="74" t="n">
        <f aca="false">AV2309</f>
        <v>0</v>
      </c>
      <c r="AW2308" s="74" t="n">
        <f aca="false">AW2309</f>
        <v>0</v>
      </c>
      <c r="AX2308" s="74" t="n">
        <f aca="false">AX2309</f>
        <v>0</v>
      </c>
      <c r="AY2308" s="74" t="n">
        <f aca="false">AY2309</f>
        <v>0</v>
      </c>
      <c r="AZ2308" s="74" t="n">
        <f aca="false">AZ2309</f>
        <v>0</v>
      </c>
      <c r="BA2308" s="74" t="n">
        <f aca="false">BA2309</f>
        <v>0</v>
      </c>
      <c r="BB2308" s="74" t="n">
        <f aca="false">BB2309</f>
        <v>0</v>
      </c>
      <c r="BC2308" s="74" t="n">
        <f aca="false">BC2309</f>
        <v>0</v>
      </c>
      <c r="BD2308" s="74" t="n">
        <f aca="false">BD2309</f>
        <v>0</v>
      </c>
      <c r="BE2308" s="74" t="n">
        <f aca="false">BE2309</f>
        <v>0</v>
      </c>
      <c r="BF2308" s="74" t="n">
        <f aca="false">BF2309</f>
        <v>0</v>
      </c>
      <c r="BG2308" s="74" t="n">
        <f aca="false">BG2309</f>
        <v>0</v>
      </c>
      <c r="BH2308" s="74" t="n">
        <f aca="false">BH2309</f>
        <v>0</v>
      </c>
      <c r="BI2308" s="74" t="n">
        <f aca="false">BI2309</f>
        <v>0</v>
      </c>
      <c r="BJ2308" s="74" t="n">
        <f aca="false">BJ2309</f>
        <v>0</v>
      </c>
      <c r="BK2308" s="74" t="n">
        <f aca="false">BK2309</f>
        <v>0</v>
      </c>
      <c r="BL2308" s="74" t="n">
        <f aca="false">BL2309</f>
        <v>0</v>
      </c>
      <c r="BM2308" s="74" t="n">
        <f aca="false">BM2309</f>
        <v>0</v>
      </c>
      <c r="BN2308" s="74" t="n">
        <f aca="false">BN2309</f>
        <v>0</v>
      </c>
      <c r="BO2308" s="78"/>
      <c r="BP2308" s="78"/>
      <c r="BQ2308" s="78"/>
      <c r="BR2308" s="78"/>
      <c r="BS2308" s="78"/>
      <c r="BT2308" s="78"/>
      <c r="BU2308" s="78"/>
      <c r="BV2308" s="78"/>
    </row>
    <row r="2309" customFormat="false" ht="12.75" hidden="true" customHeight="false" outlineLevel="0" collapsed="false">
      <c r="A2309" s="106" t="s">
        <v>573</v>
      </c>
      <c r="B2309" s="4"/>
      <c r="C2309" s="85" t="s">
        <v>544</v>
      </c>
      <c r="D2309" s="76"/>
      <c r="E2309" s="76"/>
      <c r="F2309" s="76"/>
      <c r="G2309" s="76"/>
      <c r="H2309" s="77"/>
      <c r="I2309" s="74" t="n">
        <f aca="false">I2310</f>
        <v>0</v>
      </c>
      <c r="J2309" s="74" t="n">
        <f aca="false">J2310</f>
        <v>0</v>
      </c>
      <c r="K2309" s="74" t="n">
        <f aca="false">K2310</f>
        <v>0</v>
      </c>
      <c r="L2309" s="74" t="n">
        <f aca="false">L2310</f>
        <v>0</v>
      </c>
      <c r="M2309" s="74" t="n">
        <f aca="false">M2310</f>
        <v>0</v>
      </c>
      <c r="N2309" s="74" t="n">
        <f aca="false">N2310</f>
        <v>0</v>
      </c>
      <c r="O2309" s="74" t="n">
        <f aca="false">O2310</f>
        <v>0</v>
      </c>
      <c r="P2309" s="74" t="n">
        <f aca="false">P2310</f>
        <v>0</v>
      </c>
      <c r="Q2309" s="74" t="n">
        <f aca="false">Q2310</f>
        <v>0</v>
      </c>
      <c r="R2309" s="74" t="n">
        <f aca="false">R2310</f>
        <v>0</v>
      </c>
      <c r="S2309" s="74" t="n">
        <f aca="false">S2310</f>
        <v>0</v>
      </c>
      <c r="T2309" s="74" t="n">
        <f aca="false">T2310</f>
        <v>0</v>
      </c>
      <c r="U2309" s="74" t="n">
        <f aca="false">U2310</f>
        <v>0</v>
      </c>
      <c r="V2309" s="74" t="n">
        <f aca="false">V2310</f>
        <v>0</v>
      </c>
      <c r="W2309" s="74" t="n">
        <f aca="false">W2310</f>
        <v>0</v>
      </c>
      <c r="X2309" s="74" t="n">
        <f aca="false">X2310</f>
        <v>0</v>
      </c>
      <c r="Y2309" s="74" t="n">
        <f aca="false">Y2310</f>
        <v>0</v>
      </c>
      <c r="Z2309" s="74" t="n">
        <f aca="false">Z2310</f>
        <v>0</v>
      </c>
      <c r="AA2309" s="74" t="n">
        <f aca="false">AA2310</f>
        <v>0</v>
      </c>
      <c r="AB2309" s="74" t="n">
        <f aca="false">AB2310</f>
        <v>0</v>
      </c>
      <c r="AC2309" s="74" t="n">
        <f aca="false">AC2310</f>
        <v>0</v>
      </c>
      <c r="AD2309" s="74" t="n">
        <f aca="false">AD2310</f>
        <v>0</v>
      </c>
      <c r="AE2309" s="74" t="n">
        <f aca="false">AE2310</f>
        <v>0</v>
      </c>
      <c r="AF2309" s="74" t="n">
        <f aca="false">AF2310</f>
        <v>0</v>
      </c>
      <c r="AG2309" s="74" t="n">
        <f aca="false">AG2310</f>
        <v>0</v>
      </c>
      <c r="AH2309" s="74" t="n">
        <f aca="false">AH2310</f>
        <v>0</v>
      </c>
      <c r="AI2309" s="74" t="n">
        <f aca="false">AI2310</f>
        <v>0</v>
      </c>
      <c r="AJ2309" s="74" t="n">
        <f aca="false">AJ2310</f>
        <v>0</v>
      </c>
      <c r="AK2309" s="74" t="n">
        <f aca="false">AK2310</f>
        <v>0</v>
      </c>
      <c r="AL2309" s="74" t="n">
        <f aca="false">AL2310</f>
        <v>0</v>
      </c>
      <c r="AM2309" s="74" t="n">
        <f aca="false">AM2310</f>
        <v>0</v>
      </c>
      <c r="AN2309" s="74" t="n">
        <f aca="false">AN2310</f>
        <v>0</v>
      </c>
      <c r="AO2309" s="74" t="n">
        <f aca="false">AO2310</f>
        <v>0</v>
      </c>
      <c r="AP2309" s="74" t="n">
        <f aca="false">AP2310</f>
        <v>0</v>
      </c>
      <c r="AQ2309" s="74" t="n">
        <f aca="false">AQ2310</f>
        <v>0</v>
      </c>
      <c r="AR2309" s="74" t="n">
        <f aca="false">AR2310</f>
        <v>0</v>
      </c>
      <c r="AS2309" s="74" t="n">
        <f aca="false">AS2310</f>
        <v>0</v>
      </c>
      <c r="AT2309" s="74" t="n">
        <f aca="false">AT2310</f>
        <v>0</v>
      </c>
      <c r="AU2309" s="74" t="n">
        <f aca="false">AU2310</f>
        <v>0</v>
      </c>
      <c r="AV2309" s="74" t="n">
        <f aca="false">AV2310</f>
        <v>0</v>
      </c>
      <c r="AW2309" s="74" t="n">
        <f aca="false">AW2310</f>
        <v>0</v>
      </c>
      <c r="AX2309" s="74" t="n">
        <f aca="false">AX2310</f>
        <v>0</v>
      </c>
      <c r="AY2309" s="74" t="n">
        <f aca="false">AY2310</f>
        <v>0</v>
      </c>
      <c r="AZ2309" s="74" t="n">
        <f aca="false">AZ2310</f>
        <v>0</v>
      </c>
      <c r="BA2309" s="74" t="n">
        <f aca="false">BA2310</f>
        <v>0</v>
      </c>
      <c r="BB2309" s="74" t="n">
        <f aca="false">BB2310</f>
        <v>0</v>
      </c>
      <c r="BC2309" s="74" t="n">
        <f aca="false">BC2310</f>
        <v>0</v>
      </c>
      <c r="BD2309" s="74" t="n">
        <f aca="false">BD2310</f>
        <v>0</v>
      </c>
      <c r="BE2309" s="74" t="n">
        <f aca="false">BE2310</f>
        <v>0</v>
      </c>
      <c r="BF2309" s="74" t="n">
        <f aca="false">BF2310</f>
        <v>0</v>
      </c>
      <c r="BG2309" s="74" t="n">
        <f aca="false">BG2310</f>
        <v>0</v>
      </c>
      <c r="BH2309" s="74" t="n">
        <f aca="false">BH2310</f>
        <v>0</v>
      </c>
      <c r="BI2309" s="74" t="n">
        <f aca="false">BI2310</f>
        <v>0</v>
      </c>
      <c r="BJ2309" s="74" t="n">
        <f aca="false">BJ2310</f>
        <v>0</v>
      </c>
      <c r="BK2309" s="74" t="n">
        <f aca="false">BK2310</f>
        <v>0</v>
      </c>
      <c r="BL2309" s="74" t="n">
        <f aca="false">BL2310</f>
        <v>0</v>
      </c>
      <c r="BM2309" s="74" t="n">
        <f aca="false">BM2310</f>
        <v>0</v>
      </c>
      <c r="BN2309" s="74" t="n">
        <f aca="false">BN2310</f>
        <v>0</v>
      </c>
      <c r="BO2309" s="78"/>
      <c r="BP2309" s="78"/>
      <c r="BQ2309" s="78"/>
      <c r="BR2309" s="78"/>
      <c r="BS2309" s="78"/>
      <c r="BT2309" s="78"/>
      <c r="BU2309" s="78"/>
      <c r="BV2309" s="78"/>
    </row>
    <row r="2310" customFormat="false" ht="12.75" hidden="true" customHeight="false" outlineLevel="0" collapsed="false">
      <c r="A2310" s="106" t="s">
        <v>243</v>
      </c>
      <c r="B2310" s="106"/>
      <c r="C2310" s="85" t="s">
        <v>544</v>
      </c>
      <c r="D2310" s="85" t="s">
        <v>244</v>
      </c>
      <c r="E2310" s="85" t="s">
        <v>129</v>
      </c>
      <c r="F2310" s="85" t="s">
        <v>129</v>
      </c>
      <c r="G2310" s="76"/>
      <c r="H2310" s="77"/>
      <c r="I2310" s="74" t="n">
        <f aca="false">I2311</f>
        <v>0</v>
      </c>
      <c r="J2310" s="74" t="n">
        <f aca="false">J2311</f>
        <v>0</v>
      </c>
      <c r="K2310" s="74" t="n">
        <f aca="false">K2311</f>
        <v>0</v>
      </c>
      <c r="L2310" s="74" t="n">
        <f aca="false">L2311</f>
        <v>0</v>
      </c>
      <c r="M2310" s="74" t="n">
        <f aca="false">M2311</f>
        <v>0</v>
      </c>
      <c r="N2310" s="74" t="n">
        <f aca="false">N2311</f>
        <v>0</v>
      </c>
      <c r="O2310" s="74" t="n">
        <f aca="false">O2311</f>
        <v>0</v>
      </c>
      <c r="P2310" s="74" t="n">
        <f aca="false">P2311</f>
        <v>0</v>
      </c>
      <c r="Q2310" s="74" t="n">
        <f aca="false">Q2311</f>
        <v>0</v>
      </c>
      <c r="R2310" s="74" t="n">
        <f aca="false">R2311</f>
        <v>0</v>
      </c>
      <c r="S2310" s="74" t="n">
        <f aca="false">S2311</f>
        <v>0</v>
      </c>
      <c r="T2310" s="74" t="n">
        <f aca="false">T2311</f>
        <v>0</v>
      </c>
      <c r="U2310" s="74" t="n">
        <f aca="false">U2311</f>
        <v>0</v>
      </c>
      <c r="V2310" s="74" t="n">
        <f aca="false">V2311</f>
        <v>0</v>
      </c>
      <c r="W2310" s="74" t="n">
        <f aca="false">W2311</f>
        <v>0</v>
      </c>
      <c r="X2310" s="74" t="n">
        <f aca="false">X2311</f>
        <v>0</v>
      </c>
      <c r="Y2310" s="74" t="n">
        <f aca="false">Y2311</f>
        <v>0</v>
      </c>
      <c r="Z2310" s="74" t="n">
        <f aca="false">Z2311</f>
        <v>0</v>
      </c>
      <c r="AA2310" s="74" t="n">
        <f aca="false">AA2311</f>
        <v>0</v>
      </c>
      <c r="AB2310" s="74" t="n">
        <f aca="false">AB2311</f>
        <v>0</v>
      </c>
      <c r="AC2310" s="74" t="n">
        <f aca="false">AC2311</f>
        <v>0</v>
      </c>
      <c r="AD2310" s="74" t="n">
        <f aca="false">AD2311</f>
        <v>0</v>
      </c>
      <c r="AE2310" s="74" t="n">
        <f aca="false">AE2311</f>
        <v>0</v>
      </c>
      <c r="AF2310" s="74" t="n">
        <f aca="false">AF2311</f>
        <v>0</v>
      </c>
      <c r="AG2310" s="74" t="n">
        <f aca="false">AG2311</f>
        <v>0</v>
      </c>
      <c r="AH2310" s="74" t="n">
        <f aca="false">AH2311</f>
        <v>0</v>
      </c>
      <c r="AI2310" s="74" t="n">
        <f aca="false">AI2311</f>
        <v>0</v>
      </c>
      <c r="AJ2310" s="74" t="n">
        <f aca="false">AJ2311</f>
        <v>0</v>
      </c>
      <c r="AK2310" s="74" t="n">
        <f aca="false">AK2311</f>
        <v>0</v>
      </c>
      <c r="AL2310" s="74" t="n">
        <f aca="false">AL2311</f>
        <v>0</v>
      </c>
      <c r="AM2310" s="74" t="n">
        <f aca="false">AM2311</f>
        <v>0</v>
      </c>
      <c r="AN2310" s="74" t="n">
        <f aca="false">AN2311</f>
        <v>0</v>
      </c>
      <c r="AO2310" s="74" t="n">
        <f aca="false">AO2311</f>
        <v>0</v>
      </c>
      <c r="AP2310" s="74" t="n">
        <f aca="false">AP2311</f>
        <v>0</v>
      </c>
      <c r="AQ2310" s="74" t="n">
        <f aca="false">AQ2311</f>
        <v>0</v>
      </c>
      <c r="AR2310" s="74" t="n">
        <f aca="false">AR2311</f>
        <v>0</v>
      </c>
      <c r="AS2310" s="74" t="n">
        <f aca="false">AS2311</f>
        <v>0</v>
      </c>
      <c r="AT2310" s="74" t="n">
        <f aca="false">AT2311</f>
        <v>0</v>
      </c>
      <c r="AU2310" s="74" t="n">
        <f aca="false">AU2311</f>
        <v>0</v>
      </c>
      <c r="AV2310" s="74" t="n">
        <f aca="false">AV2311</f>
        <v>0</v>
      </c>
      <c r="AW2310" s="74" t="n">
        <f aca="false">AW2311</f>
        <v>0</v>
      </c>
      <c r="AX2310" s="74" t="n">
        <f aca="false">AX2311</f>
        <v>0</v>
      </c>
      <c r="AY2310" s="74" t="n">
        <f aca="false">AY2311</f>
        <v>0</v>
      </c>
      <c r="AZ2310" s="74" t="n">
        <f aca="false">AZ2311</f>
        <v>0</v>
      </c>
      <c r="BA2310" s="74" t="n">
        <f aca="false">BA2311</f>
        <v>0</v>
      </c>
      <c r="BB2310" s="74" t="n">
        <f aca="false">BB2311</f>
        <v>0</v>
      </c>
      <c r="BC2310" s="74" t="n">
        <f aca="false">BC2311</f>
        <v>0</v>
      </c>
      <c r="BD2310" s="74" t="n">
        <f aca="false">BD2311</f>
        <v>0</v>
      </c>
      <c r="BE2310" s="74" t="n">
        <f aca="false">BE2311</f>
        <v>0</v>
      </c>
      <c r="BF2310" s="74" t="n">
        <f aca="false">BF2311</f>
        <v>0</v>
      </c>
      <c r="BG2310" s="74" t="n">
        <f aca="false">BG2311</f>
        <v>0</v>
      </c>
      <c r="BH2310" s="74" t="n">
        <f aca="false">BH2311</f>
        <v>0</v>
      </c>
      <c r="BI2310" s="74" t="n">
        <f aca="false">BI2311</f>
        <v>0</v>
      </c>
      <c r="BJ2310" s="74" t="n">
        <f aca="false">BJ2311</f>
        <v>0</v>
      </c>
      <c r="BK2310" s="74" t="n">
        <f aca="false">BK2311</f>
        <v>0</v>
      </c>
      <c r="BL2310" s="74" t="n">
        <f aca="false">BL2311</f>
        <v>0</v>
      </c>
      <c r="BM2310" s="74" t="n">
        <f aca="false">BM2311</f>
        <v>0</v>
      </c>
      <c r="BN2310" s="74" t="n">
        <f aca="false">BN2311</f>
        <v>0</v>
      </c>
      <c r="BO2310" s="78"/>
      <c r="BP2310" s="78"/>
      <c r="BQ2310" s="78"/>
      <c r="BR2310" s="78"/>
      <c r="BS2310" s="78"/>
      <c r="BT2310" s="78"/>
      <c r="BU2310" s="78"/>
      <c r="BV2310" s="78"/>
    </row>
    <row r="2311" customFormat="false" ht="12.75" hidden="true" customHeight="false" outlineLevel="0" collapsed="false">
      <c r="A2311" s="87" t="s">
        <v>275</v>
      </c>
      <c r="B2311" s="106"/>
      <c r="C2311" s="85" t="s">
        <v>544</v>
      </c>
      <c r="D2311" s="85" t="s">
        <v>244</v>
      </c>
      <c r="E2311" s="85" t="s">
        <v>129</v>
      </c>
      <c r="F2311" s="85" t="s">
        <v>129</v>
      </c>
      <c r="G2311" s="85" t="s">
        <v>276</v>
      </c>
      <c r="H2311" s="73"/>
      <c r="I2311" s="74" t="n">
        <f aca="false">I2312</f>
        <v>0</v>
      </c>
      <c r="J2311" s="74" t="n">
        <f aca="false">J2312</f>
        <v>0</v>
      </c>
      <c r="K2311" s="74" t="n">
        <f aca="false">K2312</f>
        <v>0</v>
      </c>
      <c r="L2311" s="74" t="n">
        <f aca="false">L2312</f>
        <v>0</v>
      </c>
      <c r="M2311" s="74" t="n">
        <f aca="false">M2312</f>
        <v>0</v>
      </c>
      <c r="N2311" s="74" t="n">
        <f aca="false">N2312</f>
        <v>0</v>
      </c>
      <c r="O2311" s="74" t="n">
        <f aca="false">O2312</f>
        <v>0</v>
      </c>
      <c r="P2311" s="74" t="n">
        <f aca="false">P2312</f>
        <v>0</v>
      </c>
      <c r="Q2311" s="74" t="n">
        <f aca="false">Q2312</f>
        <v>0</v>
      </c>
      <c r="R2311" s="74" t="n">
        <f aca="false">R2312</f>
        <v>0</v>
      </c>
      <c r="S2311" s="74" t="n">
        <f aca="false">S2312</f>
        <v>0</v>
      </c>
      <c r="T2311" s="74" t="n">
        <f aca="false">T2312</f>
        <v>0</v>
      </c>
      <c r="U2311" s="74" t="n">
        <f aca="false">U2312</f>
        <v>0</v>
      </c>
      <c r="V2311" s="74" t="n">
        <f aca="false">V2312</f>
        <v>0</v>
      </c>
      <c r="W2311" s="74" t="n">
        <f aca="false">W2312</f>
        <v>0</v>
      </c>
      <c r="X2311" s="74" t="n">
        <f aca="false">X2312</f>
        <v>0</v>
      </c>
      <c r="Y2311" s="74" t="n">
        <f aca="false">Y2312</f>
        <v>0</v>
      </c>
      <c r="Z2311" s="74" t="n">
        <f aca="false">Z2312</f>
        <v>0</v>
      </c>
      <c r="AA2311" s="74" t="n">
        <f aca="false">AA2312</f>
        <v>0</v>
      </c>
      <c r="AB2311" s="74" t="n">
        <f aca="false">AB2312</f>
        <v>0</v>
      </c>
      <c r="AC2311" s="74" t="n">
        <f aca="false">AC2312</f>
        <v>0</v>
      </c>
      <c r="AD2311" s="74" t="n">
        <f aca="false">AD2312</f>
        <v>0</v>
      </c>
      <c r="AE2311" s="74" t="n">
        <f aca="false">AE2312</f>
        <v>0</v>
      </c>
      <c r="AF2311" s="74" t="n">
        <f aca="false">AF2312</f>
        <v>0</v>
      </c>
      <c r="AG2311" s="74" t="n">
        <f aca="false">AG2312</f>
        <v>0</v>
      </c>
      <c r="AH2311" s="74" t="n">
        <f aca="false">AH2312</f>
        <v>0</v>
      </c>
      <c r="AI2311" s="74" t="n">
        <f aca="false">AI2312</f>
        <v>0</v>
      </c>
      <c r="AJ2311" s="74" t="n">
        <f aca="false">AJ2312</f>
        <v>0</v>
      </c>
      <c r="AK2311" s="74" t="n">
        <f aca="false">AK2312</f>
        <v>0</v>
      </c>
      <c r="AL2311" s="74" t="n">
        <f aca="false">AL2312</f>
        <v>0</v>
      </c>
      <c r="AM2311" s="74" t="n">
        <f aca="false">AM2312</f>
        <v>0</v>
      </c>
      <c r="AN2311" s="74" t="n">
        <f aca="false">AN2312</f>
        <v>0</v>
      </c>
      <c r="AO2311" s="74" t="n">
        <f aca="false">AO2312</f>
        <v>0</v>
      </c>
      <c r="AP2311" s="74" t="n">
        <f aca="false">AP2312</f>
        <v>0</v>
      </c>
      <c r="AQ2311" s="74" t="n">
        <f aca="false">AQ2312</f>
        <v>0</v>
      </c>
      <c r="AR2311" s="74" t="n">
        <f aca="false">AR2312</f>
        <v>0</v>
      </c>
      <c r="AS2311" s="74" t="n">
        <f aca="false">AS2312</f>
        <v>0</v>
      </c>
      <c r="AT2311" s="74" t="n">
        <f aca="false">AT2312</f>
        <v>0</v>
      </c>
      <c r="AU2311" s="74" t="n">
        <f aca="false">AU2312</f>
        <v>0</v>
      </c>
      <c r="AV2311" s="74" t="n">
        <f aca="false">AV2312</f>
        <v>0</v>
      </c>
      <c r="AW2311" s="74" t="n">
        <f aca="false">AW2312</f>
        <v>0</v>
      </c>
      <c r="AX2311" s="74" t="n">
        <f aca="false">AX2312</f>
        <v>0</v>
      </c>
      <c r="AY2311" s="74" t="n">
        <f aca="false">AY2312</f>
        <v>0</v>
      </c>
      <c r="AZ2311" s="74" t="n">
        <f aca="false">AZ2312</f>
        <v>0</v>
      </c>
      <c r="BA2311" s="74" t="n">
        <f aca="false">BA2312</f>
        <v>0</v>
      </c>
      <c r="BB2311" s="74" t="n">
        <f aca="false">BB2312</f>
        <v>0</v>
      </c>
      <c r="BC2311" s="74" t="n">
        <f aca="false">BC2312</f>
        <v>0</v>
      </c>
      <c r="BD2311" s="74" t="n">
        <f aca="false">BD2312</f>
        <v>0</v>
      </c>
      <c r="BE2311" s="74" t="n">
        <f aca="false">BE2312</f>
        <v>0</v>
      </c>
      <c r="BF2311" s="74" t="n">
        <f aca="false">BF2312</f>
        <v>0</v>
      </c>
      <c r="BG2311" s="74" t="n">
        <f aca="false">BG2312</f>
        <v>0</v>
      </c>
      <c r="BH2311" s="74" t="n">
        <f aca="false">BH2312</f>
        <v>0</v>
      </c>
      <c r="BI2311" s="74" t="n">
        <f aca="false">BI2312</f>
        <v>0</v>
      </c>
      <c r="BJ2311" s="74" t="n">
        <f aca="false">BJ2312</f>
        <v>0</v>
      </c>
      <c r="BK2311" s="74" t="n">
        <f aca="false">BK2312</f>
        <v>0</v>
      </c>
      <c r="BL2311" s="74" t="n">
        <f aca="false">BL2312</f>
        <v>0</v>
      </c>
      <c r="BM2311" s="74" t="n">
        <f aca="false">BM2312</f>
        <v>0</v>
      </c>
      <c r="BN2311" s="74" t="n">
        <f aca="false">BN2312</f>
        <v>0</v>
      </c>
      <c r="BO2311" s="78"/>
      <c r="BP2311" s="78"/>
      <c r="BQ2311" s="78"/>
      <c r="BR2311" s="78"/>
      <c r="BS2311" s="78"/>
      <c r="BT2311" s="78"/>
      <c r="BU2311" s="78"/>
      <c r="BV2311" s="78"/>
    </row>
    <row r="2312" customFormat="false" ht="12.75" hidden="true" customHeight="false" outlineLevel="0" collapsed="false">
      <c r="A2312" s="4" t="s">
        <v>142</v>
      </c>
      <c r="B2312" s="4"/>
      <c r="C2312" s="76" t="s">
        <v>544</v>
      </c>
      <c r="D2312" s="76" t="s">
        <v>244</v>
      </c>
      <c r="E2312" s="76" t="s">
        <v>129</v>
      </c>
      <c r="F2312" s="76" t="s">
        <v>129</v>
      </c>
      <c r="G2312" s="76" t="s">
        <v>276</v>
      </c>
      <c r="H2312" s="77" t="n">
        <v>220</v>
      </c>
      <c r="I2312" s="78" t="n">
        <f aca="false">I2314</f>
        <v>0</v>
      </c>
      <c r="J2312" s="78" t="n">
        <f aca="false">J2314</f>
        <v>0</v>
      </c>
      <c r="K2312" s="78" t="n">
        <f aca="false">K2314</f>
        <v>0</v>
      </c>
      <c r="L2312" s="78" t="n">
        <f aca="false">L2314</f>
        <v>0</v>
      </c>
      <c r="M2312" s="78" t="n">
        <f aca="false">M2314</f>
        <v>0</v>
      </c>
      <c r="N2312" s="78" t="n">
        <f aca="false">N2314</f>
        <v>0</v>
      </c>
      <c r="O2312" s="78" t="n">
        <f aca="false">O2314</f>
        <v>0</v>
      </c>
      <c r="P2312" s="78" t="n">
        <f aca="false">P2314</f>
        <v>0</v>
      </c>
      <c r="Q2312" s="78" t="n">
        <f aca="false">Q2314</f>
        <v>0</v>
      </c>
      <c r="R2312" s="78" t="n">
        <f aca="false">R2314</f>
        <v>0</v>
      </c>
      <c r="S2312" s="78" t="n">
        <f aca="false">S2314</f>
        <v>0</v>
      </c>
      <c r="T2312" s="78" t="n">
        <f aca="false">T2314</f>
        <v>0</v>
      </c>
      <c r="U2312" s="78" t="n">
        <f aca="false">U2314</f>
        <v>0</v>
      </c>
      <c r="V2312" s="78" t="n">
        <f aca="false">V2314</f>
        <v>0</v>
      </c>
      <c r="W2312" s="78" t="n">
        <f aca="false">W2314</f>
        <v>0</v>
      </c>
      <c r="X2312" s="78" t="n">
        <f aca="false">X2314</f>
        <v>0</v>
      </c>
      <c r="Y2312" s="78" t="n">
        <f aca="false">Y2314</f>
        <v>0</v>
      </c>
      <c r="Z2312" s="78" t="n">
        <f aca="false">Z2314</f>
        <v>0</v>
      </c>
      <c r="AA2312" s="78" t="n">
        <f aca="false">AA2314</f>
        <v>0</v>
      </c>
      <c r="AB2312" s="78" t="n">
        <f aca="false">AB2314</f>
        <v>0</v>
      </c>
      <c r="AC2312" s="78" t="n">
        <f aca="false">AC2314</f>
        <v>0</v>
      </c>
      <c r="AD2312" s="78" t="n">
        <f aca="false">AD2314</f>
        <v>0</v>
      </c>
      <c r="AE2312" s="78" t="n">
        <f aca="false">AE2314</f>
        <v>0</v>
      </c>
      <c r="AF2312" s="78" t="n">
        <f aca="false">AF2314</f>
        <v>0</v>
      </c>
      <c r="AG2312" s="78" t="n">
        <f aca="false">AG2314</f>
        <v>0</v>
      </c>
      <c r="AH2312" s="78" t="n">
        <f aca="false">AH2314</f>
        <v>0</v>
      </c>
      <c r="AI2312" s="78" t="n">
        <f aca="false">AI2314</f>
        <v>0</v>
      </c>
      <c r="AJ2312" s="78" t="n">
        <f aca="false">AJ2314</f>
        <v>0</v>
      </c>
      <c r="AK2312" s="78" t="n">
        <f aca="false">AK2314</f>
        <v>0</v>
      </c>
      <c r="AL2312" s="78" t="n">
        <f aca="false">AL2314</f>
        <v>0</v>
      </c>
      <c r="AM2312" s="78" t="n">
        <f aca="false">AM2314</f>
        <v>0</v>
      </c>
      <c r="AN2312" s="78" t="n">
        <f aca="false">AN2314</f>
        <v>0</v>
      </c>
      <c r="AO2312" s="78" t="n">
        <f aca="false">AO2314</f>
        <v>0</v>
      </c>
      <c r="AP2312" s="78" t="n">
        <f aca="false">AP2314</f>
        <v>0</v>
      </c>
      <c r="AQ2312" s="78" t="n">
        <f aca="false">AQ2314</f>
        <v>0</v>
      </c>
      <c r="AR2312" s="78" t="n">
        <f aca="false">AR2314</f>
        <v>0</v>
      </c>
      <c r="AS2312" s="78" t="n">
        <f aca="false">AS2314</f>
        <v>0</v>
      </c>
      <c r="AT2312" s="78" t="n">
        <f aca="false">AT2314</f>
        <v>0</v>
      </c>
      <c r="AU2312" s="78" t="n">
        <f aca="false">AU2314</f>
        <v>0</v>
      </c>
      <c r="AV2312" s="78" t="n">
        <f aca="false">AV2314</f>
        <v>0</v>
      </c>
      <c r="AW2312" s="78" t="n">
        <f aca="false">AW2314</f>
        <v>0</v>
      </c>
      <c r="AX2312" s="78" t="n">
        <f aca="false">AX2314</f>
        <v>0</v>
      </c>
      <c r="AY2312" s="78" t="n">
        <f aca="false">AY2314</f>
        <v>0</v>
      </c>
      <c r="AZ2312" s="78" t="n">
        <f aca="false">AZ2314</f>
        <v>0</v>
      </c>
      <c r="BA2312" s="78" t="n">
        <f aca="false">BA2314</f>
        <v>0</v>
      </c>
      <c r="BB2312" s="78" t="n">
        <f aca="false">BB2314</f>
        <v>0</v>
      </c>
      <c r="BC2312" s="78" t="n">
        <f aca="false">BC2314</f>
        <v>0</v>
      </c>
      <c r="BD2312" s="78" t="n">
        <f aca="false">BD2314</f>
        <v>0</v>
      </c>
      <c r="BE2312" s="78" t="n">
        <f aca="false">BE2314</f>
        <v>0</v>
      </c>
      <c r="BF2312" s="78" t="n">
        <f aca="false">BF2314</f>
        <v>0</v>
      </c>
      <c r="BG2312" s="78" t="n">
        <f aca="false">BG2314</f>
        <v>0</v>
      </c>
      <c r="BH2312" s="78" t="n">
        <f aca="false">BH2314</f>
        <v>0</v>
      </c>
      <c r="BI2312" s="78" t="n">
        <f aca="false">BI2314</f>
        <v>0</v>
      </c>
      <c r="BJ2312" s="78" t="n">
        <f aca="false">BJ2314</f>
        <v>0</v>
      </c>
      <c r="BK2312" s="78" t="n">
        <f aca="false">BK2314</f>
        <v>0</v>
      </c>
      <c r="BL2312" s="78" t="n">
        <f aca="false">BL2314</f>
        <v>0</v>
      </c>
      <c r="BM2312" s="78" t="n">
        <f aca="false">BM2314</f>
        <v>0</v>
      </c>
      <c r="BN2312" s="78" t="n">
        <f aca="false">BN2314</f>
        <v>0</v>
      </c>
      <c r="BO2312" s="78"/>
      <c r="BP2312" s="78"/>
      <c r="BQ2312" s="78"/>
      <c r="BR2312" s="78"/>
      <c r="BS2312" s="78"/>
      <c r="BT2312" s="78"/>
      <c r="BU2312" s="78"/>
      <c r="BV2312" s="78"/>
    </row>
    <row r="2313" customFormat="false" ht="12.75" hidden="true" customHeight="false" outlineLevel="0" collapsed="false">
      <c r="A2313" s="4" t="s">
        <v>133</v>
      </c>
      <c r="B2313" s="4"/>
      <c r="C2313" s="76"/>
      <c r="D2313" s="76"/>
      <c r="E2313" s="76"/>
      <c r="F2313" s="76"/>
      <c r="G2313" s="76"/>
      <c r="H2313" s="77"/>
      <c r="I2313" s="74"/>
      <c r="J2313" s="74"/>
      <c r="K2313" s="74"/>
      <c r="L2313" s="74"/>
      <c r="M2313" s="74"/>
      <c r="N2313" s="74"/>
      <c r="O2313" s="74"/>
      <c r="P2313" s="74"/>
      <c r="Q2313" s="74"/>
      <c r="R2313" s="74"/>
      <c r="S2313" s="74"/>
      <c r="T2313" s="74"/>
      <c r="U2313" s="74"/>
      <c r="V2313" s="74"/>
      <c r="W2313" s="74"/>
      <c r="X2313" s="74"/>
      <c r="Y2313" s="74"/>
      <c r="Z2313" s="74"/>
      <c r="AA2313" s="74"/>
      <c r="AB2313" s="74"/>
      <c r="AC2313" s="74"/>
      <c r="AD2313" s="74"/>
      <c r="AE2313" s="74"/>
      <c r="AF2313" s="74"/>
      <c r="AG2313" s="74"/>
      <c r="AH2313" s="74"/>
      <c r="AI2313" s="74"/>
      <c r="AJ2313" s="74"/>
      <c r="AK2313" s="74"/>
      <c r="AL2313" s="74"/>
      <c r="AM2313" s="74"/>
      <c r="AN2313" s="74"/>
      <c r="AO2313" s="74"/>
      <c r="AP2313" s="74"/>
      <c r="AQ2313" s="74"/>
      <c r="AR2313" s="74"/>
      <c r="AS2313" s="74"/>
      <c r="AT2313" s="74"/>
      <c r="AU2313" s="74"/>
      <c r="AV2313" s="74"/>
      <c r="AW2313" s="74"/>
      <c r="AX2313" s="74"/>
      <c r="AY2313" s="74"/>
      <c r="AZ2313" s="74"/>
      <c r="BA2313" s="74"/>
      <c r="BB2313" s="74"/>
      <c r="BC2313" s="74"/>
      <c r="BD2313" s="74"/>
      <c r="BE2313" s="74"/>
      <c r="BF2313" s="74"/>
      <c r="BG2313" s="74"/>
      <c r="BH2313" s="74"/>
      <c r="BI2313" s="74"/>
      <c r="BJ2313" s="74"/>
      <c r="BK2313" s="74"/>
      <c r="BL2313" s="74"/>
      <c r="BM2313" s="74"/>
      <c r="BN2313" s="74"/>
      <c r="BO2313" s="78"/>
      <c r="BP2313" s="78"/>
      <c r="BQ2313" s="78"/>
      <c r="BR2313" s="78"/>
      <c r="BS2313" s="78"/>
      <c r="BT2313" s="78"/>
      <c r="BU2313" s="78"/>
      <c r="BV2313" s="78"/>
    </row>
    <row r="2314" customFormat="false" ht="12.75" hidden="true" customHeight="false" outlineLevel="0" collapsed="false">
      <c r="A2314" s="4" t="s">
        <v>401</v>
      </c>
      <c r="B2314" s="4"/>
      <c r="C2314" s="76" t="s">
        <v>544</v>
      </c>
      <c r="D2314" s="76" t="s">
        <v>244</v>
      </c>
      <c r="E2314" s="76" t="s">
        <v>129</v>
      </c>
      <c r="F2314" s="76" t="s">
        <v>129</v>
      </c>
      <c r="G2314" s="76" t="s">
        <v>276</v>
      </c>
      <c r="H2314" s="77" t="n">
        <v>225</v>
      </c>
      <c r="I2314" s="78" t="n">
        <f aca="false">I2316</f>
        <v>0</v>
      </c>
      <c r="J2314" s="78" t="n">
        <f aca="false">J2316</f>
        <v>0</v>
      </c>
      <c r="K2314" s="78" t="n">
        <f aca="false">K2316</f>
        <v>0</v>
      </c>
      <c r="L2314" s="78" t="n">
        <f aca="false">L2316</f>
        <v>0</v>
      </c>
      <c r="M2314" s="78" t="n">
        <f aca="false">M2316</f>
        <v>0</v>
      </c>
      <c r="N2314" s="78" t="n">
        <f aca="false">N2316</f>
        <v>0</v>
      </c>
      <c r="O2314" s="78" t="n">
        <f aca="false">O2316</f>
        <v>0</v>
      </c>
      <c r="P2314" s="78" t="n">
        <f aca="false">P2316</f>
        <v>0</v>
      </c>
      <c r="Q2314" s="78" t="n">
        <f aca="false">Q2316</f>
        <v>0</v>
      </c>
      <c r="R2314" s="78" t="n">
        <f aca="false">R2316</f>
        <v>0</v>
      </c>
      <c r="S2314" s="78" t="n">
        <f aca="false">S2316</f>
        <v>0</v>
      </c>
      <c r="T2314" s="78" t="n">
        <f aca="false">T2316</f>
        <v>0</v>
      </c>
      <c r="U2314" s="78" t="n">
        <f aca="false">U2316</f>
        <v>0</v>
      </c>
      <c r="V2314" s="78" t="n">
        <f aca="false">V2316</f>
        <v>0</v>
      </c>
      <c r="W2314" s="78" t="n">
        <f aca="false">W2316</f>
        <v>0</v>
      </c>
      <c r="X2314" s="78" t="n">
        <f aca="false">X2316</f>
        <v>0</v>
      </c>
      <c r="Y2314" s="78" t="n">
        <f aca="false">Y2316</f>
        <v>0</v>
      </c>
      <c r="Z2314" s="78" t="n">
        <f aca="false">Z2316</f>
        <v>0</v>
      </c>
      <c r="AA2314" s="78" t="n">
        <f aca="false">AA2316</f>
        <v>0</v>
      </c>
      <c r="AB2314" s="78" t="n">
        <f aca="false">AB2316</f>
        <v>0</v>
      </c>
      <c r="AC2314" s="78" t="n">
        <f aca="false">AC2316</f>
        <v>0</v>
      </c>
      <c r="AD2314" s="78" t="n">
        <f aca="false">AD2316</f>
        <v>0</v>
      </c>
      <c r="AE2314" s="78" t="n">
        <f aca="false">AE2316</f>
        <v>0</v>
      </c>
      <c r="AF2314" s="78" t="n">
        <f aca="false">AF2316</f>
        <v>0</v>
      </c>
      <c r="AG2314" s="78" t="n">
        <f aca="false">AG2316</f>
        <v>0</v>
      </c>
      <c r="AH2314" s="78" t="n">
        <f aca="false">AH2316</f>
        <v>0</v>
      </c>
      <c r="AI2314" s="78" t="n">
        <f aca="false">AI2316</f>
        <v>0</v>
      </c>
      <c r="AJ2314" s="78" t="n">
        <f aca="false">AJ2316</f>
        <v>0</v>
      </c>
      <c r="AK2314" s="78" t="n">
        <f aca="false">AK2316</f>
        <v>0</v>
      </c>
      <c r="AL2314" s="78" t="n">
        <f aca="false">AL2316</f>
        <v>0</v>
      </c>
      <c r="AM2314" s="78" t="n">
        <f aca="false">AM2316</f>
        <v>0</v>
      </c>
      <c r="AN2314" s="78" t="n">
        <f aca="false">AN2316</f>
        <v>0</v>
      </c>
      <c r="AO2314" s="78" t="n">
        <f aca="false">AO2316</f>
        <v>0</v>
      </c>
      <c r="AP2314" s="78" t="n">
        <f aca="false">AP2316</f>
        <v>0</v>
      </c>
      <c r="AQ2314" s="78" t="n">
        <f aca="false">AQ2316</f>
        <v>0</v>
      </c>
      <c r="AR2314" s="78" t="n">
        <f aca="false">AR2316</f>
        <v>0</v>
      </c>
      <c r="AS2314" s="78" t="n">
        <f aca="false">AS2316</f>
        <v>0</v>
      </c>
      <c r="AT2314" s="78" t="n">
        <f aca="false">AT2316</f>
        <v>0</v>
      </c>
      <c r="AU2314" s="78" t="n">
        <f aca="false">AU2316</f>
        <v>0</v>
      </c>
      <c r="AV2314" s="78" t="n">
        <f aca="false">AV2316</f>
        <v>0</v>
      </c>
      <c r="AW2314" s="78" t="n">
        <f aca="false">AW2316</f>
        <v>0</v>
      </c>
      <c r="AX2314" s="78" t="n">
        <f aca="false">AX2316</f>
        <v>0</v>
      </c>
      <c r="AY2314" s="78" t="n">
        <f aca="false">AY2316</f>
        <v>0</v>
      </c>
      <c r="AZ2314" s="78" t="n">
        <f aca="false">AZ2316</f>
        <v>0</v>
      </c>
      <c r="BA2314" s="78" t="n">
        <f aca="false">BA2316</f>
        <v>0</v>
      </c>
      <c r="BB2314" s="78" t="n">
        <f aca="false">BB2316</f>
        <v>0</v>
      </c>
      <c r="BC2314" s="78" t="n">
        <f aca="false">BC2316</f>
        <v>0</v>
      </c>
      <c r="BD2314" s="78" t="n">
        <f aca="false">BD2316</f>
        <v>0</v>
      </c>
      <c r="BE2314" s="78" t="n">
        <f aca="false">BE2316</f>
        <v>0</v>
      </c>
      <c r="BF2314" s="78" t="n">
        <f aca="false">BF2316</f>
        <v>0</v>
      </c>
      <c r="BG2314" s="78" t="n">
        <f aca="false">BG2316</f>
        <v>0</v>
      </c>
      <c r="BH2314" s="78" t="n">
        <f aca="false">BH2316</f>
        <v>0</v>
      </c>
      <c r="BI2314" s="78" t="n">
        <f aca="false">BI2316</f>
        <v>0</v>
      </c>
      <c r="BJ2314" s="78" t="n">
        <f aca="false">BJ2316</f>
        <v>0</v>
      </c>
      <c r="BK2314" s="78" t="n">
        <f aca="false">BK2316</f>
        <v>0</v>
      </c>
      <c r="BL2314" s="78" t="n">
        <f aca="false">BL2316</f>
        <v>0</v>
      </c>
      <c r="BM2314" s="78" t="n">
        <f aca="false">BM2316</f>
        <v>0</v>
      </c>
      <c r="BN2314" s="78" t="n">
        <f aca="false">BN2316</f>
        <v>0</v>
      </c>
      <c r="BO2314" s="78"/>
      <c r="BP2314" s="78"/>
      <c r="BQ2314" s="78"/>
      <c r="BR2314" s="78"/>
      <c r="BS2314" s="78"/>
      <c r="BT2314" s="78"/>
      <c r="BU2314" s="78"/>
      <c r="BV2314" s="78"/>
    </row>
    <row r="2315" customFormat="false" ht="12.75" hidden="true" customHeight="false" outlineLevel="0" collapsed="false">
      <c r="A2315" s="4" t="s">
        <v>218</v>
      </c>
      <c r="B2315" s="4"/>
      <c r="C2315" s="76"/>
      <c r="D2315" s="76"/>
      <c r="E2315" s="76"/>
      <c r="F2315" s="76"/>
      <c r="G2315" s="76"/>
      <c r="H2315" s="77"/>
      <c r="I2315" s="78"/>
      <c r="J2315" s="78"/>
      <c r="K2315" s="78"/>
      <c r="L2315" s="78"/>
      <c r="M2315" s="78"/>
      <c r="N2315" s="78"/>
      <c r="O2315" s="78"/>
      <c r="P2315" s="78"/>
      <c r="Q2315" s="78"/>
      <c r="R2315" s="78"/>
      <c r="S2315" s="78"/>
      <c r="T2315" s="78"/>
      <c r="U2315" s="78"/>
      <c r="V2315" s="78"/>
      <c r="W2315" s="78"/>
      <c r="X2315" s="78"/>
      <c r="Y2315" s="78"/>
      <c r="Z2315" s="78"/>
      <c r="AA2315" s="78"/>
      <c r="AB2315" s="78"/>
      <c r="AC2315" s="78"/>
      <c r="AD2315" s="78"/>
      <c r="AE2315" s="78"/>
      <c r="AF2315" s="78"/>
      <c r="AG2315" s="78"/>
      <c r="AH2315" s="78"/>
      <c r="AI2315" s="78"/>
      <c r="AJ2315" s="78"/>
      <c r="AK2315" s="78"/>
      <c r="AL2315" s="78"/>
      <c r="AM2315" s="78"/>
      <c r="AN2315" s="78"/>
      <c r="AO2315" s="78"/>
      <c r="AP2315" s="78"/>
      <c r="AQ2315" s="78"/>
      <c r="AR2315" s="78"/>
      <c r="AS2315" s="78"/>
      <c r="AT2315" s="78"/>
      <c r="AU2315" s="78"/>
      <c r="AV2315" s="78"/>
      <c r="AW2315" s="78"/>
      <c r="AX2315" s="78"/>
      <c r="AY2315" s="78"/>
      <c r="AZ2315" s="78"/>
      <c r="BA2315" s="78"/>
      <c r="BB2315" s="78"/>
      <c r="BC2315" s="78"/>
      <c r="BD2315" s="78"/>
      <c r="BE2315" s="78"/>
      <c r="BF2315" s="78"/>
      <c r="BG2315" s="78"/>
      <c r="BH2315" s="78"/>
      <c r="BI2315" s="78"/>
      <c r="BJ2315" s="78"/>
      <c r="BK2315" s="78"/>
      <c r="BL2315" s="78"/>
      <c r="BM2315" s="78"/>
      <c r="BN2315" s="78"/>
      <c r="BO2315" s="78"/>
      <c r="BP2315" s="78"/>
      <c r="BQ2315" s="78"/>
      <c r="BR2315" s="78"/>
      <c r="BS2315" s="78"/>
      <c r="BT2315" s="78"/>
      <c r="BU2315" s="78"/>
      <c r="BV2315" s="78"/>
    </row>
    <row r="2316" customFormat="false" ht="12.75" hidden="true" customHeight="false" outlineLevel="0" collapsed="false">
      <c r="A2316" s="79" t="s">
        <v>552</v>
      </c>
      <c r="B2316" s="4"/>
      <c r="C2316" s="76"/>
      <c r="D2316" s="76"/>
      <c r="E2316" s="76"/>
      <c r="F2316" s="76"/>
      <c r="G2316" s="76"/>
      <c r="H2316" s="77"/>
      <c r="I2316" s="78" t="n">
        <f aca="false">J2316+K2316+L2316</f>
        <v>0</v>
      </c>
      <c r="J2316" s="78"/>
      <c r="K2316" s="78"/>
      <c r="L2316" s="78" t="n">
        <f aca="false">M2316+AQ2316+BR2316+BO2316+BT2316+BU2316</f>
        <v>0</v>
      </c>
      <c r="M2316" s="78" t="n">
        <f aca="false">N2316+O2316+P2316+Q2316+R2316+S2316+T2316+U2316+V2316+W2316+X2316+Y2316+Z2316+AA2316+AB2316+AC2316+AD2316+AE2316+AF2316+AG2316+AH2316+AI2316+AJ2316+AK2316</f>
        <v>0</v>
      </c>
      <c r="N2316" s="78"/>
      <c r="O2316" s="78"/>
      <c r="P2316" s="78"/>
      <c r="Q2316" s="78"/>
      <c r="R2316" s="78"/>
      <c r="S2316" s="78"/>
      <c r="T2316" s="78"/>
      <c r="U2316" s="78"/>
      <c r="V2316" s="78"/>
      <c r="W2316" s="78"/>
      <c r="X2316" s="78"/>
      <c r="Y2316" s="78"/>
      <c r="Z2316" s="78"/>
      <c r="AA2316" s="78"/>
      <c r="AB2316" s="78"/>
      <c r="AC2316" s="78"/>
      <c r="AD2316" s="78"/>
      <c r="AE2316" s="78"/>
      <c r="AF2316" s="78"/>
      <c r="AG2316" s="78"/>
      <c r="AH2316" s="78"/>
      <c r="AI2316" s="78"/>
      <c r="AJ2316" s="78"/>
      <c r="AK2316" s="78"/>
      <c r="AL2316" s="78"/>
      <c r="AM2316" s="78"/>
      <c r="AN2316" s="78"/>
      <c r="AO2316" s="78"/>
      <c r="AP2316" s="78"/>
      <c r="AQ2316" s="78" t="n">
        <f aca="false">AR2316+AS2316+AT2316+AU2316+AV2316+AW2316+AX2316+AY2316+AZ2316+BA2316+BB2316+BE2316+BF2316</f>
        <v>0</v>
      </c>
      <c r="AR2316" s="78"/>
      <c r="AS2316" s="78"/>
      <c r="AT2316" s="78"/>
      <c r="AU2316" s="78"/>
      <c r="AV2316" s="78"/>
      <c r="AW2316" s="78"/>
      <c r="AX2316" s="78"/>
      <c r="AY2316" s="78"/>
      <c r="AZ2316" s="78"/>
      <c r="BA2316" s="78"/>
      <c r="BB2316" s="78"/>
      <c r="BC2316" s="78"/>
      <c r="BD2316" s="78"/>
      <c r="BE2316" s="78"/>
      <c r="BF2316" s="78"/>
      <c r="BG2316" s="78"/>
      <c r="BH2316" s="78"/>
      <c r="BI2316" s="78"/>
      <c r="BJ2316" s="78"/>
      <c r="BK2316" s="78"/>
      <c r="BL2316" s="78"/>
      <c r="BM2316" s="78"/>
      <c r="BN2316" s="78"/>
      <c r="BO2316" s="78"/>
      <c r="BP2316" s="78"/>
      <c r="BQ2316" s="78"/>
      <c r="BR2316" s="78"/>
      <c r="BS2316" s="78"/>
      <c r="BT2316" s="78"/>
      <c r="BU2316" s="78"/>
      <c r="BV2316" s="78"/>
    </row>
    <row r="2317" customFormat="false" ht="12.75" hidden="true" customHeight="false" outlineLevel="0" collapsed="false">
      <c r="A2317" s="79"/>
      <c r="B2317" s="4"/>
      <c r="C2317" s="76"/>
      <c r="D2317" s="76"/>
      <c r="E2317" s="76"/>
      <c r="F2317" s="76"/>
      <c r="G2317" s="76"/>
      <c r="H2317" s="77"/>
      <c r="I2317" s="78"/>
      <c r="J2317" s="78"/>
      <c r="K2317" s="78"/>
      <c r="L2317" s="78"/>
      <c r="M2317" s="78"/>
      <c r="N2317" s="78"/>
      <c r="O2317" s="78"/>
      <c r="P2317" s="78"/>
      <c r="Q2317" s="78"/>
      <c r="R2317" s="78"/>
      <c r="S2317" s="78"/>
      <c r="T2317" s="78"/>
      <c r="U2317" s="78"/>
      <c r="V2317" s="78"/>
      <c r="W2317" s="78"/>
      <c r="X2317" s="78"/>
      <c r="Y2317" s="78"/>
      <c r="Z2317" s="78"/>
      <c r="AA2317" s="78"/>
      <c r="AB2317" s="78"/>
      <c r="AC2317" s="78"/>
      <c r="AD2317" s="78"/>
      <c r="AE2317" s="78"/>
      <c r="AF2317" s="78"/>
      <c r="AG2317" s="78"/>
      <c r="AH2317" s="78"/>
      <c r="AI2317" s="78"/>
      <c r="AJ2317" s="78"/>
      <c r="AK2317" s="78"/>
      <c r="AL2317" s="78"/>
      <c r="AM2317" s="78"/>
      <c r="AN2317" s="78"/>
      <c r="AO2317" s="78"/>
      <c r="AP2317" s="78"/>
      <c r="AQ2317" s="78"/>
      <c r="AR2317" s="78"/>
      <c r="AS2317" s="78"/>
      <c r="AT2317" s="78"/>
      <c r="AU2317" s="78"/>
      <c r="AV2317" s="78"/>
      <c r="AW2317" s="78"/>
      <c r="AX2317" s="78"/>
      <c r="AY2317" s="78"/>
      <c r="AZ2317" s="78"/>
      <c r="BA2317" s="78"/>
      <c r="BB2317" s="78"/>
      <c r="BC2317" s="78"/>
      <c r="BD2317" s="78"/>
      <c r="BE2317" s="78"/>
      <c r="BF2317" s="78"/>
      <c r="BG2317" s="78"/>
      <c r="BH2317" s="78"/>
      <c r="BI2317" s="78"/>
      <c r="BJ2317" s="78"/>
      <c r="BK2317" s="78"/>
      <c r="BL2317" s="78"/>
      <c r="BM2317" s="78"/>
      <c r="BN2317" s="78"/>
      <c r="BO2317" s="78"/>
      <c r="BP2317" s="78"/>
      <c r="BQ2317" s="78"/>
      <c r="BR2317" s="78"/>
      <c r="BS2317" s="78"/>
      <c r="BT2317" s="78"/>
      <c r="BU2317" s="78"/>
      <c r="BV2317" s="78"/>
    </row>
    <row r="2318" customFormat="false" ht="12.75" hidden="true" customHeight="false" outlineLevel="0" collapsed="false">
      <c r="A2318" s="89" t="s">
        <v>574</v>
      </c>
      <c r="B2318" s="71"/>
      <c r="C2318" s="72"/>
      <c r="D2318" s="72"/>
      <c r="E2318" s="72"/>
      <c r="F2318" s="72"/>
      <c r="G2318" s="72"/>
      <c r="H2318" s="77"/>
      <c r="I2318" s="74" t="n">
        <f aca="false">I2319</f>
        <v>0</v>
      </c>
      <c r="J2318" s="74" t="n">
        <f aca="false">J2319</f>
        <v>0</v>
      </c>
      <c r="K2318" s="74" t="n">
        <f aca="false">K2319</f>
        <v>0</v>
      </c>
      <c r="L2318" s="74" t="n">
        <f aca="false">L2319</f>
        <v>0</v>
      </c>
      <c r="M2318" s="74" t="n">
        <f aca="false">M2319</f>
        <v>0</v>
      </c>
      <c r="N2318" s="74" t="n">
        <f aca="false">N2319</f>
        <v>0</v>
      </c>
      <c r="O2318" s="74" t="n">
        <f aca="false">O2319</f>
        <v>0</v>
      </c>
      <c r="P2318" s="74" t="n">
        <f aca="false">P2319</f>
        <v>0</v>
      </c>
      <c r="Q2318" s="74" t="n">
        <f aca="false">Q2319</f>
        <v>0</v>
      </c>
      <c r="R2318" s="74" t="n">
        <f aca="false">R2319</f>
        <v>0</v>
      </c>
      <c r="S2318" s="74" t="n">
        <f aca="false">S2319</f>
        <v>0</v>
      </c>
      <c r="T2318" s="74" t="n">
        <f aca="false">T2319</f>
        <v>0</v>
      </c>
      <c r="U2318" s="74" t="n">
        <f aca="false">U2319</f>
        <v>0</v>
      </c>
      <c r="V2318" s="74" t="n">
        <f aca="false">V2319</f>
        <v>0</v>
      </c>
      <c r="W2318" s="74" t="n">
        <f aca="false">W2319</f>
        <v>0</v>
      </c>
      <c r="X2318" s="74" t="n">
        <f aca="false">X2319</f>
        <v>0</v>
      </c>
      <c r="Y2318" s="74" t="n">
        <f aca="false">Y2319</f>
        <v>0</v>
      </c>
      <c r="Z2318" s="74" t="n">
        <f aca="false">Z2319</f>
        <v>0</v>
      </c>
      <c r="AA2318" s="74" t="n">
        <f aca="false">AA2319</f>
        <v>0</v>
      </c>
      <c r="AB2318" s="74" t="n">
        <f aca="false">AB2319</f>
        <v>0</v>
      </c>
      <c r="AC2318" s="74" t="n">
        <f aca="false">AC2319</f>
        <v>0</v>
      </c>
      <c r="AD2318" s="74" t="n">
        <f aca="false">AD2319</f>
        <v>0</v>
      </c>
      <c r="AE2318" s="74" t="n">
        <f aca="false">AE2319</f>
        <v>0</v>
      </c>
      <c r="AF2318" s="74" t="n">
        <f aca="false">AF2319</f>
        <v>0</v>
      </c>
      <c r="AG2318" s="74" t="n">
        <f aca="false">AG2319</f>
        <v>0</v>
      </c>
      <c r="AH2318" s="74" t="n">
        <f aca="false">AH2319</f>
        <v>0</v>
      </c>
      <c r="AI2318" s="74" t="n">
        <f aca="false">AI2319</f>
        <v>0</v>
      </c>
      <c r="AJ2318" s="74" t="n">
        <f aca="false">AJ2319</f>
        <v>0</v>
      </c>
      <c r="AK2318" s="74" t="n">
        <f aca="false">AK2319</f>
        <v>0</v>
      </c>
      <c r="AL2318" s="74" t="n">
        <f aca="false">AL2319</f>
        <v>0</v>
      </c>
      <c r="AM2318" s="74" t="n">
        <f aca="false">AM2319</f>
        <v>0</v>
      </c>
      <c r="AN2318" s="74" t="n">
        <f aca="false">AN2319</f>
        <v>0</v>
      </c>
      <c r="AO2318" s="74" t="n">
        <f aca="false">AO2319</f>
        <v>0</v>
      </c>
      <c r="AP2318" s="74" t="n">
        <f aca="false">AP2319</f>
        <v>0</v>
      </c>
      <c r="AQ2318" s="74" t="n">
        <f aca="false">AQ2319</f>
        <v>0</v>
      </c>
      <c r="AR2318" s="74" t="n">
        <f aca="false">AR2319</f>
        <v>0</v>
      </c>
      <c r="AS2318" s="74" t="n">
        <f aca="false">AS2319</f>
        <v>0</v>
      </c>
      <c r="AT2318" s="74" t="n">
        <f aca="false">AT2319</f>
        <v>0</v>
      </c>
      <c r="AU2318" s="74" t="n">
        <f aca="false">AU2319</f>
        <v>0</v>
      </c>
      <c r="AV2318" s="74" t="n">
        <f aca="false">AV2319</f>
        <v>0</v>
      </c>
      <c r="AW2318" s="74" t="n">
        <f aca="false">AW2319</f>
        <v>0</v>
      </c>
      <c r="AX2318" s="74" t="n">
        <f aca="false">AX2319</f>
        <v>0</v>
      </c>
      <c r="AY2318" s="74" t="n">
        <f aca="false">AY2319</f>
        <v>0</v>
      </c>
      <c r="AZ2318" s="74" t="n">
        <f aca="false">AZ2319</f>
        <v>0</v>
      </c>
      <c r="BA2318" s="74" t="n">
        <f aca="false">BA2319</f>
        <v>0</v>
      </c>
      <c r="BB2318" s="74" t="n">
        <f aca="false">BB2319</f>
        <v>0</v>
      </c>
      <c r="BC2318" s="74" t="n">
        <f aca="false">BC2319</f>
        <v>0</v>
      </c>
      <c r="BD2318" s="74" t="n">
        <f aca="false">BD2319</f>
        <v>0</v>
      </c>
      <c r="BE2318" s="74" t="n">
        <f aca="false">BE2319</f>
        <v>0</v>
      </c>
      <c r="BF2318" s="74" t="n">
        <f aca="false">BF2319</f>
        <v>0</v>
      </c>
      <c r="BG2318" s="74" t="n">
        <f aca="false">BG2319</f>
        <v>0</v>
      </c>
      <c r="BH2318" s="74" t="n">
        <f aca="false">BH2319</f>
        <v>0</v>
      </c>
      <c r="BI2318" s="74" t="n">
        <f aca="false">BI2319</f>
        <v>0</v>
      </c>
      <c r="BJ2318" s="74" t="n">
        <f aca="false">BJ2319</f>
        <v>0</v>
      </c>
      <c r="BK2318" s="74" t="n">
        <f aca="false">BK2319</f>
        <v>0</v>
      </c>
      <c r="BL2318" s="74" t="n">
        <f aca="false">BL2319</f>
        <v>0</v>
      </c>
      <c r="BM2318" s="74" t="n">
        <f aca="false">BM2319</f>
        <v>0</v>
      </c>
      <c r="BN2318" s="74" t="n">
        <f aca="false">BN2319</f>
        <v>0</v>
      </c>
      <c r="BO2318" s="78"/>
      <c r="BP2318" s="78"/>
      <c r="BQ2318" s="78"/>
      <c r="BR2318" s="78"/>
      <c r="BS2318" s="78"/>
      <c r="BT2318" s="78"/>
      <c r="BU2318" s="78"/>
      <c r="BV2318" s="78"/>
    </row>
    <row r="2319" customFormat="false" ht="12.75" hidden="true" customHeight="false" outlineLevel="0" collapsed="false">
      <c r="A2319" s="106" t="s">
        <v>573</v>
      </c>
      <c r="B2319" s="4"/>
      <c r="C2319" s="85" t="s">
        <v>544</v>
      </c>
      <c r="D2319" s="76"/>
      <c r="E2319" s="76"/>
      <c r="F2319" s="76"/>
      <c r="G2319" s="76"/>
      <c r="H2319" s="77"/>
      <c r="I2319" s="74" t="n">
        <f aca="false">I2320</f>
        <v>0</v>
      </c>
      <c r="J2319" s="74" t="n">
        <f aca="false">J2320</f>
        <v>0</v>
      </c>
      <c r="K2319" s="74" t="n">
        <f aca="false">K2320</f>
        <v>0</v>
      </c>
      <c r="L2319" s="74" t="n">
        <f aca="false">L2320</f>
        <v>0</v>
      </c>
      <c r="M2319" s="74" t="n">
        <f aca="false">M2320</f>
        <v>0</v>
      </c>
      <c r="N2319" s="74" t="n">
        <f aca="false">N2320</f>
        <v>0</v>
      </c>
      <c r="O2319" s="74" t="n">
        <f aca="false">O2320</f>
        <v>0</v>
      </c>
      <c r="P2319" s="74" t="n">
        <f aca="false">P2320</f>
        <v>0</v>
      </c>
      <c r="Q2319" s="74" t="n">
        <f aca="false">Q2320</f>
        <v>0</v>
      </c>
      <c r="R2319" s="74" t="n">
        <f aca="false">R2320</f>
        <v>0</v>
      </c>
      <c r="S2319" s="74" t="n">
        <f aca="false">S2320</f>
        <v>0</v>
      </c>
      <c r="T2319" s="74" t="n">
        <f aca="false">T2320</f>
        <v>0</v>
      </c>
      <c r="U2319" s="74" t="n">
        <f aca="false">U2320</f>
        <v>0</v>
      </c>
      <c r="V2319" s="74" t="n">
        <f aca="false">V2320</f>
        <v>0</v>
      </c>
      <c r="W2319" s="74" t="n">
        <f aca="false">W2320</f>
        <v>0</v>
      </c>
      <c r="X2319" s="74" t="n">
        <f aca="false">X2320</f>
        <v>0</v>
      </c>
      <c r="Y2319" s="74" t="n">
        <f aca="false">Y2320</f>
        <v>0</v>
      </c>
      <c r="Z2319" s="74" t="n">
        <f aca="false">Z2320</f>
        <v>0</v>
      </c>
      <c r="AA2319" s="74" t="n">
        <f aca="false">AA2320</f>
        <v>0</v>
      </c>
      <c r="AB2319" s="74" t="n">
        <f aca="false">AB2320</f>
        <v>0</v>
      </c>
      <c r="AC2319" s="74" t="n">
        <f aca="false">AC2320</f>
        <v>0</v>
      </c>
      <c r="AD2319" s="74" t="n">
        <f aca="false">AD2320</f>
        <v>0</v>
      </c>
      <c r="AE2319" s="74" t="n">
        <f aca="false">AE2320</f>
        <v>0</v>
      </c>
      <c r="AF2319" s="74" t="n">
        <f aca="false">AF2320</f>
        <v>0</v>
      </c>
      <c r="AG2319" s="74" t="n">
        <f aca="false">AG2320</f>
        <v>0</v>
      </c>
      <c r="AH2319" s="74" t="n">
        <f aca="false">AH2320</f>
        <v>0</v>
      </c>
      <c r="AI2319" s="74" t="n">
        <f aca="false">AI2320</f>
        <v>0</v>
      </c>
      <c r="AJ2319" s="74" t="n">
        <f aca="false">AJ2320</f>
        <v>0</v>
      </c>
      <c r="AK2319" s="74" t="n">
        <f aca="false">AK2320</f>
        <v>0</v>
      </c>
      <c r="AL2319" s="74" t="n">
        <f aca="false">AL2320</f>
        <v>0</v>
      </c>
      <c r="AM2319" s="74" t="n">
        <f aca="false">AM2320</f>
        <v>0</v>
      </c>
      <c r="AN2319" s="74" t="n">
        <f aca="false">AN2320</f>
        <v>0</v>
      </c>
      <c r="AO2319" s="74" t="n">
        <f aca="false">AO2320</f>
        <v>0</v>
      </c>
      <c r="AP2319" s="74" t="n">
        <f aca="false">AP2320</f>
        <v>0</v>
      </c>
      <c r="AQ2319" s="74" t="n">
        <f aca="false">AQ2320</f>
        <v>0</v>
      </c>
      <c r="AR2319" s="74" t="n">
        <f aca="false">AR2320</f>
        <v>0</v>
      </c>
      <c r="AS2319" s="74" t="n">
        <f aca="false">AS2320</f>
        <v>0</v>
      </c>
      <c r="AT2319" s="74" t="n">
        <f aca="false">AT2320</f>
        <v>0</v>
      </c>
      <c r="AU2319" s="74" t="n">
        <f aca="false">AU2320</f>
        <v>0</v>
      </c>
      <c r="AV2319" s="74" t="n">
        <f aca="false">AV2320</f>
        <v>0</v>
      </c>
      <c r="AW2319" s="74" t="n">
        <f aca="false">AW2320</f>
        <v>0</v>
      </c>
      <c r="AX2319" s="74" t="n">
        <f aca="false">AX2320</f>
        <v>0</v>
      </c>
      <c r="AY2319" s="74" t="n">
        <f aca="false">AY2320</f>
        <v>0</v>
      </c>
      <c r="AZ2319" s="74" t="n">
        <f aca="false">AZ2320</f>
        <v>0</v>
      </c>
      <c r="BA2319" s="74" t="n">
        <f aca="false">BA2320</f>
        <v>0</v>
      </c>
      <c r="BB2319" s="74" t="n">
        <f aca="false">BB2320</f>
        <v>0</v>
      </c>
      <c r="BC2319" s="74" t="n">
        <f aca="false">BC2320</f>
        <v>0</v>
      </c>
      <c r="BD2319" s="74" t="n">
        <f aca="false">BD2320</f>
        <v>0</v>
      </c>
      <c r="BE2319" s="74" t="n">
        <f aca="false">BE2320</f>
        <v>0</v>
      </c>
      <c r="BF2319" s="74" t="n">
        <f aca="false">BF2320</f>
        <v>0</v>
      </c>
      <c r="BG2319" s="74" t="n">
        <f aca="false">BG2320</f>
        <v>0</v>
      </c>
      <c r="BH2319" s="74" t="n">
        <f aca="false">BH2320</f>
        <v>0</v>
      </c>
      <c r="BI2319" s="74" t="n">
        <f aca="false">BI2320</f>
        <v>0</v>
      </c>
      <c r="BJ2319" s="74" t="n">
        <f aca="false">BJ2320</f>
        <v>0</v>
      </c>
      <c r="BK2319" s="74" t="n">
        <f aca="false">BK2320</f>
        <v>0</v>
      </c>
      <c r="BL2319" s="74" t="n">
        <f aca="false">BL2320</f>
        <v>0</v>
      </c>
      <c r="BM2319" s="74" t="n">
        <f aca="false">BM2320</f>
        <v>0</v>
      </c>
      <c r="BN2319" s="74" t="n">
        <f aca="false">BN2320</f>
        <v>0</v>
      </c>
      <c r="BO2319" s="78"/>
      <c r="BP2319" s="78"/>
      <c r="BQ2319" s="78"/>
      <c r="BR2319" s="78"/>
      <c r="BS2319" s="78"/>
      <c r="BT2319" s="78"/>
      <c r="BU2319" s="78"/>
      <c r="BV2319" s="78"/>
    </row>
    <row r="2320" customFormat="false" ht="12.75" hidden="true" customHeight="false" outlineLevel="0" collapsed="false">
      <c r="A2320" s="106" t="s">
        <v>243</v>
      </c>
      <c r="B2320" s="106"/>
      <c r="C2320" s="85" t="s">
        <v>544</v>
      </c>
      <c r="D2320" s="85" t="s">
        <v>244</v>
      </c>
      <c r="E2320" s="85" t="s">
        <v>129</v>
      </c>
      <c r="F2320" s="85" t="s">
        <v>129</v>
      </c>
      <c r="G2320" s="76"/>
      <c r="H2320" s="77"/>
      <c r="I2320" s="74" t="n">
        <f aca="false">I2321</f>
        <v>0</v>
      </c>
      <c r="J2320" s="74" t="n">
        <f aca="false">J2321</f>
        <v>0</v>
      </c>
      <c r="K2320" s="74" t="n">
        <f aca="false">K2321</f>
        <v>0</v>
      </c>
      <c r="L2320" s="74" t="n">
        <f aca="false">L2321</f>
        <v>0</v>
      </c>
      <c r="M2320" s="74" t="n">
        <f aca="false">M2321</f>
        <v>0</v>
      </c>
      <c r="N2320" s="74" t="n">
        <f aca="false">N2321</f>
        <v>0</v>
      </c>
      <c r="O2320" s="74" t="n">
        <f aca="false">O2321</f>
        <v>0</v>
      </c>
      <c r="P2320" s="74" t="n">
        <f aca="false">P2321</f>
        <v>0</v>
      </c>
      <c r="Q2320" s="74" t="n">
        <f aca="false">Q2321</f>
        <v>0</v>
      </c>
      <c r="R2320" s="74" t="n">
        <f aca="false">R2321</f>
        <v>0</v>
      </c>
      <c r="S2320" s="74" t="n">
        <f aca="false">S2321</f>
        <v>0</v>
      </c>
      <c r="T2320" s="74" t="n">
        <f aca="false">T2321</f>
        <v>0</v>
      </c>
      <c r="U2320" s="74" t="n">
        <f aca="false">U2321</f>
        <v>0</v>
      </c>
      <c r="V2320" s="74" t="n">
        <f aca="false">V2321</f>
        <v>0</v>
      </c>
      <c r="W2320" s="74" t="n">
        <f aca="false">W2321</f>
        <v>0</v>
      </c>
      <c r="X2320" s="74" t="n">
        <f aca="false">X2321</f>
        <v>0</v>
      </c>
      <c r="Y2320" s="74" t="n">
        <f aca="false">Y2321</f>
        <v>0</v>
      </c>
      <c r="Z2320" s="74" t="n">
        <f aca="false">Z2321</f>
        <v>0</v>
      </c>
      <c r="AA2320" s="74" t="n">
        <f aca="false">AA2321</f>
        <v>0</v>
      </c>
      <c r="AB2320" s="74" t="n">
        <f aca="false">AB2321</f>
        <v>0</v>
      </c>
      <c r="AC2320" s="74" t="n">
        <f aca="false">AC2321</f>
        <v>0</v>
      </c>
      <c r="AD2320" s="74" t="n">
        <f aca="false">AD2321</f>
        <v>0</v>
      </c>
      <c r="AE2320" s="74" t="n">
        <f aca="false">AE2321</f>
        <v>0</v>
      </c>
      <c r="AF2320" s="74" t="n">
        <f aca="false">AF2321</f>
        <v>0</v>
      </c>
      <c r="AG2320" s="74" t="n">
        <f aca="false">AG2321</f>
        <v>0</v>
      </c>
      <c r="AH2320" s="74" t="n">
        <f aca="false">AH2321</f>
        <v>0</v>
      </c>
      <c r="AI2320" s="74" t="n">
        <f aca="false">AI2321</f>
        <v>0</v>
      </c>
      <c r="AJ2320" s="74" t="n">
        <f aca="false">AJ2321</f>
        <v>0</v>
      </c>
      <c r="AK2320" s="74" t="n">
        <f aca="false">AK2321</f>
        <v>0</v>
      </c>
      <c r="AL2320" s="74" t="n">
        <f aca="false">AL2321</f>
        <v>0</v>
      </c>
      <c r="AM2320" s="74" t="n">
        <f aca="false">AM2321</f>
        <v>0</v>
      </c>
      <c r="AN2320" s="74" t="n">
        <f aca="false">AN2321</f>
        <v>0</v>
      </c>
      <c r="AO2320" s="74" t="n">
        <f aca="false">AO2321</f>
        <v>0</v>
      </c>
      <c r="AP2320" s="74" t="n">
        <f aca="false">AP2321</f>
        <v>0</v>
      </c>
      <c r="AQ2320" s="74" t="n">
        <f aca="false">AQ2321</f>
        <v>0</v>
      </c>
      <c r="AR2320" s="74" t="n">
        <f aca="false">AR2321</f>
        <v>0</v>
      </c>
      <c r="AS2320" s="74" t="n">
        <f aca="false">AS2321</f>
        <v>0</v>
      </c>
      <c r="AT2320" s="74" t="n">
        <f aca="false">AT2321</f>
        <v>0</v>
      </c>
      <c r="AU2320" s="74" t="n">
        <f aca="false">AU2321</f>
        <v>0</v>
      </c>
      <c r="AV2320" s="74" t="n">
        <f aca="false">AV2321</f>
        <v>0</v>
      </c>
      <c r="AW2320" s="74" t="n">
        <f aca="false">AW2321</f>
        <v>0</v>
      </c>
      <c r="AX2320" s="74" t="n">
        <f aca="false">AX2321</f>
        <v>0</v>
      </c>
      <c r="AY2320" s="74" t="n">
        <f aca="false">AY2321</f>
        <v>0</v>
      </c>
      <c r="AZ2320" s="74" t="n">
        <f aca="false">AZ2321</f>
        <v>0</v>
      </c>
      <c r="BA2320" s="74" t="n">
        <f aca="false">BA2321</f>
        <v>0</v>
      </c>
      <c r="BB2320" s="74" t="n">
        <f aca="false">BB2321</f>
        <v>0</v>
      </c>
      <c r="BC2320" s="74" t="n">
        <f aca="false">BC2321</f>
        <v>0</v>
      </c>
      <c r="BD2320" s="74" t="n">
        <f aca="false">BD2321</f>
        <v>0</v>
      </c>
      <c r="BE2320" s="74" t="n">
        <f aca="false">BE2321</f>
        <v>0</v>
      </c>
      <c r="BF2320" s="74" t="n">
        <f aca="false">BF2321</f>
        <v>0</v>
      </c>
      <c r="BG2320" s="74" t="n">
        <f aca="false">BG2321</f>
        <v>0</v>
      </c>
      <c r="BH2320" s="74" t="n">
        <f aca="false">BH2321</f>
        <v>0</v>
      </c>
      <c r="BI2320" s="74" t="n">
        <f aca="false">BI2321</f>
        <v>0</v>
      </c>
      <c r="BJ2320" s="74" t="n">
        <f aca="false">BJ2321</f>
        <v>0</v>
      </c>
      <c r="BK2320" s="74" t="n">
        <f aca="false">BK2321</f>
        <v>0</v>
      </c>
      <c r="BL2320" s="74" t="n">
        <f aca="false">BL2321</f>
        <v>0</v>
      </c>
      <c r="BM2320" s="74" t="n">
        <f aca="false">BM2321</f>
        <v>0</v>
      </c>
      <c r="BN2320" s="74" t="n">
        <f aca="false">BN2321</f>
        <v>0</v>
      </c>
      <c r="BO2320" s="78"/>
      <c r="BP2320" s="78"/>
      <c r="BQ2320" s="78"/>
      <c r="BR2320" s="78"/>
      <c r="BS2320" s="78"/>
      <c r="BT2320" s="78"/>
      <c r="BU2320" s="78"/>
      <c r="BV2320" s="78"/>
    </row>
    <row r="2321" customFormat="false" ht="12.75" hidden="true" customHeight="false" outlineLevel="0" collapsed="false">
      <c r="A2321" s="87" t="s">
        <v>275</v>
      </c>
      <c r="B2321" s="106"/>
      <c r="C2321" s="85" t="s">
        <v>544</v>
      </c>
      <c r="D2321" s="85" t="s">
        <v>244</v>
      </c>
      <c r="E2321" s="85" t="s">
        <v>129</v>
      </c>
      <c r="F2321" s="85" t="s">
        <v>129</v>
      </c>
      <c r="G2321" s="85" t="s">
        <v>276</v>
      </c>
      <c r="H2321" s="73"/>
      <c r="I2321" s="74" t="n">
        <f aca="false">I2322</f>
        <v>0</v>
      </c>
      <c r="J2321" s="74" t="n">
        <f aca="false">J2322</f>
        <v>0</v>
      </c>
      <c r="K2321" s="74" t="n">
        <f aca="false">K2322</f>
        <v>0</v>
      </c>
      <c r="L2321" s="74" t="n">
        <f aca="false">L2322</f>
        <v>0</v>
      </c>
      <c r="M2321" s="74" t="n">
        <f aca="false">M2322</f>
        <v>0</v>
      </c>
      <c r="N2321" s="74" t="n">
        <f aca="false">N2322</f>
        <v>0</v>
      </c>
      <c r="O2321" s="74" t="n">
        <f aca="false">O2322</f>
        <v>0</v>
      </c>
      <c r="P2321" s="74" t="n">
        <f aca="false">P2322</f>
        <v>0</v>
      </c>
      <c r="Q2321" s="74" t="n">
        <f aca="false">Q2322</f>
        <v>0</v>
      </c>
      <c r="R2321" s="74" t="n">
        <f aca="false">R2322</f>
        <v>0</v>
      </c>
      <c r="S2321" s="74" t="n">
        <f aca="false">S2322</f>
        <v>0</v>
      </c>
      <c r="T2321" s="74" t="n">
        <f aca="false">T2322</f>
        <v>0</v>
      </c>
      <c r="U2321" s="74" t="n">
        <f aca="false">U2322</f>
        <v>0</v>
      </c>
      <c r="V2321" s="74" t="n">
        <f aca="false">V2322</f>
        <v>0</v>
      </c>
      <c r="W2321" s="74" t="n">
        <f aca="false">W2322</f>
        <v>0</v>
      </c>
      <c r="X2321" s="74" t="n">
        <f aca="false">X2322</f>
        <v>0</v>
      </c>
      <c r="Y2321" s="74" t="n">
        <f aca="false">Y2322</f>
        <v>0</v>
      </c>
      <c r="Z2321" s="74" t="n">
        <f aca="false">Z2322</f>
        <v>0</v>
      </c>
      <c r="AA2321" s="74" t="n">
        <f aca="false">AA2322</f>
        <v>0</v>
      </c>
      <c r="AB2321" s="74" t="n">
        <f aca="false">AB2322</f>
        <v>0</v>
      </c>
      <c r="AC2321" s="74" t="n">
        <f aca="false">AC2322</f>
        <v>0</v>
      </c>
      <c r="AD2321" s="74" t="n">
        <f aca="false">AD2322</f>
        <v>0</v>
      </c>
      <c r="AE2321" s="74" t="n">
        <f aca="false">AE2322</f>
        <v>0</v>
      </c>
      <c r="AF2321" s="74" t="n">
        <f aca="false">AF2322</f>
        <v>0</v>
      </c>
      <c r="AG2321" s="74" t="n">
        <f aca="false">AG2322</f>
        <v>0</v>
      </c>
      <c r="AH2321" s="74" t="n">
        <f aca="false">AH2322</f>
        <v>0</v>
      </c>
      <c r="AI2321" s="74" t="n">
        <f aca="false">AI2322</f>
        <v>0</v>
      </c>
      <c r="AJ2321" s="74" t="n">
        <f aca="false">AJ2322</f>
        <v>0</v>
      </c>
      <c r="AK2321" s="74" t="n">
        <f aca="false">AK2322</f>
        <v>0</v>
      </c>
      <c r="AL2321" s="74" t="n">
        <f aca="false">AL2322</f>
        <v>0</v>
      </c>
      <c r="AM2321" s="74" t="n">
        <f aca="false">AM2322</f>
        <v>0</v>
      </c>
      <c r="AN2321" s="74" t="n">
        <f aca="false">AN2322</f>
        <v>0</v>
      </c>
      <c r="AO2321" s="74" t="n">
        <f aca="false">AO2322</f>
        <v>0</v>
      </c>
      <c r="AP2321" s="74" t="n">
        <f aca="false">AP2322</f>
        <v>0</v>
      </c>
      <c r="AQ2321" s="74" t="n">
        <f aca="false">AQ2322</f>
        <v>0</v>
      </c>
      <c r="AR2321" s="74" t="n">
        <f aca="false">AR2322</f>
        <v>0</v>
      </c>
      <c r="AS2321" s="74" t="n">
        <f aca="false">AS2322</f>
        <v>0</v>
      </c>
      <c r="AT2321" s="74" t="n">
        <f aca="false">AT2322</f>
        <v>0</v>
      </c>
      <c r="AU2321" s="74" t="n">
        <f aca="false">AU2322</f>
        <v>0</v>
      </c>
      <c r="AV2321" s="74" t="n">
        <f aca="false">AV2322</f>
        <v>0</v>
      </c>
      <c r="AW2321" s="74" t="n">
        <f aca="false">AW2322</f>
        <v>0</v>
      </c>
      <c r="AX2321" s="74" t="n">
        <f aca="false">AX2322</f>
        <v>0</v>
      </c>
      <c r="AY2321" s="74" t="n">
        <f aca="false">AY2322</f>
        <v>0</v>
      </c>
      <c r="AZ2321" s="74" t="n">
        <f aca="false">AZ2322</f>
        <v>0</v>
      </c>
      <c r="BA2321" s="74" t="n">
        <f aca="false">BA2322</f>
        <v>0</v>
      </c>
      <c r="BB2321" s="74" t="n">
        <f aca="false">BB2322</f>
        <v>0</v>
      </c>
      <c r="BC2321" s="74" t="n">
        <f aca="false">BC2322</f>
        <v>0</v>
      </c>
      <c r="BD2321" s="74" t="n">
        <f aca="false">BD2322</f>
        <v>0</v>
      </c>
      <c r="BE2321" s="74" t="n">
        <f aca="false">BE2322</f>
        <v>0</v>
      </c>
      <c r="BF2321" s="74" t="n">
        <f aca="false">BF2322</f>
        <v>0</v>
      </c>
      <c r="BG2321" s="74" t="n">
        <f aca="false">BG2322</f>
        <v>0</v>
      </c>
      <c r="BH2321" s="74" t="n">
        <f aca="false">BH2322</f>
        <v>0</v>
      </c>
      <c r="BI2321" s="74" t="n">
        <f aca="false">BI2322</f>
        <v>0</v>
      </c>
      <c r="BJ2321" s="74" t="n">
        <f aca="false">BJ2322</f>
        <v>0</v>
      </c>
      <c r="BK2321" s="74" t="n">
        <f aca="false">BK2322</f>
        <v>0</v>
      </c>
      <c r="BL2321" s="74" t="n">
        <f aca="false">BL2322</f>
        <v>0</v>
      </c>
      <c r="BM2321" s="74" t="n">
        <f aca="false">BM2322</f>
        <v>0</v>
      </c>
      <c r="BN2321" s="74" t="n">
        <f aca="false">BN2322</f>
        <v>0</v>
      </c>
      <c r="BO2321" s="78"/>
      <c r="BP2321" s="78"/>
      <c r="BQ2321" s="78"/>
      <c r="BR2321" s="78"/>
      <c r="BS2321" s="78"/>
      <c r="BT2321" s="78"/>
      <c r="BU2321" s="78"/>
      <c r="BV2321" s="78"/>
    </row>
    <row r="2322" customFormat="false" ht="12.75" hidden="true" customHeight="false" outlineLevel="0" collapsed="false">
      <c r="A2322" s="4" t="s">
        <v>142</v>
      </c>
      <c r="B2322" s="4"/>
      <c r="C2322" s="76" t="s">
        <v>544</v>
      </c>
      <c r="D2322" s="76" t="s">
        <v>244</v>
      </c>
      <c r="E2322" s="76" t="s">
        <v>129</v>
      </c>
      <c r="F2322" s="76" t="s">
        <v>129</v>
      </c>
      <c r="G2322" s="76" t="s">
        <v>276</v>
      </c>
      <c r="H2322" s="77" t="n">
        <v>220</v>
      </c>
      <c r="I2322" s="78" t="n">
        <f aca="false">I2324</f>
        <v>0</v>
      </c>
      <c r="J2322" s="78" t="n">
        <f aca="false">J2324</f>
        <v>0</v>
      </c>
      <c r="K2322" s="78" t="n">
        <f aca="false">K2324</f>
        <v>0</v>
      </c>
      <c r="L2322" s="78" t="n">
        <f aca="false">L2324</f>
        <v>0</v>
      </c>
      <c r="M2322" s="78" t="n">
        <f aca="false">M2324</f>
        <v>0</v>
      </c>
      <c r="N2322" s="78" t="n">
        <f aca="false">N2324</f>
        <v>0</v>
      </c>
      <c r="O2322" s="78" t="n">
        <f aca="false">O2324</f>
        <v>0</v>
      </c>
      <c r="P2322" s="78" t="n">
        <f aca="false">P2324</f>
        <v>0</v>
      </c>
      <c r="Q2322" s="78" t="n">
        <f aca="false">Q2324</f>
        <v>0</v>
      </c>
      <c r="R2322" s="78" t="n">
        <f aca="false">R2324</f>
        <v>0</v>
      </c>
      <c r="S2322" s="78" t="n">
        <f aca="false">S2324</f>
        <v>0</v>
      </c>
      <c r="T2322" s="78" t="n">
        <f aca="false">T2324</f>
        <v>0</v>
      </c>
      <c r="U2322" s="78" t="n">
        <f aca="false">U2324</f>
        <v>0</v>
      </c>
      <c r="V2322" s="78" t="n">
        <f aca="false">V2324</f>
        <v>0</v>
      </c>
      <c r="W2322" s="78" t="n">
        <f aca="false">W2324</f>
        <v>0</v>
      </c>
      <c r="X2322" s="78" t="n">
        <f aca="false">X2324</f>
        <v>0</v>
      </c>
      <c r="Y2322" s="78" t="n">
        <f aca="false">Y2324</f>
        <v>0</v>
      </c>
      <c r="Z2322" s="78" t="n">
        <f aca="false">Z2324</f>
        <v>0</v>
      </c>
      <c r="AA2322" s="78" t="n">
        <f aca="false">AA2324</f>
        <v>0</v>
      </c>
      <c r="AB2322" s="78" t="n">
        <f aca="false">AB2324</f>
        <v>0</v>
      </c>
      <c r="AC2322" s="78" t="n">
        <f aca="false">AC2324</f>
        <v>0</v>
      </c>
      <c r="AD2322" s="78" t="n">
        <f aca="false">AD2324</f>
        <v>0</v>
      </c>
      <c r="AE2322" s="78" t="n">
        <f aca="false">AE2324</f>
        <v>0</v>
      </c>
      <c r="AF2322" s="78" t="n">
        <f aca="false">AF2324</f>
        <v>0</v>
      </c>
      <c r="AG2322" s="78" t="n">
        <f aca="false">AG2324</f>
        <v>0</v>
      </c>
      <c r="AH2322" s="78" t="n">
        <f aca="false">AH2324</f>
        <v>0</v>
      </c>
      <c r="AI2322" s="78" t="n">
        <f aca="false">AI2324</f>
        <v>0</v>
      </c>
      <c r="AJ2322" s="78" t="n">
        <f aca="false">AJ2324</f>
        <v>0</v>
      </c>
      <c r="AK2322" s="78" t="n">
        <f aca="false">AK2324</f>
        <v>0</v>
      </c>
      <c r="AL2322" s="78" t="n">
        <f aca="false">AL2324</f>
        <v>0</v>
      </c>
      <c r="AM2322" s="78" t="n">
        <f aca="false">AM2324</f>
        <v>0</v>
      </c>
      <c r="AN2322" s="78" t="n">
        <f aca="false">AN2324</f>
        <v>0</v>
      </c>
      <c r="AO2322" s="78" t="n">
        <f aca="false">AO2324</f>
        <v>0</v>
      </c>
      <c r="AP2322" s="78" t="n">
        <f aca="false">AP2324</f>
        <v>0</v>
      </c>
      <c r="AQ2322" s="78" t="n">
        <f aca="false">AQ2324</f>
        <v>0</v>
      </c>
      <c r="AR2322" s="78" t="n">
        <f aca="false">AR2324</f>
        <v>0</v>
      </c>
      <c r="AS2322" s="78" t="n">
        <f aca="false">AS2324</f>
        <v>0</v>
      </c>
      <c r="AT2322" s="78" t="n">
        <f aca="false">AT2324</f>
        <v>0</v>
      </c>
      <c r="AU2322" s="78" t="n">
        <f aca="false">AU2324</f>
        <v>0</v>
      </c>
      <c r="AV2322" s="78" t="n">
        <f aca="false">AV2324</f>
        <v>0</v>
      </c>
      <c r="AW2322" s="78" t="n">
        <f aca="false">AW2324</f>
        <v>0</v>
      </c>
      <c r="AX2322" s="78" t="n">
        <f aca="false">AX2324</f>
        <v>0</v>
      </c>
      <c r="AY2322" s="78" t="n">
        <f aca="false">AY2324</f>
        <v>0</v>
      </c>
      <c r="AZ2322" s="78" t="n">
        <f aca="false">AZ2324</f>
        <v>0</v>
      </c>
      <c r="BA2322" s="78" t="n">
        <f aca="false">BA2324</f>
        <v>0</v>
      </c>
      <c r="BB2322" s="78" t="n">
        <f aca="false">BB2324</f>
        <v>0</v>
      </c>
      <c r="BC2322" s="78" t="n">
        <f aca="false">BC2324</f>
        <v>0</v>
      </c>
      <c r="BD2322" s="78" t="n">
        <f aca="false">BD2324</f>
        <v>0</v>
      </c>
      <c r="BE2322" s="78" t="n">
        <f aca="false">BE2324</f>
        <v>0</v>
      </c>
      <c r="BF2322" s="78" t="n">
        <f aca="false">BF2324</f>
        <v>0</v>
      </c>
      <c r="BG2322" s="78" t="n">
        <f aca="false">BG2324</f>
        <v>0</v>
      </c>
      <c r="BH2322" s="78" t="n">
        <f aca="false">BH2324</f>
        <v>0</v>
      </c>
      <c r="BI2322" s="78" t="n">
        <f aca="false">BI2324</f>
        <v>0</v>
      </c>
      <c r="BJ2322" s="78" t="n">
        <f aca="false">BJ2324</f>
        <v>0</v>
      </c>
      <c r="BK2322" s="78" t="n">
        <f aca="false">BK2324</f>
        <v>0</v>
      </c>
      <c r="BL2322" s="78" t="n">
        <f aca="false">BL2324</f>
        <v>0</v>
      </c>
      <c r="BM2322" s="78" t="n">
        <f aca="false">BM2324</f>
        <v>0</v>
      </c>
      <c r="BN2322" s="78" t="n">
        <f aca="false">BN2324</f>
        <v>0</v>
      </c>
      <c r="BO2322" s="78"/>
      <c r="BP2322" s="78"/>
      <c r="BQ2322" s="78"/>
      <c r="BR2322" s="78"/>
      <c r="BS2322" s="78"/>
      <c r="BT2322" s="78"/>
      <c r="BU2322" s="78"/>
      <c r="BV2322" s="78"/>
    </row>
    <row r="2323" customFormat="false" ht="12.75" hidden="true" customHeight="false" outlineLevel="0" collapsed="false">
      <c r="A2323" s="4" t="s">
        <v>133</v>
      </c>
      <c r="B2323" s="4"/>
      <c r="C2323" s="76"/>
      <c r="D2323" s="76"/>
      <c r="E2323" s="76"/>
      <c r="F2323" s="76"/>
      <c r="G2323" s="76"/>
      <c r="H2323" s="77"/>
      <c r="I2323" s="74"/>
      <c r="J2323" s="74"/>
      <c r="K2323" s="74"/>
      <c r="L2323" s="74"/>
      <c r="M2323" s="74"/>
      <c r="N2323" s="74"/>
      <c r="O2323" s="74"/>
      <c r="P2323" s="74"/>
      <c r="Q2323" s="74"/>
      <c r="R2323" s="74"/>
      <c r="S2323" s="74"/>
      <c r="T2323" s="74"/>
      <c r="U2323" s="74"/>
      <c r="V2323" s="74"/>
      <c r="W2323" s="74"/>
      <c r="X2323" s="74"/>
      <c r="Y2323" s="74"/>
      <c r="Z2323" s="74"/>
      <c r="AA2323" s="74"/>
      <c r="AB2323" s="74"/>
      <c r="AC2323" s="74"/>
      <c r="AD2323" s="74"/>
      <c r="AE2323" s="74"/>
      <c r="AF2323" s="74"/>
      <c r="AG2323" s="74"/>
      <c r="AH2323" s="74"/>
      <c r="AI2323" s="74"/>
      <c r="AJ2323" s="74"/>
      <c r="AK2323" s="74"/>
      <c r="AL2323" s="74"/>
      <c r="AM2323" s="74"/>
      <c r="AN2323" s="74"/>
      <c r="AO2323" s="74"/>
      <c r="AP2323" s="74"/>
      <c r="AQ2323" s="74"/>
      <c r="AR2323" s="74"/>
      <c r="AS2323" s="74"/>
      <c r="AT2323" s="74"/>
      <c r="AU2323" s="74"/>
      <c r="AV2323" s="74"/>
      <c r="AW2323" s="74"/>
      <c r="AX2323" s="74"/>
      <c r="AY2323" s="74"/>
      <c r="AZ2323" s="74"/>
      <c r="BA2323" s="74"/>
      <c r="BB2323" s="74"/>
      <c r="BC2323" s="74"/>
      <c r="BD2323" s="74"/>
      <c r="BE2323" s="74"/>
      <c r="BF2323" s="74"/>
      <c r="BG2323" s="74"/>
      <c r="BH2323" s="74"/>
      <c r="BI2323" s="74"/>
      <c r="BJ2323" s="74"/>
      <c r="BK2323" s="74"/>
      <c r="BL2323" s="74"/>
      <c r="BM2323" s="74"/>
      <c r="BN2323" s="74"/>
      <c r="BO2323" s="78"/>
      <c r="BP2323" s="78"/>
      <c r="BQ2323" s="78"/>
      <c r="BR2323" s="78"/>
      <c r="BS2323" s="78"/>
      <c r="BT2323" s="78"/>
      <c r="BU2323" s="78"/>
      <c r="BV2323" s="78"/>
    </row>
    <row r="2324" customFormat="false" ht="12.75" hidden="true" customHeight="false" outlineLevel="0" collapsed="false">
      <c r="A2324" s="4" t="s">
        <v>401</v>
      </c>
      <c r="B2324" s="4"/>
      <c r="C2324" s="76" t="s">
        <v>544</v>
      </c>
      <c r="D2324" s="76" t="s">
        <v>244</v>
      </c>
      <c r="E2324" s="76" t="s">
        <v>129</v>
      </c>
      <c r="F2324" s="76" t="s">
        <v>129</v>
      </c>
      <c r="G2324" s="76" t="s">
        <v>276</v>
      </c>
      <c r="H2324" s="77" t="n">
        <v>225</v>
      </c>
      <c r="I2324" s="78" t="n">
        <f aca="false">I2326</f>
        <v>0</v>
      </c>
      <c r="J2324" s="78" t="n">
        <f aca="false">J2326</f>
        <v>0</v>
      </c>
      <c r="K2324" s="78" t="n">
        <f aca="false">K2326</f>
        <v>0</v>
      </c>
      <c r="L2324" s="78" t="n">
        <f aca="false">L2326</f>
        <v>0</v>
      </c>
      <c r="M2324" s="78" t="n">
        <f aca="false">M2326</f>
        <v>0</v>
      </c>
      <c r="N2324" s="78" t="n">
        <f aca="false">N2326</f>
        <v>0</v>
      </c>
      <c r="O2324" s="78" t="n">
        <f aca="false">O2326</f>
        <v>0</v>
      </c>
      <c r="P2324" s="78" t="n">
        <f aca="false">P2326</f>
        <v>0</v>
      </c>
      <c r="Q2324" s="78" t="n">
        <f aca="false">Q2326</f>
        <v>0</v>
      </c>
      <c r="R2324" s="78" t="n">
        <f aca="false">R2326</f>
        <v>0</v>
      </c>
      <c r="S2324" s="78" t="n">
        <f aca="false">S2326</f>
        <v>0</v>
      </c>
      <c r="T2324" s="78" t="n">
        <f aca="false">T2326</f>
        <v>0</v>
      </c>
      <c r="U2324" s="78" t="n">
        <f aca="false">U2326</f>
        <v>0</v>
      </c>
      <c r="V2324" s="78" t="n">
        <f aca="false">V2326</f>
        <v>0</v>
      </c>
      <c r="W2324" s="78" t="n">
        <f aca="false">W2326</f>
        <v>0</v>
      </c>
      <c r="X2324" s="78" t="n">
        <f aca="false">X2326</f>
        <v>0</v>
      </c>
      <c r="Y2324" s="78" t="n">
        <f aca="false">Y2326</f>
        <v>0</v>
      </c>
      <c r="Z2324" s="78" t="n">
        <f aca="false">Z2326</f>
        <v>0</v>
      </c>
      <c r="AA2324" s="78" t="n">
        <f aca="false">AA2326</f>
        <v>0</v>
      </c>
      <c r="AB2324" s="78" t="n">
        <f aca="false">AB2326</f>
        <v>0</v>
      </c>
      <c r="AC2324" s="78" t="n">
        <f aca="false">AC2326</f>
        <v>0</v>
      </c>
      <c r="AD2324" s="78" t="n">
        <f aca="false">AD2326</f>
        <v>0</v>
      </c>
      <c r="AE2324" s="78" t="n">
        <f aca="false">AE2326</f>
        <v>0</v>
      </c>
      <c r="AF2324" s="78" t="n">
        <f aca="false">AF2326</f>
        <v>0</v>
      </c>
      <c r="AG2324" s="78" t="n">
        <f aca="false">AG2326</f>
        <v>0</v>
      </c>
      <c r="AH2324" s="78" t="n">
        <f aca="false">AH2326</f>
        <v>0</v>
      </c>
      <c r="AI2324" s="78" t="n">
        <f aca="false">AI2326</f>
        <v>0</v>
      </c>
      <c r="AJ2324" s="78" t="n">
        <f aca="false">AJ2326</f>
        <v>0</v>
      </c>
      <c r="AK2324" s="78" t="n">
        <f aca="false">AK2326</f>
        <v>0</v>
      </c>
      <c r="AL2324" s="78" t="n">
        <f aca="false">AL2326</f>
        <v>0</v>
      </c>
      <c r="AM2324" s="78" t="n">
        <f aca="false">AM2326</f>
        <v>0</v>
      </c>
      <c r="AN2324" s="78" t="n">
        <f aca="false">AN2326</f>
        <v>0</v>
      </c>
      <c r="AO2324" s="78" t="n">
        <f aca="false">AO2326</f>
        <v>0</v>
      </c>
      <c r="AP2324" s="78" t="n">
        <f aca="false">AP2326</f>
        <v>0</v>
      </c>
      <c r="AQ2324" s="78" t="n">
        <f aca="false">AQ2326</f>
        <v>0</v>
      </c>
      <c r="AR2324" s="78" t="n">
        <f aca="false">AR2326</f>
        <v>0</v>
      </c>
      <c r="AS2324" s="78" t="n">
        <f aca="false">AS2326</f>
        <v>0</v>
      </c>
      <c r="AT2324" s="78" t="n">
        <f aca="false">AT2326</f>
        <v>0</v>
      </c>
      <c r="AU2324" s="78" t="n">
        <f aca="false">AU2326</f>
        <v>0</v>
      </c>
      <c r="AV2324" s="78" t="n">
        <f aca="false">AV2326</f>
        <v>0</v>
      </c>
      <c r="AW2324" s="78" t="n">
        <f aca="false">AW2326</f>
        <v>0</v>
      </c>
      <c r="AX2324" s="78" t="n">
        <f aca="false">AX2326</f>
        <v>0</v>
      </c>
      <c r="AY2324" s="78" t="n">
        <f aca="false">AY2326</f>
        <v>0</v>
      </c>
      <c r="AZ2324" s="78" t="n">
        <f aca="false">AZ2326</f>
        <v>0</v>
      </c>
      <c r="BA2324" s="78" t="n">
        <f aca="false">BA2326</f>
        <v>0</v>
      </c>
      <c r="BB2324" s="78" t="n">
        <f aca="false">BB2326</f>
        <v>0</v>
      </c>
      <c r="BC2324" s="78" t="n">
        <f aca="false">BC2326</f>
        <v>0</v>
      </c>
      <c r="BD2324" s="78" t="n">
        <f aca="false">BD2326</f>
        <v>0</v>
      </c>
      <c r="BE2324" s="78" t="n">
        <f aca="false">BE2326</f>
        <v>0</v>
      </c>
      <c r="BF2324" s="78" t="n">
        <f aca="false">BF2326</f>
        <v>0</v>
      </c>
      <c r="BG2324" s="78" t="n">
        <f aca="false">BG2326</f>
        <v>0</v>
      </c>
      <c r="BH2324" s="78" t="n">
        <f aca="false">BH2326</f>
        <v>0</v>
      </c>
      <c r="BI2324" s="78" t="n">
        <f aca="false">BI2326</f>
        <v>0</v>
      </c>
      <c r="BJ2324" s="78" t="n">
        <f aca="false">BJ2326</f>
        <v>0</v>
      </c>
      <c r="BK2324" s="78" t="n">
        <f aca="false">BK2326</f>
        <v>0</v>
      </c>
      <c r="BL2324" s="78" t="n">
        <f aca="false">BL2326</f>
        <v>0</v>
      </c>
      <c r="BM2324" s="78" t="n">
        <f aca="false">BM2326</f>
        <v>0</v>
      </c>
      <c r="BN2324" s="78" t="n">
        <f aca="false">BN2326</f>
        <v>0</v>
      </c>
      <c r="BO2324" s="78"/>
      <c r="BP2324" s="78"/>
      <c r="BQ2324" s="78"/>
      <c r="BR2324" s="78"/>
      <c r="BS2324" s="78"/>
      <c r="BT2324" s="78"/>
      <c r="BU2324" s="78"/>
      <c r="BV2324" s="78"/>
    </row>
    <row r="2325" customFormat="false" ht="12.75" hidden="true" customHeight="false" outlineLevel="0" collapsed="false">
      <c r="A2325" s="4" t="s">
        <v>218</v>
      </c>
      <c r="B2325" s="4"/>
      <c r="C2325" s="76"/>
      <c r="D2325" s="76"/>
      <c r="E2325" s="76"/>
      <c r="F2325" s="76"/>
      <c r="G2325" s="76"/>
      <c r="H2325" s="77"/>
      <c r="I2325" s="78"/>
      <c r="J2325" s="78"/>
      <c r="K2325" s="78"/>
      <c r="L2325" s="78"/>
      <c r="M2325" s="78"/>
      <c r="N2325" s="78"/>
      <c r="O2325" s="78"/>
      <c r="P2325" s="78"/>
      <c r="Q2325" s="78"/>
      <c r="R2325" s="78"/>
      <c r="S2325" s="78"/>
      <c r="T2325" s="78"/>
      <c r="U2325" s="78"/>
      <c r="V2325" s="78"/>
      <c r="W2325" s="78"/>
      <c r="X2325" s="78"/>
      <c r="Y2325" s="78"/>
      <c r="Z2325" s="78"/>
      <c r="AA2325" s="78"/>
      <c r="AB2325" s="78"/>
      <c r="AC2325" s="78"/>
      <c r="AD2325" s="78"/>
      <c r="AE2325" s="78"/>
      <c r="AF2325" s="78"/>
      <c r="AG2325" s="78"/>
      <c r="AH2325" s="78"/>
      <c r="AI2325" s="78"/>
      <c r="AJ2325" s="78"/>
      <c r="AK2325" s="78"/>
      <c r="AL2325" s="78"/>
      <c r="AM2325" s="78"/>
      <c r="AN2325" s="78"/>
      <c r="AO2325" s="78"/>
      <c r="AP2325" s="78"/>
      <c r="AQ2325" s="78"/>
      <c r="AR2325" s="78"/>
      <c r="AS2325" s="78"/>
      <c r="AT2325" s="78"/>
      <c r="AU2325" s="78"/>
      <c r="AV2325" s="78"/>
      <c r="AW2325" s="78"/>
      <c r="AX2325" s="78"/>
      <c r="AY2325" s="78"/>
      <c r="AZ2325" s="78"/>
      <c r="BA2325" s="78"/>
      <c r="BB2325" s="78"/>
      <c r="BC2325" s="78"/>
      <c r="BD2325" s="78"/>
      <c r="BE2325" s="78"/>
      <c r="BF2325" s="78"/>
      <c r="BG2325" s="78"/>
      <c r="BH2325" s="78"/>
      <c r="BI2325" s="78"/>
      <c r="BJ2325" s="78"/>
      <c r="BK2325" s="78"/>
      <c r="BL2325" s="78"/>
      <c r="BM2325" s="78"/>
      <c r="BN2325" s="78"/>
      <c r="BO2325" s="78"/>
      <c r="BP2325" s="78"/>
      <c r="BQ2325" s="78"/>
      <c r="BR2325" s="78"/>
      <c r="BS2325" s="78"/>
      <c r="BT2325" s="78"/>
      <c r="BU2325" s="78"/>
      <c r="BV2325" s="78"/>
    </row>
    <row r="2326" customFormat="false" ht="12.75" hidden="true" customHeight="false" outlineLevel="0" collapsed="false">
      <c r="A2326" s="79" t="s">
        <v>552</v>
      </c>
      <c r="B2326" s="4"/>
      <c r="C2326" s="76"/>
      <c r="D2326" s="76"/>
      <c r="E2326" s="76"/>
      <c r="F2326" s="76"/>
      <c r="G2326" s="76"/>
      <c r="H2326" s="77"/>
      <c r="I2326" s="78" t="n">
        <f aca="false">J2326+K2326+L2326</f>
        <v>0</v>
      </c>
      <c r="J2326" s="78"/>
      <c r="K2326" s="78"/>
      <c r="L2326" s="78" t="n">
        <f aca="false">M2326+AQ2326+BR2326+BO2326+BT2326+BU2326</f>
        <v>0</v>
      </c>
      <c r="M2326" s="78" t="n">
        <f aca="false">N2326+O2326+P2326+Q2326+R2326+S2326+T2326+U2326+V2326+W2326+X2326+Y2326+Z2326+AA2326+AB2326+AC2326+AD2326+AE2326+AF2326+AG2326+AH2326+AI2326+AJ2326+AK2326</f>
        <v>0</v>
      </c>
      <c r="N2326" s="78"/>
      <c r="O2326" s="78"/>
      <c r="P2326" s="78"/>
      <c r="Q2326" s="78"/>
      <c r="R2326" s="78"/>
      <c r="S2326" s="78"/>
      <c r="T2326" s="78"/>
      <c r="U2326" s="78"/>
      <c r="V2326" s="78"/>
      <c r="W2326" s="78"/>
      <c r="X2326" s="78"/>
      <c r="Y2326" s="78"/>
      <c r="Z2326" s="78"/>
      <c r="AA2326" s="78"/>
      <c r="AB2326" s="78"/>
      <c r="AC2326" s="78"/>
      <c r="AD2326" s="78"/>
      <c r="AE2326" s="78"/>
      <c r="AF2326" s="78"/>
      <c r="AG2326" s="78"/>
      <c r="AH2326" s="78"/>
      <c r="AI2326" s="78"/>
      <c r="AJ2326" s="78"/>
      <c r="AK2326" s="78"/>
      <c r="AL2326" s="78"/>
      <c r="AM2326" s="78"/>
      <c r="AN2326" s="78"/>
      <c r="AO2326" s="78"/>
      <c r="AP2326" s="78"/>
      <c r="AQ2326" s="78" t="n">
        <f aca="false">AR2326+AS2326+AT2326+AU2326+AV2326+AW2326+AX2326+AY2326+AZ2326+BA2326+BB2326+BE2326+BF2326</f>
        <v>0</v>
      </c>
      <c r="AR2326" s="78"/>
      <c r="AS2326" s="78"/>
      <c r="AT2326" s="78"/>
      <c r="AU2326" s="78"/>
      <c r="AV2326" s="78"/>
      <c r="AW2326" s="78"/>
      <c r="AX2326" s="78"/>
      <c r="AY2326" s="78"/>
      <c r="AZ2326" s="78"/>
      <c r="BA2326" s="78"/>
      <c r="BB2326" s="78"/>
      <c r="BC2326" s="78"/>
      <c r="BD2326" s="78"/>
      <c r="BE2326" s="78"/>
      <c r="BF2326" s="78"/>
      <c r="BG2326" s="78"/>
      <c r="BH2326" s="78"/>
      <c r="BI2326" s="78"/>
      <c r="BJ2326" s="78"/>
      <c r="BK2326" s="78"/>
      <c r="BL2326" s="78"/>
      <c r="BM2326" s="78"/>
      <c r="BN2326" s="78"/>
      <c r="BO2326" s="78"/>
      <c r="BP2326" s="78"/>
      <c r="BQ2326" s="78"/>
      <c r="BR2326" s="78"/>
      <c r="BS2326" s="78"/>
      <c r="BT2326" s="78"/>
      <c r="BU2326" s="78"/>
      <c r="BV2326" s="78"/>
    </row>
    <row r="2327" customFormat="false" ht="12.75" hidden="true" customHeight="false" outlineLevel="0" collapsed="false">
      <c r="A2327" s="4"/>
      <c r="B2327" s="4"/>
      <c r="C2327" s="76"/>
      <c r="D2327" s="76"/>
      <c r="E2327" s="76"/>
      <c r="F2327" s="76"/>
      <c r="G2327" s="76"/>
      <c r="H2327" s="77"/>
      <c r="I2327" s="78"/>
      <c r="J2327" s="78"/>
      <c r="K2327" s="78"/>
      <c r="L2327" s="78"/>
      <c r="M2327" s="78"/>
      <c r="N2327" s="78"/>
      <c r="O2327" s="78"/>
      <c r="P2327" s="78"/>
      <c r="Q2327" s="78"/>
      <c r="R2327" s="78"/>
      <c r="S2327" s="78"/>
      <c r="T2327" s="78"/>
      <c r="U2327" s="78"/>
      <c r="V2327" s="78"/>
      <c r="W2327" s="78"/>
      <c r="X2327" s="78"/>
      <c r="Y2327" s="78"/>
      <c r="Z2327" s="78"/>
      <c r="AA2327" s="78"/>
      <c r="AB2327" s="78"/>
      <c r="AC2327" s="78"/>
      <c r="AD2327" s="78"/>
      <c r="AE2327" s="78"/>
      <c r="AF2327" s="78"/>
      <c r="AG2327" s="78"/>
      <c r="AH2327" s="78"/>
      <c r="AI2327" s="78"/>
      <c r="AJ2327" s="78"/>
      <c r="AK2327" s="78"/>
      <c r="AL2327" s="78"/>
      <c r="AM2327" s="78"/>
      <c r="AN2327" s="78"/>
      <c r="AO2327" s="78"/>
      <c r="AP2327" s="78"/>
      <c r="AQ2327" s="78"/>
      <c r="AR2327" s="78"/>
      <c r="AS2327" s="78"/>
      <c r="AT2327" s="78"/>
      <c r="AU2327" s="78"/>
      <c r="AV2327" s="78"/>
      <c r="AW2327" s="78"/>
      <c r="AX2327" s="78"/>
      <c r="AY2327" s="78"/>
      <c r="AZ2327" s="78"/>
      <c r="BA2327" s="78"/>
      <c r="BB2327" s="78"/>
      <c r="BC2327" s="78"/>
      <c r="BD2327" s="78"/>
      <c r="BE2327" s="78"/>
      <c r="BF2327" s="78"/>
      <c r="BG2327" s="78"/>
      <c r="BH2327" s="78"/>
      <c r="BI2327" s="78"/>
      <c r="BJ2327" s="78"/>
      <c r="BK2327" s="78"/>
      <c r="BL2327" s="78"/>
      <c r="BM2327" s="78"/>
      <c r="BN2327" s="78"/>
      <c r="BO2327" s="78"/>
      <c r="BP2327" s="78"/>
      <c r="BQ2327" s="78"/>
      <c r="BR2327" s="78"/>
      <c r="BS2327" s="78"/>
      <c r="BT2327" s="78"/>
      <c r="BU2327" s="78"/>
      <c r="BV2327" s="78"/>
    </row>
    <row r="2328" customFormat="false" ht="12.75" hidden="true" customHeight="false" outlineLevel="0" collapsed="false">
      <c r="A2328" s="115" t="s">
        <v>575</v>
      </c>
      <c r="B2328" s="116" t="s">
        <v>576</v>
      </c>
      <c r="C2328" s="116"/>
      <c r="D2328" s="116"/>
      <c r="E2328" s="116"/>
      <c r="F2328" s="116"/>
      <c r="G2328" s="140"/>
      <c r="H2328" s="134"/>
      <c r="I2328" s="118" t="n">
        <f aca="false">I2330+I2337</f>
        <v>0</v>
      </c>
      <c r="J2328" s="118" t="n">
        <f aca="false">J2330+J2337</f>
        <v>0</v>
      </c>
      <c r="K2328" s="118" t="n">
        <f aca="false">K2330+K2337</f>
        <v>0</v>
      </c>
      <c r="L2328" s="118" t="n">
        <f aca="false">L2330+L2337</f>
        <v>0</v>
      </c>
      <c r="M2328" s="118" t="n">
        <f aca="false">M2330+M2337</f>
        <v>0</v>
      </c>
      <c r="N2328" s="118" t="n">
        <f aca="false">N2330+N2337</f>
        <v>0</v>
      </c>
      <c r="O2328" s="118" t="n">
        <f aca="false">O2330+O2337</f>
        <v>0</v>
      </c>
      <c r="P2328" s="118" t="n">
        <f aca="false">P2330+P2337</f>
        <v>0</v>
      </c>
      <c r="Q2328" s="118" t="n">
        <f aca="false">Q2330+Q2337</f>
        <v>0</v>
      </c>
      <c r="R2328" s="118" t="n">
        <f aca="false">R2330+R2337</f>
        <v>0</v>
      </c>
      <c r="S2328" s="118" t="n">
        <f aca="false">S2330+S2337</f>
        <v>0</v>
      </c>
      <c r="T2328" s="118" t="n">
        <f aca="false">T2330+T2337</f>
        <v>0</v>
      </c>
      <c r="U2328" s="118" t="n">
        <f aca="false">U2330+U2337</f>
        <v>0</v>
      </c>
      <c r="V2328" s="118" t="n">
        <f aca="false">V2330+V2337</f>
        <v>0</v>
      </c>
      <c r="W2328" s="118" t="n">
        <f aca="false">W2330+W2337</f>
        <v>0</v>
      </c>
      <c r="X2328" s="118" t="n">
        <f aca="false">X2330+X2337</f>
        <v>0</v>
      </c>
      <c r="Y2328" s="118" t="n">
        <f aca="false">Y2330+Y2337</f>
        <v>0</v>
      </c>
      <c r="Z2328" s="118" t="n">
        <f aca="false">Z2330+Z2337</f>
        <v>0</v>
      </c>
      <c r="AA2328" s="118" t="n">
        <f aca="false">AA2330+AA2337</f>
        <v>0</v>
      </c>
      <c r="AB2328" s="118" t="n">
        <f aca="false">AB2330+AB2337</f>
        <v>0</v>
      </c>
      <c r="AC2328" s="118" t="n">
        <f aca="false">AC2330+AC2337</f>
        <v>0</v>
      </c>
      <c r="AD2328" s="118" t="n">
        <f aca="false">AD2330+AD2337</f>
        <v>0</v>
      </c>
      <c r="AE2328" s="118" t="n">
        <f aca="false">AE2330+AE2337</f>
        <v>0</v>
      </c>
      <c r="AF2328" s="118" t="n">
        <f aca="false">AF2330+AF2337</f>
        <v>0</v>
      </c>
      <c r="AG2328" s="118" t="n">
        <f aca="false">AG2330+AG2337</f>
        <v>0</v>
      </c>
      <c r="AH2328" s="118" t="n">
        <f aca="false">AH2330+AH2337</f>
        <v>0</v>
      </c>
      <c r="AI2328" s="118" t="n">
        <f aca="false">AI2330+AI2337</f>
        <v>0</v>
      </c>
      <c r="AJ2328" s="118" t="n">
        <f aca="false">AJ2330+AJ2337</f>
        <v>0</v>
      </c>
      <c r="AK2328" s="118" t="n">
        <f aca="false">AK2330+AK2337</f>
        <v>0</v>
      </c>
      <c r="AL2328" s="118" t="n">
        <f aca="false">AL2330+AL2337</f>
        <v>0</v>
      </c>
      <c r="AM2328" s="118" t="n">
        <f aca="false">AM2330+AM2337</f>
        <v>0</v>
      </c>
      <c r="AN2328" s="118" t="n">
        <f aca="false">AN2330+AN2337</f>
        <v>0</v>
      </c>
      <c r="AO2328" s="118" t="n">
        <f aca="false">AO2330+AO2337</f>
        <v>0</v>
      </c>
      <c r="AP2328" s="118" t="n">
        <f aca="false">AP2330+AP2337</f>
        <v>0</v>
      </c>
      <c r="AQ2328" s="118" t="n">
        <f aca="false">AQ2330+AQ2337</f>
        <v>0</v>
      </c>
      <c r="AR2328" s="118" t="n">
        <f aca="false">AR2330+AR2337</f>
        <v>0</v>
      </c>
      <c r="AS2328" s="118" t="n">
        <f aca="false">AS2330+AS2337</f>
        <v>0</v>
      </c>
      <c r="AT2328" s="118" t="n">
        <f aca="false">AT2330+AT2337</f>
        <v>0</v>
      </c>
      <c r="AU2328" s="118" t="n">
        <f aca="false">AU2330+AU2337</f>
        <v>0</v>
      </c>
      <c r="AV2328" s="118" t="n">
        <f aca="false">AV2330+AV2337</f>
        <v>0</v>
      </c>
      <c r="AW2328" s="118" t="n">
        <f aca="false">AW2330+AW2337</f>
        <v>0</v>
      </c>
      <c r="AX2328" s="118" t="n">
        <f aca="false">AX2330+AX2337</f>
        <v>0</v>
      </c>
      <c r="AY2328" s="118" t="n">
        <f aca="false">AY2330+AY2337</f>
        <v>0</v>
      </c>
      <c r="AZ2328" s="118" t="n">
        <f aca="false">AZ2330+AZ2337</f>
        <v>0</v>
      </c>
      <c r="BA2328" s="118" t="n">
        <f aca="false">BA2330+BA2337</f>
        <v>0</v>
      </c>
      <c r="BB2328" s="118" t="n">
        <f aca="false">BB2330+BB2337</f>
        <v>0</v>
      </c>
      <c r="BC2328" s="118" t="n">
        <f aca="false">BC2330+BC2337</f>
        <v>0</v>
      </c>
      <c r="BD2328" s="118" t="n">
        <f aca="false">BD2330+BD2337</f>
        <v>0</v>
      </c>
      <c r="BE2328" s="118" t="n">
        <f aca="false">BE2330+BE2337</f>
        <v>0</v>
      </c>
      <c r="BF2328" s="118" t="n">
        <f aca="false">BF2330+BF2337</f>
        <v>0</v>
      </c>
      <c r="BG2328" s="118" t="n">
        <f aca="false">BG2330+BG2337</f>
        <v>0</v>
      </c>
      <c r="BH2328" s="118" t="n">
        <f aca="false">BH2330+BH2337</f>
        <v>0</v>
      </c>
      <c r="BI2328" s="118" t="n">
        <f aca="false">BI2330+BI2337</f>
        <v>0</v>
      </c>
      <c r="BJ2328" s="118" t="n">
        <f aca="false">BJ2330+BJ2337</f>
        <v>0</v>
      </c>
      <c r="BK2328" s="118" t="n">
        <f aca="false">BK2330+BK2337</f>
        <v>0</v>
      </c>
      <c r="BL2328" s="118" t="n">
        <f aca="false">BL2330+BL2337</f>
        <v>0</v>
      </c>
      <c r="BM2328" s="118" t="n">
        <f aca="false">BM2330+BM2337</f>
        <v>0</v>
      </c>
      <c r="BN2328" s="118" t="n">
        <f aca="false">BN2330+BN2337</f>
        <v>0</v>
      </c>
      <c r="BO2328" s="118" t="e">
        <f aca="false">#REF!+BO2330+BO2337</f>
        <v>#REF!</v>
      </c>
      <c r="BP2328" s="118" t="e">
        <f aca="false">#REF!+BP2330+BP2337</f>
        <v>#REF!</v>
      </c>
      <c r="BQ2328" s="118" t="e">
        <f aca="false">#REF!+BQ2330+BQ2337</f>
        <v>#REF!</v>
      </c>
      <c r="BR2328" s="118" t="e">
        <f aca="false">#REF!+BR2330+BR2337</f>
        <v>#REF!</v>
      </c>
      <c r="BS2328" s="118" t="e">
        <f aca="false">#REF!+BS2330+BS2337</f>
        <v>#REF!</v>
      </c>
      <c r="BT2328" s="118" t="e">
        <f aca="false">#REF!+BT2330+BT2337</f>
        <v>#REF!</v>
      </c>
      <c r="BU2328" s="118" t="e">
        <f aca="false">#REF!+BU2330+BU2337</f>
        <v>#REF!</v>
      </c>
      <c r="BV2328" s="118" t="e">
        <f aca="false">#REF!+BV2330+BV2337</f>
        <v>#REF!</v>
      </c>
    </row>
    <row r="2329" customFormat="false" ht="12.75" hidden="true" customHeight="false" outlineLevel="0" collapsed="false">
      <c r="A2329" s="79"/>
      <c r="B2329" s="79"/>
      <c r="C2329" s="76"/>
      <c r="D2329" s="76"/>
      <c r="E2329" s="76"/>
      <c r="F2329" s="76"/>
      <c r="G2329" s="76"/>
      <c r="H2329" s="77"/>
      <c r="I2329" s="78"/>
      <c r="J2329" s="110"/>
      <c r="K2329" s="110"/>
      <c r="L2329" s="78"/>
      <c r="M2329" s="78"/>
      <c r="N2329" s="110"/>
      <c r="O2329" s="110"/>
      <c r="P2329" s="110"/>
      <c r="Q2329" s="110"/>
      <c r="R2329" s="110"/>
      <c r="S2329" s="110"/>
      <c r="T2329" s="110"/>
      <c r="U2329" s="110"/>
      <c r="V2329" s="110"/>
      <c r="W2329" s="110"/>
      <c r="X2329" s="110"/>
      <c r="Y2329" s="110"/>
      <c r="Z2329" s="110"/>
      <c r="AA2329" s="110"/>
      <c r="AB2329" s="110"/>
      <c r="AC2329" s="110"/>
      <c r="AD2329" s="110"/>
      <c r="AE2329" s="110"/>
      <c r="AF2329" s="110"/>
      <c r="AG2329" s="110"/>
      <c r="AH2329" s="110"/>
      <c r="AI2329" s="110"/>
      <c r="AJ2329" s="110"/>
      <c r="AK2329" s="110"/>
      <c r="AL2329" s="110"/>
      <c r="AM2329" s="110"/>
      <c r="AN2329" s="110"/>
      <c r="AO2329" s="110"/>
      <c r="AP2329" s="110"/>
      <c r="AQ2329" s="78"/>
      <c r="AR2329" s="110"/>
      <c r="AS2329" s="110"/>
      <c r="AT2329" s="110"/>
      <c r="AU2329" s="110"/>
      <c r="AV2329" s="110"/>
      <c r="AW2329" s="110"/>
      <c r="AX2329" s="110"/>
      <c r="AY2329" s="110"/>
      <c r="AZ2329" s="110"/>
      <c r="BA2329" s="110"/>
      <c r="BB2329" s="110"/>
      <c r="BC2329" s="110"/>
      <c r="BD2329" s="110"/>
      <c r="BE2329" s="110"/>
      <c r="BF2329" s="110"/>
      <c r="BG2329" s="110"/>
      <c r="BH2329" s="110"/>
      <c r="BI2329" s="110"/>
      <c r="BJ2329" s="110"/>
      <c r="BK2329" s="110"/>
      <c r="BL2329" s="110"/>
      <c r="BM2329" s="110"/>
      <c r="BN2329" s="110"/>
      <c r="BO2329" s="110"/>
      <c r="BP2329" s="110"/>
      <c r="BQ2329" s="110"/>
      <c r="BR2329" s="110"/>
      <c r="BS2329" s="110"/>
      <c r="BT2329" s="110"/>
      <c r="BU2329" s="110"/>
      <c r="BV2329" s="110"/>
    </row>
    <row r="2330" customFormat="false" ht="12.75" hidden="true" customHeight="false" outlineLevel="0" collapsed="false">
      <c r="A2330" s="90" t="s">
        <v>577</v>
      </c>
      <c r="B2330" s="91"/>
      <c r="C2330" s="68" t="s">
        <v>212</v>
      </c>
      <c r="D2330" s="83"/>
      <c r="E2330" s="83"/>
      <c r="F2330" s="83"/>
      <c r="G2330" s="83"/>
      <c r="H2330" s="84"/>
      <c r="I2330" s="70" t="n">
        <f aca="false">I2331</f>
        <v>0</v>
      </c>
      <c r="J2330" s="70" t="n">
        <f aca="false">J2331</f>
        <v>0</v>
      </c>
      <c r="K2330" s="70" t="n">
        <f aca="false">K2331</f>
        <v>0</v>
      </c>
      <c r="L2330" s="70" t="n">
        <f aca="false">L2331</f>
        <v>0</v>
      </c>
      <c r="M2330" s="70" t="n">
        <f aca="false">M2331</f>
        <v>0</v>
      </c>
      <c r="N2330" s="70" t="n">
        <f aca="false">N2331</f>
        <v>0</v>
      </c>
      <c r="O2330" s="70" t="n">
        <f aca="false">O2331</f>
        <v>0</v>
      </c>
      <c r="P2330" s="70" t="n">
        <f aca="false">P2331</f>
        <v>0</v>
      </c>
      <c r="Q2330" s="70" t="n">
        <f aca="false">Q2331</f>
        <v>0</v>
      </c>
      <c r="R2330" s="70" t="n">
        <f aca="false">R2331</f>
        <v>0</v>
      </c>
      <c r="S2330" s="70" t="n">
        <f aca="false">S2331</f>
        <v>0</v>
      </c>
      <c r="T2330" s="70" t="n">
        <f aca="false">T2331</f>
        <v>0</v>
      </c>
      <c r="U2330" s="70" t="n">
        <f aca="false">U2331</f>
        <v>0</v>
      </c>
      <c r="V2330" s="70" t="n">
        <f aca="false">V2331</f>
        <v>0</v>
      </c>
      <c r="W2330" s="70" t="n">
        <f aca="false">W2331</f>
        <v>0</v>
      </c>
      <c r="X2330" s="70" t="n">
        <f aca="false">X2331</f>
        <v>0</v>
      </c>
      <c r="Y2330" s="70" t="n">
        <f aca="false">Y2331</f>
        <v>0</v>
      </c>
      <c r="Z2330" s="70" t="n">
        <f aca="false">Z2331</f>
        <v>0</v>
      </c>
      <c r="AA2330" s="70" t="n">
        <f aca="false">AA2331</f>
        <v>0</v>
      </c>
      <c r="AB2330" s="70" t="n">
        <f aca="false">AB2331</f>
        <v>0</v>
      </c>
      <c r="AC2330" s="70" t="n">
        <f aca="false">AC2331</f>
        <v>0</v>
      </c>
      <c r="AD2330" s="70" t="n">
        <f aca="false">AD2331</f>
        <v>0</v>
      </c>
      <c r="AE2330" s="70" t="n">
        <f aca="false">AE2331</f>
        <v>0</v>
      </c>
      <c r="AF2330" s="70" t="n">
        <f aca="false">AF2331</f>
        <v>0</v>
      </c>
      <c r="AG2330" s="70" t="n">
        <f aca="false">AG2331</f>
        <v>0</v>
      </c>
      <c r="AH2330" s="70" t="n">
        <f aca="false">AH2331</f>
        <v>0</v>
      </c>
      <c r="AI2330" s="70" t="n">
        <f aca="false">AI2331</f>
        <v>0</v>
      </c>
      <c r="AJ2330" s="70" t="n">
        <f aca="false">AJ2331</f>
        <v>0</v>
      </c>
      <c r="AK2330" s="70" t="n">
        <f aca="false">AK2331</f>
        <v>0</v>
      </c>
      <c r="AL2330" s="70" t="n">
        <f aca="false">AL2331</f>
        <v>0</v>
      </c>
      <c r="AM2330" s="70" t="n">
        <f aca="false">AM2331</f>
        <v>0</v>
      </c>
      <c r="AN2330" s="70" t="n">
        <f aca="false">AN2331</f>
        <v>0</v>
      </c>
      <c r="AO2330" s="70" t="n">
        <f aca="false">AO2331</f>
        <v>0</v>
      </c>
      <c r="AP2330" s="70" t="n">
        <f aca="false">AP2331</f>
        <v>0</v>
      </c>
      <c r="AQ2330" s="70" t="n">
        <f aca="false">AQ2331</f>
        <v>0</v>
      </c>
      <c r="AR2330" s="70" t="n">
        <f aca="false">AR2331</f>
        <v>0</v>
      </c>
      <c r="AS2330" s="70" t="n">
        <f aca="false">AS2331</f>
        <v>0</v>
      </c>
      <c r="AT2330" s="70" t="n">
        <f aca="false">AT2331</f>
        <v>0</v>
      </c>
      <c r="AU2330" s="70" t="n">
        <f aca="false">AU2331</f>
        <v>0</v>
      </c>
      <c r="AV2330" s="70" t="n">
        <f aca="false">AV2331</f>
        <v>0</v>
      </c>
      <c r="AW2330" s="70" t="n">
        <f aca="false">AW2331</f>
        <v>0</v>
      </c>
      <c r="AX2330" s="70" t="n">
        <f aca="false">AX2331</f>
        <v>0</v>
      </c>
      <c r="AY2330" s="70" t="n">
        <f aca="false">AY2331</f>
        <v>0</v>
      </c>
      <c r="AZ2330" s="70" t="n">
        <f aca="false">AZ2331</f>
        <v>0</v>
      </c>
      <c r="BA2330" s="70" t="n">
        <f aca="false">BA2331</f>
        <v>0</v>
      </c>
      <c r="BB2330" s="70" t="n">
        <f aca="false">BB2331</f>
        <v>0</v>
      </c>
      <c r="BC2330" s="70" t="n">
        <f aca="false">BC2331</f>
        <v>0</v>
      </c>
      <c r="BD2330" s="70" t="n">
        <f aca="false">BD2331</f>
        <v>0</v>
      </c>
      <c r="BE2330" s="70" t="n">
        <f aca="false">BE2331</f>
        <v>0</v>
      </c>
      <c r="BF2330" s="70" t="n">
        <f aca="false">BF2331</f>
        <v>0</v>
      </c>
      <c r="BG2330" s="70" t="n">
        <f aca="false">BG2331</f>
        <v>0</v>
      </c>
      <c r="BH2330" s="70" t="n">
        <f aca="false">BH2331</f>
        <v>0</v>
      </c>
      <c r="BI2330" s="70" t="n">
        <f aca="false">BI2331</f>
        <v>0</v>
      </c>
      <c r="BJ2330" s="70" t="n">
        <f aca="false">BJ2331</f>
        <v>0</v>
      </c>
      <c r="BK2330" s="70" t="n">
        <f aca="false">BK2331</f>
        <v>0</v>
      </c>
      <c r="BL2330" s="70" t="n">
        <f aca="false">BL2331</f>
        <v>0</v>
      </c>
      <c r="BM2330" s="70" t="n">
        <f aca="false">BM2331</f>
        <v>0</v>
      </c>
      <c r="BN2330" s="70" t="n">
        <f aca="false">BN2331</f>
        <v>0</v>
      </c>
      <c r="BO2330" s="70" t="e">
        <f aca="false">#REF!+#REF!+#REF!</f>
        <v>#REF!</v>
      </c>
      <c r="BP2330" s="70" t="e">
        <f aca="false">#REF!+#REF!+#REF!</f>
        <v>#REF!</v>
      </c>
      <c r="BQ2330" s="70" t="e">
        <f aca="false">#REF!+#REF!+#REF!</f>
        <v>#REF!</v>
      </c>
      <c r="BR2330" s="70" t="e">
        <f aca="false">#REF!+#REF!+#REF!</f>
        <v>#REF!</v>
      </c>
      <c r="BS2330" s="70" t="e">
        <f aca="false">#REF!+#REF!+#REF!</f>
        <v>#REF!</v>
      </c>
      <c r="BT2330" s="70" t="e">
        <f aca="false">#REF!+#REF!+#REF!</f>
        <v>#REF!</v>
      </c>
      <c r="BU2330" s="70" t="e">
        <f aca="false">#REF!+#REF!+#REF!</f>
        <v>#REF!</v>
      </c>
      <c r="BV2330" s="70" t="e">
        <f aca="false">#REF!+#REF!+#REF!</f>
        <v>#REF!</v>
      </c>
    </row>
    <row r="2331" customFormat="false" ht="12.75" hidden="true" customHeight="false" outlineLevel="0" collapsed="false">
      <c r="A2331" s="75" t="s">
        <v>213</v>
      </c>
      <c r="B2331" s="91"/>
      <c r="C2331" s="72" t="s">
        <v>212</v>
      </c>
      <c r="D2331" s="72" t="s">
        <v>214</v>
      </c>
      <c r="E2331" s="72" t="s">
        <v>129</v>
      </c>
      <c r="F2331" s="72" t="s">
        <v>129</v>
      </c>
      <c r="G2331" s="83"/>
      <c r="H2331" s="84"/>
      <c r="I2331" s="65" t="n">
        <f aca="false">I2332</f>
        <v>0</v>
      </c>
      <c r="J2331" s="65" t="n">
        <f aca="false">J2332</f>
        <v>0</v>
      </c>
      <c r="K2331" s="65" t="n">
        <f aca="false">K2332</f>
        <v>0</v>
      </c>
      <c r="L2331" s="65" t="n">
        <f aca="false">L2332</f>
        <v>0</v>
      </c>
      <c r="M2331" s="65" t="n">
        <f aca="false">M2332</f>
        <v>0</v>
      </c>
      <c r="N2331" s="65" t="n">
        <f aca="false">N2332</f>
        <v>0</v>
      </c>
      <c r="O2331" s="65" t="n">
        <f aca="false">O2332</f>
        <v>0</v>
      </c>
      <c r="P2331" s="65" t="n">
        <f aca="false">P2332</f>
        <v>0</v>
      </c>
      <c r="Q2331" s="65" t="n">
        <f aca="false">Q2332</f>
        <v>0</v>
      </c>
      <c r="R2331" s="65" t="n">
        <f aca="false">R2332</f>
        <v>0</v>
      </c>
      <c r="S2331" s="65" t="n">
        <f aca="false">S2332</f>
        <v>0</v>
      </c>
      <c r="T2331" s="65" t="n">
        <f aca="false">T2332</f>
        <v>0</v>
      </c>
      <c r="U2331" s="65" t="n">
        <f aca="false">U2332</f>
        <v>0</v>
      </c>
      <c r="V2331" s="65" t="n">
        <f aca="false">V2332</f>
        <v>0</v>
      </c>
      <c r="W2331" s="65" t="n">
        <f aca="false">W2332</f>
        <v>0</v>
      </c>
      <c r="X2331" s="65" t="n">
        <f aca="false">X2332</f>
        <v>0</v>
      </c>
      <c r="Y2331" s="65" t="n">
        <f aca="false">Y2332</f>
        <v>0</v>
      </c>
      <c r="Z2331" s="65" t="n">
        <f aca="false">Z2332</f>
        <v>0</v>
      </c>
      <c r="AA2331" s="65" t="n">
        <f aca="false">AA2332</f>
        <v>0</v>
      </c>
      <c r="AB2331" s="65" t="n">
        <f aca="false">AB2332</f>
        <v>0</v>
      </c>
      <c r="AC2331" s="65" t="n">
        <f aca="false">AC2332</f>
        <v>0</v>
      </c>
      <c r="AD2331" s="65" t="n">
        <f aca="false">AD2332</f>
        <v>0</v>
      </c>
      <c r="AE2331" s="65" t="n">
        <f aca="false">AE2332</f>
        <v>0</v>
      </c>
      <c r="AF2331" s="65" t="n">
        <f aca="false">AF2332</f>
        <v>0</v>
      </c>
      <c r="AG2331" s="65" t="n">
        <f aca="false">AG2332</f>
        <v>0</v>
      </c>
      <c r="AH2331" s="65" t="n">
        <f aca="false">AH2332</f>
        <v>0</v>
      </c>
      <c r="AI2331" s="65" t="n">
        <f aca="false">AI2332</f>
        <v>0</v>
      </c>
      <c r="AJ2331" s="65" t="n">
        <f aca="false">AJ2332</f>
        <v>0</v>
      </c>
      <c r="AK2331" s="65" t="n">
        <f aca="false">AK2332</f>
        <v>0</v>
      </c>
      <c r="AL2331" s="65" t="n">
        <f aca="false">AL2332</f>
        <v>0</v>
      </c>
      <c r="AM2331" s="65" t="n">
        <f aca="false">AM2332</f>
        <v>0</v>
      </c>
      <c r="AN2331" s="65" t="n">
        <f aca="false">AN2332</f>
        <v>0</v>
      </c>
      <c r="AO2331" s="65" t="n">
        <f aca="false">AO2332</f>
        <v>0</v>
      </c>
      <c r="AP2331" s="65" t="n">
        <f aca="false">AP2332</f>
        <v>0</v>
      </c>
      <c r="AQ2331" s="65" t="n">
        <f aca="false">AQ2332</f>
        <v>0</v>
      </c>
      <c r="AR2331" s="65" t="n">
        <f aca="false">AR2332</f>
        <v>0</v>
      </c>
      <c r="AS2331" s="65" t="n">
        <f aca="false">AS2332</f>
        <v>0</v>
      </c>
      <c r="AT2331" s="65" t="n">
        <f aca="false">AT2332</f>
        <v>0</v>
      </c>
      <c r="AU2331" s="65" t="n">
        <f aca="false">AU2332</f>
        <v>0</v>
      </c>
      <c r="AV2331" s="65" t="n">
        <f aca="false">AV2332</f>
        <v>0</v>
      </c>
      <c r="AW2331" s="65" t="n">
        <f aca="false">AW2332</f>
        <v>0</v>
      </c>
      <c r="AX2331" s="65" t="n">
        <f aca="false">AX2332</f>
        <v>0</v>
      </c>
      <c r="AY2331" s="65" t="n">
        <f aca="false">AY2332</f>
        <v>0</v>
      </c>
      <c r="AZ2331" s="65" t="n">
        <f aca="false">AZ2332</f>
        <v>0</v>
      </c>
      <c r="BA2331" s="65" t="n">
        <f aca="false">BA2332</f>
        <v>0</v>
      </c>
      <c r="BB2331" s="65" t="n">
        <f aca="false">BB2332</f>
        <v>0</v>
      </c>
      <c r="BC2331" s="65" t="n">
        <f aca="false">BC2332</f>
        <v>0</v>
      </c>
      <c r="BD2331" s="65" t="n">
        <f aca="false">BD2332</f>
        <v>0</v>
      </c>
      <c r="BE2331" s="65" t="n">
        <f aca="false">BE2332</f>
        <v>0</v>
      </c>
      <c r="BF2331" s="65" t="n">
        <f aca="false">BF2332</f>
        <v>0</v>
      </c>
      <c r="BG2331" s="65" t="n">
        <f aca="false">BG2332</f>
        <v>0</v>
      </c>
      <c r="BH2331" s="65" t="n">
        <f aca="false">BH2332</f>
        <v>0</v>
      </c>
      <c r="BI2331" s="65" t="n">
        <f aca="false">BI2332</f>
        <v>0</v>
      </c>
      <c r="BJ2331" s="65" t="n">
        <f aca="false">BJ2332</f>
        <v>0</v>
      </c>
      <c r="BK2331" s="65" t="n">
        <f aca="false">BK2332</f>
        <v>0</v>
      </c>
      <c r="BL2331" s="65" t="n">
        <f aca="false">BL2332</f>
        <v>0</v>
      </c>
      <c r="BM2331" s="65" t="n">
        <f aca="false">BM2332</f>
        <v>0</v>
      </c>
      <c r="BN2331" s="65" t="n">
        <f aca="false">BN2332</f>
        <v>0</v>
      </c>
      <c r="BO2331" s="70"/>
      <c r="BP2331" s="70"/>
      <c r="BQ2331" s="70"/>
      <c r="BR2331" s="70"/>
      <c r="BS2331" s="70"/>
      <c r="BT2331" s="70"/>
      <c r="BU2331" s="70"/>
      <c r="BV2331" s="70"/>
    </row>
    <row r="2332" customFormat="false" ht="12.75" hidden="true" customHeight="false" outlineLevel="0" collapsed="false">
      <c r="A2332" s="75" t="s">
        <v>578</v>
      </c>
      <c r="B2332" s="71"/>
      <c r="C2332" s="72" t="s">
        <v>212</v>
      </c>
      <c r="D2332" s="72" t="s">
        <v>214</v>
      </c>
      <c r="E2332" s="72" t="s">
        <v>129</v>
      </c>
      <c r="F2332" s="72" t="s">
        <v>129</v>
      </c>
      <c r="G2332" s="72" t="s">
        <v>579</v>
      </c>
      <c r="H2332" s="93"/>
      <c r="I2332" s="65" t="n">
        <f aca="false">I2333</f>
        <v>0</v>
      </c>
      <c r="J2332" s="65" t="n">
        <f aca="false">J2333</f>
        <v>0</v>
      </c>
      <c r="K2332" s="65" t="n">
        <f aca="false">K2333</f>
        <v>0</v>
      </c>
      <c r="L2332" s="65" t="n">
        <f aca="false">L2333</f>
        <v>0</v>
      </c>
      <c r="M2332" s="65" t="n">
        <f aca="false">M2333</f>
        <v>0</v>
      </c>
      <c r="N2332" s="65" t="n">
        <f aca="false">N2333</f>
        <v>0</v>
      </c>
      <c r="O2332" s="65" t="n">
        <f aca="false">O2333</f>
        <v>0</v>
      </c>
      <c r="P2332" s="65" t="n">
        <f aca="false">P2333</f>
        <v>0</v>
      </c>
      <c r="Q2332" s="65" t="n">
        <f aca="false">Q2333</f>
        <v>0</v>
      </c>
      <c r="R2332" s="65" t="n">
        <f aca="false">R2333</f>
        <v>0</v>
      </c>
      <c r="S2332" s="65" t="n">
        <f aca="false">S2333</f>
        <v>0</v>
      </c>
      <c r="T2332" s="65" t="n">
        <f aca="false">T2333</f>
        <v>0</v>
      </c>
      <c r="U2332" s="65" t="n">
        <f aca="false">U2333</f>
        <v>0</v>
      </c>
      <c r="V2332" s="65" t="n">
        <f aca="false">V2333</f>
        <v>0</v>
      </c>
      <c r="W2332" s="65" t="n">
        <f aca="false">W2333</f>
        <v>0</v>
      </c>
      <c r="X2332" s="65" t="n">
        <f aca="false">X2333</f>
        <v>0</v>
      </c>
      <c r="Y2332" s="65" t="n">
        <f aca="false">Y2333</f>
        <v>0</v>
      </c>
      <c r="Z2332" s="65" t="n">
        <f aca="false">Z2333</f>
        <v>0</v>
      </c>
      <c r="AA2332" s="65" t="n">
        <f aca="false">AA2333</f>
        <v>0</v>
      </c>
      <c r="AB2332" s="65" t="n">
        <f aca="false">AB2333</f>
        <v>0</v>
      </c>
      <c r="AC2332" s="65" t="n">
        <f aca="false">AC2333</f>
        <v>0</v>
      </c>
      <c r="AD2332" s="65" t="n">
        <f aca="false">AD2333</f>
        <v>0</v>
      </c>
      <c r="AE2332" s="65" t="n">
        <f aca="false">AE2333</f>
        <v>0</v>
      </c>
      <c r="AF2332" s="65" t="n">
        <f aca="false">AF2333</f>
        <v>0</v>
      </c>
      <c r="AG2332" s="65" t="n">
        <f aca="false">AG2333</f>
        <v>0</v>
      </c>
      <c r="AH2332" s="65" t="n">
        <f aca="false">AH2333</f>
        <v>0</v>
      </c>
      <c r="AI2332" s="65" t="n">
        <f aca="false">AI2333</f>
        <v>0</v>
      </c>
      <c r="AJ2332" s="65" t="n">
        <f aca="false">AJ2333</f>
        <v>0</v>
      </c>
      <c r="AK2332" s="65" t="n">
        <f aca="false">AK2333</f>
        <v>0</v>
      </c>
      <c r="AL2332" s="65" t="n">
        <f aca="false">AL2333</f>
        <v>0</v>
      </c>
      <c r="AM2332" s="65" t="n">
        <f aca="false">AM2333</f>
        <v>0</v>
      </c>
      <c r="AN2332" s="65" t="n">
        <f aca="false">AN2333</f>
        <v>0</v>
      </c>
      <c r="AO2332" s="65" t="n">
        <f aca="false">AO2333</f>
        <v>0</v>
      </c>
      <c r="AP2332" s="65" t="n">
        <f aca="false">AP2333</f>
        <v>0</v>
      </c>
      <c r="AQ2332" s="65" t="n">
        <f aca="false">AQ2333</f>
        <v>0</v>
      </c>
      <c r="AR2332" s="65" t="n">
        <f aca="false">AR2333</f>
        <v>0</v>
      </c>
      <c r="AS2332" s="65" t="n">
        <f aca="false">AS2333</f>
        <v>0</v>
      </c>
      <c r="AT2332" s="65" t="n">
        <f aca="false">AT2333</f>
        <v>0</v>
      </c>
      <c r="AU2332" s="65" t="n">
        <f aca="false">AU2333</f>
        <v>0</v>
      </c>
      <c r="AV2332" s="65" t="n">
        <f aca="false">AV2333</f>
        <v>0</v>
      </c>
      <c r="AW2332" s="65" t="n">
        <f aca="false">AW2333</f>
        <v>0</v>
      </c>
      <c r="AX2332" s="65" t="n">
        <f aca="false">AX2333</f>
        <v>0</v>
      </c>
      <c r="AY2332" s="65" t="n">
        <f aca="false">AY2333</f>
        <v>0</v>
      </c>
      <c r="AZ2332" s="65" t="n">
        <f aca="false">AZ2333</f>
        <v>0</v>
      </c>
      <c r="BA2332" s="65" t="n">
        <f aca="false">BA2333</f>
        <v>0</v>
      </c>
      <c r="BB2332" s="65" t="n">
        <f aca="false">BB2333</f>
        <v>0</v>
      </c>
      <c r="BC2332" s="65" t="n">
        <f aca="false">BC2333</f>
        <v>0</v>
      </c>
      <c r="BD2332" s="65" t="n">
        <f aca="false">BD2333</f>
        <v>0</v>
      </c>
      <c r="BE2332" s="65" t="n">
        <f aca="false">BE2333</f>
        <v>0</v>
      </c>
      <c r="BF2332" s="65" t="n">
        <f aca="false">BF2333</f>
        <v>0</v>
      </c>
      <c r="BG2332" s="65" t="n">
        <f aca="false">BG2333</f>
        <v>0</v>
      </c>
      <c r="BH2332" s="65" t="n">
        <f aca="false">BH2333</f>
        <v>0</v>
      </c>
      <c r="BI2332" s="65" t="n">
        <f aca="false">BI2333</f>
        <v>0</v>
      </c>
      <c r="BJ2332" s="65" t="n">
        <f aca="false">BJ2333</f>
        <v>0</v>
      </c>
      <c r="BK2332" s="65" t="n">
        <f aca="false">BK2333</f>
        <v>0</v>
      </c>
      <c r="BL2332" s="65" t="n">
        <f aca="false">BL2333</f>
        <v>0</v>
      </c>
      <c r="BM2332" s="65" t="n">
        <f aca="false">BM2333</f>
        <v>0</v>
      </c>
      <c r="BN2332" s="65" t="n">
        <f aca="false">BN2333</f>
        <v>0</v>
      </c>
      <c r="BO2332" s="65" t="n">
        <f aca="false">BO2333</f>
        <v>0</v>
      </c>
      <c r="BP2332" s="65" t="n">
        <f aca="false">BP2333</f>
        <v>0</v>
      </c>
      <c r="BQ2332" s="65" t="n">
        <f aca="false">BQ2333</f>
        <v>0</v>
      </c>
      <c r="BR2332" s="65" t="n">
        <f aca="false">BR2333</f>
        <v>0</v>
      </c>
      <c r="BS2332" s="65" t="n">
        <f aca="false">BS2333</f>
        <v>0</v>
      </c>
      <c r="BT2332" s="65" t="n">
        <f aca="false">BT2333</f>
        <v>0</v>
      </c>
      <c r="BU2332" s="65" t="n">
        <f aca="false">BU2333</f>
        <v>0</v>
      </c>
      <c r="BV2332" s="65" t="n">
        <f aca="false">BV2333</f>
        <v>0</v>
      </c>
    </row>
    <row r="2333" customFormat="false" ht="12.75" hidden="true" customHeight="false" outlineLevel="0" collapsed="false">
      <c r="A2333" s="79" t="s">
        <v>147</v>
      </c>
      <c r="B2333" s="79"/>
      <c r="C2333" s="76" t="s">
        <v>212</v>
      </c>
      <c r="D2333" s="76" t="s">
        <v>214</v>
      </c>
      <c r="E2333" s="76" t="s">
        <v>129</v>
      </c>
      <c r="F2333" s="76" t="s">
        <v>129</v>
      </c>
      <c r="G2333" s="76" t="s">
        <v>579</v>
      </c>
      <c r="H2333" s="77" t="n">
        <v>260</v>
      </c>
      <c r="I2333" s="78" t="n">
        <f aca="false">SUM(I2335:I2335)</f>
        <v>0</v>
      </c>
      <c r="J2333" s="78" t="n">
        <f aca="false">SUM(J2335:J2335)</f>
        <v>0</v>
      </c>
      <c r="K2333" s="78" t="n">
        <f aca="false">SUM(K2335:K2335)</f>
        <v>0</v>
      </c>
      <c r="L2333" s="78" t="n">
        <f aca="false">SUM(L2335:L2335)</f>
        <v>0</v>
      </c>
      <c r="M2333" s="78" t="n">
        <f aca="false">SUM(M2335:M2335)</f>
        <v>0</v>
      </c>
      <c r="N2333" s="78" t="n">
        <f aca="false">SUM(N2335:N2335)</f>
        <v>0</v>
      </c>
      <c r="O2333" s="78" t="n">
        <f aca="false">SUM(O2335:O2335)</f>
        <v>0</v>
      </c>
      <c r="P2333" s="78" t="n">
        <f aca="false">SUM(P2335:P2335)</f>
        <v>0</v>
      </c>
      <c r="Q2333" s="78" t="n">
        <f aca="false">SUM(Q2335:Q2335)</f>
        <v>0</v>
      </c>
      <c r="R2333" s="78" t="n">
        <f aca="false">SUM(R2335:R2335)</f>
        <v>0</v>
      </c>
      <c r="S2333" s="78" t="n">
        <f aca="false">SUM(S2335:S2335)</f>
        <v>0</v>
      </c>
      <c r="T2333" s="78" t="n">
        <f aca="false">SUM(T2335:T2335)</f>
        <v>0</v>
      </c>
      <c r="U2333" s="78" t="n">
        <f aca="false">SUM(U2335:U2335)</f>
        <v>0</v>
      </c>
      <c r="V2333" s="78" t="n">
        <f aca="false">SUM(V2335:V2335)</f>
        <v>0</v>
      </c>
      <c r="W2333" s="78" t="n">
        <f aca="false">SUM(W2335:W2335)</f>
        <v>0</v>
      </c>
      <c r="X2333" s="78" t="n">
        <f aca="false">SUM(X2335:X2335)</f>
        <v>0</v>
      </c>
      <c r="Y2333" s="78" t="n">
        <f aca="false">SUM(Y2335:Y2335)</f>
        <v>0</v>
      </c>
      <c r="Z2333" s="78" t="n">
        <f aca="false">SUM(Z2335:Z2335)</f>
        <v>0</v>
      </c>
      <c r="AA2333" s="78" t="n">
        <f aca="false">SUM(AA2335:AA2335)</f>
        <v>0</v>
      </c>
      <c r="AB2333" s="78" t="n">
        <f aca="false">SUM(AB2335:AB2335)</f>
        <v>0</v>
      </c>
      <c r="AC2333" s="78" t="n">
        <f aca="false">SUM(AC2335:AC2335)</f>
        <v>0</v>
      </c>
      <c r="AD2333" s="78" t="n">
        <f aca="false">SUM(AD2335:AD2335)</f>
        <v>0</v>
      </c>
      <c r="AE2333" s="78" t="n">
        <f aca="false">SUM(AE2335:AE2335)</f>
        <v>0</v>
      </c>
      <c r="AF2333" s="78" t="n">
        <f aca="false">SUM(AF2335:AF2335)</f>
        <v>0</v>
      </c>
      <c r="AG2333" s="78" t="n">
        <f aca="false">SUM(AG2335:AG2335)</f>
        <v>0</v>
      </c>
      <c r="AH2333" s="78" t="n">
        <f aca="false">SUM(AH2335:AH2335)</f>
        <v>0</v>
      </c>
      <c r="AI2333" s="78" t="n">
        <f aca="false">SUM(AI2335:AI2335)</f>
        <v>0</v>
      </c>
      <c r="AJ2333" s="78" t="n">
        <f aca="false">SUM(AJ2335:AJ2335)</f>
        <v>0</v>
      </c>
      <c r="AK2333" s="78" t="n">
        <f aca="false">SUM(AK2335:AK2335)</f>
        <v>0</v>
      </c>
      <c r="AL2333" s="78" t="n">
        <f aca="false">SUM(AL2335:AL2335)</f>
        <v>0</v>
      </c>
      <c r="AM2333" s="78" t="n">
        <f aca="false">SUM(AM2335:AM2335)</f>
        <v>0</v>
      </c>
      <c r="AN2333" s="78" t="n">
        <f aca="false">SUM(AN2335:AN2335)</f>
        <v>0</v>
      </c>
      <c r="AO2333" s="78" t="n">
        <f aca="false">SUM(AO2335:AO2335)</f>
        <v>0</v>
      </c>
      <c r="AP2333" s="78" t="n">
        <f aca="false">SUM(AP2335:AP2335)</f>
        <v>0</v>
      </c>
      <c r="AQ2333" s="78" t="n">
        <f aca="false">SUM(AQ2335:AQ2335)</f>
        <v>0</v>
      </c>
      <c r="AR2333" s="78" t="n">
        <f aca="false">SUM(AR2335:AR2335)</f>
        <v>0</v>
      </c>
      <c r="AS2333" s="78" t="n">
        <f aca="false">SUM(AS2335:AS2335)</f>
        <v>0</v>
      </c>
      <c r="AT2333" s="78" t="n">
        <f aca="false">SUM(AT2335:AT2335)</f>
        <v>0</v>
      </c>
      <c r="AU2333" s="78" t="n">
        <f aca="false">SUM(AU2335:AU2335)</f>
        <v>0</v>
      </c>
      <c r="AV2333" s="78" t="n">
        <f aca="false">SUM(AV2335:AV2335)</f>
        <v>0</v>
      </c>
      <c r="AW2333" s="78" t="n">
        <f aca="false">SUM(AW2335:AW2335)</f>
        <v>0</v>
      </c>
      <c r="AX2333" s="78" t="n">
        <f aca="false">SUM(AX2335:AX2335)</f>
        <v>0</v>
      </c>
      <c r="AY2333" s="78" t="n">
        <f aca="false">SUM(AY2335:AY2335)</f>
        <v>0</v>
      </c>
      <c r="AZ2333" s="78" t="n">
        <f aca="false">SUM(AZ2335:AZ2335)</f>
        <v>0</v>
      </c>
      <c r="BA2333" s="78" t="n">
        <f aca="false">SUM(BA2335:BA2335)</f>
        <v>0</v>
      </c>
      <c r="BB2333" s="78" t="n">
        <f aca="false">SUM(BB2335:BB2335)</f>
        <v>0</v>
      </c>
      <c r="BC2333" s="78" t="n">
        <f aca="false">SUM(BC2335:BC2335)</f>
        <v>0</v>
      </c>
      <c r="BD2333" s="78" t="n">
        <f aca="false">SUM(BD2335:BD2335)</f>
        <v>0</v>
      </c>
      <c r="BE2333" s="78" t="n">
        <f aca="false">SUM(BE2335:BE2335)</f>
        <v>0</v>
      </c>
      <c r="BF2333" s="78" t="n">
        <f aca="false">SUM(BF2335:BF2335)</f>
        <v>0</v>
      </c>
      <c r="BG2333" s="78" t="n">
        <f aca="false">SUM(BG2335:BG2335)</f>
        <v>0</v>
      </c>
      <c r="BH2333" s="78" t="n">
        <f aca="false">SUM(BH2335:BH2335)</f>
        <v>0</v>
      </c>
      <c r="BI2333" s="78" t="n">
        <f aca="false">SUM(BI2335:BI2335)</f>
        <v>0</v>
      </c>
      <c r="BJ2333" s="78" t="n">
        <f aca="false">SUM(BJ2335:BJ2335)</f>
        <v>0</v>
      </c>
      <c r="BK2333" s="78" t="n">
        <f aca="false">SUM(BK2335:BK2335)</f>
        <v>0</v>
      </c>
      <c r="BL2333" s="78" t="n">
        <f aca="false">SUM(BL2335:BL2335)</f>
        <v>0</v>
      </c>
      <c r="BM2333" s="78" t="n">
        <f aca="false">SUM(BM2335:BM2335)</f>
        <v>0</v>
      </c>
      <c r="BN2333" s="78" t="n">
        <f aca="false">SUM(BN2335:BN2335)</f>
        <v>0</v>
      </c>
      <c r="BO2333" s="78" t="n">
        <f aca="false">SUM(BO2335:BO2335)</f>
        <v>0</v>
      </c>
      <c r="BP2333" s="78" t="n">
        <f aca="false">SUM(BP2335:BP2335)</f>
        <v>0</v>
      </c>
      <c r="BQ2333" s="78" t="n">
        <f aca="false">SUM(BQ2335:BQ2335)</f>
        <v>0</v>
      </c>
      <c r="BR2333" s="78" t="n">
        <f aca="false">SUM(BR2335:BR2335)</f>
        <v>0</v>
      </c>
      <c r="BS2333" s="78" t="n">
        <f aca="false">SUM(BS2335:BS2335)</f>
        <v>0</v>
      </c>
      <c r="BT2333" s="78" t="n">
        <f aca="false">SUM(BT2335:BT2335)</f>
        <v>0</v>
      </c>
      <c r="BU2333" s="78" t="n">
        <f aca="false">SUM(BU2335:BU2335)</f>
        <v>0</v>
      </c>
      <c r="BV2333" s="78" t="n">
        <f aca="false">SUM(BV2335:BV2335)</f>
        <v>0</v>
      </c>
    </row>
    <row r="2334" customFormat="false" ht="12.75" hidden="true" customHeight="false" outlineLevel="0" collapsed="false">
      <c r="A2334" s="4" t="s">
        <v>133</v>
      </c>
      <c r="B2334" s="79"/>
      <c r="C2334" s="80"/>
      <c r="D2334" s="76"/>
      <c r="E2334" s="76"/>
      <c r="F2334" s="76"/>
      <c r="G2334" s="80"/>
      <c r="H2334" s="77"/>
      <c r="I2334" s="78"/>
      <c r="J2334" s="78"/>
      <c r="K2334" s="78"/>
      <c r="L2334" s="78"/>
      <c r="M2334" s="78"/>
      <c r="N2334" s="78"/>
      <c r="O2334" s="78"/>
      <c r="P2334" s="78"/>
      <c r="Q2334" s="78"/>
      <c r="R2334" s="78"/>
      <c r="S2334" s="78"/>
      <c r="T2334" s="78"/>
      <c r="U2334" s="78"/>
      <c r="V2334" s="78"/>
      <c r="W2334" s="78"/>
      <c r="X2334" s="78"/>
      <c r="Y2334" s="78"/>
      <c r="Z2334" s="78"/>
      <c r="AA2334" s="78"/>
      <c r="AB2334" s="78"/>
      <c r="AC2334" s="78"/>
      <c r="AD2334" s="78"/>
      <c r="AE2334" s="78"/>
      <c r="AF2334" s="78"/>
      <c r="AG2334" s="78"/>
      <c r="AH2334" s="78"/>
      <c r="AI2334" s="78"/>
      <c r="AJ2334" s="78"/>
      <c r="AK2334" s="78"/>
      <c r="AL2334" s="78"/>
      <c r="AM2334" s="78"/>
      <c r="AN2334" s="78"/>
      <c r="AO2334" s="78"/>
      <c r="AP2334" s="78"/>
      <c r="AQ2334" s="78"/>
      <c r="AR2334" s="78"/>
      <c r="AS2334" s="78"/>
      <c r="AT2334" s="78"/>
      <c r="AU2334" s="78"/>
      <c r="AV2334" s="78"/>
      <c r="AW2334" s="78"/>
      <c r="AX2334" s="78"/>
      <c r="AY2334" s="78"/>
      <c r="AZ2334" s="78"/>
      <c r="BA2334" s="78"/>
      <c r="BB2334" s="78"/>
      <c r="BC2334" s="78"/>
      <c r="BD2334" s="78"/>
      <c r="BE2334" s="78"/>
      <c r="BF2334" s="78"/>
      <c r="BG2334" s="78"/>
      <c r="BH2334" s="78"/>
      <c r="BI2334" s="78"/>
      <c r="BJ2334" s="78"/>
      <c r="BK2334" s="78"/>
      <c r="BL2334" s="78"/>
      <c r="BM2334" s="78"/>
      <c r="BN2334" s="78"/>
      <c r="BO2334" s="78"/>
      <c r="BP2334" s="78"/>
      <c r="BQ2334" s="78"/>
      <c r="BR2334" s="78"/>
      <c r="BS2334" s="78"/>
      <c r="BT2334" s="78"/>
      <c r="BU2334" s="78"/>
      <c r="BV2334" s="78"/>
    </row>
    <row r="2335" customFormat="false" ht="12.75" hidden="true" customHeight="false" outlineLevel="0" collapsed="false">
      <c r="A2335" s="79" t="s">
        <v>148</v>
      </c>
      <c r="B2335" s="79"/>
      <c r="C2335" s="76" t="s">
        <v>212</v>
      </c>
      <c r="D2335" s="76" t="s">
        <v>214</v>
      </c>
      <c r="E2335" s="76" t="s">
        <v>129</v>
      </c>
      <c r="F2335" s="76" t="s">
        <v>129</v>
      </c>
      <c r="G2335" s="76" t="s">
        <v>579</v>
      </c>
      <c r="H2335" s="77" t="n">
        <v>262</v>
      </c>
      <c r="I2335" s="78" t="n">
        <f aca="false">J2335+K2335+L2335</f>
        <v>0</v>
      </c>
      <c r="J2335" s="78"/>
      <c r="K2335" s="78"/>
      <c r="L2335" s="78" t="n">
        <f aca="false">M2335+AQ2335+BR2335+BO2335+BT2335+BU2335</f>
        <v>0</v>
      </c>
      <c r="M2335" s="78" t="n">
        <f aca="false">N2335+O2335+P2335+Q2335+R2335+S2335+T2335+U2335+V2335+W2335+X2335+Y2335+Z2335+AA2335+AB2335+AC2335+AD2335+AE2335+AF2335+AG2335+AH2335+AI2335+AJ2335+AK2335</f>
        <v>0</v>
      </c>
      <c r="N2335" s="78"/>
      <c r="O2335" s="78"/>
      <c r="P2335" s="78"/>
      <c r="Q2335" s="78"/>
      <c r="R2335" s="78"/>
      <c r="S2335" s="78"/>
      <c r="T2335" s="78"/>
      <c r="U2335" s="78"/>
      <c r="V2335" s="78"/>
      <c r="W2335" s="78"/>
      <c r="X2335" s="78"/>
      <c r="Y2335" s="78"/>
      <c r="Z2335" s="78"/>
      <c r="AA2335" s="78"/>
      <c r="AB2335" s="78"/>
      <c r="AC2335" s="78"/>
      <c r="AD2335" s="78"/>
      <c r="AE2335" s="78"/>
      <c r="AF2335" s="78"/>
      <c r="AG2335" s="78"/>
      <c r="AH2335" s="78"/>
      <c r="AI2335" s="78"/>
      <c r="AJ2335" s="78"/>
      <c r="AK2335" s="78"/>
      <c r="AL2335" s="78"/>
      <c r="AM2335" s="78"/>
      <c r="AN2335" s="78"/>
      <c r="AO2335" s="78"/>
      <c r="AP2335" s="78"/>
      <c r="AQ2335" s="78" t="n">
        <f aca="false">AR2335+AS2335+AT2335+AU2335+AV2335+AW2335+AX2335+AY2335+AZ2335+BA2335+BB2335+BE2335+BF2335</f>
        <v>0</v>
      </c>
      <c r="AR2335" s="78"/>
      <c r="AS2335" s="78"/>
      <c r="AT2335" s="78"/>
      <c r="AU2335" s="78"/>
      <c r="AV2335" s="78"/>
      <c r="AW2335" s="78"/>
      <c r="AX2335" s="78"/>
      <c r="AY2335" s="78"/>
      <c r="AZ2335" s="78"/>
      <c r="BA2335" s="78"/>
      <c r="BB2335" s="78"/>
      <c r="BC2335" s="78"/>
      <c r="BD2335" s="78"/>
      <c r="BE2335" s="78"/>
      <c r="BF2335" s="78"/>
      <c r="BG2335" s="78"/>
      <c r="BH2335" s="78"/>
      <c r="BI2335" s="78"/>
      <c r="BJ2335" s="78"/>
      <c r="BK2335" s="78"/>
      <c r="BL2335" s="78"/>
      <c r="BM2335" s="78"/>
      <c r="BN2335" s="78"/>
      <c r="BO2335" s="78" t="n">
        <f aca="false">BP2335+BQ2335</f>
        <v>0</v>
      </c>
      <c r="BP2335" s="78"/>
      <c r="BQ2335" s="78"/>
      <c r="BR2335" s="78" t="n">
        <f aca="false">BS2335</f>
        <v>0</v>
      </c>
      <c r="BS2335" s="78"/>
      <c r="BT2335" s="78"/>
      <c r="BU2335" s="78" t="n">
        <f aca="false">BV2335</f>
        <v>0</v>
      </c>
      <c r="BV2335" s="78"/>
    </row>
    <row r="2336" customFormat="false" ht="12.75" hidden="true" customHeight="false" outlineLevel="0" collapsed="false">
      <c r="A2336" s="79"/>
      <c r="B2336" s="79"/>
      <c r="C2336" s="76"/>
      <c r="D2336" s="76"/>
      <c r="E2336" s="76"/>
      <c r="F2336" s="76"/>
      <c r="G2336" s="76"/>
      <c r="H2336" s="77"/>
      <c r="I2336" s="78"/>
      <c r="J2336" s="110"/>
      <c r="K2336" s="110"/>
      <c r="L2336" s="78"/>
      <c r="M2336" s="78"/>
      <c r="N2336" s="110"/>
      <c r="O2336" s="110"/>
      <c r="P2336" s="110"/>
      <c r="Q2336" s="110"/>
      <c r="R2336" s="110"/>
      <c r="S2336" s="110"/>
      <c r="T2336" s="110"/>
      <c r="U2336" s="110"/>
      <c r="V2336" s="110"/>
      <c r="W2336" s="110"/>
      <c r="X2336" s="110"/>
      <c r="Y2336" s="110"/>
      <c r="Z2336" s="110"/>
      <c r="AA2336" s="110"/>
      <c r="AB2336" s="110"/>
      <c r="AC2336" s="110"/>
      <c r="AD2336" s="110"/>
      <c r="AE2336" s="110"/>
      <c r="AF2336" s="110"/>
      <c r="AG2336" s="110"/>
      <c r="AH2336" s="110"/>
      <c r="AI2336" s="110"/>
      <c r="AJ2336" s="110"/>
      <c r="AK2336" s="110"/>
      <c r="AL2336" s="110"/>
      <c r="AM2336" s="110"/>
      <c r="AN2336" s="110"/>
      <c r="AO2336" s="110"/>
      <c r="AP2336" s="110"/>
      <c r="AQ2336" s="78"/>
      <c r="AR2336" s="110"/>
      <c r="AS2336" s="110"/>
      <c r="AT2336" s="110"/>
      <c r="AU2336" s="110"/>
      <c r="AV2336" s="110"/>
      <c r="AW2336" s="110"/>
      <c r="AX2336" s="110"/>
      <c r="AY2336" s="110"/>
      <c r="AZ2336" s="110"/>
      <c r="BA2336" s="110"/>
      <c r="BB2336" s="110"/>
      <c r="BC2336" s="110"/>
      <c r="BD2336" s="110"/>
      <c r="BE2336" s="110"/>
      <c r="BF2336" s="110"/>
      <c r="BG2336" s="110"/>
      <c r="BH2336" s="110"/>
      <c r="BI2336" s="110"/>
      <c r="BJ2336" s="110"/>
      <c r="BK2336" s="110"/>
      <c r="BL2336" s="110"/>
      <c r="BM2336" s="110"/>
      <c r="BN2336" s="110"/>
      <c r="BO2336" s="78"/>
      <c r="BP2336" s="110"/>
      <c r="BQ2336" s="110"/>
      <c r="BR2336" s="78"/>
      <c r="BS2336" s="110"/>
      <c r="BT2336" s="110"/>
      <c r="BU2336" s="78"/>
      <c r="BV2336" s="110"/>
    </row>
    <row r="2337" customFormat="false" ht="12.75" hidden="true" customHeight="false" outlineLevel="0" collapsed="false">
      <c r="A2337" s="101" t="s">
        <v>580</v>
      </c>
      <c r="B2337" s="67"/>
      <c r="C2337" s="68" t="s">
        <v>242</v>
      </c>
      <c r="D2337" s="69"/>
      <c r="E2337" s="69"/>
      <c r="F2337" s="69"/>
      <c r="G2337" s="69"/>
      <c r="H2337" s="102"/>
      <c r="I2337" s="70" t="n">
        <f aca="false">I2338</f>
        <v>0</v>
      </c>
      <c r="J2337" s="70" t="n">
        <f aca="false">J2338</f>
        <v>0</v>
      </c>
      <c r="K2337" s="70" t="n">
        <f aca="false">K2338</f>
        <v>0</v>
      </c>
      <c r="L2337" s="70" t="n">
        <f aca="false">L2338</f>
        <v>0</v>
      </c>
      <c r="M2337" s="70" t="n">
        <f aca="false">M2338</f>
        <v>0</v>
      </c>
      <c r="N2337" s="70" t="n">
        <f aca="false">N2338</f>
        <v>0</v>
      </c>
      <c r="O2337" s="70" t="n">
        <f aca="false">O2338</f>
        <v>0</v>
      </c>
      <c r="P2337" s="70" t="n">
        <f aca="false">P2338</f>
        <v>0</v>
      </c>
      <c r="Q2337" s="70" t="n">
        <f aca="false">Q2338</f>
        <v>0</v>
      </c>
      <c r="R2337" s="70" t="n">
        <f aca="false">R2338</f>
        <v>0</v>
      </c>
      <c r="S2337" s="70" t="n">
        <f aca="false">S2338</f>
        <v>0</v>
      </c>
      <c r="T2337" s="70" t="n">
        <f aca="false">T2338</f>
        <v>0</v>
      </c>
      <c r="U2337" s="70" t="n">
        <f aca="false">U2338</f>
        <v>0</v>
      </c>
      <c r="V2337" s="70" t="n">
        <f aca="false">V2338</f>
        <v>0</v>
      </c>
      <c r="W2337" s="70" t="n">
        <f aca="false">W2338</f>
        <v>0</v>
      </c>
      <c r="X2337" s="70" t="n">
        <f aca="false">X2338</f>
        <v>0</v>
      </c>
      <c r="Y2337" s="70" t="n">
        <f aca="false">Y2338</f>
        <v>0</v>
      </c>
      <c r="Z2337" s="70" t="n">
        <f aca="false">Z2338</f>
        <v>0</v>
      </c>
      <c r="AA2337" s="70" t="n">
        <f aca="false">AA2338</f>
        <v>0</v>
      </c>
      <c r="AB2337" s="70" t="n">
        <f aca="false">AB2338</f>
        <v>0</v>
      </c>
      <c r="AC2337" s="70" t="n">
        <f aca="false">AC2338</f>
        <v>0</v>
      </c>
      <c r="AD2337" s="70" t="n">
        <f aca="false">AD2338</f>
        <v>0</v>
      </c>
      <c r="AE2337" s="70" t="n">
        <f aca="false">AE2338</f>
        <v>0</v>
      </c>
      <c r="AF2337" s="70" t="n">
        <f aca="false">AF2338</f>
        <v>0</v>
      </c>
      <c r="AG2337" s="70" t="n">
        <f aca="false">AG2338</f>
        <v>0</v>
      </c>
      <c r="AH2337" s="70" t="n">
        <f aca="false">AH2338</f>
        <v>0</v>
      </c>
      <c r="AI2337" s="70" t="n">
        <f aca="false">AI2338</f>
        <v>0</v>
      </c>
      <c r="AJ2337" s="70" t="n">
        <f aca="false">AJ2338</f>
        <v>0</v>
      </c>
      <c r="AK2337" s="70" t="n">
        <f aca="false">AK2338</f>
        <v>0</v>
      </c>
      <c r="AL2337" s="70" t="n">
        <f aca="false">AL2338</f>
        <v>0</v>
      </c>
      <c r="AM2337" s="70" t="n">
        <f aca="false">AM2338</f>
        <v>0</v>
      </c>
      <c r="AN2337" s="70" t="n">
        <f aca="false">AN2338</f>
        <v>0</v>
      </c>
      <c r="AO2337" s="70" t="n">
        <f aca="false">AO2338</f>
        <v>0</v>
      </c>
      <c r="AP2337" s="70" t="n">
        <f aca="false">AP2338</f>
        <v>0</v>
      </c>
      <c r="AQ2337" s="70" t="n">
        <f aca="false">AQ2338</f>
        <v>0</v>
      </c>
      <c r="AR2337" s="70" t="n">
        <f aca="false">AR2338</f>
        <v>0</v>
      </c>
      <c r="AS2337" s="70" t="n">
        <f aca="false">AS2338</f>
        <v>0</v>
      </c>
      <c r="AT2337" s="70" t="n">
        <f aca="false">AT2338</f>
        <v>0</v>
      </c>
      <c r="AU2337" s="70" t="n">
        <f aca="false">AU2338</f>
        <v>0</v>
      </c>
      <c r="AV2337" s="70" t="n">
        <f aca="false">AV2338</f>
        <v>0</v>
      </c>
      <c r="AW2337" s="70" t="n">
        <f aca="false">AW2338</f>
        <v>0</v>
      </c>
      <c r="AX2337" s="70" t="n">
        <f aca="false">AX2338</f>
        <v>0</v>
      </c>
      <c r="AY2337" s="70" t="n">
        <f aca="false">AY2338</f>
        <v>0</v>
      </c>
      <c r="AZ2337" s="70" t="n">
        <f aca="false">AZ2338</f>
        <v>0</v>
      </c>
      <c r="BA2337" s="70" t="n">
        <f aca="false">BA2338</f>
        <v>0</v>
      </c>
      <c r="BB2337" s="70" t="n">
        <f aca="false">BB2338</f>
        <v>0</v>
      </c>
      <c r="BC2337" s="70" t="n">
        <f aca="false">BC2338</f>
        <v>0</v>
      </c>
      <c r="BD2337" s="70" t="n">
        <f aca="false">BD2338</f>
        <v>0</v>
      </c>
      <c r="BE2337" s="70" t="n">
        <f aca="false">BE2338</f>
        <v>0</v>
      </c>
      <c r="BF2337" s="70" t="n">
        <f aca="false">BF2338</f>
        <v>0</v>
      </c>
      <c r="BG2337" s="70" t="n">
        <f aca="false">BG2338</f>
        <v>0</v>
      </c>
      <c r="BH2337" s="70" t="n">
        <f aca="false">BH2338</f>
        <v>0</v>
      </c>
      <c r="BI2337" s="70" t="n">
        <f aca="false">BI2338</f>
        <v>0</v>
      </c>
      <c r="BJ2337" s="70" t="n">
        <f aca="false">BJ2338</f>
        <v>0</v>
      </c>
      <c r="BK2337" s="70" t="n">
        <f aca="false">BK2338</f>
        <v>0</v>
      </c>
      <c r="BL2337" s="70" t="n">
        <f aca="false">BL2338</f>
        <v>0</v>
      </c>
      <c r="BM2337" s="70" t="n">
        <f aca="false">BM2338</f>
        <v>0</v>
      </c>
      <c r="BN2337" s="70" t="n">
        <f aca="false">BN2338</f>
        <v>0</v>
      </c>
      <c r="BO2337" s="70" t="e">
        <f aca="false">BO2338+#REF!</f>
        <v>#REF!</v>
      </c>
      <c r="BP2337" s="70" t="e">
        <f aca="false">BP2338+#REF!</f>
        <v>#REF!</v>
      </c>
      <c r="BQ2337" s="70" t="e">
        <f aca="false">BQ2338+#REF!</f>
        <v>#REF!</v>
      </c>
      <c r="BR2337" s="70" t="e">
        <f aca="false">BR2338+#REF!</f>
        <v>#REF!</v>
      </c>
      <c r="BS2337" s="70" t="e">
        <f aca="false">BS2338+#REF!</f>
        <v>#REF!</v>
      </c>
      <c r="BT2337" s="70" t="e">
        <f aca="false">BT2338+#REF!</f>
        <v>#REF!</v>
      </c>
      <c r="BU2337" s="70" t="e">
        <f aca="false">BU2338+#REF!</f>
        <v>#REF!</v>
      </c>
      <c r="BV2337" s="70" t="e">
        <f aca="false">BV2338+#REF!</f>
        <v>#REF!</v>
      </c>
    </row>
    <row r="2338" customFormat="false" ht="12.75" hidden="true" customHeight="false" outlineLevel="0" collapsed="false">
      <c r="A2338" s="75" t="s">
        <v>127</v>
      </c>
      <c r="B2338" s="71"/>
      <c r="C2338" s="72" t="s">
        <v>242</v>
      </c>
      <c r="D2338" s="72" t="s">
        <v>128</v>
      </c>
      <c r="E2338" s="72" t="s">
        <v>129</v>
      </c>
      <c r="F2338" s="72" t="s">
        <v>129</v>
      </c>
      <c r="G2338" s="73"/>
      <c r="H2338" s="73"/>
      <c r="I2338" s="74" t="n">
        <f aca="false">I2339</f>
        <v>0</v>
      </c>
      <c r="J2338" s="74" t="n">
        <f aca="false">J2339</f>
        <v>0</v>
      </c>
      <c r="K2338" s="74" t="n">
        <f aca="false">K2339</f>
        <v>0</v>
      </c>
      <c r="L2338" s="74" t="n">
        <f aca="false">L2339</f>
        <v>0</v>
      </c>
      <c r="M2338" s="74" t="n">
        <f aca="false">M2339</f>
        <v>0</v>
      </c>
      <c r="N2338" s="74" t="n">
        <f aca="false">N2339</f>
        <v>0</v>
      </c>
      <c r="O2338" s="74" t="n">
        <f aca="false">O2339</f>
        <v>0</v>
      </c>
      <c r="P2338" s="74" t="n">
        <f aca="false">P2339</f>
        <v>0</v>
      </c>
      <c r="Q2338" s="74" t="n">
        <f aca="false">Q2339</f>
        <v>0</v>
      </c>
      <c r="R2338" s="74" t="n">
        <f aca="false">R2339</f>
        <v>0</v>
      </c>
      <c r="S2338" s="74" t="n">
        <f aca="false">S2339</f>
        <v>0</v>
      </c>
      <c r="T2338" s="74" t="n">
        <f aca="false">T2339</f>
        <v>0</v>
      </c>
      <c r="U2338" s="74" t="n">
        <f aca="false">U2339</f>
        <v>0</v>
      </c>
      <c r="V2338" s="74" t="n">
        <f aca="false">V2339</f>
        <v>0</v>
      </c>
      <c r="W2338" s="74" t="n">
        <f aca="false">W2339</f>
        <v>0</v>
      </c>
      <c r="X2338" s="74" t="n">
        <f aca="false">X2339</f>
        <v>0</v>
      </c>
      <c r="Y2338" s="74" t="n">
        <f aca="false">Y2339</f>
        <v>0</v>
      </c>
      <c r="Z2338" s="74" t="n">
        <f aca="false">Z2339</f>
        <v>0</v>
      </c>
      <c r="AA2338" s="74" t="n">
        <f aca="false">AA2339</f>
        <v>0</v>
      </c>
      <c r="AB2338" s="74" t="n">
        <f aca="false">AB2339</f>
        <v>0</v>
      </c>
      <c r="AC2338" s="74" t="n">
        <f aca="false">AC2339</f>
        <v>0</v>
      </c>
      <c r="AD2338" s="74" t="n">
        <f aca="false">AD2339</f>
        <v>0</v>
      </c>
      <c r="AE2338" s="74" t="n">
        <f aca="false">AE2339</f>
        <v>0</v>
      </c>
      <c r="AF2338" s="74" t="n">
        <f aca="false">AF2339</f>
        <v>0</v>
      </c>
      <c r="AG2338" s="74" t="n">
        <f aca="false">AG2339</f>
        <v>0</v>
      </c>
      <c r="AH2338" s="74" t="n">
        <f aca="false">AH2339</f>
        <v>0</v>
      </c>
      <c r="AI2338" s="74" t="n">
        <f aca="false">AI2339</f>
        <v>0</v>
      </c>
      <c r="AJ2338" s="74" t="n">
        <f aca="false">AJ2339</f>
        <v>0</v>
      </c>
      <c r="AK2338" s="74" t="n">
        <f aca="false">AK2339</f>
        <v>0</v>
      </c>
      <c r="AL2338" s="74" t="n">
        <f aca="false">AL2339</f>
        <v>0</v>
      </c>
      <c r="AM2338" s="74" t="n">
        <f aca="false">AM2339</f>
        <v>0</v>
      </c>
      <c r="AN2338" s="74" t="n">
        <f aca="false">AN2339</f>
        <v>0</v>
      </c>
      <c r="AO2338" s="74" t="n">
        <f aca="false">AO2339</f>
        <v>0</v>
      </c>
      <c r="AP2338" s="74" t="n">
        <f aca="false">AP2339</f>
        <v>0</v>
      </c>
      <c r="AQ2338" s="74" t="n">
        <f aca="false">AQ2339</f>
        <v>0</v>
      </c>
      <c r="AR2338" s="74" t="n">
        <f aca="false">AR2339</f>
        <v>0</v>
      </c>
      <c r="AS2338" s="74" t="n">
        <f aca="false">AS2339</f>
        <v>0</v>
      </c>
      <c r="AT2338" s="74" t="n">
        <f aca="false">AT2339</f>
        <v>0</v>
      </c>
      <c r="AU2338" s="74" t="n">
        <f aca="false">AU2339</f>
        <v>0</v>
      </c>
      <c r="AV2338" s="74" t="n">
        <f aca="false">AV2339</f>
        <v>0</v>
      </c>
      <c r="AW2338" s="74" t="n">
        <f aca="false">AW2339</f>
        <v>0</v>
      </c>
      <c r="AX2338" s="74" t="n">
        <f aca="false">AX2339</f>
        <v>0</v>
      </c>
      <c r="AY2338" s="74" t="n">
        <f aca="false">AY2339</f>
        <v>0</v>
      </c>
      <c r="AZ2338" s="74" t="n">
        <f aca="false">AZ2339</f>
        <v>0</v>
      </c>
      <c r="BA2338" s="74" t="n">
        <f aca="false">BA2339</f>
        <v>0</v>
      </c>
      <c r="BB2338" s="74" t="n">
        <f aca="false">BB2339</f>
        <v>0</v>
      </c>
      <c r="BC2338" s="74" t="n">
        <f aca="false">BC2339</f>
        <v>0</v>
      </c>
      <c r="BD2338" s="74" t="n">
        <f aca="false">BD2339</f>
        <v>0</v>
      </c>
      <c r="BE2338" s="74" t="n">
        <f aca="false">BE2339</f>
        <v>0</v>
      </c>
      <c r="BF2338" s="74" t="n">
        <f aca="false">BF2339</f>
        <v>0</v>
      </c>
      <c r="BG2338" s="74" t="n">
        <f aca="false">BG2339</f>
        <v>0</v>
      </c>
      <c r="BH2338" s="74" t="n">
        <f aca="false">BH2339</f>
        <v>0</v>
      </c>
      <c r="BI2338" s="74" t="n">
        <f aca="false">BI2339</f>
        <v>0</v>
      </c>
      <c r="BJ2338" s="74" t="n">
        <f aca="false">BJ2339</f>
        <v>0</v>
      </c>
      <c r="BK2338" s="74" t="n">
        <f aca="false">BK2339</f>
        <v>0</v>
      </c>
      <c r="BL2338" s="74" t="n">
        <f aca="false">BL2339</f>
        <v>0</v>
      </c>
      <c r="BM2338" s="74" t="n">
        <f aca="false">BM2339</f>
        <v>0</v>
      </c>
      <c r="BN2338" s="74" t="n">
        <f aca="false">BN2339</f>
        <v>0</v>
      </c>
      <c r="BO2338" s="74" t="n">
        <f aca="false">BO2339</f>
        <v>0</v>
      </c>
      <c r="BP2338" s="74" t="n">
        <f aca="false">BP2339</f>
        <v>0</v>
      </c>
      <c r="BQ2338" s="74" t="n">
        <f aca="false">BQ2339</f>
        <v>0</v>
      </c>
      <c r="BR2338" s="74" t="n">
        <f aca="false">BR2339</f>
        <v>0</v>
      </c>
      <c r="BS2338" s="74" t="n">
        <f aca="false">BS2339</f>
        <v>0</v>
      </c>
      <c r="BT2338" s="74" t="n">
        <f aca="false">BT2339</f>
        <v>0</v>
      </c>
      <c r="BU2338" s="74" t="n">
        <f aca="false">BU2339</f>
        <v>0</v>
      </c>
      <c r="BV2338" s="74" t="n">
        <f aca="false">BV2339</f>
        <v>0</v>
      </c>
    </row>
    <row r="2339" customFormat="false" ht="12.75" hidden="true" customHeight="false" outlineLevel="0" collapsed="false">
      <c r="A2339" s="75" t="s">
        <v>138</v>
      </c>
      <c r="B2339" s="71"/>
      <c r="C2339" s="72" t="s">
        <v>242</v>
      </c>
      <c r="D2339" s="72" t="s">
        <v>128</v>
      </c>
      <c r="E2339" s="72" t="s">
        <v>129</v>
      </c>
      <c r="F2339" s="72" t="s">
        <v>129</v>
      </c>
      <c r="G2339" s="72" t="s">
        <v>139</v>
      </c>
      <c r="H2339" s="73"/>
      <c r="I2339" s="74" t="n">
        <f aca="false">I2340+I2345+I2353+I2356+I2357</f>
        <v>0</v>
      </c>
      <c r="J2339" s="74" t="n">
        <f aca="false">J2340+J2345+J2353+J2356+J2357</f>
        <v>0</v>
      </c>
      <c r="K2339" s="74" t="n">
        <f aca="false">K2340+K2345+K2353+K2356+K2357</f>
        <v>0</v>
      </c>
      <c r="L2339" s="74" t="n">
        <f aca="false">L2340+L2345+L2353+L2356+L2357</f>
        <v>0</v>
      </c>
      <c r="M2339" s="74" t="n">
        <f aca="false">M2340+M2345+M2353+M2356+M2357</f>
        <v>0</v>
      </c>
      <c r="N2339" s="74" t="n">
        <f aca="false">N2340+N2345+N2353+N2356+N2357</f>
        <v>0</v>
      </c>
      <c r="O2339" s="74" t="n">
        <f aca="false">O2340+O2345+O2353+O2356+O2357</f>
        <v>0</v>
      </c>
      <c r="P2339" s="74" t="n">
        <f aca="false">P2340+P2345+P2353+P2356+P2357</f>
        <v>0</v>
      </c>
      <c r="Q2339" s="74" t="n">
        <f aca="false">Q2340+Q2345+Q2353+Q2356+Q2357</f>
        <v>0</v>
      </c>
      <c r="R2339" s="74" t="n">
        <f aca="false">R2340+R2345+R2353+R2356+R2357</f>
        <v>0</v>
      </c>
      <c r="S2339" s="74" t="n">
        <f aca="false">S2340+S2345+S2353+S2356+S2357</f>
        <v>0</v>
      </c>
      <c r="T2339" s="74" t="n">
        <f aca="false">T2340+T2345+T2353+T2356+T2357</f>
        <v>0</v>
      </c>
      <c r="U2339" s="74" t="n">
        <f aca="false">U2340+U2345+U2353+U2356+U2357</f>
        <v>0</v>
      </c>
      <c r="V2339" s="74" t="n">
        <f aca="false">V2340+V2345+V2353+V2356+V2357</f>
        <v>0</v>
      </c>
      <c r="W2339" s="74" t="n">
        <f aca="false">W2340+W2345+W2353+W2356+W2357</f>
        <v>0</v>
      </c>
      <c r="X2339" s="74" t="n">
        <f aca="false">X2340+X2345+X2353+X2356+X2357</f>
        <v>0</v>
      </c>
      <c r="Y2339" s="74" t="n">
        <f aca="false">Y2340+Y2345+Y2353+Y2356+Y2357</f>
        <v>0</v>
      </c>
      <c r="Z2339" s="74" t="n">
        <f aca="false">Z2340+Z2345+Z2353+Z2356+Z2357</f>
        <v>0</v>
      </c>
      <c r="AA2339" s="74" t="n">
        <f aca="false">AA2340+AA2345+AA2353+AA2356+AA2357</f>
        <v>0</v>
      </c>
      <c r="AB2339" s="74" t="n">
        <f aca="false">AB2340+AB2345+AB2353+AB2356+AB2357</f>
        <v>0</v>
      </c>
      <c r="AC2339" s="74" t="n">
        <f aca="false">AC2340+AC2345+AC2353+AC2356+AC2357</f>
        <v>0</v>
      </c>
      <c r="AD2339" s="74" t="n">
        <f aca="false">AD2340+AD2345+AD2353+AD2356+AD2357</f>
        <v>0</v>
      </c>
      <c r="AE2339" s="74" t="n">
        <f aca="false">AE2340+AE2345+AE2353+AE2356+AE2357</f>
        <v>0</v>
      </c>
      <c r="AF2339" s="74" t="n">
        <f aca="false">AF2340+AF2345+AF2353+AF2356+AF2357</f>
        <v>0</v>
      </c>
      <c r="AG2339" s="74" t="n">
        <f aca="false">AG2340+AG2345+AG2353+AG2356+AG2357</f>
        <v>0</v>
      </c>
      <c r="AH2339" s="74" t="n">
        <f aca="false">AH2340+AH2345+AH2353+AH2356+AH2357</f>
        <v>0</v>
      </c>
      <c r="AI2339" s="74" t="n">
        <f aca="false">AI2340+AI2345+AI2353+AI2356+AI2357</f>
        <v>0</v>
      </c>
      <c r="AJ2339" s="74" t="n">
        <f aca="false">AJ2340+AJ2345+AJ2353+AJ2356+AJ2357</f>
        <v>0</v>
      </c>
      <c r="AK2339" s="74" t="n">
        <f aca="false">AK2340+AK2345+AK2353+AK2356+AK2357</f>
        <v>0</v>
      </c>
      <c r="AL2339" s="74" t="n">
        <f aca="false">AL2340+AL2345+AL2353+AL2356+AL2357</f>
        <v>0</v>
      </c>
      <c r="AM2339" s="74" t="n">
        <f aca="false">AM2340+AM2345+AM2353+AM2356+AM2357</f>
        <v>0</v>
      </c>
      <c r="AN2339" s="74" t="n">
        <f aca="false">AN2340+AN2345+AN2353+AN2356+AN2357</f>
        <v>0</v>
      </c>
      <c r="AO2339" s="74" t="n">
        <f aca="false">AO2340+AO2345+AO2353+AO2356+AO2357</f>
        <v>0</v>
      </c>
      <c r="AP2339" s="74" t="n">
        <f aca="false">AP2340+AP2345+AP2353+AP2356+AP2357</f>
        <v>0</v>
      </c>
      <c r="AQ2339" s="74" t="n">
        <f aca="false">AQ2340+AQ2345+AQ2353+AQ2356+AQ2357</f>
        <v>0</v>
      </c>
      <c r="AR2339" s="74" t="n">
        <f aca="false">AR2340+AR2345+AR2353+AR2356+AR2357</f>
        <v>0</v>
      </c>
      <c r="AS2339" s="74" t="n">
        <f aca="false">AS2340+AS2345+AS2353+AS2356+AS2357</f>
        <v>0</v>
      </c>
      <c r="AT2339" s="74" t="n">
        <f aca="false">AT2340+AT2345+AT2353+AT2356+AT2357</f>
        <v>0</v>
      </c>
      <c r="AU2339" s="74" t="n">
        <f aca="false">AU2340+AU2345+AU2353+AU2356+AU2357</f>
        <v>0</v>
      </c>
      <c r="AV2339" s="74" t="n">
        <f aca="false">AV2340+AV2345+AV2353+AV2356+AV2357</f>
        <v>0</v>
      </c>
      <c r="AW2339" s="74" t="n">
        <f aca="false">AW2340+AW2345+AW2353+AW2356+AW2357</f>
        <v>0</v>
      </c>
      <c r="AX2339" s="74" t="n">
        <f aca="false">AX2340+AX2345+AX2353+AX2356+AX2357</f>
        <v>0</v>
      </c>
      <c r="AY2339" s="74" t="n">
        <f aca="false">AY2340+AY2345+AY2353+AY2356+AY2357</f>
        <v>0</v>
      </c>
      <c r="AZ2339" s="74" t="n">
        <f aca="false">AZ2340+AZ2345+AZ2353+AZ2356+AZ2357</f>
        <v>0</v>
      </c>
      <c r="BA2339" s="74" t="n">
        <f aca="false">BA2340+BA2345+BA2353+BA2356+BA2357</f>
        <v>0</v>
      </c>
      <c r="BB2339" s="74" t="n">
        <f aca="false">BB2340+BB2345+BB2353+BB2356+BB2357</f>
        <v>0</v>
      </c>
      <c r="BC2339" s="74" t="n">
        <f aca="false">BC2340+BC2345+BC2353+BC2356+BC2357</f>
        <v>0</v>
      </c>
      <c r="BD2339" s="74" t="n">
        <f aca="false">BD2340+BD2345+BD2353+BD2356+BD2357</f>
        <v>0</v>
      </c>
      <c r="BE2339" s="74" t="n">
        <f aca="false">BE2340+BE2345+BE2353+BE2356+BE2357</f>
        <v>0</v>
      </c>
      <c r="BF2339" s="74" t="n">
        <f aca="false">BF2340+BF2345+BF2353+BF2356+BF2357</f>
        <v>0</v>
      </c>
      <c r="BG2339" s="74" t="n">
        <f aca="false">BG2340+BG2345+BG2353+BG2356+BG2357</f>
        <v>0</v>
      </c>
      <c r="BH2339" s="74" t="n">
        <f aca="false">BH2340+BH2345+BH2353+BH2356+BH2357</f>
        <v>0</v>
      </c>
      <c r="BI2339" s="74" t="n">
        <f aca="false">BI2340+BI2345+BI2353+BI2356+BI2357</f>
        <v>0</v>
      </c>
      <c r="BJ2339" s="74" t="n">
        <f aca="false">BJ2340+BJ2345+BJ2353+BJ2356+BJ2357</f>
        <v>0</v>
      </c>
      <c r="BK2339" s="74" t="n">
        <f aca="false">BK2340+BK2345+BK2353+BK2356+BK2357</f>
        <v>0</v>
      </c>
      <c r="BL2339" s="74" t="n">
        <f aca="false">BL2340+BL2345+BL2353+BL2356+BL2357</f>
        <v>0</v>
      </c>
      <c r="BM2339" s="74" t="n">
        <f aca="false">BM2340+BM2345+BM2353+BM2356+BM2357</f>
        <v>0</v>
      </c>
      <c r="BN2339" s="74" t="n">
        <f aca="false">BN2340+BN2345+BN2353+BN2356+BN2357</f>
        <v>0</v>
      </c>
      <c r="BO2339" s="74" t="n">
        <f aca="false">BO2340+BO2345+BO2353+BO2356+BO2357</f>
        <v>0</v>
      </c>
      <c r="BP2339" s="74" t="n">
        <f aca="false">BP2340+BP2345+BP2353+BP2356+BP2357</f>
        <v>0</v>
      </c>
      <c r="BQ2339" s="74" t="n">
        <f aca="false">BQ2340+BQ2345+BQ2353+BQ2356+BQ2357</f>
        <v>0</v>
      </c>
      <c r="BR2339" s="74" t="n">
        <f aca="false">BR2340+BR2345+BR2353+BR2356+BR2357</f>
        <v>0</v>
      </c>
      <c r="BS2339" s="74" t="n">
        <f aca="false">BS2340+BS2345+BS2353+BS2356+BS2357</f>
        <v>0</v>
      </c>
      <c r="BT2339" s="74" t="n">
        <f aca="false">BT2340+BT2345+BT2353+BT2356+BT2357</f>
        <v>0</v>
      </c>
      <c r="BU2339" s="74" t="n">
        <f aca="false">BU2340+BU2345+BU2353+BU2356+BU2357</f>
        <v>0</v>
      </c>
      <c r="BV2339" s="74" t="n">
        <f aca="false">BV2340+BV2345+BV2353+BV2356+BV2357</f>
        <v>0</v>
      </c>
    </row>
    <row r="2340" customFormat="false" ht="12.75" hidden="true" customHeight="false" outlineLevel="0" collapsed="false">
      <c r="A2340" s="4" t="s">
        <v>132</v>
      </c>
      <c r="B2340" s="4"/>
      <c r="C2340" s="76" t="s">
        <v>242</v>
      </c>
      <c r="D2340" s="76" t="s">
        <v>128</v>
      </c>
      <c r="E2340" s="76" t="s">
        <v>129</v>
      </c>
      <c r="F2340" s="76" t="s">
        <v>129</v>
      </c>
      <c r="G2340" s="76" t="s">
        <v>139</v>
      </c>
      <c r="H2340" s="77" t="n">
        <v>210</v>
      </c>
      <c r="I2340" s="78" t="n">
        <f aca="false">SUM(I2342:I2344)</f>
        <v>0</v>
      </c>
      <c r="J2340" s="78" t="n">
        <f aca="false">SUM(J2342:J2344)</f>
        <v>0</v>
      </c>
      <c r="K2340" s="78" t="n">
        <f aca="false">SUM(K2342:K2344)</f>
        <v>0</v>
      </c>
      <c r="L2340" s="78" t="n">
        <f aca="false">SUM(L2342:L2344)</f>
        <v>0</v>
      </c>
      <c r="M2340" s="78" t="n">
        <f aca="false">SUM(M2342:M2344)</f>
        <v>0</v>
      </c>
      <c r="N2340" s="78" t="n">
        <f aca="false">SUM(N2342:N2344)</f>
        <v>0</v>
      </c>
      <c r="O2340" s="78" t="n">
        <f aca="false">SUM(O2342:O2344)</f>
        <v>0</v>
      </c>
      <c r="P2340" s="78" t="n">
        <f aca="false">SUM(P2342:P2344)</f>
        <v>0</v>
      </c>
      <c r="Q2340" s="78" t="n">
        <f aca="false">SUM(Q2342:Q2344)</f>
        <v>0</v>
      </c>
      <c r="R2340" s="78" t="n">
        <f aca="false">SUM(R2342:R2344)</f>
        <v>0</v>
      </c>
      <c r="S2340" s="78" t="n">
        <f aca="false">SUM(S2342:S2344)</f>
        <v>0</v>
      </c>
      <c r="T2340" s="78" t="n">
        <f aca="false">SUM(T2342:T2344)</f>
        <v>0</v>
      </c>
      <c r="U2340" s="78" t="n">
        <f aca="false">SUM(U2342:U2344)</f>
        <v>0</v>
      </c>
      <c r="V2340" s="78" t="n">
        <f aca="false">SUM(V2342:V2344)</f>
        <v>0</v>
      </c>
      <c r="W2340" s="78" t="n">
        <f aca="false">SUM(W2342:W2344)</f>
        <v>0</v>
      </c>
      <c r="X2340" s="78" t="n">
        <f aca="false">SUM(X2342:X2344)</f>
        <v>0</v>
      </c>
      <c r="Y2340" s="78" t="n">
        <f aca="false">SUM(Y2342:Y2344)</f>
        <v>0</v>
      </c>
      <c r="Z2340" s="78" t="n">
        <f aca="false">SUM(Z2342:Z2344)</f>
        <v>0</v>
      </c>
      <c r="AA2340" s="78" t="n">
        <f aca="false">SUM(AA2342:AA2344)</f>
        <v>0</v>
      </c>
      <c r="AB2340" s="78" t="n">
        <f aca="false">SUM(AB2342:AB2344)</f>
        <v>0</v>
      </c>
      <c r="AC2340" s="78" t="n">
        <f aca="false">SUM(AC2342:AC2344)</f>
        <v>0</v>
      </c>
      <c r="AD2340" s="78" t="n">
        <f aca="false">SUM(AD2342:AD2344)</f>
        <v>0</v>
      </c>
      <c r="AE2340" s="78" t="n">
        <f aca="false">SUM(AE2342:AE2344)</f>
        <v>0</v>
      </c>
      <c r="AF2340" s="78" t="n">
        <f aca="false">SUM(AF2342:AF2344)</f>
        <v>0</v>
      </c>
      <c r="AG2340" s="78" t="n">
        <f aca="false">SUM(AG2342:AG2344)</f>
        <v>0</v>
      </c>
      <c r="AH2340" s="78" t="n">
        <f aca="false">SUM(AH2342:AH2344)</f>
        <v>0</v>
      </c>
      <c r="AI2340" s="78" t="n">
        <f aca="false">SUM(AI2342:AI2344)</f>
        <v>0</v>
      </c>
      <c r="AJ2340" s="78" t="n">
        <f aca="false">SUM(AJ2342:AJ2344)</f>
        <v>0</v>
      </c>
      <c r="AK2340" s="78" t="n">
        <f aca="false">SUM(AK2342:AK2344)</f>
        <v>0</v>
      </c>
      <c r="AL2340" s="78" t="n">
        <f aca="false">SUM(AL2342:AL2344)</f>
        <v>0</v>
      </c>
      <c r="AM2340" s="78" t="n">
        <f aca="false">SUM(AM2342:AM2344)</f>
        <v>0</v>
      </c>
      <c r="AN2340" s="78" t="n">
        <f aca="false">SUM(AN2342:AN2344)</f>
        <v>0</v>
      </c>
      <c r="AO2340" s="78" t="n">
        <f aca="false">SUM(AO2342:AO2344)</f>
        <v>0</v>
      </c>
      <c r="AP2340" s="78" t="n">
        <f aca="false">SUM(AP2342:AP2344)</f>
        <v>0</v>
      </c>
      <c r="AQ2340" s="78" t="n">
        <f aca="false">SUM(AQ2342:AQ2344)</f>
        <v>0</v>
      </c>
      <c r="AR2340" s="78" t="n">
        <f aca="false">SUM(AR2342:AR2344)</f>
        <v>0</v>
      </c>
      <c r="AS2340" s="78" t="n">
        <f aca="false">SUM(AS2342:AS2344)</f>
        <v>0</v>
      </c>
      <c r="AT2340" s="78" t="n">
        <f aca="false">SUM(AT2342:AT2344)</f>
        <v>0</v>
      </c>
      <c r="AU2340" s="78" t="n">
        <f aca="false">SUM(AU2342:AU2344)</f>
        <v>0</v>
      </c>
      <c r="AV2340" s="78" t="n">
        <f aca="false">SUM(AV2342:AV2344)</f>
        <v>0</v>
      </c>
      <c r="AW2340" s="78" t="n">
        <f aca="false">SUM(AW2342:AW2344)</f>
        <v>0</v>
      </c>
      <c r="AX2340" s="78" t="n">
        <f aca="false">SUM(AX2342:AX2344)</f>
        <v>0</v>
      </c>
      <c r="AY2340" s="78" t="n">
        <f aca="false">SUM(AY2342:AY2344)</f>
        <v>0</v>
      </c>
      <c r="AZ2340" s="78" t="n">
        <f aca="false">SUM(AZ2342:AZ2344)</f>
        <v>0</v>
      </c>
      <c r="BA2340" s="78" t="n">
        <f aca="false">SUM(BA2342:BA2344)</f>
        <v>0</v>
      </c>
      <c r="BB2340" s="78" t="n">
        <f aca="false">SUM(BB2342:BB2344)</f>
        <v>0</v>
      </c>
      <c r="BC2340" s="78" t="n">
        <f aca="false">SUM(BC2342:BC2344)</f>
        <v>0</v>
      </c>
      <c r="BD2340" s="78" t="n">
        <f aca="false">SUM(BD2342:BD2344)</f>
        <v>0</v>
      </c>
      <c r="BE2340" s="78" t="n">
        <f aca="false">SUM(BE2342:BE2344)</f>
        <v>0</v>
      </c>
      <c r="BF2340" s="78" t="n">
        <f aca="false">SUM(BF2342:BF2344)</f>
        <v>0</v>
      </c>
      <c r="BG2340" s="78" t="n">
        <f aca="false">SUM(BG2342:BG2344)</f>
        <v>0</v>
      </c>
      <c r="BH2340" s="78" t="n">
        <f aca="false">SUM(BH2342:BH2344)</f>
        <v>0</v>
      </c>
      <c r="BI2340" s="78" t="n">
        <f aca="false">SUM(BI2342:BI2344)</f>
        <v>0</v>
      </c>
      <c r="BJ2340" s="78" t="n">
        <f aca="false">SUM(BJ2342:BJ2344)</f>
        <v>0</v>
      </c>
      <c r="BK2340" s="78" t="n">
        <f aca="false">SUM(BK2342:BK2344)</f>
        <v>0</v>
      </c>
      <c r="BL2340" s="78" t="n">
        <f aca="false">SUM(BL2342:BL2344)</f>
        <v>0</v>
      </c>
      <c r="BM2340" s="78" t="n">
        <f aca="false">SUM(BM2342:BM2344)</f>
        <v>0</v>
      </c>
      <c r="BN2340" s="78" t="n">
        <f aca="false">SUM(BN2342:BN2344)</f>
        <v>0</v>
      </c>
      <c r="BO2340" s="78" t="n">
        <f aca="false">SUM(BO2342:BO2344)</f>
        <v>0</v>
      </c>
      <c r="BP2340" s="78" t="n">
        <f aca="false">SUM(BP2342:BP2344)</f>
        <v>0</v>
      </c>
      <c r="BQ2340" s="78" t="n">
        <f aca="false">SUM(BQ2342:BQ2344)</f>
        <v>0</v>
      </c>
      <c r="BR2340" s="78" t="n">
        <f aca="false">SUM(BR2342:BR2344)</f>
        <v>0</v>
      </c>
      <c r="BS2340" s="78" t="n">
        <f aca="false">SUM(BS2342:BS2344)</f>
        <v>0</v>
      </c>
      <c r="BT2340" s="78" t="n">
        <f aca="false">SUM(BT2342:BT2344)</f>
        <v>0</v>
      </c>
      <c r="BU2340" s="78" t="n">
        <f aca="false">SUM(BU2342:BU2344)</f>
        <v>0</v>
      </c>
      <c r="BV2340" s="78" t="n">
        <f aca="false">SUM(BV2342:BV2344)</f>
        <v>0</v>
      </c>
    </row>
    <row r="2341" customFormat="false" ht="12.75" hidden="true" customHeight="false" outlineLevel="0" collapsed="false">
      <c r="A2341" s="4" t="s">
        <v>133</v>
      </c>
      <c r="B2341" s="4"/>
      <c r="C2341" s="76"/>
      <c r="D2341" s="76"/>
      <c r="E2341" s="76"/>
      <c r="F2341" s="76"/>
      <c r="G2341" s="76"/>
      <c r="H2341" s="77"/>
      <c r="I2341" s="78"/>
      <c r="J2341" s="78"/>
      <c r="K2341" s="78"/>
      <c r="L2341" s="78"/>
      <c r="M2341" s="78"/>
      <c r="N2341" s="78"/>
      <c r="O2341" s="78"/>
      <c r="P2341" s="78"/>
      <c r="Q2341" s="78"/>
      <c r="R2341" s="78"/>
      <c r="S2341" s="78"/>
      <c r="T2341" s="78"/>
      <c r="U2341" s="78"/>
      <c r="V2341" s="78"/>
      <c r="W2341" s="78"/>
      <c r="X2341" s="78"/>
      <c r="Y2341" s="78"/>
      <c r="Z2341" s="78"/>
      <c r="AA2341" s="78"/>
      <c r="AB2341" s="78"/>
      <c r="AC2341" s="78"/>
      <c r="AD2341" s="78"/>
      <c r="AE2341" s="78"/>
      <c r="AF2341" s="78"/>
      <c r="AG2341" s="78"/>
      <c r="AH2341" s="78"/>
      <c r="AI2341" s="78"/>
      <c r="AJ2341" s="78"/>
      <c r="AK2341" s="78"/>
      <c r="AL2341" s="78"/>
      <c r="AM2341" s="78"/>
      <c r="AN2341" s="78"/>
      <c r="AO2341" s="78"/>
      <c r="AP2341" s="78"/>
      <c r="AQ2341" s="78"/>
      <c r="AR2341" s="78"/>
      <c r="AS2341" s="78"/>
      <c r="AT2341" s="78"/>
      <c r="AU2341" s="78"/>
      <c r="AV2341" s="78"/>
      <c r="AW2341" s="78"/>
      <c r="AX2341" s="78"/>
      <c r="AY2341" s="78"/>
      <c r="AZ2341" s="78"/>
      <c r="BA2341" s="78"/>
      <c r="BB2341" s="78"/>
      <c r="BC2341" s="78"/>
      <c r="BD2341" s="78"/>
      <c r="BE2341" s="78"/>
      <c r="BF2341" s="78"/>
      <c r="BG2341" s="78"/>
      <c r="BH2341" s="78"/>
      <c r="BI2341" s="78"/>
      <c r="BJ2341" s="78"/>
      <c r="BK2341" s="78"/>
      <c r="BL2341" s="78"/>
      <c r="BM2341" s="78"/>
      <c r="BN2341" s="78"/>
      <c r="BO2341" s="78"/>
      <c r="BP2341" s="78"/>
      <c r="BQ2341" s="78"/>
      <c r="BR2341" s="78"/>
      <c r="BS2341" s="78"/>
      <c r="BT2341" s="78"/>
      <c r="BU2341" s="78"/>
      <c r="BV2341" s="78"/>
    </row>
    <row r="2342" customFormat="false" ht="12.75" hidden="true" customHeight="false" outlineLevel="0" collapsed="false">
      <c r="A2342" s="4" t="s">
        <v>134</v>
      </c>
      <c r="B2342" s="4"/>
      <c r="C2342" s="76" t="s">
        <v>242</v>
      </c>
      <c r="D2342" s="76" t="s">
        <v>128</v>
      </c>
      <c r="E2342" s="76" t="s">
        <v>129</v>
      </c>
      <c r="F2342" s="76" t="s">
        <v>129</v>
      </c>
      <c r="G2342" s="76" t="s">
        <v>139</v>
      </c>
      <c r="H2342" s="77" t="n">
        <v>211</v>
      </c>
      <c r="I2342" s="78" t="n">
        <f aca="false">J2342+K2342+L2342</f>
        <v>0</v>
      </c>
      <c r="J2342" s="78"/>
      <c r="K2342" s="78"/>
      <c r="L2342" s="78" t="n">
        <f aca="false">M2342+AQ2342+BR2342+BO2342+BT2342+BU2342</f>
        <v>0</v>
      </c>
      <c r="M2342" s="78" t="n">
        <f aca="false">N2342+O2342+P2342+Q2342+R2342+S2342+T2342+U2342+V2342+W2342+X2342+Y2342+Z2342+AA2342+AB2342+AC2342+AD2342+AE2342+AF2342+AG2342+AH2342+AI2342+AJ2342+AK2342</f>
        <v>0</v>
      </c>
      <c r="N2342" s="78"/>
      <c r="O2342" s="78"/>
      <c r="P2342" s="78"/>
      <c r="Q2342" s="78"/>
      <c r="R2342" s="78"/>
      <c r="S2342" s="78"/>
      <c r="T2342" s="78"/>
      <c r="U2342" s="78"/>
      <c r="V2342" s="78"/>
      <c r="W2342" s="78"/>
      <c r="X2342" s="78"/>
      <c r="Y2342" s="78"/>
      <c r="Z2342" s="78"/>
      <c r="AA2342" s="78"/>
      <c r="AB2342" s="78"/>
      <c r="AC2342" s="78"/>
      <c r="AD2342" s="78"/>
      <c r="AE2342" s="78"/>
      <c r="AF2342" s="78"/>
      <c r="AG2342" s="78"/>
      <c r="AH2342" s="78"/>
      <c r="AI2342" s="78"/>
      <c r="AJ2342" s="78"/>
      <c r="AK2342" s="78"/>
      <c r="AL2342" s="78"/>
      <c r="AM2342" s="78"/>
      <c r="AN2342" s="78"/>
      <c r="AO2342" s="78"/>
      <c r="AP2342" s="78"/>
      <c r="AQ2342" s="78" t="n">
        <f aca="false">AR2342+AS2342+AT2342+AU2342+AV2342+AW2342+AX2342+AY2342+AZ2342+BA2342+BB2342+BE2342+BF2342</f>
        <v>0</v>
      </c>
      <c r="AR2342" s="78"/>
      <c r="AS2342" s="78"/>
      <c r="AT2342" s="78"/>
      <c r="AU2342" s="78"/>
      <c r="AV2342" s="78"/>
      <c r="AW2342" s="78"/>
      <c r="AX2342" s="78"/>
      <c r="AY2342" s="78"/>
      <c r="AZ2342" s="78"/>
      <c r="BA2342" s="78"/>
      <c r="BB2342" s="78"/>
      <c r="BC2342" s="78"/>
      <c r="BD2342" s="78"/>
      <c r="BE2342" s="78"/>
      <c r="BF2342" s="78"/>
      <c r="BG2342" s="78"/>
      <c r="BH2342" s="78"/>
      <c r="BI2342" s="78"/>
      <c r="BJ2342" s="78"/>
      <c r="BK2342" s="78"/>
      <c r="BL2342" s="78"/>
      <c r="BM2342" s="78"/>
      <c r="BN2342" s="78"/>
      <c r="BO2342" s="78" t="n">
        <f aca="false">BP2342+BQ2342</f>
        <v>0</v>
      </c>
      <c r="BP2342" s="78"/>
      <c r="BQ2342" s="78"/>
      <c r="BR2342" s="78" t="n">
        <f aca="false">BS2342</f>
        <v>0</v>
      </c>
      <c r="BS2342" s="78"/>
      <c r="BT2342" s="78"/>
      <c r="BU2342" s="78" t="n">
        <f aca="false">BV2342</f>
        <v>0</v>
      </c>
      <c r="BV2342" s="78"/>
    </row>
    <row r="2343" customFormat="false" ht="12.75" hidden="true" customHeight="false" outlineLevel="0" collapsed="false">
      <c r="A2343" s="4" t="s">
        <v>140</v>
      </c>
      <c r="B2343" s="4"/>
      <c r="C2343" s="76" t="s">
        <v>242</v>
      </c>
      <c r="D2343" s="76" t="s">
        <v>128</v>
      </c>
      <c r="E2343" s="76" t="s">
        <v>129</v>
      </c>
      <c r="F2343" s="76" t="s">
        <v>129</v>
      </c>
      <c r="G2343" s="76" t="s">
        <v>139</v>
      </c>
      <c r="H2343" s="77" t="n">
        <v>212</v>
      </c>
      <c r="I2343" s="78" t="n">
        <f aca="false">J2343+K2343+L2343</f>
        <v>0</v>
      </c>
      <c r="J2343" s="78"/>
      <c r="K2343" s="78"/>
      <c r="L2343" s="78" t="n">
        <f aca="false">M2343+AQ2343+BR2343+BO2343+BT2343+BU2343</f>
        <v>0</v>
      </c>
      <c r="M2343" s="78" t="n">
        <f aca="false">N2343+O2343+P2343+Q2343+R2343+S2343+T2343+U2343+V2343+W2343+X2343+Y2343+Z2343+AA2343+AB2343+AC2343+AD2343+AE2343+AF2343+AG2343+AH2343+AI2343+AJ2343+AK2343</f>
        <v>0</v>
      </c>
      <c r="N2343" s="78"/>
      <c r="O2343" s="78"/>
      <c r="P2343" s="78"/>
      <c r="Q2343" s="78"/>
      <c r="R2343" s="78"/>
      <c r="S2343" s="78"/>
      <c r="T2343" s="78"/>
      <c r="U2343" s="78"/>
      <c r="V2343" s="78"/>
      <c r="W2343" s="78"/>
      <c r="X2343" s="78"/>
      <c r="Y2343" s="78"/>
      <c r="Z2343" s="78"/>
      <c r="AA2343" s="78"/>
      <c r="AB2343" s="78"/>
      <c r="AC2343" s="78"/>
      <c r="AD2343" s="78"/>
      <c r="AE2343" s="78"/>
      <c r="AF2343" s="78"/>
      <c r="AG2343" s="78"/>
      <c r="AH2343" s="78"/>
      <c r="AI2343" s="78"/>
      <c r="AJ2343" s="78"/>
      <c r="AK2343" s="78"/>
      <c r="AL2343" s="78"/>
      <c r="AM2343" s="78"/>
      <c r="AN2343" s="78"/>
      <c r="AO2343" s="78"/>
      <c r="AP2343" s="78"/>
      <c r="AQ2343" s="78" t="n">
        <f aca="false">AR2343+AS2343+AT2343+AU2343+AV2343+AW2343+AX2343+AY2343+AZ2343+BA2343+BB2343+BE2343+BF2343</f>
        <v>0</v>
      </c>
      <c r="AR2343" s="78"/>
      <c r="AS2343" s="78"/>
      <c r="AT2343" s="78"/>
      <c r="AU2343" s="78"/>
      <c r="AV2343" s="78"/>
      <c r="AW2343" s="78"/>
      <c r="AX2343" s="78"/>
      <c r="AY2343" s="78"/>
      <c r="AZ2343" s="78"/>
      <c r="BA2343" s="78"/>
      <c r="BB2343" s="78"/>
      <c r="BC2343" s="78"/>
      <c r="BD2343" s="78"/>
      <c r="BE2343" s="78"/>
      <c r="BF2343" s="78"/>
      <c r="BG2343" s="78"/>
      <c r="BH2343" s="78"/>
      <c r="BI2343" s="78"/>
      <c r="BJ2343" s="78"/>
      <c r="BK2343" s="78"/>
      <c r="BL2343" s="78"/>
      <c r="BM2343" s="78"/>
      <c r="BN2343" s="78"/>
      <c r="BO2343" s="78" t="n">
        <f aca="false">BP2343+BQ2343</f>
        <v>0</v>
      </c>
      <c r="BP2343" s="78"/>
      <c r="BQ2343" s="78"/>
      <c r="BR2343" s="78" t="n">
        <f aca="false">BS2343</f>
        <v>0</v>
      </c>
      <c r="BS2343" s="78"/>
      <c r="BT2343" s="78"/>
      <c r="BU2343" s="78" t="n">
        <f aca="false">BV2343</f>
        <v>0</v>
      </c>
      <c r="BV2343" s="78"/>
    </row>
    <row r="2344" customFormat="false" ht="12.75" hidden="true" customHeight="false" outlineLevel="0" collapsed="false">
      <c r="A2344" s="4" t="s">
        <v>141</v>
      </c>
      <c r="B2344" s="4"/>
      <c r="C2344" s="76" t="s">
        <v>242</v>
      </c>
      <c r="D2344" s="76" t="s">
        <v>128</v>
      </c>
      <c r="E2344" s="76" t="s">
        <v>129</v>
      </c>
      <c r="F2344" s="76" t="s">
        <v>129</v>
      </c>
      <c r="G2344" s="76" t="s">
        <v>139</v>
      </c>
      <c r="H2344" s="77" t="n">
        <v>213</v>
      </c>
      <c r="I2344" s="78" t="n">
        <f aca="false">J2344+K2344+L2344</f>
        <v>0</v>
      </c>
      <c r="J2344" s="78"/>
      <c r="K2344" s="78"/>
      <c r="L2344" s="78" t="n">
        <f aca="false">M2344+AQ2344+BR2344+BO2344+BT2344+BU2344</f>
        <v>0</v>
      </c>
      <c r="M2344" s="78" t="n">
        <f aca="false">N2344+O2344+P2344+Q2344+R2344+S2344+T2344+U2344+V2344+W2344+X2344+Y2344+Z2344+AA2344+AB2344+AC2344+AD2344+AE2344+AF2344+AG2344+AH2344+AI2344+AJ2344+AK2344</f>
        <v>0</v>
      </c>
      <c r="N2344" s="78"/>
      <c r="O2344" s="78"/>
      <c r="P2344" s="78"/>
      <c r="Q2344" s="78"/>
      <c r="R2344" s="78"/>
      <c r="S2344" s="78"/>
      <c r="T2344" s="78"/>
      <c r="U2344" s="78"/>
      <c r="V2344" s="78"/>
      <c r="W2344" s="78"/>
      <c r="X2344" s="78"/>
      <c r="Y2344" s="78"/>
      <c r="Z2344" s="78"/>
      <c r="AA2344" s="78"/>
      <c r="AB2344" s="78"/>
      <c r="AC2344" s="78"/>
      <c r="AD2344" s="78"/>
      <c r="AE2344" s="78"/>
      <c r="AF2344" s="78"/>
      <c r="AG2344" s="78"/>
      <c r="AH2344" s="78"/>
      <c r="AI2344" s="78"/>
      <c r="AJ2344" s="78"/>
      <c r="AK2344" s="78"/>
      <c r="AL2344" s="78"/>
      <c r="AM2344" s="78"/>
      <c r="AN2344" s="78"/>
      <c r="AO2344" s="78"/>
      <c r="AP2344" s="78"/>
      <c r="AQ2344" s="78" t="n">
        <f aca="false">AR2344+AS2344+AT2344+AU2344+AV2344+AW2344+AX2344+AY2344+AZ2344+BA2344+BB2344+BE2344+BF2344</f>
        <v>0</v>
      </c>
      <c r="AR2344" s="78"/>
      <c r="AS2344" s="78"/>
      <c r="AT2344" s="78"/>
      <c r="AU2344" s="78"/>
      <c r="AV2344" s="78"/>
      <c r="AW2344" s="78"/>
      <c r="AX2344" s="78"/>
      <c r="AY2344" s="78"/>
      <c r="AZ2344" s="78"/>
      <c r="BA2344" s="78"/>
      <c r="BB2344" s="78"/>
      <c r="BC2344" s="78"/>
      <c r="BD2344" s="78"/>
      <c r="BE2344" s="78"/>
      <c r="BF2344" s="78"/>
      <c r="BG2344" s="78"/>
      <c r="BH2344" s="78"/>
      <c r="BI2344" s="78"/>
      <c r="BJ2344" s="78"/>
      <c r="BK2344" s="78"/>
      <c r="BL2344" s="78"/>
      <c r="BM2344" s="78"/>
      <c r="BN2344" s="78"/>
      <c r="BO2344" s="78" t="n">
        <f aca="false">BP2344+BQ2344</f>
        <v>0</v>
      </c>
      <c r="BP2344" s="78"/>
      <c r="BQ2344" s="78"/>
      <c r="BR2344" s="78" t="n">
        <f aca="false">BS2344</f>
        <v>0</v>
      </c>
      <c r="BS2344" s="78"/>
      <c r="BT2344" s="78"/>
      <c r="BU2344" s="78" t="n">
        <f aca="false">BV2344</f>
        <v>0</v>
      </c>
      <c r="BV2344" s="78"/>
    </row>
    <row r="2345" customFormat="false" ht="12.75" hidden="true" customHeight="false" outlineLevel="0" collapsed="false">
      <c r="A2345" s="4" t="s">
        <v>142</v>
      </c>
      <c r="B2345" s="4"/>
      <c r="C2345" s="76" t="s">
        <v>242</v>
      </c>
      <c r="D2345" s="76" t="s">
        <v>128</v>
      </c>
      <c r="E2345" s="76" t="s">
        <v>129</v>
      </c>
      <c r="F2345" s="76" t="s">
        <v>129</v>
      </c>
      <c r="G2345" s="76" t="s">
        <v>139</v>
      </c>
      <c r="H2345" s="77" t="n">
        <v>220</v>
      </c>
      <c r="I2345" s="78" t="n">
        <f aca="false">SUM(I2347:I2352)</f>
        <v>0</v>
      </c>
      <c r="J2345" s="78" t="n">
        <f aca="false">SUM(J2347:J2352)</f>
        <v>0</v>
      </c>
      <c r="K2345" s="78" t="n">
        <f aca="false">SUM(K2347:K2352)</f>
        <v>0</v>
      </c>
      <c r="L2345" s="78" t="n">
        <f aca="false">SUM(L2347:L2352)</f>
        <v>0</v>
      </c>
      <c r="M2345" s="78" t="n">
        <f aca="false">SUM(M2347:M2352)</f>
        <v>0</v>
      </c>
      <c r="N2345" s="78" t="n">
        <f aca="false">SUM(N2347:N2352)</f>
        <v>0</v>
      </c>
      <c r="O2345" s="78" t="n">
        <f aca="false">SUM(O2347:O2352)</f>
        <v>0</v>
      </c>
      <c r="P2345" s="78" t="n">
        <f aca="false">SUM(P2347:P2352)</f>
        <v>0</v>
      </c>
      <c r="Q2345" s="78" t="n">
        <f aca="false">SUM(Q2347:Q2352)</f>
        <v>0</v>
      </c>
      <c r="R2345" s="78" t="n">
        <f aca="false">SUM(R2347:R2352)</f>
        <v>0</v>
      </c>
      <c r="S2345" s="78" t="n">
        <f aca="false">SUM(S2347:S2352)</f>
        <v>0</v>
      </c>
      <c r="T2345" s="78" t="n">
        <f aca="false">SUM(T2347:T2352)</f>
        <v>0</v>
      </c>
      <c r="U2345" s="78" t="n">
        <f aca="false">SUM(U2347:U2352)</f>
        <v>0</v>
      </c>
      <c r="V2345" s="78" t="n">
        <f aca="false">SUM(V2347:V2352)</f>
        <v>0</v>
      </c>
      <c r="W2345" s="78" t="n">
        <f aca="false">SUM(W2347:W2352)</f>
        <v>0</v>
      </c>
      <c r="X2345" s="78" t="n">
        <f aca="false">SUM(X2347:X2352)</f>
        <v>0</v>
      </c>
      <c r="Y2345" s="78" t="n">
        <f aca="false">SUM(Y2347:Y2352)</f>
        <v>0</v>
      </c>
      <c r="Z2345" s="78" t="n">
        <f aca="false">SUM(Z2347:Z2352)</f>
        <v>0</v>
      </c>
      <c r="AA2345" s="78" t="n">
        <f aca="false">SUM(AA2347:AA2352)</f>
        <v>0</v>
      </c>
      <c r="AB2345" s="78" t="n">
        <f aca="false">SUM(AB2347:AB2352)</f>
        <v>0</v>
      </c>
      <c r="AC2345" s="78" t="n">
        <f aca="false">SUM(AC2347:AC2352)</f>
        <v>0</v>
      </c>
      <c r="AD2345" s="78" t="n">
        <f aca="false">SUM(AD2347:AD2352)</f>
        <v>0</v>
      </c>
      <c r="AE2345" s="78" t="n">
        <f aca="false">SUM(AE2347:AE2352)</f>
        <v>0</v>
      </c>
      <c r="AF2345" s="78" t="n">
        <f aca="false">SUM(AF2347:AF2352)</f>
        <v>0</v>
      </c>
      <c r="AG2345" s="78" t="n">
        <f aca="false">SUM(AG2347:AG2352)</f>
        <v>0</v>
      </c>
      <c r="AH2345" s="78" t="n">
        <f aca="false">SUM(AH2347:AH2352)</f>
        <v>0</v>
      </c>
      <c r="AI2345" s="78" t="n">
        <f aca="false">SUM(AI2347:AI2352)</f>
        <v>0</v>
      </c>
      <c r="AJ2345" s="78" t="n">
        <f aca="false">SUM(AJ2347:AJ2352)</f>
        <v>0</v>
      </c>
      <c r="AK2345" s="78" t="n">
        <f aca="false">SUM(AK2347:AK2352)</f>
        <v>0</v>
      </c>
      <c r="AL2345" s="78" t="n">
        <f aca="false">SUM(AL2347:AL2352)</f>
        <v>0</v>
      </c>
      <c r="AM2345" s="78" t="n">
        <f aca="false">SUM(AM2347:AM2352)</f>
        <v>0</v>
      </c>
      <c r="AN2345" s="78" t="n">
        <f aca="false">SUM(AN2347:AN2352)</f>
        <v>0</v>
      </c>
      <c r="AO2345" s="78" t="n">
        <f aca="false">SUM(AO2347:AO2352)</f>
        <v>0</v>
      </c>
      <c r="AP2345" s="78" t="n">
        <f aca="false">SUM(AP2347:AP2352)</f>
        <v>0</v>
      </c>
      <c r="AQ2345" s="78" t="n">
        <f aca="false">SUM(AQ2347:AQ2352)</f>
        <v>0</v>
      </c>
      <c r="AR2345" s="78" t="n">
        <f aca="false">SUM(AR2347:AR2352)</f>
        <v>0</v>
      </c>
      <c r="AS2345" s="78" t="n">
        <f aca="false">SUM(AS2347:AS2352)</f>
        <v>0</v>
      </c>
      <c r="AT2345" s="78" t="n">
        <f aca="false">SUM(AT2347:AT2352)</f>
        <v>0</v>
      </c>
      <c r="AU2345" s="78" t="n">
        <f aca="false">SUM(AU2347:AU2352)</f>
        <v>0</v>
      </c>
      <c r="AV2345" s="78" t="n">
        <f aca="false">SUM(AV2347:AV2352)</f>
        <v>0</v>
      </c>
      <c r="AW2345" s="78" t="n">
        <f aca="false">SUM(AW2347:AW2352)</f>
        <v>0</v>
      </c>
      <c r="AX2345" s="78" t="n">
        <f aca="false">SUM(AX2347:AX2352)</f>
        <v>0</v>
      </c>
      <c r="AY2345" s="78" t="n">
        <f aca="false">SUM(AY2347:AY2352)</f>
        <v>0</v>
      </c>
      <c r="AZ2345" s="78" t="n">
        <f aca="false">SUM(AZ2347:AZ2352)</f>
        <v>0</v>
      </c>
      <c r="BA2345" s="78" t="n">
        <f aca="false">SUM(BA2347:BA2352)</f>
        <v>0</v>
      </c>
      <c r="BB2345" s="78" t="n">
        <f aca="false">SUM(BB2347:BB2352)</f>
        <v>0</v>
      </c>
      <c r="BC2345" s="78" t="n">
        <f aca="false">SUM(BC2347:BC2352)</f>
        <v>0</v>
      </c>
      <c r="BD2345" s="78" t="n">
        <f aca="false">SUM(BD2347:BD2352)</f>
        <v>0</v>
      </c>
      <c r="BE2345" s="78" t="n">
        <f aca="false">SUM(BE2347:BE2352)</f>
        <v>0</v>
      </c>
      <c r="BF2345" s="78" t="n">
        <f aca="false">SUM(BF2347:BF2352)</f>
        <v>0</v>
      </c>
      <c r="BG2345" s="78" t="n">
        <f aca="false">SUM(BG2347:BG2352)</f>
        <v>0</v>
      </c>
      <c r="BH2345" s="78" t="n">
        <f aca="false">SUM(BH2347:BH2352)</f>
        <v>0</v>
      </c>
      <c r="BI2345" s="78" t="n">
        <f aca="false">SUM(BI2347:BI2352)</f>
        <v>0</v>
      </c>
      <c r="BJ2345" s="78" t="n">
        <f aca="false">SUM(BJ2347:BJ2352)</f>
        <v>0</v>
      </c>
      <c r="BK2345" s="78" t="n">
        <f aca="false">SUM(BK2347:BK2352)</f>
        <v>0</v>
      </c>
      <c r="BL2345" s="78" t="n">
        <f aca="false">SUM(BL2347:BL2352)</f>
        <v>0</v>
      </c>
      <c r="BM2345" s="78" t="n">
        <f aca="false">SUM(BM2347:BM2352)</f>
        <v>0</v>
      </c>
      <c r="BN2345" s="78" t="n">
        <f aca="false">SUM(BN2347:BN2352)</f>
        <v>0</v>
      </c>
      <c r="BO2345" s="78" t="n">
        <f aca="false">SUM(BO2347:BO2352)</f>
        <v>0</v>
      </c>
      <c r="BP2345" s="78" t="n">
        <f aca="false">SUM(BP2347:BP2352)</f>
        <v>0</v>
      </c>
      <c r="BQ2345" s="78" t="n">
        <f aca="false">SUM(BQ2347:BQ2352)</f>
        <v>0</v>
      </c>
      <c r="BR2345" s="78" t="n">
        <f aca="false">SUM(BR2347:BR2352)</f>
        <v>0</v>
      </c>
      <c r="BS2345" s="78" t="n">
        <f aca="false">SUM(BS2347:BS2352)</f>
        <v>0</v>
      </c>
      <c r="BT2345" s="78" t="n">
        <f aca="false">SUM(BT2347:BT2352)</f>
        <v>0</v>
      </c>
      <c r="BU2345" s="78" t="n">
        <f aca="false">SUM(BU2347:BU2352)</f>
        <v>0</v>
      </c>
      <c r="BV2345" s="78" t="n">
        <f aca="false">SUM(BV2347:BV2352)</f>
        <v>0</v>
      </c>
    </row>
    <row r="2346" customFormat="false" ht="12.75" hidden="true" customHeight="false" outlineLevel="0" collapsed="false">
      <c r="A2346" s="4" t="s">
        <v>133</v>
      </c>
      <c r="B2346" s="4"/>
      <c r="C2346" s="76"/>
      <c r="D2346" s="76"/>
      <c r="E2346" s="76"/>
      <c r="F2346" s="76"/>
      <c r="G2346" s="76"/>
      <c r="H2346" s="77"/>
      <c r="I2346" s="78"/>
      <c r="J2346" s="78"/>
      <c r="K2346" s="78"/>
      <c r="L2346" s="78"/>
      <c r="M2346" s="78"/>
      <c r="N2346" s="78"/>
      <c r="O2346" s="78"/>
      <c r="P2346" s="78"/>
      <c r="Q2346" s="78"/>
      <c r="R2346" s="78"/>
      <c r="S2346" s="78"/>
      <c r="T2346" s="78"/>
      <c r="U2346" s="78"/>
      <c r="V2346" s="78"/>
      <c r="W2346" s="78"/>
      <c r="X2346" s="78"/>
      <c r="Y2346" s="78"/>
      <c r="Z2346" s="78"/>
      <c r="AA2346" s="78"/>
      <c r="AB2346" s="78"/>
      <c r="AC2346" s="78"/>
      <c r="AD2346" s="78"/>
      <c r="AE2346" s="78"/>
      <c r="AF2346" s="78"/>
      <c r="AG2346" s="78"/>
      <c r="AH2346" s="78"/>
      <c r="AI2346" s="78"/>
      <c r="AJ2346" s="78"/>
      <c r="AK2346" s="78"/>
      <c r="AL2346" s="78"/>
      <c r="AM2346" s="78"/>
      <c r="AN2346" s="78"/>
      <c r="AO2346" s="78"/>
      <c r="AP2346" s="78"/>
      <c r="AQ2346" s="78"/>
      <c r="AR2346" s="78"/>
      <c r="AS2346" s="78"/>
      <c r="AT2346" s="78"/>
      <c r="AU2346" s="78"/>
      <c r="AV2346" s="78"/>
      <c r="AW2346" s="78"/>
      <c r="AX2346" s="78"/>
      <c r="AY2346" s="78"/>
      <c r="AZ2346" s="78"/>
      <c r="BA2346" s="78"/>
      <c r="BB2346" s="78"/>
      <c r="BC2346" s="78"/>
      <c r="BD2346" s="78"/>
      <c r="BE2346" s="78"/>
      <c r="BF2346" s="78"/>
      <c r="BG2346" s="78"/>
      <c r="BH2346" s="78"/>
      <c r="BI2346" s="78"/>
      <c r="BJ2346" s="78"/>
      <c r="BK2346" s="78"/>
      <c r="BL2346" s="78"/>
      <c r="BM2346" s="78"/>
      <c r="BN2346" s="78"/>
      <c r="BO2346" s="78"/>
      <c r="BP2346" s="78"/>
      <c r="BQ2346" s="78"/>
      <c r="BR2346" s="78"/>
      <c r="BS2346" s="78"/>
      <c r="BT2346" s="78"/>
      <c r="BU2346" s="78"/>
      <c r="BV2346" s="78"/>
    </row>
    <row r="2347" customFormat="false" ht="12.75" hidden="true" customHeight="false" outlineLevel="0" collapsed="false">
      <c r="A2347" s="4" t="s">
        <v>143</v>
      </c>
      <c r="B2347" s="4"/>
      <c r="C2347" s="76" t="s">
        <v>242</v>
      </c>
      <c r="D2347" s="76" t="s">
        <v>128</v>
      </c>
      <c r="E2347" s="76" t="s">
        <v>129</v>
      </c>
      <c r="F2347" s="76" t="s">
        <v>129</v>
      </c>
      <c r="G2347" s="76" t="s">
        <v>139</v>
      </c>
      <c r="H2347" s="77" t="n">
        <v>221</v>
      </c>
      <c r="I2347" s="78" t="n">
        <f aca="false">J2347+K2347+L2347</f>
        <v>0</v>
      </c>
      <c r="J2347" s="78"/>
      <c r="K2347" s="78"/>
      <c r="L2347" s="78" t="n">
        <f aca="false">M2347+AQ2347+BR2347+BO2347+BT2347+BU2347</f>
        <v>0</v>
      </c>
      <c r="M2347" s="78" t="n">
        <f aca="false">N2347+O2347+P2347+Q2347+R2347+S2347+T2347+U2347+V2347+W2347+X2347+Y2347+Z2347+AA2347+AB2347+AC2347+AD2347+AE2347+AF2347+AG2347+AH2347+AI2347+AJ2347+AK2347</f>
        <v>0</v>
      </c>
      <c r="N2347" s="78"/>
      <c r="O2347" s="78"/>
      <c r="P2347" s="78"/>
      <c r="Q2347" s="78"/>
      <c r="R2347" s="78"/>
      <c r="S2347" s="78"/>
      <c r="T2347" s="78"/>
      <c r="U2347" s="78"/>
      <c r="V2347" s="78"/>
      <c r="W2347" s="78"/>
      <c r="X2347" s="78"/>
      <c r="Y2347" s="78"/>
      <c r="Z2347" s="78"/>
      <c r="AA2347" s="78"/>
      <c r="AB2347" s="78"/>
      <c r="AC2347" s="78"/>
      <c r="AD2347" s="78"/>
      <c r="AE2347" s="78"/>
      <c r="AF2347" s="78"/>
      <c r="AG2347" s="78"/>
      <c r="AH2347" s="78"/>
      <c r="AI2347" s="78"/>
      <c r="AJ2347" s="78"/>
      <c r="AK2347" s="78"/>
      <c r="AL2347" s="78"/>
      <c r="AM2347" s="78"/>
      <c r="AN2347" s="78"/>
      <c r="AO2347" s="78"/>
      <c r="AP2347" s="78"/>
      <c r="AQ2347" s="78" t="n">
        <f aca="false">AR2347+AS2347+AT2347+AU2347+AV2347+AW2347+AX2347+AY2347+AZ2347+BA2347+BB2347+BE2347+BF2347</f>
        <v>0</v>
      </c>
      <c r="AR2347" s="78"/>
      <c r="AS2347" s="78"/>
      <c r="AT2347" s="78"/>
      <c r="AU2347" s="78"/>
      <c r="AV2347" s="78"/>
      <c r="AW2347" s="78"/>
      <c r="AX2347" s="78"/>
      <c r="AY2347" s="78"/>
      <c r="AZ2347" s="78"/>
      <c r="BA2347" s="78"/>
      <c r="BB2347" s="78"/>
      <c r="BC2347" s="78"/>
      <c r="BD2347" s="78"/>
      <c r="BE2347" s="78"/>
      <c r="BF2347" s="78"/>
      <c r="BG2347" s="78"/>
      <c r="BH2347" s="78"/>
      <c r="BI2347" s="78"/>
      <c r="BJ2347" s="78"/>
      <c r="BK2347" s="78"/>
      <c r="BL2347" s="78"/>
      <c r="BM2347" s="78"/>
      <c r="BN2347" s="78"/>
      <c r="BO2347" s="78" t="n">
        <f aca="false">BP2347+BQ2347</f>
        <v>0</v>
      </c>
      <c r="BP2347" s="78"/>
      <c r="BQ2347" s="78"/>
      <c r="BR2347" s="78" t="n">
        <f aca="false">BS2347</f>
        <v>0</v>
      </c>
      <c r="BS2347" s="78"/>
      <c r="BT2347" s="78"/>
      <c r="BU2347" s="78" t="n">
        <f aca="false">BV2347</f>
        <v>0</v>
      </c>
      <c r="BV2347" s="78"/>
    </row>
    <row r="2348" customFormat="false" ht="12.75" hidden="true" customHeight="false" outlineLevel="0" collapsed="false">
      <c r="A2348" s="4" t="s">
        <v>144</v>
      </c>
      <c r="B2348" s="4"/>
      <c r="C2348" s="76" t="s">
        <v>242</v>
      </c>
      <c r="D2348" s="76" t="s">
        <v>128</v>
      </c>
      <c r="E2348" s="76" t="s">
        <v>129</v>
      </c>
      <c r="F2348" s="76" t="s">
        <v>129</v>
      </c>
      <c r="G2348" s="76" t="s">
        <v>139</v>
      </c>
      <c r="H2348" s="77" t="n">
        <v>222</v>
      </c>
      <c r="I2348" s="78" t="n">
        <f aca="false">J2348+K2348+L2348</f>
        <v>0</v>
      </c>
      <c r="J2348" s="78"/>
      <c r="K2348" s="78"/>
      <c r="L2348" s="78" t="n">
        <f aca="false">M2348+AQ2348+BR2348+BO2348+BT2348+BU2348</f>
        <v>0</v>
      </c>
      <c r="M2348" s="78" t="n">
        <f aca="false">N2348+O2348+P2348+Q2348+R2348+S2348+T2348+U2348+V2348+W2348+X2348+Y2348+Z2348+AA2348+AB2348+AC2348+AD2348+AE2348+AF2348+AG2348+AH2348+AI2348+AJ2348+AK2348</f>
        <v>0</v>
      </c>
      <c r="N2348" s="78"/>
      <c r="O2348" s="78"/>
      <c r="P2348" s="78"/>
      <c r="Q2348" s="78"/>
      <c r="R2348" s="78"/>
      <c r="S2348" s="78"/>
      <c r="T2348" s="78"/>
      <c r="U2348" s="78"/>
      <c r="V2348" s="78"/>
      <c r="W2348" s="78"/>
      <c r="X2348" s="78"/>
      <c r="Y2348" s="78"/>
      <c r="Z2348" s="78"/>
      <c r="AA2348" s="78"/>
      <c r="AB2348" s="78"/>
      <c r="AC2348" s="78"/>
      <c r="AD2348" s="78"/>
      <c r="AE2348" s="78"/>
      <c r="AF2348" s="78"/>
      <c r="AG2348" s="78"/>
      <c r="AH2348" s="78"/>
      <c r="AI2348" s="78"/>
      <c r="AJ2348" s="78"/>
      <c r="AK2348" s="78"/>
      <c r="AL2348" s="78"/>
      <c r="AM2348" s="78"/>
      <c r="AN2348" s="78"/>
      <c r="AO2348" s="78"/>
      <c r="AP2348" s="78"/>
      <c r="AQ2348" s="78" t="n">
        <f aca="false">AR2348+AS2348+AT2348+AU2348+AV2348+AW2348+AX2348+AY2348+AZ2348+BA2348+BB2348+BE2348+BF2348</f>
        <v>0</v>
      </c>
      <c r="AR2348" s="78"/>
      <c r="AS2348" s="78"/>
      <c r="AT2348" s="78"/>
      <c r="AU2348" s="78"/>
      <c r="AV2348" s="78"/>
      <c r="AW2348" s="78"/>
      <c r="AX2348" s="78"/>
      <c r="AY2348" s="78"/>
      <c r="AZ2348" s="78"/>
      <c r="BA2348" s="78"/>
      <c r="BB2348" s="78"/>
      <c r="BC2348" s="78"/>
      <c r="BD2348" s="78"/>
      <c r="BE2348" s="78"/>
      <c r="BF2348" s="78"/>
      <c r="BG2348" s="78"/>
      <c r="BH2348" s="78"/>
      <c r="BI2348" s="78"/>
      <c r="BJ2348" s="78"/>
      <c r="BK2348" s="78"/>
      <c r="BL2348" s="78"/>
      <c r="BM2348" s="78"/>
      <c r="BN2348" s="78"/>
      <c r="BO2348" s="78" t="n">
        <f aca="false">BP2348+BQ2348</f>
        <v>0</v>
      </c>
      <c r="BP2348" s="78"/>
      <c r="BQ2348" s="78"/>
      <c r="BR2348" s="78" t="n">
        <f aca="false">BS2348</f>
        <v>0</v>
      </c>
      <c r="BS2348" s="78"/>
      <c r="BT2348" s="78"/>
      <c r="BU2348" s="78" t="n">
        <f aca="false">BV2348</f>
        <v>0</v>
      </c>
      <c r="BV2348" s="78"/>
    </row>
    <row r="2349" customFormat="false" ht="12.75" hidden="true" customHeight="false" outlineLevel="0" collapsed="false">
      <c r="A2349" s="4" t="s">
        <v>163</v>
      </c>
      <c r="B2349" s="4"/>
      <c r="C2349" s="76" t="s">
        <v>242</v>
      </c>
      <c r="D2349" s="76" t="s">
        <v>128</v>
      </c>
      <c r="E2349" s="76" t="s">
        <v>129</v>
      </c>
      <c r="F2349" s="76" t="s">
        <v>129</v>
      </c>
      <c r="G2349" s="76" t="s">
        <v>139</v>
      </c>
      <c r="H2349" s="77" t="n">
        <v>223</v>
      </c>
      <c r="I2349" s="78" t="n">
        <f aca="false">J2349+K2349+L2349</f>
        <v>0</v>
      </c>
      <c r="J2349" s="78"/>
      <c r="K2349" s="78"/>
      <c r="L2349" s="78" t="n">
        <f aca="false">M2349+AQ2349+BR2349+BO2349+BT2349+BU2349</f>
        <v>0</v>
      </c>
      <c r="M2349" s="78" t="n">
        <f aca="false">N2349+O2349+P2349+Q2349+R2349+S2349+T2349+U2349+V2349+W2349+X2349+Y2349+Z2349+AA2349+AB2349+AC2349+AD2349+AE2349+AF2349+AG2349+AH2349+AI2349+AJ2349+AK2349</f>
        <v>0</v>
      </c>
      <c r="N2349" s="78"/>
      <c r="O2349" s="78"/>
      <c r="P2349" s="78"/>
      <c r="Q2349" s="78"/>
      <c r="R2349" s="78"/>
      <c r="S2349" s="78"/>
      <c r="T2349" s="78"/>
      <c r="U2349" s="78"/>
      <c r="V2349" s="78"/>
      <c r="W2349" s="78"/>
      <c r="X2349" s="78"/>
      <c r="Y2349" s="78"/>
      <c r="Z2349" s="78"/>
      <c r="AA2349" s="78"/>
      <c r="AB2349" s="78"/>
      <c r="AC2349" s="78"/>
      <c r="AD2349" s="78"/>
      <c r="AE2349" s="78"/>
      <c r="AF2349" s="78"/>
      <c r="AG2349" s="78"/>
      <c r="AH2349" s="78"/>
      <c r="AI2349" s="78"/>
      <c r="AJ2349" s="78"/>
      <c r="AK2349" s="78"/>
      <c r="AL2349" s="78"/>
      <c r="AM2349" s="78"/>
      <c r="AN2349" s="78"/>
      <c r="AO2349" s="78"/>
      <c r="AP2349" s="78"/>
      <c r="AQ2349" s="78" t="n">
        <f aca="false">AR2349+AS2349+AT2349+AU2349+AV2349+AW2349+AX2349+AY2349+AZ2349+BA2349+BB2349+BE2349+BF2349</f>
        <v>0</v>
      </c>
      <c r="AR2349" s="78"/>
      <c r="AS2349" s="78"/>
      <c r="AT2349" s="78"/>
      <c r="AU2349" s="78"/>
      <c r="AV2349" s="78"/>
      <c r="AW2349" s="78"/>
      <c r="AX2349" s="78"/>
      <c r="AY2349" s="78"/>
      <c r="AZ2349" s="78"/>
      <c r="BA2349" s="78"/>
      <c r="BB2349" s="78"/>
      <c r="BC2349" s="78"/>
      <c r="BD2349" s="78"/>
      <c r="BE2349" s="78"/>
      <c r="BF2349" s="78"/>
      <c r="BG2349" s="78"/>
      <c r="BH2349" s="78"/>
      <c r="BI2349" s="78"/>
      <c r="BJ2349" s="78"/>
      <c r="BK2349" s="78"/>
      <c r="BL2349" s="78"/>
      <c r="BM2349" s="78"/>
      <c r="BN2349" s="78"/>
      <c r="BO2349" s="78" t="n">
        <f aca="false">BP2349+BQ2349</f>
        <v>0</v>
      </c>
      <c r="BP2349" s="78"/>
      <c r="BQ2349" s="78"/>
      <c r="BR2349" s="78" t="n">
        <f aca="false">BS2349</f>
        <v>0</v>
      </c>
      <c r="BS2349" s="78"/>
      <c r="BT2349" s="78"/>
      <c r="BU2349" s="78" t="n">
        <f aca="false">BV2349</f>
        <v>0</v>
      </c>
      <c r="BV2349" s="78"/>
    </row>
    <row r="2350" customFormat="false" ht="12.75" hidden="true" customHeight="false" outlineLevel="0" collapsed="false">
      <c r="A2350" s="4" t="s">
        <v>183</v>
      </c>
      <c r="B2350" s="4"/>
      <c r="C2350" s="76" t="s">
        <v>242</v>
      </c>
      <c r="D2350" s="76" t="s">
        <v>128</v>
      </c>
      <c r="E2350" s="76" t="s">
        <v>129</v>
      </c>
      <c r="F2350" s="76" t="s">
        <v>129</v>
      </c>
      <c r="G2350" s="76" t="s">
        <v>139</v>
      </c>
      <c r="H2350" s="77" t="n">
        <v>224</v>
      </c>
      <c r="I2350" s="78" t="n">
        <f aca="false">J2350+K2350+L2350</f>
        <v>0</v>
      </c>
      <c r="J2350" s="78"/>
      <c r="K2350" s="78"/>
      <c r="L2350" s="78" t="n">
        <f aca="false">M2350+AQ2350+BR2350+BO2350+BT2350+BU2350</f>
        <v>0</v>
      </c>
      <c r="M2350" s="78" t="n">
        <f aca="false">N2350+O2350+P2350+Q2350+R2350+S2350+T2350+U2350+V2350+W2350+X2350+Y2350+Z2350+AA2350+AB2350+AC2350+AD2350+AE2350+AF2350+AG2350+AH2350+AI2350+AJ2350+AK2350</f>
        <v>0</v>
      </c>
      <c r="N2350" s="78"/>
      <c r="O2350" s="78"/>
      <c r="P2350" s="78"/>
      <c r="Q2350" s="78"/>
      <c r="R2350" s="78"/>
      <c r="S2350" s="78"/>
      <c r="T2350" s="78"/>
      <c r="U2350" s="78"/>
      <c r="V2350" s="78"/>
      <c r="W2350" s="78"/>
      <c r="X2350" s="78"/>
      <c r="Y2350" s="78"/>
      <c r="Z2350" s="78"/>
      <c r="AA2350" s="78"/>
      <c r="AB2350" s="78"/>
      <c r="AC2350" s="78"/>
      <c r="AD2350" s="78"/>
      <c r="AE2350" s="78"/>
      <c r="AF2350" s="78"/>
      <c r="AG2350" s="78"/>
      <c r="AH2350" s="78"/>
      <c r="AI2350" s="78"/>
      <c r="AJ2350" s="78"/>
      <c r="AK2350" s="78"/>
      <c r="AL2350" s="78"/>
      <c r="AM2350" s="78"/>
      <c r="AN2350" s="78"/>
      <c r="AO2350" s="78"/>
      <c r="AP2350" s="78"/>
      <c r="AQ2350" s="78" t="n">
        <f aca="false">AR2350+AS2350+AT2350+AU2350+AV2350+AW2350+AX2350+AY2350+AZ2350+BA2350+BB2350+BE2350+BF2350</f>
        <v>0</v>
      </c>
      <c r="AR2350" s="78"/>
      <c r="AS2350" s="78"/>
      <c r="AT2350" s="78"/>
      <c r="AU2350" s="78"/>
      <c r="AV2350" s="78"/>
      <c r="AW2350" s="78"/>
      <c r="AX2350" s="78"/>
      <c r="AY2350" s="78"/>
      <c r="AZ2350" s="78"/>
      <c r="BA2350" s="78"/>
      <c r="BB2350" s="78"/>
      <c r="BC2350" s="78"/>
      <c r="BD2350" s="78"/>
      <c r="BE2350" s="78"/>
      <c r="BF2350" s="78"/>
      <c r="BG2350" s="78"/>
      <c r="BH2350" s="78"/>
      <c r="BI2350" s="78"/>
      <c r="BJ2350" s="78"/>
      <c r="BK2350" s="78"/>
      <c r="BL2350" s="78"/>
      <c r="BM2350" s="78"/>
      <c r="BN2350" s="78"/>
      <c r="BO2350" s="78" t="n">
        <f aca="false">BP2350+BQ2350</f>
        <v>0</v>
      </c>
      <c r="BP2350" s="78"/>
      <c r="BQ2350" s="78"/>
      <c r="BR2350" s="78" t="n">
        <f aca="false">BS2350</f>
        <v>0</v>
      </c>
      <c r="BS2350" s="78"/>
      <c r="BT2350" s="78"/>
      <c r="BU2350" s="78" t="n">
        <f aca="false">BV2350</f>
        <v>0</v>
      </c>
      <c r="BV2350" s="78"/>
    </row>
    <row r="2351" customFormat="false" ht="12.75" hidden="true" customHeight="false" outlineLevel="0" collapsed="false">
      <c r="A2351" s="4" t="s">
        <v>164</v>
      </c>
      <c r="B2351" s="4"/>
      <c r="C2351" s="76" t="s">
        <v>242</v>
      </c>
      <c r="D2351" s="76" t="s">
        <v>128</v>
      </c>
      <c r="E2351" s="76" t="s">
        <v>129</v>
      </c>
      <c r="F2351" s="76" t="s">
        <v>129</v>
      </c>
      <c r="G2351" s="76" t="s">
        <v>139</v>
      </c>
      <c r="H2351" s="77" t="n">
        <v>225</v>
      </c>
      <c r="I2351" s="78" t="n">
        <f aca="false">J2351+K2351+L2351</f>
        <v>0</v>
      </c>
      <c r="J2351" s="78"/>
      <c r="K2351" s="78"/>
      <c r="L2351" s="78" t="n">
        <f aca="false">M2351+AQ2351+BR2351+BO2351+BT2351+BU2351</f>
        <v>0</v>
      </c>
      <c r="M2351" s="78" t="n">
        <f aca="false">N2351+O2351+P2351+Q2351+R2351+S2351+T2351+U2351+V2351+W2351+X2351+Y2351+Z2351+AA2351+AB2351+AC2351+AD2351+AE2351+AF2351+AG2351+AH2351+AI2351+AJ2351+AK2351</f>
        <v>0</v>
      </c>
      <c r="N2351" s="78"/>
      <c r="O2351" s="78"/>
      <c r="P2351" s="78"/>
      <c r="Q2351" s="78"/>
      <c r="R2351" s="78"/>
      <c r="S2351" s="78"/>
      <c r="T2351" s="78"/>
      <c r="U2351" s="78"/>
      <c r="V2351" s="78"/>
      <c r="W2351" s="78"/>
      <c r="X2351" s="78"/>
      <c r="Y2351" s="78"/>
      <c r="Z2351" s="78"/>
      <c r="AA2351" s="78"/>
      <c r="AB2351" s="78"/>
      <c r="AC2351" s="78"/>
      <c r="AD2351" s="78"/>
      <c r="AE2351" s="78"/>
      <c r="AF2351" s="78"/>
      <c r="AG2351" s="78"/>
      <c r="AH2351" s="78"/>
      <c r="AI2351" s="78"/>
      <c r="AJ2351" s="78"/>
      <c r="AK2351" s="78"/>
      <c r="AL2351" s="78"/>
      <c r="AM2351" s="78"/>
      <c r="AN2351" s="78"/>
      <c r="AO2351" s="78"/>
      <c r="AP2351" s="78"/>
      <c r="AQ2351" s="78" t="n">
        <f aca="false">AR2351+AS2351+AT2351+AU2351+AV2351+AW2351+AX2351+AY2351+AZ2351+BA2351+BB2351+BE2351+BF2351</f>
        <v>0</v>
      </c>
      <c r="AR2351" s="78"/>
      <c r="AS2351" s="78"/>
      <c r="AT2351" s="78"/>
      <c r="AU2351" s="78"/>
      <c r="AV2351" s="78"/>
      <c r="AW2351" s="78"/>
      <c r="AX2351" s="78"/>
      <c r="AY2351" s="78"/>
      <c r="AZ2351" s="78"/>
      <c r="BA2351" s="78"/>
      <c r="BB2351" s="78"/>
      <c r="BC2351" s="78"/>
      <c r="BD2351" s="78"/>
      <c r="BE2351" s="78"/>
      <c r="BF2351" s="78"/>
      <c r="BG2351" s="78"/>
      <c r="BH2351" s="78"/>
      <c r="BI2351" s="78"/>
      <c r="BJ2351" s="78"/>
      <c r="BK2351" s="78"/>
      <c r="BL2351" s="78"/>
      <c r="BM2351" s="78"/>
      <c r="BN2351" s="78"/>
      <c r="BO2351" s="78" t="n">
        <f aca="false">BP2351+BQ2351</f>
        <v>0</v>
      </c>
      <c r="BP2351" s="78"/>
      <c r="BQ2351" s="78"/>
      <c r="BR2351" s="78" t="n">
        <f aca="false">BS2351</f>
        <v>0</v>
      </c>
      <c r="BS2351" s="78"/>
      <c r="BT2351" s="78"/>
      <c r="BU2351" s="78" t="n">
        <f aca="false">BV2351</f>
        <v>0</v>
      </c>
      <c r="BV2351" s="78"/>
    </row>
    <row r="2352" customFormat="false" ht="12.75" hidden="true" customHeight="false" outlineLevel="0" collapsed="false">
      <c r="A2352" s="4" t="s">
        <v>165</v>
      </c>
      <c r="B2352" s="4"/>
      <c r="C2352" s="76" t="s">
        <v>242</v>
      </c>
      <c r="D2352" s="76" t="s">
        <v>128</v>
      </c>
      <c r="E2352" s="76" t="s">
        <v>129</v>
      </c>
      <c r="F2352" s="76" t="s">
        <v>129</v>
      </c>
      <c r="G2352" s="76" t="s">
        <v>139</v>
      </c>
      <c r="H2352" s="77" t="n">
        <v>226</v>
      </c>
      <c r="I2352" s="78" t="n">
        <f aca="false">J2352+K2352+L2352</f>
        <v>0</v>
      </c>
      <c r="J2352" s="78"/>
      <c r="K2352" s="78"/>
      <c r="L2352" s="78" t="n">
        <f aca="false">M2352+AQ2352+BR2352+BO2352+BT2352+BU2352</f>
        <v>0</v>
      </c>
      <c r="M2352" s="78" t="n">
        <f aca="false">N2352+O2352+P2352+Q2352+R2352+S2352+T2352+U2352+V2352+W2352+X2352+Y2352+Z2352+AA2352+AB2352+AC2352+AD2352+AE2352+AF2352+AG2352+AH2352+AI2352+AJ2352+AK2352</f>
        <v>0</v>
      </c>
      <c r="N2352" s="78"/>
      <c r="O2352" s="78"/>
      <c r="P2352" s="78"/>
      <c r="Q2352" s="78"/>
      <c r="R2352" s="78"/>
      <c r="S2352" s="78"/>
      <c r="T2352" s="78"/>
      <c r="U2352" s="78"/>
      <c r="V2352" s="78"/>
      <c r="W2352" s="78"/>
      <c r="X2352" s="78"/>
      <c r="Y2352" s="78"/>
      <c r="Z2352" s="78"/>
      <c r="AA2352" s="78"/>
      <c r="AB2352" s="78"/>
      <c r="AC2352" s="78"/>
      <c r="AD2352" s="78"/>
      <c r="AE2352" s="78"/>
      <c r="AF2352" s="78"/>
      <c r="AG2352" s="78"/>
      <c r="AH2352" s="78"/>
      <c r="AI2352" s="78"/>
      <c r="AJ2352" s="78"/>
      <c r="AK2352" s="78"/>
      <c r="AL2352" s="78"/>
      <c r="AM2352" s="78"/>
      <c r="AN2352" s="78"/>
      <c r="AO2352" s="78"/>
      <c r="AP2352" s="78"/>
      <c r="AQ2352" s="78" t="n">
        <f aca="false">AR2352+AS2352+AT2352+AU2352+AV2352+AW2352+AX2352+AY2352+AZ2352+BA2352+BB2352+BE2352+BF2352</f>
        <v>0</v>
      </c>
      <c r="AR2352" s="78"/>
      <c r="AS2352" s="78"/>
      <c r="AT2352" s="78"/>
      <c r="AU2352" s="78"/>
      <c r="AV2352" s="78"/>
      <c r="AW2352" s="78"/>
      <c r="AX2352" s="78"/>
      <c r="AY2352" s="78"/>
      <c r="AZ2352" s="78"/>
      <c r="BA2352" s="78"/>
      <c r="BB2352" s="78"/>
      <c r="BC2352" s="78"/>
      <c r="BD2352" s="78"/>
      <c r="BE2352" s="78"/>
      <c r="BF2352" s="78"/>
      <c r="BG2352" s="78"/>
      <c r="BH2352" s="78"/>
      <c r="BI2352" s="78"/>
      <c r="BJ2352" s="78"/>
      <c r="BK2352" s="78"/>
      <c r="BL2352" s="78"/>
      <c r="BM2352" s="78"/>
      <c r="BN2352" s="78"/>
      <c r="BO2352" s="78" t="n">
        <f aca="false">BP2352+BQ2352</f>
        <v>0</v>
      </c>
      <c r="BP2352" s="78"/>
      <c r="BQ2352" s="78"/>
      <c r="BR2352" s="78" t="n">
        <f aca="false">BS2352</f>
        <v>0</v>
      </c>
      <c r="BS2352" s="78"/>
      <c r="BT2352" s="78"/>
      <c r="BU2352" s="78" t="n">
        <f aca="false">BV2352</f>
        <v>0</v>
      </c>
      <c r="BV2352" s="78"/>
    </row>
    <row r="2353" customFormat="false" ht="12.75" hidden="true" customHeight="false" outlineLevel="0" collapsed="false">
      <c r="A2353" s="79" t="s">
        <v>147</v>
      </c>
      <c r="B2353" s="79"/>
      <c r="C2353" s="76" t="s">
        <v>242</v>
      </c>
      <c r="D2353" s="76" t="s">
        <v>128</v>
      </c>
      <c r="E2353" s="76" t="s">
        <v>129</v>
      </c>
      <c r="F2353" s="76" t="s">
        <v>129</v>
      </c>
      <c r="G2353" s="76" t="s">
        <v>139</v>
      </c>
      <c r="H2353" s="77" t="n">
        <v>260</v>
      </c>
      <c r="I2353" s="78" t="n">
        <f aca="false">J2353+K2353+L2353</f>
        <v>0</v>
      </c>
      <c r="J2353" s="78"/>
      <c r="K2353" s="78"/>
      <c r="L2353" s="78" t="n">
        <f aca="false">M2353+AQ2353+BR2353+BO2353+BT2353+BU2353</f>
        <v>0</v>
      </c>
      <c r="M2353" s="78" t="n">
        <f aca="false">N2353+O2353+P2353+Q2353+R2353+S2353+T2353+U2353+V2353+W2353+X2353+Y2353+Z2353+AA2353+AB2353+AC2353+AD2353+AE2353+AF2353+AG2353+AH2353+AI2353+AJ2353+AK2353</f>
        <v>0</v>
      </c>
      <c r="N2353" s="78"/>
      <c r="O2353" s="78"/>
      <c r="P2353" s="78"/>
      <c r="Q2353" s="78"/>
      <c r="R2353" s="78"/>
      <c r="S2353" s="78"/>
      <c r="T2353" s="78"/>
      <c r="U2353" s="78"/>
      <c r="V2353" s="78"/>
      <c r="W2353" s="78"/>
      <c r="X2353" s="78"/>
      <c r="Y2353" s="78"/>
      <c r="Z2353" s="78"/>
      <c r="AA2353" s="78"/>
      <c r="AB2353" s="78"/>
      <c r="AC2353" s="78"/>
      <c r="AD2353" s="78"/>
      <c r="AE2353" s="78"/>
      <c r="AF2353" s="78"/>
      <c r="AG2353" s="78"/>
      <c r="AH2353" s="78"/>
      <c r="AI2353" s="78"/>
      <c r="AJ2353" s="78"/>
      <c r="AK2353" s="78"/>
      <c r="AL2353" s="78"/>
      <c r="AM2353" s="78"/>
      <c r="AN2353" s="78"/>
      <c r="AO2353" s="78"/>
      <c r="AP2353" s="78"/>
      <c r="AQ2353" s="78" t="n">
        <f aca="false">AR2353+AS2353+AT2353+AU2353+AV2353+AW2353+AX2353+AY2353+AZ2353+BA2353+BB2353+BE2353+BF2353</f>
        <v>0</v>
      </c>
      <c r="AR2353" s="78"/>
      <c r="AS2353" s="78"/>
      <c r="AT2353" s="78"/>
      <c r="AU2353" s="78"/>
      <c r="AV2353" s="78"/>
      <c r="AW2353" s="78"/>
      <c r="AX2353" s="78"/>
      <c r="AY2353" s="78"/>
      <c r="AZ2353" s="78"/>
      <c r="BA2353" s="78"/>
      <c r="BB2353" s="78"/>
      <c r="BC2353" s="78"/>
      <c r="BD2353" s="78"/>
      <c r="BE2353" s="78"/>
      <c r="BF2353" s="78"/>
      <c r="BG2353" s="78"/>
      <c r="BH2353" s="78"/>
      <c r="BI2353" s="78"/>
      <c r="BJ2353" s="78"/>
      <c r="BK2353" s="78"/>
      <c r="BL2353" s="78"/>
      <c r="BM2353" s="78"/>
      <c r="BN2353" s="78"/>
      <c r="BO2353" s="78" t="n">
        <f aca="false">BP2353+BQ2353</f>
        <v>0</v>
      </c>
      <c r="BP2353" s="78"/>
      <c r="BQ2353" s="78"/>
      <c r="BR2353" s="78" t="n">
        <f aca="false">BS2353</f>
        <v>0</v>
      </c>
      <c r="BS2353" s="78"/>
      <c r="BT2353" s="78"/>
      <c r="BU2353" s="78" t="n">
        <f aca="false">BV2353</f>
        <v>0</v>
      </c>
      <c r="BV2353" s="78"/>
    </row>
    <row r="2354" customFormat="false" ht="12.75" hidden="true" customHeight="false" outlineLevel="0" collapsed="false">
      <c r="A2354" s="4" t="s">
        <v>133</v>
      </c>
      <c r="B2354" s="79"/>
      <c r="C2354" s="80"/>
      <c r="D2354" s="76"/>
      <c r="E2354" s="76"/>
      <c r="F2354" s="76"/>
      <c r="G2354" s="76" t="s">
        <v>139</v>
      </c>
      <c r="H2354" s="77"/>
      <c r="I2354" s="78" t="n">
        <f aca="false">J2354+K2354+L2354</f>
        <v>0</v>
      </c>
      <c r="J2354" s="78"/>
      <c r="K2354" s="78"/>
      <c r="L2354" s="78" t="n">
        <f aca="false">M2354+AQ2354+BR2354+BO2354+BT2354+BU2354</f>
        <v>0</v>
      </c>
      <c r="M2354" s="78" t="n">
        <f aca="false">N2354+O2354+P2354+Q2354+R2354+S2354+T2354+U2354+V2354+W2354+X2354+Y2354+Z2354+AA2354+AB2354+AC2354+AD2354+AE2354+AF2354+AG2354+AH2354+AI2354+AJ2354+AK2354</f>
        <v>0</v>
      </c>
      <c r="N2354" s="78"/>
      <c r="O2354" s="78"/>
      <c r="P2354" s="78"/>
      <c r="Q2354" s="78"/>
      <c r="R2354" s="78"/>
      <c r="S2354" s="78"/>
      <c r="T2354" s="78"/>
      <c r="U2354" s="78"/>
      <c r="V2354" s="78"/>
      <c r="W2354" s="78"/>
      <c r="X2354" s="78"/>
      <c r="Y2354" s="78"/>
      <c r="Z2354" s="78"/>
      <c r="AA2354" s="78"/>
      <c r="AB2354" s="78"/>
      <c r="AC2354" s="78"/>
      <c r="AD2354" s="78"/>
      <c r="AE2354" s="78"/>
      <c r="AF2354" s="78"/>
      <c r="AG2354" s="78"/>
      <c r="AH2354" s="78"/>
      <c r="AI2354" s="78"/>
      <c r="AJ2354" s="78"/>
      <c r="AK2354" s="78"/>
      <c r="AL2354" s="78"/>
      <c r="AM2354" s="78"/>
      <c r="AN2354" s="78"/>
      <c r="AO2354" s="78"/>
      <c r="AP2354" s="78"/>
      <c r="AQ2354" s="78" t="n">
        <f aca="false">AR2354+AS2354+AT2354+AU2354+AV2354+AW2354+AX2354+AY2354+AZ2354+BA2354+BB2354+BE2354+BF2354</f>
        <v>0</v>
      </c>
      <c r="AR2354" s="78"/>
      <c r="AS2354" s="78"/>
      <c r="AT2354" s="78"/>
      <c r="AU2354" s="78"/>
      <c r="AV2354" s="78"/>
      <c r="AW2354" s="78"/>
      <c r="AX2354" s="78"/>
      <c r="AY2354" s="78"/>
      <c r="AZ2354" s="78"/>
      <c r="BA2354" s="78"/>
      <c r="BB2354" s="78"/>
      <c r="BC2354" s="78"/>
      <c r="BD2354" s="78"/>
      <c r="BE2354" s="78"/>
      <c r="BF2354" s="78"/>
      <c r="BG2354" s="78"/>
      <c r="BH2354" s="78"/>
      <c r="BI2354" s="78"/>
      <c r="BJ2354" s="78"/>
      <c r="BK2354" s="78"/>
      <c r="BL2354" s="78"/>
      <c r="BM2354" s="78"/>
      <c r="BN2354" s="78"/>
      <c r="BO2354" s="78" t="n">
        <f aca="false">BP2354+BQ2354</f>
        <v>0</v>
      </c>
      <c r="BP2354" s="78"/>
      <c r="BQ2354" s="78"/>
      <c r="BR2354" s="78" t="n">
        <f aca="false">BS2354</f>
        <v>0</v>
      </c>
      <c r="BS2354" s="78"/>
      <c r="BT2354" s="78"/>
      <c r="BU2354" s="78" t="n">
        <f aca="false">BV2354</f>
        <v>0</v>
      </c>
      <c r="BV2354" s="78"/>
    </row>
    <row r="2355" customFormat="false" ht="12.75" hidden="true" customHeight="false" outlineLevel="0" collapsed="false">
      <c r="A2355" s="79" t="s">
        <v>148</v>
      </c>
      <c r="B2355" s="79"/>
      <c r="C2355" s="76" t="s">
        <v>242</v>
      </c>
      <c r="D2355" s="76" t="s">
        <v>128</v>
      </c>
      <c r="E2355" s="76" t="s">
        <v>129</v>
      </c>
      <c r="F2355" s="76" t="s">
        <v>129</v>
      </c>
      <c r="G2355" s="76" t="s">
        <v>139</v>
      </c>
      <c r="H2355" s="77" t="n">
        <v>262</v>
      </c>
      <c r="I2355" s="78" t="n">
        <f aca="false">J2355+K2355+L2355</f>
        <v>0</v>
      </c>
      <c r="J2355" s="78"/>
      <c r="K2355" s="78"/>
      <c r="L2355" s="78" t="n">
        <f aca="false">M2355+AQ2355+BR2355+BO2355+BT2355+BU2355</f>
        <v>0</v>
      </c>
      <c r="M2355" s="78" t="n">
        <f aca="false">N2355+O2355+P2355+Q2355+R2355+S2355+T2355+U2355+V2355+W2355+X2355+Y2355+Z2355+AA2355+AB2355+AC2355+AD2355+AE2355+AF2355+AG2355+AH2355+AI2355+AJ2355+AK2355</f>
        <v>0</v>
      </c>
      <c r="N2355" s="78"/>
      <c r="O2355" s="78"/>
      <c r="P2355" s="78"/>
      <c r="Q2355" s="78"/>
      <c r="R2355" s="78"/>
      <c r="S2355" s="78"/>
      <c r="T2355" s="78"/>
      <c r="U2355" s="78"/>
      <c r="V2355" s="78"/>
      <c r="W2355" s="78"/>
      <c r="X2355" s="78"/>
      <c r="Y2355" s="78"/>
      <c r="Z2355" s="78"/>
      <c r="AA2355" s="78"/>
      <c r="AB2355" s="78"/>
      <c r="AC2355" s="78"/>
      <c r="AD2355" s="78"/>
      <c r="AE2355" s="78"/>
      <c r="AF2355" s="78"/>
      <c r="AG2355" s="78"/>
      <c r="AH2355" s="78"/>
      <c r="AI2355" s="78"/>
      <c r="AJ2355" s="78"/>
      <c r="AK2355" s="78"/>
      <c r="AL2355" s="78"/>
      <c r="AM2355" s="78"/>
      <c r="AN2355" s="78"/>
      <c r="AO2355" s="78"/>
      <c r="AP2355" s="78"/>
      <c r="AQ2355" s="78" t="n">
        <f aca="false">AR2355+AS2355+AT2355+AU2355+AV2355+AW2355+AX2355+AY2355+AZ2355+BA2355+BB2355+BE2355+BF2355</f>
        <v>0</v>
      </c>
      <c r="AR2355" s="78"/>
      <c r="AS2355" s="78"/>
      <c r="AT2355" s="78"/>
      <c r="AU2355" s="78"/>
      <c r="AV2355" s="78"/>
      <c r="AW2355" s="78"/>
      <c r="AX2355" s="78"/>
      <c r="AY2355" s="78"/>
      <c r="AZ2355" s="78"/>
      <c r="BA2355" s="78"/>
      <c r="BB2355" s="78"/>
      <c r="BC2355" s="78"/>
      <c r="BD2355" s="78"/>
      <c r="BE2355" s="78"/>
      <c r="BF2355" s="78"/>
      <c r="BG2355" s="78"/>
      <c r="BH2355" s="78"/>
      <c r="BI2355" s="78"/>
      <c r="BJ2355" s="78"/>
      <c r="BK2355" s="78"/>
      <c r="BL2355" s="78"/>
      <c r="BM2355" s="78"/>
      <c r="BN2355" s="78"/>
      <c r="BO2355" s="78" t="n">
        <f aca="false">BP2355+BQ2355</f>
        <v>0</v>
      </c>
      <c r="BP2355" s="78"/>
      <c r="BQ2355" s="78"/>
      <c r="BR2355" s="78" t="n">
        <f aca="false">BS2355</f>
        <v>0</v>
      </c>
      <c r="BS2355" s="78"/>
      <c r="BT2355" s="78"/>
      <c r="BU2355" s="78" t="n">
        <f aca="false">BV2355</f>
        <v>0</v>
      </c>
      <c r="BV2355" s="78"/>
    </row>
    <row r="2356" customFormat="false" ht="12.75" hidden="true" customHeight="false" outlineLevel="0" collapsed="false">
      <c r="A2356" s="4" t="s">
        <v>150</v>
      </c>
      <c r="B2356" s="4"/>
      <c r="C2356" s="76" t="s">
        <v>242</v>
      </c>
      <c r="D2356" s="76" t="s">
        <v>128</v>
      </c>
      <c r="E2356" s="76" t="s">
        <v>129</v>
      </c>
      <c r="F2356" s="76" t="s">
        <v>129</v>
      </c>
      <c r="G2356" s="76" t="s">
        <v>139</v>
      </c>
      <c r="H2356" s="77" t="n">
        <v>290</v>
      </c>
      <c r="I2356" s="78" t="n">
        <f aca="false">J2356+K2356+L2356</f>
        <v>0</v>
      </c>
      <c r="J2356" s="78"/>
      <c r="K2356" s="78"/>
      <c r="L2356" s="78" t="n">
        <f aca="false">M2356+AQ2356+BR2356+BO2356+BT2356+BU2356</f>
        <v>0</v>
      </c>
      <c r="M2356" s="78" t="n">
        <f aca="false">N2356+O2356+P2356+Q2356+R2356+S2356+T2356+U2356+V2356+W2356+X2356+Y2356+Z2356+AA2356+AB2356+AC2356+AD2356+AE2356+AF2356+AG2356+AH2356+AI2356+AJ2356+AK2356</f>
        <v>0</v>
      </c>
      <c r="N2356" s="78"/>
      <c r="O2356" s="78"/>
      <c r="P2356" s="78"/>
      <c r="Q2356" s="78"/>
      <c r="R2356" s="78"/>
      <c r="S2356" s="78"/>
      <c r="T2356" s="78"/>
      <c r="U2356" s="78"/>
      <c r="V2356" s="78"/>
      <c r="W2356" s="78"/>
      <c r="X2356" s="78"/>
      <c r="Y2356" s="78"/>
      <c r="Z2356" s="78"/>
      <c r="AA2356" s="78"/>
      <c r="AB2356" s="78"/>
      <c r="AC2356" s="78"/>
      <c r="AD2356" s="78"/>
      <c r="AE2356" s="78"/>
      <c r="AF2356" s="78"/>
      <c r="AG2356" s="78"/>
      <c r="AH2356" s="78"/>
      <c r="AI2356" s="78"/>
      <c r="AJ2356" s="78"/>
      <c r="AK2356" s="78"/>
      <c r="AL2356" s="78"/>
      <c r="AM2356" s="78"/>
      <c r="AN2356" s="78"/>
      <c r="AO2356" s="78"/>
      <c r="AP2356" s="78"/>
      <c r="AQ2356" s="78" t="n">
        <f aca="false">AR2356+AS2356+AT2356+AU2356+AV2356+AW2356+AX2356+AY2356+AZ2356+BA2356+BB2356+BE2356+BF2356</f>
        <v>0</v>
      </c>
      <c r="AR2356" s="78"/>
      <c r="AS2356" s="78"/>
      <c r="AT2356" s="78"/>
      <c r="AU2356" s="78"/>
      <c r="AV2356" s="78"/>
      <c r="AW2356" s="78"/>
      <c r="AX2356" s="78"/>
      <c r="AY2356" s="78"/>
      <c r="AZ2356" s="78"/>
      <c r="BA2356" s="78"/>
      <c r="BB2356" s="78"/>
      <c r="BC2356" s="78"/>
      <c r="BD2356" s="78"/>
      <c r="BE2356" s="78"/>
      <c r="BF2356" s="78"/>
      <c r="BG2356" s="78"/>
      <c r="BH2356" s="78"/>
      <c r="BI2356" s="78"/>
      <c r="BJ2356" s="78"/>
      <c r="BK2356" s="78"/>
      <c r="BL2356" s="78"/>
      <c r="BM2356" s="78"/>
      <c r="BN2356" s="78"/>
      <c r="BO2356" s="78" t="n">
        <f aca="false">BP2356+BQ2356</f>
        <v>0</v>
      </c>
      <c r="BP2356" s="78"/>
      <c r="BQ2356" s="78"/>
      <c r="BR2356" s="78" t="n">
        <f aca="false">BS2356</f>
        <v>0</v>
      </c>
      <c r="BS2356" s="78"/>
      <c r="BT2356" s="78"/>
      <c r="BU2356" s="78" t="n">
        <f aca="false">BV2356</f>
        <v>0</v>
      </c>
      <c r="BV2356" s="78"/>
    </row>
    <row r="2357" customFormat="false" ht="12.75" hidden="true" customHeight="false" outlineLevel="0" collapsed="false">
      <c r="A2357" s="4" t="s">
        <v>151</v>
      </c>
      <c r="B2357" s="4"/>
      <c r="C2357" s="76" t="s">
        <v>242</v>
      </c>
      <c r="D2357" s="76" t="s">
        <v>128</v>
      </c>
      <c r="E2357" s="76" t="s">
        <v>129</v>
      </c>
      <c r="F2357" s="76" t="s">
        <v>129</v>
      </c>
      <c r="G2357" s="76" t="s">
        <v>139</v>
      </c>
      <c r="H2357" s="77" t="n">
        <v>300</v>
      </c>
      <c r="I2357" s="78" t="n">
        <f aca="false">SUM(I2359:I2360)</f>
        <v>0</v>
      </c>
      <c r="J2357" s="78" t="n">
        <f aca="false">SUM(J2359:J2360)</f>
        <v>0</v>
      </c>
      <c r="K2357" s="78" t="n">
        <f aca="false">SUM(K2359:K2360)</f>
        <v>0</v>
      </c>
      <c r="L2357" s="78" t="n">
        <f aca="false">SUM(L2359:L2360)</f>
        <v>0</v>
      </c>
      <c r="M2357" s="78" t="n">
        <f aca="false">SUM(M2359:M2360)</f>
        <v>0</v>
      </c>
      <c r="N2357" s="78" t="n">
        <f aca="false">SUM(N2359:N2360)</f>
        <v>0</v>
      </c>
      <c r="O2357" s="78" t="n">
        <f aca="false">SUM(O2359:O2360)</f>
        <v>0</v>
      </c>
      <c r="P2357" s="78" t="n">
        <f aca="false">SUM(P2359:P2360)</f>
        <v>0</v>
      </c>
      <c r="Q2357" s="78" t="n">
        <f aca="false">SUM(Q2359:Q2360)</f>
        <v>0</v>
      </c>
      <c r="R2357" s="78" t="n">
        <f aca="false">SUM(R2359:R2360)</f>
        <v>0</v>
      </c>
      <c r="S2357" s="78" t="n">
        <f aca="false">SUM(S2359:S2360)</f>
        <v>0</v>
      </c>
      <c r="T2357" s="78" t="n">
        <f aca="false">SUM(T2359:T2360)</f>
        <v>0</v>
      </c>
      <c r="U2357" s="78" t="n">
        <f aca="false">SUM(U2359:U2360)</f>
        <v>0</v>
      </c>
      <c r="V2357" s="78" t="n">
        <f aca="false">SUM(V2359:V2360)</f>
        <v>0</v>
      </c>
      <c r="W2357" s="78" t="n">
        <f aca="false">SUM(W2359:W2360)</f>
        <v>0</v>
      </c>
      <c r="X2357" s="78" t="n">
        <f aca="false">SUM(X2359:X2360)</f>
        <v>0</v>
      </c>
      <c r="Y2357" s="78" t="n">
        <f aca="false">SUM(Y2359:Y2360)</f>
        <v>0</v>
      </c>
      <c r="Z2357" s="78" t="n">
        <f aca="false">SUM(Z2359:Z2360)</f>
        <v>0</v>
      </c>
      <c r="AA2357" s="78" t="n">
        <f aca="false">SUM(AA2359:AA2360)</f>
        <v>0</v>
      </c>
      <c r="AB2357" s="78" t="n">
        <f aca="false">SUM(AB2359:AB2360)</f>
        <v>0</v>
      </c>
      <c r="AC2357" s="78" t="n">
        <f aca="false">SUM(AC2359:AC2360)</f>
        <v>0</v>
      </c>
      <c r="AD2357" s="78" t="n">
        <f aca="false">SUM(AD2359:AD2360)</f>
        <v>0</v>
      </c>
      <c r="AE2357" s="78" t="n">
        <f aca="false">SUM(AE2359:AE2360)</f>
        <v>0</v>
      </c>
      <c r="AF2357" s="78" t="n">
        <f aca="false">SUM(AF2359:AF2360)</f>
        <v>0</v>
      </c>
      <c r="AG2357" s="78" t="n">
        <f aca="false">SUM(AG2359:AG2360)</f>
        <v>0</v>
      </c>
      <c r="AH2357" s="78" t="n">
        <f aca="false">SUM(AH2359:AH2360)</f>
        <v>0</v>
      </c>
      <c r="AI2357" s="78" t="n">
        <f aca="false">SUM(AI2359:AI2360)</f>
        <v>0</v>
      </c>
      <c r="AJ2357" s="78" t="n">
        <f aca="false">SUM(AJ2359:AJ2360)</f>
        <v>0</v>
      </c>
      <c r="AK2357" s="78" t="n">
        <f aca="false">SUM(AK2359:AK2360)</f>
        <v>0</v>
      </c>
      <c r="AL2357" s="78" t="n">
        <f aca="false">SUM(AL2359:AL2360)</f>
        <v>0</v>
      </c>
      <c r="AM2357" s="78" t="n">
        <f aca="false">SUM(AM2359:AM2360)</f>
        <v>0</v>
      </c>
      <c r="AN2357" s="78" t="n">
        <f aca="false">SUM(AN2359:AN2360)</f>
        <v>0</v>
      </c>
      <c r="AO2357" s="78" t="n">
        <f aca="false">SUM(AO2359:AO2360)</f>
        <v>0</v>
      </c>
      <c r="AP2357" s="78" t="n">
        <f aca="false">SUM(AP2359:AP2360)</f>
        <v>0</v>
      </c>
      <c r="AQ2357" s="78" t="n">
        <f aca="false">SUM(AQ2359:AQ2360)</f>
        <v>0</v>
      </c>
      <c r="AR2357" s="78" t="n">
        <f aca="false">SUM(AR2359:AR2360)</f>
        <v>0</v>
      </c>
      <c r="AS2357" s="78" t="n">
        <f aca="false">SUM(AS2359:AS2360)</f>
        <v>0</v>
      </c>
      <c r="AT2357" s="78" t="n">
        <f aca="false">SUM(AT2359:AT2360)</f>
        <v>0</v>
      </c>
      <c r="AU2357" s="78" t="n">
        <f aca="false">SUM(AU2359:AU2360)</f>
        <v>0</v>
      </c>
      <c r="AV2357" s="78" t="n">
        <f aca="false">SUM(AV2359:AV2360)</f>
        <v>0</v>
      </c>
      <c r="AW2357" s="78" t="n">
        <f aca="false">SUM(AW2359:AW2360)</f>
        <v>0</v>
      </c>
      <c r="AX2357" s="78" t="n">
        <f aca="false">SUM(AX2359:AX2360)</f>
        <v>0</v>
      </c>
      <c r="AY2357" s="78" t="n">
        <f aca="false">SUM(AY2359:AY2360)</f>
        <v>0</v>
      </c>
      <c r="AZ2357" s="78" t="n">
        <f aca="false">SUM(AZ2359:AZ2360)</f>
        <v>0</v>
      </c>
      <c r="BA2357" s="78" t="n">
        <f aca="false">SUM(BA2359:BA2360)</f>
        <v>0</v>
      </c>
      <c r="BB2357" s="78" t="n">
        <f aca="false">SUM(BB2359:BB2360)</f>
        <v>0</v>
      </c>
      <c r="BC2357" s="78" t="n">
        <f aca="false">SUM(BC2359:BC2360)</f>
        <v>0</v>
      </c>
      <c r="BD2357" s="78" t="n">
        <f aca="false">SUM(BD2359:BD2360)</f>
        <v>0</v>
      </c>
      <c r="BE2357" s="78" t="n">
        <f aca="false">SUM(BE2359:BE2360)</f>
        <v>0</v>
      </c>
      <c r="BF2357" s="78" t="n">
        <f aca="false">SUM(BF2359:BF2360)</f>
        <v>0</v>
      </c>
      <c r="BG2357" s="78" t="n">
        <f aca="false">SUM(BG2359:BG2360)</f>
        <v>0</v>
      </c>
      <c r="BH2357" s="78" t="n">
        <f aca="false">SUM(BH2359:BH2360)</f>
        <v>0</v>
      </c>
      <c r="BI2357" s="78" t="n">
        <f aca="false">SUM(BI2359:BI2360)</f>
        <v>0</v>
      </c>
      <c r="BJ2357" s="78" t="n">
        <f aca="false">SUM(BJ2359:BJ2360)</f>
        <v>0</v>
      </c>
      <c r="BK2357" s="78" t="n">
        <f aca="false">SUM(BK2359:BK2360)</f>
        <v>0</v>
      </c>
      <c r="BL2357" s="78" t="n">
        <f aca="false">SUM(BL2359:BL2360)</f>
        <v>0</v>
      </c>
      <c r="BM2357" s="78" t="n">
        <f aca="false">SUM(BM2359:BM2360)</f>
        <v>0</v>
      </c>
      <c r="BN2357" s="78" t="n">
        <f aca="false">SUM(BN2359:BN2360)</f>
        <v>0</v>
      </c>
      <c r="BO2357" s="78" t="n">
        <f aca="false">SUM(BO2359:BO2360)</f>
        <v>0</v>
      </c>
      <c r="BP2357" s="78" t="n">
        <f aca="false">SUM(BP2359:BP2360)</f>
        <v>0</v>
      </c>
      <c r="BQ2357" s="78" t="n">
        <f aca="false">SUM(BQ2359:BQ2360)</f>
        <v>0</v>
      </c>
      <c r="BR2357" s="78" t="n">
        <f aca="false">SUM(BR2359:BR2360)</f>
        <v>0</v>
      </c>
      <c r="BS2357" s="78" t="n">
        <f aca="false">SUM(BS2359:BS2360)</f>
        <v>0</v>
      </c>
      <c r="BT2357" s="78" t="n">
        <f aca="false">SUM(BT2359:BT2360)</f>
        <v>0</v>
      </c>
      <c r="BU2357" s="78" t="n">
        <f aca="false">SUM(BU2359:BU2360)</f>
        <v>0</v>
      </c>
      <c r="BV2357" s="78" t="n">
        <f aca="false">SUM(BV2359:BV2360)</f>
        <v>0</v>
      </c>
    </row>
    <row r="2358" customFormat="false" ht="12.75" hidden="true" customHeight="false" outlineLevel="0" collapsed="false">
      <c r="A2358" s="4" t="s">
        <v>133</v>
      </c>
      <c r="B2358" s="4"/>
      <c r="C2358" s="76"/>
      <c r="D2358" s="76"/>
      <c r="E2358" s="76"/>
      <c r="F2358" s="76"/>
      <c r="G2358" s="76"/>
      <c r="H2358" s="77"/>
      <c r="I2358" s="78"/>
      <c r="J2358" s="78"/>
      <c r="K2358" s="78"/>
      <c r="L2358" s="78"/>
      <c r="M2358" s="78"/>
      <c r="N2358" s="78"/>
      <c r="O2358" s="78"/>
      <c r="P2358" s="78"/>
      <c r="Q2358" s="78"/>
      <c r="R2358" s="78"/>
      <c r="S2358" s="78"/>
      <c r="T2358" s="78"/>
      <c r="U2358" s="78"/>
      <c r="V2358" s="78"/>
      <c r="W2358" s="78"/>
      <c r="X2358" s="78"/>
      <c r="Y2358" s="78"/>
      <c r="Z2358" s="78"/>
      <c r="AA2358" s="78"/>
      <c r="AB2358" s="78"/>
      <c r="AC2358" s="78"/>
      <c r="AD2358" s="78"/>
      <c r="AE2358" s="78"/>
      <c r="AF2358" s="78"/>
      <c r="AG2358" s="78"/>
      <c r="AH2358" s="78"/>
      <c r="AI2358" s="78"/>
      <c r="AJ2358" s="78"/>
      <c r="AK2358" s="78"/>
      <c r="AL2358" s="78"/>
      <c r="AM2358" s="78"/>
      <c r="AN2358" s="78"/>
      <c r="AO2358" s="78"/>
      <c r="AP2358" s="78"/>
      <c r="AQ2358" s="78"/>
      <c r="AR2358" s="78"/>
      <c r="AS2358" s="78"/>
      <c r="AT2358" s="78"/>
      <c r="AU2358" s="78"/>
      <c r="AV2358" s="78"/>
      <c r="AW2358" s="78"/>
      <c r="AX2358" s="78"/>
      <c r="AY2358" s="78"/>
      <c r="AZ2358" s="78"/>
      <c r="BA2358" s="78"/>
      <c r="BB2358" s="78"/>
      <c r="BC2358" s="78"/>
      <c r="BD2358" s="78"/>
      <c r="BE2358" s="78"/>
      <c r="BF2358" s="78"/>
      <c r="BG2358" s="78"/>
      <c r="BH2358" s="78"/>
      <c r="BI2358" s="78"/>
      <c r="BJ2358" s="78"/>
      <c r="BK2358" s="78"/>
      <c r="BL2358" s="78"/>
      <c r="BM2358" s="78"/>
      <c r="BN2358" s="78"/>
      <c r="BO2358" s="78"/>
      <c r="BP2358" s="78"/>
      <c r="BQ2358" s="78"/>
      <c r="BR2358" s="78"/>
      <c r="BS2358" s="78"/>
      <c r="BT2358" s="78"/>
      <c r="BU2358" s="78"/>
      <c r="BV2358" s="78"/>
    </row>
    <row r="2359" customFormat="false" ht="12.75" hidden="true" customHeight="false" outlineLevel="0" collapsed="false">
      <c r="A2359" s="4" t="s">
        <v>152</v>
      </c>
      <c r="B2359" s="4"/>
      <c r="C2359" s="76" t="s">
        <v>242</v>
      </c>
      <c r="D2359" s="76" t="s">
        <v>128</v>
      </c>
      <c r="E2359" s="76" t="s">
        <v>129</v>
      </c>
      <c r="F2359" s="76" t="s">
        <v>129</v>
      </c>
      <c r="G2359" s="76" t="s">
        <v>139</v>
      </c>
      <c r="H2359" s="77" t="n">
        <v>310</v>
      </c>
      <c r="I2359" s="78" t="n">
        <f aca="false">J2359+K2359+L2359</f>
        <v>0</v>
      </c>
      <c r="J2359" s="78"/>
      <c r="K2359" s="78"/>
      <c r="L2359" s="78" t="n">
        <f aca="false">M2359+AQ2359+BR2359+BO2359+BT2359+BU2359</f>
        <v>0</v>
      </c>
      <c r="M2359" s="78" t="n">
        <f aca="false">N2359+O2359+P2359+Q2359+R2359+S2359+T2359+U2359+V2359+W2359+X2359+Y2359+Z2359+AA2359+AB2359+AC2359+AD2359+AE2359+AF2359+AG2359+AH2359+AI2359+AJ2359+AK2359</f>
        <v>0</v>
      </c>
      <c r="N2359" s="78"/>
      <c r="O2359" s="78"/>
      <c r="P2359" s="78"/>
      <c r="Q2359" s="78"/>
      <c r="R2359" s="78"/>
      <c r="S2359" s="78"/>
      <c r="T2359" s="78"/>
      <c r="U2359" s="78"/>
      <c r="V2359" s="78"/>
      <c r="W2359" s="78"/>
      <c r="X2359" s="78"/>
      <c r="Y2359" s="78"/>
      <c r="Z2359" s="78"/>
      <c r="AA2359" s="78"/>
      <c r="AB2359" s="78"/>
      <c r="AC2359" s="78"/>
      <c r="AD2359" s="78"/>
      <c r="AE2359" s="78"/>
      <c r="AF2359" s="78"/>
      <c r="AG2359" s="78"/>
      <c r="AH2359" s="78"/>
      <c r="AI2359" s="78"/>
      <c r="AJ2359" s="78"/>
      <c r="AK2359" s="78"/>
      <c r="AL2359" s="78"/>
      <c r="AM2359" s="78"/>
      <c r="AN2359" s="78"/>
      <c r="AO2359" s="78"/>
      <c r="AP2359" s="78"/>
      <c r="AQ2359" s="78" t="n">
        <f aca="false">AR2359+AS2359+AT2359+AU2359+AV2359+AW2359+AX2359+AY2359+AZ2359+BA2359+BB2359+BE2359+BF2359</f>
        <v>0</v>
      </c>
      <c r="AR2359" s="78"/>
      <c r="AS2359" s="78"/>
      <c r="AT2359" s="78"/>
      <c r="AU2359" s="78"/>
      <c r="AV2359" s="78"/>
      <c r="AW2359" s="78"/>
      <c r="AX2359" s="78"/>
      <c r="AY2359" s="78"/>
      <c r="AZ2359" s="78"/>
      <c r="BA2359" s="78"/>
      <c r="BB2359" s="78"/>
      <c r="BC2359" s="78"/>
      <c r="BD2359" s="78"/>
      <c r="BE2359" s="78"/>
      <c r="BF2359" s="78"/>
      <c r="BG2359" s="78"/>
      <c r="BH2359" s="78"/>
      <c r="BI2359" s="78"/>
      <c r="BJ2359" s="78"/>
      <c r="BK2359" s="78"/>
      <c r="BL2359" s="78"/>
      <c r="BM2359" s="78"/>
      <c r="BN2359" s="78"/>
      <c r="BO2359" s="78" t="n">
        <f aca="false">BP2359+BQ2359</f>
        <v>0</v>
      </c>
      <c r="BP2359" s="78"/>
      <c r="BQ2359" s="78"/>
      <c r="BR2359" s="78" t="n">
        <f aca="false">BS2359</f>
        <v>0</v>
      </c>
      <c r="BS2359" s="78"/>
      <c r="BT2359" s="78"/>
      <c r="BU2359" s="78" t="n">
        <f aca="false">BV2359</f>
        <v>0</v>
      </c>
      <c r="BV2359" s="78"/>
    </row>
    <row r="2360" customFormat="false" ht="12.75" hidden="true" customHeight="false" outlineLevel="0" collapsed="false">
      <c r="A2360" s="4" t="s">
        <v>153</v>
      </c>
      <c r="B2360" s="4"/>
      <c r="C2360" s="76" t="s">
        <v>242</v>
      </c>
      <c r="D2360" s="76" t="s">
        <v>128</v>
      </c>
      <c r="E2360" s="76" t="s">
        <v>129</v>
      </c>
      <c r="F2360" s="76" t="s">
        <v>129</v>
      </c>
      <c r="G2360" s="76" t="s">
        <v>139</v>
      </c>
      <c r="H2360" s="77" t="n">
        <v>340</v>
      </c>
      <c r="I2360" s="78" t="n">
        <f aca="false">J2360+K2360+L2360</f>
        <v>0</v>
      </c>
      <c r="J2360" s="78"/>
      <c r="K2360" s="78"/>
      <c r="L2360" s="78" t="n">
        <f aca="false">M2360+AQ2360+BR2360+BO2360+BT2360+BU2360</f>
        <v>0</v>
      </c>
      <c r="M2360" s="78" t="n">
        <f aca="false">N2360+O2360+P2360+Q2360+R2360+S2360+T2360+U2360+V2360+W2360+X2360+Y2360+Z2360+AA2360+AB2360+AC2360+AD2360+AE2360+AF2360+AG2360+AH2360+AI2360+AJ2360+AK2360</f>
        <v>0</v>
      </c>
      <c r="N2360" s="78"/>
      <c r="O2360" s="78"/>
      <c r="P2360" s="78"/>
      <c r="Q2360" s="78"/>
      <c r="R2360" s="78"/>
      <c r="S2360" s="78"/>
      <c r="T2360" s="78"/>
      <c r="U2360" s="78"/>
      <c r="V2360" s="78"/>
      <c r="W2360" s="78"/>
      <c r="X2360" s="78"/>
      <c r="Y2360" s="78"/>
      <c r="Z2360" s="78"/>
      <c r="AA2360" s="78"/>
      <c r="AB2360" s="78"/>
      <c r="AC2360" s="78"/>
      <c r="AD2360" s="78"/>
      <c r="AE2360" s="78"/>
      <c r="AF2360" s="78"/>
      <c r="AG2360" s="78"/>
      <c r="AH2360" s="78"/>
      <c r="AI2360" s="78"/>
      <c r="AJ2360" s="78"/>
      <c r="AK2360" s="78"/>
      <c r="AL2360" s="78"/>
      <c r="AM2360" s="78"/>
      <c r="AN2360" s="78"/>
      <c r="AO2360" s="78"/>
      <c r="AP2360" s="78"/>
      <c r="AQ2360" s="78" t="n">
        <f aca="false">AR2360+AS2360+AT2360+AU2360+AV2360+AW2360+AX2360+AY2360+AZ2360+BA2360+BB2360+BE2360+BF2360</f>
        <v>0</v>
      </c>
      <c r="AR2360" s="78"/>
      <c r="AS2360" s="78"/>
      <c r="AT2360" s="78"/>
      <c r="AU2360" s="78"/>
      <c r="AV2360" s="78"/>
      <c r="AW2360" s="78"/>
      <c r="AX2360" s="78"/>
      <c r="AY2360" s="78"/>
      <c r="AZ2360" s="78"/>
      <c r="BA2360" s="78"/>
      <c r="BB2360" s="78"/>
      <c r="BC2360" s="78"/>
      <c r="BD2360" s="78"/>
      <c r="BE2360" s="78"/>
      <c r="BF2360" s="78"/>
      <c r="BG2360" s="78"/>
      <c r="BH2360" s="78"/>
      <c r="BI2360" s="78"/>
      <c r="BJ2360" s="78"/>
      <c r="BK2360" s="78"/>
      <c r="BL2360" s="78"/>
      <c r="BM2360" s="78"/>
      <c r="BN2360" s="78"/>
      <c r="BO2360" s="78" t="n">
        <f aca="false">BP2360+BQ2360</f>
        <v>0</v>
      </c>
      <c r="BP2360" s="78"/>
      <c r="BQ2360" s="78"/>
      <c r="BR2360" s="78" t="n">
        <f aca="false">BS2360</f>
        <v>0</v>
      </c>
      <c r="BS2360" s="78"/>
      <c r="BT2360" s="78"/>
      <c r="BU2360" s="78" t="n">
        <f aca="false">BV2360</f>
        <v>0</v>
      </c>
      <c r="BV2360" s="78"/>
    </row>
    <row r="2361" customFormat="false" ht="12.75" hidden="true" customHeight="false" outlineLevel="0" collapsed="false">
      <c r="A2361" s="4"/>
      <c r="B2361" s="4"/>
      <c r="C2361" s="76"/>
      <c r="D2361" s="76"/>
      <c r="E2361" s="76"/>
      <c r="F2361" s="76"/>
      <c r="G2361" s="76"/>
      <c r="H2361" s="77"/>
      <c r="I2361" s="78"/>
      <c r="J2361" s="78"/>
      <c r="K2361" s="78"/>
      <c r="L2361" s="78"/>
      <c r="M2361" s="78"/>
      <c r="N2361" s="78"/>
      <c r="O2361" s="78"/>
      <c r="P2361" s="78"/>
      <c r="Q2361" s="78"/>
      <c r="R2361" s="78"/>
      <c r="S2361" s="78"/>
      <c r="T2361" s="78"/>
      <c r="U2361" s="78"/>
      <c r="V2361" s="78"/>
      <c r="W2361" s="78"/>
      <c r="X2361" s="78"/>
      <c r="Y2361" s="78"/>
      <c r="Z2361" s="78"/>
      <c r="AA2361" s="78"/>
      <c r="AB2361" s="78"/>
      <c r="AC2361" s="78"/>
      <c r="AD2361" s="78"/>
      <c r="AE2361" s="78"/>
      <c r="AF2361" s="78"/>
      <c r="AG2361" s="78"/>
      <c r="AH2361" s="78"/>
      <c r="AI2361" s="78"/>
      <c r="AJ2361" s="78"/>
      <c r="AK2361" s="78"/>
      <c r="AL2361" s="78"/>
      <c r="AM2361" s="78"/>
      <c r="AN2361" s="78"/>
      <c r="AO2361" s="78"/>
      <c r="AP2361" s="78"/>
      <c r="AQ2361" s="78"/>
      <c r="AR2361" s="78"/>
      <c r="AS2361" s="78"/>
      <c r="AT2361" s="78"/>
      <c r="AU2361" s="78"/>
      <c r="AV2361" s="78"/>
      <c r="AW2361" s="78"/>
      <c r="AX2361" s="78"/>
      <c r="AY2361" s="78"/>
      <c r="AZ2361" s="78"/>
      <c r="BA2361" s="78"/>
      <c r="BB2361" s="78"/>
      <c r="BC2361" s="78"/>
      <c r="BD2361" s="78"/>
      <c r="BE2361" s="78"/>
      <c r="BF2361" s="78"/>
      <c r="BG2361" s="78"/>
      <c r="BH2361" s="78"/>
      <c r="BI2361" s="78"/>
      <c r="BJ2361" s="78"/>
      <c r="BK2361" s="78"/>
      <c r="BL2361" s="78"/>
      <c r="BM2361" s="78"/>
      <c r="BN2361" s="78"/>
      <c r="BO2361" s="78"/>
      <c r="BP2361" s="78"/>
      <c r="BQ2361" s="78"/>
      <c r="BR2361" s="78"/>
      <c r="BS2361" s="78"/>
      <c r="BT2361" s="78"/>
      <c r="BU2361" s="78"/>
      <c r="BV2361" s="78"/>
    </row>
    <row r="2362" customFormat="false" ht="12.75" hidden="true" customHeight="false" outlineLevel="0" collapsed="false">
      <c r="A2362" s="108" t="s">
        <v>581</v>
      </c>
      <c r="B2362" s="60" t="s">
        <v>582</v>
      </c>
      <c r="C2362" s="61"/>
      <c r="D2362" s="61"/>
      <c r="E2362" s="61"/>
      <c r="F2362" s="61"/>
      <c r="G2362" s="61"/>
      <c r="H2362" s="61"/>
      <c r="I2362" s="62" t="n">
        <f aca="false">I2364</f>
        <v>0</v>
      </c>
      <c r="J2362" s="62" t="n">
        <f aca="false">J2364</f>
        <v>0</v>
      </c>
      <c r="K2362" s="62" t="n">
        <f aca="false">K2364</f>
        <v>0</v>
      </c>
      <c r="L2362" s="62" t="n">
        <f aca="false">L2364</f>
        <v>0</v>
      </c>
      <c r="M2362" s="62" t="n">
        <f aca="false">M2364</f>
        <v>0</v>
      </c>
      <c r="N2362" s="62" t="n">
        <f aca="false">N2364</f>
        <v>0</v>
      </c>
      <c r="O2362" s="62" t="n">
        <f aca="false">O2364</f>
        <v>0</v>
      </c>
      <c r="P2362" s="62" t="n">
        <f aca="false">P2364</f>
        <v>0</v>
      </c>
      <c r="Q2362" s="62" t="n">
        <f aca="false">Q2364</f>
        <v>0</v>
      </c>
      <c r="R2362" s="62" t="n">
        <f aca="false">R2364</f>
        <v>0</v>
      </c>
      <c r="S2362" s="62" t="n">
        <f aca="false">S2364</f>
        <v>0</v>
      </c>
      <c r="T2362" s="62" t="n">
        <f aca="false">T2364</f>
        <v>0</v>
      </c>
      <c r="U2362" s="62" t="n">
        <f aca="false">U2364</f>
        <v>0</v>
      </c>
      <c r="V2362" s="62" t="n">
        <f aca="false">V2364</f>
        <v>0</v>
      </c>
      <c r="W2362" s="62" t="n">
        <f aca="false">W2364</f>
        <v>0</v>
      </c>
      <c r="X2362" s="62" t="n">
        <f aca="false">X2364</f>
        <v>0</v>
      </c>
      <c r="Y2362" s="62" t="n">
        <f aca="false">Y2364</f>
        <v>0</v>
      </c>
      <c r="Z2362" s="62" t="n">
        <f aca="false">Z2364</f>
        <v>0</v>
      </c>
      <c r="AA2362" s="62" t="n">
        <f aca="false">AA2364</f>
        <v>0</v>
      </c>
      <c r="AB2362" s="62" t="n">
        <f aca="false">AB2364</f>
        <v>0</v>
      </c>
      <c r="AC2362" s="62" t="n">
        <f aca="false">AC2364</f>
        <v>0</v>
      </c>
      <c r="AD2362" s="62" t="n">
        <f aca="false">AD2364</f>
        <v>0</v>
      </c>
      <c r="AE2362" s="62" t="n">
        <f aca="false">AE2364</f>
        <v>0</v>
      </c>
      <c r="AF2362" s="62" t="n">
        <f aca="false">AF2364</f>
        <v>0</v>
      </c>
      <c r="AG2362" s="62" t="n">
        <f aca="false">AG2364</f>
        <v>0</v>
      </c>
      <c r="AH2362" s="62" t="n">
        <f aca="false">AH2364</f>
        <v>0</v>
      </c>
      <c r="AI2362" s="62" t="n">
        <f aca="false">AI2364</f>
        <v>0</v>
      </c>
      <c r="AJ2362" s="62" t="n">
        <f aca="false">AJ2364</f>
        <v>0</v>
      </c>
      <c r="AK2362" s="62" t="n">
        <f aca="false">AK2364</f>
        <v>0</v>
      </c>
      <c r="AL2362" s="62" t="n">
        <f aca="false">AL2364</f>
        <v>0</v>
      </c>
      <c r="AM2362" s="62" t="n">
        <f aca="false">AM2364</f>
        <v>0</v>
      </c>
      <c r="AN2362" s="62" t="n">
        <f aca="false">AN2364</f>
        <v>0</v>
      </c>
      <c r="AO2362" s="62" t="n">
        <f aca="false">AO2364</f>
        <v>0</v>
      </c>
      <c r="AP2362" s="62" t="n">
        <f aca="false">AP2364</f>
        <v>0</v>
      </c>
      <c r="AQ2362" s="62" t="n">
        <f aca="false">AQ2364</f>
        <v>0</v>
      </c>
      <c r="AR2362" s="62" t="n">
        <f aca="false">AR2364</f>
        <v>0</v>
      </c>
      <c r="AS2362" s="62" t="n">
        <f aca="false">AS2364</f>
        <v>0</v>
      </c>
      <c r="AT2362" s="62" t="n">
        <f aca="false">AT2364</f>
        <v>0</v>
      </c>
      <c r="AU2362" s="62" t="n">
        <f aca="false">AU2364</f>
        <v>0</v>
      </c>
      <c r="AV2362" s="62" t="n">
        <f aca="false">AV2364</f>
        <v>0</v>
      </c>
      <c r="AW2362" s="62" t="n">
        <f aca="false">AW2364</f>
        <v>0</v>
      </c>
      <c r="AX2362" s="62" t="n">
        <f aca="false">AX2364</f>
        <v>0</v>
      </c>
      <c r="AY2362" s="62" t="n">
        <f aca="false">AY2364</f>
        <v>0</v>
      </c>
      <c r="AZ2362" s="62" t="n">
        <f aca="false">AZ2364</f>
        <v>0</v>
      </c>
      <c r="BA2362" s="62" t="n">
        <f aca="false">BA2364</f>
        <v>0</v>
      </c>
      <c r="BB2362" s="62" t="n">
        <f aca="false">BB2364</f>
        <v>0</v>
      </c>
      <c r="BC2362" s="62" t="n">
        <f aca="false">BC2364</f>
        <v>0</v>
      </c>
      <c r="BD2362" s="62" t="n">
        <f aca="false">BD2364</f>
        <v>0</v>
      </c>
      <c r="BE2362" s="62" t="n">
        <f aca="false">BE2364</f>
        <v>0</v>
      </c>
      <c r="BF2362" s="62" t="n">
        <f aca="false">BF2364</f>
        <v>0</v>
      </c>
      <c r="BG2362" s="62" t="n">
        <f aca="false">BG2364</f>
        <v>0</v>
      </c>
      <c r="BH2362" s="62" t="n">
        <f aca="false">BH2364</f>
        <v>0</v>
      </c>
      <c r="BI2362" s="62" t="n">
        <f aca="false">BI2364</f>
        <v>0</v>
      </c>
      <c r="BJ2362" s="62" t="n">
        <f aca="false">BJ2364</f>
        <v>0</v>
      </c>
      <c r="BK2362" s="62" t="n">
        <f aca="false">BK2364</f>
        <v>0</v>
      </c>
      <c r="BL2362" s="62" t="n">
        <f aca="false">BL2364</f>
        <v>0</v>
      </c>
      <c r="BM2362" s="62" t="n">
        <f aca="false">BM2364</f>
        <v>0</v>
      </c>
      <c r="BN2362" s="62" t="n">
        <f aca="false">BN2364</f>
        <v>0</v>
      </c>
      <c r="BO2362" s="62" t="n">
        <f aca="false">BO2364</f>
        <v>0</v>
      </c>
      <c r="BP2362" s="62" t="n">
        <f aca="false">BP2364</f>
        <v>0</v>
      </c>
      <c r="BQ2362" s="62" t="n">
        <f aca="false">BQ2364</f>
        <v>0</v>
      </c>
      <c r="BR2362" s="62" t="n">
        <f aca="false">BR2364</f>
        <v>0</v>
      </c>
      <c r="BS2362" s="62" t="n">
        <f aca="false">BS2364</f>
        <v>0</v>
      </c>
      <c r="BT2362" s="62" t="n">
        <f aca="false">BT2364</f>
        <v>0</v>
      </c>
      <c r="BU2362" s="62" t="n">
        <f aca="false">BU2364</f>
        <v>0</v>
      </c>
      <c r="BV2362" s="62" t="n">
        <f aca="false">BV2364</f>
        <v>0</v>
      </c>
    </row>
    <row r="2363" customFormat="false" ht="12.75" hidden="true" customHeight="false" outlineLevel="0" collapsed="false">
      <c r="A2363" s="63"/>
      <c r="B2363" s="63"/>
      <c r="C2363" s="64"/>
      <c r="D2363" s="64"/>
      <c r="E2363" s="64"/>
      <c r="F2363" s="64"/>
      <c r="G2363" s="64"/>
      <c r="H2363" s="64"/>
      <c r="I2363" s="65"/>
      <c r="J2363" s="65"/>
      <c r="K2363" s="65"/>
      <c r="L2363" s="65"/>
      <c r="M2363" s="65"/>
      <c r="N2363" s="65"/>
      <c r="O2363" s="65"/>
      <c r="P2363" s="65"/>
      <c r="Q2363" s="65"/>
      <c r="R2363" s="65"/>
      <c r="S2363" s="65"/>
      <c r="T2363" s="65"/>
      <c r="U2363" s="65"/>
      <c r="V2363" s="65"/>
      <c r="W2363" s="65"/>
      <c r="X2363" s="65"/>
      <c r="Y2363" s="65"/>
      <c r="Z2363" s="65"/>
      <c r="AA2363" s="65"/>
      <c r="AB2363" s="65"/>
      <c r="AC2363" s="65"/>
      <c r="AD2363" s="65"/>
      <c r="AE2363" s="65"/>
      <c r="AF2363" s="65"/>
      <c r="AG2363" s="65"/>
      <c r="AH2363" s="65"/>
      <c r="AI2363" s="65"/>
      <c r="AJ2363" s="65"/>
      <c r="AK2363" s="65"/>
      <c r="AL2363" s="65"/>
      <c r="AM2363" s="65"/>
      <c r="AN2363" s="65"/>
      <c r="AO2363" s="65"/>
      <c r="AP2363" s="65"/>
      <c r="AQ2363" s="65"/>
      <c r="AR2363" s="65"/>
      <c r="AS2363" s="65"/>
      <c r="AT2363" s="65"/>
      <c r="AU2363" s="65"/>
      <c r="AV2363" s="65"/>
      <c r="AW2363" s="65"/>
      <c r="AX2363" s="65"/>
      <c r="AY2363" s="65"/>
      <c r="AZ2363" s="65"/>
      <c r="BA2363" s="65"/>
      <c r="BB2363" s="65"/>
      <c r="BC2363" s="65"/>
      <c r="BD2363" s="65"/>
      <c r="BE2363" s="65"/>
      <c r="BF2363" s="65"/>
      <c r="BG2363" s="65"/>
      <c r="BH2363" s="65"/>
      <c r="BI2363" s="65"/>
      <c r="BJ2363" s="65"/>
      <c r="BK2363" s="65"/>
      <c r="BL2363" s="65"/>
      <c r="BM2363" s="65"/>
      <c r="BN2363" s="65"/>
      <c r="BO2363" s="65"/>
      <c r="BP2363" s="65"/>
      <c r="BQ2363" s="65"/>
      <c r="BR2363" s="65"/>
      <c r="BS2363" s="65"/>
      <c r="BT2363" s="65"/>
      <c r="BU2363" s="65"/>
      <c r="BV2363" s="65"/>
    </row>
    <row r="2364" customFormat="false" ht="12.75" hidden="true" customHeight="false" outlineLevel="0" collapsed="false">
      <c r="A2364" s="81" t="s">
        <v>583</v>
      </c>
      <c r="B2364" s="91"/>
      <c r="C2364" s="68" t="s">
        <v>336</v>
      </c>
      <c r="D2364" s="83"/>
      <c r="E2364" s="83"/>
      <c r="F2364" s="83"/>
      <c r="G2364" s="83"/>
      <c r="H2364" s="84"/>
      <c r="I2364" s="70" t="n">
        <f aca="false">I2365</f>
        <v>0</v>
      </c>
      <c r="J2364" s="70" t="n">
        <f aca="false">J2365</f>
        <v>0</v>
      </c>
      <c r="K2364" s="70" t="n">
        <f aca="false">K2365</f>
        <v>0</v>
      </c>
      <c r="L2364" s="70" t="n">
        <f aca="false">L2365</f>
        <v>0</v>
      </c>
      <c r="M2364" s="70" t="n">
        <f aca="false">M2365</f>
        <v>0</v>
      </c>
      <c r="N2364" s="70" t="n">
        <f aca="false">N2365</f>
        <v>0</v>
      </c>
      <c r="O2364" s="70" t="n">
        <f aca="false">O2365</f>
        <v>0</v>
      </c>
      <c r="P2364" s="70" t="n">
        <f aca="false">P2365</f>
        <v>0</v>
      </c>
      <c r="Q2364" s="70" t="n">
        <f aca="false">Q2365</f>
        <v>0</v>
      </c>
      <c r="R2364" s="70" t="n">
        <f aca="false">R2365</f>
        <v>0</v>
      </c>
      <c r="S2364" s="70" t="n">
        <f aca="false">S2365</f>
        <v>0</v>
      </c>
      <c r="T2364" s="70" t="n">
        <f aca="false">T2365</f>
        <v>0</v>
      </c>
      <c r="U2364" s="70" t="n">
        <f aca="false">U2365</f>
        <v>0</v>
      </c>
      <c r="V2364" s="70" t="n">
        <f aca="false">V2365</f>
        <v>0</v>
      </c>
      <c r="W2364" s="70" t="n">
        <f aca="false">W2365</f>
        <v>0</v>
      </c>
      <c r="X2364" s="70" t="n">
        <f aca="false">X2365</f>
        <v>0</v>
      </c>
      <c r="Y2364" s="70" t="n">
        <f aca="false">Y2365</f>
        <v>0</v>
      </c>
      <c r="Z2364" s="70" t="n">
        <f aca="false">Z2365</f>
        <v>0</v>
      </c>
      <c r="AA2364" s="70" t="n">
        <f aca="false">AA2365</f>
        <v>0</v>
      </c>
      <c r="AB2364" s="70" t="n">
        <f aca="false">AB2365</f>
        <v>0</v>
      </c>
      <c r="AC2364" s="70" t="n">
        <f aca="false">AC2365</f>
        <v>0</v>
      </c>
      <c r="AD2364" s="70" t="n">
        <f aca="false">AD2365</f>
        <v>0</v>
      </c>
      <c r="AE2364" s="70" t="n">
        <f aca="false">AE2365</f>
        <v>0</v>
      </c>
      <c r="AF2364" s="70" t="n">
        <f aca="false">AF2365</f>
        <v>0</v>
      </c>
      <c r="AG2364" s="70" t="n">
        <f aca="false">AG2365</f>
        <v>0</v>
      </c>
      <c r="AH2364" s="70" t="n">
        <f aca="false">AH2365</f>
        <v>0</v>
      </c>
      <c r="AI2364" s="70" t="n">
        <f aca="false">AI2365</f>
        <v>0</v>
      </c>
      <c r="AJ2364" s="70" t="n">
        <f aca="false">AJ2365</f>
        <v>0</v>
      </c>
      <c r="AK2364" s="70" t="n">
        <f aca="false">AK2365</f>
        <v>0</v>
      </c>
      <c r="AL2364" s="70" t="n">
        <f aca="false">AL2365</f>
        <v>0</v>
      </c>
      <c r="AM2364" s="70" t="n">
        <f aca="false">AM2365</f>
        <v>0</v>
      </c>
      <c r="AN2364" s="70" t="n">
        <f aca="false">AN2365</f>
        <v>0</v>
      </c>
      <c r="AO2364" s="70" t="n">
        <f aca="false">AO2365</f>
        <v>0</v>
      </c>
      <c r="AP2364" s="70" t="n">
        <f aca="false">AP2365</f>
        <v>0</v>
      </c>
      <c r="AQ2364" s="70" t="n">
        <f aca="false">AQ2365</f>
        <v>0</v>
      </c>
      <c r="AR2364" s="70" t="n">
        <f aca="false">AR2365</f>
        <v>0</v>
      </c>
      <c r="AS2364" s="70" t="n">
        <f aca="false">AS2365</f>
        <v>0</v>
      </c>
      <c r="AT2364" s="70" t="n">
        <f aca="false">AT2365</f>
        <v>0</v>
      </c>
      <c r="AU2364" s="70" t="n">
        <f aca="false">AU2365</f>
        <v>0</v>
      </c>
      <c r="AV2364" s="70" t="n">
        <f aca="false">AV2365</f>
        <v>0</v>
      </c>
      <c r="AW2364" s="70" t="n">
        <f aca="false">AW2365</f>
        <v>0</v>
      </c>
      <c r="AX2364" s="70" t="n">
        <f aca="false">AX2365</f>
        <v>0</v>
      </c>
      <c r="AY2364" s="70" t="n">
        <f aca="false">AY2365</f>
        <v>0</v>
      </c>
      <c r="AZ2364" s="70" t="n">
        <f aca="false">AZ2365</f>
        <v>0</v>
      </c>
      <c r="BA2364" s="70" t="n">
        <f aca="false">BA2365</f>
        <v>0</v>
      </c>
      <c r="BB2364" s="70" t="n">
        <f aca="false">BB2365</f>
        <v>0</v>
      </c>
      <c r="BC2364" s="70" t="n">
        <f aca="false">BC2365</f>
        <v>0</v>
      </c>
      <c r="BD2364" s="70" t="n">
        <f aca="false">BD2365</f>
        <v>0</v>
      </c>
      <c r="BE2364" s="70" t="n">
        <f aca="false">BE2365</f>
        <v>0</v>
      </c>
      <c r="BF2364" s="70" t="n">
        <f aca="false">BF2365</f>
        <v>0</v>
      </c>
      <c r="BG2364" s="70" t="n">
        <f aca="false">BG2365</f>
        <v>0</v>
      </c>
      <c r="BH2364" s="70" t="n">
        <f aca="false">BH2365</f>
        <v>0</v>
      </c>
      <c r="BI2364" s="70" t="n">
        <f aca="false">BI2365</f>
        <v>0</v>
      </c>
      <c r="BJ2364" s="70" t="n">
        <f aca="false">BJ2365</f>
        <v>0</v>
      </c>
      <c r="BK2364" s="70" t="n">
        <f aca="false">BK2365</f>
        <v>0</v>
      </c>
      <c r="BL2364" s="70" t="n">
        <f aca="false">BL2365</f>
        <v>0</v>
      </c>
      <c r="BM2364" s="70" t="n">
        <f aca="false">BM2365</f>
        <v>0</v>
      </c>
      <c r="BN2364" s="70" t="n">
        <f aca="false">BN2365</f>
        <v>0</v>
      </c>
      <c r="BO2364" s="70" t="n">
        <f aca="false">BO2365</f>
        <v>0</v>
      </c>
      <c r="BP2364" s="70" t="n">
        <f aca="false">BP2365</f>
        <v>0</v>
      </c>
      <c r="BQ2364" s="70" t="n">
        <f aca="false">BQ2365</f>
        <v>0</v>
      </c>
      <c r="BR2364" s="70" t="n">
        <f aca="false">BR2365</f>
        <v>0</v>
      </c>
      <c r="BS2364" s="70" t="n">
        <f aca="false">BS2365</f>
        <v>0</v>
      </c>
      <c r="BT2364" s="70" t="n">
        <f aca="false">BT2365</f>
        <v>0</v>
      </c>
      <c r="BU2364" s="70" t="n">
        <f aca="false">BU2365</f>
        <v>0</v>
      </c>
      <c r="BV2364" s="70" t="n">
        <f aca="false">BV2365</f>
        <v>0</v>
      </c>
    </row>
    <row r="2365" customFormat="false" ht="12.75" hidden="true" customHeight="false" outlineLevel="0" collapsed="false">
      <c r="A2365" s="75" t="s">
        <v>127</v>
      </c>
      <c r="B2365" s="71"/>
      <c r="C2365" s="72" t="s">
        <v>336</v>
      </c>
      <c r="D2365" s="72" t="s">
        <v>128</v>
      </c>
      <c r="E2365" s="72" t="s">
        <v>129</v>
      </c>
      <c r="F2365" s="72" t="s">
        <v>129</v>
      </c>
      <c r="G2365" s="73"/>
      <c r="H2365" s="73"/>
      <c r="I2365" s="74" t="n">
        <f aca="false">I2366</f>
        <v>0</v>
      </c>
      <c r="J2365" s="74" t="n">
        <f aca="false">J2366</f>
        <v>0</v>
      </c>
      <c r="K2365" s="74" t="n">
        <f aca="false">K2366</f>
        <v>0</v>
      </c>
      <c r="L2365" s="74" t="n">
        <f aca="false">L2366</f>
        <v>0</v>
      </c>
      <c r="M2365" s="74" t="n">
        <f aca="false">M2366</f>
        <v>0</v>
      </c>
      <c r="N2365" s="74" t="n">
        <f aca="false">N2366</f>
        <v>0</v>
      </c>
      <c r="O2365" s="74" t="n">
        <f aca="false">O2366</f>
        <v>0</v>
      </c>
      <c r="P2365" s="74" t="n">
        <f aca="false">P2366</f>
        <v>0</v>
      </c>
      <c r="Q2365" s="74" t="n">
        <f aca="false">Q2366</f>
        <v>0</v>
      </c>
      <c r="R2365" s="74" t="n">
        <f aca="false">R2366</f>
        <v>0</v>
      </c>
      <c r="S2365" s="74" t="n">
        <f aca="false">S2366</f>
        <v>0</v>
      </c>
      <c r="T2365" s="74" t="n">
        <f aca="false">T2366</f>
        <v>0</v>
      </c>
      <c r="U2365" s="74" t="n">
        <f aca="false">U2366</f>
        <v>0</v>
      </c>
      <c r="V2365" s="74" t="n">
        <f aca="false">V2366</f>
        <v>0</v>
      </c>
      <c r="W2365" s="74" t="n">
        <f aca="false">W2366</f>
        <v>0</v>
      </c>
      <c r="X2365" s="74" t="n">
        <f aca="false">X2366</f>
        <v>0</v>
      </c>
      <c r="Y2365" s="74" t="n">
        <f aca="false">Y2366</f>
        <v>0</v>
      </c>
      <c r="Z2365" s="74" t="n">
        <f aca="false">Z2366</f>
        <v>0</v>
      </c>
      <c r="AA2365" s="74" t="n">
        <f aca="false">AA2366</f>
        <v>0</v>
      </c>
      <c r="AB2365" s="74" t="n">
        <f aca="false">AB2366</f>
        <v>0</v>
      </c>
      <c r="AC2365" s="74" t="n">
        <f aca="false">AC2366</f>
        <v>0</v>
      </c>
      <c r="AD2365" s="74" t="n">
        <f aca="false">AD2366</f>
        <v>0</v>
      </c>
      <c r="AE2365" s="74" t="n">
        <f aca="false">AE2366</f>
        <v>0</v>
      </c>
      <c r="AF2365" s="74" t="n">
        <f aca="false">AF2366</f>
        <v>0</v>
      </c>
      <c r="AG2365" s="74" t="n">
        <f aca="false">AG2366</f>
        <v>0</v>
      </c>
      <c r="AH2365" s="74" t="n">
        <f aca="false">AH2366</f>
        <v>0</v>
      </c>
      <c r="AI2365" s="74" t="n">
        <f aca="false">AI2366</f>
        <v>0</v>
      </c>
      <c r="AJ2365" s="74" t="n">
        <f aca="false">AJ2366</f>
        <v>0</v>
      </c>
      <c r="AK2365" s="74" t="n">
        <f aca="false">AK2366</f>
        <v>0</v>
      </c>
      <c r="AL2365" s="74" t="n">
        <f aca="false">AL2366</f>
        <v>0</v>
      </c>
      <c r="AM2365" s="74" t="n">
        <f aca="false">AM2366</f>
        <v>0</v>
      </c>
      <c r="AN2365" s="74" t="n">
        <f aca="false">AN2366</f>
        <v>0</v>
      </c>
      <c r="AO2365" s="74" t="n">
        <f aca="false">AO2366</f>
        <v>0</v>
      </c>
      <c r="AP2365" s="74" t="n">
        <f aca="false">AP2366</f>
        <v>0</v>
      </c>
      <c r="AQ2365" s="74" t="n">
        <f aca="false">AQ2366</f>
        <v>0</v>
      </c>
      <c r="AR2365" s="74" t="n">
        <f aca="false">AR2366</f>
        <v>0</v>
      </c>
      <c r="AS2365" s="74" t="n">
        <f aca="false">AS2366</f>
        <v>0</v>
      </c>
      <c r="AT2365" s="74" t="n">
        <f aca="false">AT2366</f>
        <v>0</v>
      </c>
      <c r="AU2365" s="74" t="n">
        <f aca="false">AU2366</f>
        <v>0</v>
      </c>
      <c r="AV2365" s="74" t="n">
        <f aca="false">AV2366</f>
        <v>0</v>
      </c>
      <c r="AW2365" s="74" t="n">
        <f aca="false">AW2366</f>
        <v>0</v>
      </c>
      <c r="AX2365" s="74" t="n">
        <f aca="false">AX2366</f>
        <v>0</v>
      </c>
      <c r="AY2365" s="74" t="n">
        <f aca="false">AY2366</f>
        <v>0</v>
      </c>
      <c r="AZ2365" s="74" t="n">
        <f aca="false">AZ2366</f>
        <v>0</v>
      </c>
      <c r="BA2365" s="74" t="n">
        <f aca="false">BA2366</f>
        <v>0</v>
      </c>
      <c r="BB2365" s="74" t="n">
        <f aca="false">BB2366</f>
        <v>0</v>
      </c>
      <c r="BC2365" s="74" t="n">
        <f aca="false">BC2366</f>
        <v>0</v>
      </c>
      <c r="BD2365" s="74" t="n">
        <f aca="false">BD2366</f>
        <v>0</v>
      </c>
      <c r="BE2365" s="74" t="n">
        <f aca="false">BE2366</f>
        <v>0</v>
      </c>
      <c r="BF2365" s="74" t="n">
        <f aca="false">BF2366</f>
        <v>0</v>
      </c>
      <c r="BG2365" s="74" t="n">
        <f aca="false">BG2366</f>
        <v>0</v>
      </c>
      <c r="BH2365" s="74" t="n">
        <f aca="false">BH2366</f>
        <v>0</v>
      </c>
      <c r="BI2365" s="74" t="n">
        <f aca="false">BI2366</f>
        <v>0</v>
      </c>
      <c r="BJ2365" s="74" t="n">
        <f aca="false">BJ2366</f>
        <v>0</v>
      </c>
      <c r="BK2365" s="74" t="n">
        <f aca="false">BK2366</f>
        <v>0</v>
      </c>
      <c r="BL2365" s="74" t="n">
        <f aca="false">BL2366</f>
        <v>0</v>
      </c>
      <c r="BM2365" s="74" t="n">
        <f aca="false">BM2366</f>
        <v>0</v>
      </c>
      <c r="BN2365" s="74" t="n">
        <f aca="false">BN2366</f>
        <v>0</v>
      </c>
      <c r="BO2365" s="74" t="n">
        <f aca="false">BO2366</f>
        <v>0</v>
      </c>
      <c r="BP2365" s="74" t="n">
        <f aca="false">BP2366</f>
        <v>0</v>
      </c>
      <c r="BQ2365" s="74" t="n">
        <f aca="false">BQ2366</f>
        <v>0</v>
      </c>
      <c r="BR2365" s="74" t="n">
        <f aca="false">BR2366</f>
        <v>0</v>
      </c>
      <c r="BS2365" s="74" t="n">
        <f aca="false">BS2366</f>
        <v>0</v>
      </c>
      <c r="BT2365" s="74" t="n">
        <f aca="false">BT2366</f>
        <v>0</v>
      </c>
      <c r="BU2365" s="74" t="n">
        <f aca="false">BU2366</f>
        <v>0</v>
      </c>
      <c r="BV2365" s="74" t="n">
        <f aca="false">BV2366</f>
        <v>0</v>
      </c>
    </row>
    <row r="2366" customFormat="false" ht="12.75" hidden="true" customHeight="false" outlineLevel="0" collapsed="false">
      <c r="A2366" s="75" t="s">
        <v>138</v>
      </c>
      <c r="B2366" s="71"/>
      <c r="C2366" s="72" t="s">
        <v>336</v>
      </c>
      <c r="D2366" s="72" t="s">
        <v>128</v>
      </c>
      <c r="E2366" s="72" t="s">
        <v>129</v>
      </c>
      <c r="F2366" s="72" t="s">
        <v>129</v>
      </c>
      <c r="G2366" s="72" t="s">
        <v>139</v>
      </c>
      <c r="H2366" s="73"/>
      <c r="I2366" s="74" t="n">
        <f aca="false">I2367+I2372+I2380+I2383+I2384</f>
        <v>0</v>
      </c>
      <c r="J2366" s="74" t="n">
        <f aca="false">J2367+J2372+J2380+J2383+J2384</f>
        <v>0</v>
      </c>
      <c r="K2366" s="74" t="n">
        <f aca="false">K2367+K2372+K2380+K2383+K2384</f>
        <v>0</v>
      </c>
      <c r="L2366" s="74" t="n">
        <f aca="false">L2367+L2372+L2380+L2383+L2384</f>
        <v>0</v>
      </c>
      <c r="M2366" s="74" t="n">
        <f aca="false">M2367+M2372+M2380+M2383+M2384</f>
        <v>0</v>
      </c>
      <c r="N2366" s="74" t="n">
        <f aca="false">N2367+N2372+N2380+N2383+N2384</f>
        <v>0</v>
      </c>
      <c r="O2366" s="74" t="n">
        <f aca="false">O2367+O2372+O2380+O2383+O2384</f>
        <v>0</v>
      </c>
      <c r="P2366" s="74" t="n">
        <f aca="false">P2367+P2372+P2380+P2383+P2384</f>
        <v>0</v>
      </c>
      <c r="Q2366" s="74" t="n">
        <f aca="false">Q2367+Q2372+Q2380+Q2383+Q2384</f>
        <v>0</v>
      </c>
      <c r="R2366" s="74" t="n">
        <f aca="false">R2367+R2372+R2380+R2383+R2384</f>
        <v>0</v>
      </c>
      <c r="S2366" s="74" t="n">
        <f aca="false">S2367+S2372+S2380+S2383+S2384</f>
        <v>0</v>
      </c>
      <c r="T2366" s="74" t="n">
        <f aca="false">T2367+T2372+T2380+T2383+T2384</f>
        <v>0</v>
      </c>
      <c r="U2366" s="74" t="n">
        <f aca="false">U2367+U2372+U2380+U2383+U2384</f>
        <v>0</v>
      </c>
      <c r="V2366" s="74" t="n">
        <f aca="false">V2367+V2372+V2380+V2383+V2384</f>
        <v>0</v>
      </c>
      <c r="W2366" s="74" t="n">
        <f aca="false">W2367+W2372+W2380+W2383+W2384</f>
        <v>0</v>
      </c>
      <c r="X2366" s="74" t="n">
        <f aca="false">X2367+X2372+X2380+X2383+X2384</f>
        <v>0</v>
      </c>
      <c r="Y2366" s="74" t="n">
        <f aca="false">Y2367+Y2372+Y2380+Y2383+Y2384</f>
        <v>0</v>
      </c>
      <c r="Z2366" s="74" t="n">
        <f aca="false">Z2367+Z2372+Z2380+Z2383+Z2384</f>
        <v>0</v>
      </c>
      <c r="AA2366" s="74" t="n">
        <f aca="false">AA2367+AA2372+AA2380+AA2383+AA2384</f>
        <v>0</v>
      </c>
      <c r="AB2366" s="74" t="n">
        <f aca="false">AB2367+AB2372+AB2380+AB2383+AB2384</f>
        <v>0</v>
      </c>
      <c r="AC2366" s="74" t="n">
        <f aca="false">AC2367+AC2372+AC2380+AC2383+AC2384</f>
        <v>0</v>
      </c>
      <c r="AD2366" s="74" t="n">
        <f aca="false">AD2367+AD2372+AD2380+AD2383+AD2384</f>
        <v>0</v>
      </c>
      <c r="AE2366" s="74" t="n">
        <f aca="false">AE2367+AE2372+AE2380+AE2383+AE2384</f>
        <v>0</v>
      </c>
      <c r="AF2366" s="74" t="n">
        <f aca="false">AF2367+AF2372+AF2380+AF2383+AF2384</f>
        <v>0</v>
      </c>
      <c r="AG2366" s="74" t="n">
        <f aca="false">AG2367+AG2372+AG2380+AG2383+AG2384</f>
        <v>0</v>
      </c>
      <c r="AH2366" s="74" t="n">
        <f aca="false">AH2367+AH2372+AH2380+AH2383+AH2384</f>
        <v>0</v>
      </c>
      <c r="AI2366" s="74" t="n">
        <f aca="false">AI2367+AI2372+AI2380+AI2383+AI2384</f>
        <v>0</v>
      </c>
      <c r="AJ2366" s="74" t="n">
        <f aca="false">AJ2367+AJ2372+AJ2380+AJ2383+AJ2384</f>
        <v>0</v>
      </c>
      <c r="AK2366" s="74" t="n">
        <f aca="false">AK2367+AK2372+AK2380+AK2383+AK2384</f>
        <v>0</v>
      </c>
      <c r="AL2366" s="74" t="n">
        <f aca="false">AL2367+AL2372+AL2380+AL2383+AL2384</f>
        <v>0</v>
      </c>
      <c r="AM2366" s="74" t="n">
        <f aca="false">AM2367+AM2372+AM2380+AM2383+AM2384</f>
        <v>0</v>
      </c>
      <c r="AN2366" s="74" t="n">
        <f aca="false">AN2367+AN2372+AN2380+AN2383+AN2384</f>
        <v>0</v>
      </c>
      <c r="AO2366" s="74" t="n">
        <f aca="false">AO2367+AO2372+AO2380+AO2383+AO2384</f>
        <v>0</v>
      </c>
      <c r="AP2366" s="74" t="n">
        <f aca="false">AP2367+AP2372+AP2380+AP2383+AP2384</f>
        <v>0</v>
      </c>
      <c r="AQ2366" s="74" t="n">
        <f aca="false">AQ2367+AQ2372+AQ2380+AQ2383+AQ2384</f>
        <v>0</v>
      </c>
      <c r="AR2366" s="74" t="n">
        <f aca="false">AR2367+AR2372+AR2380+AR2383+AR2384</f>
        <v>0</v>
      </c>
      <c r="AS2366" s="74" t="n">
        <f aca="false">AS2367+AS2372+AS2380+AS2383+AS2384</f>
        <v>0</v>
      </c>
      <c r="AT2366" s="74" t="n">
        <f aca="false">AT2367+AT2372+AT2380+AT2383+AT2384</f>
        <v>0</v>
      </c>
      <c r="AU2366" s="74" t="n">
        <f aca="false">AU2367+AU2372+AU2380+AU2383+AU2384</f>
        <v>0</v>
      </c>
      <c r="AV2366" s="74" t="n">
        <f aca="false">AV2367+AV2372+AV2380+AV2383+AV2384</f>
        <v>0</v>
      </c>
      <c r="AW2366" s="74" t="n">
        <f aca="false">AW2367+AW2372+AW2380+AW2383+AW2384</f>
        <v>0</v>
      </c>
      <c r="AX2366" s="74" t="n">
        <f aca="false">AX2367+AX2372+AX2380+AX2383+AX2384</f>
        <v>0</v>
      </c>
      <c r="AY2366" s="74" t="n">
        <f aca="false">AY2367+AY2372+AY2380+AY2383+AY2384</f>
        <v>0</v>
      </c>
      <c r="AZ2366" s="74" t="n">
        <f aca="false">AZ2367+AZ2372+AZ2380+AZ2383+AZ2384</f>
        <v>0</v>
      </c>
      <c r="BA2366" s="74" t="n">
        <f aca="false">BA2367+BA2372+BA2380+BA2383+BA2384</f>
        <v>0</v>
      </c>
      <c r="BB2366" s="74" t="n">
        <f aca="false">BB2367+BB2372+BB2380+BB2383+BB2384</f>
        <v>0</v>
      </c>
      <c r="BC2366" s="74" t="n">
        <f aca="false">BC2367+BC2372+BC2380+BC2383+BC2384</f>
        <v>0</v>
      </c>
      <c r="BD2366" s="74" t="n">
        <f aca="false">BD2367+BD2372+BD2380+BD2383+BD2384</f>
        <v>0</v>
      </c>
      <c r="BE2366" s="74" t="n">
        <f aca="false">BE2367+BE2372+BE2380+BE2383+BE2384</f>
        <v>0</v>
      </c>
      <c r="BF2366" s="74" t="n">
        <f aca="false">BF2367+BF2372+BF2380+BF2383+BF2384</f>
        <v>0</v>
      </c>
      <c r="BG2366" s="74" t="n">
        <f aca="false">BG2367+BG2372+BG2380+BG2383+BG2384</f>
        <v>0</v>
      </c>
      <c r="BH2366" s="74" t="n">
        <f aca="false">BH2367+BH2372+BH2380+BH2383+BH2384</f>
        <v>0</v>
      </c>
      <c r="BI2366" s="74" t="n">
        <f aca="false">BI2367+BI2372+BI2380+BI2383+BI2384</f>
        <v>0</v>
      </c>
      <c r="BJ2366" s="74" t="n">
        <f aca="false">BJ2367+BJ2372+BJ2380+BJ2383+BJ2384</f>
        <v>0</v>
      </c>
      <c r="BK2366" s="74" t="n">
        <f aca="false">BK2367+BK2372+BK2380+BK2383+BK2384</f>
        <v>0</v>
      </c>
      <c r="BL2366" s="74" t="n">
        <f aca="false">BL2367+BL2372+BL2380+BL2383+BL2384</f>
        <v>0</v>
      </c>
      <c r="BM2366" s="74" t="n">
        <f aca="false">BM2367+BM2372+BM2380+BM2383+BM2384</f>
        <v>0</v>
      </c>
      <c r="BN2366" s="74" t="n">
        <f aca="false">BN2367+BN2372+BN2380+BN2383+BN2384</f>
        <v>0</v>
      </c>
      <c r="BO2366" s="74" t="n">
        <f aca="false">BO2367+BO2372+BO2380+BO2383+BO2384</f>
        <v>0</v>
      </c>
      <c r="BP2366" s="74" t="n">
        <f aca="false">BP2367+BP2372+BP2380+BP2383+BP2384</f>
        <v>0</v>
      </c>
      <c r="BQ2366" s="74" t="n">
        <f aca="false">BQ2367+BQ2372+BQ2380+BQ2383+BQ2384</f>
        <v>0</v>
      </c>
      <c r="BR2366" s="74" t="n">
        <f aca="false">BR2367+BR2372+BR2380+BR2383+BR2384</f>
        <v>0</v>
      </c>
      <c r="BS2366" s="74" t="n">
        <f aca="false">BS2367+BS2372+BS2380+BS2383+BS2384</f>
        <v>0</v>
      </c>
      <c r="BT2366" s="74" t="n">
        <f aca="false">BT2367+BT2372+BT2380+BT2383+BT2384</f>
        <v>0</v>
      </c>
      <c r="BU2366" s="74" t="n">
        <f aca="false">BU2367+BU2372+BU2380+BU2383+BU2384</f>
        <v>0</v>
      </c>
      <c r="BV2366" s="74" t="n">
        <f aca="false">BV2367+BV2372+BV2380+BV2383+BV2384</f>
        <v>0</v>
      </c>
    </row>
    <row r="2367" customFormat="false" ht="12.75" hidden="true" customHeight="false" outlineLevel="0" collapsed="false">
      <c r="A2367" s="4" t="s">
        <v>132</v>
      </c>
      <c r="B2367" s="4"/>
      <c r="C2367" s="76" t="s">
        <v>336</v>
      </c>
      <c r="D2367" s="76" t="s">
        <v>128</v>
      </c>
      <c r="E2367" s="76" t="s">
        <v>129</v>
      </c>
      <c r="F2367" s="76" t="s">
        <v>129</v>
      </c>
      <c r="G2367" s="76" t="s">
        <v>139</v>
      </c>
      <c r="H2367" s="77" t="n">
        <v>210</v>
      </c>
      <c r="I2367" s="78" t="n">
        <f aca="false">SUM(I2369:I2371)</f>
        <v>0</v>
      </c>
      <c r="J2367" s="78" t="n">
        <f aca="false">SUM(J2369:J2371)</f>
        <v>0</v>
      </c>
      <c r="K2367" s="78" t="n">
        <f aca="false">SUM(K2369:K2371)</f>
        <v>0</v>
      </c>
      <c r="L2367" s="78" t="n">
        <f aca="false">SUM(L2369:L2371)</f>
        <v>0</v>
      </c>
      <c r="M2367" s="78" t="n">
        <f aca="false">SUM(M2369:M2371)</f>
        <v>0</v>
      </c>
      <c r="N2367" s="78" t="n">
        <f aca="false">SUM(N2369:N2371)</f>
        <v>0</v>
      </c>
      <c r="O2367" s="78" t="n">
        <f aca="false">SUM(O2369:O2371)</f>
        <v>0</v>
      </c>
      <c r="P2367" s="78" t="n">
        <f aca="false">SUM(P2369:P2371)</f>
        <v>0</v>
      </c>
      <c r="Q2367" s="78" t="n">
        <f aca="false">SUM(Q2369:Q2371)</f>
        <v>0</v>
      </c>
      <c r="R2367" s="78" t="n">
        <f aca="false">SUM(R2369:R2371)</f>
        <v>0</v>
      </c>
      <c r="S2367" s="78" t="n">
        <f aca="false">SUM(S2369:S2371)</f>
        <v>0</v>
      </c>
      <c r="T2367" s="78" t="n">
        <f aca="false">SUM(T2369:T2371)</f>
        <v>0</v>
      </c>
      <c r="U2367" s="78" t="n">
        <f aca="false">SUM(U2369:U2371)</f>
        <v>0</v>
      </c>
      <c r="V2367" s="78" t="n">
        <f aca="false">SUM(V2369:V2371)</f>
        <v>0</v>
      </c>
      <c r="W2367" s="78" t="n">
        <f aca="false">SUM(W2369:W2371)</f>
        <v>0</v>
      </c>
      <c r="X2367" s="78" t="n">
        <f aca="false">SUM(X2369:X2371)</f>
        <v>0</v>
      </c>
      <c r="Y2367" s="78" t="n">
        <f aca="false">SUM(Y2369:Y2371)</f>
        <v>0</v>
      </c>
      <c r="Z2367" s="78" t="n">
        <f aca="false">SUM(Z2369:Z2371)</f>
        <v>0</v>
      </c>
      <c r="AA2367" s="78" t="n">
        <f aca="false">SUM(AA2369:AA2371)</f>
        <v>0</v>
      </c>
      <c r="AB2367" s="78" t="n">
        <f aca="false">SUM(AB2369:AB2371)</f>
        <v>0</v>
      </c>
      <c r="AC2367" s="78" t="n">
        <f aca="false">SUM(AC2369:AC2371)</f>
        <v>0</v>
      </c>
      <c r="AD2367" s="78" t="n">
        <f aca="false">SUM(AD2369:AD2371)</f>
        <v>0</v>
      </c>
      <c r="AE2367" s="78" t="n">
        <f aca="false">SUM(AE2369:AE2371)</f>
        <v>0</v>
      </c>
      <c r="AF2367" s="78" t="n">
        <f aca="false">SUM(AF2369:AF2371)</f>
        <v>0</v>
      </c>
      <c r="AG2367" s="78" t="n">
        <f aca="false">SUM(AG2369:AG2371)</f>
        <v>0</v>
      </c>
      <c r="AH2367" s="78" t="n">
        <f aca="false">SUM(AH2369:AH2371)</f>
        <v>0</v>
      </c>
      <c r="AI2367" s="78" t="n">
        <f aca="false">SUM(AI2369:AI2371)</f>
        <v>0</v>
      </c>
      <c r="AJ2367" s="78" t="n">
        <f aca="false">SUM(AJ2369:AJ2371)</f>
        <v>0</v>
      </c>
      <c r="AK2367" s="78" t="n">
        <f aca="false">SUM(AK2369:AK2371)</f>
        <v>0</v>
      </c>
      <c r="AL2367" s="78" t="n">
        <f aca="false">SUM(AL2369:AL2371)</f>
        <v>0</v>
      </c>
      <c r="AM2367" s="78" t="n">
        <f aca="false">SUM(AM2369:AM2371)</f>
        <v>0</v>
      </c>
      <c r="AN2367" s="78" t="n">
        <f aca="false">SUM(AN2369:AN2371)</f>
        <v>0</v>
      </c>
      <c r="AO2367" s="78" t="n">
        <f aca="false">SUM(AO2369:AO2371)</f>
        <v>0</v>
      </c>
      <c r="AP2367" s="78" t="n">
        <f aca="false">SUM(AP2369:AP2371)</f>
        <v>0</v>
      </c>
      <c r="AQ2367" s="78" t="n">
        <f aca="false">SUM(AQ2369:AQ2371)</f>
        <v>0</v>
      </c>
      <c r="AR2367" s="78" t="n">
        <f aca="false">SUM(AR2369:AR2371)</f>
        <v>0</v>
      </c>
      <c r="AS2367" s="78" t="n">
        <f aca="false">SUM(AS2369:AS2371)</f>
        <v>0</v>
      </c>
      <c r="AT2367" s="78" t="n">
        <f aca="false">SUM(AT2369:AT2371)</f>
        <v>0</v>
      </c>
      <c r="AU2367" s="78" t="n">
        <f aca="false">SUM(AU2369:AU2371)</f>
        <v>0</v>
      </c>
      <c r="AV2367" s="78" t="n">
        <f aca="false">SUM(AV2369:AV2371)</f>
        <v>0</v>
      </c>
      <c r="AW2367" s="78" t="n">
        <f aca="false">SUM(AW2369:AW2371)</f>
        <v>0</v>
      </c>
      <c r="AX2367" s="78" t="n">
        <f aca="false">SUM(AX2369:AX2371)</f>
        <v>0</v>
      </c>
      <c r="AY2367" s="78" t="n">
        <f aca="false">SUM(AY2369:AY2371)</f>
        <v>0</v>
      </c>
      <c r="AZ2367" s="78" t="n">
        <f aca="false">SUM(AZ2369:AZ2371)</f>
        <v>0</v>
      </c>
      <c r="BA2367" s="78" t="n">
        <f aca="false">SUM(BA2369:BA2371)</f>
        <v>0</v>
      </c>
      <c r="BB2367" s="78" t="n">
        <f aca="false">SUM(BB2369:BB2371)</f>
        <v>0</v>
      </c>
      <c r="BC2367" s="78" t="n">
        <f aca="false">SUM(BC2369:BC2371)</f>
        <v>0</v>
      </c>
      <c r="BD2367" s="78" t="n">
        <f aca="false">SUM(BD2369:BD2371)</f>
        <v>0</v>
      </c>
      <c r="BE2367" s="78" t="n">
        <f aca="false">SUM(BE2369:BE2371)</f>
        <v>0</v>
      </c>
      <c r="BF2367" s="78" t="n">
        <f aca="false">SUM(BF2369:BF2371)</f>
        <v>0</v>
      </c>
      <c r="BG2367" s="78" t="n">
        <f aca="false">SUM(BG2369:BG2371)</f>
        <v>0</v>
      </c>
      <c r="BH2367" s="78" t="n">
        <f aca="false">SUM(BH2369:BH2371)</f>
        <v>0</v>
      </c>
      <c r="BI2367" s="78" t="n">
        <f aca="false">SUM(BI2369:BI2371)</f>
        <v>0</v>
      </c>
      <c r="BJ2367" s="78" t="n">
        <f aca="false">SUM(BJ2369:BJ2371)</f>
        <v>0</v>
      </c>
      <c r="BK2367" s="78" t="n">
        <f aca="false">SUM(BK2369:BK2371)</f>
        <v>0</v>
      </c>
      <c r="BL2367" s="78" t="n">
        <f aca="false">SUM(BL2369:BL2371)</f>
        <v>0</v>
      </c>
      <c r="BM2367" s="78" t="n">
        <f aca="false">SUM(BM2369:BM2371)</f>
        <v>0</v>
      </c>
      <c r="BN2367" s="78" t="n">
        <f aca="false">SUM(BN2369:BN2371)</f>
        <v>0</v>
      </c>
      <c r="BO2367" s="78" t="n">
        <f aca="false">SUM(BO2369:BO2371)</f>
        <v>0</v>
      </c>
      <c r="BP2367" s="78" t="n">
        <f aca="false">SUM(BP2369:BP2371)</f>
        <v>0</v>
      </c>
      <c r="BQ2367" s="78" t="n">
        <f aca="false">SUM(BQ2369:BQ2371)</f>
        <v>0</v>
      </c>
      <c r="BR2367" s="78" t="n">
        <f aca="false">SUM(BR2369:BR2371)</f>
        <v>0</v>
      </c>
      <c r="BS2367" s="78" t="n">
        <f aca="false">SUM(BS2369:BS2371)</f>
        <v>0</v>
      </c>
      <c r="BT2367" s="78" t="n">
        <f aca="false">SUM(BT2369:BT2371)</f>
        <v>0</v>
      </c>
      <c r="BU2367" s="78" t="n">
        <f aca="false">SUM(BU2369:BU2371)</f>
        <v>0</v>
      </c>
      <c r="BV2367" s="78" t="n">
        <f aca="false">SUM(BV2369:BV2371)</f>
        <v>0</v>
      </c>
    </row>
    <row r="2368" customFormat="false" ht="12.75" hidden="true" customHeight="false" outlineLevel="0" collapsed="false">
      <c r="A2368" s="4" t="s">
        <v>133</v>
      </c>
      <c r="B2368" s="4"/>
      <c r="C2368" s="76"/>
      <c r="D2368" s="76"/>
      <c r="E2368" s="76"/>
      <c r="F2368" s="76"/>
      <c r="G2368" s="76"/>
      <c r="H2368" s="77"/>
      <c r="I2368" s="78"/>
      <c r="J2368" s="78"/>
      <c r="K2368" s="78"/>
      <c r="L2368" s="78"/>
      <c r="M2368" s="78"/>
      <c r="N2368" s="78"/>
      <c r="O2368" s="78"/>
      <c r="P2368" s="78"/>
      <c r="Q2368" s="78"/>
      <c r="R2368" s="78"/>
      <c r="S2368" s="78"/>
      <c r="T2368" s="78"/>
      <c r="U2368" s="78"/>
      <c r="V2368" s="78"/>
      <c r="W2368" s="78"/>
      <c r="X2368" s="78"/>
      <c r="Y2368" s="78"/>
      <c r="Z2368" s="78"/>
      <c r="AA2368" s="78"/>
      <c r="AB2368" s="78"/>
      <c r="AC2368" s="78"/>
      <c r="AD2368" s="78"/>
      <c r="AE2368" s="78"/>
      <c r="AF2368" s="78"/>
      <c r="AG2368" s="78"/>
      <c r="AH2368" s="78"/>
      <c r="AI2368" s="78"/>
      <c r="AJ2368" s="78"/>
      <c r="AK2368" s="78"/>
      <c r="AL2368" s="78"/>
      <c r="AM2368" s="78"/>
      <c r="AN2368" s="78"/>
      <c r="AO2368" s="78"/>
      <c r="AP2368" s="78"/>
      <c r="AQ2368" s="78"/>
      <c r="AR2368" s="78"/>
      <c r="AS2368" s="78"/>
      <c r="AT2368" s="78"/>
      <c r="AU2368" s="78"/>
      <c r="AV2368" s="78"/>
      <c r="AW2368" s="78"/>
      <c r="AX2368" s="78"/>
      <c r="AY2368" s="78"/>
      <c r="AZ2368" s="78"/>
      <c r="BA2368" s="78"/>
      <c r="BB2368" s="78"/>
      <c r="BC2368" s="78"/>
      <c r="BD2368" s="78"/>
      <c r="BE2368" s="78"/>
      <c r="BF2368" s="78"/>
      <c r="BG2368" s="78"/>
      <c r="BH2368" s="78"/>
      <c r="BI2368" s="78"/>
      <c r="BJ2368" s="78"/>
      <c r="BK2368" s="78"/>
      <c r="BL2368" s="78"/>
      <c r="BM2368" s="78"/>
      <c r="BN2368" s="78"/>
      <c r="BO2368" s="78"/>
      <c r="BP2368" s="78"/>
      <c r="BQ2368" s="78"/>
      <c r="BR2368" s="78"/>
      <c r="BS2368" s="78"/>
      <c r="BT2368" s="78"/>
      <c r="BU2368" s="78"/>
      <c r="BV2368" s="78"/>
    </row>
    <row r="2369" customFormat="false" ht="12.75" hidden="true" customHeight="false" outlineLevel="0" collapsed="false">
      <c r="A2369" s="4" t="s">
        <v>134</v>
      </c>
      <c r="B2369" s="4"/>
      <c r="C2369" s="76" t="s">
        <v>336</v>
      </c>
      <c r="D2369" s="76" t="s">
        <v>128</v>
      </c>
      <c r="E2369" s="76" t="s">
        <v>129</v>
      </c>
      <c r="F2369" s="76" t="s">
        <v>129</v>
      </c>
      <c r="G2369" s="76" t="s">
        <v>139</v>
      </c>
      <c r="H2369" s="77" t="n">
        <v>211</v>
      </c>
      <c r="I2369" s="78" t="n">
        <f aca="false">J2369+K2369+L2369</f>
        <v>0</v>
      </c>
      <c r="J2369" s="78"/>
      <c r="K2369" s="78"/>
      <c r="L2369" s="78" t="n">
        <f aca="false">M2369+AQ2369+BR2369+BO2369+BT2369+BU2369</f>
        <v>0</v>
      </c>
      <c r="M2369" s="78" t="n">
        <f aca="false">N2369+O2369+P2369+Q2369+R2369+S2369+T2369+U2369+V2369+W2369+X2369+Y2369+Z2369+AA2369+AB2369+AC2369+AD2369+AE2369+AF2369+AG2369+AH2369+AI2369+AJ2369+AK2369</f>
        <v>0</v>
      </c>
      <c r="N2369" s="78"/>
      <c r="O2369" s="78"/>
      <c r="P2369" s="78"/>
      <c r="Q2369" s="78"/>
      <c r="R2369" s="78"/>
      <c r="S2369" s="78"/>
      <c r="T2369" s="78"/>
      <c r="U2369" s="78"/>
      <c r="V2369" s="78"/>
      <c r="W2369" s="78"/>
      <c r="X2369" s="78"/>
      <c r="Y2369" s="78"/>
      <c r="Z2369" s="78"/>
      <c r="AA2369" s="78"/>
      <c r="AB2369" s="78"/>
      <c r="AC2369" s="78"/>
      <c r="AD2369" s="78"/>
      <c r="AE2369" s="78"/>
      <c r="AF2369" s="78"/>
      <c r="AG2369" s="78"/>
      <c r="AH2369" s="78"/>
      <c r="AI2369" s="78"/>
      <c r="AJ2369" s="78"/>
      <c r="AK2369" s="78"/>
      <c r="AL2369" s="78"/>
      <c r="AM2369" s="78"/>
      <c r="AN2369" s="78"/>
      <c r="AO2369" s="78"/>
      <c r="AP2369" s="78"/>
      <c r="AQ2369" s="78" t="n">
        <f aca="false">AR2369+AS2369+AT2369+AU2369+AV2369+AW2369+AX2369+AY2369+AZ2369+BA2369+BB2369+BE2369+BF2369</f>
        <v>0</v>
      </c>
      <c r="AR2369" s="78"/>
      <c r="AS2369" s="78"/>
      <c r="AT2369" s="78"/>
      <c r="AU2369" s="78"/>
      <c r="AV2369" s="78"/>
      <c r="AW2369" s="78"/>
      <c r="AX2369" s="78"/>
      <c r="AY2369" s="78"/>
      <c r="AZ2369" s="78"/>
      <c r="BA2369" s="78"/>
      <c r="BB2369" s="78"/>
      <c r="BC2369" s="78"/>
      <c r="BD2369" s="78"/>
      <c r="BE2369" s="78"/>
      <c r="BF2369" s="78"/>
      <c r="BG2369" s="78"/>
      <c r="BH2369" s="78"/>
      <c r="BI2369" s="78"/>
      <c r="BJ2369" s="78"/>
      <c r="BK2369" s="78"/>
      <c r="BL2369" s="78"/>
      <c r="BM2369" s="78"/>
      <c r="BN2369" s="78"/>
      <c r="BO2369" s="78" t="n">
        <f aca="false">BP2369+BQ2369</f>
        <v>0</v>
      </c>
      <c r="BP2369" s="78"/>
      <c r="BQ2369" s="78"/>
      <c r="BR2369" s="78" t="n">
        <f aca="false">BS2369</f>
        <v>0</v>
      </c>
      <c r="BS2369" s="78"/>
      <c r="BT2369" s="78"/>
      <c r="BU2369" s="78" t="n">
        <f aca="false">BV2369</f>
        <v>0</v>
      </c>
      <c r="BV2369" s="78"/>
    </row>
    <row r="2370" customFormat="false" ht="12.75" hidden="true" customHeight="false" outlineLevel="0" collapsed="false">
      <c r="A2370" s="4" t="s">
        <v>140</v>
      </c>
      <c r="B2370" s="4"/>
      <c r="C2370" s="76" t="s">
        <v>336</v>
      </c>
      <c r="D2370" s="76" t="s">
        <v>128</v>
      </c>
      <c r="E2370" s="76" t="s">
        <v>129</v>
      </c>
      <c r="F2370" s="76" t="s">
        <v>129</v>
      </c>
      <c r="G2370" s="76" t="s">
        <v>139</v>
      </c>
      <c r="H2370" s="77" t="n">
        <v>212</v>
      </c>
      <c r="I2370" s="78" t="n">
        <f aca="false">J2370+K2370+L2370</f>
        <v>0</v>
      </c>
      <c r="J2370" s="78"/>
      <c r="K2370" s="78"/>
      <c r="L2370" s="78" t="n">
        <f aca="false">M2370+AQ2370+BR2370+BO2370+BT2370+BU2370</f>
        <v>0</v>
      </c>
      <c r="M2370" s="78" t="n">
        <f aca="false">N2370+O2370+P2370+Q2370+R2370+S2370+T2370+U2370+V2370+W2370+X2370+Y2370+Z2370+AA2370+AB2370+AC2370+AD2370+AE2370+AF2370+AG2370+AH2370+AI2370+AJ2370+AK2370</f>
        <v>0</v>
      </c>
      <c r="N2370" s="78"/>
      <c r="O2370" s="78"/>
      <c r="P2370" s="78"/>
      <c r="Q2370" s="78"/>
      <c r="R2370" s="78"/>
      <c r="S2370" s="78"/>
      <c r="T2370" s="78"/>
      <c r="U2370" s="78"/>
      <c r="V2370" s="78"/>
      <c r="W2370" s="78"/>
      <c r="X2370" s="78"/>
      <c r="Y2370" s="78"/>
      <c r="Z2370" s="78"/>
      <c r="AA2370" s="78"/>
      <c r="AB2370" s="78"/>
      <c r="AC2370" s="78"/>
      <c r="AD2370" s="78"/>
      <c r="AE2370" s="78"/>
      <c r="AF2370" s="78"/>
      <c r="AG2370" s="78"/>
      <c r="AH2370" s="78"/>
      <c r="AI2370" s="78"/>
      <c r="AJ2370" s="78"/>
      <c r="AK2370" s="78"/>
      <c r="AL2370" s="78"/>
      <c r="AM2370" s="78"/>
      <c r="AN2370" s="78"/>
      <c r="AO2370" s="78"/>
      <c r="AP2370" s="78"/>
      <c r="AQ2370" s="78" t="n">
        <f aca="false">AR2370+AS2370+AT2370+AU2370+AV2370+AW2370+AX2370+AY2370+AZ2370+BA2370+BB2370+BE2370+BF2370</f>
        <v>0</v>
      </c>
      <c r="AR2370" s="78"/>
      <c r="AS2370" s="78"/>
      <c r="AT2370" s="78"/>
      <c r="AU2370" s="78"/>
      <c r="AV2370" s="78"/>
      <c r="AW2370" s="78"/>
      <c r="AX2370" s="78"/>
      <c r="AY2370" s="78"/>
      <c r="AZ2370" s="78"/>
      <c r="BA2370" s="78"/>
      <c r="BB2370" s="78"/>
      <c r="BC2370" s="78"/>
      <c r="BD2370" s="78"/>
      <c r="BE2370" s="78"/>
      <c r="BF2370" s="78"/>
      <c r="BG2370" s="78"/>
      <c r="BH2370" s="78"/>
      <c r="BI2370" s="78"/>
      <c r="BJ2370" s="78"/>
      <c r="BK2370" s="78"/>
      <c r="BL2370" s="78"/>
      <c r="BM2370" s="78"/>
      <c r="BN2370" s="78"/>
      <c r="BO2370" s="78" t="n">
        <f aca="false">BP2370+BQ2370</f>
        <v>0</v>
      </c>
      <c r="BP2370" s="78"/>
      <c r="BQ2370" s="78"/>
      <c r="BR2370" s="78" t="n">
        <f aca="false">BS2370</f>
        <v>0</v>
      </c>
      <c r="BS2370" s="78"/>
      <c r="BT2370" s="78"/>
      <c r="BU2370" s="78" t="n">
        <f aca="false">BV2370</f>
        <v>0</v>
      </c>
      <c r="BV2370" s="78"/>
    </row>
    <row r="2371" customFormat="false" ht="12.75" hidden="true" customHeight="false" outlineLevel="0" collapsed="false">
      <c r="A2371" s="4" t="s">
        <v>141</v>
      </c>
      <c r="B2371" s="4"/>
      <c r="C2371" s="76" t="s">
        <v>336</v>
      </c>
      <c r="D2371" s="76" t="s">
        <v>128</v>
      </c>
      <c r="E2371" s="76" t="s">
        <v>129</v>
      </c>
      <c r="F2371" s="76" t="s">
        <v>129</v>
      </c>
      <c r="G2371" s="76" t="s">
        <v>139</v>
      </c>
      <c r="H2371" s="77" t="n">
        <v>213</v>
      </c>
      <c r="I2371" s="78" t="n">
        <f aca="false">J2371+K2371+L2371</f>
        <v>0</v>
      </c>
      <c r="J2371" s="78"/>
      <c r="K2371" s="78"/>
      <c r="L2371" s="78" t="n">
        <f aca="false">M2371+AQ2371+BR2371+BO2371+BT2371+BU2371</f>
        <v>0</v>
      </c>
      <c r="M2371" s="78" t="n">
        <f aca="false">N2371+O2371+P2371+Q2371+R2371+S2371+T2371+U2371+V2371+W2371+X2371+Y2371+Z2371+AA2371+AB2371+AC2371+AD2371+AE2371+AF2371+AG2371+AH2371+AI2371+AJ2371+AK2371</f>
        <v>0</v>
      </c>
      <c r="N2371" s="78"/>
      <c r="O2371" s="78"/>
      <c r="P2371" s="78"/>
      <c r="Q2371" s="78"/>
      <c r="R2371" s="78"/>
      <c r="S2371" s="78"/>
      <c r="T2371" s="78"/>
      <c r="U2371" s="78"/>
      <c r="V2371" s="78"/>
      <c r="W2371" s="78"/>
      <c r="X2371" s="78"/>
      <c r="Y2371" s="78"/>
      <c r="Z2371" s="78"/>
      <c r="AA2371" s="78"/>
      <c r="AB2371" s="78"/>
      <c r="AC2371" s="78"/>
      <c r="AD2371" s="78"/>
      <c r="AE2371" s="78"/>
      <c r="AF2371" s="78"/>
      <c r="AG2371" s="78"/>
      <c r="AH2371" s="78"/>
      <c r="AI2371" s="78"/>
      <c r="AJ2371" s="78"/>
      <c r="AK2371" s="78"/>
      <c r="AL2371" s="78"/>
      <c r="AM2371" s="78"/>
      <c r="AN2371" s="78"/>
      <c r="AO2371" s="78"/>
      <c r="AP2371" s="78"/>
      <c r="AQ2371" s="78" t="n">
        <f aca="false">AR2371+AS2371+AT2371+AU2371+AV2371+AW2371+AX2371+AY2371+AZ2371+BA2371+BB2371+BE2371+BF2371</f>
        <v>0</v>
      </c>
      <c r="AR2371" s="78"/>
      <c r="AS2371" s="78"/>
      <c r="AT2371" s="78"/>
      <c r="AU2371" s="78"/>
      <c r="AV2371" s="78"/>
      <c r="AW2371" s="78"/>
      <c r="AX2371" s="78"/>
      <c r="AY2371" s="78"/>
      <c r="AZ2371" s="78"/>
      <c r="BA2371" s="78"/>
      <c r="BB2371" s="78"/>
      <c r="BC2371" s="78"/>
      <c r="BD2371" s="78"/>
      <c r="BE2371" s="78"/>
      <c r="BF2371" s="78"/>
      <c r="BG2371" s="78"/>
      <c r="BH2371" s="78"/>
      <c r="BI2371" s="78"/>
      <c r="BJ2371" s="78"/>
      <c r="BK2371" s="78"/>
      <c r="BL2371" s="78"/>
      <c r="BM2371" s="78"/>
      <c r="BN2371" s="78"/>
      <c r="BO2371" s="78" t="n">
        <f aca="false">BP2371+BQ2371</f>
        <v>0</v>
      </c>
      <c r="BP2371" s="78"/>
      <c r="BQ2371" s="78"/>
      <c r="BR2371" s="78" t="n">
        <f aca="false">BS2371</f>
        <v>0</v>
      </c>
      <c r="BS2371" s="78"/>
      <c r="BT2371" s="78"/>
      <c r="BU2371" s="78" t="n">
        <f aca="false">BV2371</f>
        <v>0</v>
      </c>
      <c r="BV2371" s="78"/>
    </row>
    <row r="2372" customFormat="false" ht="12.75" hidden="true" customHeight="false" outlineLevel="0" collapsed="false">
      <c r="A2372" s="4" t="s">
        <v>142</v>
      </c>
      <c r="B2372" s="4"/>
      <c r="C2372" s="76" t="s">
        <v>336</v>
      </c>
      <c r="D2372" s="76" t="s">
        <v>128</v>
      </c>
      <c r="E2372" s="76" t="s">
        <v>129</v>
      </c>
      <c r="F2372" s="76" t="s">
        <v>129</v>
      </c>
      <c r="G2372" s="76" t="s">
        <v>139</v>
      </c>
      <c r="H2372" s="77" t="n">
        <v>220</v>
      </c>
      <c r="I2372" s="78" t="n">
        <f aca="false">SUM(I2374:I2379)</f>
        <v>0</v>
      </c>
      <c r="J2372" s="78" t="n">
        <f aca="false">SUM(J2374:J2379)</f>
        <v>0</v>
      </c>
      <c r="K2372" s="78" t="n">
        <f aca="false">SUM(K2374:K2379)</f>
        <v>0</v>
      </c>
      <c r="L2372" s="78" t="n">
        <f aca="false">SUM(L2374:L2379)</f>
        <v>0</v>
      </c>
      <c r="M2372" s="78" t="n">
        <f aca="false">SUM(M2374:M2379)</f>
        <v>0</v>
      </c>
      <c r="N2372" s="78" t="n">
        <f aca="false">SUM(N2374:N2379)</f>
        <v>0</v>
      </c>
      <c r="O2372" s="78" t="n">
        <f aca="false">SUM(O2374:O2379)</f>
        <v>0</v>
      </c>
      <c r="P2372" s="78" t="n">
        <f aca="false">SUM(P2374:P2379)</f>
        <v>0</v>
      </c>
      <c r="Q2372" s="78" t="n">
        <f aca="false">SUM(Q2374:Q2379)</f>
        <v>0</v>
      </c>
      <c r="R2372" s="78" t="n">
        <f aca="false">SUM(R2374:R2379)</f>
        <v>0</v>
      </c>
      <c r="S2372" s="78" t="n">
        <f aca="false">SUM(S2374:S2379)</f>
        <v>0</v>
      </c>
      <c r="T2372" s="78" t="n">
        <f aca="false">SUM(T2374:T2379)</f>
        <v>0</v>
      </c>
      <c r="U2372" s="78" t="n">
        <f aca="false">SUM(U2374:U2379)</f>
        <v>0</v>
      </c>
      <c r="V2372" s="78" t="n">
        <f aca="false">SUM(V2374:V2379)</f>
        <v>0</v>
      </c>
      <c r="W2372" s="78" t="n">
        <f aca="false">SUM(W2374:W2379)</f>
        <v>0</v>
      </c>
      <c r="X2372" s="78" t="n">
        <f aca="false">SUM(X2374:X2379)</f>
        <v>0</v>
      </c>
      <c r="Y2372" s="78" t="n">
        <f aca="false">SUM(Y2374:Y2379)</f>
        <v>0</v>
      </c>
      <c r="Z2372" s="78" t="n">
        <f aca="false">SUM(Z2374:Z2379)</f>
        <v>0</v>
      </c>
      <c r="AA2372" s="78" t="n">
        <f aca="false">SUM(AA2374:AA2379)</f>
        <v>0</v>
      </c>
      <c r="AB2372" s="78" t="n">
        <f aca="false">SUM(AB2374:AB2379)</f>
        <v>0</v>
      </c>
      <c r="AC2372" s="78" t="n">
        <f aca="false">SUM(AC2374:AC2379)</f>
        <v>0</v>
      </c>
      <c r="AD2372" s="78" t="n">
        <f aca="false">SUM(AD2374:AD2379)</f>
        <v>0</v>
      </c>
      <c r="AE2372" s="78" t="n">
        <f aca="false">SUM(AE2374:AE2379)</f>
        <v>0</v>
      </c>
      <c r="AF2372" s="78" t="n">
        <f aca="false">SUM(AF2374:AF2379)</f>
        <v>0</v>
      </c>
      <c r="AG2372" s="78" t="n">
        <f aca="false">SUM(AG2374:AG2379)</f>
        <v>0</v>
      </c>
      <c r="AH2372" s="78" t="n">
        <f aca="false">SUM(AH2374:AH2379)</f>
        <v>0</v>
      </c>
      <c r="AI2372" s="78" t="n">
        <f aca="false">SUM(AI2374:AI2379)</f>
        <v>0</v>
      </c>
      <c r="AJ2372" s="78" t="n">
        <f aca="false">SUM(AJ2374:AJ2379)</f>
        <v>0</v>
      </c>
      <c r="AK2372" s="78" t="n">
        <f aca="false">SUM(AK2374:AK2379)</f>
        <v>0</v>
      </c>
      <c r="AL2372" s="78" t="n">
        <f aca="false">SUM(AL2374:AL2379)</f>
        <v>0</v>
      </c>
      <c r="AM2372" s="78" t="n">
        <f aca="false">SUM(AM2374:AM2379)</f>
        <v>0</v>
      </c>
      <c r="AN2372" s="78" t="n">
        <f aca="false">SUM(AN2374:AN2379)</f>
        <v>0</v>
      </c>
      <c r="AO2372" s="78" t="n">
        <f aca="false">SUM(AO2374:AO2379)</f>
        <v>0</v>
      </c>
      <c r="AP2372" s="78" t="n">
        <f aca="false">SUM(AP2374:AP2379)</f>
        <v>0</v>
      </c>
      <c r="AQ2372" s="78" t="n">
        <f aca="false">SUM(AQ2374:AQ2379)</f>
        <v>0</v>
      </c>
      <c r="AR2372" s="78" t="n">
        <f aca="false">SUM(AR2374:AR2379)</f>
        <v>0</v>
      </c>
      <c r="AS2372" s="78" t="n">
        <f aca="false">SUM(AS2374:AS2379)</f>
        <v>0</v>
      </c>
      <c r="AT2372" s="78" t="n">
        <f aca="false">SUM(AT2374:AT2379)</f>
        <v>0</v>
      </c>
      <c r="AU2372" s="78" t="n">
        <f aca="false">SUM(AU2374:AU2379)</f>
        <v>0</v>
      </c>
      <c r="AV2372" s="78" t="n">
        <f aca="false">SUM(AV2374:AV2379)</f>
        <v>0</v>
      </c>
      <c r="AW2372" s="78" t="n">
        <f aca="false">SUM(AW2374:AW2379)</f>
        <v>0</v>
      </c>
      <c r="AX2372" s="78" t="n">
        <f aca="false">SUM(AX2374:AX2379)</f>
        <v>0</v>
      </c>
      <c r="AY2372" s="78" t="n">
        <f aca="false">SUM(AY2374:AY2379)</f>
        <v>0</v>
      </c>
      <c r="AZ2372" s="78" t="n">
        <f aca="false">SUM(AZ2374:AZ2379)</f>
        <v>0</v>
      </c>
      <c r="BA2372" s="78" t="n">
        <f aca="false">SUM(BA2374:BA2379)</f>
        <v>0</v>
      </c>
      <c r="BB2372" s="78" t="n">
        <f aca="false">SUM(BB2374:BB2379)</f>
        <v>0</v>
      </c>
      <c r="BC2372" s="78" t="n">
        <f aca="false">SUM(BC2374:BC2379)</f>
        <v>0</v>
      </c>
      <c r="BD2372" s="78" t="n">
        <f aca="false">SUM(BD2374:BD2379)</f>
        <v>0</v>
      </c>
      <c r="BE2372" s="78" t="n">
        <f aca="false">SUM(BE2374:BE2379)</f>
        <v>0</v>
      </c>
      <c r="BF2372" s="78" t="n">
        <f aca="false">SUM(BF2374:BF2379)</f>
        <v>0</v>
      </c>
      <c r="BG2372" s="78" t="n">
        <f aca="false">SUM(BG2374:BG2379)</f>
        <v>0</v>
      </c>
      <c r="BH2372" s="78" t="n">
        <f aca="false">SUM(BH2374:BH2379)</f>
        <v>0</v>
      </c>
      <c r="BI2372" s="78" t="n">
        <f aca="false">SUM(BI2374:BI2379)</f>
        <v>0</v>
      </c>
      <c r="BJ2372" s="78" t="n">
        <f aca="false">SUM(BJ2374:BJ2379)</f>
        <v>0</v>
      </c>
      <c r="BK2372" s="78" t="n">
        <f aca="false">SUM(BK2374:BK2379)</f>
        <v>0</v>
      </c>
      <c r="BL2372" s="78" t="n">
        <f aca="false">SUM(BL2374:BL2379)</f>
        <v>0</v>
      </c>
      <c r="BM2372" s="78" t="n">
        <f aca="false">SUM(BM2374:BM2379)</f>
        <v>0</v>
      </c>
      <c r="BN2372" s="78" t="n">
        <f aca="false">SUM(BN2374:BN2379)</f>
        <v>0</v>
      </c>
      <c r="BO2372" s="78" t="n">
        <f aca="false">SUM(BO2374:BO2379)</f>
        <v>0</v>
      </c>
      <c r="BP2372" s="78" t="n">
        <f aca="false">SUM(BP2374:BP2379)</f>
        <v>0</v>
      </c>
      <c r="BQ2372" s="78" t="n">
        <f aca="false">SUM(BQ2374:BQ2379)</f>
        <v>0</v>
      </c>
      <c r="BR2372" s="78" t="n">
        <f aca="false">SUM(BR2374:BR2379)</f>
        <v>0</v>
      </c>
      <c r="BS2372" s="78" t="n">
        <f aca="false">SUM(BS2374:BS2379)</f>
        <v>0</v>
      </c>
      <c r="BT2372" s="78" t="n">
        <f aca="false">SUM(BT2374:BT2379)</f>
        <v>0</v>
      </c>
      <c r="BU2372" s="78" t="n">
        <f aca="false">SUM(BU2374:BU2379)</f>
        <v>0</v>
      </c>
      <c r="BV2372" s="78" t="n">
        <f aca="false">SUM(BV2374:BV2379)</f>
        <v>0</v>
      </c>
    </row>
    <row r="2373" customFormat="false" ht="12.75" hidden="true" customHeight="false" outlineLevel="0" collapsed="false">
      <c r="A2373" s="4" t="s">
        <v>133</v>
      </c>
      <c r="B2373" s="4"/>
      <c r="C2373" s="76"/>
      <c r="D2373" s="76"/>
      <c r="E2373" s="76"/>
      <c r="F2373" s="76"/>
      <c r="G2373" s="76"/>
      <c r="H2373" s="77"/>
      <c r="I2373" s="78"/>
      <c r="J2373" s="78"/>
      <c r="K2373" s="78"/>
      <c r="L2373" s="78"/>
      <c r="M2373" s="78"/>
      <c r="N2373" s="78"/>
      <c r="O2373" s="78"/>
      <c r="P2373" s="78"/>
      <c r="Q2373" s="78"/>
      <c r="R2373" s="78"/>
      <c r="S2373" s="78"/>
      <c r="T2373" s="78"/>
      <c r="U2373" s="78"/>
      <c r="V2373" s="78"/>
      <c r="W2373" s="78"/>
      <c r="X2373" s="78"/>
      <c r="Y2373" s="78"/>
      <c r="Z2373" s="78"/>
      <c r="AA2373" s="78"/>
      <c r="AB2373" s="78"/>
      <c r="AC2373" s="78"/>
      <c r="AD2373" s="78"/>
      <c r="AE2373" s="78"/>
      <c r="AF2373" s="78"/>
      <c r="AG2373" s="78"/>
      <c r="AH2373" s="78"/>
      <c r="AI2373" s="78"/>
      <c r="AJ2373" s="78"/>
      <c r="AK2373" s="78"/>
      <c r="AL2373" s="78"/>
      <c r="AM2373" s="78"/>
      <c r="AN2373" s="78"/>
      <c r="AO2373" s="78"/>
      <c r="AP2373" s="78"/>
      <c r="AQ2373" s="78"/>
      <c r="AR2373" s="78"/>
      <c r="AS2373" s="78"/>
      <c r="AT2373" s="78"/>
      <c r="AU2373" s="78"/>
      <c r="AV2373" s="78"/>
      <c r="AW2373" s="78"/>
      <c r="AX2373" s="78"/>
      <c r="AY2373" s="78"/>
      <c r="AZ2373" s="78"/>
      <c r="BA2373" s="78"/>
      <c r="BB2373" s="78"/>
      <c r="BC2373" s="78"/>
      <c r="BD2373" s="78"/>
      <c r="BE2373" s="78"/>
      <c r="BF2373" s="78"/>
      <c r="BG2373" s="78"/>
      <c r="BH2373" s="78"/>
      <c r="BI2373" s="78"/>
      <c r="BJ2373" s="78"/>
      <c r="BK2373" s="78"/>
      <c r="BL2373" s="78"/>
      <c r="BM2373" s="78"/>
      <c r="BN2373" s="78"/>
      <c r="BO2373" s="78"/>
      <c r="BP2373" s="78"/>
      <c r="BQ2373" s="78"/>
      <c r="BR2373" s="78"/>
      <c r="BS2373" s="78"/>
      <c r="BT2373" s="78"/>
      <c r="BU2373" s="78"/>
      <c r="BV2373" s="78"/>
    </row>
    <row r="2374" customFormat="false" ht="12.75" hidden="true" customHeight="false" outlineLevel="0" collapsed="false">
      <c r="A2374" s="4" t="s">
        <v>143</v>
      </c>
      <c r="B2374" s="4"/>
      <c r="C2374" s="76" t="s">
        <v>336</v>
      </c>
      <c r="D2374" s="76" t="s">
        <v>128</v>
      </c>
      <c r="E2374" s="76" t="s">
        <v>129</v>
      </c>
      <c r="F2374" s="76" t="s">
        <v>129</v>
      </c>
      <c r="G2374" s="76" t="s">
        <v>139</v>
      </c>
      <c r="H2374" s="77" t="n">
        <v>221</v>
      </c>
      <c r="I2374" s="78" t="n">
        <f aca="false">J2374+K2374+L2374</f>
        <v>0</v>
      </c>
      <c r="J2374" s="78"/>
      <c r="K2374" s="78"/>
      <c r="L2374" s="78" t="n">
        <f aca="false">M2374+AQ2374+BR2374+BO2374+BT2374+BU2374</f>
        <v>0</v>
      </c>
      <c r="M2374" s="78" t="n">
        <f aca="false">N2374+O2374+P2374+Q2374+R2374+S2374+T2374+U2374+V2374+W2374+X2374+Y2374+Z2374+AA2374+AB2374+AC2374+AD2374+AE2374+AF2374+AG2374+AH2374+AI2374+AJ2374+AK2374</f>
        <v>0</v>
      </c>
      <c r="N2374" s="78"/>
      <c r="O2374" s="78"/>
      <c r="P2374" s="78"/>
      <c r="Q2374" s="78"/>
      <c r="R2374" s="78"/>
      <c r="S2374" s="78"/>
      <c r="T2374" s="78"/>
      <c r="U2374" s="78"/>
      <c r="V2374" s="78"/>
      <c r="W2374" s="78"/>
      <c r="X2374" s="78"/>
      <c r="Y2374" s="78"/>
      <c r="Z2374" s="78"/>
      <c r="AA2374" s="78"/>
      <c r="AB2374" s="78"/>
      <c r="AC2374" s="78"/>
      <c r="AD2374" s="78"/>
      <c r="AE2374" s="78"/>
      <c r="AF2374" s="78"/>
      <c r="AG2374" s="78"/>
      <c r="AH2374" s="78"/>
      <c r="AI2374" s="78"/>
      <c r="AJ2374" s="78"/>
      <c r="AK2374" s="78"/>
      <c r="AL2374" s="78"/>
      <c r="AM2374" s="78"/>
      <c r="AN2374" s="78"/>
      <c r="AO2374" s="78"/>
      <c r="AP2374" s="78"/>
      <c r="AQ2374" s="78" t="n">
        <f aca="false">AR2374+AS2374+AT2374+AU2374+AV2374+AW2374+AX2374+AY2374+AZ2374+BA2374+BB2374+BE2374+BF2374</f>
        <v>0</v>
      </c>
      <c r="AR2374" s="78"/>
      <c r="AS2374" s="78"/>
      <c r="AT2374" s="78"/>
      <c r="AU2374" s="78"/>
      <c r="AV2374" s="78"/>
      <c r="AW2374" s="78"/>
      <c r="AX2374" s="78"/>
      <c r="AY2374" s="78"/>
      <c r="AZ2374" s="78"/>
      <c r="BA2374" s="78"/>
      <c r="BB2374" s="78"/>
      <c r="BC2374" s="78"/>
      <c r="BD2374" s="78"/>
      <c r="BE2374" s="78"/>
      <c r="BF2374" s="78"/>
      <c r="BG2374" s="78"/>
      <c r="BH2374" s="78"/>
      <c r="BI2374" s="78"/>
      <c r="BJ2374" s="78"/>
      <c r="BK2374" s="78"/>
      <c r="BL2374" s="78"/>
      <c r="BM2374" s="78"/>
      <c r="BN2374" s="78"/>
      <c r="BO2374" s="78" t="n">
        <f aca="false">BP2374+BQ2374</f>
        <v>0</v>
      </c>
      <c r="BP2374" s="78"/>
      <c r="BQ2374" s="78"/>
      <c r="BR2374" s="78" t="n">
        <f aca="false">BS2374</f>
        <v>0</v>
      </c>
      <c r="BS2374" s="78"/>
      <c r="BT2374" s="78"/>
      <c r="BU2374" s="78" t="n">
        <f aca="false">BV2374</f>
        <v>0</v>
      </c>
      <c r="BV2374" s="78"/>
    </row>
    <row r="2375" customFormat="false" ht="12.75" hidden="true" customHeight="false" outlineLevel="0" collapsed="false">
      <c r="A2375" s="4" t="s">
        <v>144</v>
      </c>
      <c r="B2375" s="4"/>
      <c r="C2375" s="76" t="s">
        <v>336</v>
      </c>
      <c r="D2375" s="76" t="s">
        <v>128</v>
      </c>
      <c r="E2375" s="76" t="s">
        <v>129</v>
      </c>
      <c r="F2375" s="76" t="s">
        <v>129</v>
      </c>
      <c r="G2375" s="76" t="s">
        <v>139</v>
      </c>
      <c r="H2375" s="77" t="n">
        <v>222</v>
      </c>
      <c r="I2375" s="78" t="n">
        <f aca="false">J2375+K2375+L2375</f>
        <v>0</v>
      </c>
      <c r="J2375" s="78"/>
      <c r="K2375" s="78"/>
      <c r="L2375" s="78" t="n">
        <f aca="false">M2375+AQ2375+BR2375+BO2375+BT2375+BU2375</f>
        <v>0</v>
      </c>
      <c r="M2375" s="78" t="n">
        <f aca="false">N2375+O2375+P2375+Q2375+R2375+S2375+T2375+U2375+V2375+W2375+X2375+Y2375+Z2375+AA2375+AB2375+AC2375+AD2375+AE2375+AF2375+AG2375+AH2375+AI2375+AJ2375+AK2375</f>
        <v>0</v>
      </c>
      <c r="N2375" s="78"/>
      <c r="O2375" s="78"/>
      <c r="P2375" s="78"/>
      <c r="Q2375" s="78"/>
      <c r="R2375" s="78"/>
      <c r="S2375" s="78"/>
      <c r="T2375" s="78"/>
      <c r="U2375" s="78"/>
      <c r="V2375" s="78"/>
      <c r="W2375" s="78"/>
      <c r="X2375" s="78"/>
      <c r="Y2375" s="78"/>
      <c r="Z2375" s="78"/>
      <c r="AA2375" s="78"/>
      <c r="AB2375" s="78"/>
      <c r="AC2375" s="78"/>
      <c r="AD2375" s="78"/>
      <c r="AE2375" s="78"/>
      <c r="AF2375" s="78"/>
      <c r="AG2375" s="78"/>
      <c r="AH2375" s="78"/>
      <c r="AI2375" s="78"/>
      <c r="AJ2375" s="78"/>
      <c r="AK2375" s="78"/>
      <c r="AL2375" s="78"/>
      <c r="AM2375" s="78"/>
      <c r="AN2375" s="78"/>
      <c r="AO2375" s="78"/>
      <c r="AP2375" s="78"/>
      <c r="AQ2375" s="78" t="n">
        <f aca="false">AR2375+AS2375+AT2375+AU2375+AV2375+AW2375+AX2375+AY2375+AZ2375+BA2375+BB2375+BE2375+BF2375</f>
        <v>0</v>
      </c>
      <c r="AR2375" s="78"/>
      <c r="AS2375" s="78"/>
      <c r="AT2375" s="78"/>
      <c r="AU2375" s="78"/>
      <c r="AV2375" s="78"/>
      <c r="AW2375" s="78"/>
      <c r="AX2375" s="78"/>
      <c r="AY2375" s="78"/>
      <c r="AZ2375" s="78"/>
      <c r="BA2375" s="78"/>
      <c r="BB2375" s="78"/>
      <c r="BC2375" s="78"/>
      <c r="BD2375" s="78"/>
      <c r="BE2375" s="78"/>
      <c r="BF2375" s="78"/>
      <c r="BG2375" s="78"/>
      <c r="BH2375" s="78"/>
      <c r="BI2375" s="78"/>
      <c r="BJ2375" s="78"/>
      <c r="BK2375" s="78"/>
      <c r="BL2375" s="78"/>
      <c r="BM2375" s="78"/>
      <c r="BN2375" s="78"/>
      <c r="BO2375" s="78" t="n">
        <f aca="false">BP2375+BQ2375</f>
        <v>0</v>
      </c>
      <c r="BP2375" s="78"/>
      <c r="BQ2375" s="78"/>
      <c r="BR2375" s="78" t="n">
        <f aca="false">BS2375</f>
        <v>0</v>
      </c>
      <c r="BS2375" s="78"/>
      <c r="BT2375" s="78"/>
      <c r="BU2375" s="78" t="n">
        <f aca="false">BV2375</f>
        <v>0</v>
      </c>
      <c r="BV2375" s="78"/>
    </row>
    <row r="2376" customFormat="false" ht="12.75" hidden="true" customHeight="false" outlineLevel="0" collapsed="false">
      <c r="A2376" s="4" t="s">
        <v>163</v>
      </c>
      <c r="B2376" s="4"/>
      <c r="C2376" s="76" t="s">
        <v>336</v>
      </c>
      <c r="D2376" s="76" t="s">
        <v>128</v>
      </c>
      <c r="E2376" s="76" t="s">
        <v>129</v>
      </c>
      <c r="F2376" s="76" t="s">
        <v>129</v>
      </c>
      <c r="G2376" s="76" t="s">
        <v>139</v>
      </c>
      <c r="H2376" s="77" t="n">
        <v>223</v>
      </c>
      <c r="I2376" s="78" t="n">
        <f aca="false">J2376+K2376+L2376</f>
        <v>0</v>
      </c>
      <c r="J2376" s="78"/>
      <c r="K2376" s="78"/>
      <c r="L2376" s="78" t="n">
        <f aca="false">M2376+AQ2376+BR2376+BO2376+BT2376+BU2376</f>
        <v>0</v>
      </c>
      <c r="M2376" s="78" t="n">
        <f aca="false">N2376+O2376+P2376+Q2376+R2376+S2376+T2376+U2376+V2376+W2376+X2376+Y2376+Z2376+AA2376+AB2376+AC2376+AD2376+AE2376+AF2376+AG2376+AH2376+AI2376+AJ2376+AK2376</f>
        <v>0</v>
      </c>
      <c r="N2376" s="78"/>
      <c r="O2376" s="78"/>
      <c r="P2376" s="78"/>
      <c r="Q2376" s="78"/>
      <c r="R2376" s="78"/>
      <c r="S2376" s="78"/>
      <c r="T2376" s="78"/>
      <c r="U2376" s="78"/>
      <c r="V2376" s="78"/>
      <c r="W2376" s="78"/>
      <c r="X2376" s="78"/>
      <c r="Y2376" s="78"/>
      <c r="Z2376" s="78"/>
      <c r="AA2376" s="78"/>
      <c r="AB2376" s="78"/>
      <c r="AC2376" s="78"/>
      <c r="AD2376" s="78"/>
      <c r="AE2376" s="78"/>
      <c r="AF2376" s="78"/>
      <c r="AG2376" s="78"/>
      <c r="AH2376" s="78"/>
      <c r="AI2376" s="78"/>
      <c r="AJ2376" s="78"/>
      <c r="AK2376" s="78"/>
      <c r="AL2376" s="78"/>
      <c r="AM2376" s="78"/>
      <c r="AN2376" s="78"/>
      <c r="AO2376" s="78"/>
      <c r="AP2376" s="78"/>
      <c r="AQ2376" s="78" t="n">
        <f aca="false">AR2376+AS2376+AT2376+AU2376+AV2376+AW2376+AX2376+AY2376+AZ2376+BA2376+BB2376+BE2376+BF2376</f>
        <v>0</v>
      </c>
      <c r="AR2376" s="78"/>
      <c r="AS2376" s="78"/>
      <c r="AT2376" s="78"/>
      <c r="AU2376" s="78"/>
      <c r="AV2376" s="78"/>
      <c r="AW2376" s="78"/>
      <c r="AX2376" s="78"/>
      <c r="AY2376" s="78"/>
      <c r="AZ2376" s="78"/>
      <c r="BA2376" s="78"/>
      <c r="BB2376" s="78"/>
      <c r="BC2376" s="78"/>
      <c r="BD2376" s="78"/>
      <c r="BE2376" s="78"/>
      <c r="BF2376" s="78"/>
      <c r="BG2376" s="78"/>
      <c r="BH2376" s="78"/>
      <c r="BI2376" s="78"/>
      <c r="BJ2376" s="78"/>
      <c r="BK2376" s="78"/>
      <c r="BL2376" s="78"/>
      <c r="BM2376" s="78"/>
      <c r="BN2376" s="78"/>
      <c r="BO2376" s="78" t="n">
        <f aca="false">BP2376+BQ2376</f>
        <v>0</v>
      </c>
      <c r="BP2376" s="78"/>
      <c r="BQ2376" s="78"/>
      <c r="BR2376" s="78" t="n">
        <f aca="false">BS2376</f>
        <v>0</v>
      </c>
      <c r="BS2376" s="78"/>
      <c r="BT2376" s="78"/>
      <c r="BU2376" s="78" t="n">
        <f aca="false">BV2376</f>
        <v>0</v>
      </c>
      <c r="BV2376" s="78"/>
    </row>
    <row r="2377" customFormat="false" ht="12.75" hidden="true" customHeight="false" outlineLevel="0" collapsed="false">
      <c r="A2377" s="4" t="s">
        <v>183</v>
      </c>
      <c r="B2377" s="4"/>
      <c r="C2377" s="76" t="s">
        <v>336</v>
      </c>
      <c r="D2377" s="76" t="s">
        <v>128</v>
      </c>
      <c r="E2377" s="76" t="s">
        <v>129</v>
      </c>
      <c r="F2377" s="76" t="s">
        <v>129</v>
      </c>
      <c r="G2377" s="76" t="s">
        <v>139</v>
      </c>
      <c r="H2377" s="77" t="n">
        <v>224</v>
      </c>
      <c r="I2377" s="78" t="n">
        <f aca="false">J2377+K2377+L2377</f>
        <v>0</v>
      </c>
      <c r="J2377" s="78"/>
      <c r="K2377" s="78"/>
      <c r="L2377" s="78" t="n">
        <f aca="false">M2377+AQ2377+BR2377+BO2377+BT2377+BU2377</f>
        <v>0</v>
      </c>
      <c r="M2377" s="78" t="n">
        <f aca="false">N2377+O2377+P2377+Q2377+R2377+S2377+T2377+U2377+V2377+W2377+X2377+Y2377+Z2377+AA2377+AB2377+AC2377+AD2377+AE2377+AF2377+AG2377+AH2377+AI2377+AJ2377+AK2377</f>
        <v>0</v>
      </c>
      <c r="N2377" s="78"/>
      <c r="O2377" s="78"/>
      <c r="P2377" s="78"/>
      <c r="Q2377" s="78"/>
      <c r="R2377" s="78"/>
      <c r="S2377" s="78"/>
      <c r="T2377" s="78"/>
      <c r="U2377" s="78"/>
      <c r="V2377" s="78"/>
      <c r="W2377" s="78"/>
      <c r="X2377" s="78"/>
      <c r="Y2377" s="78"/>
      <c r="Z2377" s="78"/>
      <c r="AA2377" s="78"/>
      <c r="AB2377" s="78"/>
      <c r="AC2377" s="78"/>
      <c r="AD2377" s="78"/>
      <c r="AE2377" s="78"/>
      <c r="AF2377" s="78"/>
      <c r="AG2377" s="78"/>
      <c r="AH2377" s="78"/>
      <c r="AI2377" s="78"/>
      <c r="AJ2377" s="78"/>
      <c r="AK2377" s="78"/>
      <c r="AL2377" s="78"/>
      <c r="AM2377" s="78"/>
      <c r="AN2377" s="78"/>
      <c r="AO2377" s="78"/>
      <c r="AP2377" s="78"/>
      <c r="AQ2377" s="78" t="n">
        <f aca="false">AR2377+AS2377+AT2377+AU2377+AV2377+AW2377+AX2377+AY2377+AZ2377+BA2377+BB2377+BE2377+BF2377</f>
        <v>0</v>
      </c>
      <c r="AR2377" s="78"/>
      <c r="AS2377" s="78"/>
      <c r="AT2377" s="78"/>
      <c r="AU2377" s="78"/>
      <c r="AV2377" s="78"/>
      <c r="AW2377" s="78"/>
      <c r="AX2377" s="78"/>
      <c r="AY2377" s="78"/>
      <c r="AZ2377" s="78"/>
      <c r="BA2377" s="78"/>
      <c r="BB2377" s="78"/>
      <c r="BC2377" s="78"/>
      <c r="BD2377" s="78"/>
      <c r="BE2377" s="78"/>
      <c r="BF2377" s="78"/>
      <c r="BG2377" s="78"/>
      <c r="BH2377" s="78"/>
      <c r="BI2377" s="78"/>
      <c r="BJ2377" s="78"/>
      <c r="BK2377" s="78"/>
      <c r="BL2377" s="78"/>
      <c r="BM2377" s="78"/>
      <c r="BN2377" s="78"/>
      <c r="BO2377" s="78" t="n">
        <f aca="false">BP2377+BQ2377</f>
        <v>0</v>
      </c>
      <c r="BP2377" s="78"/>
      <c r="BQ2377" s="78"/>
      <c r="BR2377" s="78" t="n">
        <f aca="false">BS2377</f>
        <v>0</v>
      </c>
      <c r="BS2377" s="78"/>
      <c r="BT2377" s="78"/>
      <c r="BU2377" s="78" t="n">
        <f aca="false">BV2377</f>
        <v>0</v>
      </c>
      <c r="BV2377" s="78"/>
    </row>
    <row r="2378" customFormat="false" ht="12.75" hidden="true" customHeight="false" outlineLevel="0" collapsed="false">
      <c r="A2378" s="4" t="s">
        <v>145</v>
      </c>
      <c r="B2378" s="4"/>
      <c r="C2378" s="76" t="s">
        <v>336</v>
      </c>
      <c r="D2378" s="76" t="s">
        <v>128</v>
      </c>
      <c r="E2378" s="76" t="s">
        <v>129</v>
      </c>
      <c r="F2378" s="76" t="s">
        <v>129</v>
      </c>
      <c r="G2378" s="76" t="s">
        <v>139</v>
      </c>
      <c r="H2378" s="77" t="n">
        <v>225</v>
      </c>
      <c r="I2378" s="78" t="n">
        <f aca="false">J2378+K2378+L2378</f>
        <v>0</v>
      </c>
      <c r="J2378" s="78"/>
      <c r="K2378" s="78"/>
      <c r="L2378" s="78" t="n">
        <f aca="false">M2378+AQ2378+BR2378+BO2378+BT2378+BU2378</f>
        <v>0</v>
      </c>
      <c r="M2378" s="78" t="n">
        <f aca="false">N2378+O2378+P2378+Q2378+R2378+S2378+T2378+U2378+V2378+W2378+X2378+Y2378+Z2378+AA2378+AB2378+AC2378+AD2378+AE2378+AF2378+AG2378+AH2378+AI2378+AJ2378+AK2378</f>
        <v>0</v>
      </c>
      <c r="N2378" s="78"/>
      <c r="O2378" s="78"/>
      <c r="P2378" s="78"/>
      <c r="Q2378" s="78"/>
      <c r="R2378" s="78"/>
      <c r="S2378" s="78"/>
      <c r="T2378" s="78"/>
      <c r="U2378" s="78"/>
      <c r="V2378" s="78"/>
      <c r="W2378" s="78"/>
      <c r="X2378" s="78"/>
      <c r="Y2378" s="78"/>
      <c r="Z2378" s="78"/>
      <c r="AA2378" s="78"/>
      <c r="AB2378" s="78"/>
      <c r="AC2378" s="78"/>
      <c r="AD2378" s="78"/>
      <c r="AE2378" s="78"/>
      <c r="AF2378" s="78"/>
      <c r="AG2378" s="78"/>
      <c r="AH2378" s="78"/>
      <c r="AI2378" s="78"/>
      <c r="AJ2378" s="78"/>
      <c r="AK2378" s="78"/>
      <c r="AL2378" s="78"/>
      <c r="AM2378" s="78"/>
      <c r="AN2378" s="78"/>
      <c r="AO2378" s="78"/>
      <c r="AP2378" s="78"/>
      <c r="AQ2378" s="78" t="n">
        <f aca="false">AR2378+AS2378+AT2378+AU2378+AV2378+AW2378+AX2378+AY2378+AZ2378+BA2378+BB2378+BE2378+BF2378</f>
        <v>0</v>
      </c>
      <c r="AR2378" s="78"/>
      <c r="AS2378" s="78"/>
      <c r="AT2378" s="78"/>
      <c r="AU2378" s="78"/>
      <c r="AV2378" s="78"/>
      <c r="AW2378" s="78"/>
      <c r="AX2378" s="78"/>
      <c r="AY2378" s="78"/>
      <c r="AZ2378" s="78"/>
      <c r="BA2378" s="78"/>
      <c r="BB2378" s="78"/>
      <c r="BC2378" s="78"/>
      <c r="BD2378" s="78"/>
      <c r="BE2378" s="78"/>
      <c r="BF2378" s="78"/>
      <c r="BG2378" s="78"/>
      <c r="BH2378" s="78"/>
      <c r="BI2378" s="78"/>
      <c r="BJ2378" s="78"/>
      <c r="BK2378" s="78"/>
      <c r="BL2378" s="78"/>
      <c r="BM2378" s="78"/>
      <c r="BN2378" s="78"/>
      <c r="BO2378" s="78" t="n">
        <f aca="false">BP2378+BQ2378</f>
        <v>0</v>
      </c>
      <c r="BP2378" s="78"/>
      <c r="BQ2378" s="78"/>
      <c r="BR2378" s="78" t="n">
        <f aca="false">BS2378</f>
        <v>0</v>
      </c>
      <c r="BS2378" s="78"/>
      <c r="BT2378" s="78"/>
      <c r="BU2378" s="78" t="n">
        <f aca="false">BV2378</f>
        <v>0</v>
      </c>
      <c r="BV2378" s="78"/>
    </row>
    <row r="2379" customFormat="false" ht="12.75" hidden="true" customHeight="false" outlineLevel="0" collapsed="false">
      <c r="A2379" s="4" t="s">
        <v>146</v>
      </c>
      <c r="B2379" s="4"/>
      <c r="C2379" s="76" t="s">
        <v>336</v>
      </c>
      <c r="D2379" s="76" t="s">
        <v>128</v>
      </c>
      <c r="E2379" s="76" t="s">
        <v>129</v>
      </c>
      <c r="F2379" s="76" t="s">
        <v>129</v>
      </c>
      <c r="G2379" s="76" t="s">
        <v>139</v>
      </c>
      <c r="H2379" s="77" t="n">
        <v>226</v>
      </c>
      <c r="I2379" s="78" t="n">
        <f aca="false">J2379+K2379+L2379</f>
        <v>0</v>
      </c>
      <c r="J2379" s="78"/>
      <c r="K2379" s="78"/>
      <c r="L2379" s="78" t="n">
        <f aca="false">M2379+AQ2379+BR2379+BO2379+BT2379+BU2379</f>
        <v>0</v>
      </c>
      <c r="M2379" s="78" t="n">
        <f aca="false">N2379+O2379+P2379+Q2379+R2379+S2379+T2379+U2379+V2379+W2379+X2379+Y2379+Z2379+AA2379+AB2379+AC2379+AD2379+AE2379+AF2379+AG2379+AH2379+AI2379+AJ2379+AK2379</f>
        <v>0</v>
      </c>
      <c r="N2379" s="78"/>
      <c r="O2379" s="78"/>
      <c r="P2379" s="78"/>
      <c r="Q2379" s="78"/>
      <c r="R2379" s="78"/>
      <c r="S2379" s="78"/>
      <c r="T2379" s="78"/>
      <c r="U2379" s="78"/>
      <c r="V2379" s="78"/>
      <c r="W2379" s="78"/>
      <c r="X2379" s="78"/>
      <c r="Y2379" s="78"/>
      <c r="Z2379" s="78"/>
      <c r="AA2379" s="78"/>
      <c r="AB2379" s="78"/>
      <c r="AC2379" s="78"/>
      <c r="AD2379" s="78"/>
      <c r="AE2379" s="78"/>
      <c r="AF2379" s="78"/>
      <c r="AG2379" s="78"/>
      <c r="AH2379" s="78"/>
      <c r="AI2379" s="78"/>
      <c r="AJ2379" s="78"/>
      <c r="AK2379" s="78"/>
      <c r="AL2379" s="78"/>
      <c r="AM2379" s="78"/>
      <c r="AN2379" s="78"/>
      <c r="AO2379" s="78"/>
      <c r="AP2379" s="78"/>
      <c r="AQ2379" s="78" t="n">
        <f aca="false">AR2379+AS2379+AT2379+AU2379+AV2379+AW2379+AX2379+AY2379+AZ2379+BA2379+BB2379+BE2379+BF2379</f>
        <v>0</v>
      </c>
      <c r="AR2379" s="78"/>
      <c r="AS2379" s="78"/>
      <c r="AT2379" s="78"/>
      <c r="AU2379" s="78"/>
      <c r="AV2379" s="78"/>
      <c r="AW2379" s="78"/>
      <c r="AX2379" s="78"/>
      <c r="AY2379" s="78"/>
      <c r="AZ2379" s="78"/>
      <c r="BA2379" s="78"/>
      <c r="BB2379" s="78"/>
      <c r="BC2379" s="78"/>
      <c r="BD2379" s="78"/>
      <c r="BE2379" s="78"/>
      <c r="BF2379" s="78"/>
      <c r="BG2379" s="78"/>
      <c r="BH2379" s="78"/>
      <c r="BI2379" s="78"/>
      <c r="BJ2379" s="78"/>
      <c r="BK2379" s="78"/>
      <c r="BL2379" s="78"/>
      <c r="BM2379" s="78"/>
      <c r="BN2379" s="78"/>
      <c r="BO2379" s="78" t="n">
        <f aca="false">BP2379+BQ2379</f>
        <v>0</v>
      </c>
      <c r="BP2379" s="78"/>
      <c r="BQ2379" s="78"/>
      <c r="BR2379" s="78" t="n">
        <f aca="false">BS2379</f>
        <v>0</v>
      </c>
      <c r="BS2379" s="78"/>
      <c r="BT2379" s="78"/>
      <c r="BU2379" s="78" t="n">
        <f aca="false">BV2379</f>
        <v>0</v>
      </c>
      <c r="BV2379" s="78"/>
    </row>
    <row r="2380" customFormat="false" ht="12.75" hidden="true" customHeight="false" outlineLevel="0" collapsed="false">
      <c r="A2380" s="79" t="s">
        <v>147</v>
      </c>
      <c r="B2380" s="79"/>
      <c r="C2380" s="76" t="s">
        <v>336</v>
      </c>
      <c r="D2380" s="76" t="s">
        <v>128</v>
      </c>
      <c r="E2380" s="76" t="s">
        <v>129</v>
      </c>
      <c r="F2380" s="76" t="s">
        <v>129</v>
      </c>
      <c r="G2380" s="76" t="s">
        <v>139</v>
      </c>
      <c r="H2380" s="77" t="n">
        <v>260</v>
      </c>
      <c r="I2380" s="78" t="n">
        <f aca="false">J2380+K2380+L2380</f>
        <v>0</v>
      </c>
      <c r="J2380" s="78"/>
      <c r="K2380" s="78"/>
      <c r="L2380" s="78" t="n">
        <f aca="false">M2380+AQ2380+BR2380+BO2380+BT2380+BU2380</f>
        <v>0</v>
      </c>
      <c r="M2380" s="78" t="n">
        <f aca="false">N2380+O2380+P2380+Q2380+R2380+S2380+T2380+U2380+V2380+W2380+X2380+Y2380+Z2380+AA2380+AB2380+AC2380+AD2380+AE2380+AF2380+AG2380+AH2380+AI2380+AJ2380+AK2380</f>
        <v>0</v>
      </c>
      <c r="N2380" s="78"/>
      <c r="O2380" s="78"/>
      <c r="P2380" s="78"/>
      <c r="Q2380" s="78"/>
      <c r="R2380" s="78"/>
      <c r="S2380" s="78"/>
      <c r="T2380" s="78"/>
      <c r="U2380" s="78"/>
      <c r="V2380" s="78"/>
      <c r="W2380" s="78"/>
      <c r="X2380" s="78"/>
      <c r="Y2380" s="78"/>
      <c r="Z2380" s="78"/>
      <c r="AA2380" s="78"/>
      <c r="AB2380" s="78"/>
      <c r="AC2380" s="78"/>
      <c r="AD2380" s="78"/>
      <c r="AE2380" s="78"/>
      <c r="AF2380" s="78"/>
      <c r="AG2380" s="78"/>
      <c r="AH2380" s="78"/>
      <c r="AI2380" s="78"/>
      <c r="AJ2380" s="78"/>
      <c r="AK2380" s="78"/>
      <c r="AL2380" s="78"/>
      <c r="AM2380" s="78"/>
      <c r="AN2380" s="78"/>
      <c r="AO2380" s="78"/>
      <c r="AP2380" s="78"/>
      <c r="AQ2380" s="78" t="n">
        <f aca="false">AR2380+AS2380+AT2380+AU2380+AV2380+AW2380+AX2380+AY2380+AZ2380+BA2380+BB2380+BE2380+BF2380</f>
        <v>0</v>
      </c>
      <c r="AR2380" s="78"/>
      <c r="AS2380" s="78"/>
      <c r="AT2380" s="78"/>
      <c r="AU2380" s="78"/>
      <c r="AV2380" s="78"/>
      <c r="AW2380" s="78"/>
      <c r="AX2380" s="78"/>
      <c r="AY2380" s="78"/>
      <c r="AZ2380" s="78"/>
      <c r="BA2380" s="78"/>
      <c r="BB2380" s="78"/>
      <c r="BC2380" s="78"/>
      <c r="BD2380" s="78"/>
      <c r="BE2380" s="78"/>
      <c r="BF2380" s="78"/>
      <c r="BG2380" s="78"/>
      <c r="BH2380" s="78"/>
      <c r="BI2380" s="78"/>
      <c r="BJ2380" s="78"/>
      <c r="BK2380" s="78"/>
      <c r="BL2380" s="78"/>
      <c r="BM2380" s="78"/>
      <c r="BN2380" s="78"/>
      <c r="BO2380" s="78" t="n">
        <f aca="false">BP2380+BQ2380</f>
        <v>0</v>
      </c>
      <c r="BP2380" s="78"/>
      <c r="BQ2380" s="78"/>
      <c r="BR2380" s="78" t="n">
        <f aca="false">BS2380</f>
        <v>0</v>
      </c>
      <c r="BS2380" s="78"/>
      <c r="BT2380" s="78"/>
      <c r="BU2380" s="78" t="n">
        <f aca="false">BV2380</f>
        <v>0</v>
      </c>
      <c r="BV2380" s="78"/>
    </row>
    <row r="2381" customFormat="false" ht="12.75" hidden="true" customHeight="false" outlineLevel="0" collapsed="false">
      <c r="A2381" s="4" t="s">
        <v>133</v>
      </c>
      <c r="B2381" s="79"/>
      <c r="C2381" s="80"/>
      <c r="D2381" s="76"/>
      <c r="E2381" s="76"/>
      <c r="F2381" s="76"/>
      <c r="G2381" s="76" t="s">
        <v>139</v>
      </c>
      <c r="H2381" s="77"/>
      <c r="I2381" s="78" t="n">
        <f aca="false">J2381+K2381+L2381</f>
        <v>0</v>
      </c>
      <c r="J2381" s="78"/>
      <c r="K2381" s="78"/>
      <c r="L2381" s="78" t="n">
        <f aca="false">M2381+AQ2381+BR2381+BO2381+BT2381+BU2381</f>
        <v>0</v>
      </c>
      <c r="M2381" s="78" t="n">
        <f aca="false">N2381+O2381+P2381+Q2381+R2381+S2381+T2381+U2381+V2381+W2381+X2381+Y2381+Z2381+AA2381+AB2381+AC2381+AD2381+AE2381+AF2381+AG2381+AH2381+AI2381+AJ2381+AK2381</f>
        <v>0</v>
      </c>
      <c r="N2381" s="78"/>
      <c r="O2381" s="78"/>
      <c r="P2381" s="78"/>
      <c r="Q2381" s="78"/>
      <c r="R2381" s="78"/>
      <c r="S2381" s="78"/>
      <c r="T2381" s="78"/>
      <c r="U2381" s="78"/>
      <c r="V2381" s="78"/>
      <c r="W2381" s="78"/>
      <c r="X2381" s="78"/>
      <c r="Y2381" s="78"/>
      <c r="Z2381" s="78"/>
      <c r="AA2381" s="78"/>
      <c r="AB2381" s="78"/>
      <c r="AC2381" s="78"/>
      <c r="AD2381" s="78"/>
      <c r="AE2381" s="78"/>
      <c r="AF2381" s="78"/>
      <c r="AG2381" s="78"/>
      <c r="AH2381" s="78"/>
      <c r="AI2381" s="78"/>
      <c r="AJ2381" s="78"/>
      <c r="AK2381" s="78"/>
      <c r="AL2381" s="78"/>
      <c r="AM2381" s="78"/>
      <c r="AN2381" s="78"/>
      <c r="AO2381" s="78"/>
      <c r="AP2381" s="78"/>
      <c r="AQ2381" s="78" t="n">
        <f aca="false">AR2381+AS2381+AT2381+AU2381+AV2381+AW2381+AX2381+AY2381+AZ2381+BA2381+BB2381+BE2381+BF2381</f>
        <v>0</v>
      </c>
      <c r="AR2381" s="78"/>
      <c r="AS2381" s="78"/>
      <c r="AT2381" s="78"/>
      <c r="AU2381" s="78"/>
      <c r="AV2381" s="78"/>
      <c r="AW2381" s="78"/>
      <c r="AX2381" s="78"/>
      <c r="AY2381" s="78"/>
      <c r="AZ2381" s="78"/>
      <c r="BA2381" s="78"/>
      <c r="BB2381" s="78"/>
      <c r="BC2381" s="78"/>
      <c r="BD2381" s="78"/>
      <c r="BE2381" s="78"/>
      <c r="BF2381" s="78"/>
      <c r="BG2381" s="78"/>
      <c r="BH2381" s="78"/>
      <c r="BI2381" s="78"/>
      <c r="BJ2381" s="78"/>
      <c r="BK2381" s="78"/>
      <c r="BL2381" s="78"/>
      <c r="BM2381" s="78"/>
      <c r="BN2381" s="78"/>
      <c r="BO2381" s="78" t="n">
        <f aca="false">BP2381+BQ2381</f>
        <v>0</v>
      </c>
      <c r="BP2381" s="78"/>
      <c r="BQ2381" s="78"/>
      <c r="BR2381" s="78" t="n">
        <f aca="false">BS2381</f>
        <v>0</v>
      </c>
      <c r="BS2381" s="78"/>
      <c r="BT2381" s="78"/>
      <c r="BU2381" s="78" t="n">
        <f aca="false">BV2381</f>
        <v>0</v>
      </c>
      <c r="BV2381" s="78"/>
    </row>
    <row r="2382" customFormat="false" ht="12.75" hidden="true" customHeight="false" outlineLevel="0" collapsed="false">
      <c r="A2382" s="79" t="s">
        <v>148</v>
      </c>
      <c r="B2382" s="79"/>
      <c r="C2382" s="76" t="s">
        <v>336</v>
      </c>
      <c r="D2382" s="76" t="s">
        <v>128</v>
      </c>
      <c r="E2382" s="76" t="s">
        <v>129</v>
      </c>
      <c r="F2382" s="76" t="s">
        <v>129</v>
      </c>
      <c r="G2382" s="76" t="s">
        <v>139</v>
      </c>
      <c r="H2382" s="77" t="n">
        <v>262</v>
      </c>
      <c r="I2382" s="78" t="n">
        <f aca="false">J2382+K2382+L2382</f>
        <v>0</v>
      </c>
      <c r="J2382" s="78"/>
      <c r="K2382" s="78"/>
      <c r="L2382" s="78" t="n">
        <f aca="false">M2382+AQ2382+BR2382+BO2382+BT2382+BU2382</f>
        <v>0</v>
      </c>
      <c r="M2382" s="78" t="n">
        <f aca="false">N2382+O2382+P2382+Q2382+R2382+S2382+T2382+U2382+V2382+W2382+X2382+Y2382+Z2382+AA2382+AB2382+AC2382+AD2382+AE2382+AF2382+AG2382+AH2382+AI2382+AJ2382+AK2382</f>
        <v>0</v>
      </c>
      <c r="N2382" s="78"/>
      <c r="O2382" s="78"/>
      <c r="P2382" s="78"/>
      <c r="Q2382" s="78"/>
      <c r="R2382" s="78"/>
      <c r="S2382" s="78"/>
      <c r="T2382" s="78"/>
      <c r="U2382" s="78"/>
      <c r="V2382" s="78"/>
      <c r="W2382" s="78"/>
      <c r="X2382" s="78"/>
      <c r="Y2382" s="78"/>
      <c r="Z2382" s="78"/>
      <c r="AA2382" s="78"/>
      <c r="AB2382" s="78"/>
      <c r="AC2382" s="78"/>
      <c r="AD2382" s="78"/>
      <c r="AE2382" s="78"/>
      <c r="AF2382" s="78"/>
      <c r="AG2382" s="78"/>
      <c r="AH2382" s="78"/>
      <c r="AI2382" s="78"/>
      <c r="AJ2382" s="78"/>
      <c r="AK2382" s="78"/>
      <c r="AL2382" s="78"/>
      <c r="AM2382" s="78"/>
      <c r="AN2382" s="78"/>
      <c r="AO2382" s="78"/>
      <c r="AP2382" s="78"/>
      <c r="AQ2382" s="78" t="n">
        <f aca="false">AR2382+AS2382+AT2382+AU2382+AV2382+AW2382+AX2382+AY2382+AZ2382+BA2382+BB2382+BE2382+BF2382</f>
        <v>0</v>
      </c>
      <c r="AR2382" s="78"/>
      <c r="AS2382" s="78"/>
      <c r="AT2382" s="78"/>
      <c r="AU2382" s="78"/>
      <c r="AV2382" s="78"/>
      <c r="AW2382" s="78"/>
      <c r="AX2382" s="78"/>
      <c r="AY2382" s="78"/>
      <c r="AZ2382" s="78"/>
      <c r="BA2382" s="78"/>
      <c r="BB2382" s="78"/>
      <c r="BC2382" s="78"/>
      <c r="BD2382" s="78"/>
      <c r="BE2382" s="78"/>
      <c r="BF2382" s="78"/>
      <c r="BG2382" s="78"/>
      <c r="BH2382" s="78"/>
      <c r="BI2382" s="78"/>
      <c r="BJ2382" s="78"/>
      <c r="BK2382" s="78"/>
      <c r="BL2382" s="78"/>
      <c r="BM2382" s="78"/>
      <c r="BN2382" s="78"/>
      <c r="BO2382" s="78" t="n">
        <f aca="false">BP2382+BQ2382</f>
        <v>0</v>
      </c>
      <c r="BP2382" s="78"/>
      <c r="BQ2382" s="78"/>
      <c r="BR2382" s="78" t="n">
        <f aca="false">BS2382</f>
        <v>0</v>
      </c>
      <c r="BS2382" s="78"/>
      <c r="BT2382" s="78"/>
      <c r="BU2382" s="78" t="n">
        <f aca="false">BV2382</f>
        <v>0</v>
      </c>
      <c r="BV2382" s="78"/>
    </row>
    <row r="2383" customFormat="false" ht="12.75" hidden="true" customHeight="false" outlineLevel="0" collapsed="false">
      <c r="A2383" s="4" t="s">
        <v>150</v>
      </c>
      <c r="B2383" s="4"/>
      <c r="C2383" s="76" t="s">
        <v>336</v>
      </c>
      <c r="D2383" s="76" t="s">
        <v>128</v>
      </c>
      <c r="E2383" s="76" t="s">
        <v>129</v>
      </c>
      <c r="F2383" s="76" t="s">
        <v>129</v>
      </c>
      <c r="G2383" s="76" t="s">
        <v>139</v>
      </c>
      <c r="H2383" s="77" t="n">
        <v>290</v>
      </c>
      <c r="I2383" s="78" t="n">
        <f aca="false">J2383+K2383+L2383</f>
        <v>0</v>
      </c>
      <c r="J2383" s="78"/>
      <c r="K2383" s="78"/>
      <c r="L2383" s="78" t="n">
        <f aca="false">M2383+AQ2383+BR2383+BO2383+BT2383+BU2383</f>
        <v>0</v>
      </c>
      <c r="M2383" s="78" t="n">
        <f aca="false">N2383+O2383+P2383+Q2383+R2383+S2383+T2383+U2383+V2383+W2383+X2383+Y2383+Z2383+AA2383+AB2383+AC2383+AD2383+AE2383+AF2383+AG2383+AH2383+AI2383+AJ2383+AK2383</f>
        <v>0</v>
      </c>
      <c r="N2383" s="78"/>
      <c r="O2383" s="78"/>
      <c r="P2383" s="78"/>
      <c r="Q2383" s="78"/>
      <c r="R2383" s="78"/>
      <c r="S2383" s="78"/>
      <c r="T2383" s="78"/>
      <c r="U2383" s="78"/>
      <c r="V2383" s="78"/>
      <c r="W2383" s="78"/>
      <c r="X2383" s="78"/>
      <c r="Y2383" s="78"/>
      <c r="Z2383" s="78"/>
      <c r="AA2383" s="78"/>
      <c r="AB2383" s="78"/>
      <c r="AC2383" s="78"/>
      <c r="AD2383" s="78"/>
      <c r="AE2383" s="78"/>
      <c r="AF2383" s="78"/>
      <c r="AG2383" s="78"/>
      <c r="AH2383" s="78"/>
      <c r="AI2383" s="78"/>
      <c r="AJ2383" s="78"/>
      <c r="AK2383" s="78"/>
      <c r="AL2383" s="78"/>
      <c r="AM2383" s="78"/>
      <c r="AN2383" s="78"/>
      <c r="AO2383" s="78"/>
      <c r="AP2383" s="78"/>
      <c r="AQ2383" s="78" t="n">
        <f aca="false">AR2383+AS2383+AT2383+AU2383+AV2383+AW2383+AX2383+AY2383+AZ2383+BA2383+BB2383+BE2383+BF2383</f>
        <v>0</v>
      </c>
      <c r="AR2383" s="78"/>
      <c r="AS2383" s="78"/>
      <c r="AT2383" s="78"/>
      <c r="AU2383" s="78"/>
      <c r="AV2383" s="78"/>
      <c r="AW2383" s="78"/>
      <c r="AX2383" s="78"/>
      <c r="AY2383" s="78"/>
      <c r="AZ2383" s="78"/>
      <c r="BA2383" s="78"/>
      <c r="BB2383" s="78"/>
      <c r="BC2383" s="78"/>
      <c r="BD2383" s="78"/>
      <c r="BE2383" s="78"/>
      <c r="BF2383" s="78"/>
      <c r="BG2383" s="78"/>
      <c r="BH2383" s="78"/>
      <c r="BI2383" s="78"/>
      <c r="BJ2383" s="78"/>
      <c r="BK2383" s="78"/>
      <c r="BL2383" s="78"/>
      <c r="BM2383" s="78"/>
      <c r="BN2383" s="78"/>
      <c r="BO2383" s="78" t="n">
        <f aca="false">BP2383+BQ2383</f>
        <v>0</v>
      </c>
      <c r="BP2383" s="78"/>
      <c r="BQ2383" s="78"/>
      <c r="BR2383" s="78" t="n">
        <f aca="false">BS2383</f>
        <v>0</v>
      </c>
      <c r="BS2383" s="78"/>
      <c r="BT2383" s="78"/>
      <c r="BU2383" s="78" t="n">
        <f aca="false">BV2383</f>
        <v>0</v>
      </c>
      <c r="BV2383" s="78"/>
    </row>
    <row r="2384" customFormat="false" ht="12.75" hidden="true" customHeight="false" outlineLevel="0" collapsed="false">
      <c r="A2384" s="4" t="s">
        <v>151</v>
      </c>
      <c r="B2384" s="4"/>
      <c r="C2384" s="76" t="s">
        <v>336</v>
      </c>
      <c r="D2384" s="76" t="s">
        <v>128</v>
      </c>
      <c r="E2384" s="76" t="s">
        <v>129</v>
      </c>
      <c r="F2384" s="76" t="s">
        <v>129</v>
      </c>
      <c r="G2384" s="76" t="s">
        <v>139</v>
      </c>
      <c r="H2384" s="77" t="n">
        <v>300</v>
      </c>
      <c r="I2384" s="78" t="n">
        <f aca="false">SUM(I2386:I2387)</f>
        <v>0</v>
      </c>
      <c r="J2384" s="78" t="n">
        <f aca="false">SUM(J2386:J2387)</f>
        <v>0</v>
      </c>
      <c r="K2384" s="78" t="n">
        <f aca="false">SUM(K2386:K2387)</f>
        <v>0</v>
      </c>
      <c r="L2384" s="78" t="n">
        <f aca="false">SUM(L2386:L2387)</f>
        <v>0</v>
      </c>
      <c r="M2384" s="78" t="n">
        <f aca="false">SUM(M2386:M2387)</f>
        <v>0</v>
      </c>
      <c r="N2384" s="78" t="n">
        <f aca="false">SUM(N2386:N2387)</f>
        <v>0</v>
      </c>
      <c r="O2384" s="78" t="n">
        <f aca="false">SUM(O2386:O2387)</f>
        <v>0</v>
      </c>
      <c r="P2384" s="78" t="n">
        <f aca="false">SUM(P2386:P2387)</f>
        <v>0</v>
      </c>
      <c r="Q2384" s="78" t="n">
        <f aca="false">SUM(Q2386:Q2387)</f>
        <v>0</v>
      </c>
      <c r="R2384" s="78" t="n">
        <f aca="false">SUM(R2386:R2387)</f>
        <v>0</v>
      </c>
      <c r="S2384" s="78" t="n">
        <f aca="false">SUM(S2386:S2387)</f>
        <v>0</v>
      </c>
      <c r="T2384" s="78" t="n">
        <f aca="false">SUM(T2386:T2387)</f>
        <v>0</v>
      </c>
      <c r="U2384" s="78" t="n">
        <f aca="false">SUM(U2386:U2387)</f>
        <v>0</v>
      </c>
      <c r="V2384" s="78" t="n">
        <f aca="false">SUM(V2386:V2387)</f>
        <v>0</v>
      </c>
      <c r="W2384" s="78" t="n">
        <f aca="false">SUM(W2386:W2387)</f>
        <v>0</v>
      </c>
      <c r="X2384" s="78" t="n">
        <f aca="false">SUM(X2386:X2387)</f>
        <v>0</v>
      </c>
      <c r="Y2384" s="78" t="n">
        <f aca="false">SUM(Y2386:Y2387)</f>
        <v>0</v>
      </c>
      <c r="Z2384" s="78" t="n">
        <f aca="false">SUM(Z2386:Z2387)</f>
        <v>0</v>
      </c>
      <c r="AA2384" s="78" t="n">
        <f aca="false">SUM(AA2386:AA2387)</f>
        <v>0</v>
      </c>
      <c r="AB2384" s="78" t="n">
        <f aca="false">SUM(AB2386:AB2387)</f>
        <v>0</v>
      </c>
      <c r="AC2384" s="78" t="n">
        <f aca="false">SUM(AC2386:AC2387)</f>
        <v>0</v>
      </c>
      <c r="AD2384" s="78" t="n">
        <f aca="false">SUM(AD2386:AD2387)</f>
        <v>0</v>
      </c>
      <c r="AE2384" s="78" t="n">
        <f aca="false">SUM(AE2386:AE2387)</f>
        <v>0</v>
      </c>
      <c r="AF2384" s="78" t="n">
        <f aca="false">SUM(AF2386:AF2387)</f>
        <v>0</v>
      </c>
      <c r="AG2384" s="78" t="n">
        <f aca="false">SUM(AG2386:AG2387)</f>
        <v>0</v>
      </c>
      <c r="AH2384" s="78" t="n">
        <f aca="false">SUM(AH2386:AH2387)</f>
        <v>0</v>
      </c>
      <c r="AI2384" s="78" t="n">
        <f aca="false">SUM(AI2386:AI2387)</f>
        <v>0</v>
      </c>
      <c r="AJ2384" s="78" t="n">
        <f aca="false">SUM(AJ2386:AJ2387)</f>
        <v>0</v>
      </c>
      <c r="AK2384" s="78" t="n">
        <f aca="false">SUM(AK2386:AK2387)</f>
        <v>0</v>
      </c>
      <c r="AL2384" s="78" t="n">
        <f aca="false">SUM(AL2386:AL2387)</f>
        <v>0</v>
      </c>
      <c r="AM2384" s="78" t="n">
        <f aca="false">SUM(AM2386:AM2387)</f>
        <v>0</v>
      </c>
      <c r="AN2384" s="78" t="n">
        <f aca="false">SUM(AN2386:AN2387)</f>
        <v>0</v>
      </c>
      <c r="AO2384" s="78" t="n">
        <f aca="false">SUM(AO2386:AO2387)</f>
        <v>0</v>
      </c>
      <c r="AP2384" s="78" t="n">
        <f aca="false">SUM(AP2386:AP2387)</f>
        <v>0</v>
      </c>
      <c r="AQ2384" s="78" t="n">
        <f aca="false">SUM(AQ2386:AQ2387)</f>
        <v>0</v>
      </c>
      <c r="AR2384" s="78" t="n">
        <f aca="false">SUM(AR2386:AR2387)</f>
        <v>0</v>
      </c>
      <c r="AS2384" s="78" t="n">
        <f aca="false">SUM(AS2386:AS2387)</f>
        <v>0</v>
      </c>
      <c r="AT2384" s="78" t="n">
        <f aca="false">SUM(AT2386:AT2387)</f>
        <v>0</v>
      </c>
      <c r="AU2384" s="78" t="n">
        <f aca="false">SUM(AU2386:AU2387)</f>
        <v>0</v>
      </c>
      <c r="AV2384" s="78" t="n">
        <f aca="false">SUM(AV2386:AV2387)</f>
        <v>0</v>
      </c>
      <c r="AW2384" s="78" t="n">
        <f aca="false">SUM(AW2386:AW2387)</f>
        <v>0</v>
      </c>
      <c r="AX2384" s="78" t="n">
        <f aca="false">SUM(AX2386:AX2387)</f>
        <v>0</v>
      </c>
      <c r="AY2384" s="78" t="n">
        <f aca="false">SUM(AY2386:AY2387)</f>
        <v>0</v>
      </c>
      <c r="AZ2384" s="78" t="n">
        <f aca="false">SUM(AZ2386:AZ2387)</f>
        <v>0</v>
      </c>
      <c r="BA2384" s="78" t="n">
        <f aca="false">SUM(BA2386:BA2387)</f>
        <v>0</v>
      </c>
      <c r="BB2384" s="78" t="n">
        <f aca="false">SUM(BB2386:BB2387)</f>
        <v>0</v>
      </c>
      <c r="BC2384" s="78" t="n">
        <f aca="false">SUM(BC2386:BC2387)</f>
        <v>0</v>
      </c>
      <c r="BD2384" s="78" t="n">
        <f aca="false">SUM(BD2386:BD2387)</f>
        <v>0</v>
      </c>
      <c r="BE2384" s="78" t="n">
        <f aca="false">SUM(BE2386:BE2387)</f>
        <v>0</v>
      </c>
      <c r="BF2384" s="78" t="n">
        <f aca="false">SUM(BF2386:BF2387)</f>
        <v>0</v>
      </c>
      <c r="BG2384" s="78" t="n">
        <f aca="false">SUM(BG2386:BG2387)</f>
        <v>0</v>
      </c>
      <c r="BH2384" s="78" t="n">
        <f aca="false">SUM(BH2386:BH2387)</f>
        <v>0</v>
      </c>
      <c r="BI2384" s="78" t="n">
        <f aca="false">SUM(BI2386:BI2387)</f>
        <v>0</v>
      </c>
      <c r="BJ2384" s="78" t="n">
        <f aca="false">SUM(BJ2386:BJ2387)</f>
        <v>0</v>
      </c>
      <c r="BK2384" s="78" t="n">
        <f aca="false">SUM(BK2386:BK2387)</f>
        <v>0</v>
      </c>
      <c r="BL2384" s="78" t="n">
        <f aca="false">SUM(BL2386:BL2387)</f>
        <v>0</v>
      </c>
      <c r="BM2384" s="78" t="n">
        <f aca="false">SUM(BM2386:BM2387)</f>
        <v>0</v>
      </c>
      <c r="BN2384" s="78" t="n">
        <f aca="false">SUM(BN2386:BN2387)</f>
        <v>0</v>
      </c>
      <c r="BO2384" s="78" t="n">
        <f aca="false">SUM(BO2386:BO2387)</f>
        <v>0</v>
      </c>
      <c r="BP2384" s="78" t="n">
        <f aca="false">SUM(BP2386:BP2387)</f>
        <v>0</v>
      </c>
      <c r="BQ2384" s="78" t="n">
        <f aca="false">SUM(BQ2386:BQ2387)</f>
        <v>0</v>
      </c>
      <c r="BR2384" s="78" t="n">
        <f aca="false">SUM(BR2386:BR2387)</f>
        <v>0</v>
      </c>
      <c r="BS2384" s="78" t="n">
        <f aca="false">SUM(BS2386:BS2387)</f>
        <v>0</v>
      </c>
      <c r="BT2384" s="78" t="n">
        <f aca="false">SUM(BT2386:BT2387)</f>
        <v>0</v>
      </c>
      <c r="BU2384" s="78" t="n">
        <f aca="false">SUM(BU2386:BU2387)</f>
        <v>0</v>
      </c>
      <c r="BV2384" s="78" t="n">
        <f aca="false">SUM(BV2386:BV2387)</f>
        <v>0</v>
      </c>
    </row>
    <row r="2385" customFormat="false" ht="12.75" hidden="true" customHeight="false" outlineLevel="0" collapsed="false">
      <c r="A2385" s="4" t="s">
        <v>133</v>
      </c>
      <c r="B2385" s="4"/>
      <c r="C2385" s="76"/>
      <c r="D2385" s="76"/>
      <c r="E2385" s="76"/>
      <c r="F2385" s="76"/>
      <c r="G2385" s="76"/>
      <c r="H2385" s="77"/>
      <c r="I2385" s="78"/>
      <c r="J2385" s="78"/>
      <c r="K2385" s="78"/>
      <c r="L2385" s="78"/>
      <c r="M2385" s="78"/>
      <c r="N2385" s="78"/>
      <c r="O2385" s="78"/>
      <c r="P2385" s="78"/>
      <c r="Q2385" s="78"/>
      <c r="R2385" s="78"/>
      <c r="S2385" s="78"/>
      <c r="T2385" s="78"/>
      <c r="U2385" s="78"/>
      <c r="V2385" s="78"/>
      <c r="W2385" s="78"/>
      <c r="X2385" s="78"/>
      <c r="Y2385" s="78"/>
      <c r="Z2385" s="78"/>
      <c r="AA2385" s="78"/>
      <c r="AB2385" s="78"/>
      <c r="AC2385" s="78"/>
      <c r="AD2385" s="78"/>
      <c r="AE2385" s="78"/>
      <c r="AF2385" s="78"/>
      <c r="AG2385" s="78"/>
      <c r="AH2385" s="78"/>
      <c r="AI2385" s="78"/>
      <c r="AJ2385" s="78"/>
      <c r="AK2385" s="78"/>
      <c r="AL2385" s="78"/>
      <c r="AM2385" s="78"/>
      <c r="AN2385" s="78"/>
      <c r="AO2385" s="78"/>
      <c r="AP2385" s="78"/>
      <c r="AQ2385" s="78"/>
      <c r="AR2385" s="78"/>
      <c r="AS2385" s="78"/>
      <c r="AT2385" s="78"/>
      <c r="AU2385" s="78"/>
      <c r="AV2385" s="78"/>
      <c r="AW2385" s="78"/>
      <c r="AX2385" s="78"/>
      <c r="AY2385" s="78"/>
      <c r="AZ2385" s="78"/>
      <c r="BA2385" s="78"/>
      <c r="BB2385" s="78"/>
      <c r="BC2385" s="78"/>
      <c r="BD2385" s="78"/>
      <c r="BE2385" s="78"/>
      <c r="BF2385" s="78"/>
      <c r="BG2385" s="78"/>
      <c r="BH2385" s="78"/>
      <c r="BI2385" s="78"/>
      <c r="BJ2385" s="78"/>
      <c r="BK2385" s="78"/>
      <c r="BL2385" s="78"/>
      <c r="BM2385" s="78"/>
      <c r="BN2385" s="78"/>
      <c r="BO2385" s="78"/>
      <c r="BP2385" s="78"/>
      <c r="BQ2385" s="78"/>
      <c r="BR2385" s="78"/>
      <c r="BS2385" s="78"/>
      <c r="BT2385" s="78"/>
      <c r="BU2385" s="78"/>
      <c r="BV2385" s="78"/>
    </row>
    <row r="2386" customFormat="false" ht="12.75" hidden="true" customHeight="false" outlineLevel="0" collapsed="false">
      <c r="A2386" s="4" t="s">
        <v>152</v>
      </c>
      <c r="B2386" s="4"/>
      <c r="C2386" s="76" t="s">
        <v>336</v>
      </c>
      <c r="D2386" s="76" t="s">
        <v>128</v>
      </c>
      <c r="E2386" s="76" t="s">
        <v>129</v>
      </c>
      <c r="F2386" s="76" t="s">
        <v>129</v>
      </c>
      <c r="G2386" s="76" t="s">
        <v>139</v>
      </c>
      <c r="H2386" s="77" t="n">
        <v>310</v>
      </c>
      <c r="I2386" s="78" t="n">
        <f aca="false">J2386+K2386+L2386</f>
        <v>0</v>
      </c>
      <c r="J2386" s="78"/>
      <c r="K2386" s="78"/>
      <c r="L2386" s="78" t="n">
        <f aca="false">M2386+AQ2386+BR2386+BO2386+BT2386+BU2386</f>
        <v>0</v>
      </c>
      <c r="M2386" s="78" t="n">
        <f aca="false">N2386+O2386+P2386+Q2386+R2386+S2386+T2386+U2386+V2386+W2386+X2386+Y2386+Z2386+AA2386+AB2386+AC2386+AD2386+AE2386+AF2386+AG2386+AH2386+AI2386+AJ2386+AK2386</f>
        <v>0</v>
      </c>
      <c r="N2386" s="78"/>
      <c r="O2386" s="78"/>
      <c r="P2386" s="78"/>
      <c r="Q2386" s="78"/>
      <c r="R2386" s="78"/>
      <c r="S2386" s="78"/>
      <c r="T2386" s="78"/>
      <c r="U2386" s="78"/>
      <c r="V2386" s="78"/>
      <c r="W2386" s="78"/>
      <c r="X2386" s="78"/>
      <c r="Y2386" s="78"/>
      <c r="Z2386" s="78"/>
      <c r="AA2386" s="78"/>
      <c r="AB2386" s="78"/>
      <c r="AC2386" s="78"/>
      <c r="AD2386" s="78"/>
      <c r="AE2386" s="78"/>
      <c r="AF2386" s="78"/>
      <c r="AG2386" s="78"/>
      <c r="AH2386" s="78"/>
      <c r="AI2386" s="78"/>
      <c r="AJ2386" s="78"/>
      <c r="AK2386" s="78"/>
      <c r="AL2386" s="78"/>
      <c r="AM2386" s="78"/>
      <c r="AN2386" s="78"/>
      <c r="AO2386" s="78"/>
      <c r="AP2386" s="78"/>
      <c r="AQ2386" s="78" t="n">
        <f aca="false">AR2386+AS2386+AT2386+AU2386+AV2386+AW2386+AX2386+AY2386+AZ2386+BA2386+BB2386+BE2386+BF2386</f>
        <v>0</v>
      </c>
      <c r="AR2386" s="78"/>
      <c r="AS2386" s="78"/>
      <c r="AT2386" s="78"/>
      <c r="AU2386" s="78"/>
      <c r="AV2386" s="78"/>
      <c r="AW2386" s="78"/>
      <c r="AX2386" s="78"/>
      <c r="AY2386" s="78"/>
      <c r="AZ2386" s="78"/>
      <c r="BA2386" s="78"/>
      <c r="BB2386" s="78"/>
      <c r="BC2386" s="78"/>
      <c r="BD2386" s="78"/>
      <c r="BE2386" s="78"/>
      <c r="BF2386" s="78"/>
      <c r="BG2386" s="78"/>
      <c r="BH2386" s="78"/>
      <c r="BI2386" s="78"/>
      <c r="BJ2386" s="78"/>
      <c r="BK2386" s="78"/>
      <c r="BL2386" s="78"/>
      <c r="BM2386" s="78"/>
      <c r="BN2386" s="78"/>
      <c r="BO2386" s="78" t="n">
        <f aca="false">BP2386+BQ2386</f>
        <v>0</v>
      </c>
      <c r="BP2386" s="78"/>
      <c r="BQ2386" s="78"/>
      <c r="BR2386" s="78" t="n">
        <f aca="false">BS2386</f>
        <v>0</v>
      </c>
      <c r="BS2386" s="78"/>
      <c r="BT2386" s="78"/>
      <c r="BU2386" s="78" t="n">
        <f aca="false">BV2386</f>
        <v>0</v>
      </c>
      <c r="BV2386" s="78"/>
    </row>
    <row r="2387" customFormat="false" ht="12.75" hidden="true" customHeight="false" outlineLevel="0" collapsed="false">
      <c r="A2387" s="4" t="s">
        <v>153</v>
      </c>
      <c r="B2387" s="4"/>
      <c r="C2387" s="76" t="s">
        <v>336</v>
      </c>
      <c r="D2387" s="76" t="s">
        <v>128</v>
      </c>
      <c r="E2387" s="76" t="s">
        <v>129</v>
      </c>
      <c r="F2387" s="76" t="s">
        <v>129</v>
      </c>
      <c r="G2387" s="76" t="s">
        <v>139</v>
      </c>
      <c r="H2387" s="77" t="n">
        <v>340</v>
      </c>
      <c r="I2387" s="78" t="n">
        <f aca="false">J2387+K2387+L2387</f>
        <v>0</v>
      </c>
      <c r="J2387" s="78"/>
      <c r="K2387" s="78"/>
      <c r="L2387" s="78" t="n">
        <f aca="false">M2387+AQ2387+BR2387+BO2387+BT2387+BU2387</f>
        <v>0</v>
      </c>
      <c r="M2387" s="78" t="n">
        <f aca="false">N2387+O2387+P2387+Q2387+R2387+S2387+T2387+U2387+V2387+W2387+X2387+Y2387+Z2387+AA2387+AB2387+AC2387+AD2387+AE2387+AF2387+AG2387+AH2387+AI2387+AJ2387+AK2387</f>
        <v>0</v>
      </c>
      <c r="N2387" s="78"/>
      <c r="O2387" s="78"/>
      <c r="P2387" s="78"/>
      <c r="Q2387" s="78"/>
      <c r="R2387" s="78"/>
      <c r="S2387" s="78"/>
      <c r="T2387" s="78"/>
      <c r="U2387" s="78"/>
      <c r="V2387" s="78"/>
      <c r="W2387" s="78"/>
      <c r="X2387" s="78"/>
      <c r="Y2387" s="78"/>
      <c r="Z2387" s="78"/>
      <c r="AA2387" s="78"/>
      <c r="AB2387" s="78"/>
      <c r="AC2387" s="78"/>
      <c r="AD2387" s="78"/>
      <c r="AE2387" s="78"/>
      <c r="AF2387" s="78"/>
      <c r="AG2387" s="78"/>
      <c r="AH2387" s="78"/>
      <c r="AI2387" s="78"/>
      <c r="AJ2387" s="78"/>
      <c r="AK2387" s="78"/>
      <c r="AL2387" s="78"/>
      <c r="AM2387" s="78"/>
      <c r="AN2387" s="78"/>
      <c r="AO2387" s="78"/>
      <c r="AP2387" s="78"/>
      <c r="AQ2387" s="78" t="n">
        <f aca="false">AR2387+AS2387+AT2387+AU2387+AV2387+AW2387+AX2387+AY2387+AZ2387+BA2387+BB2387+BE2387+BF2387</f>
        <v>0</v>
      </c>
      <c r="AR2387" s="78"/>
      <c r="AS2387" s="78"/>
      <c r="AT2387" s="78"/>
      <c r="AU2387" s="78"/>
      <c r="AV2387" s="78"/>
      <c r="AW2387" s="78"/>
      <c r="AX2387" s="78"/>
      <c r="AY2387" s="78"/>
      <c r="AZ2387" s="78"/>
      <c r="BA2387" s="78"/>
      <c r="BB2387" s="78"/>
      <c r="BC2387" s="78"/>
      <c r="BD2387" s="78"/>
      <c r="BE2387" s="78"/>
      <c r="BF2387" s="78"/>
      <c r="BG2387" s="78"/>
      <c r="BH2387" s="78"/>
      <c r="BI2387" s="78"/>
      <c r="BJ2387" s="78"/>
      <c r="BK2387" s="78"/>
      <c r="BL2387" s="78"/>
      <c r="BM2387" s="78"/>
      <c r="BN2387" s="78"/>
      <c r="BO2387" s="78" t="n">
        <f aca="false">BP2387+BQ2387</f>
        <v>0</v>
      </c>
      <c r="BP2387" s="78"/>
      <c r="BQ2387" s="78"/>
      <c r="BR2387" s="78" t="n">
        <f aca="false">BS2387</f>
        <v>0</v>
      </c>
      <c r="BS2387" s="78"/>
      <c r="BT2387" s="78"/>
      <c r="BU2387" s="78" t="n">
        <f aca="false">BV2387</f>
        <v>0</v>
      </c>
      <c r="BV2387" s="78"/>
    </row>
    <row r="2388" customFormat="false" ht="12.75" hidden="true" customHeight="false" outlineLevel="0" collapsed="false">
      <c r="A2388" s="82"/>
      <c r="B2388" s="91"/>
      <c r="C2388" s="68"/>
      <c r="D2388" s="83"/>
      <c r="E2388" s="83"/>
      <c r="F2388" s="83"/>
      <c r="G2388" s="83"/>
      <c r="H2388" s="84"/>
      <c r="I2388" s="70"/>
      <c r="J2388" s="70"/>
      <c r="K2388" s="70"/>
      <c r="L2388" s="70"/>
      <c r="M2388" s="70"/>
      <c r="N2388" s="70"/>
      <c r="O2388" s="70"/>
      <c r="P2388" s="70"/>
      <c r="Q2388" s="70"/>
      <c r="R2388" s="70"/>
      <c r="S2388" s="70"/>
      <c r="T2388" s="70"/>
      <c r="U2388" s="70"/>
      <c r="V2388" s="70"/>
      <c r="W2388" s="70"/>
      <c r="X2388" s="70"/>
      <c r="Y2388" s="70"/>
      <c r="Z2388" s="70"/>
      <c r="AA2388" s="70"/>
      <c r="AB2388" s="70"/>
      <c r="AC2388" s="70"/>
      <c r="AD2388" s="70"/>
      <c r="AE2388" s="70"/>
      <c r="AF2388" s="70"/>
      <c r="AG2388" s="70"/>
      <c r="AH2388" s="70"/>
      <c r="AI2388" s="70"/>
      <c r="AJ2388" s="70"/>
      <c r="AK2388" s="70"/>
      <c r="AL2388" s="70"/>
      <c r="AM2388" s="70"/>
      <c r="AN2388" s="70"/>
      <c r="AO2388" s="70"/>
      <c r="AP2388" s="70"/>
      <c r="AQ2388" s="70"/>
      <c r="AR2388" s="70"/>
      <c r="AS2388" s="70"/>
      <c r="AT2388" s="70"/>
      <c r="AU2388" s="70"/>
      <c r="AV2388" s="70"/>
      <c r="AW2388" s="70"/>
      <c r="AX2388" s="70"/>
      <c r="AY2388" s="70"/>
      <c r="AZ2388" s="70"/>
      <c r="BA2388" s="70"/>
      <c r="BB2388" s="70"/>
      <c r="BC2388" s="70"/>
      <c r="BD2388" s="70"/>
      <c r="BE2388" s="70"/>
      <c r="BF2388" s="70"/>
      <c r="BG2388" s="70"/>
      <c r="BH2388" s="70"/>
      <c r="BI2388" s="70"/>
      <c r="BJ2388" s="70"/>
      <c r="BK2388" s="70"/>
      <c r="BL2388" s="70"/>
      <c r="BM2388" s="70"/>
      <c r="BN2388" s="70"/>
      <c r="BO2388" s="70"/>
      <c r="BP2388" s="70"/>
      <c r="BQ2388" s="70"/>
      <c r="BR2388" s="70"/>
      <c r="BS2388" s="70"/>
      <c r="BT2388" s="70"/>
      <c r="BU2388" s="70"/>
      <c r="BV2388" s="70"/>
    </row>
    <row r="2389" customFormat="false" ht="12.75" hidden="true" customHeight="false" outlineLevel="0" collapsed="false">
      <c r="A2389" s="108" t="s">
        <v>584</v>
      </c>
      <c r="B2389" s="60" t="s">
        <v>585</v>
      </c>
      <c r="C2389" s="133"/>
      <c r="D2389" s="133"/>
      <c r="E2389" s="133"/>
      <c r="F2389" s="133"/>
      <c r="G2389" s="133"/>
      <c r="H2389" s="134"/>
      <c r="I2389" s="62" t="n">
        <f aca="false">I2391+I2416+I2431</f>
        <v>0</v>
      </c>
      <c r="J2389" s="62" t="n">
        <f aca="false">J2391+J2416+J2431</f>
        <v>0</v>
      </c>
      <c r="K2389" s="62" t="n">
        <f aca="false">K2391+K2416+K2431</f>
        <v>0</v>
      </c>
      <c r="L2389" s="62" t="n">
        <f aca="false">L2391+L2416+L2431</f>
        <v>0</v>
      </c>
      <c r="M2389" s="62" t="n">
        <f aca="false">M2391+M2416+M2431</f>
        <v>0</v>
      </c>
      <c r="N2389" s="62" t="n">
        <f aca="false">N2391+N2416+N2431</f>
        <v>0</v>
      </c>
      <c r="O2389" s="62" t="n">
        <f aca="false">O2391+O2416+O2431</f>
        <v>0</v>
      </c>
      <c r="P2389" s="62" t="n">
        <f aca="false">P2391+P2416+P2431</f>
        <v>0</v>
      </c>
      <c r="Q2389" s="62" t="n">
        <f aca="false">Q2391+Q2416+Q2431</f>
        <v>0</v>
      </c>
      <c r="R2389" s="62" t="n">
        <f aca="false">R2391+R2416+R2431</f>
        <v>0</v>
      </c>
      <c r="S2389" s="62" t="n">
        <f aca="false">S2391+S2416+S2431</f>
        <v>0</v>
      </c>
      <c r="T2389" s="62" t="n">
        <f aca="false">T2391+T2416+T2431</f>
        <v>0</v>
      </c>
      <c r="U2389" s="62" t="n">
        <f aca="false">U2391+U2416+U2431</f>
        <v>0</v>
      </c>
      <c r="V2389" s="62" t="n">
        <f aca="false">V2391+V2416+V2431</f>
        <v>0</v>
      </c>
      <c r="W2389" s="62" t="n">
        <f aca="false">W2391+W2416+W2431</f>
        <v>0</v>
      </c>
      <c r="X2389" s="62" t="n">
        <f aca="false">X2391+X2416+X2431</f>
        <v>0</v>
      </c>
      <c r="Y2389" s="62" t="n">
        <f aca="false">Y2391+Y2416+Y2431</f>
        <v>0</v>
      </c>
      <c r="Z2389" s="62" t="n">
        <f aca="false">Z2391+Z2416+Z2431</f>
        <v>0</v>
      </c>
      <c r="AA2389" s="62" t="n">
        <f aca="false">AA2391+AA2416+AA2431</f>
        <v>0</v>
      </c>
      <c r="AB2389" s="62" t="n">
        <f aca="false">AB2391+AB2416+AB2431</f>
        <v>0</v>
      </c>
      <c r="AC2389" s="62" t="n">
        <f aca="false">AC2391+AC2416+AC2431</f>
        <v>0</v>
      </c>
      <c r="AD2389" s="62" t="n">
        <f aca="false">AD2391+AD2416+AD2431</f>
        <v>0</v>
      </c>
      <c r="AE2389" s="62" t="n">
        <f aca="false">AE2391+AE2416+AE2431</f>
        <v>0</v>
      </c>
      <c r="AF2389" s="62" t="n">
        <f aca="false">AF2391+AF2416+AF2431</f>
        <v>0</v>
      </c>
      <c r="AG2389" s="62" t="n">
        <f aca="false">AG2391+AG2416+AG2431</f>
        <v>0</v>
      </c>
      <c r="AH2389" s="62" t="n">
        <f aca="false">AH2391+AH2416+AH2431</f>
        <v>0</v>
      </c>
      <c r="AI2389" s="62" t="n">
        <f aca="false">AI2391+AI2416+AI2431</f>
        <v>0</v>
      </c>
      <c r="AJ2389" s="62" t="n">
        <f aca="false">AJ2391+AJ2416+AJ2431</f>
        <v>0</v>
      </c>
      <c r="AK2389" s="62" t="n">
        <f aca="false">AK2391+AK2416+AK2431</f>
        <v>0</v>
      </c>
      <c r="AL2389" s="62" t="n">
        <f aca="false">AL2391+AL2416+AL2431</f>
        <v>0</v>
      </c>
      <c r="AM2389" s="62" t="n">
        <f aca="false">AM2391+AM2416+AM2431</f>
        <v>0</v>
      </c>
      <c r="AN2389" s="62" t="n">
        <f aca="false">AN2391+AN2416+AN2431</f>
        <v>0</v>
      </c>
      <c r="AO2389" s="62" t="n">
        <f aca="false">AO2391+AO2416+AO2431</f>
        <v>0</v>
      </c>
      <c r="AP2389" s="62" t="n">
        <f aca="false">AP2391+AP2416+AP2431</f>
        <v>0</v>
      </c>
      <c r="AQ2389" s="62" t="n">
        <f aca="false">AQ2391+AQ2416+AQ2431</f>
        <v>0</v>
      </c>
      <c r="AR2389" s="62" t="n">
        <f aca="false">AR2391+AR2416+AR2431</f>
        <v>0</v>
      </c>
      <c r="AS2389" s="62" t="n">
        <f aca="false">AS2391+AS2416+AS2431</f>
        <v>0</v>
      </c>
      <c r="AT2389" s="62" t="n">
        <f aca="false">AT2391+AT2416+AT2431</f>
        <v>0</v>
      </c>
      <c r="AU2389" s="62" t="n">
        <f aca="false">AU2391+AU2416+AU2431</f>
        <v>0</v>
      </c>
      <c r="AV2389" s="62" t="n">
        <f aca="false">AV2391+AV2416+AV2431</f>
        <v>0</v>
      </c>
      <c r="AW2389" s="62" t="n">
        <f aca="false">AW2391+AW2416+AW2431</f>
        <v>0</v>
      </c>
      <c r="AX2389" s="62" t="n">
        <f aca="false">AX2391+AX2416+AX2431</f>
        <v>0</v>
      </c>
      <c r="AY2389" s="62" t="n">
        <f aca="false">AY2391+AY2416+AY2431</f>
        <v>0</v>
      </c>
      <c r="AZ2389" s="62" t="n">
        <f aca="false">AZ2391+AZ2416+AZ2431</f>
        <v>0</v>
      </c>
      <c r="BA2389" s="62" t="n">
        <f aca="false">BA2391+BA2416+BA2431</f>
        <v>0</v>
      </c>
      <c r="BB2389" s="62" t="n">
        <f aca="false">BB2391+BB2416+BB2431</f>
        <v>0</v>
      </c>
      <c r="BC2389" s="62" t="n">
        <f aca="false">BC2391+BC2416+BC2431</f>
        <v>0</v>
      </c>
      <c r="BD2389" s="62" t="n">
        <f aca="false">BD2391+BD2416+BD2431</f>
        <v>0</v>
      </c>
      <c r="BE2389" s="62" t="n">
        <f aca="false">BE2391+BE2416+BE2431</f>
        <v>0</v>
      </c>
      <c r="BF2389" s="62" t="n">
        <f aca="false">BF2391+BF2416+BF2431</f>
        <v>0</v>
      </c>
      <c r="BG2389" s="62" t="n">
        <f aca="false">BG2391+BG2416+BG2431</f>
        <v>0</v>
      </c>
      <c r="BH2389" s="62" t="n">
        <f aca="false">BH2391+BH2416+BH2431</f>
        <v>0</v>
      </c>
      <c r="BI2389" s="62" t="n">
        <f aca="false">BI2391+BI2416+BI2431</f>
        <v>0</v>
      </c>
      <c r="BJ2389" s="62" t="n">
        <f aca="false">BJ2391+BJ2416+BJ2431</f>
        <v>0</v>
      </c>
      <c r="BK2389" s="62" t="n">
        <f aca="false">BK2391+BK2416+BK2431</f>
        <v>0</v>
      </c>
      <c r="BL2389" s="62" t="n">
        <f aca="false">BL2391+BL2416+BL2431</f>
        <v>0</v>
      </c>
      <c r="BM2389" s="62" t="n">
        <f aca="false">BM2391+BM2416+BM2431</f>
        <v>0</v>
      </c>
      <c r="BN2389" s="62" t="n">
        <f aca="false">BN2391+BN2416+BN2431</f>
        <v>0</v>
      </c>
      <c r="BO2389" s="62" t="n">
        <f aca="false">BO2391+BO2416+BO2431</f>
        <v>0</v>
      </c>
      <c r="BP2389" s="62" t="n">
        <f aca="false">BP2391+BP2416+BP2431</f>
        <v>0</v>
      </c>
      <c r="BQ2389" s="62" t="n">
        <f aca="false">BQ2391+BQ2416+BQ2431</f>
        <v>0</v>
      </c>
      <c r="BR2389" s="62" t="n">
        <f aca="false">BR2391+BR2416+BR2431</f>
        <v>0</v>
      </c>
      <c r="BS2389" s="62" t="n">
        <f aca="false">BS2391+BS2416+BS2431</f>
        <v>0</v>
      </c>
      <c r="BT2389" s="62" t="n">
        <f aca="false">BT2391+BT2416+BT2431</f>
        <v>0</v>
      </c>
      <c r="BU2389" s="62" t="n">
        <f aca="false">BU2391+BU2416+BU2431</f>
        <v>0</v>
      </c>
      <c r="BV2389" s="62" t="n">
        <f aca="false">BV2391+BV2416+BV2431</f>
        <v>0</v>
      </c>
    </row>
    <row r="2390" customFormat="false" ht="12.75" hidden="true" customHeight="false" outlineLevel="0" collapsed="false">
      <c r="A2390" s="63"/>
      <c r="B2390" s="63"/>
      <c r="C2390" s="76"/>
      <c r="D2390" s="76"/>
      <c r="E2390" s="76"/>
      <c r="F2390" s="76"/>
      <c r="G2390" s="76"/>
      <c r="H2390" s="77"/>
      <c r="I2390" s="65"/>
      <c r="J2390" s="78"/>
      <c r="K2390" s="78"/>
      <c r="L2390" s="78"/>
      <c r="M2390" s="78"/>
      <c r="N2390" s="78"/>
      <c r="O2390" s="78"/>
      <c r="P2390" s="78"/>
      <c r="Q2390" s="78"/>
      <c r="R2390" s="78"/>
      <c r="S2390" s="78"/>
      <c r="T2390" s="78"/>
      <c r="U2390" s="78"/>
      <c r="V2390" s="78"/>
      <c r="W2390" s="78"/>
      <c r="X2390" s="78"/>
      <c r="Y2390" s="78"/>
      <c r="Z2390" s="78"/>
      <c r="AA2390" s="78"/>
      <c r="AB2390" s="78"/>
      <c r="AC2390" s="78"/>
      <c r="AD2390" s="78"/>
      <c r="AE2390" s="78"/>
      <c r="AF2390" s="78"/>
      <c r="AG2390" s="78"/>
      <c r="AH2390" s="78"/>
      <c r="AI2390" s="78"/>
      <c r="AJ2390" s="78"/>
      <c r="AK2390" s="78"/>
      <c r="AL2390" s="78"/>
      <c r="AM2390" s="78"/>
      <c r="AN2390" s="78"/>
      <c r="AO2390" s="78"/>
      <c r="AP2390" s="78"/>
      <c r="AQ2390" s="78"/>
      <c r="AR2390" s="78"/>
      <c r="AS2390" s="78"/>
      <c r="AT2390" s="78"/>
      <c r="AU2390" s="78"/>
      <c r="AV2390" s="78"/>
      <c r="AW2390" s="78"/>
      <c r="AX2390" s="78"/>
      <c r="AY2390" s="78"/>
      <c r="AZ2390" s="78"/>
      <c r="BA2390" s="78"/>
      <c r="BB2390" s="78"/>
      <c r="BC2390" s="78"/>
      <c r="BD2390" s="78"/>
      <c r="BE2390" s="78"/>
      <c r="BF2390" s="78"/>
      <c r="BG2390" s="78"/>
      <c r="BH2390" s="78"/>
      <c r="BI2390" s="78"/>
      <c r="BJ2390" s="78"/>
      <c r="BK2390" s="78"/>
      <c r="BL2390" s="78"/>
      <c r="BM2390" s="78"/>
      <c r="BN2390" s="78"/>
      <c r="BO2390" s="78"/>
      <c r="BP2390" s="78"/>
      <c r="BQ2390" s="78"/>
      <c r="BR2390" s="78"/>
      <c r="BS2390" s="78"/>
      <c r="BT2390" s="78"/>
      <c r="BU2390" s="78"/>
      <c r="BV2390" s="78"/>
    </row>
    <row r="2391" customFormat="false" ht="12.75" hidden="true" customHeight="false" outlineLevel="0" collapsed="false">
      <c r="A2391" s="101" t="s">
        <v>586</v>
      </c>
      <c r="B2391" s="67"/>
      <c r="C2391" s="68" t="s">
        <v>252</v>
      </c>
      <c r="D2391" s="69"/>
      <c r="E2391" s="69"/>
      <c r="F2391" s="69"/>
      <c r="G2391" s="69"/>
      <c r="H2391" s="84"/>
      <c r="I2391" s="70" t="n">
        <f aca="false">I2392</f>
        <v>0</v>
      </c>
      <c r="J2391" s="70" t="n">
        <f aca="false">J2392</f>
        <v>0</v>
      </c>
      <c r="K2391" s="70" t="n">
        <f aca="false">K2392</f>
        <v>0</v>
      </c>
      <c r="L2391" s="70" t="n">
        <f aca="false">L2392</f>
        <v>0</v>
      </c>
      <c r="M2391" s="70" t="n">
        <f aca="false">M2392</f>
        <v>0</v>
      </c>
      <c r="N2391" s="70" t="n">
        <f aca="false">N2392</f>
        <v>0</v>
      </c>
      <c r="O2391" s="70" t="n">
        <f aca="false">O2392</f>
        <v>0</v>
      </c>
      <c r="P2391" s="70" t="n">
        <f aca="false">P2392</f>
        <v>0</v>
      </c>
      <c r="Q2391" s="70" t="n">
        <f aca="false">Q2392</f>
        <v>0</v>
      </c>
      <c r="R2391" s="70" t="n">
        <f aca="false">R2392</f>
        <v>0</v>
      </c>
      <c r="S2391" s="70" t="n">
        <f aca="false">S2392</f>
        <v>0</v>
      </c>
      <c r="T2391" s="70" t="n">
        <f aca="false">T2392</f>
        <v>0</v>
      </c>
      <c r="U2391" s="70" t="n">
        <f aca="false">U2392</f>
        <v>0</v>
      </c>
      <c r="V2391" s="70" t="n">
        <f aca="false">V2392</f>
        <v>0</v>
      </c>
      <c r="W2391" s="70" t="n">
        <f aca="false">W2392</f>
        <v>0</v>
      </c>
      <c r="X2391" s="70" t="n">
        <f aca="false">X2392</f>
        <v>0</v>
      </c>
      <c r="Y2391" s="70" t="n">
        <f aca="false">Y2392</f>
        <v>0</v>
      </c>
      <c r="Z2391" s="70" t="n">
        <f aca="false">Z2392</f>
        <v>0</v>
      </c>
      <c r="AA2391" s="70" t="n">
        <f aca="false">AA2392</f>
        <v>0</v>
      </c>
      <c r="AB2391" s="70" t="n">
        <f aca="false">AB2392</f>
        <v>0</v>
      </c>
      <c r="AC2391" s="70" t="n">
        <f aca="false">AC2392</f>
        <v>0</v>
      </c>
      <c r="AD2391" s="70" t="n">
        <f aca="false">AD2392</f>
        <v>0</v>
      </c>
      <c r="AE2391" s="70" t="n">
        <f aca="false">AE2392</f>
        <v>0</v>
      </c>
      <c r="AF2391" s="70" t="n">
        <f aca="false">AF2392</f>
        <v>0</v>
      </c>
      <c r="AG2391" s="70" t="n">
        <f aca="false">AG2392</f>
        <v>0</v>
      </c>
      <c r="AH2391" s="70" t="n">
        <f aca="false">AH2392</f>
        <v>0</v>
      </c>
      <c r="AI2391" s="70" t="n">
        <f aca="false">AI2392</f>
        <v>0</v>
      </c>
      <c r="AJ2391" s="70" t="n">
        <f aca="false">AJ2392</f>
        <v>0</v>
      </c>
      <c r="AK2391" s="70" t="n">
        <f aca="false">AK2392</f>
        <v>0</v>
      </c>
      <c r="AL2391" s="70" t="n">
        <f aca="false">AL2392</f>
        <v>0</v>
      </c>
      <c r="AM2391" s="70" t="n">
        <f aca="false">AM2392</f>
        <v>0</v>
      </c>
      <c r="AN2391" s="70" t="n">
        <f aca="false">AN2392</f>
        <v>0</v>
      </c>
      <c r="AO2391" s="70" t="n">
        <f aca="false">AO2392</f>
        <v>0</v>
      </c>
      <c r="AP2391" s="70" t="n">
        <f aca="false">AP2392</f>
        <v>0</v>
      </c>
      <c r="AQ2391" s="70" t="n">
        <f aca="false">AQ2392</f>
        <v>0</v>
      </c>
      <c r="AR2391" s="70" t="n">
        <f aca="false">AR2392</f>
        <v>0</v>
      </c>
      <c r="AS2391" s="70" t="n">
        <f aca="false">AS2392</f>
        <v>0</v>
      </c>
      <c r="AT2391" s="70" t="n">
        <f aca="false">AT2392</f>
        <v>0</v>
      </c>
      <c r="AU2391" s="70" t="n">
        <f aca="false">AU2392</f>
        <v>0</v>
      </c>
      <c r="AV2391" s="70" t="n">
        <f aca="false">AV2392</f>
        <v>0</v>
      </c>
      <c r="AW2391" s="70" t="n">
        <f aca="false">AW2392</f>
        <v>0</v>
      </c>
      <c r="AX2391" s="70" t="n">
        <f aca="false">AX2392</f>
        <v>0</v>
      </c>
      <c r="AY2391" s="70" t="n">
        <f aca="false">AY2392</f>
        <v>0</v>
      </c>
      <c r="AZ2391" s="70" t="n">
        <f aca="false">AZ2392</f>
        <v>0</v>
      </c>
      <c r="BA2391" s="70" t="n">
        <f aca="false">BA2392</f>
        <v>0</v>
      </c>
      <c r="BB2391" s="70" t="n">
        <f aca="false">BB2392</f>
        <v>0</v>
      </c>
      <c r="BC2391" s="70" t="n">
        <f aca="false">BC2392</f>
        <v>0</v>
      </c>
      <c r="BD2391" s="70" t="n">
        <f aca="false">BD2392</f>
        <v>0</v>
      </c>
      <c r="BE2391" s="70" t="n">
        <f aca="false">BE2392</f>
        <v>0</v>
      </c>
      <c r="BF2391" s="70" t="n">
        <f aca="false">BF2392</f>
        <v>0</v>
      </c>
      <c r="BG2391" s="70" t="n">
        <f aca="false">BG2392</f>
        <v>0</v>
      </c>
      <c r="BH2391" s="70" t="n">
        <f aca="false">BH2392</f>
        <v>0</v>
      </c>
      <c r="BI2391" s="70" t="n">
        <f aca="false">BI2392</f>
        <v>0</v>
      </c>
      <c r="BJ2391" s="70" t="n">
        <f aca="false">BJ2392</f>
        <v>0</v>
      </c>
      <c r="BK2391" s="70" t="n">
        <f aca="false">BK2392</f>
        <v>0</v>
      </c>
      <c r="BL2391" s="70" t="n">
        <f aca="false">BL2392</f>
        <v>0</v>
      </c>
      <c r="BM2391" s="70" t="n">
        <f aca="false">BM2392</f>
        <v>0</v>
      </c>
      <c r="BN2391" s="70" t="n">
        <f aca="false">BN2392</f>
        <v>0</v>
      </c>
      <c r="BO2391" s="70" t="n">
        <f aca="false">BO2392</f>
        <v>0</v>
      </c>
      <c r="BP2391" s="70" t="n">
        <f aca="false">BP2392</f>
        <v>0</v>
      </c>
      <c r="BQ2391" s="70" t="n">
        <f aca="false">BQ2392</f>
        <v>0</v>
      </c>
      <c r="BR2391" s="70" t="n">
        <f aca="false">BR2392</f>
        <v>0</v>
      </c>
      <c r="BS2391" s="70" t="n">
        <f aca="false">BS2392</f>
        <v>0</v>
      </c>
      <c r="BT2391" s="70" t="n">
        <f aca="false">BT2392</f>
        <v>0</v>
      </c>
      <c r="BU2391" s="70" t="n">
        <f aca="false">BU2392</f>
        <v>0</v>
      </c>
      <c r="BV2391" s="70" t="n">
        <f aca="false">BV2392</f>
        <v>0</v>
      </c>
    </row>
    <row r="2392" customFormat="false" ht="12.75" hidden="true" customHeight="false" outlineLevel="0" collapsed="false">
      <c r="A2392" s="75" t="s">
        <v>127</v>
      </c>
      <c r="B2392" s="71"/>
      <c r="C2392" s="72" t="s">
        <v>252</v>
      </c>
      <c r="D2392" s="72" t="s">
        <v>128</v>
      </c>
      <c r="E2392" s="72" t="s">
        <v>129</v>
      </c>
      <c r="F2392" s="72" t="s">
        <v>129</v>
      </c>
      <c r="G2392" s="73"/>
      <c r="H2392" s="73"/>
      <c r="I2392" s="74" t="n">
        <f aca="false">I2393</f>
        <v>0</v>
      </c>
      <c r="J2392" s="74" t="n">
        <f aca="false">J2393</f>
        <v>0</v>
      </c>
      <c r="K2392" s="74" t="n">
        <f aca="false">K2393</f>
        <v>0</v>
      </c>
      <c r="L2392" s="74" t="n">
        <f aca="false">L2393</f>
        <v>0</v>
      </c>
      <c r="M2392" s="74" t="n">
        <f aca="false">M2393</f>
        <v>0</v>
      </c>
      <c r="N2392" s="74" t="n">
        <f aca="false">N2393</f>
        <v>0</v>
      </c>
      <c r="O2392" s="74" t="n">
        <f aca="false">O2393</f>
        <v>0</v>
      </c>
      <c r="P2392" s="74" t="n">
        <f aca="false">P2393</f>
        <v>0</v>
      </c>
      <c r="Q2392" s="74" t="n">
        <f aca="false">Q2393</f>
        <v>0</v>
      </c>
      <c r="R2392" s="74" t="n">
        <f aca="false">R2393</f>
        <v>0</v>
      </c>
      <c r="S2392" s="74" t="n">
        <f aca="false">S2393</f>
        <v>0</v>
      </c>
      <c r="T2392" s="74" t="n">
        <f aca="false">T2393</f>
        <v>0</v>
      </c>
      <c r="U2392" s="74" t="n">
        <f aca="false">U2393</f>
        <v>0</v>
      </c>
      <c r="V2392" s="74" t="n">
        <f aca="false">V2393</f>
        <v>0</v>
      </c>
      <c r="W2392" s="74" t="n">
        <f aca="false">W2393</f>
        <v>0</v>
      </c>
      <c r="X2392" s="74" t="n">
        <f aca="false">X2393</f>
        <v>0</v>
      </c>
      <c r="Y2392" s="74" t="n">
        <f aca="false">Y2393</f>
        <v>0</v>
      </c>
      <c r="Z2392" s="74" t="n">
        <f aca="false">Z2393</f>
        <v>0</v>
      </c>
      <c r="AA2392" s="74" t="n">
        <f aca="false">AA2393</f>
        <v>0</v>
      </c>
      <c r="AB2392" s="74" t="n">
        <f aca="false">AB2393</f>
        <v>0</v>
      </c>
      <c r="AC2392" s="74" t="n">
        <f aca="false">AC2393</f>
        <v>0</v>
      </c>
      <c r="AD2392" s="74" t="n">
        <f aca="false">AD2393</f>
        <v>0</v>
      </c>
      <c r="AE2392" s="74" t="n">
        <f aca="false">AE2393</f>
        <v>0</v>
      </c>
      <c r="AF2392" s="74" t="n">
        <f aca="false">AF2393</f>
        <v>0</v>
      </c>
      <c r="AG2392" s="74" t="n">
        <f aca="false">AG2393</f>
        <v>0</v>
      </c>
      <c r="AH2392" s="74" t="n">
        <f aca="false">AH2393</f>
        <v>0</v>
      </c>
      <c r="AI2392" s="74" t="n">
        <f aca="false">AI2393</f>
        <v>0</v>
      </c>
      <c r="AJ2392" s="74" t="n">
        <f aca="false">AJ2393</f>
        <v>0</v>
      </c>
      <c r="AK2392" s="74" t="n">
        <f aca="false">AK2393</f>
        <v>0</v>
      </c>
      <c r="AL2392" s="74" t="n">
        <f aca="false">AL2393</f>
        <v>0</v>
      </c>
      <c r="AM2392" s="74" t="n">
        <f aca="false">AM2393</f>
        <v>0</v>
      </c>
      <c r="AN2392" s="74" t="n">
        <f aca="false">AN2393</f>
        <v>0</v>
      </c>
      <c r="AO2392" s="74" t="n">
        <f aca="false">AO2393</f>
        <v>0</v>
      </c>
      <c r="AP2392" s="74" t="n">
        <f aca="false">AP2393</f>
        <v>0</v>
      </c>
      <c r="AQ2392" s="74" t="n">
        <f aca="false">AQ2393</f>
        <v>0</v>
      </c>
      <c r="AR2392" s="74" t="n">
        <f aca="false">AR2393</f>
        <v>0</v>
      </c>
      <c r="AS2392" s="74" t="n">
        <f aca="false">AS2393</f>
        <v>0</v>
      </c>
      <c r="AT2392" s="74" t="n">
        <f aca="false">AT2393</f>
        <v>0</v>
      </c>
      <c r="AU2392" s="74" t="n">
        <f aca="false">AU2393</f>
        <v>0</v>
      </c>
      <c r="AV2392" s="74" t="n">
        <f aca="false">AV2393</f>
        <v>0</v>
      </c>
      <c r="AW2392" s="74" t="n">
        <f aca="false">AW2393</f>
        <v>0</v>
      </c>
      <c r="AX2392" s="74" t="n">
        <f aca="false">AX2393</f>
        <v>0</v>
      </c>
      <c r="AY2392" s="74" t="n">
        <f aca="false">AY2393</f>
        <v>0</v>
      </c>
      <c r="AZ2392" s="74" t="n">
        <f aca="false">AZ2393</f>
        <v>0</v>
      </c>
      <c r="BA2392" s="74" t="n">
        <f aca="false">BA2393</f>
        <v>0</v>
      </c>
      <c r="BB2392" s="74" t="n">
        <f aca="false">BB2393</f>
        <v>0</v>
      </c>
      <c r="BC2392" s="74" t="n">
        <f aca="false">BC2393</f>
        <v>0</v>
      </c>
      <c r="BD2392" s="74" t="n">
        <f aca="false">BD2393</f>
        <v>0</v>
      </c>
      <c r="BE2392" s="74" t="n">
        <f aca="false">BE2393</f>
        <v>0</v>
      </c>
      <c r="BF2392" s="74" t="n">
        <f aca="false">BF2393</f>
        <v>0</v>
      </c>
      <c r="BG2392" s="74" t="n">
        <f aca="false">BG2393</f>
        <v>0</v>
      </c>
      <c r="BH2392" s="74" t="n">
        <f aca="false">BH2393</f>
        <v>0</v>
      </c>
      <c r="BI2392" s="74" t="n">
        <f aca="false">BI2393</f>
        <v>0</v>
      </c>
      <c r="BJ2392" s="74" t="n">
        <f aca="false">BJ2393</f>
        <v>0</v>
      </c>
      <c r="BK2392" s="74" t="n">
        <f aca="false">BK2393</f>
        <v>0</v>
      </c>
      <c r="BL2392" s="74" t="n">
        <f aca="false">BL2393</f>
        <v>0</v>
      </c>
      <c r="BM2392" s="74" t="n">
        <f aca="false">BM2393</f>
        <v>0</v>
      </c>
      <c r="BN2392" s="74" t="n">
        <f aca="false">BN2393</f>
        <v>0</v>
      </c>
      <c r="BO2392" s="74" t="n">
        <f aca="false">BO2393</f>
        <v>0</v>
      </c>
      <c r="BP2392" s="74" t="n">
        <f aca="false">BP2393</f>
        <v>0</v>
      </c>
      <c r="BQ2392" s="74" t="n">
        <f aca="false">BQ2393</f>
        <v>0</v>
      </c>
      <c r="BR2392" s="74" t="n">
        <f aca="false">BR2393</f>
        <v>0</v>
      </c>
      <c r="BS2392" s="74" t="n">
        <f aca="false">BS2393</f>
        <v>0</v>
      </c>
      <c r="BT2392" s="74" t="n">
        <f aca="false">BT2393</f>
        <v>0</v>
      </c>
      <c r="BU2392" s="74" t="n">
        <f aca="false">BU2393</f>
        <v>0</v>
      </c>
      <c r="BV2392" s="74" t="n">
        <f aca="false">BV2393</f>
        <v>0</v>
      </c>
    </row>
    <row r="2393" customFormat="false" ht="12.75" hidden="true" customHeight="false" outlineLevel="0" collapsed="false">
      <c r="A2393" s="75" t="s">
        <v>138</v>
      </c>
      <c r="B2393" s="71"/>
      <c r="C2393" s="72" t="s">
        <v>252</v>
      </c>
      <c r="D2393" s="72" t="s">
        <v>128</v>
      </c>
      <c r="E2393" s="72" t="s">
        <v>129</v>
      </c>
      <c r="F2393" s="72" t="s">
        <v>129</v>
      </c>
      <c r="G2393" s="72" t="s">
        <v>139</v>
      </c>
      <c r="H2393" s="73"/>
      <c r="I2393" s="74" t="n">
        <f aca="false">I2394+I2399+I2407+I2410+I2411</f>
        <v>0</v>
      </c>
      <c r="J2393" s="74" t="n">
        <f aca="false">J2394+J2399+J2407+J2410+J2411</f>
        <v>0</v>
      </c>
      <c r="K2393" s="74" t="n">
        <f aca="false">K2394+K2399+K2407+K2410+K2411</f>
        <v>0</v>
      </c>
      <c r="L2393" s="74" t="n">
        <f aca="false">L2394+L2399+L2407+L2410+L2411</f>
        <v>0</v>
      </c>
      <c r="M2393" s="74" t="n">
        <f aca="false">M2394+M2399+M2407+M2410+M2411</f>
        <v>0</v>
      </c>
      <c r="N2393" s="74" t="n">
        <f aca="false">N2394+N2399+N2407+N2410+N2411</f>
        <v>0</v>
      </c>
      <c r="O2393" s="74" t="n">
        <f aca="false">O2394+O2399+O2407+O2410+O2411</f>
        <v>0</v>
      </c>
      <c r="P2393" s="74" t="n">
        <f aca="false">P2394+P2399+P2407+P2410+P2411</f>
        <v>0</v>
      </c>
      <c r="Q2393" s="74" t="n">
        <f aca="false">Q2394+Q2399+Q2407+Q2410+Q2411</f>
        <v>0</v>
      </c>
      <c r="R2393" s="74" t="n">
        <f aca="false">R2394+R2399+R2407+R2410+R2411</f>
        <v>0</v>
      </c>
      <c r="S2393" s="74" t="n">
        <f aca="false">S2394+S2399+S2407+S2410+S2411</f>
        <v>0</v>
      </c>
      <c r="T2393" s="74" t="n">
        <f aca="false">T2394+T2399+T2407+T2410+T2411</f>
        <v>0</v>
      </c>
      <c r="U2393" s="74" t="n">
        <f aca="false">U2394+U2399+U2407+U2410+U2411</f>
        <v>0</v>
      </c>
      <c r="V2393" s="74" t="n">
        <f aca="false">V2394+V2399+V2407+V2410+V2411</f>
        <v>0</v>
      </c>
      <c r="W2393" s="74" t="n">
        <f aca="false">W2394+W2399+W2407+W2410+W2411</f>
        <v>0</v>
      </c>
      <c r="X2393" s="74" t="n">
        <f aca="false">X2394+X2399+X2407+X2410+X2411</f>
        <v>0</v>
      </c>
      <c r="Y2393" s="74" t="n">
        <f aca="false">Y2394+Y2399+Y2407+Y2410+Y2411</f>
        <v>0</v>
      </c>
      <c r="Z2393" s="74" t="n">
        <f aca="false">Z2394+Z2399+Z2407+Z2410+Z2411</f>
        <v>0</v>
      </c>
      <c r="AA2393" s="74" t="n">
        <f aca="false">AA2394+AA2399+AA2407+AA2410+AA2411</f>
        <v>0</v>
      </c>
      <c r="AB2393" s="74" t="n">
        <f aca="false">AB2394+AB2399+AB2407+AB2410+AB2411</f>
        <v>0</v>
      </c>
      <c r="AC2393" s="74" t="n">
        <f aca="false">AC2394+AC2399+AC2407+AC2410+AC2411</f>
        <v>0</v>
      </c>
      <c r="AD2393" s="74" t="n">
        <f aca="false">AD2394+AD2399+AD2407+AD2410+AD2411</f>
        <v>0</v>
      </c>
      <c r="AE2393" s="74" t="n">
        <f aca="false">AE2394+AE2399+AE2407+AE2410+AE2411</f>
        <v>0</v>
      </c>
      <c r="AF2393" s="74" t="n">
        <f aca="false">AF2394+AF2399+AF2407+AF2410+AF2411</f>
        <v>0</v>
      </c>
      <c r="AG2393" s="74" t="n">
        <f aca="false">AG2394+AG2399+AG2407+AG2410+AG2411</f>
        <v>0</v>
      </c>
      <c r="AH2393" s="74" t="n">
        <f aca="false">AH2394+AH2399+AH2407+AH2410+AH2411</f>
        <v>0</v>
      </c>
      <c r="AI2393" s="74" t="n">
        <f aca="false">AI2394+AI2399+AI2407+AI2410+AI2411</f>
        <v>0</v>
      </c>
      <c r="AJ2393" s="74" t="n">
        <f aca="false">AJ2394+AJ2399+AJ2407+AJ2410+AJ2411</f>
        <v>0</v>
      </c>
      <c r="AK2393" s="74" t="n">
        <f aca="false">AK2394+AK2399+AK2407+AK2410+AK2411</f>
        <v>0</v>
      </c>
      <c r="AL2393" s="74" t="n">
        <f aca="false">AL2394+AL2399+AL2407+AL2410+AL2411</f>
        <v>0</v>
      </c>
      <c r="AM2393" s="74" t="n">
        <f aca="false">AM2394+AM2399+AM2407+AM2410+AM2411</f>
        <v>0</v>
      </c>
      <c r="AN2393" s="74" t="n">
        <f aca="false">AN2394+AN2399+AN2407+AN2410+AN2411</f>
        <v>0</v>
      </c>
      <c r="AO2393" s="74" t="n">
        <f aca="false">AO2394+AO2399+AO2407+AO2410+AO2411</f>
        <v>0</v>
      </c>
      <c r="AP2393" s="74" t="n">
        <f aca="false">AP2394+AP2399+AP2407+AP2410+AP2411</f>
        <v>0</v>
      </c>
      <c r="AQ2393" s="74" t="n">
        <f aca="false">AQ2394+AQ2399+AQ2407+AQ2410+AQ2411</f>
        <v>0</v>
      </c>
      <c r="AR2393" s="74" t="n">
        <f aca="false">AR2394+AR2399+AR2407+AR2410+AR2411</f>
        <v>0</v>
      </c>
      <c r="AS2393" s="74" t="n">
        <f aca="false">AS2394+AS2399+AS2407+AS2410+AS2411</f>
        <v>0</v>
      </c>
      <c r="AT2393" s="74" t="n">
        <f aca="false">AT2394+AT2399+AT2407+AT2410+AT2411</f>
        <v>0</v>
      </c>
      <c r="AU2393" s="74" t="n">
        <f aca="false">AU2394+AU2399+AU2407+AU2410+AU2411</f>
        <v>0</v>
      </c>
      <c r="AV2393" s="74" t="n">
        <f aca="false">AV2394+AV2399+AV2407+AV2410+AV2411</f>
        <v>0</v>
      </c>
      <c r="AW2393" s="74" t="n">
        <f aca="false">AW2394+AW2399+AW2407+AW2410+AW2411</f>
        <v>0</v>
      </c>
      <c r="AX2393" s="74" t="n">
        <f aca="false">AX2394+AX2399+AX2407+AX2410+AX2411</f>
        <v>0</v>
      </c>
      <c r="AY2393" s="74" t="n">
        <f aca="false">AY2394+AY2399+AY2407+AY2410+AY2411</f>
        <v>0</v>
      </c>
      <c r="AZ2393" s="74" t="n">
        <f aca="false">AZ2394+AZ2399+AZ2407+AZ2410+AZ2411</f>
        <v>0</v>
      </c>
      <c r="BA2393" s="74" t="n">
        <f aca="false">BA2394+BA2399+BA2407+BA2410+BA2411</f>
        <v>0</v>
      </c>
      <c r="BB2393" s="74" t="n">
        <f aca="false">BB2394+BB2399+BB2407+BB2410+BB2411</f>
        <v>0</v>
      </c>
      <c r="BC2393" s="74" t="n">
        <f aca="false">BC2394+BC2399+BC2407+BC2410+BC2411</f>
        <v>0</v>
      </c>
      <c r="BD2393" s="74" t="n">
        <f aca="false">BD2394+BD2399+BD2407+BD2410+BD2411</f>
        <v>0</v>
      </c>
      <c r="BE2393" s="74" t="n">
        <f aca="false">BE2394+BE2399+BE2407+BE2410+BE2411</f>
        <v>0</v>
      </c>
      <c r="BF2393" s="74" t="n">
        <f aca="false">BF2394+BF2399+BF2407+BF2410+BF2411</f>
        <v>0</v>
      </c>
      <c r="BG2393" s="74" t="n">
        <f aca="false">BG2394+BG2399+BG2407+BG2410+BG2411</f>
        <v>0</v>
      </c>
      <c r="BH2393" s="74" t="n">
        <f aca="false">BH2394+BH2399+BH2407+BH2410+BH2411</f>
        <v>0</v>
      </c>
      <c r="BI2393" s="74" t="n">
        <f aca="false">BI2394+BI2399+BI2407+BI2410+BI2411</f>
        <v>0</v>
      </c>
      <c r="BJ2393" s="74" t="n">
        <f aca="false">BJ2394+BJ2399+BJ2407+BJ2410+BJ2411</f>
        <v>0</v>
      </c>
      <c r="BK2393" s="74" t="n">
        <f aca="false">BK2394+BK2399+BK2407+BK2410+BK2411</f>
        <v>0</v>
      </c>
      <c r="BL2393" s="74" t="n">
        <f aca="false">BL2394+BL2399+BL2407+BL2410+BL2411</f>
        <v>0</v>
      </c>
      <c r="BM2393" s="74" t="n">
        <f aca="false">BM2394+BM2399+BM2407+BM2410+BM2411</f>
        <v>0</v>
      </c>
      <c r="BN2393" s="74" t="n">
        <f aca="false">BN2394+BN2399+BN2407+BN2410+BN2411</f>
        <v>0</v>
      </c>
      <c r="BO2393" s="74" t="n">
        <f aca="false">BO2394+BO2399+BO2407+BO2410+BO2411</f>
        <v>0</v>
      </c>
      <c r="BP2393" s="74" t="n">
        <f aca="false">BP2394+BP2399+BP2407+BP2410+BP2411</f>
        <v>0</v>
      </c>
      <c r="BQ2393" s="74" t="n">
        <f aca="false">BQ2394+BQ2399+BQ2407+BQ2410+BQ2411</f>
        <v>0</v>
      </c>
      <c r="BR2393" s="74" t="n">
        <f aca="false">BR2394+BR2399+BR2407+BR2410+BR2411</f>
        <v>0</v>
      </c>
      <c r="BS2393" s="74" t="n">
        <f aca="false">BS2394+BS2399+BS2407+BS2410+BS2411</f>
        <v>0</v>
      </c>
      <c r="BT2393" s="74" t="n">
        <f aca="false">BT2394+BT2399+BT2407+BT2410+BT2411</f>
        <v>0</v>
      </c>
      <c r="BU2393" s="74" t="n">
        <f aca="false">BU2394+BU2399+BU2407+BU2410+BU2411</f>
        <v>0</v>
      </c>
      <c r="BV2393" s="74" t="n">
        <f aca="false">BV2394+BV2399+BV2407+BV2410+BV2411</f>
        <v>0</v>
      </c>
    </row>
    <row r="2394" customFormat="false" ht="12.75" hidden="true" customHeight="false" outlineLevel="0" collapsed="false">
      <c r="A2394" s="4" t="s">
        <v>132</v>
      </c>
      <c r="B2394" s="4"/>
      <c r="C2394" s="76" t="s">
        <v>252</v>
      </c>
      <c r="D2394" s="76" t="s">
        <v>128</v>
      </c>
      <c r="E2394" s="76" t="s">
        <v>129</v>
      </c>
      <c r="F2394" s="76" t="s">
        <v>129</v>
      </c>
      <c r="G2394" s="76" t="s">
        <v>139</v>
      </c>
      <c r="H2394" s="77" t="n">
        <v>210</v>
      </c>
      <c r="I2394" s="78" t="n">
        <f aca="false">SUM(I2396:I2398)</f>
        <v>0</v>
      </c>
      <c r="J2394" s="78" t="n">
        <f aca="false">SUM(J2396:J2398)</f>
        <v>0</v>
      </c>
      <c r="K2394" s="78" t="n">
        <f aca="false">SUM(K2396:K2398)</f>
        <v>0</v>
      </c>
      <c r="L2394" s="78" t="n">
        <f aca="false">SUM(L2396:L2398)</f>
        <v>0</v>
      </c>
      <c r="M2394" s="78" t="n">
        <f aca="false">SUM(M2396:M2398)</f>
        <v>0</v>
      </c>
      <c r="N2394" s="78" t="n">
        <f aca="false">SUM(N2396:N2398)</f>
        <v>0</v>
      </c>
      <c r="O2394" s="78" t="n">
        <f aca="false">SUM(O2396:O2398)</f>
        <v>0</v>
      </c>
      <c r="P2394" s="78" t="n">
        <f aca="false">SUM(P2396:P2398)</f>
        <v>0</v>
      </c>
      <c r="Q2394" s="78" t="n">
        <f aca="false">SUM(Q2396:Q2398)</f>
        <v>0</v>
      </c>
      <c r="R2394" s="78" t="n">
        <f aca="false">SUM(R2396:R2398)</f>
        <v>0</v>
      </c>
      <c r="S2394" s="78" t="n">
        <f aca="false">SUM(S2396:S2398)</f>
        <v>0</v>
      </c>
      <c r="T2394" s="78" t="n">
        <f aca="false">SUM(T2396:T2398)</f>
        <v>0</v>
      </c>
      <c r="U2394" s="78" t="n">
        <f aca="false">SUM(U2396:U2398)</f>
        <v>0</v>
      </c>
      <c r="V2394" s="78" t="n">
        <f aca="false">SUM(V2396:V2398)</f>
        <v>0</v>
      </c>
      <c r="W2394" s="78" t="n">
        <f aca="false">SUM(W2396:W2398)</f>
        <v>0</v>
      </c>
      <c r="X2394" s="78" t="n">
        <f aca="false">SUM(X2396:X2398)</f>
        <v>0</v>
      </c>
      <c r="Y2394" s="78" t="n">
        <f aca="false">SUM(Y2396:Y2398)</f>
        <v>0</v>
      </c>
      <c r="Z2394" s="78" t="n">
        <f aca="false">SUM(Z2396:Z2398)</f>
        <v>0</v>
      </c>
      <c r="AA2394" s="78" t="n">
        <f aca="false">SUM(AA2396:AA2398)</f>
        <v>0</v>
      </c>
      <c r="AB2394" s="78" t="n">
        <f aca="false">SUM(AB2396:AB2398)</f>
        <v>0</v>
      </c>
      <c r="AC2394" s="78" t="n">
        <f aca="false">SUM(AC2396:AC2398)</f>
        <v>0</v>
      </c>
      <c r="AD2394" s="78" t="n">
        <f aca="false">SUM(AD2396:AD2398)</f>
        <v>0</v>
      </c>
      <c r="AE2394" s="78" t="n">
        <f aca="false">SUM(AE2396:AE2398)</f>
        <v>0</v>
      </c>
      <c r="AF2394" s="78" t="n">
        <f aca="false">SUM(AF2396:AF2398)</f>
        <v>0</v>
      </c>
      <c r="AG2394" s="78" t="n">
        <f aca="false">SUM(AG2396:AG2398)</f>
        <v>0</v>
      </c>
      <c r="AH2394" s="78" t="n">
        <f aca="false">SUM(AH2396:AH2398)</f>
        <v>0</v>
      </c>
      <c r="AI2394" s="78" t="n">
        <f aca="false">SUM(AI2396:AI2398)</f>
        <v>0</v>
      </c>
      <c r="AJ2394" s="78" t="n">
        <f aca="false">SUM(AJ2396:AJ2398)</f>
        <v>0</v>
      </c>
      <c r="AK2394" s="78" t="n">
        <f aca="false">SUM(AK2396:AK2398)</f>
        <v>0</v>
      </c>
      <c r="AL2394" s="78" t="n">
        <f aca="false">SUM(AL2396:AL2398)</f>
        <v>0</v>
      </c>
      <c r="AM2394" s="78" t="n">
        <f aca="false">SUM(AM2396:AM2398)</f>
        <v>0</v>
      </c>
      <c r="AN2394" s="78" t="n">
        <f aca="false">SUM(AN2396:AN2398)</f>
        <v>0</v>
      </c>
      <c r="AO2394" s="78" t="n">
        <f aca="false">SUM(AO2396:AO2398)</f>
        <v>0</v>
      </c>
      <c r="AP2394" s="78" t="n">
        <f aca="false">SUM(AP2396:AP2398)</f>
        <v>0</v>
      </c>
      <c r="AQ2394" s="78" t="n">
        <f aca="false">SUM(AQ2396:AQ2398)</f>
        <v>0</v>
      </c>
      <c r="AR2394" s="78" t="n">
        <f aca="false">SUM(AR2396:AR2398)</f>
        <v>0</v>
      </c>
      <c r="AS2394" s="78" t="n">
        <f aca="false">SUM(AS2396:AS2398)</f>
        <v>0</v>
      </c>
      <c r="AT2394" s="78" t="n">
        <f aca="false">SUM(AT2396:AT2398)</f>
        <v>0</v>
      </c>
      <c r="AU2394" s="78" t="n">
        <f aca="false">SUM(AU2396:AU2398)</f>
        <v>0</v>
      </c>
      <c r="AV2394" s="78" t="n">
        <f aca="false">SUM(AV2396:AV2398)</f>
        <v>0</v>
      </c>
      <c r="AW2394" s="78" t="n">
        <f aca="false">SUM(AW2396:AW2398)</f>
        <v>0</v>
      </c>
      <c r="AX2394" s="78" t="n">
        <f aca="false">SUM(AX2396:AX2398)</f>
        <v>0</v>
      </c>
      <c r="AY2394" s="78" t="n">
        <f aca="false">SUM(AY2396:AY2398)</f>
        <v>0</v>
      </c>
      <c r="AZ2394" s="78" t="n">
        <f aca="false">SUM(AZ2396:AZ2398)</f>
        <v>0</v>
      </c>
      <c r="BA2394" s="78" t="n">
        <f aca="false">SUM(BA2396:BA2398)</f>
        <v>0</v>
      </c>
      <c r="BB2394" s="78" t="n">
        <f aca="false">SUM(BB2396:BB2398)</f>
        <v>0</v>
      </c>
      <c r="BC2394" s="78" t="n">
        <f aca="false">SUM(BC2396:BC2398)</f>
        <v>0</v>
      </c>
      <c r="BD2394" s="78" t="n">
        <f aca="false">SUM(BD2396:BD2398)</f>
        <v>0</v>
      </c>
      <c r="BE2394" s="78" t="n">
        <f aca="false">SUM(BE2396:BE2398)</f>
        <v>0</v>
      </c>
      <c r="BF2394" s="78" t="n">
        <f aca="false">SUM(BF2396:BF2398)</f>
        <v>0</v>
      </c>
      <c r="BG2394" s="78" t="n">
        <f aca="false">SUM(BG2396:BG2398)</f>
        <v>0</v>
      </c>
      <c r="BH2394" s="78" t="n">
        <f aca="false">SUM(BH2396:BH2398)</f>
        <v>0</v>
      </c>
      <c r="BI2394" s="78" t="n">
        <f aca="false">SUM(BI2396:BI2398)</f>
        <v>0</v>
      </c>
      <c r="BJ2394" s="78" t="n">
        <f aca="false">SUM(BJ2396:BJ2398)</f>
        <v>0</v>
      </c>
      <c r="BK2394" s="78" t="n">
        <f aca="false">SUM(BK2396:BK2398)</f>
        <v>0</v>
      </c>
      <c r="BL2394" s="78" t="n">
        <f aca="false">SUM(BL2396:BL2398)</f>
        <v>0</v>
      </c>
      <c r="BM2394" s="78" t="n">
        <f aca="false">SUM(BM2396:BM2398)</f>
        <v>0</v>
      </c>
      <c r="BN2394" s="78" t="n">
        <f aca="false">SUM(BN2396:BN2398)</f>
        <v>0</v>
      </c>
      <c r="BO2394" s="78" t="n">
        <f aca="false">SUM(BO2396:BO2398)</f>
        <v>0</v>
      </c>
      <c r="BP2394" s="78" t="n">
        <f aca="false">SUM(BP2396:BP2398)</f>
        <v>0</v>
      </c>
      <c r="BQ2394" s="78" t="n">
        <f aca="false">SUM(BQ2396:BQ2398)</f>
        <v>0</v>
      </c>
      <c r="BR2394" s="78" t="n">
        <f aca="false">SUM(BR2396:BR2398)</f>
        <v>0</v>
      </c>
      <c r="BS2394" s="78" t="n">
        <f aca="false">SUM(BS2396:BS2398)</f>
        <v>0</v>
      </c>
      <c r="BT2394" s="78" t="n">
        <f aca="false">SUM(BT2396:BT2398)</f>
        <v>0</v>
      </c>
      <c r="BU2394" s="78" t="n">
        <f aca="false">SUM(BU2396:BU2398)</f>
        <v>0</v>
      </c>
      <c r="BV2394" s="78" t="n">
        <f aca="false">SUM(BV2396:BV2398)</f>
        <v>0</v>
      </c>
    </row>
    <row r="2395" customFormat="false" ht="12.75" hidden="true" customHeight="false" outlineLevel="0" collapsed="false">
      <c r="A2395" s="4" t="s">
        <v>133</v>
      </c>
      <c r="B2395" s="4"/>
      <c r="C2395" s="76"/>
      <c r="D2395" s="76"/>
      <c r="E2395" s="76"/>
      <c r="F2395" s="76"/>
      <c r="G2395" s="76"/>
      <c r="H2395" s="77"/>
      <c r="I2395" s="78"/>
      <c r="J2395" s="78"/>
      <c r="K2395" s="78"/>
      <c r="L2395" s="78"/>
      <c r="M2395" s="78"/>
      <c r="N2395" s="78"/>
      <c r="O2395" s="78"/>
      <c r="P2395" s="78"/>
      <c r="Q2395" s="78"/>
      <c r="R2395" s="78"/>
      <c r="S2395" s="78"/>
      <c r="T2395" s="78"/>
      <c r="U2395" s="78"/>
      <c r="V2395" s="78"/>
      <c r="W2395" s="78"/>
      <c r="X2395" s="78"/>
      <c r="Y2395" s="78"/>
      <c r="Z2395" s="78"/>
      <c r="AA2395" s="78"/>
      <c r="AB2395" s="78"/>
      <c r="AC2395" s="78"/>
      <c r="AD2395" s="78"/>
      <c r="AE2395" s="78"/>
      <c r="AF2395" s="78"/>
      <c r="AG2395" s="78"/>
      <c r="AH2395" s="78"/>
      <c r="AI2395" s="78"/>
      <c r="AJ2395" s="78"/>
      <c r="AK2395" s="78"/>
      <c r="AL2395" s="78"/>
      <c r="AM2395" s="78"/>
      <c r="AN2395" s="78"/>
      <c r="AO2395" s="78"/>
      <c r="AP2395" s="78"/>
      <c r="AQ2395" s="78"/>
      <c r="AR2395" s="78"/>
      <c r="AS2395" s="78"/>
      <c r="AT2395" s="78"/>
      <c r="AU2395" s="78"/>
      <c r="AV2395" s="78"/>
      <c r="AW2395" s="78"/>
      <c r="AX2395" s="78"/>
      <c r="AY2395" s="78"/>
      <c r="AZ2395" s="78"/>
      <c r="BA2395" s="78"/>
      <c r="BB2395" s="78"/>
      <c r="BC2395" s="78"/>
      <c r="BD2395" s="78"/>
      <c r="BE2395" s="78"/>
      <c r="BF2395" s="78"/>
      <c r="BG2395" s="78"/>
      <c r="BH2395" s="78"/>
      <c r="BI2395" s="78"/>
      <c r="BJ2395" s="78"/>
      <c r="BK2395" s="78"/>
      <c r="BL2395" s="78"/>
      <c r="BM2395" s="78"/>
      <c r="BN2395" s="78"/>
      <c r="BO2395" s="78"/>
      <c r="BP2395" s="78"/>
      <c r="BQ2395" s="78"/>
      <c r="BR2395" s="78"/>
      <c r="BS2395" s="78"/>
      <c r="BT2395" s="78"/>
      <c r="BU2395" s="78"/>
      <c r="BV2395" s="78"/>
    </row>
    <row r="2396" customFormat="false" ht="12.75" hidden="true" customHeight="false" outlineLevel="0" collapsed="false">
      <c r="A2396" s="4" t="s">
        <v>134</v>
      </c>
      <c r="B2396" s="4"/>
      <c r="C2396" s="76" t="s">
        <v>252</v>
      </c>
      <c r="D2396" s="76" t="s">
        <v>128</v>
      </c>
      <c r="E2396" s="76" t="s">
        <v>129</v>
      </c>
      <c r="F2396" s="76" t="s">
        <v>129</v>
      </c>
      <c r="G2396" s="76" t="s">
        <v>139</v>
      </c>
      <c r="H2396" s="77" t="n">
        <v>211</v>
      </c>
      <c r="I2396" s="78" t="n">
        <f aca="false">J2396+K2396+L2396</f>
        <v>0</v>
      </c>
      <c r="J2396" s="78"/>
      <c r="K2396" s="78"/>
      <c r="L2396" s="78" t="n">
        <f aca="false">M2396+AQ2396+BR2396+BO2396+BT2396+BU2396</f>
        <v>0</v>
      </c>
      <c r="M2396" s="78" t="n">
        <f aca="false">N2396+O2396+P2396+Q2396+R2396+S2396+T2396+U2396+V2396+W2396+X2396+Y2396+Z2396+AA2396+AB2396+AC2396+AD2396+AE2396+AF2396+AG2396+AH2396+AI2396+AJ2396+AK2396</f>
        <v>0</v>
      </c>
      <c r="N2396" s="78"/>
      <c r="O2396" s="78"/>
      <c r="P2396" s="78"/>
      <c r="Q2396" s="78"/>
      <c r="R2396" s="78"/>
      <c r="S2396" s="78"/>
      <c r="T2396" s="78"/>
      <c r="U2396" s="78"/>
      <c r="V2396" s="78"/>
      <c r="W2396" s="78"/>
      <c r="X2396" s="78"/>
      <c r="Y2396" s="78"/>
      <c r="Z2396" s="78"/>
      <c r="AA2396" s="78"/>
      <c r="AB2396" s="78"/>
      <c r="AC2396" s="78"/>
      <c r="AD2396" s="78"/>
      <c r="AE2396" s="78"/>
      <c r="AF2396" s="78"/>
      <c r="AG2396" s="78"/>
      <c r="AH2396" s="78"/>
      <c r="AI2396" s="78"/>
      <c r="AJ2396" s="78"/>
      <c r="AK2396" s="78"/>
      <c r="AL2396" s="78"/>
      <c r="AM2396" s="78"/>
      <c r="AN2396" s="78"/>
      <c r="AO2396" s="78"/>
      <c r="AP2396" s="78"/>
      <c r="AQ2396" s="78" t="n">
        <f aca="false">AR2396+AS2396+AT2396+AU2396+AV2396+AW2396+AX2396+AY2396+AZ2396+BA2396+BB2396+BE2396+BF2396</f>
        <v>0</v>
      </c>
      <c r="AR2396" s="78"/>
      <c r="AS2396" s="78"/>
      <c r="AT2396" s="78"/>
      <c r="AU2396" s="78"/>
      <c r="AV2396" s="78"/>
      <c r="AW2396" s="78"/>
      <c r="AX2396" s="78"/>
      <c r="AY2396" s="78"/>
      <c r="AZ2396" s="78"/>
      <c r="BA2396" s="78"/>
      <c r="BB2396" s="78"/>
      <c r="BC2396" s="78"/>
      <c r="BD2396" s="78"/>
      <c r="BE2396" s="78"/>
      <c r="BF2396" s="78"/>
      <c r="BG2396" s="78"/>
      <c r="BH2396" s="78"/>
      <c r="BI2396" s="78"/>
      <c r="BJ2396" s="78"/>
      <c r="BK2396" s="78"/>
      <c r="BL2396" s="78"/>
      <c r="BM2396" s="78"/>
      <c r="BN2396" s="78"/>
      <c r="BO2396" s="78" t="n">
        <f aca="false">BP2396+BQ2396</f>
        <v>0</v>
      </c>
      <c r="BP2396" s="78"/>
      <c r="BQ2396" s="78"/>
      <c r="BR2396" s="78" t="n">
        <f aca="false">BS2396</f>
        <v>0</v>
      </c>
      <c r="BS2396" s="78"/>
      <c r="BT2396" s="78"/>
      <c r="BU2396" s="78" t="n">
        <f aca="false">BV2396</f>
        <v>0</v>
      </c>
      <c r="BV2396" s="78"/>
    </row>
    <row r="2397" customFormat="false" ht="12.75" hidden="true" customHeight="false" outlineLevel="0" collapsed="false">
      <c r="A2397" s="4" t="s">
        <v>140</v>
      </c>
      <c r="B2397" s="4"/>
      <c r="C2397" s="76" t="s">
        <v>252</v>
      </c>
      <c r="D2397" s="76" t="s">
        <v>128</v>
      </c>
      <c r="E2397" s="76" t="s">
        <v>129</v>
      </c>
      <c r="F2397" s="76" t="s">
        <v>129</v>
      </c>
      <c r="G2397" s="76" t="s">
        <v>139</v>
      </c>
      <c r="H2397" s="77" t="n">
        <v>212</v>
      </c>
      <c r="I2397" s="78" t="n">
        <f aca="false">J2397+K2397+L2397</f>
        <v>0</v>
      </c>
      <c r="J2397" s="78"/>
      <c r="K2397" s="78"/>
      <c r="L2397" s="78" t="n">
        <f aca="false">M2397+AQ2397+BR2397+BO2397+BT2397+BU2397</f>
        <v>0</v>
      </c>
      <c r="M2397" s="78" t="n">
        <f aca="false">N2397+O2397+P2397+Q2397+R2397+S2397+T2397+U2397+V2397+W2397+X2397+Y2397+Z2397+AA2397+AB2397+AC2397+AD2397+AE2397+AF2397+AG2397+AH2397+AI2397+AJ2397+AK2397</f>
        <v>0</v>
      </c>
      <c r="N2397" s="78"/>
      <c r="O2397" s="78"/>
      <c r="P2397" s="78"/>
      <c r="Q2397" s="78"/>
      <c r="R2397" s="78"/>
      <c r="S2397" s="78"/>
      <c r="T2397" s="78"/>
      <c r="U2397" s="78"/>
      <c r="V2397" s="78"/>
      <c r="W2397" s="78"/>
      <c r="X2397" s="78"/>
      <c r="Y2397" s="78"/>
      <c r="Z2397" s="78"/>
      <c r="AA2397" s="78"/>
      <c r="AB2397" s="78"/>
      <c r="AC2397" s="78"/>
      <c r="AD2397" s="78"/>
      <c r="AE2397" s="78"/>
      <c r="AF2397" s="78"/>
      <c r="AG2397" s="78"/>
      <c r="AH2397" s="78"/>
      <c r="AI2397" s="78"/>
      <c r="AJ2397" s="78"/>
      <c r="AK2397" s="78"/>
      <c r="AL2397" s="78"/>
      <c r="AM2397" s="78"/>
      <c r="AN2397" s="78"/>
      <c r="AO2397" s="78"/>
      <c r="AP2397" s="78"/>
      <c r="AQ2397" s="78" t="n">
        <f aca="false">AR2397+AS2397+AT2397+AU2397+AV2397+AW2397+AX2397+AY2397+AZ2397+BA2397+BB2397+BE2397+BF2397</f>
        <v>0</v>
      </c>
      <c r="AR2397" s="78"/>
      <c r="AS2397" s="78"/>
      <c r="AT2397" s="78"/>
      <c r="AU2397" s="78"/>
      <c r="AV2397" s="78"/>
      <c r="AW2397" s="78"/>
      <c r="AX2397" s="78"/>
      <c r="AY2397" s="78"/>
      <c r="AZ2397" s="78"/>
      <c r="BA2397" s="78"/>
      <c r="BB2397" s="78"/>
      <c r="BC2397" s="78"/>
      <c r="BD2397" s="78"/>
      <c r="BE2397" s="78"/>
      <c r="BF2397" s="78"/>
      <c r="BG2397" s="78"/>
      <c r="BH2397" s="78"/>
      <c r="BI2397" s="78"/>
      <c r="BJ2397" s="78"/>
      <c r="BK2397" s="78"/>
      <c r="BL2397" s="78"/>
      <c r="BM2397" s="78"/>
      <c r="BN2397" s="78"/>
      <c r="BO2397" s="78" t="n">
        <f aca="false">BP2397+BQ2397</f>
        <v>0</v>
      </c>
      <c r="BP2397" s="78"/>
      <c r="BQ2397" s="78"/>
      <c r="BR2397" s="78" t="n">
        <f aca="false">BS2397</f>
        <v>0</v>
      </c>
      <c r="BS2397" s="78"/>
      <c r="BT2397" s="78"/>
      <c r="BU2397" s="78" t="n">
        <f aca="false">BV2397</f>
        <v>0</v>
      </c>
      <c r="BV2397" s="78"/>
    </row>
    <row r="2398" customFormat="false" ht="12.75" hidden="true" customHeight="false" outlineLevel="0" collapsed="false">
      <c r="A2398" s="4" t="s">
        <v>141</v>
      </c>
      <c r="B2398" s="4"/>
      <c r="C2398" s="76" t="s">
        <v>252</v>
      </c>
      <c r="D2398" s="76" t="s">
        <v>128</v>
      </c>
      <c r="E2398" s="76" t="s">
        <v>129</v>
      </c>
      <c r="F2398" s="76" t="s">
        <v>129</v>
      </c>
      <c r="G2398" s="76" t="s">
        <v>139</v>
      </c>
      <c r="H2398" s="77" t="n">
        <v>213</v>
      </c>
      <c r="I2398" s="78" t="n">
        <f aca="false">J2398+K2398+L2398</f>
        <v>0</v>
      </c>
      <c r="J2398" s="78"/>
      <c r="K2398" s="78"/>
      <c r="L2398" s="78" t="n">
        <f aca="false">M2398+AQ2398+BR2398+BO2398+BT2398+BU2398</f>
        <v>0</v>
      </c>
      <c r="M2398" s="78" t="n">
        <f aca="false">N2398+O2398+P2398+Q2398+R2398+S2398+T2398+U2398+V2398+W2398+X2398+Y2398+Z2398+AA2398+AB2398+AC2398+AD2398+AE2398+AF2398+AG2398+AH2398+AI2398+AJ2398+AK2398</f>
        <v>0</v>
      </c>
      <c r="N2398" s="78"/>
      <c r="O2398" s="78"/>
      <c r="P2398" s="78"/>
      <c r="Q2398" s="78"/>
      <c r="R2398" s="78"/>
      <c r="S2398" s="78"/>
      <c r="T2398" s="78"/>
      <c r="U2398" s="78"/>
      <c r="V2398" s="78"/>
      <c r="W2398" s="78"/>
      <c r="X2398" s="78"/>
      <c r="Y2398" s="78"/>
      <c r="Z2398" s="78"/>
      <c r="AA2398" s="78"/>
      <c r="AB2398" s="78"/>
      <c r="AC2398" s="78"/>
      <c r="AD2398" s="78"/>
      <c r="AE2398" s="78"/>
      <c r="AF2398" s="78"/>
      <c r="AG2398" s="78"/>
      <c r="AH2398" s="78"/>
      <c r="AI2398" s="78"/>
      <c r="AJ2398" s="78"/>
      <c r="AK2398" s="78"/>
      <c r="AL2398" s="78"/>
      <c r="AM2398" s="78"/>
      <c r="AN2398" s="78"/>
      <c r="AO2398" s="78"/>
      <c r="AP2398" s="78"/>
      <c r="AQ2398" s="78" t="n">
        <f aca="false">AR2398+AS2398+AT2398+AU2398+AV2398+AW2398+AX2398+AY2398+AZ2398+BA2398+BB2398+BE2398+BF2398</f>
        <v>0</v>
      </c>
      <c r="AR2398" s="78"/>
      <c r="AS2398" s="78"/>
      <c r="AT2398" s="78"/>
      <c r="AU2398" s="78"/>
      <c r="AV2398" s="78"/>
      <c r="AW2398" s="78"/>
      <c r="AX2398" s="78"/>
      <c r="AY2398" s="78"/>
      <c r="AZ2398" s="78"/>
      <c r="BA2398" s="78"/>
      <c r="BB2398" s="78"/>
      <c r="BC2398" s="78"/>
      <c r="BD2398" s="78"/>
      <c r="BE2398" s="78"/>
      <c r="BF2398" s="78"/>
      <c r="BG2398" s="78"/>
      <c r="BH2398" s="78"/>
      <c r="BI2398" s="78"/>
      <c r="BJ2398" s="78"/>
      <c r="BK2398" s="78"/>
      <c r="BL2398" s="78"/>
      <c r="BM2398" s="78"/>
      <c r="BN2398" s="78"/>
      <c r="BO2398" s="78" t="n">
        <f aca="false">BP2398+BQ2398</f>
        <v>0</v>
      </c>
      <c r="BP2398" s="78"/>
      <c r="BQ2398" s="78"/>
      <c r="BR2398" s="78" t="n">
        <f aca="false">BS2398</f>
        <v>0</v>
      </c>
      <c r="BS2398" s="78"/>
      <c r="BT2398" s="78"/>
      <c r="BU2398" s="78" t="n">
        <f aca="false">BV2398</f>
        <v>0</v>
      </c>
      <c r="BV2398" s="78"/>
    </row>
    <row r="2399" customFormat="false" ht="12.75" hidden="true" customHeight="false" outlineLevel="0" collapsed="false">
      <c r="A2399" s="4" t="s">
        <v>142</v>
      </c>
      <c r="B2399" s="4"/>
      <c r="C2399" s="76" t="s">
        <v>252</v>
      </c>
      <c r="D2399" s="76" t="s">
        <v>128</v>
      </c>
      <c r="E2399" s="76" t="s">
        <v>129</v>
      </c>
      <c r="F2399" s="76" t="s">
        <v>129</v>
      </c>
      <c r="G2399" s="76" t="s">
        <v>139</v>
      </c>
      <c r="H2399" s="77" t="n">
        <v>220</v>
      </c>
      <c r="I2399" s="78" t="n">
        <f aca="false">SUM(I2401:I2406)</f>
        <v>0</v>
      </c>
      <c r="J2399" s="78" t="n">
        <f aca="false">SUM(J2401:J2406)</f>
        <v>0</v>
      </c>
      <c r="K2399" s="78" t="n">
        <f aca="false">SUM(K2401:K2406)</f>
        <v>0</v>
      </c>
      <c r="L2399" s="78" t="n">
        <f aca="false">SUM(L2401:L2406)</f>
        <v>0</v>
      </c>
      <c r="M2399" s="78" t="n">
        <f aca="false">SUM(M2401:M2406)</f>
        <v>0</v>
      </c>
      <c r="N2399" s="78" t="n">
        <f aca="false">SUM(N2401:N2406)</f>
        <v>0</v>
      </c>
      <c r="O2399" s="78" t="n">
        <f aca="false">SUM(O2401:O2406)</f>
        <v>0</v>
      </c>
      <c r="P2399" s="78" t="n">
        <f aca="false">SUM(P2401:P2406)</f>
        <v>0</v>
      </c>
      <c r="Q2399" s="78" t="n">
        <f aca="false">SUM(Q2401:Q2406)</f>
        <v>0</v>
      </c>
      <c r="R2399" s="78" t="n">
        <f aca="false">SUM(R2401:R2406)</f>
        <v>0</v>
      </c>
      <c r="S2399" s="78" t="n">
        <f aca="false">SUM(S2401:S2406)</f>
        <v>0</v>
      </c>
      <c r="T2399" s="78" t="n">
        <f aca="false">SUM(T2401:T2406)</f>
        <v>0</v>
      </c>
      <c r="U2399" s="78" t="n">
        <f aca="false">SUM(U2401:U2406)</f>
        <v>0</v>
      </c>
      <c r="V2399" s="78" t="n">
        <f aca="false">SUM(V2401:V2406)</f>
        <v>0</v>
      </c>
      <c r="W2399" s="78" t="n">
        <f aca="false">SUM(W2401:W2406)</f>
        <v>0</v>
      </c>
      <c r="X2399" s="78" t="n">
        <f aca="false">SUM(X2401:X2406)</f>
        <v>0</v>
      </c>
      <c r="Y2399" s="78" t="n">
        <f aca="false">SUM(Y2401:Y2406)</f>
        <v>0</v>
      </c>
      <c r="Z2399" s="78" t="n">
        <f aca="false">SUM(Z2401:Z2406)</f>
        <v>0</v>
      </c>
      <c r="AA2399" s="78" t="n">
        <f aca="false">SUM(AA2401:AA2406)</f>
        <v>0</v>
      </c>
      <c r="AB2399" s="78" t="n">
        <f aca="false">SUM(AB2401:AB2406)</f>
        <v>0</v>
      </c>
      <c r="AC2399" s="78" t="n">
        <f aca="false">SUM(AC2401:AC2406)</f>
        <v>0</v>
      </c>
      <c r="AD2399" s="78" t="n">
        <f aca="false">SUM(AD2401:AD2406)</f>
        <v>0</v>
      </c>
      <c r="AE2399" s="78" t="n">
        <f aca="false">SUM(AE2401:AE2406)</f>
        <v>0</v>
      </c>
      <c r="AF2399" s="78" t="n">
        <f aca="false">SUM(AF2401:AF2406)</f>
        <v>0</v>
      </c>
      <c r="AG2399" s="78" t="n">
        <f aca="false">SUM(AG2401:AG2406)</f>
        <v>0</v>
      </c>
      <c r="AH2399" s="78" t="n">
        <f aca="false">SUM(AH2401:AH2406)</f>
        <v>0</v>
      </c>
      <c r="AI2399" s="78" t="n">
        <f aca="false">SUM(AI2401:AI2406)</f>
        <v>0</v>
      </c>
      <c r="AJ2399" s="78" t="n">
        <f aca="false">SUM(AJ2401:AJ2406)</f>
        <v>0</v>
      </c>
      <c r="AK2399" s="78" t="n">
        <f aca="false">SUM(AK2401:AK2406)</f>
        <v>0</v>
      </c>
      <c r="AL2399" s="78" t="n">
        <f aca="false">SUM(AL2401:AL2406)</f>
        <v>0</v>
      </c>
      <c r="AM2399" s="78" t="n">
        <f aca="false">SUM(AM2401:AM2406)</f>
        <v>0</v>
      </c>
      <c r="AN2399" s="78" t="n">
        <f aca="false">SUM(AN2401:AN2406)</f>
        <v>0</v>
      </c>
      <c r="AO2399" s="78" t="n">
        <f aca="false">SUM(AO2401:AO2406)</f>
        <v>0</v>
      </c>
      <c r="AP2399" s="78" t="n">
        <f aca="false">SUM(AP2401:AP2406)</f>
        <v>0</v>
      </c>
      <c r="AQ2399" s="78" t="n">
        <f aca="false">SUM(AQ2401:AQ2406)</f>
        <v>0</v>
      </c>
      <c r="AR2399" s="78" t="n">
        <f aca="false">SUM(AR2401:AR2406)</f>
        <v>0</v>
      </c>
      <c r="AS2399" s="78" t="n">
        <f aca="false">SUM(AS2401:AS2406)</f>
        <v>0</v>
      </c>
      <c r="AT2399" s="78" t="n">
        <f aca="false">SUM(AT2401:AT2406)</f>
        <v>0</v>
      </c>
      <c r="AU2399" s="78" t="n">
        <f aca="false">SUM(AU2401:AU2406)</f>
        <v>0</v>
      </c>
      <c r="AV2399" s="78" t="n">
        <f aca="false">SUM(AV2401:AV2406)</f>
        <v>0</v>
      </c>
      <c r="AW2399" s="78" t="n">
        <f aca="false">SUM(AW2401:AW2406)</f>
        <v>0</v>
      </c>
      <c r="AX2399" s="78" t="n">
        <f aca="false">SUM(AX2401:AX2406)</f>
        <v>0</v>
      </c>
      <c r="AY2399" s="78" t="n">
        <f aca="false">SUM(AY2401:AY2406)</f>
        <v>0</v>
      </c>
      <c r="AZ2399" s="78" t="n">
        <f aca="false">SUM(AZ2401:AZ2406)</f>
        <v>0</v>
      </c>
      <c r="BA2399" s="78" t="n">
        <f aca="false">SUM(BA2401:BA2406)</f>
        <v>0</v>
      </c>
      <c r="BB2399" s="78" t="n">
        <f aca="false">SUM(BB2401:BB2406)</f>
        <v>0</v>
      </c>
      <c r="BC2399" s="78" t="n">
        <f aca="false">SUM(BC2401:BC2406)</f>
        <v>0</v>
      </c>
      <c r="BD2399" s="78" t="n">
        <f aca="false">SUM(BD2401:BD2406)</f>
        <v>0</v>
      </c>
      <c r="BE2399" s="78" t="n">
        <f aca="false">SUM(BE2401:BE2406)</f>
        <v>0</v>
      </c>
      <c r="BF2399" s="78" t="n">
        <f aca="false">SUM(BF2401:BF2406)</f>
        <v>0</v>
      </c>
      <c r="BG2399" s="78" t="n">
        <f aca="false">SUM(BG2401:BG2406)</f>
        <v>0</v>
      </c>
      <c r="BH2399" s="78" t="n">
        <f aca="false">SUM(BH2401:BH2406)</f>
        <v>0</v>
      </c>
      <c r="BI2399" s="78" t="n">
        <f aca="false">SUM(BI2401:BI2406)</f>
        <v>0</v>
      </c>
      <c r="BJ2399" s="78" t="n">
        <f aca="false">SUM(BJ2401:BJ2406)</f>
        <v>0</v>
      </c>
      <c r="BK2399" s="78" t="n">
        <f aca="false">SUM(BK2401:BK2406)</f>
        <v>0</v>
      </c>
      <c r="BL2399" s="78" t="n">
        <f aca="false">SUM(BL2401:BL2406)</f>
        <v>0</v>
      </c>
      <c r="BM2399" s="78" t="n">
        <f aca="false">SUM(BM2401:BM2406)</f>
        <v>0</v>
      </c>
      <c r="BN2399" s="78" t="n">
        <f aca="false">SUM(BN2401:BN2406)</f>
        <v>0</v>
      </c>
      <c r="BO2399" s="78" t="n">
        <f aca="false">SUM(BO2401:BO2406)</f>
        <v>0</v>
      </c>
      <c r="BP2399" s="78" t="n">
        <f aca="false">SUM(BP2401:BP2406)</f>
        <v>0</v>
      </c>
      <c r="BQ2399" s="78" t="n">
        <f aca="false">SUM(BQ2401:BQ2406)</f>
        <v>0</v>
      </c>
      <c r="BR2399" s="78" t="n">
        <f aca="false">SUM(BR2401:BR2406)</f>
        <v>0</v>
      </c>
      <c r="BS2399" s="78" t="n">
        <f aca="false">SUM(BS2401:BS2406)</f>
        <v>0</v>
      </c>
      <c r="BT2399" s="78" t="n">
        <f aca="false">SUM(BT2401:BT2406)</f>
        <v>0</v>
      </c>
      <c r="BU2399" s="78" t="n">
        <f aca="false">SUM(BU2401:BU2406)</f>
        <v>0</v>
      </c>
      <c r="BV2399" s="78" t="n">
        <f aca="false">SUM(BV2401:BV2406)</f>
        <v>0</v>
      </c>
    </row>
    <row r="2400" customFormat="false" ht="12.75" hidden="true" customHeight="false" outlineLevel="0" collapsed="false">
      <c r="A2400" s="4" t="s">
        <v>133</v>
      </c>
      <c r="B2400" s="4"/>
      <c r="C2400" s="76"/>
      <c r="D2400" s="76"/>
      <c r="E2400" s="76"/>
      <c r="F2400" s="76"/>
      <c r="G2400" s="76"/>
      <c r="H2400" s="77"/>
      <c r="I2400" s="78"/>
      <c r="J2400" s="78"/>
      <c r="K2400" s="78"/>
      <c r="L2400" s="78"/>
      <c r="M2400" s="78"/>
      <c r="N2400" s="78"/>
      <c r="O2400" s="78"/>
      <c r="P2400" s="78"/>
      <c r="Q2400" s="78"/>
      <c r="R2400" s="78"/>
      <c r="S2400" s="78"/>
      <c r="T2400" s="78"/>
      <c r="U2400" s="78"/>
      <c r="V2400" s="78"/>
      <c r="W2400" s="78"/>
      <c r="X2400" s="78"/>
      <c r="Y2400" s="78"/>
      <c r="Z2400" s="78"/>
      <c r="AA2400" s="78"/>
      <c r="AB2400" s="78"/>
      <c r="AC2400" s="78"/>
      <c r="AD2400" s="78"/>
      <c r="AE2400" s="78"/>
      <c r="AF2400" s="78"/>
      <c r="AG2400" s="78"/>
      <c r="AH2400" s="78"/>
      <c r="AI2400" s="78"/>
      <c r="AJ2400" s="78"/>
      <c r="AK2400" s="78"/>
      <c r="AL2400" s="78"/>
      <c r="AM2400" s="78"/>
      <c r="AN2400" s="78"/>
      <c r="AO2400" s="78"/>
      <c r="AP2400" s="78"/>
      <c r="AQ2400" s="78"/>
      <c r="AR2400" s="78"/>
      <c r="AS2400" s="78"/>
      <c r="AT2400" s="78"/>
      <c r="AU2400" s="78"/>
      <c r="AV2400" s="78"/>
      <c r="AW2400" s="78"/>
      <c r="AX2400" s="78"/>
      <c r="AY2400" s="78"/>
      <c r="AZ2400" s="78"/>
      <c r="BA2400" s="78"/>
      <c r="BB2400" s="78"/>
      <c r="BC2400" s="78"/>
      <c r="BD2400" s="78"/>
      <c r="BE2400" s="78"/>
      <c r="BF2400" s="78"/>
      <c r="BG2400" s="78"/>
      <c r="BH2400" s="78"/>
      <c r="BI2400" s="78"/>
      <c r="BJ2400" s="78"/>
      <c r="BK2400" s="78"/>
      <c r="BL2400" s="78"/>
      <c r="BM2400" s="78"/>
      <c r="BN2400" s="78"/>
      <c r="BO2400" s="78"/>
      <c r="BP2400" s="78"/>
      <c r="BQ2400" s="78"/>
      <c r="BR2400" s="78"/>
      <c r="BS2400" s="78"/>
      <c r="BT2400" s="78"/>
      <c r="BU2400" s="78"/>
      <c r="BV2400" s="78"/>
    </row>
    <row r="2401" customFormat="false" ht="12.75" hidden="true" customHeight="false" outlineLevel="0" collapsed="false">
      <c r="A2401" s="4" t="s">
        <v>143</v>
      </c>
      <c r="B2401" s="4"/>
      <c r="C2401" s="76" t="s">
        <v>252</v>
      </c>
      <c r="D2401" s="76" t="s">
        <v>128</v>
      </c>
      <c r="E2401" s="76" t="s">
        <v>129</v>
      </c>
      <c r="F2401" s="76" t="s">
        <v>129</v>
      </c>
      <c r="G2401" s="76" t="s">
        <v>139</v>
      </c>
      <c r="H2401" s="77" t="n">
        <v>221</v>
      </c>
      <c r="I2401" s="78" t="n">
        <f aca="false">J2401+K2401+L2401</f>
        <v>0</v>
      </c>
      <c r="J2401" s="78"/>
      <c r="K2401" s="78"/>
      <c r="L2401" s="78" t="n">
        <f aca="false">M2401+AQ2401+BR2401+BO2401+BT2401+BU2401</f>
        <v>0</v>
      </c>
      <c r="M2401" s="78" t="n">
        <f aca="false">N2401+O2401+P2401+Q2401+R2401+S2401+T2401+U2401+V2401+W2401+X2401+Y2401+Z2401+AA2401+AB2401+AC2401+AD2401+AE2401+AF2401+AG2401+AH2401+AI2401+AJ2401+AK2401</f>
        <v>0</v>
      </c>
      <c r="N2401" s="78"/>
      <c r="O2401" s="78"/>
      <c r="P2401" s="78"/>
      <c r="Q2401" s="78"/>
      <c r="R2401" s="78"/>
      <c r="S2401" s="78"/>
      <c r="T2401" s="78"/>
      <c r="U2401" s="78"/>
      <c r="V2401" s="78"/>
      <c r="W2401" s="78"/>
      <c r="X2401" s="78"/>
      <c r="Y2401" s="78"/>
      <c r="Z2401" s="78"/>
      <c r="AA2401" s="78"/>
      <c r="AB2401" s="78"/>
      <c r="AC2401" s="78"/>
      <c r="AD2401" s="78"/>
      <c r="AE2401" s="78"/>
      <c r="AF2401" s="78"/>
      <c r="AG2401" s="78"/>
      <c r="AH2401" s="78"/>
      <c r="AI2401" s="78"/>
      <c r="AJ2401" s="78"/>
      <c r="AK2401" s="78"/>
      <c r="AL2401" s="78"/>
      <c r="AM2401" s="78"/>
      <c r="AN2401" s="78"/>
      <c r="AO2401" s="78"/>
      <c r="AP2401" s="78"/>
      <c r="AQ2401" s="78" t="n">
        <f aca="false">AR2401+AS2401+AT2401+AU2401+AV2401+AW2401+AX2401+AY2401+AZ2401+BA2401+BB2401+BE2401+BF2401</f>
        <v>0</v>
      </c>
      <c r="AR2401" s="78"/>
      <c r="AS2401" s="78"/>
      <c r="AT2401" s="78"/>
      <c r="AU2401" s="78"/>
      <c r="AV2401" s="78"/>
      <c r="AW2401" s="78"/>
      <c r="AX2401" s="78"/>
      <c r="AY2401" s="78"/>
      <c r="AZ2401" s="78"/>
      <c r="BA2401" s="78"/>
      <c r="BB2401" s="78"/>
      <c r="BC2401" s="78"/>
      <c r="BD2401" s="78"/>
      <c r="BE2401" s="78"/>
      <c r="BF2401" s="78"/>
      <c r="BG2401" s="78"/>
      <c r="BH2401" s="78"/>
      <c r="BI2401" s="78"/>
      <c r="BJ2401" s="78"/>
      <c r="BK2401" s="78"/>
      <c r="BL2401" s="78"/>
      <c r="BM2401" s="78"/>
      <c r="BN2401" s="78"/>
      <c r="BO2401" s="78" t="n">
        <f aca="false">BP2401+BQ2401</f>
        <v>0</v>
      </c>
      <c r="BP2401" s="78"/>
      <c r="BQ2401" s="78"/>
      <c r="BR2401" s="78" t="n">
        <f aca="false">BS2401</f>
        <v>0</v>
      </c>
      <c r="BS2401" s="78"/>
      <c r="BT2401" s="78"/>
      <c r="BU2401" s="78" t="n">
        <f aca="false">BV2401</f>
        <v>0</v>
      </c>
      <c r="BV2401" s="78"/>
    </row>
    <row r="2402" customFormat="false" ht="12.75" hidden="true" customHeight="false" outlineLevel="0" collapsed="false">
      <c r="A2402" s="4" t="s">
        <v>144</v>
      </c>
      <c r="B2402" s="4"/>
      <c r="C2402" s="76" t="s">
        <v>252</v>
      </c>
      <c r="D2402" s="76" t="s">
        <v>128</v>
      </c>
      <c r="E2402" s="76" t="s">
        <v>129</v>
      </c>
      <c r="F2402" s="76" t="s">
        <v>129</v>
      </c>
      <c r="G2402" s="76" t="s">
        <v>139</v>
      </c>
      <c r="H2402" s="77" t="n">
        <v>222</v>
      </c>
      <c r="I2402" s="78" t="n">
        <f aca="false">J2402+K2402+L2402</f>
        <v>0</v>
      </c>
      <c r="J2402" s="78"/>
      <c r="K2402" s="78"/>
      <c r="L2402" s="78" t="n">
        <f aca="false">M2402+AQ2402+BR2402+BO2402+BT2402+BU2402</f>
        <v>0</v>
      </c>
      <c r="M2402" s="78" t="n">
        <f aca="false">N2402+O2402+P2402+Q2402+R2402+S2402+T2402+U2402+V2402+W2402+X2402+Y2402+Z2402+AA2402+AB2402+AC2402+AD2402+AE2402+AF2402+AG2402+AH2402+AI2402+AJ2402+AK2402</f>
        <v>0</v>
      </c>
      <c r="N2402" s="78"/>
      <c r="O2402" s="78"/>
      <c r="P2402" s="78"/>
      <c r="Q2402" s="78"/>
      <c r="R2402" s="78"/>
      <c r="S2402" s="78"/>
      <c r="T2402" s="78"/>
      <c r="U2402" s="78"/>
      <c r="V2402" s="78"/>
      <c r="W2402" s="78"/>
      <c r="X2402" s="78"/>
      <c r="Y2402" s="78"/>
      <c r="Z2402" s="78"/>
      <c r="AA2402" s="78"/>
      <c r="AB2402" s="78"/>
      <c r="AC2402" s="78"/>
      <c r="AD2402" s="78"/>
      <c r="AE2402" s="78"/>
      <c r="AF2402" s="78"/>
      <c r="AG2402" s="78"/>
      <c r="AH2402" s="78"/>
      <c r="AI2402" s="78"/>
      <c r="AJ2402" s="78"/>
      <c r="AK2402" s="78"/>
      <c r="AL2402" s="78"/>
      <c r="AM2402" s="78"/>
      <c r="AN2402" s="78"/>
      <c r="AO2402" s="78"/>
      <c r="AP2402" s="78"/>
      <c r="AQ2402" s="78" t="n">
        <f aca="false">AR2402+AS2402+AT2402+AU2402+AV2402+AW2402+AX2402+AY2402+AZ2402+BA2402+BB2402+BE2402+BF2402</f>
        <v>0</v>
      </c>
      <c r="AR2402" s="78"/>
      <c r="AS2402" s="78"/>
      <c r="AT2402" s="78"/>
      <c r="AU2402" s="78"/>
      <c r="AV2402" s="78"/>
      <c r="AW2402" s="78"/>
      <c r="AX2402" s="78"/>
      <c r="AY2402" s="78"/>
      <c r="AZ2402" s="78"/>
      <c r="BA2402" s="78"/>
      <c r="BB2402" s="78"/>
      <c r="BC2402" s="78"/>
      <c r="BD2402" s="78"/>
      <c r="BE2402" s="78"/>
      <c r="BF2402" s="78"/>
      <c r="BG2402" s="78"/>
      <c r="BH2402" s="78"/>
      <c r="BI2402" s="78"/>
      <c r="BJ2402" s="78"/>
      <c r="BK2402" s="78"/>
      <c r="BL2402" s="78"/>
      <c r="BM2402" s="78"/>
      <c r="BN2402" s="78"/>
      <c r="BO2402" s="78" t="n">
        <f aca="false">BP2402+BQ2402</f>
        <v>0</v>
      </c>
      <c r="BP2402" s="78"/>
      <c r="BQ2402" s="78"/>
      <c r="BR2402" s="78" t="n">
        <f aca="false">BS2402</f>
        <v>0</v>
      </c>
      <c r="BS2402" s="78"/>
      <c r="BT2402" s="78"/>
      <c r="BU2402" s="78" t="n">
        <f aca="false">BV2402</f>
        <v>0</v>
      </c>
      <c r="BV2402" s="78"/>
    </row>
    <row r="2403" customFormat="false" ht="12.75" hidden="true" customHeight="false" outlineLevel="0" collapsed="false">
      <c r="A2403" s="4" t="s">
        <v>163</v>
      </c>
      <c r="B2403" s="4"/>
      <c r="C2403" s="76" t="s">
        <v>252</v>
      </c>
      <c r="D2403" s="76" t="s">
        <v>128</v>
      </c>
      <c r="E2403" s="76" t="s">
        <v>129</v>
      </c>
      <c r="F2403" s="76" t="s">
        <v>129</v>
      </c>
      <c r="G2403" s="76" t="s">
        <v>139</v>
      </c>
      <c r="H2403" s="77" t="n">
        <v>223</v>
      </c>
      <c r="I2403" s="78" t="n">
        <f aca="false">J2403+K2403+L2403</f>
        <v>0</v>
      </c>
      <c r="J2403" s="78"/>
      <c r="K2403" s="78"/>
      <c r="L2403" s="78" t="n">
        <f aca="false">M2403+AQ2403+BR2403+BO2403+BT2403+BU2403</f>
        <v>0</v>
      </c>
      <c r="M2403" s="78" t="n">
        <f aca="false">N2403+O2403+P2403+Q2403+R2403+S2403+T2403+U2403+V2403+W2403+X2403+Y2403+Z2403+AA2403+AB2403+AC2403+AD2403+AE2403+AF2403+AG2403+AH2403+AI2403+AJ2403+AK2403</f>
        <v>0</v>
      </c>
      <c r="N2403" s="78"/>
      <c r="O2403" s="78"/>
      <c r="P2403" s="78"/>
      <c r="Q2403" s="78"/>
      <c r="R2403" s="78"/>
      <c r="S2403" s="78"/>
      <c r="T2403" s="78"/>
      <c r="U2403" s="78"/>
      <c r="V2403" s="78"/>
      <c r="W2403" s="78"/>
      <c r="X2403" s="78"/>
      <c r="Y2403" s="78"/>
      <c r="Z2403" s="78"/>
      <c r="AA2403" s="78"/>
      <c r="AB2403" s="78"/>
      <c r="AC2403" s="78"/>
      <c r="AD2403" s="78"/>
      <c r="AE2403" s="78"/>
      <c r="AF2403" s="78"/>
      <c r="AG2403" s="78"/>
      <c r="AH2403" s="78"/>
      <c r="AI2403" s="78"/>
      <c r="AJ2403" s="78"/>
      <c r="AK2403" s="78"/>
      <c r="AL2403" s="78"/>
      <c r="AM2403" s="78"/>
      <c r="AN2403" s="78"/>
      <c r="AO2403" s="78"/>
      <c r="AP2403" s="78"/>
      <c r="AQ2403" s="78" t="n">
        <f aca="false">AR2403+AS2403+AT2403+AU2403+AV2403+AW2403+AX2403+AY2403+AZ2403+BA2403+BB2403+BE2403+BF2403</f>
        <v>0</v>
      </c>
      <c r="AR2403" s="78"/>
      <c r="AS2403" s="78"/>
      <c r="AT2403" s="78"/>
      <c r="AU2403" s="78"/>
      <c r="AV2403" s="78"/>
      <c r="AW2403" s="78"/>
      <c r="AX2403" s="78"/>
      <c r="AY2403" s="78"/>
      <c r="AZ2403" s="78"/>
      <c r="BA2403" s="78"/>
      <c r="BB2403" s="78"/>
      <c r="BC2403" s="78"/>
      <c r="BD2403" s="78"/>
      <c r="BE2403" s="78"/>
      <c r="BF2403" s="78"/>
      <c r="BG2403" s="78"/>
      <c r="BH2403" s="78"/>
      <c r="BI2403" s="78"/>
      <c r="BJ2403" s="78"/>
      <c r="BK2403" s="78"/>
      <c r="BL2403" s="78"/>
      <c r="BM2403" s="78"/>
      <c r="BN2403" s="78"/>
      <c r="BO2403" s="78" t="n">
        <f aca="false">BP2403+BQ2403</f>
        <v>0</v>
      </c>
      <c r="BP2403" s="78"/>
      <c r="BQ2403" s="78"/>
      <c r="BR2403" s="78" t="n">
        <f aca="false">BS2403</f>
        <v>0</v>
      </c>
      <c r="BS2403" s="78"/>
      <c r="BT2403" s="78"/>
      <c r="BU2403" s="78" t="n">
        <f aca="false">BV2403</f>
        <v>0</v>
      </c>
      <c r="BV2403" s="78"/>
    </row>
    <row r="2404" customFormat="false" ht="12.75" hidden="true" customHeight="false" outlineLevel="0" collapsed="false">
      <c r="A2404" s="4" t="s">
        <v>183</v>
      </c>
      <c r="B2404" s="4"/>
      <c r="C2404" s="76" t="s">
        <v>252</v>
      </c>
      <c r="D2404" s="76" t="s">
        <v>128</v>
      </c>
      <c r="E2404" s="76" t="s">
        <v>129</v>
      </c>
      <c r="F2404" s="76" t="s">
        <v>129</v>
      </c>
      <c r="G2404" s="76" t="s">
        <v>139</v>
      </c>
      <c r="H2404" s="77" t="n">
        <v>224</v>
      </c>
      <c r="I2404" s="78" t="n">
        <f aca="false">J2404+K2404+L2404</f>
        <v>0</v>
      </c>
      <c r="J2404" s="78"/>
      <c r="K2404" s="78"/>
      <c r="L2404" s="78" t="n">
        <f aca="false">M2404+AQ2404+BR2404+BO2404+BT2404+BU2404</f>
        <v>0</v>
      </c>
      <c r="M2404" s="78" t="n">
        <f aca="false">N2404+O2404+P2404+Q2404+R2404+S2404+T2404+U2404+V2404+W2404+X2404+Y2404+Z2404+AA2404+AB2404+AC2404+AD2404+AE2404+AF2404+AG2404+AH2404+AI2404+AJ2404+AK2404</f>
        <v>0</v>
      </c>
      <c r="N2404" s="78"/>
      <c r="O2404" s="78"/>
      <c r="P2404" s="78"/>
      <c r="Q2404" s="78"/>
      <c r="R2404" s="78"/>
      <c r="S2404" s="78"/>
      <c r="T2404" s="78"/>
      <c r="U2404" s="78"/>
      <c r="V2404" s="78"/>
      <c r="W2404" s="78"/>
      <c r="X2404" s="78"/>
      <c r="Y2404" s="78"/>
      <c r="Z2404" s="78"/>
      <c r="AA2404" s="78"/>
      <c r="AB2404" s="78"/>
      <c r="AC2404" s="78"/>
      <c r="AD2404" s="78"/>
      <c r="AE2404" s="78"/>
      <c r="AF2404" s="78"/>
      <c r="AG2404" s="78"/>
      <c r="AH2404" s="78"/>
      <c r="AI2404" s="78"/>
      <c r="AJ2404" s="78"/>
      <c r="AK2404" s="78"/>
      <c r="AL2404" s="78"/>
      <c r="AM2404" s="78"/>
      <c r="AN2404" s="78"/>
      <c r="AO2404" s="78"/>
      <c r="AP2404" s="78"/>
      <c r="AQ2404" s="78" t="n">
        <f aca="false">AR2404+AS2404+AT2404+AU2404+AV2404+AW2404+AX2404+AY2404+AZ2404+BA2404+BB2404+BE2404+BF2404</f>
        <v>0</v>
      </c>
      <c r="AR2404" s="78"/>
      <c r="AS2404" s="78"/>
      <c r="AT2404" s="78"/>
      <c r="AU2404" s="78"/>
      <c r="AV2404" s="78"/>
      <c r="AW2404" s="78"/>
      <c r="AX2404" s="78"/>
      <c r="AY2404" s="78"/>
      <c r="AZ2404" s="78"/>
      <c r="BA2404" s="78"/>
      <c r="BB2404" s="78"/>
      <c r="BC2404" s="78"/>
      <c r="BD2404" s="78"/>
      <c r="BE2404" s="78"/>
      <c r="BF2404" s="78"/>
      <c r="BG2404" s="78"/>
      <c r="BH2404" s="78"/>
      <c r="BI2404" s="78"/>
      <c r="BJ2404" s="78"/>
      <c r="BK2404" s="78"/>
      <c r="BL2404" s="78"/>
      <c r="BM2404" s="78"/>
      <c r="BN2404" s="78"/>
      <c r="BO2404" s="78" t="n">
        <f aca="false">BP2404+BQ2404</f>
        <v>0</v>
      </c>
      <c r="BP2404" s="78"/>
      <c r="BQ2404" s="78"/>
      <c r="BR2404" s="78" t="n">
        <f aca="false">BS2404</f>
        <v>0</v>
      </c>
      <c r="BS2404" s="78"/>
      <c r="BT2404" s="78"/>
      <c r="BU2404" s="78" t="n">
        <f aca="false">BV2404</f>
        <v>0</v>
      </c>
      <c r="BV2404" s="78"/>
    </row>
    <row r="2405" customFormat="false" ht="12.75" hidden="true" customHeight="false" outlineLevel="0" collapsed="false">
      <c r="A2405" s="4" t="s">
        <v>164</v>
      </c>
      <c r="B2405" s="4"/>
      <c r="C2405" s="76" t="s">
        <v>252</v>
      </c>
      <c r="D2405" s="76" t="s">
        <v>128</v>
      </c>
      <c r="E2405" s="76" t="s">
        <v>129</v>
      </c>
      <c r="F2405" s="76" t="s">
        <v>129</v>
      </c>
      <c r="G2405" s="76" t="s">
        <v>139</v>
      </c>
      <c r="H2405" s="77" t="n">
        <v>225</v>
      </c>
      <c r="I2405" s="78" t="n">
        <f aca="false">J2405+K2405+L2405</f>
        <v>0</v>
      </c>
      <c r="J2405" s="78"/>
      <c r="K2405" s="78"/>
      <c r="L2405" s="78" t="n">
        <f aca="false">M2405+AQ2405+BR2405+BO2405+BT2405+BU2405</f>
        <v>0</v>
      </c>
      <c r="M2405" s="78" t="n">
        <f aca="false">N2405+O2405+P2405+Q2405+R2405+S2405+T2405+U2405+V2405+W2405+X2405+Y2405+Z2405+AA2405+AB2405+AC2405+AD2405+AE2405+AF2405+AG2405+AH2405+AI2405+AJ2405+AK2405</f>
        <v>0</v>
      </c>
      <c r="N2405" s="78"/>
      <c r="O2405" s="78"/>
      <c r="P2405" s="78"/>
      <c r="Q2405" s="78"/>
      <c r="R2405" s="78"/>
      <c r="S2405" s="78"/>
      <c r="T2405" s="78"/>
      <c r="U2405" s="78"/>
      <c r="V2405" s="78"/>
      <c r="W2405" s="78"/>
      <c r="X2405" s="78"/>
      <c r="Y2405" s="78"/>
      <c r="Z2405" s="78"/>
      <c r="AA2405" s="78"/>
      <c r="AB2405" s="78"/>
      <c r="AC2405" s="78"/>
      <c r="AD2405" s="78"/>
      <c r="AE2405" s="78"/>
      <c r="AF2405" s="78"/>
      <c r="AG2405" s="78"/>
      <c r="AH2405" s="78"/>
      <c r="AI2405" s="78"/>
      <c r="AJ2405" s="78"/>
      <c r="AK2405" s="78"/>
      <c r="AL2405" s="78"/>
      <c r="AM2405" s="78"/>
      <c r="AN2405" s="78"/>
      <c r="AO2405" s="78"/>
      <c r="AP2405" s="78"/>
      <c r="AQ2405" s="78" t="n">
        <f aca="false">AR2405+AS2405+AT2405+AU2405+AV2405+AW2405+AX2405+AY2405+AZ2405+BA2405+BB2405+BE2405+BF2405</f>
        <v>0</v>
      </c>
      <c r="AR2405" s="78"/>
      <c r="AS2405" s="78"/>
      <c r="AT2405" s="78"/>
      <c r="AU2405" s="78"/>
      <c r="AV2405" s="78"/>
      <c r="AW2405" s="78"/>
      <c r="AX2405" s="78"/>
      <c r="AY2405" s="78"/>
      <c r="AZ2405" s="78"/>
      <c r="BA2405" s="78"/>
      <c r="BB2405" s="78"/>
      <c r="BC2405" s="78"/>
      <c r="BD2405" s="78"/>
      <c r="BE2405" s="78"/>
      <c r="BF2405" s="78"/>
      <c r="BG2405" s="78"/>
      <c r="BH2405" s="78"/>
      <c r="BI2405" s="78"/>
      <c r="BJ2405" s="78"/>
      <c r="BK2405" s="78"/>
      <c r="BL2405" s="78"/>
      <c r="BM2405" s="78"/>
      <c r="BN2405" s="78"/>
      <c r="BO2405" s="78" t="n">
        <f aca="false">BP2405+BQ2405</f>
        <v>0</v>
      </c>
      <c r="BP2405" s="78"/>
      <c r="BQ2405" s="78"/>
      <c r="BR2405" s="78" t="n">
        <f aca="false">BS2405</f>
        <v>0</v>
      </c>
      <c r="BS2405" s="78"/>
      <c r="BT2405" s="78"/>
      <c r="BU2405" s="78" t="n">
        <f aca="false">BV2405</f>
        <v>0</v>
      </c>
      <c r="BV2405" s="78"/>
    </row>
    <row r="2406" customFormat="false" ht="12.75" hidden="true" customHeight="false" outlineLevel="0" collapsed="false">
      <c r="A2406" s="4" t="s">
        <v>165</v>
      </c>
      <c r="B2406" s="4"/>
      <c r="C2406" s="76" t="s">
        <v>252</v>
      </c>
      <c r="D2406" s="76" t="s">
        <v>128</v>
      </c>
      <c r="E2406" s="76" t="s">
        <v>129</v>
      </c>
      <c r="F2406" s="76" t="s">
        <v>129</v>
      </c>
      <c r="G2406" s="76" t="s">
        <v>139</v>
      </c>
      <c r="H2406" s="77" t="n">
        <v>226</v>
      </c>
      <c r="I2406" s="78" t="n">
        <f aca="false">J2406+K2406+L2406</f>
        <v>0</v>
      </c>
      <c r="J2406" s="78"/>
      <c r="K2406" s="78"/>
      <c r="L2406" s="78" t="n">
        <f aca="false">M2406+AQ2406+BR2406+BO2406+BT2406+BU2406</f>
        <v>0</v>
      </c>
      <c r="M2406" s="78" t="n">
        <f aca="false">N2406+O2406+P2406+Q2406+R2406+S2406+T2406+U2406+V2406+W2406+X2406+Y2406+Z2406+AA2406+AB2406+AC2406+AD2406+AE2406+AF2406+AG2406+AH2406+AI2406+AJ2406+AK2406</f>
        <v>0</v>
      </c>
      <c r="N2406" s="78"/>
      <c r="O2406" s="78"/>
      <c r="P2406" s="78"/>
      <c r="Q2406" s="78"/>
      <c r="R2406" s="78"/>
      <c r="S2406" s="78"/>
      <c r="T2406" s="78"/>
      <c r="U2406" s="78"/>
      <c r="V2406" s="78"/>
      <c r="W2406" s="78"/>
      <c r="X2406" s="78"/>
      <c r="Y2406" s="78"/>
      <c r="Z2406" s="78"/>
      <c r="AA2406" s="78"/>
      <c r="AB2406" s="78"/>
      <c r="AC2406" s="78"/>
      <c r="AD2406" s="78"/>
      <c r="AE2406" s="78"/>
      <c r="AF2406" s="78"/>
      <c r="AG2406" s="78"/>
      <c r="AH2406" s="78"/>
      <c r="AI2406" s="78"/>
      <c r="AJ2406" s="78"/>
      <c r="AK2406" s="78"/>
      <c r="AL2406" s="78"/>
      <c r="AM2406" s="78"/>
      <c r="AN2406" s="78"/>
      <c r="AO2406" s="78"/>
      <c r="AP2406" s="78"/>
      <c r="AQ2406" s="78" t="n">
        <f aca="false">AR2406+AS2406+AT2406+AU2406+AV2406+AW2406+AX2406+AY2406+AZ2406+BA2406+BB2406+BE2406+BF2406</f>
        <v>0</v>
      </c>
      <c r="AR2406" s="78"/>
      <c r="AS2406" s="78"/>
      <c r="AT2406" s="78"/>
      <c r="AU2406" s="78"/>
      <c r="AV2406" s="78"/>
      <c r="AW2406" s="78"/>
      <c r="AX2406" s="78"/>
      <c r="AY2406" s="78"/>
      <c r="AZ2406" s="78"/>
      <c r="BA2406" s="78"/>
      <c r="BB2406" s="78"/>
      <c r="BC2406" s="78"/>
      <c r="BD2406" s="78"/>
      <c r="BE2406" s="78"/>
      <c r="BF2406" s="78"/>
      <c r="BG2406" s="78"/>
      <c r="BH2406" s="78"/>
      <c r="BI2406" s="78"/>
      <c r="BJ2406" s="78"/>
      <c r="BK2406" s="78"/>
      <c r="BL2406" s="78"/>
      <c r="BM2406" s="78"/>
      <c r="BN2406" s="78"/>
      <c r="BO2406" s="78" t="n">
        <f aca="false">BP2406+BQ2406</f>
        <v>0</v>
      </c>
      <c r="BP2406" s="78"/>
      <c r="BQ2406" s="78"/>
      <c r="BR2406" s="78" t="n">
        <f aca="false">BS2406</f>
        <v>0</v>
      </c>
      <c r="BS2406" s="78"/>
      <c r="BT2406" s="78"/>
      <c r="BU2406" s="78" t="n">
        <f aca="false">BV2406</f>
        <v>0</v>
      </c>
      <c r="BV2406" s="78"/>
    </row>
    <row r="2407" customFormat="false" ht="12.75" hidden="true" customHeight="false" outlineLevel="0" collapsed="false">
      <c r="A2407" s="79" t="s">
        <v>147</v>
      </c>
      <c r="B2407" s="79"/>
      <c r="C2407" s="76" t="s">
        <v>252</v>
      </c>
      <c r="D2407" s="76" t="s">
        <v>128</v>
      </c>
      <c r="E2407" s="76" t="s">
        <v>129</v>
      </c>
      <c r="F2407" s="76" t="s">
        <v>129</v>
      </c>
      <c r="G2407" s="76" t="s">
        <v>139</v>
      </c>
      <c r="H2407" s="77" t="n">
        <v>260</v>
      </c>
      <c r="I2407" s="78" t="n">
        <f aca="false">I2409</f>
        <v>0</v>
      </c>
      <c r="J2407" s="78"/>
      <c r="K2407" s="78"/>
      <c r="L2407" s="78" t="n">
        <f aca="false">L2409</f>
        <v>0</v>
      </c>
      <c r="M2407" s="78" t="n">
        <f aca="false">M2409</f>
        <v>0</v>
      </c>
      <c r="N2407" s="78"/>
      <c r="O2407" s="78"/>
      <c r="P2407" s="78"/>
      <c r="Q2407" s="78"/>
      <c r="R2407" s="78"/>
      <c r="S2407" s="78"/>
      <c r="T2407" s="78"/>
      <c r="U2407" s="78"/>
      <c r="V2407" s="78"/>
      <c r="W2407" s="78"/>
      <c r="X2407" s="78"/>
      <c r="Y2407" s="78"/>
      <c r="Z2407" s="78"/>
      <c r="AA2407" s="78"/>
      <c r="AB2407" s="78"/>
      <c r="AC2407" s="78"/>
      <c r="AD2407" s="78"/>
      <c r="AE2407" s="78"/>
      <c r="AF2407" s="78"/>
      <c r="AG2407" s="78"/>
      <c r="AH2407" s="78"/>
      <c r="AI2407" s="78"/>
      <c r="AJ2407" s="78"/>
      <c r="AK2407" s="78"/>
      <c r="AL2407" s="78"/>
      <c r="AM2407" s="78"/>
      <c r="AN2407" s="78"/>
      <c r="AO2407" s="78"/>
      <c r="AP2407" s="78"/>
      <c r="AQ2407" s="78" t="n">
        <f aca="false">AQ2409</f>
        <v>0</v>
      </c>
      <c r="AR2407" s="78"/>
      <c r="AS2407" s="78"/>
      <c r="AT2407" s="78"/>
      <c r="AU2407" s="78"/>
      <c r="AV2407" s="78"/>
      <c r="AW2407" s="78"/>
      <c r="AX2407" s="78" t="n">
        <f aca="false">AX2409</f>
        <v>0</v>
      </c>
      <c r="AY2407" s="78"/>
      <c r="AZ2407" s="78"/>
      <c r="BA2407" s="78"/>
      <c r="BB2407" s="78"/>
      <c r="BC2407" s="78"/>
      <c r="BD2407" s="78"/>
      <c r="BE2407" s="78"/>
      <c r="BF2407" s="78"/>
      <c r="BG2407" s="78"/>
      <c r="BH2407" s="78"/>
      <c r="BI2407" s="78"/>
      <c r="BJ2407" s="78"/>
      <c r="BK2407" s="78"/>
      <c r="BL2407" s="78"/>
      <c r="BM2407" s="78"/>
      <c r="BN2407" s="78"/>
      <c r="BO2407" s="78" t="n">
        <f aca="false">BO2409</f>
        <v>0</v>
      </c>
      <c r="BP2407" s="78" t="n">
        <f aca="false">BP2409</f>
        <v>0</v>
      </c>
      <c r="BQ2407" s="78" t="n">
        <f aca="false">BQ2409</f>
        <v>0</v>
      </c>
      <c r="BR2407" s="78" t="n">
        <f aca="false">BR2409</f>
        <v>0</v>
      </c>
      <c r="BS2407" s="78" t="n">
        <f aca="false">BS2409</f>
        <v>0</v>
      </c>
      <c r="BT2407" s="78" t="n">
        <f aca="false">BT2409</f>
        <v>0</v>
      </c>
      <c r="BU2407" s="78" t="n">
        <f aca="false">BU2409</f>
        <v>0</v>
      </c>
      <c r="BV2407" s="78" t="n">
        <f aca="false">BV2409</f>
        <v>0</v>
      </c>
    </row>
    <row r="2408" customFormat="false" ht="12.75" hidden="true" customHeight="false" outlineLevel="0" collapsed="false">
      <c r="A2408" s="4" t="s">
        <v>133</v>
      </c>
      <c r="B2408" s="79"/>
      <c r="C2408" s="80"/>
      <c r="D2408" s="76"/>
      <c r="E2408" s="76"/>
      <c r="F2408" s="76"/>
      <c r="G2408" s="80"/>
      <c r="H2408" s="77"/>
      <c r="I2408" s="78"/>
      <c r="J2408" s="78"/>
      <c r="K2408" s="78"/>
      <c r="L2408" s="78"/>
      <c r="M2408" s="78"/>
      <c r="N2408" s="78"/>
      <c r="O2408" s="78"/>
      <c r="P2408" s="78"/>
      <c r="Q2408" s="78"/>
      <c r="R2408" s="78"/>
      <c r="S2408" s="78"/>
      <c r="T2408" s="78"/>
      <c r="U2408" s="78"/>
      <c r="V2408" s="78"/>
      <c r="W2408" s="78"/>
      <c r="X2408" s="78"/>
      <c r="Y2408" s="78"/>
      <c r="Z2408" s="78"/>
      <c r="AA2408" s="78"/>
      <c r="AB2408" s="78"/>
      <c r="AC2408" s="78"/>
      <c r="AD2408" s="78"/>
      <c r="AE2408" s="78"/>
      <c r="AF2408" s="78"/>
      <c r="AG2408" s="78"/>
      <c r="AH2408" s="78"/>
      <c r="AI2408" s="78"/>
      <c r="AJ2408" s="78"/>
      <c r="AK2408" s="78"/>
      <c r="AL2408" s="78"/>
      <c r="AM2408" s="78"/>
      <c r="AN2408" s="78"/>
      <c r="AO2408" s="78"/>
      <c r="AP2408" s="78"/>
      <c r="AQ2408" s="78"/>
      <c r="AR2408" s="78"/>
      <c r="AS2408" s="78"/>
      <c r="AT2408" s="78"/>
      <c r="AU2408" s="78"/>
      <c r="AV2408" s="78"/>
      <c r="AW2408" s="78"/>
      <c r="AX2408" s="78"/>
      <c r="AY2408" s="78"/>
      <c r="AZ2408" s="78"/>
      <c r="BA2408" s="78"/>
      <c r="BB2408" s="78"/>
      <c r="BC2408" s="78"/>
      <c r="BD2408" s="78"/>
      <c r="BE2408" s="78"/>
      <c r="BF2408" s="78"/>
      <c r="BG2408" s="78"/>
      <c r="BH2408" s="78"/>
      <c r="BI2408" s="78"/>
      <c r="BJ2408" s="78"/>
      <c r="BK2408" s="78"/>
      <c r="BL2408" s="78"/>
      <c r="BM2408" s="78"/>
      <c r="BN2408" s="78"/>
      <c r="BO2408" s="78"/>
      <c r="BP2408" s="78"/>
      <c r="BQ2408" s="78"/>
      <c r="BR2408" s="78"/>
      <c r="BS2408" s="78"/>
      <c r="BT2408" s="78"/>
      <c r="BU2408" s="78"/>
      <c r="BV2408" s="78"/>
    </row>
    <row r="2409" customFormat="false" ht="12.75" hidden="true" customHeight="false" outlineLevel="0" collapsed="false">
      <c r="A2409" s="79" t="s">
        <v>148</v>
      </c>
      <c r="B2409" s="79"/>
      <c r="C2409" s="76" t="s">
        <v>252</v>
      </c>
      <c r="D2409" s="76" t="s">
        <v>128</v>
      </c>
      <c r="E2409" s="76" t="s">
        <v>129</v>
      </c>
      <c r="F2409" s="76" t="s">
        <v>129</v>
      </c>
      <c r="G2409" s="76" t="s">
        <v>139</v>
      </c>
      <c r="H2409" s="77" t="n">
        <v>262</v>
      </c>
      <c r="I2409" s="78" t="n">
        <f aca="false">J2409+K2409+L2409</f>
        <v>0</v>
      </c>
      <c r="J2409" s="78"/>
      <c r="K2409" s="78"/>
      <c r="L2409" s="78" t="n">
        <f aca="false">M2409+AQ2409+BR2409+BO2409+BT2409+BU2409</f>
        <v>0</v>
      </c>
      <c r="M2409" s="78" t="n">
        <f aca="false">N2409+O2409+P2409+Q2409+R2409+S2409+T2409+U2409+V2409+W2409+X2409+Y2409+Z2409+AA2409+AB2409+AC2409+AD2409+AE2409+AF2409+AG2409+AH2409+AI2409+AJ2409+AK2409</f>
        <v>0</v>
      </c>
      <c r="N2409" s="78"/>
      <c r="O2409" s="78"/>
      <c r="P2409" s="78"/>
      <c r="Q2409" s="78"/>
      <c r="R2409" s="78"/>
      <c r="S2409" s="78"/>
      <c r="T2409" s="78"/>
      <c r="U2409" s="78"/>
      <c r="V2409" s="78"/>
      <c r="W2409" s="78"/>
      <c r="X2409" s="78"/>
      <c r="Y2409" s="78"/>
      <c r="Z2409" s="78"/>
      <c r="AA2409" s="78"/>
      <c r="AB2409" s="78"/>
      <c r="AC2409" s="78"/>
      <c r="AD2409" s="78"/>
      <c r="AE2409" s="78"/>
      <c r="AF2409" s="78"/>
      <c r="AG2409" s="78"/>
      <c r="AH2409" s="78"/>
      <c r="AI2409" s="78"/>
      <c r="AJ2409" s="78"/>
      <c r="AK2409" s="78"/>
      <c r="AL2409" s="78"/>
      <c r="AM2409" s="78"/>
      <c r="AN2409" s="78"/>
      <c r="AO2409" s="78"/>
      <c r="AP2409" s="78"/>
      <c r="AQ2409" s="78" t="n">
        <f aca="false">AR2409+AS2409+AT2409+AU2409+AV2409+AW2409+AX2409+AY2409+AZ2409+BA2409+BB2409+BE2409+BF2409</f>
        <v>0</v>
      </c>
      <c r="AR2409" s="78"/>
      <c r="AS2409" s="78"/>
      <c r="AT2409" s="78"/>
      <c r="AU2409" s="78"/>
      <c r="AV2409" s="78"/>
      <c r="AW2409" s="78"/>
      <c r="AX2409" s="78"/>
      <c r="AY2409" s="78"/>
      <c r="AZ2409" s="78"/>
      <c r="BA2409" s="78"/>
      <c r="BB2409" s="78"/>
      <c r="BC2409" s="78"/>
      <c r="BD2409" s="78"/>
      <c r="BE2409" s="78"/>
      <c r="BF2409" s="78"/>
      <c r="BG2409" s="78"/>
      <c r="BH2409" s="78"/>
      <c r="BI2409" s="78"/>
      <c r="BJ2409" s="78"/>
      <c r="BK2409" s="78"/>
      <c r="BL2409" s="78"/>
      <c r="BM2409" s="78"/>
      <c r="BN2409" s="78"/>
      <c r="BO2409" s="78" t="n">
        <f aca="false">BP2409+BQ2409</f>
        <v>0</v>
      </c>
      <c r="BP2409" s="78"/>
      <c r="BQ2409" s="78"/>
      <c r="BR2409" s="78" t="n">
        <f aca="false">BS2409</f>
        <v>0</v>
      </c>
      <c r="BS2409" s="78"/>
      <c r="BT2409" s="78"/>
      <c r="BU2409" s="78" t="n">
        <f aca="false">BV2409</f>
        <v>0</v>
      </c>
      <c r="BV2409" s="78"/>
    </row>
    <row r="2410" customFormat="false" ht="12.75" hidden="true" customHeight="false" outlineLevel="0" collapsed="false">
      <c r="A2410" s="4" t="s">
        <v>150</v>
      </c>
      <c r="B2410" s="4"/>
      <c r="C2410" s="76" t="s">
        <v>252</v>
      </c>
      <c r="D2410" s="76" t="s">
        <v>128</v>
      </c>
      <c r="E2410" s="76" t="s">
        <v>129</v>
      </c>
      <c r="F2410" s="76" t="s">
        <v>129</v>
      </c>
      <c r="G2410" s="76" t="s">
        <v>139</v>
      </c>
      <c r="H2410" s="77" t="n">
        <v>290</v>
      </c>
      <c r="I2410" s="78" t="n">
        <f aca="false">J2410+K2410+L2410</f>
        <v>0</v>
      </c>
      <c r="J2410" s="78"/>
      <c r="K2410" s="78"/>
      <c r="L2410" s="78" t="n">
        <f aca="false">M2410+AQ2410+BR2410+BO2410+BT2410+BU2410</f>
        <v>0</v>
      </c>
      <c r="M2410" s="78" t="n">
        <f aca="false">N2410+O2410+P2410+Q2410+R2410+S2410+T2410+U2410+V2410+W2410+X2410+Y2410+Z2410+AA2410+AB2410+AC2410+AD2410+AE2410+AF2410+AG2410+AH2410+AI2410+AJ2410+AK2410</f>
        <v>0</v>
      </c>
      <c r="N2410" s="78"/>
      <c r="O2410" s="78"/>
      <c r="P2410" s="78"/>
      <c r="Q2410" s="78"/>
      <c r="R2410" s="78"/>
      <c r="S2410" s="78"/>
      <c r="T2410" s="78"/>
      <c r="U2410" s="78"/>
      <c r="V2410" s="78"/>
      <c r="W2410" s="78"/>
      <c r="X2410" s="78"/>
      <c r="Y2410" s="78"/>
      <c r="Z2410" s="78"/>
      <c r="AA2410" s="78"/>
      <c r="AB2410" s="78"/>
      <c r="AC2410" s="78"/>
      <c r="AD2410" s="78"/>
      <c r="AE2410" s="78"/>
      <c r="AF2410" s="78"/>
      <c r="AG2410" s="78"/>
      <c r="AH2410" s="78"/>
      <c r="AI2410" s="78"/>
      <c r="AJ2410" s="78"/>
      <c r="AK2410" s="78"/>
      <c r="AL2410" s="78"/>
      <c r="AM2410" s="78"/>
      <c r="AN2410" s="78"/>
      <c r="AO2410" s="78"/>
      <c r="AP2410" s="78"/>
      <c r="AQ2410" s="78" t="n">
        <f aca="false">AR2410+AS2410+AT2410+AU2410+AV2410+AW2410+AX2410+AY2410+AZ2410+BA2410+BB2410+BE2410+BF2410</f>
        <v>0</v>
      </c>
      <c r="AR2410" s="78"/>
      <c r="AS2410" s="78"/>
      <c r="AT2410" s="78"/>
      <c r="AU2410" s="78"/>
      <c r="AV2410" s="78"/>
      <c r="AW2410" s="78"/>
      <c r="AX2410" s="78"/>
      <c r="AY2410" s="78"/>
      <c r="AZ2410" s="78"/>
      <c r="BA2410" s="78"/>
      <c r="BB2410" s="78"/>
      <c r="BC2410" s="78"/>
      <c r="BD2410" s="78"/>
      <c r="BE2410" s="78"/>
      <c r="BF2410" s="78"/>
      <c r="BG2410" s="78"/>
      <c r="BH2410" s="78"/>
      <c r="BI2410" s="78"/>
      <c r="BJ2410" s="78"/>
      <c r="BK2410" s="78"/>
      <c r="BL2410" s="78"/>
      <c r="BM2410" s="78"/>
      <c r="BN2410" s="78"/>
      <c r="BO2410" s="78" t="n">
        <f aca="false">BP2410+BQ2410</f>
        <v>0</v>
      </c>
      <c r="BP2410" s="78"/>
      <c r="BQ2410" s="78"/>
      <c r="BR2410" s="78" t="n">
        <f aca="false">BS2410</f>
        <v>0</v>
      </c>
      <c r="BS2410" s="78"/>
      <c r="BT2410" s="78"/>
      <c r="BU2410" s="78" t="n">
        <f aca="false">BV2410</f>
        <v>0</v>
      </c>
      <c r="BV2410" s="78"/>
    </row>
    <row r="2411" customFormat="false" ht="12.75" hidden="true" customHeight="false" outlineLevel="0" collapsed="false">
      <c r="A2411" s="4" t="s">
        <v>151</v>
      </c>
      <c r="B2411" s="4"/>
      <c r="C2411" s="76" t="s">
        <v>252</v>
      </c>
      <c r="D2411" s="76" t="s">
        <v>128</v>
      </c>
      <c r="E2411" s="76" t="s">
        <v>129</v>
      </c>
      <c r="F2411" s="76" t="s">
        <v>129</v>
      </c>
      <c r="G2411" s="76" t="s">
        <v>139</v>
      </c>
      <c r="H2411" s="77" t="n">
        <v>300</v>
      </c>
      <c r="I2411" s="78" t="n">
        <f aca="false">SUM(I2413:I2414)</f>
        <v>0</v>
      </c>
      <c r="J2411" s="78" t="n">
        <f aca="false">SUM(J2413:J2414)</f>
        <v>0</v>
      </c>
      <c r="K2411" s="78" t="n">
        <f aca="false">SUM(K2413:K2414)</f>
        <v>0</v>
      </c>
      <c r="L2411" s="78" t="n">
        <f aca="false">SUM(L2413:L2414)</f>
        <v>0</v>
      </c>
      <c r="M2411" s="78" t="n">
        <f aca="false">SUM(M2413:M2414)</f>
        <v>0</v>
      </c>
      <c r="N2411" s="78" t="n">
        <f aca="false">SUM(N2413:N2414)</f>
        <v>0</v>
      </c>
      <c r="O2411" s="78" t="n">
        <f aca="false">SUM(O2413:O2414)</f>
        <v>0</v>
      </c>
      <c r="P2411" s="78" t="n">
        <f aca="false">SUM(P2413:P2414)</f>
        <v>0</v>
      </c>
      <c r="Q2411" s="78" t="n">
        <f aca="false">SUM(Q2413:Q2414)</f>
        <v>0</v>
      </c>
      <c r="R2411" s="78" t="n">
        <f aca="false">SUM(R2413:R2414)</f>
        <v>0</v>
      </c>
      <c r="S2411" s="78" t="n">
        <f aca="false">SUM(S2413:S2414)</f>
        <v>0</v>
      </c>
      <c r="T2411" s="78" t="n">
        <f aca="false">SUM(T2413:T2414)</f>
        <v>0</v>
      </c>
      <c r="U2411" s="78" t="n">
        <f aca="false">SUM(U2413:U2414)</f>
        <v>0</v>
      </c>
      <c r="V2411" s="78" t="n">
        <f aca="false">SUM(V2413:V2414)</f>
        <v>0</v>
      </c>
      <c r="W2411" s="78" t="n">
        <f aca="false">SUM(W2413:W2414)</f>
        <v>0</v>
      </c>
      <c r="X2411" s="78" t="n">
        <f aca="false">SUM(X2413:X2414)</f>
        <v>0</v>
      </c>
      <c r="Y2411" s="78" t="n">
        <f aca="false">SUM(Y2413:Y2414)</f>
        <v>0</v>
      </c>
      <c r="Z2411" s="78" t="n">
        <f aca="false">SUM(Z2413:Z2414)</f>
        <v>0</v>
      </c>
      <c r="AA2411" s="78" t="n">
        <f aca="false">SUM(AA2413:AA2414)</f>
        <v>0</v>
      </c>
      <c r="AB2411" s="78" t="n">
        <f aca="false">SUM(AB2413:AB2414)</f>
        <v>0</v>
      </c>
      <c r="AC2411" s="78" t="n">
        <f aca="false">SUM(AC2413:AC2414)</f>
        <v>0</v>
      </c>
      <c r="AD2411" s="78" t="n">
        <f aca="false">SUM(AD2413:AD2414)</f>
        <v>0</v>
      </c>
      <c r="AE2411" s="78" t="n">
        <f aca="false">SUM(AE2413:AE2414)</f>
        <v>0</v>
      </c>
      <c r="AF2411" s="78" t="n">
        <f aca="false">SUM(AF2413:AF2414)</f>
        <v>0</v>
      </c>
      <c r="AG2411" s="78" t="n">
        <f aca="false">SUM(AG2413:AG2414)</f>
        <v>0</v>
      </c>
      <c r="AH2411" s="78" t="n">
        <f aca="false">SUM(AH2413:AH2414)</f>
        <v>0</v>
      </c>
      <c r="AI2411" s="78" t="n">
        <f aca="false">SUM(AI2413:AI2414)</f>
        <v>0</v>
      </c>
      <c r="AJ2411" s="78" t="n">
        <f aca="false">SUM(AJ2413:AJ2414)</f>
        <v>0</v>
      </c>
      <c r="AK2411" s="78" t="n">
        <f aca="false">SUM(AK2413:AK2414)</f>
        <v>0</v>
      </c>
      <c r="AL2411" s="78" t="n">
        <f aca="false">SUM(AL2413:AL2414)</f>
        <v>0</v>
      </c>
      <c r="AM2411" s="78" t="n">
        <f aca="false">SUM(AM2413:AM2414)</f>
        <v>0</v>
      </c>
      <c r="AN2411" s="78" t="n">
        <f aca="false">SUM(AN2413:AN2414)</f>
        <v>0</v>
      </c>
      <c r="AO2411" s="78" t="n">
        <f aca="false">SUM(AO2413:AO2414)</f>
        <v>0</v>
      </c>
      <c r="AP2411" s="78" t="n">
        <f aca="false">SUM(AP2413:AP2414)</f>
        <v>0</v>
      </c>
      <c r="AQ2411" s="78" t="n">
        <f aca="false">SUM(AQ2413:AQ2414)</f>
        <v>0</v>
      </c>
      <c r="AR2411" s="78" t="n">
        <f aca="false">SUM(AR2413:AR2414)</f>
        <v>0</v>
      </c>
      <c r="AS2411" s="78" t="n">
        <f aca="false">SUM(AS2413:AS2414)</f>
        <v>0</v>
      </c>
      <c r="AT2411" s="78" t="n">
        <f aca="false">SUM(AT2413:AT2414)</f>
        <v>0</v>
      </c>
      <c r="AU2411" s="78" t="n">
        <f aca="false">SUM(AU2413:AU2414)</f>
        <v>0</v>
      </c>
      <c r="AV2411" s="78" t="n">
        <f aca="false">SUM(AV2413:AV2414)</f>
        <v>0</v>
      </c>
      <c r="AW2411" s="78" t="n">
        <f aca="false">SUM(AW2413:AW2414)</f>
        <v>0</v>
      </c>
      <c r="AX2411" s="78" t="n">
        <f aca="false">SUM(AX2413:AX2414)</f>
        <v>0</v>
      </c>
      <c r="AY2411" s="78" t="n">
        <f aca="false">SUM(AY2413:AY2414)</f>
        <v>0</v>
      </c>
      <c r="AZ2411" s="78" t="n">
        <f aca="false">SUM(AZ2413:AZ2414)</f>
        <v>0</v>
      </c>
      <c r="BA2411" s="78" t="n">
        <f aca="false">SUM(BA2413:BA2414)</f>
        <v>0</v>
      </c>
      <c r="BB2411" s="78" t="n">
        <f aca="false">SUM(BB2413:BB2414)</f>
        <v>0</v>
      </c>
      <c r="BC2411" s="78" t="n">
        <f aca="false">SUM(BC2413:BC2414)</f>
        <v>0</v>
      </c>
      <c r="BD2411" s="78" t="n">
        <f aca="false">SUM(BD2413:BD2414)</f>
        <v>0</v>
      </c>
      <c r="BE2411" s="78" t="n">
        <f aca="false">SUM(BE2413:BE2414)</f>
        <v>0</v>
      </c>
      <c r="BF2411" s="78" t="n">
        <f aca="false">SUM(BF2413:BF2414)</f>
        <v>0</v>
      </c>
      <c r="BG2411" s="78" t="n">
        <f aca="false">SUM(BG2413:BG2414)</f>
        <v>0</v>
      </c>
      <c r="BH2411" s="78" t="n">
        <f aca="false">SUM(BH2413:BH2414)</f>
        <v>0</v>
      </c>
      <c r="BI2411" s="78" t="n">
        <f aca="false">SUM(BI2413:BI2414)</f>
        <v>0</v>
      </c>
      <c r="BJ2411" s="78" t="n">
        <f aca="false">SUM(BJ2413:BJ2414)</f>
        <v>0</v>
      </c>
      <c r="BK2411" s="78" t="n">
        <f aca="false">SUM(BK2413:BK2414)</f>
        <v>0</v>
      </c>
      <c r="BL2411" s="78" t="n">
        <f aca="false">SUM(BL2413:BL2414)</f>
        <v>0</v>
      </c>
      <c r="BM2411" s="78" t="n">
        <f aca="false">SUM(BM2413:BM2414)</f>
        <v>0</v>
      </c>
      <c r="BN2411" s="78" t="n">
        <f aca="false">SUM(BN2413:BN2414)</f>
        <v>0</v>
      </c>
      <c r="BO2411" s="78" t="n">
        <f aca="false">SUM(BO2413:BO2414)</f>
        <v>0</v>
      </c>
      <c r="BP2411" s="78" t="n">
        <f aca="false">SUM(BP2413:BP2414)</f>
        <v>0</v>
      </c>
      <c r="BQ2411" s="78" t="n">
        <f aca="false">SUM(BQ2413:BQ2414)</f>
        <v>0</v>
      </c>
      <c r="BR2411" s="78" t="n">
        <f aca="false">SUM(BR2413:BR2414)</f>
        <v>0</v>
      </c>
      <c r="BS2411" s="78" t="n">
        <f aca="false">SUM(BS2413:BS2414)</f>
        <v>0</v>
      </c>
      <c r="BT2411" s="78" t="n">
        <f aca="false">SUM(BT2413:BT2414)</f>
        <v>0</v>
      </c>
      <c r="BU2411" s="78" t="n">
        <f aca="false">SUM(BU2413:BU2414)</f>
        <v>0</v>
      </c>
      <c r="BV2411" s="78" t="n">
        <f aca="false">SUM(BV2413:BV2414)</f>
        <v>0</v>
      </c>
    </row>
    <row r="2412" customFormat="false" ht="12.75" hidden="true" customHeight="false" outlineLevel="0" collapsed="false">
      <c r="A2412" s="4" t="s">
        <v>133</v>
      </c>
      <c r="B2412" s="4"/>
      <c r="C2412" s="76"/>
      <c r="D2412" s="76"/>
      <c r="E2412" s="76"/>
      <c r="F2412" s="76"/>
      <c r="G2412" s="76"/>
      <c r="H2412" s="77"/>
      <c r="I2412" s="78"/>
      <c r="J2412" s="78"/>
      <c r="K2412" s="78"/>
      <c r="L2412" s="78"/>
      <c r="M2412" s="78"/>
      <c r="N2412" s="78"/>
      <c r="O2412" s="78"/>
      <c r="P2412" s="78"/>
      <c r="Q2412" s="78"/>
      <c r="R2412" s="78"/>
      <c r="S2412" s="78"/>
      <c r="T2412" s="78"/>
      <c r="U2412" s="78"/>
      <c r="V2412" s="78"/>
      <c r="W2412" s="78"/>
      <c r="X2412" s="78"/>
      <c r="Y2412" s="78"/>
      <c r="Z2412" s="78"/>
      <c r="AA2412" s="78"/>
      <c r="AB2412" s="78"/>
      <c r="AC2412" s="78"/>
      <c r="AD2412" s="78"/>
      <c r="AE2412" s="78"/>
      <c r="AF2412" s="78"/>
      <c r="AG2412" s="78"/>
      <c r="AH2412" s="78"/>
      <c r="AI2412" s="78"/>
      <c r="AJ2412" s="78"/>
      <c r="AK2412" s="78"/>
      <c r="AL2412" s="78"/>
      <c r="AM2412" s="78"/>
      <c r="AN2412" s="78"/>
      <c r="AO2412" s="78"/>
      <c r="AP2412" s="78"/>
      <c r="AQ2412" s="78"/>
      <c r="AR2412" s="78"/>
      <c r="AS2412" s="78"/>
      <c r="AT2412" s="78"/>
      <c r="AU2412" s="78"/>
      <c r="AV2412" s="78"/>
      <c r="AW2412" s="78"/>
      <c r="AX2412" s="78"/>
      <c r="AY2412" s="78"/>
      <c r="AZ2412" s="78"/>
      <c r="BA2412" s="78"/>
      <c r="BB2412" s="78"/>
      <c r="BC2412" s="78"/>
      <c r="BD2412" s="78"/>
      <c r="BE2412" s="78"/>
      <c r="BF2412" s="78"/>
      <c r="BG2412" s="78"/>
      <c r="BH2412" s="78"/>
      <c r="BI2412" s="78"/>
      <c r="BJ2412" s="78"/>
      <c r="BK2412" s="78"/>
      <c r="BL2412" s="78"/>
      <c r="BM2412" s="78"/>
      <c r="BN2412" s="78"/>
      <c r="BO2412" s="78"/>
      <c r="BP2412" s="78"/>
      <c r="BQ2412" s="78"/>
      <c r="BR2412" s="78"/>
      <c r="BS2412" s="78"/>
      <c r="BT2412" s="78"/>
      <c r="BU2412" s="78"/>
      <c r="BV2412" s="78"/>
    </row>
    <row r="2413" customFormat="false" ht="12.75" hidden="true" customHeight="false" outlineLevel="0" collapsed="false">
      <c r="A2413" s="4" t="s">
        <v>152</v>
      </c>
      <c r="B2413" s="4"/>
      <c r="C2413" s="76" t="s">
        <v>252</v>
      </c>
      <c r="D2413" s="76" t="s">
        <v>128</v>
      </c>
      <c r="E2413" s="76" t="s">
        <v>129</v>
      </c>
      <c r="F2413" s="76" t="s">
        <v>129</v>
      </c>
      <c r="G2413" s="76" t="s">
        <v>139</v>
      </c>
      <c r="H2413" s="77" t="n">
        <v>310</v>
      </c>
      <c r="I2413" s="78" t="n">
        <f aca="false">J2413+K2413+L2413</f>
        <v>0</v>
      </c>
      <c r="J2413" s="78"/>
      <c r="K2413" s="78"/>
      <c r="L2413" s="78" t="n">
        <f aca="false">M2413+AQ2413+BR2413+BO2413+BT2413+BU2413</f>
        <v>0</v>
      </c>
      <c r="M2413" s="78" t="n">
        <f aca="false">N2413+O2413+P2413+Q2413+R2413+S2413+T2413+U2413+V2413+W2413+X2413+Y2413+Z2413+AA2413+AB2413+AC2413+AD2413+AE2413+AF2413+AG2413+AH2413+AI2413+AJ2413+AK2413</f>
        <v>0</v>
      </c>
      <c r="N2413" s="78"/>
      <c r="O2413" s="78"/>
      <c r="P2413" s="78"/>
      <c r="Q2413" s="78"/>
      <c r="R2413" s="78"/>
      <c r="S2413" s="78"/>
      <c r="T2413" s="78"/>
      <c r="U2413" s="78"/>
      <c r="V2413" s="78"/>
      <c r="W2413" s="78"/>
      <c r="X2413" s="78"/>
      <c r="Y2413" s="78"/>
      <c r="Z2413" s="78"/>
      <c r="AA2413" s="78"/>
      <c r="AB2413" s="78"/>
      <c r="AC2413" s="78"/>
      <c r="AD2413" s="78"/>
      <c r="AE2413" s="78"/>
      <c r="AF2413" s="78"/>
      <c r="AG2413" s="78"/>
      <c r="AH2413" s="78"/>
      <c r="AI2413" s="78"/>
      <c r="AJ2413" s="78"/>
      <c r="AK2413" s="78"/>
      <c r="AL2413" s="78"/>
      <c r="AM2413" s="78"/>
      <c r="AN2413" s="78"/>
      <c r="AO2413" s="78"/>
      <c r="AP2413" s="78"/>
      <c r="AQ2413" s="78" t="n">
        <f aca="false">AR2413+AS2413+AT2413+AU2413+AV2413+AW2413+AX2413+AY2413+AZ2413+BA2413+BB2413+BE2413+BF2413</f>
        <v>0</v>
      </c>
      <c r="AR2413" s="78"/>
      <c r="AS2413" s="78"/>
      <c r="AT2413" s="78"/>
      <c r="AU2413" s="78"/>
      <c r="AV2413" s="78"/>
      <c r="AW2413" s="78"/>
      <c r="AX2413" s="78"/>
      <c r="AY2413" s="78"/>
      <c r="AZ2413" s="78"/>
      <c r="BA2413" s="78"/>
      <c r="BB2413" s="78"/>
      <c r="BC2413" s="78"/>
      <c r="BD2413" s="78"/>
      <c r="BE2413" s="78"/>
      <c r="BF2413" s="78"/>
      <c r="BG2413" s="78"/>
      <c r="BH2413" s="78"/>
      <c r="BI2413" s="78"/>
      <c r="BJ2413" s="78"/>
      <c r="BK2413" s="78"/>
      <c r="BL2413" s="78"/>
      <c r="BM2413" s="78"/>
      <c r="BN2413" s="78"/>
      <c r="BO2413" s="78" t="n">
        <f aca="false">BP2413+BQ2413</f>
        <v>0</v>
      </c>
      <c r="BP2413" s="78"/>
      <c r="BQ2413" s="78"/>
      <c r="BR2413" s="78" t="n">
        <f aca="false">BS2413</f>
        <v>0</v>
      </c>
      <c r="BS2413" s="78"/>
      <c r="BT2413" s="78"/>
      <c r="BU2413" s="78" t="n">
        <f aca="false">BV2413</f>
        <v>0</v>
      </c>
      <c r="BV2413" s="78"/>
    </row>
    <row r="2414" customFormat="false" ht="12.75" hidden="true" customHeight="false" outlineLevel="0" collapsed="false">
      <c r="A2414" s="4" t="s">
        <v>153</v>
      </c>
      <c r="B2414" s="4"/>
      <c r="C2414" s="76" t="s">
        <v>252</v>
      </c>
      <c r="D2414" s="76" t="s">
        <v>128</v>
      </c>
      <c r="E2414" s="76" t="s">
        <v>129</v>
      </c>
      <c r="F2414" s="76" t="s">
        <v>129</v>
      </c>
      <c r="G2414" s="76" t="s">
        <v>139</v>
      </c>
      <c r="H2414" s="77" t="n">
        <v>340</v>
      </c>
      <c r="I2414" s="78" t="n">
        <f aca="false">J2414+K2414+L2414</f>
        <v>0</v>
      </c>
      <c r="J2414" s="78"/>
      <c r="K2414" s="78"/>
      <c r="L2414" s="78" t="n">
        <f aca="false">M2414+AQ2414+BR2414+BO2414+BT2414+BU2414</f>
        <v>0</v>
      </c>
      <c r="M2414" s="78" t="n">
        <f aca="false">N2414+O2414+P2414+Q2414+R2414+S2414+T2414+U2414+V2414+W2414+X2414+Y2414+Z2414+AA2414+AB2414+AC2414+AD2414+AE2414+AF2414+AG2414+AH2414+AI2414+AJ2414+AK2414</f>
        <v>0</v>
      </c>
      <c r="N2414" s="78"/>
      <c r="O2414" s="78"/>
      <c r="P2414" s="78"/>
      <c r="Q2414" s="78"/>
      <c r="R2414" s="78"/>
      <c r="S2414" s="78"/>
      <c r="T2414" s="78"/>
      <c r="U2414" s="78"/>
      <c r="V2414" s="78"/>
      <c r="W2414" s="78"/>
      <c r="X2414" s="78"/>
      <c r="Y2414" s="78"/>
      <c r="Z2414" s="78"/>
      <c r="AA2414" s="78"/>
      <c r="AB2414" s="78"/>
      <c r="AC2414" s="78"/>
      <c r="AD2414" s="78"/>
      <c r="AE2414" s="78"/>
      <c r="AF2414" s="78"/>
      <c r="AG2414" s="78"/>
      <c r="AH2414" s="78"/>
      <c r="AI2414" s="78"/>
      <c r="AJ2414" s="78"/>
      <c r="AK2414" s="78"/>
      <c r="AL2414" s="78"/>
      <c r="AM2414" s="78"/>
      <c r="AN2414" s="78"/>
      <c r="AO2414" s="78"/>
      <c r="AP2414" s="78"/>
      <c r="AQ2414" s="78" t="n">
        <f aca="false">AR2414+AS2414+AT2414+AU2414+AV2414+AW2414+AX2414+AY2414+AZ2414+BA2414+BB2414+BE2414+BF2414</f>
        <v>0</v>
      </c>
      <c r="AR2414" s="78"/>
      <c r="AS2414" s="78"/>
      <c r="AT2414" s="78"/>
      <c r="AU2414" s="78"/>
      <c r="AV2414" s="78"/>
      <c r="AW2414" s="78"/>
      <c r="AX2414" s="78"/>
      <c r="AY2414" s="78"/>
      <c r="AZ2414" s="78"/>
      <c r="BA2414" s="78"/>
      <c r="BB2414" s="78"/>
      <c r="BC2414" s="78"/>
      <c r="BD2414" s="78"/>
      <c r="BE2414" s="78"/>
      <c r="BF2414" s="78"/>
      <c r="BG2414" s="78"/>
      <c r="BH2414" s="78"/>
      <c r="BI2414" s="78"/>
      <c r="BJ2414" s="78"/>
      <c r="BK2414" s="78"/>
      <c r="BL2414" s="78"/>
      <c r="BM2414" s="78"/>
      <c r="BN2414" s="78"/>
      <c r="BO2414" s="78" t="n">
        <f aca="false">BP2414+BQ2414</f>
        <v>0</v>
      </c>
      <c r="BP2414" s="78"/>
      <c r="BQ2414" s="78"/>
      <c r="BR2414" s="78" t="n">
        <f aca="false">BS2414</f>
        <v>0</v>
      </c>
      <c r="BS2414" s="78"/>
      <c r="BT2414" s="78"/>
      <c r="BU2414" s="78" t="n">
        <f aca="false">BV2414</f>
        <v>0</v>
      </c>
      <c r="BV2414" s="78"/>
    </row>
    <row r="2415" customFormat="false" ht="12.75" hidden="true" customHeight="false" outlineLevel="0" collapsed="false">
      <c r="A2415" s="4"/>
      <c r="B2415" s="4"/>
      <c r="C2415" s="76"/>
      <c r="D2415" s="76"/>
      <c r="E2415" s="76"/>
      <c r="F2415" s="76"/>
      <c r="G2415" s="76"/>
      <c r="H2415" s="77"/>
      <c r="I2415" s="78"/>
      <c r="J2415" s="78"/>
      <c r="K2415" s="78"/>
      <c r="L2415" s="78"/>
      <c r="M2415" s="78"/>
      <c r="N2415" s="78"/>
      <c r="O2415" s="78"/>
      <c r="P2415" s="78"/>
      <c r="Q2415" s="78"/>
      <c r="R2415" s="78"/>
      <c r="S2415" s="78"/>
      <c r="T2415" s="78"/>
      <c r="U2415" s="78"/>
      <c r="V2415" s="78"/>
      <c r="W2415" s="78"/>
      <c r="X2415" s="78"/>
      <c r="Y2415" s="78"/>
      <c r="Z2415" s="78"/>
      <c r="AA2415" s="78"/>
      <c r="AB2415" s="78"/>
      <c r="AC2415" s="78"/>
      <c r="AD2415" s="78"/>
      <c r="AE2415" s="78"/>
      <c r="AF2415" s="78"/>
      <c r="AG2415" s="78"/>
      <c r="AH2415" s="78"/>
      <c r="AI2415" s="78"/>
      <c r="AJ2415" s="78"/>
      <c r="AK2415" s="78"/>
      <c r="AL2415" s="78"/>
      <c r="AM2415" s="78"/>
      <c r="AN2415" s="78"/>
      <c r="AO2415" s="78"/>
      <c r="AP2415" s="78"/>
      <c r="AQ2415" s="78"/>
      <c r="AR2415" s="78"/>
      <c r="AS2415" s="78"/>
      <c r="AT2415" s="78"/>
      <c r="AU2415" s="78"/>
      <c r="AV2415" s="78"/>
      <c r="AW2415" s="78"/>
      <c r="AX2415" s="78"/>
      <c r="AY2415" s="78"/>
      <c r="AZ2415" s="78"/>
      <c r="BA2415" s="78"/>
      <c r="BB2415" s="78"/>
      <c r="BC2415" s="78"/>
      <c r="BD2415" s="78"/>
      <c r="BE2415" s="78"/>
      <c r="BF2415" s="78"/>
      <c r="BG2415" s="78"/>
      <c r="BH2415" s="78"/>
      <c r="BI2415" s="78"/>
      <c r="BJ2415" s="78"/>
      <c r="BK2415" s="78"/>
      <c r="BL2415" s="78"/>
      <c r="BM2415" s="78"/>
      <c r="BN2415" s="78"/>
      <c r="BO2415" s="78"/>
      <c r="BP2415" s="78"/>
      <c r="BQ2415" s="78"/>
      <c r="BR2415" s="78"/>
      <c r="BS2415" s="78"/>
      <c r="BT2415" s="78"/>
      <c r="BU2415" s="78"/>
      <c r="BV2415" s="78"/>
    </row>
    <row r="2416" customFormat="false" ht="12.75" hidden="true" customHeight="false" outlineLevel="0" collapsed="false">
      <c r="A2416" s="101" t="s">
        <v>587</v>
      </c>
      <c r="B2416" s="67"/>
      <c r="C2416" s="68" t="s">
        <v>391</v>
      </c>
      <c r="D2416" s="69"/>
      <c r="E2416" s="69"/>
      <c r="F2416" s="69"/>
      <c r="G2416" s="69"/>
      <c r="H2416" s="84"/>
      <c r="I2416" s="70" t="n">
        <f aca="false">I2417</f>
        <v>0</v>
      </c>
      <c r="J2416" s="70" t="n">
        <f aca="false">J2417</f>
        <v>0</v>
      </c>
      <c r="K2416" s="70" t="n">
        <f aca="false">K2417</f>
        <v>0</v>
      </c>
      <c r="L2416" s="70" t="n">
        <f aca="false">L2417</f>
        <v>0</v>
      </c>
      <c r="M2416" s="70" t="n">
        <f aca="false">M2417</f>
        <v>0</v>
      </c>
      <c r="N2416" s="70" t="n">
        <f aca="false">N2417</f>
        <v>0</v>
      </c>
      <c r="O2416" s="70" t="n">
        <f aca="false">O2417</f>
        <v>0</v>
      </c>
      <c r="P2416" s="70" t="n">
        <f aca="false">P2417</f>
        <v>0</v>
      </c>
      <c r="Q2416" s="70" t="n">
        <f aca="false">Q2417</f>
        <v>0</v>
      </c>
      <c r="R2416" s="70" t="n">
        <f aca="false">R2417</f>
        <v>0</v>
      </c>
      <c r="S2416" s="70" t="n">
        <f aca="false">S2417</f>
        <v>0</v>
      </c>
      <c r="T2416" s="70" t="n">
        <f aca="false">T2417</f>
        <v>0</v>
      </c>
      <c r="U2416" s="70" t="n">
        <f aca="false">U2417</f>
        <v>0</v>
      </c>
      <c r="V2416" s="70" t="n">
        <f aca="false">V2417</f>
        <v>0</v>
      </c>
      <c r="W2416" s="70" t="n">
        <f aca="false">W2417</f>
        <v>0</v>
      </c>
      <c r="X2416" s="70" t="n">
        <f aca="false">X2417</f>
        <v>0</v>
      </c>
      <c r="Y2416" s="70" t="n">
        <f aca="false">Y2417</f>
        <v>0</v>
      </c>
      <c r="Z2416" s="70" t="n">
        <f aca="false">Z2417</f>
        <v>0</v>
      </c>
      <c r="AA2416" s="70" t="n">
        <f aca="false">AA2417</f>
        <v>0</v>
      </c>
      <c r="AB2416" s="70" t="n">
        <f aca="false">AB2417</f>
        <v>0</v>
      </c>
      <c r="AC2416" s="70" t="n">
        <f aca="false">AC2417</f>
        <v>0</v>
      </c>
      <c r="AD2416" s="70" t="n">
        <f aca="false">AD2417</f>
        <v>0</v>
      </c>
      <c r="AE2416" s="70" t="n">
        <f aca="false">AE2417</f>
        <v>0</v>
      </c>
      <c r="AF2416" s="70" t="n">
        <f aca="false">AF2417</f>
        <v>0</v>
      </c>
      <c r="AG2416" s="70" t="n">
        <f aca="false">AG2417</f>
        <v>0</v>
      </c>
      <c r="AH2416" s="70" t="n">
        <f aca="false">AH2417</f>
        <v>0</v>
      </c>
      <c r="AI2416" s="70" t="n">
        <f aca="false">AI2417</f>
        <v>0</v>
      </c>
      <c r="AJ2416" s="70" t="n">
        <f aca="false">AJ2417</f>
        <v>0</v>
      </c>
      <c r="AK2416" s="70" t="n">
        <f aca="false">AK2417</f>
        <v>0</v>
      </c>
      <c r="AL2416" s="70" t="n">
        <f aca="false">AL2417</f>
        <v>0</v>
      </c>
      <c r="AM2416" s="70" t="n">
        <f aca="false">AM2417</f>
        <v>0</v>
      </c>
      <c r="AN2416" s="70" t="n">
        <f aca="false">AN2417</f>
        <v>0</v>
      </c>
      <c r="AO2416" s="70" t="n">
        <f aca="false">AO2417</f>
        <v>0</v>
      </c>
      <c r="AP2416" s="70" t="n">
        <f aca="false">AP2417</f>
        <v>0</v>
      </c>
      <c r="AQ2416" s="70" t="n">
        <f aca="false">AQ2417</f>
        <v>0</v>
      </c>
      <c r="AR2416" s="70" t="n">
        <f aca="false">AR2417</f>
        <v>0</v>
      </c>
      <c r="AS2416" s="70" t="n">
        <f aca="false">AS2417</f>
        <v>0</v>
      </c>
      <c r="AT2416" s="70" t="n">
        <f aca="false">AT2417</f>
        <v>0</v>
      </c>
      <c r="AU2416" s="70" t="n">
        <f aca="false">AU2417</f>
        <v>0</v>
      </c>
      <c r="AV2416" s="70" t="n">
        <f aca="false">AV2417</f>
        <v>0</v>
      </c>
      <c r="AW2416" s="70" t="n">
        <f aca="false">AW2417</f>
        <v>0</v>
      </c>
      <c r="AX2416" s="70" t="n">
        <f aca="false">AX2417</f>
        <v>0</v>
      </c>
      <c r="AY2416" s="70" t="n">
        <f aca="false">AY2417</f>
        <v>0</v>
      </c>
      <c r="AZ2416" s="70" t="n">
        <f aca="false">AZ2417</f>
        <v>0</v>
      </c>
      <c r="BA2416" s="70" t="n">
        <f aca="false">BA2417</f>
        <v>0</v>
      </c>
      <c r="BB2416" s="70" t="n">
        <f aca="false">BB2417</f>
        <v>0</v>
      </c>
      <c r="BC2416" s="70" t="n">
        <f aca="false">BC2417</f>
        <v>0</v>
      </c>
      <c r="BD2416" s="70" t="n">
        <f aca="false">BD2417</f>
        <v>0</v>
      </c>
      <c r="BE2416" s="70" t="n">
        <f aca="false">BE2417</f>
        <v>0</v>
      </c>
      <c r="BF2416" s="70" t="n">
        <f aca="false">BF2417</f>
        <v>0</v>
      </c>
      <c r="BG2416" s="70" t="n">
        <f aca="false">BG2417</f>
        <v>0</v>
      </c>
      <c r="BH2416" s="70" t="n">
        <f aca="false">BH2417</f>
        <v>0</v>
      </c>
      <c r="BI2416" s="70" t="n">
        <f aca="false">BI2417</f>
        <v>0</v>
      </c>
      <c r="BJ2416" s="70" t="n">
        <f aca="false">BJ2417</f>
        <v>0</v>
      </c>
      <c r="BK2416" s="70" t="n">
        <f aca="false">BK2417</f>
        <v>0</v>
      </c>
      <c r="BL2416" s="70" t="n">
        <f aca="false">BL2417</f>
        <v>0</v>
      </c>
      <c r="BM2416" s="70" t="n">
        <f aca="false">BM2417</f>
        <v>0</v>
      </c>
      <c r="BN2416" s="70" t="n">
        <f aca="false">BN2417</f>
        <v>0</v>
      </c>
      <c r="BO2416" s="70" t="n">
        <f aca="false">BO2417</f>
        <v>0</v>
      </c>
      <c r="BP2416" s="70" t="n">
        <f aca="false">BP2417</f>
        <v>0</v>
      </c>
      <c r="BQ2416" s="70" t="n">
        <f aca="false">BQ2417</f>
        <v>0</v>
      </c>
      <c r="BR2416" s="70" t="n">
        <f aca="false">BR2417</f>
        <v>0</v>
      </c>
      <c r="BS2416" s="70" t="n">
        <f aca="false">BS2417</f>
        <v>0</v>
      </c>
      <c r="BT2416" s="70" t="n">
        <f aca="false">BT2417</f>
        <v>0</v>
      </c>
      <c r="BU2416" s="70" t="n">
        <f aca="false">BU2417</f>
        <v>0</v>
      </c>
      <c r="BV2416" s="70" t="n">
        <f aca="false">BV2417</f>
        <v>0</v>
      </c>
    </row>
    <row r="2417" customFormat="false" ht="12.75" hidden="true" customHeight="false" outlineLevel="0" collapsed="false">
      <c r="A2417" s="7" t="s">
        <v>492</v>
      </c>
      <c r="B2417" s="71"/>
      <c r="C2417" s="72" t="s">
        <v>391</v>
      </c>
      <c r="D2417" s="72" t="s">
        <v>493</v>
      </c>
      <c r="E2417" s="72" t="s">
        <v>129</v>
      </c>
      <c r="F2417" s="72" t="s">
        <v>129</v>
      </c>
      <c r="G2417" s="73"/>
      <c r="H2417" s="73"/>
      <c r="I2417" s="74" t="n">
        <f aca="false">I2418</f>
        <v>0</v>
      </c>
      <c r="J2417" s="74" t="n">
        <f aca="false">J2418</f>
        <v>0</v>
      </c>
      <c r="K2417" s="74" t="n">
        <f aca="false">K2418</f>
        <v>0</v>
      </c>
      <c r="L2417" s="74" t="n">
        <f aca="false">L2418</f>
        <v>0</v>
      </c>
      <c r="M2417" s="74" t="n">
        <f aca="false">M2418</f>
        <v>0</v>
      </c>
      <c r="N2417" s="74" t="n">
        <f aca="false">N2418</f>
        <v>0</v>
      </c>
      <c r="O2417" s="74" t="n">
        <f aca="false">O2418</f>
        <v>0</v>
      </c>
      <c r="P2417" s="74" t="n">
        <f aca="false">P2418</f>
        <v>0</v>
      </c>
      <c r="Q2417" s="74" t="n">
        <f aca="false">Q2418</f>
        <v>0</v>
      </c>
      <c r="R2417" s="74" t="n">
        <f aca="false">R2418</f>
        <v>0</v>
      </c>
      <c r="S2417" s="74" t="n">
        <f aca="false">S2418</f>
        <v>0</v>
      </c>
      <c r="T2417" s="74" t="n">
        <f aca="false">T2418</f>
        <v>0</v>
      </c>
      <c r="U2417" s="74" t="n">
        <f aca="false">U2418</f>
        <v>0</v>
      </c>
      <c r="V2417" s="74" t="n">
        <f aca="false">V2418</f>
        <v>0</v>
      </c>
      <c r="W2417" s="74" t="n">
        <f aca="false">W2418</f>
        <v>0</v>
      </c>
      <c r="X2417" s="74" t="n">
        <f aca="false">X2418</f>
        <v>0</v>
      </c>
      <c r="Y2417" s="74" t="n">
        <f aca="false">Y2418</f>
        <v>0</v>
      </c>
      <c r="Z2417" s="74" t="n">
        <f aca="false">Z2418</f>
        <v>0</v>
      </c>
      <c r="AA2417" s="74" t="n">
        <f aca="false">AA2418</f>
        <v>0</v>
      </c>
      <c r="AB2417" s="74" t="n">
        <f aca="false">AB2418</f>
        <v>0</v>
      </c>
      <c r="AC2417" s="74" t="n">
        <f aca="false">AC2418</f>
        <v>0</v>
      </c>
      <c r="AD2417" s="74" t="n">
        <f aca="false">AD2418</f>
        <v>0</v>
      </c>
      <c r="AE2417" s="74" t="n">
        <f aca="false">AE2418</f>
        <v>0</v>
      </c>
      <c r="AF2417" s="74" t="n">
        <f aca="false">AF2418</f>
        <v>0</v>
      </c>
      <c r="AG2417" s="74" t="n">
        <f aca="false">AG2418</f>
        <v>0</v>
      </c>
      <c r="AH2417" s="74" t="n">
        <f aca="false">AH2418</f>
        <v>0</v>
      </c>
      <c r="AI2417" s="74" t="n">
        <f aca="false">AI2418</f>
        <v>0</v>
      </c>
      <c r="AJ2417" s="74" t="n">
        <f aca="false">AJ2418</f>
        <v>0</v>
      </c>
      <c r="AK2417" s="74" t="n">
        <f aca="false">AK2418</f>
        <v>0</v>
      </c>
      <c r="AL2417" s="74" t="n">
        <f aca="false">AL2418</f>
        <v>0</v>
      </c>
      <c r="AM2417" s="74" t="n">
        <f aca="false">AM2418</f>
        <v>0</v>
      </c>
      <c r="AN2417" s="74" t="n">
        <f aca="false">AN2418</f>
        <v>0</v>
      </c>
      <c r="AO2417" s="74" t="n">
        <f aca="false">AO2418</f>
        <v>0</v>
      </c>
      <c r="AP2417" s="74" t="n">
        <f aca="false">AP2418</f>
        <v>0</v>
      </c>
      <c r="AQ2417" s="74" t="n">
        <f aca="false">AQ2418</f>
        <v>0</v>
      </c>
      <c r="AR2417" s="74" t="n">
        <f aca="false">AR2418</f>
        <v>0</v>
      </c>
      <c r="AS2417" s="74" t="n">
        <f aca="false">AS2418</f>
        <v>0</v>
      </c>
      <c r="AT2417" s="74" t="n">
        <f aca="false">AT2418</f>
        <v>0</v>
      </c>
      <c r="AU2417" s="74" t="n">
        <f aca="false">AU2418</f>
        <v>0</v>
      </c>
      <c r="AV2417" s="74" t="n">
        <f aca="false">AV2418</f>
        <v>0</v>
      </c>
      <c r="AW2417" s="74" t="n">
        <f aca="false">AW2418</f>
        <v>0</v>
      </c>
      <c r="AX2417" s="74" t="n">
        <f aca="false">AX2418</f>
        <v>0</v>
      </c>
      <c r="AY2417" s="74" t="n">
        <f aca="false">AY2418</f>
        <v>0</v>
      </c>
      <c r="AZ2417" s="74" t="n">
        <f aca="false">AZ2418</f>
        <v>0</v>
      </c>
      <c r="BA2417" s="74" t="n">
        <f aca="false">BA2418</f>
        <v>0</v>
      </c>
      <c r="BB2417" s="74" t="n">
        <f aca="false">BB2418</f>
        <v>0</v>
      </c>
      <c r="BC2417" s="74" t="n">
        <f aca="false">BC2418</f>
        <v>0</v>
      </c>
      <c r="BD2417" s="74" t="n">
        <f aca="false">BD2418</f>
        <v>0</v>
      </c>
      <c r="BE2417" s="74" t="n">
        <f aca="false">BE2418</f>
        <v>0</v>
      </c>
      <c r="BF2417" s="74" t="n">
        <f aca="false">BF2418</f>
        <v>0</v>
      </c>
      <c r="BG2417" s="74" t="n">
        <f aca="false">BG2418</f>
        <v>0</v>
      </c>
      <c r="BH2417" s="74" t="n">
        <f aca="false">BH2418</f>
        <v>0</v>
      </c>
      <c r="BI2417" s="74" t="n">
        <f aca="false">BI2418</f>
        <v>0</v>
      </c>
      <c r="BJ2417" s="74" t="n">
        <f aca="false">BJ2418</f>
        <v>0</v>
      </c>
      <c r="BK2417" s="74" t="n">
        <f aca="false">BK2418</f>
        <v>0</v>
      </c>
      <c r="BL2417" s="74" t="n">
        <f aca="false">BL2418</f>
        <v>0</v>
      </c>
      <c r="BM2417" s="74" t="n">
        <f aca="false">BM2418</f>
        <v>0</v>
      </c>
      <c r="BN2417" s="74" t="n">
        <f aca="false">BN2418</f>
        <v>0</v>
      </c>
      <c r="BO2417" s="74" t="n">
        <f aca="false">BO2418</f>
        <v>0</v>
      </c>
      <c r="BP2417" s="74" t="n">
        <f aca="false">BP2418</f>
        <v>0</v>
      </c>
      <c r="BQ2417" s="74" t="n">
        <f aca="false">BQ2418</f>
        <v>0</v>
      </c>
      <c r="BR2417" s="74" t="n">
        <f aca="false">BR2418</f>
        <v>0</v>
      </c>
      <c r="BS2417" s="74" t="n">
        <f aca="false">BS2418</f>
        <v>0</v>
      </c>
      <c r="BT2417" s="74" t="n">
        <f aca="false">BT2418</f>
        <v>0</v>
      </c>
      <c r="BU2417" s="74" t="n">
        <f aca="false">BU2418</f>
        <v>0</v>
      </c>
      <c r="BV2417" s="74" t="n">
        <f aca="false">BV2418</f>
        <v>0</v>
      </c>
    </row>
    <row r="2418" customFormat="false" ht="12.75" hidden="true" customHeight="false" outlineLevel="0" collapsed="false">
      <c r="A2418" s="7" t="s">
        <v>399</v>
      </c>
      <c r="B2418" s="71"/>
      <c r="C2418" s="72" t="s">
        <v>391</v>
      </c>
      <c r="D2418" s="72" t="s">
        <v>493</v>
      </c>
      <c r="E2418" s="72" t="s">
        <v>129</v>
      </c>
      <c r="F2418" s="72" t="s">
        <v>129</v>
      </c>
      <c r="G2418" s="72" t="s">
        <v>400</v>
      </c>
      <c r="H2418" s="73"/>
      <c r="I2418" s="74" t="n">
        <f aca="false">I2419</f>
        <v>0</v>
      </c>
      <c r="J2418" s="74" t="n">
        <f aca="false">J2419</f>
        <v>0</v>
      </c>
      <c r="K2418" s="74" t="n">
        <f aca="false">K2419</f>
        <v>0</v>
      </c>
      <c r="L2418" s="74" t="n">
        <f aca="false">L2419</f>
        <v>0</v>
      </c>
      <c r="M2418" s="74" t="n">
        <f aca="false">M2419</f>
        <v>0</v>
      </c>
      <c r="N2418" s="74" t="n">
        <f aca="false">N2419</f>
        <v>0</v>
      </c>
      <c r="O2418" s="74" t="n">
        <f aca="false">O2419</f>
        <v>0</v>
      </c>
      <c r="P2418" s="74" t="n">
        <f aca="false">P2419</f>
        <v>0</v>
      </c>
      <c r="Q2418" s="74" t="n">
        <f aca="false">Q2419</f>
        <v>0</v>
      </c>
      <c r="R2418" s="74" t="n">
        <f aca="false">R2419</f>
        <v>0</v>
      </c>
      <c r="S2418" s="74" t="n">
        <f aca="false">S2419</f>
        <v>0</v>
      </c>
      <c r="T2418" s="74" t="n">
        <f aca="false">T2419</f>
        <v>0</v>
      </c>
      <c r="U2418" s="74" t="n">
        <f aca="false">U2419</f>
        <v>0</v>
      </c>
      <c r="V2418" s="74" t="n">
        <f aca="false">V2419</f>
        <v>0</v>
      </c>
      <c r="W2418" s="74" t="n">
        <f aca="false">W2419</f>
        <v>0</v>
      </c>
      <c r="X2418" s="74" t="n">
        <f aca="false">X2419</f>
        <v>0</v>
      </c>
      <c r="Y2418" s="74" t="n">
        <f aca="false">Y2419</f>
        <v>0</v>
      </c>
      <c r="Z2418" s="74" t="n">
        <f aca="false">Z2419</f>
        <v>0</v>
      </c>
      <c r="AA2418" s="74" t="n">
        <f aca="false">AA2419</f>
        <v>0</v>
      </c>
      <c r="AB2418" s="74" t="n">
        <f aca="false">AB2419</f>
        <v>0</v>
      </c>
      <c r="AC2418" s="74" t="n">
        <f aca="false">AC2419</f>
        <v>0</v>
      </c>
      <c r="AD2418" s="74" t="n">
        <f aca="false">AD2419</f>
        <v>0</v>
      </c>
      <c r="AE2418" s="74" t="n">
        <f aca="false">AE2419</f>
        <v>0</v>
      </c>
      <c r="AF2418" s="74" t="n">
        <f aca="false">AF2419</f>
        <v>0</v>
      </c>
      <c r="AG2418" s="74" t="n">
        <f aca="false">AG2419</f>
        <v>0</v>
      </c>
      <c r="AH2418" s="74" t="n">
        <f aca="false">AH2419</f>
        <v>0</v>
      </c>
      <c r="AI2418" s="74" t="n">
        <f aca="false">AI2419</f>
        <v>0</v>
      </c>
      <c r="AJ2418" s="74" t="n">
        <f aca="false">AJ2419</f>
        <v>0</v>
      </c>
      <c r="AK2418" s="74" t="n">
        <f aca="false">AK2419</f>
        <v>0</v>
      </c>
      <c r="AL2418" s="74" t="n">
        <f aca="false">AL2419</f>
        <v>0</v>
      </c>
      <c r="AM2418" s="74" t="n">
        <f aca="false">AM2419</f>
        <v>0</v>
      </c>
      <c r="AN2418" s="74" t="n">
        <f aca="false">AN2419</f>
        <v>0</v>
      </c>
      <c r="AO2418" s="74" t="n">
        <f aca="false">AO2419</f>
        <v>0</v>
      </c>
      <c r="AP2418" s="74" t="n">
        <f aca="false">AP2419</f>
        <v>0</v>
      </c>
      <c r="AQ2418" s="74" t="n">
        <f aca="false">AQ2419</f>
        <v>0</v>
      </c>
      <c r="AR2418" s="74" t="n">
        <f aca="false">AR2419</f>
        <v>0</v>
      </c>
      <c r="AS2418" s="74" t="n">
        <f aca="false">AS2419</f>
        <v>0</v>
      </c>
      <c r="AT2418" s="74" t="n">
        <f aca="false">AT2419</f>
        <v>0</v>
      </c>
      <c r="AU2418" s="74" t="n">
        <f aca="false">AU2419</f>
        <v>0</v>
      </c>
      <c r="AV2418" s="74" t="n">
        <f aca="false">AV2419</f>
        <v>0</v>
      </c>
      <c r="AW2418" s="74" t="n">
        <f aca="false">AW2419</f>
        <v>0</v>
      </c>
      <c r="AX2418" s="74" t="n">
        <f aca="false">AX2419</f>
        <v>0</v>
      </c>
      <c r="AY2418" s="74" t="n">
        <f aca="false">AY2419</f>
        <v>0</v>
      </c>
      <c r="AZ2418" s="74" t="n">
        <f aca="false">AZ2419</f>
        <v>0</v>
      </c>
      <c r="BA2418" s="74" t="n">
        <f aca="false">BA2419</f>
        <v>0</v>
      </c>
      <c r="BB2418" s="74" t="n">
        <f aca="false">BB2419</f>
        <v>0</v>
      </c>
      <c r="BC2418" s="74" t="n">
        <f aca="false">BC2419</f>
        <v>0</v>
      </c>
      <c r="BD2418" s="74" t="n">
        <f aca="false">BD2419</f>
        <v>0</v>
      </c>
      <c r="BE2418" s="74" t="n">
        <f aca="false">BE2419</f>
        <v>0</v>
      </c>
      <c r="BF2418" s="74" t="n">
        <f aca="false">BF2419</f>
        <v>0</v>
      </c>
      <c r="BG2418" s="74" t="n">
        <f aca="false">BG2419</f>
        <v>0</v>
      </c>
      <c r="BH2418" s="74" t="n">
        <f aca="false">BH2419</f>
        <v>0</v>
      </c>
      <c r="BI2418" s="74" t="n">
        <f aca="false">BI2419</f>
        <v>0</v>
      </c>
      <c r="BJ2418" s="74" t="n">
        <f aca="false">BJ2419</f>
        <v>0</v>
      </c>
      <c r="BK2418" s="74" t="n">
        <f aca="false">BK2419</f>
        <v>0</v>
      </c>
      <c r="BL2418" s="74" t="n">
        <f aca="false">BL2419</f>
        <v>0</v>
      </c>
      <c r="BM2418" s="74" t="n">
        <f aca="false">BM2419</f>
        <v>0</v>
      </c>
      <c r="BN2418" s="74" t="n">
        <f aca="false">BN2419</f>
        <v>0</v>
      </c>
      <c r="BO2418" s="74" t="n">
        <f aca="false">BO2419</f>
        <v>0</v>
      </c>
      <c r="BP2418" s="74" t="n">
        <f aca="false">BP2419</f>
        <v>0</v>
      </c>
      <c r="BQ2418" s="74" t="n">
        <f aca="false">BQ2419</f>
        <v>0</v>
      </c>
      <c r="BR2418" s="74" t="n">
        <f aca="false">BR2419</f>
        <v>0</v>
      </c>
      <c r="BS2418" s="74" t="n">
        <f aca="false">BS2419</f>
        <v>0</v>
      </c>
      <c r="BT2418" s="74" t="n">
        <f aca="false">BT2419</f>
        <v>0</v>
      </c>
      <c r="BU2418" s="74" t="n">
        <f aca="false">BU2419</f>
        <v>0</v>
      </c>
      <c r="BV2418" s="74" t="n">
        <f aca="false">BV2419</f>
        <v>0</v>
      </c>
    </row>
    <row r="2419" customFormat="false" ht="12.75" hidden="true" customHeight="false" outlineLevel="0" collapsed="false">
      <c r="A2419" s="79" t="s">
        <v>191</v>
      </c>
      <c r="B2419" s="4"/>
      <c r="C2419" s="76" t="s">
        <v>391</v>
      </c>
      <c r="D2419" s="76" t="s">
        <v>493</v>
      </c>
      <c r="E2419" s="76" t="s">
        <v>129</v>
      </c>
      <c r="F2419" s="76" t="s">
        <v>129</v>
      </c>
      <c r="G2419" s="76" t="s">
        <v>400</v>
      </c>
      <c r="H2419" s="77" t="n">
        <v>240</v>
      </c>
      <c r="I2419" s="78" t="n">
        <f aca="false">SUM(I2421:I2421)</f>
        <v>0</v>
      </c>
      <c r="J2419" s="78" t="n">
        <f aca="false">SUM(J2421:J2421)</f>
        <v>0</v>
      </c>
      <c r="K2419" s="78" t="n">
        <f aca="false">SUM(K2421:K2421)</f>
        <v>0</v>
      </c>
      <c r="L2419" s="78" t="n">
        <f aca="false">SUM(L2421:L2421)</f>
        <v>0</v>
      </c>
      <c r="M2419" s="78" t="n">
        <f aca="false">SUM(M2421:M2421)</f>
        <v>0</v>
      </c>
      <c r="N2419" s="78" t="n">
        <f aca="false">SUM(N2421:N2421)</f>
        <v>0</v>
      </c>
      <c r="O2419" s="78" t="n">
        <f aca="false">SUM(O2421:O2421)</f>
        <v>0</v>
      </c>
      <c r="P2419" s="78" t="n">
        <f aca="false">SUM(P2421:P2421)</f>
        <v>0</v>
      </c>
      <c r="Q2419" s="78" t="n">
        <f aca="false">SUM(Q2421:Q2421)</f>
        <v>0</v>
      </c>
      <c r="R2419" s="78" t="n">
        <f aca="false">SUM(R2421:R2421)</f>
        <v>0</v>
      </c>
      <c r="S2419" s="78" t="n">
        <f aca="false">SUM(S2421:S2421)</f>
        <v>0</v>
      </c>
      <c r="T2419" s="78" t="n">
        <f aca="false">SUM(T2421:T2421)</f>
        <v>0</v>
      </c>
      <c r="U2419" s="78" t="n">
        <f aca="false">SUM(U2421:U2421)</f>
        <v>0</v>
      </c>
      <c r="V2419" s="78" t="n">
        <f aca="false">SUM(V2421:V2421)</f>
        <v>0</v>
      </c>
      <c r="W2419" s="78" t="n">
        <f aca="false">SUM(W2421:W2421)</f>
        <v>0</v>
      </c>
      <c r="X2419" s="78" t="n">
        <f aca="false">SUM(X2421:X2421)</f>
        <v>0</v>
      </c>
      <c r="Y2419" s="78" t="n">
        <f aca="false">SUM(Y2421:Y2421)</f>
        <v>0</v>
      </c>
      <c r="Z2419" s="78" t="n">
        <f aca="false">SUM(Z2421:Z2421)</f>
        <v>0</v>
      </c>
      <c r="AA2419" s="78" t="n">
        <f aca="false">SUM(AA2421:AA2421)</f>
        <v>0</v>
      </c>
      <c r="AB2419" s="78" t="n">
        <f aca="false">SUM(AB2421:AB2421)</f>
        <v>0</v>
      </c>
      <c r="AC2419" s="78" t="n">
        <f aca="false">SUM(AC2421:AC2421)</f>
        <v>0</v>
      </c>
      <c r="AD2419" s="78" t="n">
        <f aca="false">SUM(AD2421:AD2421)</f>
        <v>0</v>
      </c>
      <c r="AE2419" s="78" t="n">
        <f aca="false">SUM(AE2421:AE2421)</f>
        <v>0</v>
      </c>
      <c r="AF2419" s="78" t="n">
        <f aca="false">SUM(AF2421:AF2421)</f>
        <v>0</v>
      </c>
      <c r="AG2419" s="78" t="n">
        <f aca="false">SUM(AG2421:AG2421)</f>
        <v>0</v>
      </c>
      <c r="AH2419" s="78" t="n">
        <f aca="false">SUM(AH2421:AH2421)</f>
        <v>0</v>
      </c>
      <c r="AI2419" s="78" t="n">
        <f aca="false">SUM(AI2421:AI2421)</f>
        <v>0</v>
      </c>
      <c r="AJ2419" s="78" t="n">
        <f aca="false">SUM(AJ2421:AJ2421)</f>
        <v>0</v>
      </c>
      <c r="AK2419" s="78" t="n">
        <f aca="false">SUM(AK2421:AK2421)</f>
        <v>0</v>
      </c>
      <c r="AL2419" s="78" t="n">
        <f aca="false">SUM(AL2421:AL2421)</f>
        <v>0</v>
      </c>
      <c r="AM2419" s="78" t="n">
        <f aca="false">SUM(AM2421:AM2421)</f>
        <v>0</v>
      </c>
      <c r="AN2419" s="78" t="n">
        <f aca="false">SUM(AN2421:AN2421)</f>
        <v>0</v>
      </c>
      <c r="AO2419" s="78" t="n">
        <f aca="false">SUM(AO2421:AO2421)</f>
        <v>0</v>
      </c>
      <c r="AP2419" s="78" t="n">
        <f aca="false">SUM(AP2421:AP2421)</f>
        <v>0</v>
      </c>
      <c r="AQ2419" s="78" t="n">
        <f aca="false">SUM(AQ2421:AQ2421)</f>
        <v>0</v>
      </c>
      <c r="AR2419" s="78" t="n">
        <f aca="false">SUM(AR2421:AR2421)</f>
        <v>0</v>
      </c>
      <c r="AS2419" s="78" t="n">
        <f aca="false">SUM(AS2421:AS2421)</f>
        <v>0</v>
      </c>
      <c r="AT2419" s="78" t="n">
        <f aca="false">SUM(AT2421:AT2421)</f>
        <v>0</v>
      </c>
      <c r="AU2419" s="78" t="n">
        <f aca="false">SUM(AU2421:AU2421)</f>
        <v>0</v>
      </c>
      <c r="AV2419" s="78" t="n">
        <f aca="false">SUM(AV2421:AV2421)</f>
        <v>0</v>
      </c>
      <c r="AW2419" s="78" t="n">
        <f aca="false">SUM(AW2421:AW2421)</f>
        <v>0</v>
      </c>
      <c r="AX2419" s="78" t="n">
        <f aca="false">SUM(AX2421:AX2421)</f>
        <v>0</v>
      </c>
      <c r="AY2419" s="78" t="n">
        <f aca="false">SUM(AY2421:AY2421)</f>
        <v>0</v>
      </c>
      <c r="AZ2419" s="78" t="n">
        <f aca="false">SUM(AZ2421:AZ2421)</f>
        <v>0</v>
      </c>
      <c r="BA2419" s="78" t="n">
        <f aca="false">SUM(BA2421:BA2421)</f>
        <v>0</v>
      </c>
      <c r="BB2419" s="78" t="n">
        <f aca="false">SUM(BB2421:BB2421)</f>
        <v>0</v>
      </c>
      <c r="BC2419" s="78" t="n">
        <f aca="false">SUM(BC2421:BC2421)</f>
        <v>0</v>
      </c>
      <c r="BD2419" s="78" t="n">
        <f aca="false">SUM(BD2421:BD2421)</f>
        <v>0</v>
      </c>
      <c r="BE2419" s="78" t="n">
        <f aca="false">SUM(BE2421:BE2421)</f>
        <v>0</v>
      </c>
      <c r="BF2419" s="78" t="n">
        <f aca="false">SUM(BF2421:BF2421)</f>
        <v>0</v>
      </c>
      <c r="BG2419" s="78" t="n">
        <f aca="false">SUM(BG2421:BG2421)</f>
        <v>0</v>
      </c>
      <c r="BH2419" s="78" t="n">
        <f aca="false">SUM(BH2421:BH2421)</f>
        <v>0</v>
      </c>
      <c r="BI2419" s="78" t="n">
        <f aca="false">SUM(BI2421:BI2421)</f>
        <v>0</v>
      </c>
      <c r="BJ2419" s="78" t="n">
        <f aca="false">SUM(BJ2421:BJ2421)</f>
        <v>0</v>
      </c>
      <c r="BK2419" s="78" t="n">
        <f aca="false">SUM(BK2421:BK2421)</f>
        <v>0</v>
      </c>
      <c r="BL2419" s="78" t="n">
        <f aca="false">SUM(BL2421:BL2421)</f>
        <v>0</v>
      </c>
      <c r="BM2419" s="78" t="n">
        <f aca="false">SUM(BM2421:BM2421)</f>
        <v>0</v>
      </c>
      <c r="BN2419" s="78" t="n">
        <f aca="false">SUM(BN2421:BN2421)</f>
        <v>0</v>
      </c>
      <c r="BO2419" s="78" t="n">
        <f aca="false">SUM(BO2421:BO2421)</f>
        <v>0</v>
      </c>
      <c r="BP2419" s="78" t="n">
        <f aca="false">SUM(BP2421:BP2421)</f>
        <v>0</v>
      </c>
      <c r="BQ2419" s="78" t="n">
        <f aca="false">SUM(BQ2421:BQ2421)</f>
        <v>0</v>
      </c>
      <c r="BR2419" s="78" t="n">
        <f aca="false">SUM(BR2421:BR2421)</f>
        <v>0</v>
      </c>
      <c r="BS2419" s="78" t="n">
        <f aca="false">SUM(BS2421:BS2421)</f>
        <v>0</v>
      </c>
      <c r="BT2419" s="78" t="n">
        <f aca="false">SUM(BT2421:BT2421)</f>
        <v>0</v>
      </c>
      <c r="BU2419" s="78" t="n">
        <f aca="false">SUM(BU2421:BU2421)</f>
        <v>0</v>
      </c>
      <c r="BV2419" s="78" t="n">
        <f aca="false">SUM(BV2421:BV2421)</f>
        <v>0</v>
      </c>
    </row>
    <row r="2420" customFormat="false" ht="12.75" hidden="true" customHeight="false" outlineLevel="0" collapsed="false">
      <c r="A2420" s="4" t="s">
        <v>133</v>
      </c>
      <c r="B2420" s="4"/>
      <c r="C2420" s="76"/>
      <c r="D2420" s="76"/>
      <c r="E2420" s="76"/>
      <c r="F2420" s="76"/>
      <c r="G2420" s="76"/>
      <c r="H2420" s="77"/>
      <c r="I2420" s="78"/>
      <c r="J2420" s="78"/>
      <c r="K2420" s="78"/>
      <c r="L2420" s="78"/>
      <c r="M2420" s="78"/>
      <c r="N2420" s="78"/>
      <c r="O2420" s="78"/>
      <c r="P2420" s="78"/>
      <c r="Q2420" s="78"/>
      <c r="R2420" s="78"/>
      <c r="S2420" s="78"/>
      <c r="T2420" s="78"/>
      <c r="U2420" s="78"/>
      <c r="V2420" s="78"/>
      <c r="W2420" s="78"/>
      <c r="X2420" s="78"/>
      <c r="Y2420" s="78"/>
      <c r="Z2420" s="78"/>
      <c r="AA2420" s="78"/>
      <c r="AB2420" s="78"/>
      <c r="AC2420" s="78"/>
      <c r="AD2420" s="78"/>
      <c r="AE2420" s="78"/>
      <c r="AF2420" s="78"/>
      <c r="AG2420" s="78"/>
      <c r="AH2420" s="78"/>
      <c r="AI2420" s="78"/>
      <c r="AJ2420" s="78"/>
      <c r="AK2420" s="78"/>
      <c r="AL2420" s="78"/>
      <c r="AM2420" s="78"/>
      <c r="AN2420" s="78"/>
      <c r="AO2420" s="78"/>
      <c r="AP2420" s="78"/>
      <c r="AQ2420" s="78"/>
      <c r="AR2420" s="78"/>
      <c r="AS2420" s="78"/>
      <c r="AT2420" s="78"/>
      <c r="AU2420" s="78"/>
      <c r="AV2420" s="78"/>
      <c r="AW2420" s="78"/>
      <c r="AX2420" s="78"/>
      <c r="AY2420" s="78"/>
      <c r="AZ2420" s="78"/>
      <c r="BA2420" s="78"/>
      <c r="BB2420" s="78"/>
      <c r="BC2420" s="78"/>
      <c r="BD2420" s="78"/>
      <c r="BE2420" s="78"/>
      <c r="BF2420" s="78"/>
      <c r="BG2420" s="78"/>
      <c r="BH2420" s="78"/>
      <c r="BI2420" s="78"/>
      <c r="BJ2420" s="78"/>
      <c r="BK2420" s="78"/>
      <c r="BL2420" s="78"/>
      <c r="BM2420" s="78"/>
      <c r="BN2420" s="78"/>
      <c r="BO2420" s="78"/>
      <c r="BP2420" s="78"/>
      <c r="BQ2420" s="78"/>
      <c r="BR2420" s="78"/>
      <c r="BS2420" s="78"/>
      <c r="BT2420" s="78"/>
      <c r="BU2420" s="78"/>
      <c r="BV2420" s="78"/>
    </row>
    <row r="2421" customFormat="false" ht="12.75" hidden="true" customHeight="false" outlineLevel="0" collapsed="false">
      <c r="A2421" s="79" t="s">
        <v>235</v>
      </c>
      <c r="B2421" s="4"/>
      <c r="C2421" s="76" t="s">
        <v>391</v>
      </c>
      <c r="D2421" s="76" t="s">
        <v>493</v>
      </c>
      <c r="E2421" s="76" t="s">
        <v>129</v>
      </c>
      <c r="F2421" s="76" t="s">
        <v>129</v>
      </c>
      <c r="G2421" s="76" t="s">
        <v>400</v>
      </c>
      <c r="H2421" s="77" t="n">
        <v>242</v>
      </c>
      <c r="I2421" s="78" t="n">
        <f aca="false">I2429</f>
        <v>0</v>
      </c>
      <c r="J2421" s="78" t="n">
        <f aca="false">J2429</f>
        <v>0</v>
      </c>
      <c r="K2421" s="78" t="n">
        <f aca="false">K2429</f>
        <v>0</v>
      </c>
      <c r="L2421" s="78" t="n">
        <f aca="false">L2429</f>
        <v>0</v>
      </c>
      <c r="M2421" s="78" t="n">
        <f aca="false">M2429</f>
        <v>0</v>
      </c>
      <c r="N2421" s="78" t="n">
        <f aca="false">N2429</f>
        <v>0</v>
      </c>
      <c r="O2421" s="78" t="n">
        <f aca="false">O2429</f>
        <v>0</v>
      </c>
      <c r="P2421" s="78" t="n">
        <f aca="false">P2429</f>
        <v>0</v>
      </c>
      <c r="Q2421" s="78" t="n">
        <f aca="false">Q2429</f>
        <v>0</v>
      </c>
      <c r="R2421" s="78" t="n">
        <f aca="false">R2429</f>
        <v>0</v>
      </c>
      <c r="S2421" s="78" t="n">
        <f aca="false">S2429</f>
        <v>0</v>
      </c>
      <c r="T2421" s="78" t="n">
        <f aca="false">T2429</f>
        <v>0</v>
      </c>
      <c r="U2421" s="78" t="n">
        <f aca="false">U2429</f>
        <v>0</v>
      </c>
      <c r="V2421" s="78" t="n">
        <f aca="false">V2429</f>
        <v>0</v>
      </c>
      <c r="W2421" s="78" t="n">
        <f aca="false">W2429</f>
        <v>0</v>
      </c>
      <c r="X2421" s="78" t="n">
        <f aca="false">X2429</f>
        <v>0</v>
      </c>
      <c r="Y2421" s="78" t="n">
        <f aca="false">Y2429</f>
        <v>0</v>
      </c>
      <c r="Z2421" s="78" t="n">
        <f aca="false">Z2429</f>
        <v>0</v>
      </c>
      <c r="AA2421" s="78" t="n">
        <f aca="false">AA2429</f>
        <v>0</v>
      </c>
      <c r="AB2421" s="78" t="n">
        <f aca="false">AB2429</f>
        <v>0</v>
      </c>
      <c r="AC2421" s="78" t="n">
        <f aca="false">AC2429</f>
        <v>0</v>
      </c>
      <c r="AD2421" s="78" t="n">
        <f aca="false">AD2429</f>
        <v>0</v>
      </c>
      <c r="AE2421" s="78" t="n">
        <f aca="false">AE2429</f>
        <v>0</v>
      </c>
      <c r="AF2421" s="78" t="n">
        <f aca="false">AF2429</f>
        <v>0</v>
      </c>
      <c r="AG2421" s="78" t="n">
        <f aca="false">AG2429</f>
        <v>0</v>
      </c>
      <c r="AH2421" s="78" t="n">
        <f aca="false">AH2429</f>
        <v>0</v>
      </c>
      <c r="AI2421" s="78" t="n">
        <f aca="false">AI2429</f>
        <v>0</v>
      </c>
      <c r="AJ2421" s="78" t="n">
        <f aca="false">AJ2429</f>
        <v>0</v>
      </c>
      <c r="AK2421" s="78" t="n">
        <f aca="false">AK2429</f>
        <v>0</v>
      </c>
      <c r="AL2421" s="78" t="n">
        <f aca="false">AL2429</f>
        <v>0</v>
      </c>
      <c r="AM2421" s="78" t="n">
        <f aca="false">AM2429</f>
        <v>0</v>
      </c>
      <c r="AN2421" s="78" t="n">
        <f aca="false">AN2429</f>
        <v>0</v>
      </c>
      <c r="AO2421" s="78" t="n">
        <f aca="false">AO2429</f>
        <v>0</v>
      </c>
      <c r="AP2421" s="78" t="n">
        <f aca="false">AP2429</f>
        <v>0</v>
      </c>
      <c r="AQ2421" s="78" t="n">
        <f aca="false">AQ2429</f>
        <v>0</v>
      </c>
      <c r="AR2421" s="78" t="n">
        <f aca="false">AR2429</f>
        <v>0</v>
      </c>
      <c r="AS2421" s="78" t="n">
        <f aca="false">AS2429</f>
        <v>0</v>
      </c>
      <c r="AT2421" s="78" t="n">
        <f aca="false">AT2429</f>
        <v>0</v>
      </c>
      <c r="AU2421" s="78" t="n">
        <f aca="false">AU2429</f>
        <v>0</v>
      </c>
      <c r="AV2421" s="78" t="n">
        <f aca="false">AV2429</f>
        <v>0</v>
      </c>
      <c r="AW2421" s="78" t="n">
        <f aca="false">AW2429</f>
        <v>0</v>
      </c>
      <c r="AX2421" s="78" t="n">
        <f aca="false">AX2429</f>
        <v>0</v>
      </c>
      <c r="AY2421" s="78" t="n">
        <f aca="false">AY2429</f>
        <v>0</v>
      </c>
      <c r="AZ2421" s="78" t="n">
        <f aca="false">AZ2429</f>
        <v>0</v>
      </c>
      <c r="BA2421" s="78" t="n">
        <f aca="false">BA2429</f>
        <v>0</v>
      </c>
      <c r="BB2421" s="78" t="n">
        <f aca="false">BB2429</f>
        <v>0</v>
      </c>
      <c r="BC2421" s="78" t="n">
        <f aca="false">BC2429</f>
        <v>0</v>
      </c>
      <c r="BD2421" s="78" t="n">
        <f aca="false">BD2429</f>
        <v>0</v>
      </c>
      <c r="BE2421" s="78" t="n">
        <f aca="false">BE2429</f>
        <v>0</v>
      </c>
      <c r="BF2421" s="78" t="n">
        <f aca="false">BF2429</f>
        <v>0</v>
      </c>
      <c r="BG2421" s="78" t="n">
        <f aca="false">BG2429</f>
        <v>0</v>
      </c>
      <c r="BH2421" s="78" t="n">
        <f aca="false">BH2429</f>
        <v>0</v>
      </c>
      <c r="BI2421" s="78" t="n">
        <f aca="false">BI2429</f>
        <v>0</v>
      </c>
      <c r="BJ2421" s="78" t="n">
        <f aca="false">BJ2429</f>
        <v>0</v>
      </c>
      <c r="BK2421" s="78" t="n">
        <f aca="false">BK2429</f>
        <v>0</v>
      </c>
      <c r="BL2421" s="78" t="n">
        <f aca="false">BL2429</f>
        <v>0</v>
      </c>
      <c r="BM2421" s="78" t="n">
        <f aca="false">BM2429</f>
        <v>0</v>
      </c>
      <c r="BN2421" s="78" t="n">
        <f aca="false">BN2429</f>
        <v>0</v>
      </c>
      <c r="BO2421" s="78" t="n">
        <f aca="false">BO2429</f>
        <v>0</v>
      </c>
      <c r="BP2421" s="78" t="n">
        <f aca="false">BP2429</f>
        <v>0</v>
      </c>
      <c r="BQ2421" s="78" t="n">
        <f aca="false">BQ2429</f>
        <v>0</v>
      </c>
      <c r="BR2421" s="78" t="n">
        <f aca="false">BR2429</f>
        <v>0</v>
      </c>
      <c r="BS2421" s="78" t="n">
        <f aca="false">BS2429</f>
        <v>0</v>
      </c>
      <c r="BT2421" s="78" t="n">
        <f aca="false">BT2429</f>
        <v>0</v>
      </c>
      <c r="BU2421" s="78" t="n">
        <f aca="false">BU2429</f>
        <v>0</v>
      </c>
      <c r="BV2421" s="78" t="n">
        <f aca="false">BV2429</f>
        <v>0</v>
      </c>
    </row>
    <row r="2422" customFormat="false" ht="12.75" hidden="true" customHeight="false" outlineLevel="0" collapsed="false">
      <c r="A2422" s="4"/>
      <c r="B2422" s="4"/>
      <c r="C2422" s="76"/>
      <c r="D2422" s="76"/>
      <c r="E2422" s="76"/>
      <c r="F2422" s="76"/>
      <c r="G2422" s="76"/>
      <c r="H2422" s="77"/>
      <c r="I2422" s="78"/>
      <c r="J2422" s="78"/>
      <c r="K2422" s="78"/>
      <c r="L2422" s="78"/>
      <c r="M2422" s="78"/>
      <c r="N2422" s="78"/>
      <c r="O2422" s="78"/>
      <c r="P2422" s="78"/>
      <c r="Q2422" s="78"/>
      <c r="R2422" s="78"/>
      <c r="S2422" s="78"/>
      <c r="T2422" s="78"/>
      <c r="U2422" s="78"/>
      <c r="V2422" s="78"/>
      <c r="W2422" s="78"/>
      <c r="X2422" s="78"/>
      <c r="Y2422" s="78"/>
      <c r="Z2422" s="78"/>
      <c r="AA2422" s="78"/>
      <c r="AB2422" s="78"/>
      <c r="AC2422" s="78"/>
      <c r="AD2422" s="78"/>
      <c r="AE2422" s="78"/>
      <c r="AF2422" s="78"/>
      <c r="AG2422" s="78"/>
      <c r="AH2422" s="78"/>
      <c r="AI2422" s="78"/>
      <c r="AJ2422" s="78"/>
      <c r="AK2422" s="78"/>
      <c r="AL2422" s="78"/>
      <c r="AM2422" s="78"/>
      <c r="AN2422" s="78"/>
      <c r="AO2422" s="78"/>
      <c r="AP2422" s="78"/>
      <c r="AQ2422" s="78"/>
      <c r="AR2422" s="78"/>
      <c r="AS2422" s="78"/>
      <c r="AT2422" s="78"/>
      <c r="AU2422" s="78"/>
      <c r="AV2422" s="78"/>
      <c r="AW2422" s="78"/>
      <c r="AX2422" s="78"/>
      <c r="AY2422" s="78"/>
      <c r="AZ2422" s="78"/>
      <c r="BA2422" s="78"/>
      <c r="BB2422" s="78"/>
      <c r="BC2422" s="78"/>
      <c r="BD2422" s="78"/>
      <c r="BE2422" s="78"/>
      <c r="BF2422" s="78"/>
      <c r="BG2422" s="78"/>
      <c r="BH2422" s="78"/>
      <c r="BI2422" s="78"/>
      <c r="BJ2422" s="78"/>
      <c r="BK2422" s="78"/>
      <c r="BL2422" s="78"/>
      <c r="BM2422" s="78"/>
      <c r="BN2422" s="78"/>
      <c r="BO2422" s="78"/>
      <c r="BP2422" s="78"/>
      <c r="BQ2422" s="78"/>
      <c r="BR2422" s="78"/>
      <c r="BS2422" s="78"/>
      <c r="BT2422" s="78"/>
      <c r="BU2422" s="78"/>
      <c r="BV2422" s="78"/>
    </row>
    <row r="2423" customFormat="false" ht="12.75" hidden="true" customHeight="false" outlineLevel="0" collapsed="false">
      <c r="A2423" s="86" t="s">
        <v>588</v>
      </c>
      <c r="B2423" s="79"/>
      <c r="C2423" s="72"/>
      <c r="D2423" s="76"/>
      <c r="E2423" s="76"/>
      <c r="F2423" s="76"/>
      <c r="G2423" s="76"/>
      <c r="H2423" s="77"/>
      <c r="I2423" s="74" t="n">
        <f aca="false">I2424</f>
        <v>0</v>
      </c>
      <c r="J2423" s="74" t="n">
        <f aca="false">J2424</f>
        <v>0</v>
      </c>
      <c r="K2423" s="74" t="n">
        <f aca="false">K2424</f>
        <v>0</v>
      </c>
      <c r="L2423" s="74" t="n">
        <f aca="false">L2424</f>
        <v>0</v>
      </c>
      <c r="M2423" s="74" t="n">
        <f aca="false">M2424</f>
        <v>0</v>
      </c>
      <c r="N2423" s="74" t="n">
        <f aca="false">N2424</f>
        <v>0</v>
      </c>
      <c r="O2423" s="74" t="n">
        <f aca="false">O2424</f>
        <v>0</v>
      </c>
      <c r="P2423" s="74" t="n">
        <f aca="false">P2424</f>
        <v>0</v>
      </c>
      <c r="Q2423" s="74" t="n">
        <f aca="false">Q2424</f>
        <v>0</v>
      </c>
      <c r="R2423" s="74" t="n">
        <f aca="false">R2424</f>
        <v>0</v>
      </c>
      <c r="S2423" s="74" t="n">
        <f aca="false">S2424</f>
        <v>0</v>
      </c>
      <c r="T2423" s="74" t="n">
        <f aca="false">T2424</f>
        <v>0</v>
      </c>
      <c r="U2423" s="74" t="n">
        <f aca="false">U2424</f>
        <v>0</v>
      </c>
      <c r="V2423" s="74" t="n">
        <f aca="false">V2424</f>
        <v>0</v>
      </c>
      <c r="W2423" s="74" t="n">
        <f aca="false">W2424</f>
        <v>0</v>
      </c>
      <c r="X2423" s="74" t="n">
        <f aca="false">X2424</f>
        <v>0</v>
      </c>
      <c r="Y2423" s="74" t="n">
        <f aca="false">Y2424</f>
        <v>0</v>
      </c>
      <c r="Z2423" s="74" t="n">
        <f aca="false">Z2424</f>
        <v>0</v>
      </c>
      <c r="AA2423" s="74" t="n">
        <f aca="false">AA2424</f>
        <v>0</v>
      </c>
      <c r="AB2423" s="74" t="n">
        <f aca="false">AB2424</f>
        <v>0</v>
      </c>
      <c r="AC2423" s="74" t="n">
        <f aca="false">AC2424</f>
        <v>0</v>
      </c>
      <c r="AD2423" s="74" t="n">
        <f aca="false">AD2424</f>
        <v>0</v>
      </c>
      <c r="AE2423" s="74" t="n">
        <f aca="false">AE2424</f>
        <v>0</v>
      </c>
      <c r="AF2423" s="74" t="n">
        <f aca="false">AF2424</f>
        <v>0</v>
      </c>
      <c r="AG2423" s="74" t="n">
        <f aca="false">AG2424</f>
        <v>0</v>
      </c>
      <c r="AH2423" s="74" t="n">
        <f aca="false">AH2424</f>
        <v>0</v>
      </c>
      <c r="AI2423" s="74" t="n">
        <f aca="false">AI2424</f>
        <v>0</v>
      </c>
      <c r="AJ2423" s="74" t="n">
        <f aca="false">AJ2424</f>
        <v>0</v>
      </c>
      <c r="AK2423" s="74" t="n">
        <f aca="false">AK2424</f>
        <v>0</v>
      </c>
      <c r="AL2423" s="74" t="n">
        <f aca="false">AL2424</f>
        <v>0</v>
      </c>
      <c r="AM2423" s="74" t="n">
        <f aca="false">AM2424</f>
        <v>0</v>
      </c>
      <c r="AN2423" s="74" t="n">
        <f aca="false">AN2424</f>
        <v>0</v>
      </c>
      <c r="AO2423" s="74" t="n">
        <f aca="false">AO2424</f>
        <v>0</v>
      </c>
      <c r="AP2423" s="74" t="n">
        <f aca="false">AP2424</f>
        <v>0</v>
      </c>
      <c r="AQ2423" s="74" t="n">
        <f aca="false">AQ2424</f>
        <v>0</v>
      </c>
      <c r="AR2423" s="74" t="n">
        <f aca="false">AR2424</f>
        <v>0</v>
      </c>
      <c r="AS2423" s="74" t="n">
        <f aca="false">AS2424</f>
        <v>0</v>
      </c>
      <c r="AT2423" s="74" t="n">
        <f aca="false">AT2424</f>
        <v>0</v>
      </c>
      <c r="AU2423" s="74" t="n">
        <f aca="false">AU2424</f>
        <v>0</v>
      </c>
      <c r="AV2423" s="74" t="n">
        <f aca="false">AV2424</f>
        <v>0</v>
      </c>
      <c r="AW2423" s="74" t="n">
        <f aca="false">AW2424</f>
        <v>0</v>
      </c>
      <c r="AX2423" s="74" t="n">
        <f aca="false">AX2424</f>
        <v>0</v>
      </c>
      <c r="AY2423" s="74" t="n">
        <f aca="false">AY2424</f>
        <v>0</v>
      </c>
      <c r="AZ2423" s="74" t="n">
        <f aca="false">AZ2424</f>
        <v>0</v>
      </c>
      <c r="BA2423" s="74" t="n">
        <f aca="false">BA2424</f>
        <v>0</v>
      </c>
      <c r="BB2423" s="74" t="n">
        <f aca="false">BB2424</f>
        <v>0</v>
      </c>
      <c r="BC2423" s="74" t="n">
        <f aca="false">BC2424</f>
        <v>0</v>
      </c>
      <c r="BD2423" s="74" t="n">
        <f aca="false">BD2424</f>
        <v>0</v>
      </c>
      <c r="BE2423" s="74" t="n">
        <f aca="false">BE2424</f>
        <v>0</v>
      </c>
      <c r="BF2423" s="74" t="n">
        <f aca="false">BF2424</f>
        <v>0</v>
      </c>
      <c r="BG2423" s="74" t="n">
        <f aca="false">BG2424</f>
        <v>0</v>
      </c>
      <c r="BH2423" s="74" t="n">
        <f aca="false">BH2424</f>
        <v>0</v>
      </c>
      <c r="BI2423" s="74" t="n">
        <f aca="false">BI2424</f>
        <v>0</v>
      </c>
      <c r="BJ2423" s="74" t="n">
        <f aca="false">BJ2424</f>
        <v>0</v>
      </c>
      <c r="BK2423" s="74" t="n">
        <f aca="false">BK2424</f>
        <v>0</v>
      </c>
      <c r="BL2423" s="74" t="n">
        <f aca="false">BL2424</f>
        <v>0</v>
      </c>
      <c r="BM2423" s="74" t="n">
        <f aca="false">BM2424</f>
        <v>0</v>
      </c>
      <c r="BN2423" s="74" t="n">
        <f aca="false">BN2424</f>
        <v>0</v>
      </c>
      <c r="BO2423" s="74" t="n">
        <f aca="false">BO2424</f>
        <v>0</v>
      </c>
      <c r="BP2423" s="74" t="n">
        <f aca="false">BP2424</f>
        <v>0</v>
      </c>
      <c r="BQ2423" s="74" t="n">
        <f aca="false">BQ2424</f>
        <v>0</v>
      </c>
      <c r="BR2423" s="74" t="n">
        <f aca="false">BR2424</f>
        <v>0</v>
      </c>
      <c r="BS2423" s="74" t="n">
        <f aca="false">BS2424</f>
        <v>0</v>
      </c>
      <c r="BT2423" s="74" t="n">
        <f aca="false">BT2424</f>
        <v>0</v>
      </c>
      <c r="BU2423" s="74" t="n">
        <f aca="false">BU2424</f>
        <v>0</v>
      </c>
      <c r="BV2423" s="74" t="n">
        <f aca="false">BV2424</f>
        <v>0</v>
      </c>
    </row>
    <row r="2424" customFormat="false" ht="12.75" hidden="true" customHeight="false" outlineLevel="0" collapsed="false">
      <c r="A2424" s="106" t="s">
        <v>589</v>
      </c>
      <c r="B2424" s="106"/>
      <c r="C2424" s="85" t="s">
        <v>391</v>
      </c>
      <c r="D2424" s="88"/>
      <c r="E2424" s="88"/>
      <c r="F2424" s="88"/>
      <c r="G2424" s="88"/>
      <c r="H2424" s="77"/>
      <c r="I2424" s="74" t="n">
        <f aca="false">I2425</f>
        <v>0</v>
      </c>
      <c r="J2424" s="74" t="n">
        <f aca="false">J2425</f>
        <v>0</v>
      </c>
      <c r="K2424" s="74" t="n">
        <f aca="false">K2425</f>
        <v>0</v>
      </c>
      <c r="L2424" s="74" t="n">
        <f aca="false">L2425</f>
        <v>0</v>
      </c>
      <c r="M2424" s="74" t="n">
        <f aca="false">M2425</f>
        <v>0</v>
      </c>
      <c r="N2424" s="74" t="n">
        <f aca="false">N2425</f>
        <v>0</v>
      </c>
      <c r="O2424" s="74" t="n">
        <f aca="false">O2425</f>
        <v>0</v>
      </c>
      <c r="P2424" s="74" t="n">
        <f aca="false">P2425</f>
        <v>0</v>
      </c>
      <c r="Q2424" s="74" t="n">
        <f aca="false">Q2425</f>
        <v>0</v>
      </c>
      <c r="R2424" s="74" t="n">
        <f aca="false">R2425</f>
        <v>0</v>
      </c>
      <c r="S2424" s="74" t="n">
        <f aca="false">S2425</f>
        <v>0</v>
      </c>
      <c r="T2424" s="74" t="n">
        <f aca="false">T2425</f>
        <v>0</v>
      </c>
      <c r="U2424" s="74" t="n">
        <f aca="false">U2425</f>
        <v>0</v>
      </c>
      <c r="V2424" s="74" t="n">
        <f aca="false">V2425</f>
        <v>0</v>
      </c>
      <c r="W2424" s="74" t="n">
        <f aca="false">W2425</f>
        <v>0</v>
      </c>
      <c r="X2424" s="74" t="n">
        <f aca="false">X2425</f>
        <v>0</v>
      </c>
      <c r="Y2424" s="74" t="n">
        <f aca="false">Y2425</f>
        <v>0</v>
      </c>
      <c r="Z2424" s="74" t="n">
        <f aca="false">Z2425</f>
        <v>0</v>
      </c>
      <c r="AA2424" s="74" t="n">
        <f aca="false">AA2425</f>
        <v>0</v>
      </c>
      <c r="AB2424" s="74" t="n">
        <f aca="false">AB2425</f>
        <v>0</v>
      </c>
      <c r="AC2424" s="74" t="n">
        <f aca="false">AC2425</f>
        <v>0</v>
      </c>
      <c r="AD2424" s="74" t="n">
        <f aca="false">AD2425</f>
        <v>0</v>
      </c>
      <c r="AE2424" s="74" t="n">
        <f aca="false">AE2425</f>
        <v>0</v>
      </c>
      <c r="AF2424" s="74" t="n">
        <f aca="false">AF2425</f>
        <v>0</v>
      </c>
      <c r="AG2424" s="74" t="n">
        <f aca="false">AG2425</f>
        <v>0</v>
      </c>
      <c r="AH2424" s="74" t="n">
        <f aca="false">AH2425</f>
        <v>0</v>
      </c>
      <c r="AI2424" s="74" t="n">
        <f aca="false">AI2425</f>
        <v>0</v>
      </c>
      <c r="AJ2424" s="74" t="n">
        <f aca="false">AJ2425</f>
        <v>0</v>
      </c>
      <c r="AK2424" s="74" t="n">
        <f aca="false">AK2425</f>
        <v>0</v>
      </c>
      <c r="AL2424" s="74" t="n">
        <f aca="false">AL2425</f>
        <v>0</v>
      </c>
      <c r="AM2424" s="74" t="n">
        <f aca="false">AM2425</f>
        <v>0</v>
      </c>
      <c r="AN2424" s="74" t="n">
        <f aca="false">AN2425</f>
        <v>0</v>
      </c>
      <c r="AO2424" s="74" t="n">
        <f aca="false">AO2425</f>
        <v>0</v>
      </c>
      <c r="AP2424" s="74" t="n">
        <f aca="false">AP2425</f>
        <v>0</v>
      </c>
      <c r="AQ2424" s="74" t="n">
        <f aca="false">AQ2425</f>
        <v>0</v>
      </c>
      <c r="AR2424" s="74" t="n">
        <f aca="false">AR2425</f>
        <v>0</v>
      </c>
      <c r="AS2424" s="74" t="n">
        <f aca="false">AS2425</f>
        <v>0</v>
      </c>
      <c r="AT2424" s="74" t="n">
        <f aca="false">AT2425</f>
        <v>0</v>
      </c>
      <c r="AU2424" s="74" t="n">
        <f aca="false">AU2425</f>
        <v>0</v>
      </c>
      <c r="AV2424" s="74" t="n">
        <f aca="false">AV2425</f>
        <v>0</v>
      </c>
      <c r="AW2424" s="74" t="n">
        <f aca="false">AW2425</f>
        <v>0</v>
      </c>
      <c r="AX2424" s="74" t="n">
        <f aca="false">AX2425</f>
        <v>0</v>
      </c>
      <c r="AY2424" s="74" t="n">
        <f aca="false">AY2425</f>
        <v>0</v>
      </c>
      <c r="AZ2424" s="74" t="n">
        <f aca="false">AZ2425</f>
        <v>0</v>
      </c>
      <c r="BA2424" s="74" t="n">
        <f aca="false">BA2425</f>
        <v>0</v>
      </c>
      <c r="BB2424" s="74" t="n">
        <f aca="false">BB2425</f>
        <v>0</v>
      </c>
      <c r="BC2424" s="74" t="n">
        <f aca="false">BC2425</f>
        <v>0</v>
      </c>
      <c r="BD2424" s="74" t="n">
        <f aca="false">BD2425</f>
        <v>0</v>
      </c>
      <c r="BE2424" s="74" t="n">
        <f aca="false">BE2425</f>
        <v>0</v>
      </c>
      <c r="BF2424" s="74" t="n">
        <f aca="false">BF2425</f>
        <v>0</v>
      </c>
      <c r="BG2424" s="74" t="n">
        <f aca="false">BG2425</f>
        <v>0</v>
      </c>
      <c r="BH2424" s="74" t="n">
        <f aca="false">BH2425</f>
        <v>0</v>
      </c>
      <c r="BI2424" s="74" t="n">
        <f aca="false">BI2425</f>
        <v>0</v>
      </c>
      <c r="BJ2424" s="74" t="n">
        <f aca="false">BJ2425</f>
        <v>0</v>
      </c>
      <c r="BK2424" s="74" t="n">
        <f aca="false">BK2425</f>
        <v>0</v>
      </c>
      <c r="BL2424" s="74" t="n">
        <f aca="false">BL2425</f>
        <v>0</v>
      </c>
      <c r="BM2424" s="74" t="n">
        <f aca="false">BM2425</f>
        <v>0</v>
      </c>
      <c r="BN2424" s="74" t="n">
        <f aca="false">BN2425</f>
        <v>0</v>
      </c>
      <c r="BO2424" s="74" t="n">
        <f aca="false">BO2425</f>
        <v>0</v>
      </c>
      <c r="BP2424" s="74" t="n">
        <f aca="false">BP2425</f>
        <v>0</v>
      </c>
      <c r="BQ2424" s="74" t="n">
        <f aca="false">BQ2425</f>
        <v>0</v>
      </c>
      <c r="BR2424" s="74" t="n">
        <f aca="false">BR2425</f>
        <v>0</v>
      </c>
      <c r="BS2424" s="74" t="n">
        <f aca="false">BS2425</f>
        <v>0</v>
      </c>
      <c r="BT2424" s="74" t="n">
        <f aca="false">BT2425</f>
        <v>0</v>
      </c>
      <c r="BU2424" s="74" t="n">
        <f aca="false">BU2425</f>
        <v>0</v>
      </c>
      <c r="BV2424" s="74" t="n">
        <f aca="false">BV2425</f>
        <v>0</v>
      </c>
    </row>
    <row r="2425" customFormat="false" ht="12.75" hidden="true" customHeight="false" outlineLevel="0" collapsed="false">
      <c r="A2425" s="97" t="s">
        <v>492</v>
      </c>
      <c r="B2425" s="106"/>
      <c r="C2425" s="85" t="s">
        <v>391</v>
      </c>
      <c r="D2425" s="85" t="s">
        <v>493</v>
      </c>
      <c r="E2425" s="85" t="s">
        <v>129</v>
      </c>
      <c r="F2425" s="85" t="s">
        <v>129</v>
      </c>
      <c r="G2425" s="88"/>
      <c r="H2425" s="73"/>
      <c r="I2425" s="74" t="n">
        <f aca="false">I2426</f>
        <v>0</v>
      </c>
      <c r="J2425" s="74" t="n">
        <f aca="false">J2426</f>
        <v>0</v>
      </c>
      <c r="K2425" s="74" t="n">
        <f aca="false">K2426</f>
        <v>0</v>
      </c>
      <c r="L2425" s="74" t="n">
        <f aca="false">L2426</f>
        <v>0</v>
      </c>
      <c r="M2425" s="74" t="n">
        <f aca="false">M2426</f>
        <v>0</v>
      </c>
      <c r="N2425" s="74" t="n">
        <f aca="false">N2426</f>
        <v>0</v>
      </c>
      <c r="O2425" s="74" t="n">
        <f aca="false">O2426</f>
        <v>0</v>
      </c>
      <c r="P2425" s="74" t="n">
        <f aca="false">P2426</f>
        <v>0</v>
      </c>
      <c r="Q2425" s="74" t="n">
        <f aca="false">Q2426</f>
        <v>0</v>
      </c>
      <c r="R2425" s="74" t="n">
        <f aca="false">R2426</f>
        <v>0</v>
      </c>
      <c r="S2425" s="74" t="n">
        <f aca="false">S2426</f>
        <v>0</v>
      </c>
      <c r="T2425" s="74" t="n">
        <f aca="false">T2426</f>
        <v>0</v>
      </c>
      <c r="U2425" s="74" t="n">
        <f aca="false">U2426</f>
        <v>0</v>
      </c>
      <c r="V2425" s="74" t="n">
        <f aca="false">V2426</f>
        <v>0</v>
      </c>
      <c r="W2425" s="74" t="n">
        <f aca="false">W2426</f>
        <v>0</v>
      </c>
      <c r="X2425" s="74" t="n">
        <f aca="false">X2426</f>
        <v>0</v>
      </c>
      <c r="Y2425" s="74" t="n">
        <f aca="false">Y2426</f>
        <v>0</v>
      </c>
      <c r="Z2425" s="74" t="n">
        <f aca="false">Z2426</f>
        <v>0</v>
      </c>
      <c r="AA2425" s="74" t="n">
        <f aca="false">AA2426</f>
        <v>0</v>
      </c>
      <c r="AB2425" s="74" t="n">
        <f aca="false">AB2426</f>
        <v>0</v>
      </c>
      <c r="AC2425" s="74" t="n">
        <f aca="false">AC2426</f>
        <v>0</v>
      </c>
      <c r="AD2425" s="74" t="n">
        <f aca="false">AD2426</f>
        <v>0</v>
      </c>
      <c r="AE2425" s="74" t="n">
        <f aca="false">AE2426</f>
        <v>0</v>
      </c>
      <c r="AF2425" s="74" t="n">
        <f aca="false">AF2426</f>
        <v>0</v>
      </c>
      <c r="AG2425" s="74" t="n">
        <f aca="false">AG2426</f>
        <v>0</v>
      </c>
      <c r="AH2425" s="74" t="n">
        <f aca="false">AH2426</f>
        <v>0</v>
      </c>
      <c r="AI2425" s="74" t="n">
        <f aca="false">AI2426</f>
        <v>0</v>
      </c>
      <c r="AJ2425" s="74" t="n">
        <f aca="false">AJ2426</f>
        <v>0</v>
      </c>
      <c r="AK2425" s="74" t="n">
        <f aca="false">AK2426</f>
        <v>0</v>
      </c>
      <c r="AL2425" s="74" t="n">
        <f aca="false">AL2426</f>
        <v>0</v>
      </c>
      <c r="AM2425" s="74" t="n">
        <f aca="false">AM2426</f>
        <v>0</v>
      </c>
      <c r="AN2425" s="74" t="n">
        <f aca="false">AN2426</f>
        <v>0</v>
      </c>
      <c r="AO2425" s="74" t="n">
        <f aca="false">AO2426</f>
        <v>0</v>
      </c>
      <c r="AP2425" s="74" t="n">
        <f aca="false">AP2426</f>
        <v>0</v>
      </c>
      <c r="AQ2425" s="74" t="n">
        <f aca="false">AQ2426</f>
        <v>0</v>
      </c>
      <c r="AR2425" s="74" t="n">
        <f aca="false">AR2426</f>
        <v>0</v>
      </c>
      <c r="AS2425" s="74" t="n">
        <f aca="false">AS2426</f>
        <v>0</v>
      </c>
      <c r="AT2425" s="74" t="n">
        <f aca="false">AT2426</f>
        <v>0</v>
      </c>
      <c r="AU2425" s="74" t="n">
        <f aca="false">AU2426</f>
        <v>0</v>
      </c>
      <c r="AV2425" s="74" t="n">
        <f aca="false">AV2426</f>
        <v>0</v>
      </c>
      <c r="AW2425" s="74" t="n">
        <f aca="false">AW2426</f>
        <v>0</v>
      </c>
      <c r="AX2425" s="74" t="n">
        <f aca="false">AX2426</f>
        <v>0</v>
      </c>
      <c r="AY2425" s="74" t="n">
        <f aca="false">AY2426</f>
        <v>0</v>
      </c>
      <c r="AZ2425" s="74" t="n">
        <f aca="false">AZ2426</f>
        <v>0</v>
      </c>
      <c r="BA2425" s="74" t="n">
        <f aca="false">BA2426</f>
        <v>0</v>
      </c>
      <c r="BB2425" s="74" t="n">
        <f aca="false">BB2426</f>
        <v>0</v>
      </c>
      <c r="BC2425" s="74" t="n">
        <f aca="false">BC2426</f>
        <v>0</v>
      </c>
      <c r="BD2425" s="74" t="n">
        <f aca="false">BD2426</f>
        <v>0</v>
      </c>
      <c r="BE2425" s="74" t="n">
        <f aca="false">BE2426</f>
        <v>0</v>
      </c>
      <c r="BF2425" s="74" t="n">
        <f aca="false">BF2426</f>
        <v>0</v>
      </c>
      <c r="BG2425" s="74" t="n">
        <f aca="false">BG2426</f>
        <v>0</v>
      </c>
      <c r="BH2425" s="74" t="n">
        <f aca="false">BH2426</f>
        <v>0</v>
      </c>
      <c r="BI2425" s="74" t="n">
        <f aca="false">BI2426</f>
        <v>0</v>
      </c>
      <c r="BJ2425" s="74" t="n">
        <f aca="false">BJ2426</f>
        <v>0</v>
      </c>
      <c r="BK2425" s="74" t="n">
        <f aca="false">BK2426</f>
        <v>0</v>
      </c>
      <c r="BL2425" s="74" t="n">
        <f aca="false">BL2426</f>
        <v>0</v>
      </c>
      <c r="BM2425" s="74" t="n">
        <f aca="false">BM2426</f>
        <v>0</v>
      </c>
      <c r="BN2425" s="74" t="n">
        <f aca="false">BN2426</f>
        <v>0</v>
      </c>
      <c r="BO2425" s="74" t="n">
        <f aca="false">BO2426</f>
        <v>0</v>
      </c>
      <c r="BP2425" s="74" t="n">
        <f aca="false">BP2426</f>
        <v>0</v>
      </c>
      <c r="BQ2425" s="74" t="n">
        <f aca="false">BQ2426</f>
        <v>0</v>
      </c>
      <c r="BR2425" s="74" t="n">
        <f aca="false">BR2426</f>
        <v>0</v>
      </c>
      <c r="BS2425" s="74" t="n">
        <f aca="false">BS2426</f>
        <v>0</v>
      </c>
      <c r="BT2425" s="74" t="n">
        <f aca="false">BT2426</f>
        <v>0</v>
      </c>
      <c r="BU2425" s="74" t="n">
        <f aca="false">BU2426</f>
        <v>0</v>
      </c>
      <c r="BV2425" s="74" t="n">
        <f aca="false">BV2426</f>
        <v>0</v>
      </c>
    </row>
    <row r="2426" customFormat="false" ht="12.75" hidden="true" customHeight="false" outlineLevel="0" collapsed="false">
      <c r="A2426" s="97" t="s">
        <v>399</v>
      </c>
      <c r="B2426" s="106"/>
      <c r="C2426" s="85" t="s">
        <v>391</v>
      </c>
      <c r="D2426" s="85" t="s">
        <v>493</v>
      </c>
      <c r="E2426" s="85" t="s">
        <v>129</v>
      </c>
      <c r="F2426" s="85" t="s">
        <v>129</v>
      </c>
      <c r="G2426" s="85" t="s">
        <v>400</v>
      </c>
      <c r="H2426" s="73"/>
      <c r="I2426" s="74" t="n">
        <f aca="false">I2427</f>
        <v>0</v>
      </c>
      <c r="J2426" s="74" t="n">
        <f aca="false">J2427</f>
        <v>0</v>
      </c>
      <c r="K2426" s="74" t="n">
        <f aca="false">K2427</f>
        <v>0</v>
      </c>
      <c r="L2426" s="74" t="n">
        <f aca="false">L2427</f>
        <v>0</v>
      </c>
      <c r="M2426" s="74" t="n">
        <f aca="false">M2427</f>
        <v>0</v>
      </c>
      <c r="N2426" s="74" t="n">
        <f aca="false">N2427</f>
        <v>0</v>
      </c>
      <c r="O2426" s="74" t="n">
        <f aca="false">O2427</f>
        <v>0</v>
      </c>
      <c r="P2426" s="74" t="n">
        <f aca="false">P2427</f>
        <v>0</v>
      </c>
      <c r="Q2426" s="74" t="n">
        <f aca="false">Q2427</f>
        <v>0</v>
      </c>
      <c r="R2426" s="74" t="n">
        <f aca="false">R2427</f>
        <v>0</v>
      </c>
      <c r="S2426" s="74" t="n">
        <f aca="false">S2427</f>
        <v>0</v>
      </c>
      <c r="T2426" s="74" t="n">
        <f aca="false">T2427</f>
        <v>0</v>
      </c>
      <c r="U2426" s="74" t="n">
        <f aca="false">U2427</f>
        <v>0</v>
      </c>
      <c r="V2426" s="74" t="n">
        <f aca="false">V2427</f>
        <v>0</v>
      </c>
      <c r="W2426" s="74" t="n">
        <f aca="false">W2427</f>
        <v>0</v>
      </c>
      <c r="X2426" s="74" t="n">
        <f aca="false">X2427</f>
        <v>0</v>
      </c>
      <c r="Y2426" s="74" t="n">
        <f aca="false">Y2427</f>
        <v>0</v>
      </c>
      <c r="Z2426" s="74" t="n">
        <f aca="false">Z2427</f>
        <v>0</v>
      </c>
      <c r="AA2426" s="74" t="n">
        <f aca="false">AA2427</f>
        <v>0</v>
      </c>
      <c r="AB2426" s="74" t="n">
        <f aca="false">AB2427</f>
        <v>0</v>
      </c>
      <c r="AC2426" s="74" t="n">
        <f aca="false">AC2427</f>
        <v>0</v>
      </c>
      <c r="AD2426" s="74" t="n">
        <f aca="false">AD2427</f>
        <v>0</v>
      </c>
      <c r="AE2426" s="74" t="n">
        <f aca="false">AE2427</f>
        <v>0</v>
      </c>
      <c r="AF2426" s="74" t="n">
        <f aca="false">AF2427</f>
        <v>0</v>
      </c>
      <c r="AG2426" s="74" t="n">
        <f aca="false">AG2427</f>
        <v>0</v>
      </c>
      <c r="AH2426" s="74" t="n">
        <f aca="false">AH2427</f>
        <v>0</v>
      </c>
      <c r="AI2426" s="74" t="n">
        <f aca="false">AI2427</f>
        <v>0</v>
      </c>
      <c r="AJ2426" s="74" t="n">
        <f aca="false">AJ2427</f>
        <v>0</v>
      </c>
      <c r="AK2426" s="74" t="n">
        <f aca="false">AK2427</f>
        <v>0</v>
      </c>
      <c r="AL2426" s="74" t="n">
        <f aca="false">AL2427</f>
        <v>0</v>
      </c>
      <c r="AM2426" s="74" t="n">
        <f aca="false">AM2427</f>
        <v>0</v>
      </c>
      <c r="AN2426" s="74" t="n">
        <f aca="false">AN2427</f>
        <v>0</v>
      </c>
      <c r="AO2426" s="74" t="n">
        <f aca="false">AO2427</f>
        <v>0</v>
      </c>
      <c r="AP2426" s="74" t="n">
        <f aca="false">AP2427</f>
        <v>0</v>
      </c>
      <c r="AQ2426" s="74" t="n">
        <f aca="false">AQ2427</f>
        <v>0</v>
      </c>
      <c r="AR2426" s="74" t="n">
        <f aca="false">AR2427</f>
        <v>0</v>
      </c>
      <c r="AS2426" s="74" t="n">
        <f aca="false">AS2427</f>
        <v>0</v>
      </c>
      <c r="AT2426" s="74" t="n">
        <f aca="false">AT2427</f>
        <v>0</v>
      </c>
      <c r="AU2426" s="74" t="n">
        <f aca="false">AU2427</f>
        <v>0</v>
      </c>
      <c r="AV2426" s="74" t="n">
        <f aca="false">AV2427</f>
        <v>0</v>
      </c>
      <c r="AW2426" s="74" t="n">
        <f aca="false">AW2427</f>
        <v>0</v>
      </c>
      <c r="AX2426" s="74" t="n">
        <f aca="false">AX2427</f>
        <v>0</v>
      </c>
      <c r="AY2426" s="74" t="n">
        <f aca="false">AY2427</f>
        <v>0</v>
      </c>
      <c r="AZ2426" s="74" t="n">
        <f aca="false">AZ2427</f>
        <v>0</v>
      </c>
      <c r="BA2426" s="74" t="n">
        <f aca="false">BA2427</f>
        <v>0</v>
      </c>
      <c r="BB2426" s="74" t="n">
        <f aca="false">BB2427</f>
        <v>0</v>
      </c>
      <c r="BC2426" s="74" t="n">
        <f aca="false">BC2427</f>
        <v>0</v>
      </c>
      <c r="BD2426" s="74" t="n">
        <f aca="false">BD2427</f>
        <v>0</v>
      </c>
      <c r="BE2426" s="74" t="n">
        <f aca="false">BE2427</f>
        <v>0</v>
      </c>
      <c r="BF2426" s="74" t="n">
        <f aca="false">BF2427</f>
        <v>0</v>
      </c>
      <c r="BG2426" s="74" t="n">
        <f aca="false">BG2427</f>
        <v>0</v>
      </c>
      <c r="BH2426" s="74" t="n">
        <f aca="false">BH2427</f>
        <v>0</v>
      </c>
      <c r="BI2426" s="74" t="n">
        <f aca="false">BI2427</f>
        <v>0</v>
      </c>
      <c r="BJ2426" s="74" t="n">
        <f aca="false">BJ2427</f>
        <v>0</v>
      </c>
      <c r="BK2426" s="74" t="n">
        <f aca="false">BK2427</f>
        <v>0</v>
      </c>
      <c r="BL2426" s="74" t="n">
        <f aca="false">BL2427</f>
        <v>0</v>
      </c>
      <c r="BM2426" s="74" t="n">
        <f aca="false">BM2427</f>
        <v>0</v>
      </c>
      <c r="BN2426" s="74" t="n">
        <f aca="false">BN2427</f>
        <v>0</v>
      </c>
      <c r="BO2426" s="74" t="n">
        <f aca="false">BO2427</f>
        <v>0</v>
      </c>
      <c r="BP2426" s="74" t="n">
        <f aca="false">BP2427</f>
        <v>0</v>
      </c>
      <c r="BQ2426" s="74" t="n">
        <f aca="false">BQ2427</f>
        <v>0</v>
      </c>
      <c r="BR2426" s="74" t="n">
        <f aca="false">BR2427</f>
        <v>0</v>
      </c>
      <c r="BS2426" s="74" t="n">
        <f aca="false">BS2427</f>
        <v>0</v>
      </c>
      <c r="BT2426" s="74" t="n">
        <f aca="false">BT2427</f>
        <v>0</v>
      </c>
      <c r="BU2426" s="74" t="n">
        <f aca="false">BU2427</f>
        <v>0</v>
      </c>
      <c r="BV2426" s="74" t="n">
        <f aca="false">BV2427</f>
        <v>0</v>
      </c>
    </row>
    <row r="2427" customFormat="false" ht="12.75" hidden="true" customHeight="false" outlineLevel="0" collapsed="false">
      <c r="A2427" s="79" t="s">
        <v>191</v>
      </c>
      <c r="B2427" s="4"/>
      <c r="C2427" s="76" t="s">
        <v>391</v>
      </c>
      <c r="D2427" s="76" t="s">
        <v>493</v>
      </c>
      <c r="E2427" s="76" t="s">
        <v>129</v>
      </c>
      <c r="F2427" s="76" t="s">
        <v>129</v>
      </c>
      <c r="G2427" s="76" t="s">
        <v>400</v>
      </c>
      <c r="H2427" s="77" t="n">
        <v>240</v>
      </c>
      <c r="I2427" s="78" t="n">
        <f aca="false">SUM(I2429:I2429)</f>
        <v>0</v>
      </c>
      <c r="J2427" s="78" t="n">
        <f aca="false">SUM(J2429:J2429)</f>
        <v>0</v>
      </c>
      <c r="K2427" s="78" t="n">
        <f aca="false">SUM(K2429:K2429)</f>
        <v>0</v>
      </c>
      <c r="L2427" s="78" t="n">
        <f aca="false">SUM(L2429:L2429)</f>
        <v>0</v>
      </c>
      <c r="M2427" s="78" t="n">
        <f aca="false">SUM(M2429:M2429)</f>
        <v>0</v>
      </c>
      <c r="N2427" s="78" t="n">
        <f aca="false">SUM(N2429:N2429)</f>
        <v>0</v>
      </c>
      <c r="O2427" s="78" t="n">
        <f aca="false">SUM(O2429:O2429)</f>
        <v>0</v>
      </c>
      <c r="P2427" s="78" t="n">
        <f aca="false">SUM(P2429:P2429)</f>
        <v>0</v>
      </c>
      <c r="Q2427" s="78" t="n">
        <f aca="false">SUM(Q2429:Q2429)</f>
        <v>0</v>
      </c>
      <c r="R2427" s="78" t="n">
        <f aca="false">SUM(R2429:R2429)</f>
        <v>0</v>
      </c>
      <c r="S2427" s="78" t="n">
        <f aca="false">SUM(S2429:S2429)</f>
        <v>0</v>
      </c>
      <c r="T2427" s="78" t="n">
        <f aca="false">SUM(T2429:T2429)</f>
        <v>0</v>
      </c>
      <c r="U2427" s="78" t="n">
        <f aca="false">SUM(U2429:U2429)</f>
        <v>0</v>
      </c>
      <c r="V2427" s="78" t="n">
        <f aca="false">SUM(V2429:V2429)</f>
        <v>0</v>
      </c>
      <c r="W2427" s="78" t="n">
        <f aca="false">SUM(W2429:W2429)</f>
        <v>0</v>
      </c>
      <c r="X2427" s="78" t="n">
        <f aca="false">SUM(X2429:X2429)</f>
        <v>0</v>
      </c>
      <c r="Y2427" s="78" t="n">
        <f aca="false">SUM(Y2429:Y2429)</f>
        <v>0</v>
      </c>
      <c r="Z2427" s="78" t="n">
        <f aca="false">SUM(Z2429:Z2429)</f>
        <v>0</v>
      </c>
      <c r="AA2427" s="78" t="n">
        <f aca="false">SUM(AA2429:AA2429)</f>
        <v>0</v>
      </c>
      <c r="AB2427" s="78" t="n">
        <f aca="false">SUM(AB2429:AB2429)</f>
        <v>0</v>
      </c>
      <c r="AC2427" s="78" t="n">
        <f aca="false">SUM(AC2429:AC2429)</f>
        <v>0</v>
      </c>
      <c r="AD2427" s="78" t="n">
        <f aca="false">SUM(AD2429:AD2429)</f>
        <v>0</v>
      </c>
      <c r="AE2427" s="78" t="n">
        <f aca="false">SUM(AE2429:AE2429)</f>
        <v>0</v>
      </c>
      <c r="AF2427" s="78" t="n">
        <f aca="false">SUM(AF2429:AF2429)</f>
        <v>0</v>
      </c>
      <c r="AG2427" s="78" t="n">
        <f aca="false">SUM(AG2429:AG2429)</f>
        <v>0</v>
      </c>
      <c r="AH2427" s="78" t="n">
        <f aca="false">SUM(AH2429:AH2429)</f>
        <v>0</v>
      </c>
      <c r="AI2427" s="78" t="n">
        <f aca="false">SUM(AI2429:AI2429)</f>
        <v>0</v>
      </c>
      <c r="AJ2427" s="78" t="n">
        <f aca="false">SUM(AJ2429:AJ2429)</f>
        <v>0</v>
      </c>
      <c r="AK2427" s="78" t="n">
        <f aca="false">SUM(AK2429:AK2429)</f>
        <v>0</v>
      </c>
      <c r="AL2427" s="78" t="n">
        <f aca="false">SUM(AL2429:AL2429)</f>
        <v>0</v>
      </c>
      <c r="AM2427" s="78" t="n">
        <f aca="false">SUM(AM2429:AM2429)</f>
        <v>0</v>
      </c>
      <c r="AN2427" s="78" t="n">
        <f aca="false">SUM(AN2429:AN2429)</f>
        <v>0</v>
      </c>
      <c r="AO2427" s="78" t="n">
        <f aca="false">SUM(AO2429:AO2429)</f>
        <v>0</v>
      </c>
      <c r="AP2427" s="78" t="n">
        <f aca="false">SUM(AP2429:AP2429)</f>
        <v>0</v>
      </c>
      <c r="AQ2427" s="78" t="n">
        <f aca="false">SUM(AQ2429:AQ2429)</f>
        <v>0</v>
      </c>
      <c r="AR2427" s="78" t="n">
        <f aca="false">SUM(AR2429:AR2429)</f>
        <v>0</v>
      </c>
      <c r="AS2427" s="78" t="n">
        <f aca="false">SUM(AS2429:AS2429)</f>
        <v>0</v>
      </c>
      <c r="AT2427" s="78" t="n">
        <f aca="false">SUM(AT2429:AT2429)</f>
        <v>0</v>
      </c>
      <c r="AU2427" s="78" t="n">
        <f aca="false">SUM(AU2429:AU2429)</f>
        <v>0</v>
      </c>
      <c r="AV2427" s="78" t="n">
        <f aca="false">SUM(AV2429:AV2429)</f>
        <v>0</v>
      </c>
      <c r="AW2427" s="78" t="n">
        <f aca="false">SUM(AW2429:AW2429)</f>
        <v>0</v>
      </c>
      <c r="AX2427" s="78" t="n">
        <f aca="false">SUM(AX2429:AX2429)</f>
        <v>0</v>
      </c>
      <c r="AY2427" s="78" t="n">
        <f aca="false">SUM(AY2429:AY2429)</f>
        <v>0</v>
      </c>
      <c r="AZ2427" s="78" t="n">
        <f aca="false">SUM(AZ2429:AZ2429)</f>
        <v>0</v>
      </c>
      <c r="BA2427" s="78" t="n">
        <f aca="false">SUM(BA2429:BA2429)</f>
        <v>0</v>
      </c>
      <c r="BB2427" s="78" t="n">
        <f aca="false">SUM(BB2429:BB2429)</f>
        <v>0</v>
      </c>
      <c r="BC2427" s="78" t="n">
        <f aca="false">SUM(BC2429:BC2429)</f>
        <v>0</v>
      </c>
      <c r="BD2427" s="78" t="n">
        <f aca="false">SUM(BD2429:BD2429)</f>
        <v>0</v>
      </c>
      <c r="BE2427" s="78" t="n">
        <f aca="false">SUM(BE2429:BE2429)</f>
        <v>0</v>
      </c>
      <c r="BF2427" s="78" t="n">
        <f aca="false">SUM(BF2429:BF2429)</f>
        <v>0</v>
      </c>
      <c r="BG2427" s="78" t="n">
        <f aca="false">SUM(BG2429:BG2429)</f>
        <v>0</v>
      </c>
      <c r="BH2427" s="78" t="n">
        <f aca="false">SUM(BH2429:BH2429)</f>
        <v>0</v>
      </c>
      <c r="BI2427" s="78" t="n">
        <f aca="false">SUM(BI2429:BI2429)</f>
        <v>0</v>
      </c>
      <c r="BJ2427" s="78" t="n">
        <f aca="false">SUM(BJ2429:BJ2429)</f>
        <v>0</v>
      </c>
      <c r="BK2427" s="78" t="n">
        <f aca="false">SUM(BK2429:BK2429)</f>
        <v>0</v>
      </c>
      <c r="BL2427" s="78" t="n">
        <f aca="false">SUM(BL2429:BL2429)</f>
        <v>0</v>
      </c>
      <c r="BM2427" s="78" t="n">
        <f aca="false">SUM(BM2429:BM2429)</f>
        <v>0</v>
      </c>
      <c r="BN2427" s="78" t="n">
        <f aca="false">SUM(BN2429:BN2429)</f>
        <v>0</v>
      </c>
      <c r="BO2427" s="78" t="n">
        <f aca="false">SUM(BO2429:BO2429)</f>
        <v>0</v>
      </c>
      <c r="BP2427" s="78" t="n">
        <f aca="false">SUM(BP2429:BP2429)</f>
        <v>0</v>
      </c>
      <c r="BQ2427" s="78" t="n">
        <f aca="false">SUM(BQ2429:BQ2429)</f>
        <v>0</v>
      </c>
      <c r="BR2427" s="78" t="n">
        <f aca="false">SUM(BR2429:BR2429)</f>
        <v>0</v>
      </c>
      <c r="BS2427" s="78" t="n">
        <f aca="false">SUM(BS2429:BS2429)</f>
        <v>0</v>
      </c>
      <c r="BT2427" s="78" t="n">
        <f aca="false">SUM(BT2429:BT2429)</f>
        <v>0</v>
      </c>
      <c r="BU2427" s="78" t="n">
        <f aca="false">SUM(BU2429:BU2429)</f>
        <v>0</v>
      </c>
      <c r="BV2427" s="78" t="n">
        <f aca="false">SUM(BV2429:BV2429)</f>
        <v>0</v>
      </c>
    </row>
    <row r="2428" customFormat="false" ht="12.75" hidden="true" customHeight="false" outlineLevel="0" collapsed="false">
      <c r="A2428" s="4" t="s">
        <v>133</v>
      </c>
      <c r="B2428" s="4"/>
      <c r="C2428" s="76"/>
      <c r="D2428" s="76"/>
      <c r="E2428" s="76"/>
      <c r="F2428" s="76"/>
      <c r="G2428" s="76"/>
      <c r="H2428" s="77"/>
      <c r="I2428" s="78"/>
      <c r="J2428" s="78"/>
      <c r="K2428" s="78"/>
      <c r="L2428" s="78"/>
      <c r="M2428" s="78"/>
      <c r="N2428" s="78"/>
      <c r="O2428" s="78"/>
      <c r="P2428" s="78"/>
      <c r="Q2428" s="78"/>
      <c r="R2428" s="78"/>
      <c r="S2428" s="78"/>
      <c r="T2428" s="78"/>
      <c r="U2428" s="78"/>
      <c r="V2428" s="78"/>
      <c r="W2428" s="78"/>
      <c r="X2428" s="78"/>
      <c r="Y2428" s="78"/>
      <c r="Z2428" s="78"/>
      <c r="AA2428" s="78"/>
      <c r="AB2428" s="78"/>
      <c r="AC2428" s="78"/>
      <c r="AD2428" s="78"/>
      <c r="AE2428" s="78"/>
      <c r="AF2428" s="78"/>
      <c r="AG2428" s="78"/>
      <c r="AH2428" s="78"/>
      <c r="AI2428" s="78"/>
      <c r="AJ2428" s="78"/>
      <c r="AK2428" s="78"/>
      <c r="AL2428" s="78"/>
      <c r="AM2428" s="78"/>
      <c r="AN2428" s="78"/>
      <c r="AO2428" s="78"/>
      <c r="AP2428" s="78"/>
      <c r="AQ2428" s="78"/>
      <c r="AR2428" s="78"/>
      <c r="AS2428" s="78"/>
      <c r="AT2428" s="78"/>
      <c r="AU2428" s="78"/>
      <c r="AV2428" s="78"/>
      <c r="AW2428" s="78"/>
      <c r="AX2428" s="78"/>
      <c r="AY2428" s="78"/>
      <c r="AZ2428" s="78"/>
      <c r="BA2428" s="78"/>
      <c r="BB2428" s="78"/>
      <c r="BC2428" s="78"/>
      <c r="BD2428" s="78"/>
      <c r="BE2428" s="78"/>
      <c r="BF2428" s="78"/>
      <c r="BG2428" s="78"/>
      <c r="BH2428" s="78"/>
      <c r="BI2428" s="78"/>
      <c r="BJ2428" s="78"/>
      <c r="BK2428" s="78"/>
      <c r="BL2428" s="78"/>
      <c r="BM2428" s="78"/>
      <c r="BN2428" s="78"/>
      <c r="BO2428" s="78"/>
      <c r="BP2428" s="78"/>
      <c r="BQ2428" s="78"/>
      <c r="BR2428" s="78"/>
      <c r="BS2428" s="78"/>
      <c r="BT2428" s="78"/>
      <c r="BU2428" s="78"/>
      <c r="BV2428" s="78"/>
    </row>
    <row r="2429" customFormat="false" ht="12.75" hidden="true" customHeight="false" outlineLevel="0" collapsed="false">
      <c r="A2429" s="79" t="s">
        <v>235</v>
      </c>
      <c r="B2429" s="4"/>
      <c r="C2429" s="76" t="s">
        <v>391</v>
      </c>
      <c r="D2429" s="76" t="s">
        <v>493</v>
      </c>
      <c r="E2429" s="76" t="s">
        <v>129</v>
      </c>
      <c r="F2429" s="76" t="s">
        <v>129</v>
      </c>
      <c r="G2429" s="76" t="s">
        <v>400</v>
      </c>
      <c r="H2429" s="77" t="n">
        <v>242</v>
      </c>
      <c r="I2429" s="78" t="n">
        <f aca="false">J2429+K2429+L2429</f>
        <v>0</v>
      </c>
      <c r="J2429" s="78"/>
      <c r="K2429" s="78"/>
      <c r="L2429" s="78" t="n">
        <f aca="false">M2429+AQ2429+BR2429+BO2429+BT2429+BU2429</f>
        <v>0</v>
      </c>
      <c r="M2429" s="78" t="n">
        <f aca="false">N2429+O2429+P2429+Q2429+R2429+S2429+T2429+U2429+V2429+W2429+X2429+Y2429+Z2429+AA2429+AB2429+AC2429+AD2429+AE2429+AF2429+AG2429+AH2429+AI2429+AJ2429+AK2429</f>
        <v>0</v>
      </c>
      <c r="N2429" s="78"/>
      <c r="O2429" s="78"/>
      <c r="P2429" s="78"/>
      <c r="Q2429" s="78"/>
      <c r="R2429" s="78"/>
      <c r="S2429" s="78"/>
      <c r="T2429" s="78"/>
      <c r="U2429" s="78"/>
      <c r="V2429" s="78"/>
      <c r="W2429" s="78"/>
      <c r="X2429" s="78"/>
      <c r="Y2429" s="78"/>
      <c r="Z2429" s="78"/>
      <c r="AA2429" s="78"/>
      <c r="AB2429" s="78"/>
      <c r="AC2429" s="78"/>
      <c r="AD2429" s="78"/>
      <c r="AE2429" s="78"/>
      <c r="AF2429" s="78"/>
      <c r="AG2429" s="78"/>
      <c r="AH2429" s="78"/>
      <c r="AI2429" s="78"/>
      <c r="AJ2429" s="78"/>
      <c r="AK2429" s="78"/>
      <c r="AL2429" s="78"/>
      <c r="AM2429" s="78"/>
      <c r="AN2429" s="78"/>
      <c r="AO2429" s="78"/>
      <c r="AP2429" s="78"/>
      <c r="AQ2429" s="78" t="n">
        <f aca="false">AR2429+AS2429+AT2429+AU2429+AV2429+AW2429+AX2429+BF2429+BG2429+BH2429+BI2429+BJ2429+BK2429+BL2429+BM2429+BN2429</f>
        <v>0</v>
      </c>
      <c r="AR2429" s="78"/>
      <c r="AS2429" s="78"/>
      <c r="AT2429" s="78"/>
      <c r="AU2429" s="78"/>
      <c r="AV2429" s="78"/>
      <c r="AW2429" s="78"/>
      <c r="AX2429" s="78" t="n">
        <f aca="false">AY2429+AZ2429+BA2429+BB2429+BC2429+BD2429+BE2429</f>
        <v>0</v>
      </c>
      <c r="AY2429" s="78"/>
      <c r="AZ2429" s="78"/>
      <c r="BA2429" s="78"/>
      <c r="BB2429" s="78"/>
      <c r="BC2429" s="78"/>
      <c r="BD2429" s="78"/>
      <c r="BE2429" s="78"/>
      <c r="BF2429" s="78"/>
      <c r="BG2429" s="78"/>
      <c r="BH2429" s="78"/>
      <c r="BI2429" s="78"/>
      <c r="BJ2429" s="78"/>
      <c r="BK2429" s="78"/>
      <c r="BL2429" s="78"/>
      <c r="BM2429" s="78"/>
      <c r="BN2429" s="78"/>
      <c r="BO2429" s="78" t="n">
        <f aca="false">BP2429+BQ2429</f>
        <v>0</v>
      </c>
      <c r="BP2429" s="78"/>
      <c r="BQ2429" s="78"/>
      <c r="BR2429" s="78" t="n">
        <f aca="false">BS2429</f>
        <v>0</v>
      </c>
      <c r="BS2429" s="78"/>
      <c r="BT2429" s="78"/>
      <c r="BU2429" s="78" t="n">
        <f aca="false">BV2429</f>
        <v>0</v>
      </c>
      <c r="BV2429" s="78"/>
    </row>
    <row r="2430" customFormat="false" ht="12.75" hidden="true" customHeight="false" outlineLevel="0" collapsed="false">
      <c r="A2430" s="4"/>
      <c r="B2430" s="4"/>
      <c r="C2430" s="76"/>
      <c r="D2430" s="76"/>
      <c r="E2430" s="76"/>
      <c r="F2430" s="76"/>
      <c r="G2430" s="76"/>
      <c r="H2430" s="77"/>
      <c r="I2430" s="78"/>
      <c r="J2430" s="78"/>
      <c r="K2430" s="78"/>
      <c r="L2430" s="78"/>
      <c r="M2430" s="78"/>
      <c r="N2430" s="78"/>
      <c r="O2430" s="78"/>
      <c r="P2430" s="78"/>
      <c r="Q2430" s="78"/>
      <c r="R2430" s="78"/>
      <c r="S2430" s="78"/>
      <c r="T2430" s="78"/>
      <c r="U2430" s="78"/>
      <c r="V2430" s="78"/>
      <c r="W2430" s="78"/>
      <c r="X2430" s="78"/>
      <c r="Y2430" s="78"/>
      <c r="Z2430" s="78"/>
      <c r="AA2430" s="78"/>
      <c r="AB2430" s="78"/>
      <c r="AC2430" s="78"/>
      <c r="AD2430" s="78"/>
      <c r="AE2430" s="78"/>
      <c r="AF2430" s="78"/>
      <c r="AG2430" s="78"/>
      <c r="AH2430" s="78"/>
      <c r="AI2430" s="78"/>
      <c r="AJ2430" s="78"/>
      <c r="AK2430" s="78"/>
      <c r="AL2430" s="78"/>
      <c r="AM2430" s="78"/>
      <c r="AN2430" s="78"/>
      <c r="AO2430" s="78"/>
      <c r="AP2430" s="78"/>
      <c r="AQ2430" s="78"/>
      <c r="AR2430" s="78"/>
      <c r="AS2430" s="78"/>
      <c r="AT2430" s="78"/>
      <c r="AU2430" s="78"/>
      <c r="AV2430" s="78"/>
      <c r="AW2430" s="78"/>
      <c r="AX2430" s="78"/>
      <c r="AY2430" s="78"/>
      <c r="AZ2430" s="78"/>
      <c r="BA2430" s="78"/>
      <c r="BB2430" s="78"/>
      <c r="BC2430" s="78"/>
      <c r="BD2430" s="78"/>
      <c r="BE2430" s="78"/>
      <c r="BF2430" s="78"/>
      <c r="BG2430" s="78"/>
      <c r="BH2430" s="78"/>
      <c r="BI2430" s="78"/>
      <c r="BJ2430" s="78"/>
      <c r="BK2430" s="78"/>
      <c r="BL2430" s="78"/>
      <c r="BM2430" s="78"/>
      <c r="BN2430" s="78"/>
      <c r="BO2430" s="78"/>
      <c r="BP2430" s="78"/>
      <c r="BQ2430" s="78"/>
      <c r="BR2430" s="78"/>
      <c r="BS2430" s="78"/>
      <c r="BT2430" s="78"/>
      <c r="BU2430" s="78"/>
      <c r="BV2430" s="78"/>
    </row>
    <row r="2431" customFormat="false" ht="12.75" hidden="true" customHeight="false" outlineLevel="0" collapsed="false">
      <c r="A2431" s="90" t="s">
        <v>590</v>
      </c>
      <c r="B2431" s="91"/>
      <c r="C2431" s="68" t="s">
        <v>262</v>
      </c>
      <c r="D2431" s="83"/>
      <c r="E2431" s="83"/>
      <c r="F2431" s="83"/>
      <c r="G2431" s="83"/>
      <c r="H2431" s="84"/>
      <c r="I2431" s="70" t="n">
        <f aca="false">I2432</f>
        <v>0</v>
      </c>
      <c r="J2431" s="70" t="n">
        <f aca="false">J2432</f>
        <v>0</v>
      </c>
      <c r="K2431" s="70" t="n">
        <f aca="false">K2432</f>
        <v>0</v>
      </c>
      <c r="L2431" s="70" t="n">
        <f aca="false">L2432</f>
        <v>0</v>
      </c>
      <c r="M2431" s="70" t="n">
        <f aca="false">M2432</f>
        <v>0</v>
      </c>
      <c r="N2431" s="70" t="n">
        <f aca="false">N2432</f>
        <v>0</v>
      </c>
      <c r="O2431" s="70" t="n">
        <f aca="false">O2432</f>
        <v>0</v>
      </c>
      <c r="P2431" s="70" t="n">
        <f aca="false">P2432</f>
        <v>0</v>
      </c>
      <c r="Q2431" s="70" t="n">
        <f aca="false">Q2432</f>
        <v>0</v>
      </c>
      <c r="R2431" s="70" t="n">
        <f aca="false">R2432</f>
        <v>0</v>
      </c>
      <c r="S2431" s="70" t="n">
        <f aca="false">S2432</f>
        <v>0</v>
      </c>
      <c r="T2431" s="70" t="n">
        <f aca="false">T2432</f>
        <v>0</v>
      </c>
      <c r="U2431" s="70" t="n">
        <f aca="false">U2432</f>
        <v>0</v>
      </c>
      <c r="V2431" s="70" t="n">
        <f aca="false">V2432</f>
        <v>0</v>
      </c>
      <c r="W2431" s="70" t="n">
        <f aca="false">W2432</f>
        <v>0</v>
      </c>
      <c r="X2431" s="70" t="n">
        <f aca="false">X2432</f>
        <v>0</v>
      </c>
      <c r="Y2431" s="70" t="n">
        <f aca="false">Y2432</f>
        <v>0</v>
      </c>
      <c r="Z2431" s="70" t="n">
        <f aca="false">Z2432</f>
        <v>0</v>
      </c>
      <c r="AA2431" s="70" t="n">
        <f aca="false">AA2432</f>
        <v>0</v>
      </c>
      <c r="AB2431" s="70" t="n">
        <f aca="false">AB2432</f>
        <v>0</v>
      </c>
      <c r="AC2431" s="70" t="n">
        <f aca="false">AC2432</f>
        <v>0</v>
      </c>
      <c r="AD2431" s="70" t="n">
        <f aca="false">AD2432</f>
        <v>0</v>
      </c>
      <c r="AE2431" s="70" t="n">
        <f aca="false">AE2432</f>
        <v>0</v>
      </c>
      <c r="AF2431" s="70" t="n">
        <f aca="false">AF2432</f>
        <v>0</v>
      </c>
      <c r="AG2431" s="70" t="n">
        <f aca="false">AG2432</f>
        <v>0</v>
      </c>
      <c r="AH2431" s="70" t="n">
        <f aca="false">AH2432</f>
        <v>0</v>
      </c>
      <c r="AI2431" s="70" t="n">
        <f aca="false">AI2432</f>
        <v>0</v>
      </c>
      <c r="AJ2431" s="70" t="n">
        <f aca="false">AJ2432</f>
        <v>0</v>
      </c>
      <c r="AK2431" s="70" t="n">
        <f aca="false">AK2432</f>
        <v>0</v>
      </c>
      <c r="AL2431" s="70" t="n">
        <f aca="false">AL2432</f>
        <v>0</v>
      </c>
      <c r="AM2431" s="70" t="n">
        <f aca="false">AM2432</f>
        <v>0</v>
      </c>
      <c r="AN2431" s="70" t="n">
        <f aca="false">AN2432</f>
        <v>0</v>
      </c>
      <c r="AO2431" s="70" t="n">
        <f aca="false">AO2432</f>
        <v>0</v>
      </c>
      <c r="AP2431" s="70" t="n">
        <f aca="false">AP2432</f>
        <v>0</v>
      </c>
      <c r="AQ2431" s="70" t="n">
        <f aca="false">AQ2432</f>
        <v>0</v>
      </c>
      <c r="AR2431" s="70" t="n">
        <f aca="false">AR2432</f>
        <v>0</v>
      </c>
      <c r="AS2431" s="70" t="n">
        <f aca="false">AS2432</f>
        <v>0</v>
      </c>
      <c r="AT2431" s="70" t="n">
        <f aca="false">AT2432</f>
        <v>0</v>
      </c>
      <c r="AU2431" s="70" t="n">
        <f aca="false">AU2432</f>
        <v>0</v>
      </c>
      <c r="AV2431" s="70" t="n">
        <f aca="false">AV2432</f>
        <v>0</v>
      </c>
      <c r="AW2431" s="70" t="n">
        <f aca="false">AW2432</f>
        <v>0</v>
      </c>
      <c r="AX2431" s="70" t="n">
        <f aca="false">AX2432</f>
        <v>0</v>
      </c>
      <c r="AY2431" s="70" t="n">
        <f aca="false">AY2432</f>
        <v>0</v>
      </c>
      <c r="AZ2431" s="70" t="n">
        <f aca="false">AZ2432</f>
        <v>0</v>
      </c>
      <c r="BA2431" s="70" t="n">
        <f aca="false">BA2432</f>
        <v>0</v>
      </c>
      <c r="BB2431" s="70" t="n">
        <f aca="false">BB2432</f>
        <v>0</v>
      </c>
      <c r="BC2431" s="70" t="n">
        <f aca="false">BC2432</f>
        <v>0</v>
      </c>
      <c r="BD2431" s="70" t="n">
        <f aca="false">BD2432</f>
        <v>0</v>
      </c>
      <c r="BE2431" s="70" t="n">
        <f aca="false">BE2432</f>
        <v>0</v>
      </c>
      <c r="BF2431" s="70" t="n">
        <f aca="false">BF2432</f>
        <v>0</v>
      </c>
      <c r="BG2431" s="70" t="n">
        <f aca="false">BG2432</f>
        <v>0</v>
      </c>
      <c r="BH2431" s="70" t="n">
        <f aca="false">BH2432</f>
        <v>0</v>
      </c>
      <c r="BI2431" s="70" t="n">
        <f aca="false">BI2432</f>
        <v>0</v>
      </c>
      <c r="BJ2431" s="70" t="n">
        <f aca="false">BJ2432</f>
        <v>0</v>
      </c>
      <c r="BK2431" s="70" t="n">
        <f aca="false">BK2432</f>
        <v>0</v>
      </c>
      <c r="BL2431" s="70" t="n">
        <f aca="false">BL2432</f>
        <v>0</v>
      </c>
      <c r="BM2431" s="70" t="n">
        <f aca="false">BM2432</f>
        <v>0</v>
      </c>
      <c r="BN2431" s="70" t="n">
        <f aca="false">BN2432</f>
        <v>0</v>
      </c>
      <c r="BO2431" s="70" t="n">
        <f aca="false">BO2432</f>
        <v>0</v>
      </c>
      <c r="BP2431" s="70" t="n">
        <f aca="false">BP2432</f>
        <v>0</v>
      </c>
      <c r="BQ2431" s="70" t="n">
        <f aca="false">BQ2432</f>
        <v>0</v>
      </c>
      <c r="BR2431" s="70" t="n">
        <f aca="false">BR2432</f>
        <v>0</v>
      </c>
      <c r="BS2431" s="70" t="n">
        <f aca="false">BS2432</f>
        <v>0</v>
      </c>
      <c r="BT2431" s="70" t="n">
        <f aca="false">BT2432</f>
        <v>0</v>
      </c>
      <c r="BU2431" s="70" t="n">
        <f aca="false">BU2432</f>
        <v>0</v>
      </c>
      <c r="BV2431" s="70" t="n">
        <f aca="false">BV2432</f>
        <v>0</v>
      </c>
    </row>
    <row r="2432" customFormat="false" ht="12.75" hidden="true" customHeight="false" outlineLevel="0" collapsed="false">
      <c r="A2432" s="7" t="s">
        <v>263</v>
      </c>
      <c r="B2432" s="7"/>
      <c r="C2432" s="72" t="s">
        <v>262</v>
      </c>
      <c r="D2432" s="72" t="s">
        <v>266</v>
      </c>
      <c r="E2432" s="72" t="s">
        <v>129</v>
      </c>
      <c r="F2432" s="72" t="s">
        <v>129</v>
      </c>
      <c r="G2432" s="72"/>
      <c r="H2432" s="93"/>
      <c r="I2432" s="74" t="n">
        <f aca="false">I2433</f>
        <v>0</v>
      </c>
      <c r="J2432" s="74" t="n">
        <f aca="false">J2433</f>
        <v>0</v>
      </c>
      <c r="K2432" s="74" t="n">
        <f aca="false">K2433</f>
        <v>0</v>
      </c>
      <c r="L2432" s="74" t="n">
        <f aca="false">L2433</f>
        <v>0</v>
      </c>
      <c r="M2432" s="74" t="n">
        <f aca="false">M2433</f>
        <v>0</v>
      </c>
      <c r="N2432" s="74" t="n">
        <f aca="false">N2433</f>
        <v>0</v>
      </c>
      <c r="O2432" s="74" t="n">
        <f aca="false">O2433</f>
        <v>0</v>
      </c>
      <c r="P2432" s="74" t="n">
        <f aca="false">P2433</f>
        <v>0</v>
      </c>
      <c r="Q2432" s="74" t="n">
        <f aca="false">Q2433</f>
        <v>0</v>
      </c>
      <c r="R2432" s="74" t="n">
        <f aca="false">R2433</f>
        <v>0</v>
      </c>
      <c r="S2432" s="74" t="n">
        <f aca="false">S2433</f>
        <v>0</v>
      </c>
      <c r="T2432" s="74" t="n">
        <f aca="false">T2433</f>
        <v>0</v>
      </c>
      <c r="U2432" s="74" t="n">
        <f aca="false">U2433</f>
        <v>0</v>
      </c>
      <c r="V2432" s="74" t="n">
        <f aca="false">V2433</f>
        <v>0</v>
      </c>
      <c r="W2432" s="74" t="n">
        <f aca="false">W2433</f>
        <v>0</v>
      </c>
      <c r="X2432" s="74" t="n">
        <f aca="false">X2433</f>
        <v>0</v>
      </c>
      <c r="Y2432" s="74" t="n">
        <f aca="false">Y2433</f>
        <v>0</v>
      </c>
      <c r="Z2432" s="74" t="n">
        <f aca="false">Z2433</f>
        <v>0</v>
      </c>
      <c r="AA2432" s="74" t="n">
        <f aca="false">AA2433</f>
        <v>0</v>
      </c>
      <c r="AB2432" s="74" t="n">
        <f aca="false">AB2433</f>
        <v>0</v>
      </c>
      <c r="AC2432" s="74" t="n">
        <f aca="false">AC2433</f>
        <v>0</v>
      </c>
      <c r="AD2432" s="74" t="n">
        <f aca="false">AD2433</f>
        <v>0</v>
      </c>
      <c r="AE2432" s="74" t="n">
        <f aca="false">AE2433</f>
        <v>0</v>
      </c>
      <c r="AF2432" s="74" t="n">
        <f aca="false">AF2433</f>
        <v>0</v>
      </c>
      <c r="AG2432" s="74" t="n">
        <f aca="false">AG2433</f>
        <v>0</v>
      </c>
      <c r="AH2432" s="74" t="n">
        <f aca="false">AH2433</f>
        <v>0</v>
      </c>
      <c r="AI2432" s="74" t="n">
        <f aca="false">AI2433</f>
        <v>0</v>
      </c>
      <c r="AJ2432" s="74" t="n">
        <f aca="false">AJ2433</f>
        <v>0</v>
      </c>
      <c r="AK2432" s="74" t="n">
        <f aca="false">AK2433</f>
        <v>0</v>
      </c>
      <c r="AL2432" s="74" t="n">
        <f aca="false">AL2433</f>
        <v>0</v>
      </c>
      <c r="AM2432" s="74" t="n">
        <f aca="false">AM2433</f>
        <v>0</v>
      </c>
      <c r="AN2432" s="74" t="n">
        <f aca="false">AN2433</f>
        <v>0</v>
      </c>
      <c r="AO2432" s="74" t="n">
        <f aca="false">AO2433</f>
        <v>0</v>
      </c>
      <c r="AP2432" s="74" t="n">
        <f aca="false">AP2433</f>
        <v>0</v>
      </c>
      <c r="AQ2432" s="74" t="n">
        <f aca="false">AQ2433</f>
        <v>0</v>
      </c>
      <c r="AR2432" s="74" t="n">
        <f aca="false">AR2433</f>
        <v>0</v>
      </c>
      <c r="AS2432" s="74" t="n">
        <f aca="false">AS2433</f>
        <v>0</v>
      </c>
      <c r="AT2432" s="74" t="n">
        <f aca="false">AT2433</f>
        <v>0</v>
      </c>
      <c r="AU2432" s="74" t="n">
        <f aca="false">AU2433</f>
        <v>0</v>
      </c>
      <c r="AV2432" s="74" t="n">
        <f aca="false">AV2433</f>
        <v>0</v>
      </c>
      <c r="AW2432" s="74" t="n">
        <f aca="false">AW2433</f>
        <v>0</v>
      </c>
      <c r="AX2432" s="74" t="n">
        <f aca="false">AX2433</f>
        <v>0</v>
      </c>
      <c r="AY2432" s="74" t="n">
        <f aca="false">AY2433</f>
        <v>0</v>
      </c>
      <c r="AZ2432" s="74" t="n">
        <f aca="false">AZ2433</f>
        <v>0</v>
      </c>
      <c r="BA2432" s="74" t="n">
        <f aca="false">BA2433</f>
        <v>0</v>
      </c>
      <c r="BB2432" s="74" t="n">
        <f aca="false">BB2433</f>
        <v>0</v>
      </c>
      <c r="BC2432" s="74" t="n">
        <f aca="false">BC2433</f>
        <v>0</v>
      </c>
      <c r="BD2432" s="74" t="n">
        <f aca="false">BD2433</f>
        <v>0</v>
      </c>
      <c r="BE2432" s="74" t="n">
        <f aca="false">BE2433</f>
        <v>0</v>
      </c>
      <c r="BF2432" s="74" t="n">
        <f aca="false">BF2433</f>
        <v>0</v>
      </c>
      <c r="BG2432" s="74" t="n">
        <f aca="false">BG2433</f>
        <v>0</v>
      </c>
      <c r="BH2432" s="74" t="n">
        <f aca="false">BH2433</f>
        <v>0</v>
      </c>
      <c r="BI2432" s="74" t="n">
        <f aca="false">BI2433</f>
        <v>0</v>
      </c>
      <c r="BJ2432" s="74" t="n">
        <f aca="false">BJ2433</f>
        <v>0</v>
      </c>
      <c r="BK2432" s="74" t="n">
        <f aca="false">BK2433</f>
        <v>0</v>
      </c>
      <c r="BL2432" s="74" t="n">
        <f aca="false">BL2433</f>
        <v>0</v>
      </c>
      <c r="BM2432" s="74" t="n">
        <f aca="false">BM2433</f>
        <v>0</v>
      </c>
      <c r="BN2432" s="74" t="n">
        <f aca="false">BN2433</f>
        <v>0</v>
      </c>
      <c r="BO2432" s="74" t="n">
        <f aca="false">BO2433</f>
        <v>0</v>
      </c>
      <c r="BP2432" s="74" t="n">
        <f aca="false">BP2433</f>
        <v>0</v>
      </c>
      <c r="BQ2432" s="74" t="n">
        <f aca="false">BQ2433</f>
        <v>0</v>
      </c>
      <c r="BR2432" s="74" t="n">
        <f aca="false">BR2433</f>
        <v>0</v>
      </c>
      <c r="BS2432" s="74" t="n">
        <f aca="false">BS2433</f>
        <v>0</v>
      </c>
      <c r="BT2432" s="74" t="n">
        <f aca="false">BT2433</f>
        <v>0</v>
      </c>
      <c r="BU2432" s="74" t="n">
        <f aca="false">BU2433</f>
        <v>0</v>
      </c>
      <c r="BV2432" s="74" t="n">
        <f aca="false">BV2433</f>
        <v>0</v>
      </c>
    </row>
    <row r="2433" customFormat="false" ht="12.75" hidden="true" customHeight="false" outlineLevel="0" collapsed="false">
      <c r="A2433" s="71" t="s">
        <v>394</v>
      </c>
      <c r="B2433" s="71"/>
      <c r="C2433" s="72" t="s">
        <v>262</v>
      </c>
      <c r="D2433" s="72" t="s">
        <v>266</v>
      </c>
      <c r="E2433" s="72" t="s">
        <v>129</v>
      </c>
      <c r="F2433" s="72" t="s">
        <v>129</v>
      </c>
      <c r="G2433" s="72" t="s">
        <v>395</v>
      </c>
      <c r="H2433" s="73"/>
      <c r="I2433" s="95" t="n">
        <f aca="false">I2434</f>
        <v>0</v>
      </c>
      <c r="J2433" s="95" t="n">
        <f aca="false">J2434</f>
        <v>0</v>
      </c>
      <c r="K2433" s="95" t="n">
        <f aca="false">K2434</f>
        <v>0</v>
      </c>
      <c r="L2433" s="95" t="n">
        <f aca="false">L2434</f>
        <v>0</v>
      </c>
      <c r="M2433" s="95" t="n">
        <f aca="false">M2434</f>
        <v>0</v>
      </c>
      <c r="N2433" s="95" t="n">
        <f aca="false">N2434</f>
        <v>0</v>
      </c>
      <c r="O2433" s="95" t="n">
        <f aca="false">O2434</f>
        <v>0</v>
      </c>
      <c r="P2433" s="95" t="n">
        <f aca="false">P2434</f>
        <v>0</v>
      </c>
      <c r="Q2433" s="95" t="n">
        <f aca="false">Q2434</f>
        <v>0</v>
      </c>
      <c r="R2433" s="95" t="n">
        <f aca="false">R2434</f>
        <v>0</v>
      </c>
      <c r="S2433" s="95" t="n">
        <f aca="false">S2434</f>
        <v>0</v>
      </c>
      <c r="T2433" s="95" t="n">
        <f aca="false">T2434</f>
        <v>0</v>
      </c>
      <c r="U2433" s="95" t="n">
        <f aca="false">U2434</f>
        <v>0</v>
      </c>
      <c r="V2433" s="95" t="n">
        <f aca="false">V2434</f>
        <v>0</v>
      </c>
      <c r="W2433" s="95" t="n">
        <f aca="false">W2434</f>
        <v>0</v>
      </c>
      <c r="X2433" s="95" t="n">
        <f aca="false">X2434</f>
        <v>0</v>
      </c>
      <c r="Y2433" s="95" t="n">
        <f aca="false">Y2434</f>
        <v>0</v>
      </c>
      <c r="Z2433" s="95" t="n">
        <f aca="false">Z2434</f>
        <v>0</v>
      </c>
      <c r="AA2433" s="95" t="n">
        <f aca="false">AA2434</f>
        <v>0</v>
      </c>
      <c r="AB2433" s="95" t="n">
        <f aca="false">AB2434</f>
        <v>0</v>
      </c>
      <c r="AC2433" s="95" t="n">
        <f aca="false">AC2434</f>
        <v>0</v>
      </c>
      <c r="AD2433" s="95" t="n">
        <f aca="false">AD2434</f>
        <v>0</v>
      </c>
      <c r="AE2433" s="95" t="n">
        <f aca="false">AE2434</f>
        <v>0</v>
      </c>
      <c r="AF2433" s="95" t="n">
        <f aca="false">AF2434</f>
        <v>0</v>
      </c>
      <c r="AG2433" s="95" t="n">
        <f aca="false">AG2434</f>
        <v>0</v>
      </c>
      <c r="AH2433" s="95" t="n">
        <f aca="false">AH2434</f>
        <v>0</v>
      </c>
      <c r="AI2433" s="95" t="n">
        <f aca="false">AI2434</f>
        <v>0</v>
      </c>
      <c r="AJ2433" s="95" t="n">
        <f aca="false">AJ2434</f>
        <v>0</v>
      </c>
      <c r="AK2433" s="95" t="n">
        <f aca="false">AK2434</f>
        <v>0</v>
      </c>
      <c r="AL2433" s="95" t="n">
        <f aca="false">AL2434</f>
        <v>0</v>
      </c>
      <c r="AM2433" s="95" t="n">
        <f aca="false">AM2434</f>
        <v>0</v>
      </c>
      <c r="AN2433" s="95" t="n">
        <f aca="false">AN2434</f>
        <v>0</v>
      </c>
      <c r="AO2433" s="95" t="n">
        <f aca="false">AO2434</f>
        <v>0</v>
      </c>
      <c r="AP2433" s="95" t="n">
        <f aca="false">AP2434</f>
        <v>0</v>
      </c>
      <c r="AQ2433" s="95" t="n">
        <f aca="false">AQ2434</f>
        <v>0</v>
      </c>
      <c r="AR2433" s="95" t="n">
        <f aca="false">AR2434</f>
        <v>0</v>
      </c>
      <c r="AS2433" s="95" t="n">
        <f aca="false">AS2434</f>
        <v>0</v>
      </c>
      <c r="AT2433" s="95" t="n">
        <f aca="false">AT2434</f>
        <v>0</v>
      </c>
      <c r="AU2433" s="95" t="n">
        <f aca="false">AU2434</f>
        <v>0</v>
      </c>
      <c r="AV2433" s="95" t="n">
        <f aca="false">AV2434</f>
        <v>0</v>
      </c>
      <c r="AW2433" s="95" t="n">
        <f aca="false">AW2434</f>
        <v>0</v>
      </c>
      <c r="AX2433" s="95" t="n">
        <f aca="false">AX2434</f>
        <v>0</v>
      </c>
      <c r="AY2433" s="95" t="n">
        <f aca="false">AY2434</f>
        <v>0</v>
      </c>
      <c r="AZ2433" s="95" t="n">
        <f aca="false">AZ2434</f>
        <v>0</v>
      </c>
      <c r="BA2433" s="95" t="n">
        <f aca="false">BA2434</f>
        <v>0</v>
      </c>
      <c r="BB2433" s="95" t="n">
        <f aca="false">BB2434</f>
        <v>0</v>
      </c>
      <c r="BC2433" s="95" t="n">
        <f aca="false">BC2434</f>
        <v>0</v>
      </c>
      <c r="BD2433" s="95" t="n">
        <f aca="false">BD2434</f>
        <v>0</v>
      </c>
      <c r="BE2433" s="95" t="n">
        <f aca="false">BE2434</f>
        <v>0</v>
      </c>
      <c r="BF2433" s="95" t="n">
        <f aca="false">BF2434</f>
        <v>0</v>
      </c>
      <c r="BG2433" s="95" t="n">
        <f aca="false">BG2434</f>
        <v>0</v>
      </c>
      <c r="BH2433" s="95" t="n">
        <f aca="false">BH2434</f>
        <v>0</v>
      </c>
      <c r="BI2433" s="95" t="n">
        <f aca="false">BI2434</f>
        <v>0</v>
      </c>
      <c r="BJ2433" s="95" t="n">
        <f aca="false">BJ2434</f>
        <v>0</v>
      </c>
      <c r="BK2433" s="95" t="n">
        <f aca="false">BK2434</f>
        <v>0</v>
      </c>
      <c r="BL2433" s="95" t="n">
        <f aca="false">BL2434</f>
        <v>0</v>
      </c>
      <c r="BM2433" s="95" t="n">
        <f aca="false">BM2434</f>
        <v>0</v>
      </c>
      <c r="BN2433" s="95" t="n">
        <f aca="false">BN2434</f>
        <v>0</v>
      </c>
      <c r="BO2433" s="95" t="n">
        <f aca="false">BO2434</f>
        <v>0</v>
      </c>
      <c r="BP2433" s="95" t="n">
        <f aca="false">BP2434</f>
        <v>0</v>
      </c>
      <c r="BQ2433" s="95" t="n">
        <f aca="false">BQ2434</f>
        <v>0</v>
      </c>
      <c r="BR2433" s="95" t="n">
        <f aca="false">BR2434</f>
        <v>0</v>
      </c>
      <c r="BS2433" s="95" t="n">
        <f aca="false">BS2434</f>
        <v>0</v>
      </c>
      <c r="BT2433" s="95" t="n">
        <f aca="false">BT2434</f>
        <v>0</v>
      </c>
      <c r="BU2433" s="95" t="n">
        <f aca="false">BU2434</f>
        <v>0</v>
      </c>
      <c r="BV2433" s="95" t="n">
        <f aca="false">BV2434</f>
        <v>0</v>
      </c>
    </row>
    <row r="2434" customFormat="false" ht="12.75" hidden="true" customHeight="false" outlineLevel="0" collapsed="false">
      <c r="A2434" s="79" t="s">
        <v>191</v>
      </c>
      <c r="B2434" s="4"/>
      <c r="C2434" s="76" t="s">
        <v>262</v>
      </c>
      <c r="D2434" s="76" t="s">
        <v>266</v>
      </c>
      <c r="E2434" s="76" t="s">
        <v>129</v>
      </c>
      <c r="F2434" s="76" t="s">
        <v>129</v>
      </c>
      <c r="G2434" s="76" t="s">
        <v>395</v>
      </c>
      <c r="H2434" s="77" t="n">
        <v>240</v>
      </c>
      <c r="I2434" s="78" t="n">
        <f aca="false">SUM(I2436:I2436)</f>
        <v>0</v>
      </c>
      <c r="J2434" s="78" t="n">
        <f aca="false">SUM(J2436:J2436)</f>
        <v>0</v>
      </c>
      <c r="K2434" s="78" t="n">
        <f aca="false">SUM(K2436:K2436)</f>
        <v>0</v>
      </c>
      <c r="L2434" s="78" t="n">
        <f aca="false">SUM(L2436:L2436)</f>
        <v>0</v>
      </c>
      <c r="M2434" s="78" t="n">
        <f aca="false">SUM(M2436:M2436)</f>
        <v>0</v>
      </c>
      <c r="N2434" s="78" t="n">
        <f aca="false">SUM(N2436:N2436)</f>
        <v>0</v>
      </c>
      <c r="O2434" s="78" t="n">
        <f aca="false">SUM(O2436:O2436)</f>
        <v>0</v>
      </c>
      <c r="P2434" s="78" t="n">
        <f aca="false">SUM(P2436:P2436)</f>
        <v>0</v>
      </c>
      <c r="Q2434" s="78" t="n">
        <f aca="false">SUM(Q2436:Q2436)</f>
        <v>0</v>
      </c>
      <c r="R2434" s="78" t="n">
        <f aca="false">SUM(R2436:R2436)</f>
        <v>0</v>
      </c>
      <c r="S2434" s="78" t="n">
        <f aca="false">SUM(S2436:S2436)</f>
        <v>0</v>
      </c>
      <c r="T2434" s="78" t="n">
        <f aca="false">SUM(T2436:T2436)</f>
        <v>0</v>
      </c>
      <c r="U2434" s="78" t="n">
        <f aca="false">SUM(U2436:U2436)</f>
        <v>0</v>
      </c>
      <c r="V2434" s="78" t="n">
        <f aca="false">SUM(V2436:V2436)</f>
        <v>0</v>
      </c>
      <c r="W2434" s="78" t="n">
        <f aca="false">SUM(W2436:W2436)</f>
        <v>0</v>
      </c>
      <c r="X2434" s="78" t="n">
        <f aca="false">SUM(X2436:X2436)</f>
        <v>0</v>
      </c>
      <c r="Y2434" s="78" t="n">
        <f aca="false">SUM(Y2436:Y2436)</f>
        <v>0</v>
      </c>
      <c r="Z2434" s="78" t="n">
        <f aca="false">SUM(Z2436:Z2436)</f>
        <v>0</v>
      </c>
      <c r="AA2434" s="78" t="n">
        <f aca="false">SUM(AA2436:AA2436)</f>
        <v>0</v>
      </c>
      <c r="AB2434" s="78" t="n">
        <f aca="false">SUM(AB2436:AB2436)</f>
        <v>0</v>
      </c>
      <c r="AC2434" s="78" t="n">
        <f aca="false">SUM(AC2436:AC2436)</f>
        <v>0</v>
      </c>
      <c r="AD2434" s="78" t="n">
        <f aca="false">SUM(AD2436:AD2436)</f>
        <v>0</v>
      </c>
      <c r="AE2434" s="78" t="n">
        <f aca="false">SUM(AE2436:AE2436)</f>
        <v>0</v>
      </c>
      <c r="AF2434" s="78" t="n">
        <f aca="false">SUM(AF2436:AF2436)</f>
        <v>0</v>
      </c>
      <c r="AG2434" s="78" t="n">
        <f aca="false">SUM(AG2436:AG2436)</f>
        <v>0</v>
      </c>
      <c r="AH2434" s="78" t="n">
        <f aca="false">SUM(AH2436:AH2436)</f>
        <v>0</v>
      </c>
      <c r="AI2434" s="78" t="n">
        <f aca="false">SUM(AI2436:AI2436)</f>
        <v>0</v>
      </c>
      <c r="AJ2434" s="78" t="n">
        <f aca="false">SUM(AJ2436:AJ2436)</f>
        <v>0</v>
      </c>
      <c r="AK2434" s="78" t="n">
        <f aca="false">SUM(AK2436:AK2436)</f>
        <v>0</v>
      </c>
      <c r="AL2434" s="78" t="n">
        <f aca="false">SUM(AL2436:AL2436)</f>
        <v>0</v>
      </c>
      <c r="AM2434" s="78" t="n">
        <f aca="false">SUM(AM2436:AM2436)</f>
        <v>0</v>
      </c>
      <c r="AN2434" s="78" t="n">
        <f aca="false">SUM(AN2436:AN2436)</f>
        <v>0</v>
      </c>
      <c r="AO2434" s="78" t="n">
        <f aca="false">SUM(AO2436:AO2436)</f>
        <v>0</v>
      </c>
      <c r="AP2434" s="78" t="n">
        <f aca="false">SUM(AP2436:AP2436)</f>
        <v>0</v>
      </c>
      <c r="AQ2434" s="78" t="n">
        <f aca="false">SUM(AQ2436:AQ2436)</f>
        <v>0</v>
      </c>
      <c r="AR2434" s="78" t="n">
        <f aca="false">SUM(AR2436:AR2436)</f>
        <v>0</v>
      </c>
      <c r="AS2434" s="78" t="n">
        <f aca="false">SUM(AS2436:AS2436)</f>
        <v>0</v>
      </c>
      <c r="AT2434" s="78" t="n">
        <f aca="false">SUM(AT2436:AT2436)</f>
        <v>0</v>
      </c>
      <c r="AU2434" s="78" t="n">
        <f aca="false">SUM(AU2436:AU2436)</f>
        <v>0</v>
      </c>
      <c r="AV2434" s="78" t="n">
        <f aca="false">SUM(AV2436:AV2436)</f>
        <v>0</v>
      </c>
      <c r="AW2434" s="78" t="n">
        <f aca="false">SUM(AW2436:AW2436)</f>
        <v>0</v>
      </c>
      <c r="AX2434" s="78" t="n">
        <f aca="false">SUM(AX2436:AX2436)</f>
        <v>0</v>
      </c>
      <c r="AY2434" s="78" t="n">
        <f aca="false">SUM(AY2436:AY2436)</f>
        <v>0</v>
      </c>
      <c r="AZ2434" s="78" t="n">
        <f aca="false">SUM(AZ2436:AZ2436)</f>
        <v>0</v>
      </c>
      <c r="BA2434" s="78" t="n">
        <f aca="false">SUM(BA2436:BA2436)</f>
        <v>0</v>
      </c>
      <c r="BB2434" s="78" t="n">
        <f aca="false">SUM(BB2436:BB2436)</f>
        <v>0</v>
      </c>
      <c r="BC2434" s="78" t="n">
        <f aca="false">SUM(BC2436:BC2436)</f>
        <v>0</v>
      </c>
      <c r="BD2434" s="78" t="n">
        <f aca="false">SUM(BD2436:BD2436)</f>
        <v>0</v>
      </c>
      <c r="BE2434" s="78" t="n">
        <f aca="false">SUM(BE2436:BE2436)</f>
        <v>0</v>
      </c>
      <c r="BF2434" s="78" t="n">
        <f aca="false">SUM(BF2436:BF2436)</f>
        <v>0</v>
      </c>
      <c r="BG2434" s="78" t="n">
        <f aca="false">SUM(BG2436:BG2436)</f>
        <v>0</v>
      </c>
      <c r="BH2434" s="78" t="n">
        <f aca="false">SUM(BH2436:BH2436)</f>
        <v>0</v>
      </c>
      <c r="BI2434" s="78" t="n">
        <f aca="false">SUM(BI2436:BI2436)</f>
        <v>0</v>
      </c>
      <c r="BJ2434" s="78" t="n">
        <f aca="false">SUM(BJ2436:BJ2436)</f>
        <v>0</v>
      </c>
      <c r="BK2434" s="78" t="n">
        <f aca="false">SUM(BK2436:BK2436)</f>
        <v>0</v>
      </c>
      <c r="BL2434" s="78" t="n">
        <f aca="false">SUM(BL2436:BL2436)</f>
        <v>0</v>
      </c>
      <c r="BM2434" s="78" t="n">
        <f aca="false">SUM(BM2436:BM2436)</f>
        <v>0</v>
      </c>
      <c r="BN2434" s="78" t="n">
        <f aca="false">SUM(BN2436:BN2436)</f>
        <v>0</v>
      </c>
      <c r="BO2434" s="78" t="n">
        <f aca="false">SUM(BO2436:BO2436)</f>
        <v>0</v>
      </c>
      <c r="BP2434" s="78" t="n">
        <f aca="false">SUM(BP2436:BP2436)</f>
        <v>0</v>
      </c>
      <c r="BQ2434" s="78" t="n">
        <f aca="false">SUM(BQ2436:BQ2436)</f>
        <v>0</v>
      </c>
      <c r="BR2434" s="78" t="n">
        <f aca="false">SUM(BR2436:BR2436)</f>
        <v>0</v>
      </c>
      <c r="BS2434" s="78" t="n">
        <f aca="false">SUM(BS2436:BS2436)</f>
        <v>0</v>
      </c>
      <c r="BT2434" s="78" t="n">
        <f aca="false">SUM(BT2436:BT2436)</f>
        <v>0</v>
      </c>
      <c r="BU2434" s="78" t="n">
        <f aca="false">SUM(BU2436:BU2436)</f>
        <v>0</v>
      </c>
      <c r="BV2434" s="78" t="n">
        <f aca="false">SUM(BV2436:BV2436)</f>
        <v>0</v>
      </c>
    </row>
    <row r="2435" customFormat="false" ht="12.75" hidden="true" customHeight="false" outlineLevel="0" collapsed="false">
      <c r="A2435" s="4" t="s">
        <v>133</v>
      </c>
      <c r="B2435" s="79"/>
      <c r="C2435" s="76"/>
      <c r="D2435" s="76"/>
      <c r="E2435" s="76"/>
      <c r="F2435" s="76"/>
      <c r="G2435" s="76"/>
      <c r="H2435" s="77"/>
      <c r="I2435" s="78"/>
      <c r="J2435" s="78"/>
      <c r="K2435" s="78"/>
      <c r="L2435" s="78"/>
      <c r="M2435" s="78"/>
      <c r="N2435" s="78"/>
      <c r="O2435" s="78"/>
      <c r="P2435" s="78"/>
      <c r="Q2435" s="78"/>
      <c r="R2435" s="78"/>
      <c r="S2435" s="78"/>
      <c r="T2435" s="78"/>
      <c r="U2435" s="78"/>
      <c r="V2435" s="78"/>
      <c r="W2435" s="78"/>
      <c r="X2435" s="78"/>
      <c r="Y2435" s="78"/>
      <c r="Z2435" s="78"/>
      <c r="AA2435" s="78"/>
      <c r="AB2435" s="78"/>
      <c r="AC2435" s="78"/>
      <c r="AD2435" s="78"/>
      <c r="AE2435" s="78"/>
      <c r="AF2435" s="78"/>
      <c r="AG2435" s="78"/>
      <c r="AH2435" s="78"/>
      <c r="AI2435" s="78"/>
      <c r="AJ2435" s="78"/>
      <c r="AK2435" s="78"/>
      <c r="AL2435" s="78"/>
      <c r="AM2435" s="78"/>
      <c r="AN2435" s="78"/>
      <c r="AO2435" s="78"/>
      <c r="AP2435" s="78"/>
      <c r="AQ2435" s="78"/>
      <c r="AR2435" s="78"/>
      <c r="AS2435" s="78"/>
      <c r="AT2435" s="78"/>
      <c r="AU2435" s="78"/>
      <c r="AV2435" s="78"/>
      <c r="AW2435" s="78"/>
      <c r="AX2435" s="78"/>
      <c r="AY2435" s="78"/>
      <c r="AZ2435" s="78"/>
      <c r="BA2435" s="78"/>
      <c r="BB2435" s="78"/>
      <c r="BC2435" s="78"/>
      <c r="BD2435" s="78"/>
      <c r="BE2435" s="78"/>
      <c r="BF2435" s="78"/>
      <c r="BG2435" s="78"/>
      <c r="BH2435" s="78"/>
      <c r="BI2435" s="78"/>
      <c r="BJ2435" s="78"/>
      <c r="BK2435" s="78"/>
      <c r="BL2435" s="78"/>
      <c r="BM2435" s="78"/>
      <c r="BN2435" s="78"/>
      <c r="BO2435" s="78"/>
      <c r="BP2435" s="78"/>
      <c r="BQ2435" s="78"/>
      <c r="BR2435" s="78"/>
      <c r="BS2435" s="78"/>
      <c r="BT2435" s="78"/>
      <c r="BU2435" s="78"/>
      <c r="BV2435" s="78"/>
    </row>
    <row r="2436" customFormat="false" ht="12.75" hidden="true" customHeight="false" outlineLevel="0" collapsed="false">
      <c r="A2436" s="79" t="s">
        <v>192</v>
      </c>
      <c r="B2436" s="79"/>
      <c r="C2436" s="76" t="s">
        <v>262</v>
      </c>
      <c r="D2436" s="76" t="s">
        <v>266</v>
      </c>
      <c r="E2436" s="76" t="s">
        <v>129</v>
      </c>
      <c r="F2436" s="76" t="s">
        <v>129</v>
      </c>
      <c r="G2436" s="76" t="s">
        <v>395</v>
      </c>
      <c r="H2436" s="77" t="n">
        <v>241</v>
      </c>
      <c r="I2436" s="78" t="n">
        <f aca="false">I2438+I2439</f>
        <v>0</v>
      </c>
      <c r="J2436" s="78" t="n">
        <f aca="false">J2438+J2439</f>
        <v>0</v>
      </c>
      <c r="K2436" s="78" t="n">
        <f aca="false">K2438+K2439</f>
        <v>0</v>
      </c>
      <c r="L2436" s="78" t="n">
        <f aca="false">L2438+L2439</f>
        <v>0</v>
      </c>
      <c r="M2436" s="78" t="n">
        <f aca="false">M2438+M2439</f>
        <v>0</v>
      </c>
      <c r="N2436" s="78" t="n">
        <f aca="false">N2438+N2439</f>
        <v>0</v>
      </c>
      <c r="O2436" s="78" t="n">
        <f aca="false">O2438+O2439</f>
        <v>0</v>
      </c>
      <c r="P2436" s="78" t="n">
        <f aca="false">P2438+P2439</f>
        <v>0</v>
      </c>
      <c r="Q2436" s="78" t="n">
        <f aca="false">Q2438+Q2439</f>
        <v>0</v>
      </c>
      <c r="R2436" s="78" t="n">
        <f aca="false">R2438+R2439</f>
        <v>0</v>
      </c>
      <c r="S2436" s="78" t="n">
        <f aca="false">S2438+S2439</f>
        <v>0</v>
      </c>
      <c r="T2436" s="78" t="n">
        <f aca="false">T2438+T2439</f>
        <v>0</v>
      </c>
      <c r="U2436" s="78" t="n">
        <f aca="false">U2438+U2439</f>
        <v>0</v>
      </c>
      <c r="V2436" s="78" t="n">
        <f aca="false">V2438+V2439</f>
        <v>0</v>
      </c>
      <c r="W2436" s="78" t="n">
        <f aca="false">W2438+W2439</f>
        <v>0</v>
      </c>
      <c r="X2436" s="78" t="n">
        <f aca="false">X2438+X2439</f>
        <v>0</v>
      </c>
      <c r="Y2436" s="78" t="n">
        <f aca="false">Y2438+Y2439</f>
        <v>0</v>
      </c>
      <c r="Z2436" s="78" t="n">
        <f aca="false">Z2438+Z2439</f>
        <v>0</v>
      </c>
      <c r="AA2436" s="78" t="n">
        <f aca="false">AA2438+AA2439</f>
        <v>0</v>
      </c>
      <c r="AB2436" s="78" t="n">
        <f aca="false">AB2438+AB2439</f>
        <v>0</v>
      </c>
      <c r="AC2436" s="78" t="n">
        <f aca="false">AC2438+AC2439</f>
        <v>0</v>
      </c>
      <c r="AD2436" s="78" t="n">
        <f aca="false">AD2438+AD2439</f>
        <v>0</v>
      </c>
      <c r="AE2436" s="78" t="n">
        <f aca="false">AE2438+AE2439</f>
        <v>0</v>
      </c>
      <c r="AF2436" s="78" t="n">
        <f aca="false">AF2438+AF2439</f>
        <v>0</v>
      </c>
      <c r="AG2436" s="78" t="n">
        <f aca="false">AG2438+AG2439</f>
        <v>0</v>
      </c>
      <c r="AH2436" s="78" t="n">
        <f aca="false">AH2438+AH2439</f>
        <v>0</v>
      </c>
      <c r="AI2436" s="78" t="n">
        <f aca="false">AI2438+AI2439</f>
        <v>0</v>
      </c>
      <c r="AJ2436" s="78" t="n">
        <f aca="false">AJ2438+AJ2439</f>
        <v>0</v>
      </c>
      <c r="AK2436" s="78" t="n">
        <f aca="false">AK2438+AK2439</f>
        <v>0</v>
      </c>
      <c r="AL2436" s="78" t="n">
        <f aca="false">AL2438+AL2439</f>
        <v>0</v>
      </c>
      <c r="AM2436" s="78" t="n">
        <f aca="false">AM2438+AM2439</f>
        <v>0</v>
      </c>
      <c r="AN2436" s="78" t="n">
        <f aca="false">AN2438+AN2439</f>
        <v>0</v>
      </c>
      <c r="AO2436" s="78" t="n">
        <f aca="false">AO2438+AO2439</f>
        <v>0</v>
      </c>
      <c r="AP2436" s="78" t="n">
        <f aca="false">AP2438+AP2439</f>
        <v>0</v>
      </c>
      <c r="AQ2436" s="78" t="n">
        <f aca="false">AQ2438+AQ2439</f>
        <v>0</v>
      </c>
      <c r="AR2436" s="78" t="n">
        <f aca="false">AR2438+AR2439</f>
        <v>0</v>
      </c>
      <c r="AS2436" s="78" t="n">
        <f aca="false">AS2438+AS2439</f>
        <v>0</v>
      </c>
      <c r="AT2436" s="78" t="n">
        <f aca="false">AT2438+AT2439</f>
        <v>0</v>
      </c>
      <c r="AU2436" s="78" t="n">
        <f aca="false">AU2438+AU2439</f>
        <v>0</v>
      </c>
      <c r="AV2436" s="78" t="n">
        <f aca="false">AV2438+AV2439</f>
        <v>0</v>
      </c>
      <c r="AW2436" s="78" t="n">
        <f aca="false">AW2438+AW2439</f>
        <v>0</v>
      </c>
      <c r="AX2436" s="78" t="n">
        <f aca="false">AX2438+AX2439</f>
        <v>0</v>
      </c>
      <c r="AY2436" s="78" t="n">
        <f aca="false">AY2438+AY2439</f>
        <v>0</v>
      </c>
      <c r="AZ2436" s="78" t="n">
        <f aca="false">AZ2438+AZ2439</f>
        <v>0</v>
      </c>
      <c r="BA2436" s="78" t="n">
        <f aca="false">BA2438+BA2439</f>
        <v>0</v>
      </c>
      <c r="BB2436" s="78" t="n">
        <f aca="false">BB2438+BB2439</f>
        <v>0</v>
      </c>
      <c r="BC2436" s="78" t="n">
        <f aca="false">BC2438+BC2439</f>
        <v>0</v>
      </c>
      <c r="BD2436" s="78" t="n">
        <f aca="false">BD2438+BD2439</f>
        <v>0</v>
      </c>
      <c r="BE2436" s="78" t="n">
        <f aca="false">BE2438+BE2439</f>
        <v>0</v>
      </c>
      <c r="BF2436" s="78" t="n">
        <f aca="false">BF2438+BF2439</f>
        <v>0</v>
      </c>
      <c r="BG2436" s="78" t="n">
        <f aca="false">BG2438+BG2439</f>
        <v>0</v>
      </c>
      <c r="BH2436" s="78" t="n">
        <f aca="false">BH2438+BH2439</f>
        <v>0</v>
      </c>
      <c r="BI2436" s="78" t="n">
        <f aca="false">BI2438+BI2439</f>
        <v>0</v>
      </c>
      <c r="BJ2436" s="78" t="n">
        <f aca="false">BJ2438+BJ2439</f>
        <v>0</v>
      </c>
      <c r="BK2436" s="78" t="n">
        <f aca="false">BK2438+BK2439</f>
        <v>0</v>
      </c>
      <c r="BL2436" s="78" t="n">
        <f aca="false">BL2438+BL2439</f>
        <v>0</v>
      </c>
      <c r="BM2436" s="78" t="n">
        <f aca="false">BM2438+BM2439</f>
        <v>0</v>
      </c>
      <c r="BN2436" s="78" t="n">
        <f aca="false">BN2438+BN2439</f>
        <v>0</v>
      </c>
      <c r="BO2436" s="78" t="n">
        <f aca="false">BO2438+BO2439</f>
        <v>0</v>
      </c>
      <c r="BP2436" s="78" t="n">
        <f aca="false">BP2438+BP2439</f>
        <v>0</v>
      </c>
      <c r="BQ2436" s="78" t="n">
        <f aca="false">BQ2438+BQ2439</f>
        <v>0</v>
      </c>
      <c r="BR2436" s="78" t="n">
        <f aca="false">BR2438+BR2439</f>
        <v>0</v>
      </c>
      <c r="BS2436" s="78" t="n">
        <f aca="false">BS2438+BS2439</f>
        <v>0</v>
      </c>
      <c r="BT2436" s="78" t="n">
        <f aca="false">BT2438+BT2439</f>
        <v>0</v>
      </c>
      <c r="BU2436" s="78" t="n">
        <f aca="false">BU2438+BU2439</f>
        <v>0</v>
      </c>
      <c r="BV2436" s="78" t="n">
        <f aca="false">BV2438+BV2439</f>
        <v>0</v>
      </c>
    </row>
    <row r="2437" customFormat="false" ht="12.75" hidden="true" customHeight="false" outlineLevel="0" collapsed="false">
      <c r="A2437" s="4" t="s">
        <v>133</v>
      </c>
      <c r="B2437" s="4"/>
      <c r="C2437" s="76"/>
      <c r="D2437" s="76"/>
      <c r="E2437" s="76"/>
      <c r="F2437" s="76"/>
      <c r="G2437" s="76"/>
      <c r="H2437" s="77"/>
      <c r="I2437" s="78"/>
      <c r="J2437" s="78"/>
      <c r="K2437" s="78"/>
      <c r="L2437" s="78"/>
      <c r="M2437" s="78"/>
      <c r="N2437" s="78"/>
      <c r="O2437" s="78"/>
      <c r="P2437" s="78"/>
      <c r="Q2437" s="78"/>
      <c r="R2437" s="78"/>
      <c r="S2437" s="78"/>
      <c r="T2437" s="78"/>
      <c r="U2437" s="78"/>
      <c r="V2437" s="78"/>
      <c r="W2437" s="78"/>
      <c r="X2437" s="78"/>
      <c r="Y2437" s="78"/>
      <c r="Z2437" s="78"/>
      <c r="AA2437" s="78"/>
      <c r="AB2437" s="78"/>
      <c r="AC2437" s="78"/>
      <c r="AD2437" s="78"/>
      <c r="AE2437" s="78"/>
      <c r="AF2437" s="78"/>
      <c r="AG2437" s="78"/>
      <c r="AH2437" s="78"/>
      <c r="AI2437" s="78"/>
      <c r="AJ2437" s="78"/>
      <c r="AK2437" s="78"/>
      <c r="AL2437" s="78"/>
      <c r="AM2437" s="78"/>
      <c r="AN2437" s="78"/>
      <c r="AO2437" s="78"/>
      <c r="AP2437" s="78"/>
      <c r="AQ2437" s="78"/>
      <c r="AR2437" s="78"/>
      <c r="AS2437" s="78"/>
      <c r="AT2437" s="78"/>
      <c r="AU2437" s="78"/>
      <c r="AV2437" s="78"/>
      <c r="AW2437" s="78"/>
      <c r="AX2437" s="78"/>
      <c r="AY2437" s="78"/>
      <c r="AZ2437" s="78"/>
      <c r="BA2437" s="78"/>
      <c r="BB2437" s="78"/>
      <c r="BC2437" s="78"/>
      <c r="BD2437" s="78"/>
      <c r="BE2437" s="78"/>
      <c r="BF2437" s="78"/>
      <c r="BG2437" s="78"/>
      <c r="BH2437" s="78"/>
      <c r="BI2437" s="78"/>
      <c r="BJ2437" s="78"/>
      <c r="BK2437" s="78"/>
      <c r="BL2437" s="78"/>
      <c r="BM2437" s="78"/>
      <c r="BN2437" s="78"/>
      <c r="BO2437" s="78"/>
      <c r="BP2437" s="78"/>
      <c r="BQ2437" s="78"/>
      <c r="BR2437" s="78"/>
      <c r="BS2437" s="78"/>
      <c r="BT2437" s="78"/>
      <c r="BU2437" s="78"/>
      <c r="BV2437" s="78"/>
    </row>
    <row r="2438" customFormat="false" ht="12.75" hidden="true" customHeight="false" outlineLevel="0" collapsed="false">
      <c r="A2438" s="4" t="s">
        <v>591</v>
      </c>
      <c r="B2438" s="4"/>
      <c r="C2438" s="76"/>
      <c r="D2438" s="76"/>
      <c r="E2438" s="76"/>
      <c r="F2438" s="76"/>
      <c r="G2438" s="76"/>
      <c r="H2438" s="77"/>
      <c r="I2438" s="78" t="n">
        <f aca="false">I2449</f>
        <v>0</v>
      </c>
      <c r="J2438" s="78" t="n">
        <f aca="false">J2449</f>
        <v>0</v>
      </c>
      <c r="K2438" s="78" t="n">
        <f aca="false">K2449</f>
        <v>0</v>
      </c>
      <c r="L2438" s="78" t="n">
        <f aca="false">L2449</f>
        <v>0</v>
      </c>
      <c r="M2438" s="78" t="n">
        <f aca="false">M2449</f>
        <v>0</v>
      </c>
      <c r="N2438" s="78" t="n">
        <f aca="false">N2449</f>
        <v>0</v>
      </c>
      <c r="O2438" s="78" t="n">
        <f aca="false">O2449</f>
        <v>0</v>
      </c>
      <c r="P2438" s="78" t="n">
        <f aca="false">P2449</f>
        <v>0</v>
      </c>
      <c r="Q2438" s="78" t="n">
        <f aca="false">Q2449</f>
        <v>0</v>
      </c>
      <c r="R2438" s="78" t="n">
        <f aca="false">R2449</f>
        <v>0</v>
      </c>
      <c r="S2438" s="78" t="n">
        <f aca="false">S2449</f>
        <v>0</v>
      </c>
      <c r="T2438" s="78" t="n">
        <f aca="false">T2449</f>
        <v>0</v>
      </c>
      <c r="U2438" s="78" t="n">
        <f aca="false">U2449</f>
        <v>0</v>
      </c>
      <c r="V2438" s="78" t="n">
        <f aca="false">V2449</f>
        <v>0</v>
      </c>
      <c r="W2438" s="78" t="n">
        <f aca="false">W2449</f>
        <v>0</v>
      </c>
      <c r="X2438" s="78" t="n">
        <f aca="false">X2449</f>
        <v>0</v>
      </c>
      <c r="Y2438" s="78" t="n">
        <f aca="false">Y2449</f>
        <v>0</v>
      </c>
      <c r="Z2438" s="78" t="n">
        <f aca="false">Z2449</f>
        <v>0</v>
      </c>
      <c r="AA2438" s="78" t="n">
        <f aca="false">AA2449</f>
        <v>0</v>
      </c>
      <c r="AB2438" s="78" t="n">
        <f aca="false">AB2449</f>
        <v>0</v>
      </c>
      <c r="AC2438" s="78" t="n">
        <f aca="false">AC2449</f>
        <v>0</v>
      </c>
      <c r="AD2438" s="78" t="n">
        <f aca="false">AD2449</f>
        <v>0</v>
      </c>
      <c r="AE2438" s="78" t="n">
        <f aca="false">AE2449</f>
        <v>0</v>
      </c>
      <c r="AF2438" s="78" t="n">
        <f aca="false">AF2449</f>
        <v>0</v>
      </c>
      <c r="AG2438" s="78" t="n">
        <f aca="false">AG2449</f>
        <v>0</v>
      </c>
      <c r="AH2438" s="78" t="n">
        <f aca="false">AH2449</f>
        <v>0</v>
      </c>
      <c r="AI2438" s="78" t="n">
        <f aca="false">AI2449</f>
        <v>0</v>
      </c>
      <c r="AJ2438" s="78" t="n">
        <f aca="false">AJ2449</f>
        <v>0</v>
      </c>
      <c r="AK2438" s="78" t="n">
        <f aca="false">AK2449</f>
        <v>0</v>
      </c>
      <c r="AL2438" s="78" t="n">
        <f aca="false">AL2449</f>
        <v>0</v>
      </c>
      <c r="AM2438" s="78" t="n">
        <f aca="false">AM2449</f>
        <v>0</v>
      </c>
      <c r="AN2438" s="78" t="n">
        <f aca="false">AN2449</f>
        <v>0</v>
      </c>
      <c r="AO2438" s="78" t="n">
        <f aca="false">AO2449</f>
        <v>0</v>
      </c>
      <c r="AP2438" s="78" t="n">
        <f aca="false">AP2449</f>
        <v>0</v>
      </c>
      <c r="AQ2438" s="78" t="n">
        <f aca="false">AQ2449</f>
        <v>0</v>
      </c>
      <c r="AR2438" s="78" t="n">
        <f aca="false">AR2449</f>
        <v>0</v>
      </c>
      <c r="AS2438" s="78" t="n">
        <f aca="false">AS2449</f>
        <v>0</v>
      </c>
      <c r="AT2438" s="78" t="n">
        <f aca="false">AT2449</f>
        <v>0</v>
      </c>
      <c r="AU2438" s="78" t="n">
        <f aca="false">AU2449</f>
        <v>0</v>
      </c>
      <c r="AV2438" s="78" t="n">
        <f aca="false">AV2449</f>
        <v>0</v>
      </c>
      <c r="AW2438" s="78" t="n">
        <f aca="false">AW2449</f>
        <v>0</v>
      </c>
      <c r="AX2438" s="78" t="n">
        <f aca="false">AX2449</f>
        <v>0</v>
      </c>
      <c r="AY2438" s="78" t="n">
        <f aca="false">AY2449</f>
        <v>0</v>
      </c>
      <c r="AZ2438" s="78" t="n">
        <f aca="false">AZ2449</f>
        <v>0</v>
      </c>
      <c r="BA2438" s="78" t="n">
        <f aca="false">BA2449</f>
        <v>0</v>
      </c>
      <c r="BB2438" s="78" t="n">
        <f aca="false">BB2449</f>
        <v>0</v>
      </c>
      <c r="BC2438" s="78" t="n">
        <f aca="false">BC2449</f>
        <v>0</v>
      </c>
      <c r="BD2438" s="78" t="n">
        <f aca="false">BD2449</f>
        <v>0</v>
      </c>
      <c r="BE2438" s="78" t="n">
        <f aca="false">BE2449</f>
        <v>0</v>
      </c>
      <c r="BF2438" s="78" t="n">
        <f aca="false">BF2449</f>
        <v>0</v>
      </c>
      <c r="BG2438" s="78" t="n">
        <f aca="false">BG2449</f>
        <v>0</v>
      </c>
      <c r="BH2438" s="78" t="n">
        <f aca="false">BH2449</f>
        <v>0</v>
      </c>
      <c r="BI2438" s="78" t="n">
        <f aca="false">BI2449</f>
        <v>0</v>
      </c>
      <c r="BJ2438" s="78" t="n">
        <f aca="false">BJ2449</f>
        <v>0</v>
      </c>
      <c r="BK2438" s="78" t="n">
        <f aca="false">BK2449</f>
        <v>0</v>
      </c>
      <c r="BL2438" s="78" t="n">
        <f aca="false">BL2449</f>
        <v>0</v>
      </c>
      <c r="BM2438" s="78" t="n">
        <f aca="false">BM2449</f>
        <v>0</v>
      </c>
      <c r="BN2438" s="78" t="n">
        <f aca="false">BN2449</f>
        <v>0</v>
      </c>
      <c r="BO2438" s="78" t="n">
        <f aca="false">BO2449</f>
        <v>0</v>
      </c>
      <c r="BP2438" s="78" t="n">
        <f aca="false">BP2449</f>
        <v>0</v>
      </c>
      <c r="BQ2438" s="78" t="n">
        <f aca="false">BQ2449</f>
        <v>0</v>
      </c>
      <c r="BR2438" s="78" t="n">
        <f aca="false">BR2449</f>
        <v>0</v>
      </c>
      <c r="BS2438" s="78" t="n">
        <f aca="false">BS2449</f>
        <v>0</v>
      </c>
      <c r="BT2438" s="78" t="n">
        <f aca="false">BT2449</f>
        <v>0</v>
      </c>
      <c r="BU2438" s="78" t="n">
        <f aca="false">BU2449</f>
        <v>0</v>
      </c>
      <c r="BV2438" s="78" t="n">
        <f aca="false">BV2449</f>
        <v>0</v>
      </c>
    </row>
    <row r="2439" customFormat="false" ht="12.75" hidden="true" customHeight="false" outlineLevel="0" collapsed="false">
      <c r="A2439" s="79" t="s">
        <v>592</v>
      </c>
      <c r="B2439" s="4"/>
      <c r="C2439" s="76"/>
      <c r="D2439" s="76"/>
      <c r="E2439" s="76"/>
      <c r="F2439" s="76"/>
      <c r="G2439" s="76"/>
      <c r="H2439" s="77"/>
      <c r="I2439" s="78" t="n">
        <f aca="false">I2450</f>
        <v>0</v>
      </c>
      <c r="J2439" s="78" t="n">
        <f aca="false">J2450</f>
        <v>0</v>
      </c>
      <c r="K2439" s="78" t="n">
        <f aca="false">K2450</f>
        <v>0</v>
      </c>
      <c r="L2439" s="78" t="n">
        <f aca="false">L2450</f>
        <v>0</v>
      </c>
      <c r="M2439" s="78" t="n">
        <f aca="false">M2450</f>
        <v>0</v>
      </c>
      <c r="N2439" s="78" t="n">
        <f aca="false">N2450</f>
        <v>0</v>
      </c>
      <c r="O2439" s="78" t="n">
        <f aca="false">O2450</f>
        <v>0</v>
      </c>
      <c r="P2439" s="78" t="n">
        <f aca="false">P2450</f>
        <v>0</v>
      </c>
      <c r="Q2439" s="78" t="n">
        <f aca="false">Q2450</f>
        <v>0</v>
      </c>
      <c r="R2439" s="78" t="n">
        <f aca="false">R2450</f>
        <v>0</v>
      </c>
      <c r="S2439" s="78" t="n">
        <f aca="false">S2450</f>
        <v>0</v>
      </c>
      <c r="T2439" s="78" t="n">
        <f aca="false">T2450</f>
        <v>0</v>
      </c>
      <c r="U2439" s="78" t="n">
        <f aca="false">U2450</f>
        <v>0</v>
      </c>
      <c r="V2439" s="78" t="n">
        <f aca="false">V2450</f>
        <v>0</v>
      </c>
      <c r="W2439" s="78" t="n">
        <f aca="false">W2450</f>
        <v>0</v>
      </c>
      <c r="X2439" s="78" t="n">
        <f aca="false">X2450</f>
        <v>0</v>
      </c>
      <c r="Y2439" s="78" t="n">
        <f aca="false">Y2450</f>
        <v>0</v>
      </c>
      <c r="Z2439" s="78" t="n">
        <f aca="false">Z2450</f>
        <v>0</v>
      </c>
      <c r="AA2439" s="78" t="n">
        <f aca="false">AA2450</f>
        <v>0</v>
      </c>
      <c r="AB2439" s="78" t="n">
        <f aca="false">AB2450</f>
        <v>0</v>
      </c>
      <c r="AC2439" s="78" t="n">
        <f aca="false">AC2450</f>
        <v>0</v>
      </c>
      <c r="AD2439" s="78" t="n">
        <f aca="false">AD2450</f>
        <v>0</v>
      </c>
      <c r="AE2439" s="78" t="n">
        <f aca="false">AE2450</f>
        <v>0</v>
      </c>
      <c r="AF2439" s="78" t="n">
        <f aca="false">AF2450</f>
        <v>0</v>
      </c>
      <c r="AG2439" s="78" t="n">
        <f aca="false">AG2450</f>
        <v>0</v>
      </c>
      <c r="AH2439" s="78" t="n">
        <f aca="false">AH2450</f>
        <v>0</v>
      </c>
      <c r="AI2439" s="78" t="n">
        <f aca="false">AI2450</f>
        <v>0</v>
      </c>
      <c r="AJ2439" s="78" t="n">
        <f aca="false">AJ2450</f>
        <v>0</v>
      </c>
      <c r="AK2439" s="78" t="n">
        <f aca="false">AK2450</f>
        <v>0</v>
      </c>
      <c r="AL2439" s="78" t="n">
        <f aca="false">AL2450</f>
        <v>0</v>
      </c>
      <c r="AM2439" s="78" t="n">
        <f aca="false">AM2450</f>
        <v>0</v>
      </c>
      <c r="AN2439" s="78" t="n">
        <f aca="false">AN2450</f>
        <v>0</v>
      </c>
      <c r="AO2439" s="78" t="n">
        <f aca="false">AO2450</f>
        <v>0</v>
      </c>
      <c r="AP2439" s="78" t="n">
        <f aca="false">AP2450</f>
        <v>0</v>
      </c>
      <c r="AQ2439" s="78" t="n">
        <f aca="false">AQ2450</f>
        <v>0</v>
      </c>
      <c r="AR2439" s="78" t="n">
        <f aca="false">AR2450</f>
        <v>0</v>
      </c>
      <c r="AS2439" s="78" t="n">
        <f aca="false">AS2450</f>
        <v>0</v>
      </c>
      <c r="AT2439" s="78" t="n">
        <f aca="false">AT2450</f>
        <v>0</v>
      </c>
      <c r="AU2439" s="78" t="n">
        <f aca="false">AU2450</f>
        <v>0</v>
      </c>
      <c r="AV2439" s="78" t="n">
        <f aca="false">AV2450</f>
        <v>0</v>
      </c>
      <c r="AW2439" s="78" t="n">
        <f aca="false">AW2450</f>
        <v>0</v>
      </c>
      <c r="AX2439" s="78" t="n">
        <f aca="false">AX2450</f>
        <v>0</v>
      </c>
      <c r="AY2439" s="78" t="n">
        <f aca="false">AY2450</f>
        <v>0</v>
      </c>
      <c r="AZ2439" s="78" t="n">
        <f aca="false">AZ2450</f>
        <v>0</v>
      </c>
      <c r="BA2439" s="78" t="n">
        <f aca="false">BA2450</f>
        <v>0</v>
      </c>
      <c r="BB2439" s="78" t="n">
        <f aca="false">BB2450</f>
        <v>0</v>
      </c>
      <c r="BC2439" s="78" t="n">
        <f aca="false">BC2450</f>
        <v>0</v>
      </c>
      <c r="BD2439" s="78" t="n">
        <f aca="false">BD2450</f>
        <v>0</v>
      </c>
      <c r="BE2439" s="78" t="n">
        <f aca="false">BE2450</f>
        <v>0</v>
      </c>
      <c r="BF2439" s="78" t="n">
        <f aca="false">BF2450</f>
        <v>0</v>
      </c>
      <c r="BG2439" s="78" t="n">
        <f aca="false">BG2450</f>
        <v>0</v>
      </c>
      <c r="BH2439" s="78" t="n">
        <f aca="false">BH2450</f>
        <v>0</v>
      </c>
      <c r="BI2439" s="78" t="n">
        <f aca="false">BI2450</f>
        <v>0</v>
      </c>
      <c r="BJ2439" s="78" t="n">
        <f aca="false">BJ2450</f>
        <v>0</v>
      </c>
      <c r="BK2439" s="78" t="n">
        <f aca="false">BK2450</f>
        <v>0</v>
      </c>
      <c r="BL2439" s="78" t="n">
        <f aca="false">BL2450</f>
        <v>0</v>
      </c>
      <c r="BM2439" s="78" t="n">
        <f aca="false">BM2450</f>
        <v>0</v>
      </c>
      <c r="BN2439" s="78" t="n">
        <f aca="false">BN2450</f>
        <v>0</v>
      </c>
      <c r="BO2439" s="78" t="n">
        <f aca="false">BO2450</f>
        <v>0</v>
      </c>
      <c r="BP2439" s="78" t="n">
        <f aca="false">BP2450</f>
        <v>0</v>
      </c>
      <c r="BQ2439" s="78" t="n">
        <f aca="false">BQ2450</f>
        <v>0</v>
      </c>
      <c r="BR2439" s="78" t="n">
        <f aca="false">BR2450</f>
        <v>0</v>
      </c>
      <c r="BS2439" s="78" t="n">
        <f aca="false">BS2450</f>
        <v>0</v>
      </c>
      <c r="BT2439" s="78" t="n">
        <f aca="false">BT2450</f>
        <v>0</v>
      </c>
      <c r="BU2439" s="78" t="n">
        <f aca="false">BU2450</f>
        <v>0</v>
      </c>
      <c r="BV2439" s="78" t="n">
        <f aca="false">BV2450</f>
        <v>0</v>
      </c>
    </row>
    <row r="2440" customFormat="false" ht="12.75" hidden="true" customHeight="false" outlineLevel="0" collapsed="false">
      <c r="A2440" s="75"/>
      <c r="B2440" s="75"/>
      <c r="C2440" s="92"/>
      <c r="D2440" s="92"/>
      <c r="E2440" s="92"/>
      <c r="F2440" s="92"/>
      <c r="G2440" s="92"/>
      <c r="H2440" s="93"/>
      <c r="I2440" s="74"/>
      <c r="J2440" s="74"/>
      <c r="K2440" s="74"/>
      <c r="L2440" s="74"/>
      <c r="M2440" s="74"/>
      <c r="N2440" s="74"/>
      <c r="O2440" s="74"/>
      <c r="P2440" s="74"/>
      <c r="Q2440" s="74"/>
      <c r="R2440" s="74"/>
      <c r="S2440" s="74"/>
      <c r="T2440" s="74"/>
      <c r="U2440" s="74"/>
      <c r="V2440" s="74"/>
      <c r="W2440" s="74"/>
      <c r="X2440" s="74"/>
      <c r="Y2440" s="74"/>
      <c r="Z2440" s="74"/>
      <c r="AA2440" s="74"/>
      <c r="AB2440" s="74"/>
      <c r="AC2440" s="74"/>
      <c r="AD2440" s="74"/>
      <c r="AE2440" s="74"/>
      <c r="AF2440" s="74"/>
      <c r="AG2440" s="74"/>
      <c r="AH2440" s="74"/>
      <c r="AI2440" s="74"/>
      <c r="AJ2440" s="74"/>
      <c r="AK2440" s="74"/>
      <c r="AL2440" s="74"/>
      <c r="AM2440" s="74"/>
      <c r="AN2440" s="74"/>
      <c r="AO2440" s="74"/>
      <c r="AP2440" s="74"/>
      <c r="AQ2440" s="74"/>
      <c r="AR2440" s="74"/>
      <c r="AS2440" s="74"/>
      <c r="AT2440" s="74"/>
      <c r="AU2440" s="74"/>
      <c r="AV2440" s="74"/>
      <c r="AW2440" s="74"/>
      <c r="AX2440" s="74"/>
      <c r="AY2440" s="74"/>
      <c r="AZ2440" s="74"/>
      <c r="BA2440" s="74"/>
      <c r="BB2440" s="74"/>
      <c r="BC2440" s="74"/>
      <c r="BD2440" s="74"/>
      <c r="BE2440" s="74"/>
      <c r="BF2440" s="74"/>
      <c r="BG2440" s="74"/>
      <c r="BH2440" s="74"/>
      <c r="BI2440" s="74"/>
      <c r="BJ2440" s="74"/>
      <c r="BK2440" s="74"/>
      <c r="BL2440" s="74"/>
      <c r="BM2440" s="74"/>
      <c r="BN2440" s="74"/>
      <c r="BO2440" s="74"/>
      <c r="BP2440" s="74"/>
      <c r="BQ2440" s="74"/>
      <c r="BR2440" s="74"/>
      <c r="BS2440" s="74"/>
      <c r="BT2440" s="74"/>
      <c r="BU2440" s="74"/>
      <c r="BV2440" s="74"/>
    </row>
    <row r="2441" customFormat="false" ht="12.75" hidden="true" customHeight="false" outlineLevel="0" collapsed="false">
      <c r="A2441" s="86" t="s">
        <v>593</v>
      </c>
      <c r="B2441" s="79"/>
      <c r="C2441" s="72"/>
      <c r="D2441" s="76"/>
      <c r="E2441" s="76"/>
      <c r="F2441" s="76"/>
      <c r="G2441" s="76"/>
      <c r="H2441" s="77"/>
      <c r="I2441" s="74" t="n">
        <f aca="false">I2442</f>
        <v>0</v>
      </c>
      <c r="J2441" s="74" t="n">
        <f aca="false">J2442</f>
        <v>0</v>
      </c>
      <c r="K2441" s="74" t="n">
        <f aca="false">K2442</f>
        <v>0</v>
      </c>
      <c r="L2441" s="74" t="n">
        <f aca="false">L2442</f>
        <v>0</v>
      </c>
      <c r="M2441" s="74" t="n">
        <f aca="false">M2442</f>
        <v>0</v>
      </c>
      <c r="N2441" s="74" t="n">
        <f aca="false">N2442</f>
        <v>0</v>
      </c>
      <c r="O2441" s="74" t="n">
        <f aca="false">O2442</f>
        <v>0</v>
      </c>
      <c r="P2441" s="74" t="n">
        <f aca="false">P2442</f>
        <v>0</v>
      </c>
      <c r="Q2441" s="74" t="n">
        <f aca="false">Q2442</f>
        <v>0</v>
      </c>
      <c r="R2441" s="74" t="n">
        <f aca="false">R2442</f>
        <v>0</v>
      </c>
      <c r="S2441" s="74" t="n">
        <f aca="false">S2442</f>
        <v>0</v>
      </c>
      <c r="T2441" s="74" t="n">
        <f aca="false">T2442</f>
        <v>0</v>
      </c>
      <c r="U2441" s="74" t="n">
        <f aca="false">U2442</f>
        <v>0</v>
      </c>
      <c r="V2441" s="74" t="n">
        <f aca="false">V2442</f>
        <v>0</v>
      </c>
      <c r="W2441" s="74" t="n">
        <f aca="false">W2442</f>
        <v>0</v>
      </c>
      <c r="X2441" s="74" t="n">
        <f aca="false">X2442</f>
        <v>0</v>
      </c>
      <c r="Y2441" s="74" t="n">
        <f aca="false">Y2442</f>
        <v>0</v>
      </c>
      <c r="Z2441" s="74" t="n">
        <f aca="false">Z2442</f>
        <v>0</v>
      </c>
      <c r="AA2441" s="74" t="n">
        <f aca="false">AA2442</f>
        <v>0</v>
      </c>
      <c r="AB2441" s="74" t="n">
        <f aca="false">AB2442</f>
        <v>0</v>
      </c>
      <c r="AC2441" s="74" t="n">
        <f aca="false">AC2442</f>
        <v>0</v>
      </c>
      <c r="AD2441" s="74" t="n">
        <f aca="false">AD2442</f>
        <v>0</v>
      </c>
      <c r="AE2441" s="74" t="n">
        <f aca="false">AE2442</f>
        <v>0</v>
      </c>
      <c r="AF2441" s="74" t="n">
        <f aca="false">AF2442</f>
        <v>0</v>
      </c>
      <c r="AG2441" s="74" t="n">
        <f aca="false">AG2442</f>
        <v>0</v>
      </c>
      <c r="AH2441" s="74" t="n">
        <f aca="false">AH2442</f>
        <v>0</v>
      </c>
      <c r="AI2441" s="74" t="n">
        <f aca="false">AI2442</f>
        <v>0</v>
      </c>
      <c r="AJ2441" s="74" t="n">
        <f aca="false">AJ2442</f>
        <v>0</v>
      </c>
      <c r="AK2441" s="74" t="n">
        <f aca="false">AK2442</f>
        <v>0</v>
      </c>
      <c r="AL2441" s="74" t="n">
        <f aca="false">AL2442</f>
        <v>0</v>
      </c>
      <c r="AM2441" s="74" t="n">
        <f aca="false">AM2442</f>
        <v>0</v>
      </c>
      <c r="AN2441" s="74" t="n">
        <f aca="false">AN2442</f>
        <v>0</v>
      </c>
      <c r="AO2441" s="74" t="n">
        <f aca="false">AO2442</f>
        <v>0</v>
      </c>
      <c r="AP2441" s="74" t="n">
        <f aca="false">AP2442</f>
        <v>0</v>
      </c>
      <c r="AQ2441" s="74" t="n">
        <f aca="false">AQ2442</f>
        <v>0</v>
      </c>
      <c r="AR2441" s="74" t="n">
        <f aca="false">AR2442</f>
        <v>0</v>
      </c>
      <c r="AS2441" s="74" t="n">
        <f aca="false">AS2442</f>
        <v>0</v>
      </c>
      <c r="AT2441" s="74" t="n">
        <f aca="false">AT2442</f>
        <v>0</v>
      </c>
      <c r="AU2441" s="74" t="n">
        <f aca="false">AU2442</f>
        <v>0</v>
      </c>
      <c r="AV2441" s="74" t="n">
        <f aca="false">AV2442</f>
        <v>0</v>
      </c>
      <c r="AW2441" s="74" t="n">
        <f aca="false">AW2442</f>
        <v>0</v>
      </c>
      <c r="AX2441" s="74" t="n">
        <f aca="false">AX2442</f>
        <v>0</v>
      </c>
      <c r="AY2441" s="74" t="n">
        <f aca="false">AY2442</f>
        <v>0</v>
      </c>
      <c r="AZ2441" s="74" t="n">
        <f aca="false">AZ2442</f>
        <v>0</v>
      </c>
      <c r="BA2441" s="74" t="n">
        <f aca="false">BA2442</f>
        <v>0</v>
      </c>
      <c r="BB2441" s="74" t="n">
        <f aca="false">BB2442</f>
        <v>0</v>
      </c>
      <c r="BC2441" s="74" t="n">
        <f aca="false">BC2442</f>
        <v>0</v>
      </c>
      <c r="BD2441" s="74" t="n">
        <f aca="false">BD2442</f>
        <v>0</v>
      </c>
      <c r="BE2441" s="74" t="n">
        <f aca="false">BE2442</f>
        <v>0</v>
      </c>
      <c r="BF2441" s="74" t="n">
        <f aca="false">BF2442</f>
        <v>0</v>
      </c>
      <c r="BG2441" s="74" t="n">
        <f aca="false">BG2442</f>
        <v>0</v>
      </c>
      <c r="BH2441" s="74" t="n">
        <f aca="false">BH2442</f>
        <v>0</v>
      </c>
      <c r="BI2441" s="74" t="n">
        <f aca="false">BI2442</f>
        <v>0</v>
      </c>
      <c r="BJ2441" s="74" t="n">
        <f aca="false">BJ2442</f>
        <v>0</v>
      </c>
      <c r="BK2441" s="74" t="n">
        <f aca="false">BK2442</f>
        <v>0</v>
      </c>
      <c r="BL2441" s="74" t="n">
        <f aca="false">BL2442</f>
        <v>0</v>
      </c>
      <c r="BM2441" s="74" t="n">
        <f aca="false">BM2442</f>
        <v>0</v>
      </c>
      <c r="BN2441" s="74" t="n">
        <f aca="false">BN2442</f>
        <v>0</v>
      </c>
      <c r="BO2441" s="74" t="n">
        <f aca="false">BO2442</f>
        <v>0</v>
      </c>
      <c r="BP2441" s="74" t="n">
        <f aca="false">BP2442</f>
        <v>0</v>
      </c>
      <c r="BQ2441" s="74" t="n">
        <f aca="false">BQ2442</f>
        <v>0</v>
      </c>
      <c r="BR2441" s="74" t="n">
        <f aca="false">BR2442</f>
        <v>0</v>
      </c>
      <c r="BS2441" s="74" t="n">
        <f aca="false">BS2442</f>
        <v>0</v>
      </c>
      <c r="BT2441" s="74" t="n">
        <f aca="false">BT2442</f>
        <v>0</v>
      </c>
      <c r="BU2441" s="74" t="n">
        <f aca="false">BU2442</f>
        <v>0</v>
      </c>
      <c r="BV2441" s="74" t="n">
        <f aca="false">BV2442</f>
        <v>0</v>
      </c>
    </row>
    <row r="2442" customFormat="false" ht="12.75" hidden="true" customHeight="false" outlineLevel="0" collapsed="false">
      <c r="A2442" s="96" t="s">
        <v>594</v>
      </c>
      <c r="B2442" s="4"/>
      <c r="C2442" s="85" t="s">
        <v>262</v>
      </c>
      <c r="D2442" s="76"/>
      <c r="E2442" s="76"/>
      <c r="F2442" s="76"/>
      <c r="G2442" s="76"/>
      <c r="H2442" s="77"/>
      <c r="I2442" s="74" t="n">
        <f aca="false">I2443</f>
        <v>0</v>
      </c>
      <c r="J2442" s="74" t="n">
        <f aca="false">J2443</f>
        <v>0</v>
      </c>
      <c r="K2442" s="74" t="n">
        <f aca="false">K2443</f>
        <v>0</v>
      </c>
      <c r="L2442" s="74" t="n">
        <f aca="false">L2443</f>
        <v>0</v>
      </c>
      <c r="M2442" s="74" t="n">
        <f aca="false">M2443</f>
        <v>0</v>
      </c>
      <c r="N2442" s="74" t="n">
        <f aca="false">N2443</f>
        <v>0</v>
      </c>
      <c r="O2442" s="74" t="n">
        <f aca="false">O2443</f>
        <v>0</v>
      </c>
      <c r="P2442" s="74" t="n">
        <f aca="false">P2443</f>
        <v>0</v>
      </c>
      <c r="Q2442" s="74" t="n">
        <f aca="false">Q2443</f>
        <v>0</v>
      </c>
      <c r="R2442" s="74" t="n">
        <f aca="false">R2443</f>
        <v>0</v>
      </c>
      <c r="S2442" s="74" t="n">
        <f aca="false">S2443</f>
        <v>0</v>
      </c>
      <c r="T2442" s="74" t="n">
        <f aca="false">T2443</f>
        <v>0</v>
      </c>
      <c r="U2442" s="74" t="n">
        <f aca="false">U2443</f>
        <v>0</v>
      </c>
      <c r="V2442" s="74" t="n">
        <f aca="false">V2443</f>
        <v>0</v>
      </c>
      <c r="W2442" s="74" t="n">
        <f aca="false">W2443</f>
        <v>0</v>
      </c>
      <c r="X2442" s="74" t="n">
        <f aca="false">X2443</f>
        <v>0</v>
      </c>
      <c r="Y2442" s="74" t="n">
        <f aca="false">Y2443</f>
        <v>0</v>
      </c>
      <c r="Z2442" s="74" t="n">
        <f aca="false">Z2443</f>
        <v>0</v>
      </c>
      <c r="AA2442" s="74" t="n">
        <f aca="false">AA2443</f>
        <v>0</v>
      </c>
      <c r="AB2442" s="74" t="n">
        <f aca="false">AB2443</f>
        <v>0</v>
      </c>
      <c r="AC2442" s="74" t="n">
        <f aca="false">AC2443</f>
        <v>0</v>
      </c>
      <c r="AD2442" s="74" t="n">
        <f aca="false">AD2443</f>
        <v>0</v>
      </c>
      <c r="AE2442" s="74" t="n">
        <f aca="false">AE2443</f>
        <v>0</v>
      </c>
      <c r="AF2442" s="74" t="n">
        <f aca="false">AF2443</f>
        <v>0</v>
      </c>
      <c r="AG2442" s="74" t="n">
        <f aca="false">AG2443</f>
        <v>0</v>
      </c>
      <c r="AH2442" s="74" t="n">
        <f aca="false">AH2443</f>
        <v>0</v>
      </c>
      <c r="AI2442" s="74" t="n">
        <f aca="false">AI2443</f>
        <v>0</v>
      </c>
      <c r="AJ2442" s="74" t="n">
        <f aca="false">AJ2443</f>
        <v>0</v>
      </c>
      <c r="AK2442" s="74" t="n">
        <f aca="false">AK2443</f>
        <v>0</v>
      </c>
      <c r="AL2442" s="74" t="n">
        <f aca="false">AL2443</f>
        <v>0</v>
      </c>
      <c r="AM2442" s="74" t="n">
        <f aca="false">AM2443</f>
        <v>0</v>
      </c>
      <c r="AN2442" s="74" t="n">
        <f aca="false">AN2443</f>
        <v>0</v>
      </c>
      <c r="AO2442" s="74" t="n">
        <f aca="false">AO2443</f>
        <v>0</v>
      </c>
      <c r="AP2442" s="74" t="n">
        <f aca="false">AP2443</f>
        <v>0</v>
      </c>
      <c r="AQ2442" s="74" t="n">
        <f aca="false">AQ2443</f>
        <v>0</v>
      </c>
      <c r="AR2442" s="74" t="n">
        <f aca="false">AR2443</f>
        <v>0</v>
      </c>
      <c r="AS2442" s="74" t="n">
        <f aca="false">AS2443</f>
        <v>0</v>
      </c>
      <c r="AT2442" s="74" t="n">
        <f aca="false">AT2443</f>
        <v>0</v>
      </c>
      <c r="AU2442" s="74" t="n">
        <f aca="false">AU2443</f>
        <v>0</v>
      </c>
      <c r="AV2442" s="74" t="n">
        <f aca="false">AV2443</f>
        <v>0</v>
      </c>
      <c r="AW2442" s="74" t="n">
        <f aca="false">AW2443</f>
        <v>0</v>
      </c>
      <c r="AX2442" s="74" t="n">
        <f aca="false">AX2443</f>
        <v>0</v>
      </c>
      <c r="AY2442" s="74" t="n">
        <f aca="false">AY2443</f>
        <v>0</v>
      </c>
      <c r="AZ2442" s="74" t="n">
        <f aca="false">AZ2443</f>
        <v>0</v>
      </c>
      <c r="BA2442" s="74" t="n">
        <f aca="false">BA2443</f>
        <v>0</v>
      </c>
      <c r="BB2442" s="74" t="n">
        <f aca="false">BB2443</f>
        <v>0</v>
      </c>
      <c r="BC2442" s="74" t="n">
        <f aca="false">BC2443</f>
        <v>0</v>
      </c>
      <c r="BD2442" s="74" t="n">
        <f aca="false">BD2443</f>
        <v>0</v>
      </c>
      <c r="BE2442" s="74" t="n">
        <f aca="false">BE2443</f>
        <v>0</v>
      </c>
      <c r="BF2442" s="74" t="n">
        <f aca="false">BF2443</f>
        <v>0</v>
      </c>
      <c r="BG2442" s="74" t="n">
        <f aca="false">BG2443</f>
        <v>0</v>
      </c>
      <c r="BH2442" s="74" t="n">
        <f aca="false">BH2443</f>
        <v>0</v>
      </c>
      <c r="BI2442" s="74" t="n">
        <f aca="false">BI2443</f>
        <v>0</v>
      </c>
      <c r="BJ2442" s="74" t="n">
        <f aca="false">BJ2443</f>
        <v>0</v>
      </c>
      <c r="BK2442" s="74" t="n">
        <f aca="false">BK2443</f>
        <v>0</v>
      </c>
      <c r="BL2442" s="74" t="n">
        <f aca="false">BL2443</f>
        <v>0</v>
      </c>
      <c r="BM2442" s="74" t="n">
        <f aca="false">BM2443</f>
        <v>0</v>
      </c>
      <c r="BN2442" s="74" t="n">
        <f aca="false">BN2443</f>
        <v>0</v>
      </c>
      <c r="BO2442" s="74" t="n">
        <f aca="false">BO2443</f>
        <v>0</v>
      </c>
      <c r="BP2442" s="74" t="n">
        <f aca="false">BP2443</f>
        <v>0</v>
      </c>
      <c r="BQ2442" s="74" t="n">
        <f aca="false">BQ2443</f>
        <v>0</v>
      </c>
      <c r="BR2442" s="74" t="n">
        <f aca="false">BR2443</f>
        <v>0</v>
      </c>
      <c r="BS2442" s="74" t="n">
        <f aca="false">BS2443</f>
        <v>0</v>
      </c>
      <c r="BT2442" s="74" t="n">
        <f aca="false">BT2443</f>
        <v>0</v>
      </c>
      <c r="BU2442" s="74" t="n">
        <f aca="false">BU2443</f>
        <v>0</v>
      </c>
      <c r="BV2442" s="74" t="n">
        <f aca="false">BV2443</f>
        <v>0</v>
      </c>
    </row>
    <row r="2443" customFormat="false" ht="12.75" hidden="true" customHeight="false" outlineLevel="0" collapsed="false">
      <c r="A2443" s="97" t="s">
        <v>263</v>
      </c>
      <c r="B2443" s="7"/>
      <c r="C2443" s="85" t="s">
        <v>262</v>
      </c>
      <c r="D2443" s="85" t="s">
        <v>266</v>
      </c>
      <c r="E2443" s="85" t="s">
        <v>129</v>
      </c>
      <c r="F2443" s="85" t="s">
        <v>129</v>
      </c>
      <c r="G2443" s="85"/>
      <c r="H2443" s="99"/>
      <c r="I2443" s="74" t="n">
        <f aca="false">I2444</f>
        <v>0</v>
      </c>
      <c r="J2443" s="74" t="n">
        <f aca="false">J2444</f>
        <v>0</v>
      </c>
      <c r="K2443" s="74" t="n">
        <f aca="false">K2444</f>
        <v>0</v>
      </c>
      <c r="L2443" s="74" t="n">
        <f aca="false">L2444</f>
        <v>0</v>
      </c>
      <c r="M2443" s="74" t="n">
        <f aca="false">M2444</f>
        <v>0</v>
      </c>
      <c r="N2443" s="74" t="n">
        <f aca="false">N2444</f>
        <v>0</v>
      </c>
      <c r="O2443" s="74" t="n">
        <f aca="false">O2444</f>
        <v>0</v>
      </c>
      <c r="P2443" s="74" t="n">
        <f aca="false">P2444</f>
        <v>0</v>
      </c>
      <c r="Q2443" s="74" t="n">
        <f aca="false">Q2444</f>
        <v>0</v>
      </c>
      <c r="R2443" s="74" t="n">
        <f aca="false">R2444</f>
        <v>0</v>
      </c>
      <c r="S2443" s="74" t="n">
        <f aca="false">S2444</f>
        <v>0</v>
      </c>
      <c r="T2443" s="74" t="n">
        <f aca="false">T2444</f>
        <v>0</v>
      </c>
      <c r="U2443" s="74" t="n">
        <f aca="false">U2444</f>
        <v>0</v>
      </c>
      <c r="V2443" s="74" t="n">
        <f aca="false">V2444</f>
        <v>0</v>
      </c>
      <c r="W2443" s="74" t="n">
        <f aca="false">W2444</f>
        <v>0</v>
      </c>
      <c r="X2443" s="74" t="n">
        <f aca="false">X2444</f>
        <v>0</v>
      </c>
      <c r="Y2443" s="74" t="n">
        <f aca="false">Y2444</f>
        <v>0</v>
      </c>
      <c r="Z2443" s="74" t="n">
        <f aca="false">Z2444</f>
        <v>0</v>
      </c>
      <c r="AA2443" s="74" t="n">
        <f aca="false">AA2444</f>
        <v>0</v>
      </c>
      <c r="AB2443" s="74" t="n">
        <f aca="false">AB2444</f>
        <v>0</v>
      </c>
      <c r="AC2443" s="74" t="n">
        <f aca="false">AC2444</f>
        <v>0</v>
      </c>
      <c r="AD2443" s="74" t="n">
        <f aca="false">AD2444</f>
        <v>0</v>
      </c>
      <c r="AE2443" s="74" t="n">
        <f aca="false">AE2444</f>
        <v>0</v>
      </c>
      <c r="AF2443" s="74" t="n">
        <f aca="false">AF2444</f>
        <v>0</v>
      </c>
      <c r="AG2443" s="74" t="n">
        <f aca="false">AG2444</f>
        <v>0</v>
      </c>
      <c r="AH2443" s="74" t="n">
        <f aca="false">AH2444</f>
        <v>0</v>
      </c>
      <c r="AI2443" s="74" t="n">
        <f aca="false">AI2444</f>
        <v>0</v>
      </c>
      <c r="AJ2443" s="74" t="n">
        <f aca="false">AJ2444</f>
        <v>0</v>
      </c>
      <c r="AK2443" s="74" t="n">
        <f aca="false">AK2444</f>
        <v>0</v>
      </c>
      <c r="AL2443" s="74" t="n">
        <f aca="false">AL2444</f>
        <v>0</v>
      </c>
      <c r="AM2443" s="74" t="n">
        <f aca="false">AM2444</f>
        <v>0</v>
      </c>
      <c r="AN2443" s="74" t="n">
        <f aca="false">AN2444</f>
        <v>0</v>
      </c>
      <c r="AO2443" s="74" t="n">
        <f aca="false">AO2444</f>
        <v>0</v>
      </c>
      <c r="AP2443" s="74" t="n">
        <f aca="false">AP2444</f>
        <v>0</v>
      </c>
      <c r="AQ2443" s="74" t="n">
        <f aca="false">AQ2444</f>
        <v>0</v>
      </c>
      <c r="AR2443" s="74" t="n">
        <f aca="false">AR2444</f>
        <v>0</v>
      </c>
      <c r="AS2443" s="74" t="n">
        <f aca="false">AS2444</f>
        <v>0</v>
      </c>
      <c r="AT2443" s="74" t="n">
        <f aca="false">AT2444</f>
        <v>0</v>
      </c>
      <c r="AU2443" s="74" t="n">
        <f aca="false">AU2444</f>
        <v>0</v>
      </c>
      <c r="AV2443" s="74" t="n">
        <f aca="false">AV2444</f>
        <v>0</v>
      </c>
      <c r="AW2443" s="74" t="n">
        <f aca="false">AW2444</f>
        <v>0</v>
      </c>
      <c r="AX2443" s="74" t="n">
        <f aca="false">AX2444</f>
        <v>0</v>
      </c>
      <c r="AY2443" s="74" t="n">
        <f aca="false">AY2444</f>
        <v>0</v>
      </c>
      <c r="AZ2443" s="74" t="n">
        <f aca="false">AZ2444</f>
        <v>0</v>
      </c>
      <c r="BA2443" s="74" t="n">
        <f aca="false">BA2444</f>
        <v>0</v>
      </c>
      <c r="BB2443" s="74" t="n">
        <f aca="false">BB2444</f>
        <v>0</v>
      </c>
      <c r="BC2443" s="74" t="n">
        <f aca="false">BC2444</f>
        <v>0</v>
      </c>
      <c r="BD2443" s="74" t="n">
        <f aca="false">BD2444</f>
        <v>0</v>
      </c>
      <c r="BE2443" s="74" t="n">
        <f aca="false">BE2444</f>
        <v>0</v>
      </c>
      <c r="BF2443" s="74" t="n">
        <f aca="false">BF2444</f>
        <v>0</v>
      </c>
      <c r="BG2443" s="74" t="n">
        <f aca="false">BG2444</f>
        <v>0</v>
      </c>
      <c r="BH2443" s="74" t="n">
        <f aca="false">BH2444</f>
        <v>0</v>
      </c>
      <c r="BI2443" s="74" t="n">
        <f aca="false">BI2444</f>
        <v>0</v>
      </c>
      <c r="BJ2443" s="74" t="n">
        <f aca="false">BJ2444</f>
        <v>0</v>
      </c>
      <c r="BK2443" s="74" t="n">
        <f aca="false">BK2444</f>
        <v>0</v>
      </c>
      <c r="BL2443" s="74" t="n">
        <f aca="false">BL2444</f>
        <v>0</v>
      </c>
      <c r="BM2443" s="74" t="n">
        <f aca="false">BM2444</f>
        <v>0</v>
      </c>
      <c r="BN2443" s="74" t="n">
        <f aca="false">BN2444</f>
        <v>0</v>
      </c>
      <c r="BO2443" s="74" t="n">
        <f aca="false">BO2444</f>
        <v>0</v>
      </c>
      <c r="BP2443" s="74" t="n">
        <f aca="false">BP2444</f>
        <v>0</v>
      </c>
      <c r="BQ2443" s="74" t="n">
        <f aca="false">BQ2444</f>
        <v>0</v>
      </c>
      <c r="BR2443" s="74" t="n">
        <f aca="false">BR2444</f>
        <v>0</v>
      </c>
      <c r="BS2443" s="74" t="n">
        <f aca="false">BS2444</f>
        <v>0</v>
      </c>
      <c r="BT2443" s="74" t="n">
        <f aca="false">BT2444</f>
        <v>0</v>
      </c>
      <c r="BU2443" s="74" t="n">
        <f aca="false">BU2444</f>
        <v>0</v>
      </c>
      <c r="BV2443" s="74" t="n">
        <f aca="false">BV2444</f>
        <v>0</v>
      </c>
    </row>
    <row r="2444" customFormat="false" ht="12.75" hidden="true" customHeight="false" outlineLevel="0" collapsed="false">
      <c r="A2444" s="106" t="s">
        <v>394</v>
      </c>
      <c r="B2444" s="71"/>
      <c r="C2444" s="85" t="s">
        <v>262</v>
      </c>
      <c r="D2444" s="85" t="s">
        <v>266</v>
      </c>
      <c r="E2444" s="85" t="s">
        <v>129</v>
      </c>
      <c r="F2444" s="85" t="s">
        <v>129</v>
      </c>
      <c r="G2444" s="85" t="s">
        <v>395</v>
      </c>
      <c r="H2444" s="88"/>
      <c r="I2444" s="95" t="n">
        <f aca="false">I2445</f>
        <v>0</v>
      </c>
      <c r="J2444" s="95" t="n">
        <f aca="false">J2445</f>
        <v>0</v>
      </c>
      <c r="K2444" s="95" t="n">
        <f aca="false">K2445</f>
        <v>0</v>
      </c>
      <c r="L2444" s="95" t="n">
        <f aca="false">L2445</f>
        <v>0</v>
      </c>
      <c r="M2444" s="95" t="n">
        <f aca="false">M2445</f>
        <v>0</v>
      </c>
      <c r="N2444" s="95" t="n">
        <f aca="false">N2445</f>
        <v>0</v>
      </c>
      <c r="O2444" s="95" t="n">
        <f aca="false">O2445</f>
        <v>0</v>
      </c>
      <c r="P2444" s="95" t="n">
        <f aca="false">P2445</f>
        <v>0</v>
      </c>
      <c r="Q2444" s="95" t="n">
        <f aca="false">Q2445</f>
        <v>0</v>
      </c>
      <c r="R2444" s="95" t="n">
        <f aca="false">R2445</f>
        <v>0</v>
      </c>
      <c r="S2444" s="95" t="n">
        <f aca="false">S2445</f>
        <v>0</v>
      </c>
      <c r="T2444" s="95" t="n">
        <f aca="false">T2445</f>
        <v>0</v>
      </c>
      <c r="U2444" s="95" t="n">
        <f aca="false">U2445</f>
        <v>0</v>
      </c>
      <c r="V2444" s="95" t="n">
        <f aca="false">V2445</f>
        <v>0</v>
      </c>
      <c r="W2444" s="95" t="n">
        <f aca="false">W2445</f>
        <v>0</v>
      </c>
      <c r="X2444" s="95" t="n">
        <f aca="false">X2445</f>
        <v>0</v>
      </c>
      <c r="Y2444" s="95" t="n">
        <f aca="false">Y2445</f>
        <v>0</v>
      </c>
      <c r="Z2444" s="95" t="n">
        <f aca="false">Z2445</f>
        <v>0</v>
      </c>
      <c r="AA2444" s="95" t="n">
        <f aca="false">AA2445</f>
        <v>0</v>
      </c>
      <c r="AB2444" s="95" t="n">
        <f aca="false">AB2445</f>
        <v>0</v>
      </c>
      <c r="AC2444" s="95" t="n">
        <f aca="false">AC2445</f>
        <v>0</v>
      </c>
      <c r="AD2444" s="95" t="n">
        <f aca="false">AD2445</f>
        <v>0</v>
      </c>
      <c r="AE2444" s="95" t="n">
        <f aca="false">AE2445</f>
        <v>0</v>
      </c>
      <c r="AF2444" s="95" t="n">
        <f aca="false">AF2445</f>
        <v>0</v>
      </c>
      <c r="AG2444" s="95" t="n">
        <f aca="false">AG2445</f>
        <v>0</v>
      </c>
      <c r="AH2444" s="95" t="n">
        <f aca="false">AH2445</f>
        <v>0</v>
      </c>
      <c r="AI2444" s="95" t="n">
        <f aca="false">AI2445</f>
        <v>0</v>
      </c>
      <c r="AJ2444" s="95" t="n">
        <f aca="false">AJ2445</f>
        <v>0</v>
      </c>
      <c r="AK2444" s="95" t="n">
        <f aca="false">AK2445</f>
        <v>0</v>
      </c>
      <c r="AL2444" s="95" t="n">
        <f aca="false">AL2445</f>
        <v>0</v>
      </c>
      <c r="AM2444" s="95" t="n">
        <f aca="false">AM2445</f>
        <v>0</v>
      </c>
      <c r="AN2444" s="95" t="n">
        <f aca="false">AN2445</f>
        <v>0</v>
      </c>
      <c r="AO2444" s="95" t="n">
        <f aca="false">AO2445</f>
        <v>0</v>
      </c>
      <c r="AP2444" s="95" t="n">
        <f aca="false">AP2445</f>
        <v>0</v>
      </c>
      <c r="AQ2444" s="95" t="n">
        <f aca="false">AQ2445</f>
        <v>0</v>
      </c>
      <c r="AR2444" s="95" t="n">
        <f aca="false">AR2445</f>
        <v>0</v>
      </c>
      <c r="AS2444" s="95" t="n">
        <f aca="false">AS2445</f>
        <v>0</v>
      </c>
      <c r="AT2444" s="95" t="n">
        <f aca="false">AT2445</f>
        <v>0</v>
      </c>
      <c r="AU2444" s="95" t="n">
        <f aca="false">AU2445</f>
        <v>0</v>
      </c>
      <c r="AV2444" s="95" t="n">
        <f aca="false">AV2445</f>
        <v>0</v>
      </c>
      <c r="AW2444" s="95" t="n">
        <f aca="false">AW2445</f>
        <v>0</v>
      </c>
      <c r="AX2444" s="95" t="n">
        <f aca="false">AX2445</f>
        <v>0</v>
      </c>
      <c r="AY2444" s="95" t="n">
        <f aca="false">AY2445</f>
        <v>0</v>
      </c>
      <c r="AZ2444" s="95" t="n">
        <f aca="false">AZ2445</f>
        <v>0</v>
      </c>
      <c r="BA2444" s="95" t="n">
        <f aca="false">BA2445</f>
        <v>0</v>
      </c>
      <c r="BB2444" s="95" t="n">
        <f aca="false">BB2445</f>
        <v>0</v>
      </c>
      <c r="BC2444" s="95" t="n">
        <f aca="false">BC2445</f>
        <v>0</v>
      </c>
      <c r="BD2444" s="95" t="n">
        <f aca="false">BD2445</f>
        <v>0</v>
      </c>
      <c r="BE2444" s="95" t="n">
        <f aca="false">BE2445</f>
        <v>0</v>
      </c>
      <c r="BF2444" s="95" t="n">
        <f aca="false">BF2445</f>
        <v>0</v>
      </c>
      <c r="BG2444" s="95" t="n">
        <f aca="false">BG2445</f>
        <v>0</v>
      </c>
      <c r="BH2444" s="95" t="n">
        <f aca="false">BH2445</f>
        <v>0</v>
      </c>
      <c r="BI2444" s="95" t="n">
        <f aca="false">BI2445</f>
        <v>0</v>
      </c>
      <c r="BJ2444" s="95" t="n">
        <f aca="false">BJ2445</f>
        <v>0</v>
      </c>
      <c r="BK2444" s="95" t="n">
        <f aca="false">BK2445</f>
        <v>0</v>
      </c>
      <c r="BL2444" s="95" t="n">
        <f aca="false">BL2445</f>
        <v>0</v>
      </c>
      <c r="BM2444" s="95" t="n">
        <f aca="false">BM2445</f>
        <v>0</v>
      </c>
      <c r="BN2444" s="95" t="n">
        <f aca="false">BN2445</f>
        <v>0</v>
      </c>
      <c r="BO2444" s="95" t="n">
        <f aca="false">BO2445</f>
        <v>0</v>
      </c>
      <c r="BP2444" s="95" t="n">
        <f aca="false">BP2445</f>
        <v>0</v>
      </c>
      <c r="BQ2444" s="95" t="n">
        <f aca="false">BQ2445</f>
        <v>0</v>
      </c>
      <c r="BR2444" s="95" t="n">
        <f aca="false">BR2445</f>
        <v>0</v>
      </c>
      <c r="BS2444" s="95" t="n">
        <f aca="false">BS2445</f>
        <v>0</v>
      </c>
      <c r="BT2444" s="95" t="n">
        <f aca="false">BT2445</f>
        <v>0</v>
      </c>
      <c r="BU2444" s="95" t="n">
        <f aca="false">BU2445</f>
        <v>0</v>
      </c>
      <c r="BV2444" s="95" t="n">
        <f aca="false">BV2445</f>
        <v>0</v>
      </c>
    </row>
    <row r="2445" customFormat="false" ht="12.75" hidden="true" customHeight="false" outlineLevel="0" collapsed="false">
      <c r="A2445" s="79" t="s">
        <v>191</v>
      </c>
      <c r="B2445" s="4"/>
      <c r="C2445" s="76" t="s">
        <v>262</v>
      </c>
      <c r="D2445" s="76" t="s">
        <v>266</v>
      </c>
      <c r="E2445" s="76" t="s">
        <v>129</v>
      </c>
      <c r="F2445" s="76" t="s">
        <v>129</v>
      </c>
      <c r="G2445" s="76" t="s">
        <v>395</v>
      </c>
      <c r="H2445" s="77" t="n">
        <v>240</v>
      </c>
      <c r="I2445" s="78" t="n">
        <f aca="false">I2447</f>
        <v>0</v>
      </c>
      <c r="J2445" s="78" t="n">
        <f aca="false">J2447</f>
        <v>0</v>
      </c>
      <c r="K2445" s="78" t="n">
        <f aca="false">K2447</f>
        <v>0</v>
      </c>
      <c r="L2445" s="78" t="n">
        <f aca="false">L2447</f>
        <v>0</v>
      </c>
      <c r="M2445" s="78" t="n">
        <f aca="false">M2447</f>
        <v>0</v>
      </c>
      <c r="N2445" s="78" t="n">
        <f aca="false">N2447</f>
        <v>0</v>
      </c>
      <c r="O2445" s="78" t="n">
        <f aca="false">O2447</f>
        <v>0</v>
      </c>
      <c r="P2445" s="78" t="n">
        <f aca="false">P2447</f>
        <v>0</v>
      </c>
      <c r="Q2445" s="78" t="n">
        <f aca="false">Q2447</f>
        <v>0</v>
      </c>
      <c r="R2445" s="78" t="n">
        <f aca="false">R2447</f>
        <v>0</v>
      </c>
      <c r="S2445" s="78" t="n">
        <f aca="false">S2447</f>
        <v>0</v>
      </c>
      <c r="T2445" s="78" t="n">
        <f aca="false">T2447</f>
        <v>0</v>
      </c>
      <c r="U2445" s="78" t="n">
        <f aca="false">U2447</f>
        <v>0</v>
      </c>
      <c r="V2445" s="78" t="n">
        <f aca="false">V2447</f>
        <v>0</v>
      </c>
      <c r="W2445" s="78" t="n">
        <f aca="false">W2447</f>
        <v>0</v>
      </c>
      <c r="X2445" s="78" t="n">
        <f aca="false">X2447</f>
        <v>0</v>
      </c>
      <c r="Y2445" s="78" t="n">
        <f aca="false">Y2447</f>
        <v>0</v>
      </c>
      <c r="Z2445" s="78" t="n">
        <f aca="false">Z2447</f>
        <v>0</v>
      </c>
      <c r="AA2445" s="78" t="n">
        <f aca="false">AA2447</f>
        <v>0</v>
      </c>
      <c r="AB2445" s="78" t="n">
        <f aca="false">AB2447</f>
        <v>0</v>
      </c>
      <c r="AC2445" s="78" t="n">
        <f aca="false">AC2447</f>
        <v>0</v>
      </c>
      <c r="AD2445" s="78" t="n">
        <f aca="false">AD2447</f>
        <v>0</v>
      </c>
      <c r="AE2445" s="78" t="n">
        <f aca="false">AE2447</f>
        <v>0</v>
      </c>
      <c r="AF2445" s="78" t="n">
        <f aca="false">AF2447</f>
        <v>0</v>
      </c>
      <c r="AG2445" s="78" t="n">
        <f aca="false">AG2447</f>
        <v>0</v>
      </c>
      <c r="AH2445" s="78" t="n">
        <f aca="false">AH2447</f>
        <v>0</v>
      </c>
      <c r="AI2445" s="78" t="n">
        <f aca="false">AI2447</f>
        <v>0</v>
      </c>
      <c r="AJ2445" s="78" t="n">
        <f aca="false">AJ2447</f>
        <v>0</v>
      </c>
      <c r="AK2445" s="78" t="n">
        <f aca="false">AK2447</f>
        <v>0</v>
      </c>
      <c r="AL2445" s="78" t="n">
        <f aca="false">AL2447</f>
        <v>0</v>
      </c>
      <c r="AM2445" s="78" t="n">
        <f aca="false">AM2447</f>
        <v>0</v>
      </c>
      <c r="AN2445" s="78" t="n">
        <f aca="false">AN2447</f>
        <v>0</v>
      </c>
      <c r="AO2445" s="78" t="n">
        <f aca="false">AO2447</f>
        <v>0</v>
      </c>
      <c r="AP2445" s="78" t="n">
        <f aca="false">AP2447</f>
        <v>0</v>
      </c>
      <c r="AQ2445" s="78" t="n">
        <f aca="false">AQ2447</f>
        <v>0</v>
      </c>
      <c r="AR2445" s="78" t="n">
        <f aca="false">AR2447</f>
        <v>0</v>
      </c>
      <c r="AS2445" s="78" t="n">
        <f aca="false">AS2447</f>
        <v>0</v>
      </c>
      <c r="AT2445" s="78" t="n">
        <f aca="false">AT2447</f>
        <v>0</v>
      </c>
      <c r="AU2445" s="78" t="n">
        <f aca="false">AU2447</f>
        <v>0</v>
      </c>
      <c r="AV2445" s="78" t="n">
        <f aca="false">AV2447</f>
        <v>0</v>
      </c>
      <c r="AW2445" s="78" t="n">
        <f aca="false">AW2447</f>
        <v>0</v>
      </c>
      <c r="AX2445" s="78" t="n">
        <f aca="false">AX2447</f>
        <v>0</v>
      </c>
      <c r="AY2445" s="78" t="n">
        <f aca="false">AY2447</f>
        <v>0</v>
      </c>
      <c r="AZ2445" s="78" t="n">
        <f aca="false">AZ2447</f>
        <v>0</v>
      </c>
      <c r="BA2445" s="78" t="n">
        <f aca="false">BA2447</f>
        <v>0</v>
      </c>
      <c r="BB2445" s="78" t="n">
        <f aca="false">BB2447</f>
        <v>0</v>
      </c>
      <c r="BC2445" s="78" t="n">
        <f aca="false">BC2447</f>
        <v>0</v>
      </c>
      <c r="BD2445" s="78" t="n">
        <f aca="false">BD2447</f>
        <v>0</v>
      </c>
      <c r="BE2445" s="78" t="n">
        <f aca="false">BE2447</f>
        <v>0</v>
      </c>
      <c r="BF2445" s="78" t="n">
        <f aca="false">BF2447</f>
        <v>0</v>
      </c>
      <c r="BG2445" s="78" t="n">
        <f aca="false">BG2447</f>
        <v>0</v>
      </c>
      <c r="BH2445" s="78" t="n">
        <f aca="false">BH2447</f>
        <v>0</v>
      </c>
      <c r="BI2445" s="78" t="n">
        <f aca="false">BI2447</f>
        <v>0</v>
      </c>
      <c r="BJ2445" s="78" t="n">
        <f aca="false">BJ2447</f>
        <v>0</v>
      </c>
      <c r="BK2445" s="78" t="n">
        <f aca="false">BK2447</f>
        <v>0</v>
      </c>
      <c r="BL2445" s="78" t="n">
        <f aca="false">BL2447</f>
        <v>0</v>
      </c>
      <c r="BM2445" s="78" t="n">
        <f aca="false">BM2447</f>
        <v>0</v>
      </c>
      <c r="BN2445" s="78" t="n">
        <f aca="false">BN2447</f>
        <v>0</v>
      </c>
      <c r="BO2445" s="78" t="n">
        <f aca="false">BO2447</f>
        <v>0</v>
      </c>
      <c r="BP2445" s="78" t="n">
        <f aca="false">BP2447</f>
        <v>0</v>
      </c>
      <c r="BQ2445" s="78" t="n">
        <f aca="false">BQ2447</f>
        <v>0</v>
      </c>
      <c r="BR2445" s="78" t="n">
        <f aca="false">BR2447</f>
        <v>0</v>
      </c>
      <c r="BS2445" s="78" t="n">
        <f aca="false">BS2447</f>
        <v>0</v>
      </c>
      <c r="BT2445" s="78" t="n">
        <f aca="false">BT2447</f>
        <v>0</v>
      </c>
      <c r="BU2445" s="78" t="n">
        <f aca="false">BU2447</f>
        <v>0</v>
      </c>
      <c r="BV2445" s="78" t="n">
        <f aca="false">BV2447</f>
        <v>0</v>
      </c>
    </row>
    <row r="2446" customFormat="false" ht="12.75" hidden="true" customHeight="false" outlineLevel="0" collapsed="false">
      <c r="A2446" s="4" t="s">
        <v>133</v>
      </c>
      <c r="B2446" s="79"/>
      <c r="C2446" s="76"/>
      <c r="D2446" s="76"/>
      <c r="E2446" s="76"/>
      <c r="F2446" s="76"/>
      <c r="G2446" s="76"/>
      <c r="H2446" s="77"/>
      <c r="I2446" s="78"/>
      <c r="J2446" s="78"/>
      <c r="K2446" s="78"/>
      <c r="L2446" s="78"/>
      <c r="M2446" s="78"/>
      <c r="N2446" s="78"/>
      <c r="O2446" s="78"/>
      <c r="P2446" s="78"/>
      <c r="Q2446" s="78"/>
      <c r="R2446" s="78"/>
      <c r="S2446" s="78"/>
      <c r="T2446" s="78"/>
      <c r="U2446" s="78"/>
      <c r="V2446" s="78"/>
      <c r="W2446" s="78"/>
      <c r="X2446" s="78"/>
      <c r="Y2446" s="78"/>
      <c r="Z2446" s="78"/>
      <c r="AA2446" s="78"/>
      <c r="AB2446" s="78"/>
      <c r="AC2446" s="78"/>
      <c r="AD2446" s="78"/>
      <c r="AE2446" s="78"/>
      <c r="AF2446" s="78"/>
      <c r="AG2446" s="78"/>
      <c r="AH2446" s="78"/>
      <c r="AI2446" s="78"/>
      <c r="AJ2446" s="78"/>
      <c r="AK2446" s="78"/>
      <c r="AL2446" s="78"/>
      <c r="AM2446" s="78"/>
      <c r="AN2446" s="78"/>
      <c r="AO2446" s="78"/>
      <c r="AP2446" s="78"/>
      <c r="AQ2446" s="78"/>
      <c r="AR2446" s="78"/>
      <c r="AS2446" s="78"/>
      <c r="AT2446" s="78"/>
      <c r="AU2446" s="78"/>
      <c r="AV2446" s="78"/>
      <c r="AW2446" s="78"/>
      <c r="AX2446" s="78"/>
      <c r="AY2446" s="78"/>
      <c r="AZ2446" s="78"/>
      <c r="BA2446" s="78"/>
      <c r="BB2446" s="78"/>
      <c r="BC2446" s="78"/>
      <c r="BD2446" s="78"/>
      <c r="BE2446" s="78"/>
      <c r="BF2446" s="78"/>
      <c r="BG2446" s="78"/>
      <c r="BH2446" s="78"/>
      <c r="BI2446" s="78"/>
      <c r="BJ2446" s="78"/>
      <c r="BK2446" s="78"/>
      <c r="BL2446" s="78"/>
      <c r="BM2446" s="78"/>
      <c r="BN2446" s="78"/>
      <c r="BO2446" s="78"/>
      <c r="BP2446" s="78"/>
      <c r="BQ2446" s="78"/>
      <c r="BR2446" s="78"/>
      <c r="BS2446" s="78"/>
      <c r="BT2446" s="78"/>
      <c r="BU2446" s="78"/>
      <c r="BV2446" s="78"/>
    </row>
    <row r="2447" customFormat="false" ht="12.75" hidden="true" customHeight="false" outlineLevel="0" collapsed="false">
      <c r="A2447" s="79" t="s">
        <v>192</v>
      </c>
      <c r="B2447" s="79"/>
      <c r="C2447" s="76" t="s">
        <v>262</v>
      </c>
      <c r="D2447" s="76" t="s">
        <v>266</v>
      </c>
      <c r="E2447" s="76" t="s">
        <v>129</v>
      </c>
      <c r="F2447" s="76" t="s">
        <v>129</v>
      </c>
      <c r="G2447" s="76" t="s">
        <v>395</v>
      </c>
      <c r="H2447" s="77" t="n">
        <v>241</v>
      </c>
      <c r="I2447" s="78" t="n">
        <f aca="false">I2449+I2450</f>
        <v>0</v>
      </c>
      <c r="J2447" s="78" t="n">
        <f aca="false">J2449+J2450</f>
        <v>0</v>
      </c>
      <c r="K2447" s="78" t="n">
        <f aca="false">K2449+K2450</f>
        <v>0</v>
      </c>
      <c r="L2447" s="78" t="n">
        <f aca="false">L2449+L2450</f>
        <v>0</v>
      </c>
      <c r="M2447" s="78" t="n">
        <f aca="false">M2449+M2450</f>
        <v>0</v>
      </c>
      <c r="N2447" s="78" t="n">
        <f aca="false">N2449+N2450</f>
        <v>0</v>
      </c>
      <c r="O2447" s="78" t="n">
        <f aca="false">O2449+O2450</f>
        <v>0</v>
      </c>
      <c r="P2447" s="78" t="n">
        <f aca="false">P2449+P2450</f>
        <v>0</v>
      </c>
      <c r="Q2447" s="78" t="n">
        <f aca="false">Q2449+Q2450</f>
        <v>0</v>
      </c>
      <c r="R2447" s="78" t="n">
        <f aca="false">R2449+R2450</f>
        <v>0</v>
      </c>
      <c r="S2447" s="78" t="n">
        <f aca="false">S2449+S2450</f>
        <v>0</v>
      </c>
      <c r="T2447" s="78" t="n">
        <f aca="false">T2449+T2450</f>
        <v>0</v>
      </c>
      <c r="U2447" s="78" t="n">
        <f aca="false">U2449+U2450</f>
        <v>0</v>
      </c>
      <c r="V2447" s="78" t="n">
        <f aca="false">V2449+V2450</f>
        <v>0</v>
      </c>
      <c r="W2447" s="78" t="n">
        <f aca="false">W2449+W2450</f>
        <v>0</v>
      </c>
      <c r="X2447" s="78" t="n">
        <f aca="false">X2449+X2450</f>
        <v>0</v>
      </c>
      <c r="Y2447" s="78" t="n">
        <f aca="false">Y2449+Y2450</f>
        <v>0</v>
      </c>
      <c r="Z2447" s="78" t="n">
        <f aca="false">Z2449+Z2450</f>
        <v>0</v>
      </c>
      <c r="AA2447" s="78" t="n">
        <f aca="false">AA2449+AA2450</f>
        <v>0</v>
      </c>
      <c r="AB2447" s="78" t="n">
        <f aca="false">AB2449+AB2450</f>
        <v>0</v>
      </c>
      <c r="AC2447" s="78" t="n">
        <f aca="false">AC2449+AC2450</f>
        <v>0</v>
      </c>
      <c r="AD2447" s="78" t="n">
        <f aca="false">AD2449+AD2450</f>
        <v>0</v>
      </c>
      <c r="AE2447" s="78" t="n">
        <f aca="false">AE2449+AE2450</f>
        <v>0</v>
      </c>
      <c r="AF2447" s="78" t="n">
        <f aca="false">AF2449+AF2450</f>
        <v>0</v>
      </c>
      <c r="AG2447" s="78" t="n">
        <f aca="false">AG2449+AG2450</f>
        <v>0</v>
      </c>
      <c r="AH2447" s="78" t="n">
        <f aca="false">AH2449+AH2450</f>
        <v>0</v>
      </c>
      <c r="AI2447" s="78" t="n">
        <f aca="false">AI2449+AI2450</f>
        <v>0</v>
      </c>
      <c r="AJ2447" s="78" t="n">
        <f aca="false">AJ2449+AJ2450</f>
        <v>0</v>
      </c>
      <c r="AK2447" s="78" t="n">
        <f aca="false">AK2449+AK2450</f>
        <v>0</v>
      </c>
      <c r="AL2447" s="78" t="n">
        <f aca="false">AL2449+AL2450</f>
        <v>0</v>
      </c>
      <c r="AM2447" s="78" t="n">
        <f aca="false">AM2449+AM2450</f>
        <v>0</v>
      </c>
      <c r="AN2447" s="78" t="n">
        <f aca="false">AN2449+AN2450</f>
        <v>0</v>
      </c>
      <c r="AO2447" s="78" t="n">
        <f aca="false">AO2449+AO2450</f>
        <v>0</v>
      </c>
      <c r="AP2447" s="78" t="n">
        <f aca="false">AP2449+AP2450</f>
        <v>0</v>
      </c>
      <c r="AQ2447" s="78" t="n">
        <f aca="false">AQ2449+AQ2450</f>
        <v>0</v>
      </c>
      <c r="AR2447" s="78" t="n">
        <f aca="false">AR2449+AR2450</f>
        <v>0</v>
      </c>
      <c r="AS2447" s="78" t="n">
        <f aca="false">AS2449+AS2450</f>
        <v>0</v>
      </c>
      <c r="AT2447" s="78" t="n">
        <f aca="false">AT2449+AT2450</f>
        <v>0</v>
      </c>
      <c r="AU2447" s="78" t="n">
        <f aca="false">AU2449+AU2450</f>
        <v>0</v>
      </c>
      <c r="AV2447" s="78" t="n">
        <f aca="false">AV2449+AV2450</f>
        <v>0</v>
      </c>
      <c r="AW2447" s="78" t="n">
        <f aca="false">AW2449+AW2450</f>
        <v>0</v>
      </c>
      <c r="AX2447" s="78" t="n">
        <f aca="false">AX2449+AX2450</f>
        <v>0</v>
      </c>
      <c r="AY2447" s="78" t="n">
        <f aca="false">AY2449+AY2450</f>
        <v>0</v>
      </c>
      <c r="AZ2447" s="78" t="n">
        <f aca="false">AZ2449+AZ2450</f>
        <v>0</v>
      </c>
      <c r="BA2447" s="78" t="n">
        <f aca="false">BA2449+BA2450</f>
        <v>0</v>
      </c>
      <c r="BB2447" s="78" t="n">
        <f aca="false">BB2449+BB2450</f>
        <v>0</v>
      </c>
      <c r="BC2447" s="78" t="n">
        <f aca="false">BC2449+BC2450</f>
        <v>0</v>
      </c>
      <c r="BD2447" s="78" t="n">
        <f aca="false">BD2449+BD2450</f>
        <v>0</v>
      </c>
      <c r="BE2447" s="78" t="n">
        <f aca="false">BE2449+BE2450</f>
        <v>0</v>
      </c>
      <c r="BF2447" s="78" t="n">
        <f aca="false">BF2449+BF2450</f>
        <v>0</v>
      </c>
      <c r="BG2447" s="78" t="n">
        <f aca="false">BG2449+BG2450</f>
        <v>0</v>
      </c>
      <c r="BH2447" s="78" t="n">
        <f aca="false">BH2449+BH2450</f>
        <v>0</v>
      </c>
      <c r="BI2447" s="78" t="n">
        <f aca="false">BI2449+BI2450</f>
        <v>0</v>
      </c>
      <c r="BJ2447" s="78" t="n">
        <f aca="false">BJ2449+BJ2450</f>
        <v>0</v>
      </c>
      <c r="BK2447" s="78" t="n">
        <f aca="false">BK2449+BK2450</f>
        <v>0</v>
      </c>
      <c r="BL2447" s="78" t="n">
        <f aca="false">BL2449+BL2450</f>
        <v>0</v>
      </c>
      <c r="BM2447" s="78" t="n">
        <f aca="false">BM2449+BM2450</f>
        <v>0</v>
      </c>
      <c r="BN2447" s="78" t="n">
        <f aca="false">BN2449+BN2450</f>
        <v>0</v>
      </c>
      <c r="BO2447" s="78" t="n">
        <f aca="false">BO2449+BO2450</f>
        <v>0</v>
      </c>
      <c r="BP2447" s="78" t="n">
        <f aca="false">BP2449+BP2450</f>
        <v>0</v>
      </c>
      <c r="BQ2447" s="78" t="n">
        <f aca="false">BQ2449+BQ2450</f>
        <v>0</v>
      </c>
      <c r="BR2447" s="78" t="n">
        <f aca="false">BR2449+BR2450</f>
        <v>0</v>
      </c>
      <c r="BS2447" s="78" t="n">
        <f aca="false">BS2449+BS2450</f>
        <v>0</v>
      </c>
      <c r="BT2447" s="78" t="n">
        <f aca="false">BT2449+BT2450</f>
        <v>0</v>
      </c>
      <c r="BU2447" s="78" t="n">
        <f aca="false">BU2449+BU2450</f>
        <v>0</v>
      </c>
      <c r="BV2447" s="78" t="n">
        <f aca="false">BV2449+BV2450</f>
        <v>0</v>
      </c>
    </row>
    <row r="2448" customFormat="false" ht="12.75" hidden="true" customHeight="false" outlineLevel="0" collapsed="false">
      <c r="A2448" s="4" t="s">
        <v>133</v>
      </c>
      <c r="B2448" s="4"/>
      <c r="C2448" s="76"/>
      <c r="D2448" s="76"/>
      <c r="E2448" s="76"/>
      <c r="F2448" s="76"/>
      <c r="G2448" s="76"/>
      <c r="H2448" s="77"/>
      <c r="I2448" s="78"/>
      <c r="J2448" s="78"/>
      <c r="K2448" s="78"/>
      <c r="L2448" s="78"/>
      <c r="M2448" s="78"/>
      <c r="N2448" s="78"/>
      <c r="O2448" s="78"/>
      <c r="P2448" s="78"/>
      <c r="Q2448" s="78"/>
      <c r="R2448" s="78"/>
      <c r="S2448" s="78"/>
      <c r="T2448" s="78"/>
      <c r="U2448" s="78"/>
      <c r="V2448" s="78"/>
      <c r="W2448" s="78"/>
      <c r="X2448" s="78"/>
      <c r="Y2448" s="78"/>
      <c r="Z2448" s="78"/>
      <c r="AA2448" s="78"/>
      <c r="AB2448" s="78"/>
      <c r="AC2448" s="78"/>
      <c r="AD2448" s="78"/>
      <c r="AE2448" s="78"/>
      <c r="AF2448" s="78"/>
      <c r="AG2448" s="78"/>
      <c r="AH2448" s="78"/>
      <c r="AI2448" s="78"/>
      <c r="AJ2448" s="78"/>
      <c r="AK2448" s="78"/>
      <c r="AL2448" s="78"/>
      <c r="AM2448" s="78"/>
      <c r="AN2448" s="78"/>
      <c r="AO2448" s="78"/>
      <c r="AP2448" s="78"/>
      <c r="AQ2448" s="78"/>
      <c r="AR2448" s="78"/>
      <c r="AS2448" s="78"/>
      <c r="AT2448" s="78"/>
      <c r="AU2448" s="78"/>
      <c r="AV2448" s="78"/>
      <c r="AW2448" s="78"/>
      <c r="AX2448" s="78"/>
      <c r="AY2448" s="78"/>
      <c r="AZ2448" s="78"/>
      <c r="BA2448" s="78"/>
      <c r="BB2448" s="78"/>
      <c r="BC2448" s="78"/>
      <c r="BD2448" s="78"/>
      <c r="BE2448" s="78"/>
      <c r="BF2448" s="78"/>
      <c r="BG2448" s="78"/>
      <c r="BH2448" s="78"/>
      <c r="BI2448" s="78"/>
      <c r="BJ2448" s="78"/>
      <c r="BK2448" s="78"/>
      <c r="BL2448" s="78"/>
      <c r="BM2448" s="78"/>
      <c r="BN2448" s="78"/>
      <c r="BO2448" s="78"/>
      <c r="BP2448" s="78"/>
      <c r="BQ2448" s="78"/>
      <c r="BR2448" s="78"/>
      <c r="BS2448" s="78"/>
      <c r="BT2448" s="78"/>
      <c r="BU2448" s="78"/>
      <c r="BV2448" s="78"/>
    </row>
    <row r="2449" customFormat="false" ht="12.75" hidden="true" customHeight="false" outlineLevel="0" collapsed="false">
      <c r="A2449" s="4" t="s">
        <v>591</v>
      </c>
      <c r="B2449" s="4"/>
      <c r="C2449" s="76"/>
      <c r="D2449" s="76"/>
      <c r="E2449" s="76"/>
      <c r="F2449" s="76"/>
      <c r="G2449" s="76"/>
      <c r="H2449" s="77"/>
      <c r="I2449" s="78" t="n">
        <f aca="false">J2449+K2449+L2449</f>
        <v>0</v>
      </c>
      <c r="J2449" s="78"/>
      <c r="K2449" s="78"/>
      <c r="L2449" s="78" t="n">
        <f aca="false">M2449+AQ2449+BR2449+BO2449+BT2449+BU2449</f>
        <v>0</v>
      </c>
      <c r="M2449" s="78" t="n">
        <f aca="false">N2449+O2449+P2449+Q2449+R2449+S2449+T2449+U2449+V2449+W2449+X2449+Y2449+Z2449+AA2449+AB2449+AC2449+AD2449+AE2449+AF2449+AG2449+AH2449+AI2449+AJ2449+AK2449</f>
        <v>0</v>
      </c>
      <c r="N2449" s="78"/>
      <c r="O2449" s="78"/>
      <c r="P2449" s="78"/>
      <c r="Q2449" s="78"/>
      <c r="R2449" s="78"/>
      <c r="S2449" s="78"/>
      <c r="T2449" s="78"/>
      <c r="U2449" s="78"/>
      <c r="V2449" s="78"/>
      <c r="W2449" s="78"/>
      <c r="X2449" s="78"/>
      <c r="Y2449" s="78"/>
      <c r="Z2449" s="78"/>
      <c r="AA2449" s="78"/>
      <c r="AB2449" s="78"/>
      <c r="AC2449" s="78"/>
      <c r="AD2449" s="78"/>
      <c r="AE2449" s="78"/>
      <c r="AF2449" s="78"/>
      <c r="AG2449" s="78"/>
      <c r="AH2449" s="78"/>
      <c r="AI2449" s="78"/>
      <c r="AJ2449" s="78"/>
      <c r="AK2449" s="78"/>
      <c r="AL2449" s="78"/>
      <c r="AM2449" s="78"/>
      <c r="AN2449" s="78"/>
      <c r="AO2449" s="78"/>
      <c r="AP2449" s="78"/>
      <c r="AQ2449" s="78" t="n">
        <f aca="false">AR2449+AS2449+AT2449+AU2449+AV2449+AW2449+AX2449+AY2449+AZ2449+BA2449+BB2449+BE2449+BF2449</f>
        <v>0</v>
      </c>
      <c r="AR2449" s="78"/>
      <c r="AS2449" s="78"/>
      <c r="AT2449" s="78"/>
      <c r="AU2449" s="78"/>
      <c r="AV2449" s="78"/>
      <c r="AW2449" s="78"/>
      <c r="AX2449" s="78"/>
      <c r="AY2449" s="78"/>
      <c r="AZ2449" s="78"/>
      <c r="BA2449" s="78"/>
      <c r="BB2449" s="78"/>
      <c r="BC2449" s="78"/>
      <c r="BD2449" s="78"/>
      <c r="BE2449" s="78"/>
      <c r="BF2449" s="78"/>
      <c r="BG2449" s="78"/>
      <c r="BH2449" s="78"/>
      <c r="BI2449" s="78"/>
      <c r="BJ2449" s="78"/>
      <c r="BK2449" s="78"/>
      <c r="BL2449" s="78"/>
      <c r="BM2449" s="78"/>
      <c r="BN2449" s="78"/>
      <c r="BO2449" s="78" t="n">
        <f aca="false">BP2449+BQ2449</f>
        <v>0</v>
      </c>
      <c r="BP2449" s="78"/>
      <c r="BQ2449" s="78"/>
      <c r="BR2449" s="78" t="n">
        <f aca="false">BS2449</f>
        <v>0</v>
      </c>
      <c r="BS2449" s="78"/>
      <c r="BT2449" s="78"/>
      <c r="BU2449" s="78" t="n">
        <f aca="false">BV2449</f>
        <v>0</v>
      </c>
      <c r="BV2449" s="78"/>
    </row>
    <row r="2450" customFormat="false" ht="12.75" hidden="true" customHeight="false" outlineLevel="0" collapsed="false">
      <c r="A2450" s="79" t="s">
        <v>592</v>
      </c>
      <c r="B2450" s="4"/>
      <c r="C2450" s="76"/>
      <c r="D2450" s="76"/>
      <c r="E2450" s="76"/>
      <c r="F2450" s="76"/>
      <c r="G2450" s="76"/>
      <c r="H2450" s="77"/>
      <c r="I2450" s="78" t="n">
        <f aca="false">J2450+K2450+L2450</f>
        <v>0</v>
      </c>
      <c r="J2450" s="78"/>
      <c r="K2450" s="78"/>
      <c r="L2450" s="78" t="n">
        <f aca="false">M2450+AQ2450+BR2450+BO2450+BT2450+BU2450</f>
        <v>0</v>
      </c>
      <c r="M2450" s="78" t="n">
        <f aca="false">N2450+O2450+P2450+Q2450+R2450+S2450+T2450+U2450+V2450+W2450+X2450+Y2450+Z2450+AA2450+AB2450+AC2450+AD2450+AE2450+AF2450+AG2450+AH2450+AI2450+AJ2450+AK2450</f>
        <v>0</v>
      </c>
      <c r="N2450" s="78"/>
      <c r="O2450" s="78"/>
      <c r="P2450" s="78"/>
      <c r="Q2450" s="78"/>
      <c r="R2450" s="78"/>
      <c r="S2450" s="78"/>
      <c r="T2450" s="78"/>
      <c r="U2450" s="78"/>
      <c r="V2450" s="78"/>
      <c r="W2450" s="78"/>
      <c r="X2450" s="78"/>
      <c r="Y2450" s="78"/>
      <c r="Z2450" s="78"/>
      <c r="AA2450" s="78"/>
      <c r="AB2450" s="78"/>
      <c r="AC2450" s="78"/>
      <c r="AD2450" s="78"/>
      <c r="AE2450" s="78"/>
      <c r="AF2450" s="78"/>
      <c r="AG2450" s="78"/>
      <c r="AH2450" s="78"/>
      <c r="AI2450" s="78"/>
      <c r="AJ2450" s="78"/>
      <c r="AK2450" s="78"/>
      <c r="AL2450" s="78"/>
      <c r="AM2450" s="78"/>
      <c r="AN2450" s="78"/>
      <c r="AO2450" s="78"/>
      <c r="AP2450" s="78"/>
      <c r="AQ2450" s="78" t="n">
        <f aca="false">AR2450+AS2450+AT2450+AU2450+AV2450+AW2450+AX2450+AY2450+AZ2450+BA2450+BB2450+BE2450+BF2450</f>
        <v>0</v>
      </c>
      <c r="AR2450" s="78"/>
      <c r="AS2450" s="78"/>
      <c r="AT2450" s="78"/>
      <c r="AU2450" s="78"/>
      <c r="AV2450" s="78"/>
      <c r="AW2450" s="78"/>
      <c r="AX2450" s="78"/>
      <c r="AY2450" s="78"/>
      <c r="AZ2450" s="78"/>
      <c r="BA2450" s="78"/>
      <c r="BB2450" s="78"/>
      <c r="BC2450" s="78"/>
      <c r="BD2450" s="78"/>
      <c r="BE2450" s="78"/>
      <c r="BF2450" s="78"/>
      <c r="BG2450" s="78"/>
      <c r="BH2450" s="78"/>
      <c r="BI2450" s="78"/>
      <c r="BJ2450" s="78"/>
      <c r="BK2450" s="78"/>
      <c r="BL2450" s="78"/>
      <c r="BM2450" s="78"/>
      <c r="BN2450" s="78"/>
      <c r="BO2450" s="78" t="n">
        <f aca="false">BP2450+BQ2450</f>
        <v>0</v>
      </c>
      <c r="BP2450" s="78"/>
      <c r="BQ2450" s="78"/>
      <c r="BR2450" s="78" t="n">
        <f aca="false">BS2450</f>
        <v>0</v>
      </c>
      <c r="BS2450" s="78"/>
      <c r="BT2450" s="78"/>
      <c r="BU2450" s="78" t="n">
        <f aca="false">BV2450</f>
        <v>0</v>
      </c>
      <c r="BV2450" s="78"/>
    </row>
    <row r="2451" customFormat="false" ht="12.75" hidden="true" customHeight="false" outlineLevel="0" collapsed="false">
      <c r="A2451" s="79"/>
      <c r="B2451" s="4"/>
      <c r="C2451" s="76"/>
      <c r="D2451" s="76"/>
      <c r="E2451" s="76"/>
      <c r="F2451" s="76"/>
      <c r="G2451" s="76"/>
      <c r="H2451" s="77"/>
      <c r="I2451" s="78"/>
      <c r="J2451" s="78"/>
      <c r="K2451" s="78"/>
      <c r="L2451" s="78"/>
      <c r="M2451" s="78"/>
      <c r="N2451" s="78"/>
      <c r="O2451" s="78"/>
      <c r="P2451" s="78"/>
      <c r="Q2451" s="78"/>
      <c r="R2451" s="78"/>
      <c r="S2451" s="78"/>
      <c r="T2451" s="78"/>
      <c r="U2451" s="78"/>
      <c r="V2451" s="78"/>
      <c r="W2451" s="78"/>
      <c r="X2451" s="78"/>
      <c r="Y2451" s="78"/>
      <c r="Z2451" s="78"/>
      <c r="AA2451" s="78"/>
      <c r="AB2451" s="78"/>
      <c r="AC2451" s="78"/>
      <c r="AD2451" s="78"/>
      <c r="AE2451" s="78"/>
      <c r="AF2451" s="78"/>
      <c r="AG2451" s="78"/>
      <c r="AH2451" s="78"/>
      <c r="AI2451" s="78"/>
      <c r="AJ2451" s="78"/>
      <c r="AK2451" s="78"/>
      <c r="AL2451" s="78"/>
      <c r="AM2451" s="78"/>
      <c r="AN2451" s="78"/>
      <c r="AO2451" s="78"/>
      <c r="AP2451" s="78"/>
      <c r="AQ2451" s="78"/>
      <c r="AR2451" s="78"/>
      <c r="AS2451" s="78"/>
      <c r="AT2451" s="78"/>
      <c r="AU2451" s="78"/>
      <c r="AV2451" s="78"/>
      <c r="AW2451" s="78"/>
      <c r="AX2451" s="78"/>
      <c r="AY2451" s="78"/>
      <c r="AZ2451" s="78"/>
      <c r="BA2451" s="78"/>
      <c r="BB2451" s="78"/>
      <c r="BC2451" s="78"/>
      <c r="BD2451" s="78"/>
      <c r="BE2451" s="78"/>
      <c r="BF2451" s="78"/>
      <c r="BG2451" s="78"/>
      <c r="BH2451" s="78"/>
      <c r="BI2451" s="78"/>
      <c r="BJ2451" s="78"/>
      <c r="BK2451" s="78"/>
      <c r="BL2451" s="78"/>
      <c r="BM2451" s="78"/>
      <c r="BN2451" s="78"/>
      <c r="BO2451" s="78"/>
      <c r="BP2451" s="78"/>
      <c r="BQ2451" s="78"/>
      <c r="BR2451" s="78"/>
      <c r="BS2451" s="78"/>
      <c r="BT2451" s="78"/>
      <c r="BU2451" s="78"/>
      <c r="BV2451" s="78"/>
    </row>
    <row r="2452" customFormat="false" ht="12.75" hidden="true" customHeight="false" outlineLevel="0" collapsed="false">
      <c r="A2452" s="108" t="s">
        <v>595</v>
      </c>
      <c r="B2452" s="60" t="s">
        <v>585</v>
      </c>
      <c r="C2452" s="133"/>
      <c r="D2452" s="133"/>
      <c r="E2452" s="133"/>
      <c r="F2452" s="133"/>
      <c r="G2452" s="133"/>
      <c r="H2452" s="134"/>
      <c r="I2452" s="62" t="n">
        <f aca="false">I2454</f>
        <v>0</v>
      </c>
      <c r="J2452" s="62" t="n">
        <f aca="false">J2454</f>
        <v>0</v>
      </c>
      <c r="K2452" s="62" t="n">
        <f aca="false">K2454</f>
        <v>0</v>
      </c>
      <c r="L2452" s="62" t="n">
        <f aca="false">L2454</f>
        <v>0</v>
      </c>
      <c r="M2452" s="62" t="n">
        <f aca="false">M2454</f>
        <v>0</v>
      </c>
      <c r="N2452" s="62" t="n">
        <f aca="false">N2454</f>
        <v>0</v>
      </c>
      <c r="O2452" s="62" t="n">
        <f aca="false">O2454</f>
        <v>0</v>
      </c>
      <c r="P2452" s="62" t="n">
        <f aca="false">P2454</f>
        <v>0</v>
      </c>
      <c r="Q2452" s="62" t="n">
        <f aca="false">Q2454</f>
        <v>0</v>
      </c>
      <c r="R2452" s="62" t="n">
        <f aca="false">R2454</f>
        <v>0</v>
      </c>
      <c r="S2452" s="62" t="n">
        <f aca="false">S2454</f>
        <v>0</v>
      </c>
      <c r="T2452" s="62" t="n">
        <f aca="false">T2454</f>
        <v>0</v>
      </c>
      <c r="U2452" s="62" t="n">
        <f aca="false">U2454</f>
        <v>0</v>
      </c>
      <c r="V2452" s="62" t="n">
        <f aca="false">V2454</f>
        <v>0</v>
      </c>
      <c r="W2452" s="62" t="n">
        <f aca="false">W2454</f>
        <v>0</v>
      </c>
      <c r="X2452" s="62" t="n">
        <f aca="false">X2454</f>
        <v>0</v>
      </c>
      <c r="Y2452" s="62" t="n">
        <f aca="false">Y2454</f>
        <v>0</v>
      </c>
      <c r="Z2452" s="62" t="n">
        <f aca="false">Z2454</f>
        <v>0</v>
      </c>
      <c r="AA2452" s="62" t="n">
        <f aca="false">AA2454</f>
        <v>0</v>
      </c>
      <c r="AB2452" s="62" t="n">
        <f aca="false">AB2454</f>
        <v>0</v>
      </c>
      <c r="AC2452" s="62" t="n">
        <f aca="false">AC2454</f>
        <v>0</v>
      </c>
      <c r="AD2452" s="62" t="n">
        <f aca="false">AD2454</f>
        <v>0</v>
      </c>
      <c r="AE2452" s="62" t="n">
        <f aca="false">AE2454</f>
        <v>0</v>
      </c>
      <c r="AF2452" s="62" t="n">
        <f aca="false">AF2454</f>
        <v>0</v>
      </c>
      <c r="AG2452" s="62" t="n">
        <f aca="false">AG2454</f>
        <v>0</v>
      </c>
      <c r="AH2452" s="62" t="n">
        <f aca="false">AH2454</f>
        <v>0</v>
      </c>
      <c r="AI2452" s="62" t="n">
        <f aca="false">AI2454</f>
        <v>0</v>
      </c>
      <c r="AJ2452" s="62" t="n">
        <f aca="false">AJ2454</f>
        <v>0</v>
      </c>
      <c r="AK2452" s="62" t="n">
        <f aca="false">AK2454</f>
        <v>0</v>
      </c>
      <c r="AL2452" s="62" t="n">
        <f aca="false">AL2454</f>
        <v>0</v>
      </c>
      <c r="AM2452" s="62" t="n">
        <f aca="false">AM2454</f>
        <v>0</v>
      </c>
      <c r="AN2452" s="62" t="n">
        <f aca="false">AN2454</f>
        <v>0</v>
      </c>
      <c r="AO2452" s="62" t="n">
        <f aca="false">AO2454</f>
        <v>0</v>
      </c>
      <c r="AP2452" s="62" t="n">
        <f aca="false">AP2454</f>
        <v>0</v>
      </c>
      <c r="AQ2452" s="62" t="n">
        <f aca="false">AQ2454</f>
        <v>0</v>
      </c>
      <c r="AR2452" s="62" t="n">
        <f aca="false">AR2454</f>
        <v>0</v>
      </c>
      <c r="AS2452" s="62" t="n">
        <f aca="false">AS2454</f>
        <v>0</v>
      </c>
      <c r="AT2452" s="62" t="n">
        <f aca="false">AT2454</f>
        <v>0</v>
      </c>
      <c r="AU2452" s="62" t="n">
        <f aca="false">AU2454</f>
        <v>0</v>
      </c>
      <c r="AV2452" s="62" t="n">
        <f aca="false">AV2454</f>
        <v>0</v>
      </c>
      <c r="AW2452" s="62" t="n">
        <f aca="false">AW2454</f>
        <v>0</v>
      </c>
      <c r="AX2452" s="62" t="n">
        <f aca="false">AX2454</f>
        <v>0</v>
      </c>
      <c r="AY2452" s="62" t="n">
        <f aca="false">AY2454</f>
        <v>0</v>
      </c>
      <c r="AZ2452" s="62" t="n">
        <f aca="false">AZ2454</f>
        <v>0</v>
      </c>
      <c r="BA2452" s="62" t="n">
        <f aca="false">BA2454</f>
        <v>0</v>
      </c>
      <c r="BB2452" s="62" t="n">
        <f aca="false">BB2454</f>
        <v>0</v>
      </c>
      <c r="BC2452" s="62" t="n">
        <f aca="false">BC2454</f>
        <v>0</v>
      </c>
      <c r="BD2452" s="62" t="n">
        <f aca="false">BD2454</f>
        <v>0</v>
      </c>
      <c r="BE2452" s="62" t="n">
        <f aca="false">BE2454</f>
        <v>0</v>
      </c>
      <c r="BF2452" s="62" t="n">
        <f aca="false">BF2454</f>
        <v>0</v>
      </c>
      <c r="BG2452" s="62" t="n">
        <f aca="false">BG2454</f>
        <v>0</v>
      </c>
      <c r="BH2452" s="62" t="n">
        <f aca="false">BH2454</f>
        <v>0</v>
      </c>
      <c r="BI2452" s="62" t="n">
        <f aca="false">BI2454</f>
        <v>0</v>
      </c>
      <c r="BJ2452" s="62" t="n">
        <f aca="false">BJ2454</f>
        <v>0</v>
      </c>
      <c r="BK2452" s="62" t="n">
        <f aca="false">BK2454</f>
        <v>0</v>
      </c>
      <c r="BL2452" s="62" t="n">
        <f aca="false">BL2454</f>
        <v>0</v>
      </c>
      <c r="BM2452" s="62" t="n">
        <f aca="false">BM2454</f>
        <v>0</v>
      </c>
      <c r="BN2452" s="62" t="n">
        <f aca="false">BN2454</f>
        <v>0</v>
      </c>
      <c r="BO2452" s="62" t="n">
        <f aca="false">BO2454</f>
        <v>0</v>
      </c>
      <c r="BP2452" s="62" t="n">
        <f aca="false">BP2454</f>
        <v>0</v>
      </c>
      <c r="BQ2452" s="62" t="n">
        <f aca="false">BQ2454</f>
        <v>0</v>
      </c>
      <c r="BR2452" s="62" t="n">
        <f aca="false">BR2454</f>
        <v>0</v>
      </c>
      <c r="BS2452" s="62" t="n">
        <f aca="false">BS2454</f>
        <v>0</v>
      </c>
      <c r="BT2452" s="62" t="n">
        <f aca="false">BT2454</f>
        <v>0</v>
      </c>
      <c r="BU2452" s="62" t="n">
        <f aca="false">BU2454</f>
        <v>0</v>
      </c>
      <c r="BV2452" s="62" t="n">
        <f aca="false">BV2454</f>
        <v>0</v>
      </c>
    </row>
    <row r="2453" customFormat="false" ht="12.75" hidden="true" customHeight="false" outlineLevel="0" collapsed="false">
      <c r="A2453" s="141"/>
      <c r="B2453" s="142"/>
      <c r="C2453" s="142"/>
      <c r="D2453" s="142"/>
      <c r="E2453" s="142"/>
      <c r="F2453" s="142"/>
      <c r="G2453" s="142"/>
      <c r="H2453" s="143"/>
      <c r="I2453" s="65"/>
      <c r="J2453" s="144"/>
      <c r="K2453" s="144"/>
      <c r="L2453" s="144"/>
      <c r="M2453" s="144"/>
      <c r="N2453" s="144"/>
      <c r="O2453" s="144"/>
      <c r="P2453" s="144"/>
      <c r="Q2453" s="144"/>
      <c r="R2453" s="144"/>
      <c r="S2453" s="144"/>
      <c r="T2453" s="144"/>
      <c r="U2453" s="144"/>
      <c r="V2453" s="144"/>
      <c r="W2453" s="144"/>
      <c r="X2453" s="144"/>
      <c r="Y2453" s="144"/>
      <c r="Z2453" s="144"/>
      <c r="AA2453" s="144"/>
      <c r="AB2453" s="144"/>
      <c r="AC2453" s="144"/>
      <c r="AD2453" s="144"/>
      <c r="AE2453" s="144"/>
      <c r="AF2453" s="144"/>
      <c r="AG2453" s="144"/>
      <c r="AH2453" s="144"/>
      <c r="AI2453" s="144"/>
      <c r="AJ2453" s="144"/>
      <c r="AK2453" s="144"/>
      <c r="AL2453" s="144"/>
      <c r="AM2453" s="144"/>
      <c r="AN2453" s="144"/>
      <c r="AO2453" s="144"/>
      <c r="AP2453" s="144"/>
      <c r="AQ2453" s="144"/>
      <c r="AR2453" s="144"/>
      <c r="AS2453" s="144"/>
      <c r="AT2453" s="144"/>
      <c r="AU2453" s="144"/>
      <c r="AV2453" s="144"/>
      <c r="AW2453" s="144"/>
      <c r="AX2453" s="144"/>
      <c r="AY2453" s="144"/>
      <c r="AZ2453" s="144"/>
      <c r="BA2453" s="144"/>
      <c r="BB2453" s="144"/>
      <c r="BC2453" s="144"/>
      <c r="BD2453" s="144"/>
      <c r="BE2453" s="144"/>
      <c r="BF2453" s="144"/>
      <c r="BG2453" s="144"/>
      <c r="BH2453" s="144"/>
      <c r="BI2453" s="144"/>
      <c r="BJ2453" s="144"/>
      <c r="BK2453" s="144"/>
      <c r="BL2453" s="144"/>
      <c r="BM2453" s="144"/>
      <c r="BN2453" s="144"/>
      <c r="BO2453" s="144"/>
      <c r="BP2453" s="144"/>
      <c r="BQ2453" s="144"/>
      <c r="BR2453" s="144"/>
      <c r="BS2453" s="144"/>
      <c r="BT2453" s="144"/>
      <c r="BU2453" s="144"/>
      <c r="BV2453" s="144"/>
    </row>
    <row r="2454" customFormat="false" ht="12.75" hidden="true" customHeight="false" outlineLevel="0" collapsed="false">
      <c r="A2454" s="101" t="s">
        <v>596</v>
      </c>
      <c r="B2454" s="67"/>
      <c r="C2454" s="68" t="s">
        <v>252</v>
      </c>
      <c r="D2454" s="69"/>
      <c r="E2454" s="69"/>
      <c r="F2454" s="69"/>
      <c r="G2454" s="69"/>
      <c r="H2454" s="84"/>
      <c r="I2454" s="70" t="n">
        <f aca="false">I2455</f>
        <v>0</v>
      </c>
      <c r="J2454" s="70" t="n">
        <f aca="false">J2455</f>
        <v>0</v>
      </c>
      <c r="K2454" s="70" t="n">
        <f aca="false">K2455</f>
        <v>0</v>
      </c>
      <c r="L2454" s="70" t="n">
        <f aca="false">L2455</f>
        <v>0</v>
      </c>
      <c r="M2454" s="70" t="n">
        <f aca="false">M2455</f>
        <v>0</v>
      </c>
      <c r="N2454" s="70" t="n">
        <f aca="false">N2455</f>
        <v>0</v>
      </c>
      <c r="O2454" s="70" t="n">
        <f aca="false">O2455</f>
        <v>0</v>
      </c>
      <c r="P2454" s="70" t="n">
        <f aca="false">P2455</f>
        <v>0</v>
      </c>
      <c r="Q2454" s="70" t="n">
        <f aca="false">Q2455</f>
        <v>0</v>
      </c>
      <c r="R2454" s="70" t="n">
        <f aca="false">R2455</f>
        <v>0</v>
      </c>
      <c r="S2454" s="70" t="n">
        <f aca="false">S2455</f>
        <v>0</v>
      </c>
      <c r="T2454" s="70" t="n">
        <f aca="false">T2455</f>
        <v>0</v>
      </c>
      <c r="U2454" s="70" t="n">
        <f aca="false">U2455</f>
        <v>0</v>
      </c>
      <c r="V2454" s="70" t="n">
        <f aca="false">V2455</f>
        <v>0</v>
      </c>
      <c r="W2454" s="70" t="n">
        <f aca="false">W2455</f>
        <v>0</v>
      </c>
      <c r="X2454" s="70" t="n">
        <f aca="false">X2455</f>
        <v>0</v>
      </c>
      <c r="Y2454" s="70" t="n">
        <f aca="false">Y2455</f>
        <v>0</v>
      </c>
      <c r="Z2454" s="70" t="n">
        <f aca="false">Z2455</f>
        <v>0</v>
      </c>
      <c r="AA2454" s="70" t="n">
        <f aca="false">AA2455</f>
        <v>0</v>
      </c>
      <c r="AB2454" s="70" t="n">
        <f aca="false">AB2455</f>
        <v>0</v>
      </c>
      <c r="AC2454" s="70" t="n">
        <f aca="false">AC2455</f>
        <v>0</v>
      </c>
      <c r="AD2454" s="70" t="n">
        <f aca="false">AD2455</f>
        <v>0</v>
      </c>
      <c r="AE2454" s="70" t="n">
        <f aca="false">AE2455</f>
        <v>0</v>
      </c>
      <c r="AF2454" s="70" t="n">
        <f aca="false">AF2455</f>
        <v>0</v>
      </c>
      <c r="AG2454" s="70" t="n">
        <f aca="false">AG2455</f>
        <v>0</v>
      </c>
      <c r="AH2454" s="70" t="n">
        <f aca="false">AH2455</f>
        <v>0</v>
      </c>
      <c r="AI2454" s="70" t="n">
        <f aca="false">AI2455</f>
        <v>0</v>
      </c>
      <c r="AJ2454" s="70" t="n">
        <f aca="false">AJ2455</f>
        <v>0</v>
      </c>
      <c r="AK2454" s="70" t="n">
        <f aca="false">AK2455</f>
        <v>0</v>
      </c>
      <c r="AL2454" s="70" t="n">
        <f aca="false">AL2455</f>
        <v>0</v>
      </c>
      <c r="AM2454" s="70" t="n">
        <f aca="false">AM2455</f>
        <v>0</v>
      </c>
      <c r="AN2454" s="70" t="n">
        <f aca="false">AN2455</f>
        <v>0</v>
      </c>
      <c r="AO2454" s="70" t="n">
        <f aca="false">AO2455</f>
        <v>0</v>
      </c>
      <c r="AP2454" s="70" t="n">
        <f aca="false">AP2455</f>
        <v>0</v>
      </c>
      <c r="AQ2454" s="70" t="n">
        <f aca="false">AQ2455</f>
        <v>0</v>
      </c>
      <c r="AR2454" s="70" t="n">
        <f aca="false">AR2455</f>
        <v>0</v>
      </c>
      <c r="AS2454" s="70" t="n">
        <f aca="false">AS2455</f>
        <v>0</v>
      </c>
      <c r="AT2454" s="70" t="n">
        <f aca="false">AT2455</f>
        <v>0</v>
      </c>
      <c r="AU2454" s="70" t="n">
        <f aca="false">AU2455</f>
        <v>0</v>
      </c>
      <c r="AV2454" s="70" t="n">
        <f aca="false">AV2455</f>
        <v>0</v>
      </c>
      <c r="AW2454" s="70" t="n">
        <f aca="false">AW2455</f>
        <v>0</v>
      </c>
      <c r="AX2454" s="70" t="n">
        <f aca="false">AX2455</f>
        <v>0</v>
      </c>
      <c r="AY2454" s="70" t="n">
        <f aca="false">AY2455</f>
        <v>0</v>
      </c>
      <c r="AZ2454" s="70" t="n">
        <f aca="false">AZ2455</f>
        <v>0</v>
      </c>
      <c r="BA2454" s="70" t="n">
        <f aca="false">BA2455</f>
        <v>0</v>
      </c>
      <c r="BB2454" s="70" t="n">
        <f aca="false">BB2455</f>
        <v>0</v>
      </c>
      <c r="BC2454" s="70" t="n">
        <f aca="false">BC2455</f>
        <v>0</v>
      </c>
      <c r="BD2454" s="70" t="n">
        <f aca="false">BD2455</f>
        <v>0</v>
      </c>
      <c r="BE2454" s="70" t="n">
        <f aca="false">BE2455</f>
        <v>0</v>
      </c>
      <c r="BF2454" s="70" t="n">
        <f aca="false">BF2455</f>
        <v>0</v>
      </c>
      <c r="BG2454" s="70" t="n">
        <f aca="false">BG2455</f>
        <v>0</v>
      </c>
      <c r="BH2454" s="70" t="n">
        <f aca="false">BH2455</f>
        <v>0</v>
      </c>
      <c r="BI2454" s="70" t="n">
        <f aca="false">BI2455</f>
        <v>0</v>
      </c>
      <c r="BJ2454" s="70" t="n">
        <f aca="false">BJ2455</f>
        <v>0</v>
      </c>
      <c r="BK2454" s="70" t="n">
        <f aca="false">BK2455</f>
        <v>0</v>
      </c>
      <c r="BL2454" s="70" t="n">
        <f aca="false">BL2455</f>
        <v>0</v>
      </c>
      <c r="BM2454" s="70" t="n">
        <f aca="false">BM2455</f>
        <v>0</v>
      </c>
      <c r="BN2454" s="70" t="n">
        <f aca="false">BN2455</f>
        <v>0</v>
      </c>
      <c r="BO2454" s="70" t="n">
        <f aca="false">BO2455</f>
        <v>0</v>
      </c>
      <c r="BP2454" s="70" t="n">
        <f aca="false">BP2455</f>
        <v>0</v>
      </c>
      <c r="BQ2454" s="70" t="n">
        <f aca="false">BQ2455</f>
        <v>0</v>
      </c>
      <c r="BR2454" s="70" t="n">
        <f aca="false">BR2455</f>
        <v>0</v>
      </c>
      <c r="BS2454" s="70" t="n">
        <f aca="false">BS2455</f>
        <v>0</v>
      </c>
      <c r="BT2454" s="70" t="n">
        <f aca="false">BT2455</f>
        <v>0</v>
      </c>
      <c r="BU2454" s="70" t="n">
        <f aca="false">BU2455</f>
        <v>0</v>
      </c>
      <c r="BV2454" s="70" t="n">
        <f aca="false">BV2455</f>
        <v>0</v>
      </c>
    </row>
    <row r="2455" customFormat="false" ht="12.75" hidden="true" customHeight="false" outlineLevel="0" collapsed="false">
      <c r="A2455" s="75" t="s">
        <v>127</v>
      </c>
      <c r="B2455" s="71"/>
      <c r="C2455" s="72" t="s">
        <v>252</v>
      </c>
      <c r="D2455" s="72" t="s">
        <v>128</v>
      </c>
      <c r="E2455" s="72" t="s">
        <v>129</v>
      </c>
      <c r="F2455" s="72" t="s">
        <v>129</v>
      </c>
      <c r="G2455" s="73"/>
      <c r="H2455" s="73"/>
      <c r="I2455" s="74" t="n">
        <f aca="false">I2456</f>
        <v>0</v>
      </c>
      <c r="J2455" s="74" t="n">
        <f aca="false">J2456</f>
        <v>0</v>
      </c>
      <c r="K2455" s="74" t="n">
        <f aca="false">K2456</f>
        <v>0</v>
      </c>
      <c r="L2455" s="74" t="n">
        <f aca="false">L2456</f>
        <v>0</v>
      </c>
      <c r="M2455" s="74" t="n">
        <f aca="false">M2456</f>
        <v>0</v>
      </c>
      <c r="N2455" s="74" t="n">
        <f aca="false">N2456</f>
        <v>0</v>
      </c>
      <c r="O2455" s="74" t="n">
        <f aca="false">O2456</f>
        <v>0</v>
      </c>
      <c r="P2455" s="74" t="n">
        <f aca="false">P2456</f>
        <v>0</v>
      </c>
      <c r="Q2455" s="74" t="n">
        <f aca="false">Q2456</f>
        <v>0</v>
      </c>
      <c r="R2455" s="74" t="n">
        <f aca="false">R2456</f>
        <v>0</v>
      </c>
      <c r="S2455" s="74" t="n">
        <f aca="false">S2456</f>
        <v>0</v>
      </c>
      <c r="T2455" s="74" t="n">
        <f aca="false">T2456</f>
        <v>0</v>
      </c>
      <c r="U2455" s="74" t="n">
        <f aca="false">U2456</f>
        <v>0</v>
      </c>
      <c r="V2455" s="74" t="n">
        <f aca="false">V2456</f>
        <v>0</v>
      </c>
      <c r="W2455" s="74" t="n">
        <f aca="false">W2456</f>
        <v>0</v>
      </c>
      <c r="X2455" s="74" t="n">
        <f aca="false">X2456</f>
        <v>0</v>
      </c>
      <c r="Y2455" s="74" t="n">
        <f aca="false">Y2456</f>
        <v>0</v>
      </c>
      <c r="Z2455" s="74" t="n">
        <f aca="false">Z2456</f>
        <v>0</v>
      </c>
      <c r="AA2455" s="74" t="n">
        <f aca="false">AA2456</f>
        <v>0</v>
      </c>
      <c r="AB2455" s="74" t="n">
        <f aca="false">AB2456</f>
        <v>0</v>
      </c>
      <c r="AC2455" s="74" t="n">
        <f aca="false">AC2456</f>
        <v>0</v>
      </c>
      <c r="AD2455" s="74" t="n">
        <f aca="false">AD2456</f>
        <v>0</v>
      </c>
      <c r="AE2455" s="74" t="n">
        <f aca="false">AE2456</f>
        <v>0</v>
      </c>
      <c r="AF2455" s="74" t="n">
        <f aca="false">AF2456</f>
        <v>0</v>
      </c>
      <c r="AG2455" s="74" t="n">
        <f aca="false">AG2456</f>
        <v>0</v>
      </c>
      <c r="AH2455" s="74" t="n">
        <f aca="false">AH2456</f>
        <v>0</v>
      </c>
      <c r="AI2455" s="74" t="n">
        <f aca="false">AI2456</f>
        <v>0</v>
      </c>
      <c r="AJ2455" s="74" t="n">
        <f aca="false">AJ2456</f>
        <v>0</v>
      </c>
      <c r="AK2455" s="74" t="n">
        <f aca="false">AK2456</f>
        <v>0</v>
      </c>
      <c r="AL2455" s="74" t="n">
        <f aca="false">AL2456</f>
        <v>0</v>
      </c>
      <c r="AM2455" s="74" t="n">
        <f aca="false">AM2456</f>
        <v>0</v>
      </c>
      <c r="AN2455" s="74" t="n">
        <f aca="false">AN2456</f>
        <v>0</v>
      </c>
      <c r="AO2455" s="74" t="n">
        <f aca="false">AO2456</f>
        <v>0</v>
      </c>
      <c r="AP2455" s="74" t="n">
        <f aca="false">AP2456</f>
        <v>0</v>
      </c>
      <c r="AQ2455" s="74" t="n">
        <f aca="false">AQ2456</f>
        <v>0</v>
      </c>
      <c r="AR2455" s="74" t="n">
        <f aca="false">AR2456</f>
        <v>0</v>
      </c>
      <c r="AS2455" s="74" t="n">
        <f aca="false">AS2456</f>
        <v>0</v>
      </c>
      <c r="AT2455" s="74" t="n">
        <f aca="false">AT2456</f>
        <v>0</v>
      </c>
      <c r="AU2455" s="74" t="n">
        <f aca="false">AU2456</f>
        <v>0</v>
      </c>
      <c r="AV2455" s="74" t="n">
        <f aca="false">AV2456</f>
        <v>0</v>
      </c>
      <c r="AW2455" s="74" t="n">
        <f aca="false">AW2456</f>
        <v>0</v>
      </c>
      <c r="AX2455" s="74" t="n">
        <f aca="false">AX2456</f>
        <v>0</v>
      </c>
      <c r="AY2455" s="74" t="n">
        <f aca="false">AY2456</f>
        <v>0</v>
      </c>
      <c r="AZ2455" s="74" t="n">
        <f aca="false">AZ2456</f>
        <v>0</v>
      </c>
      <c r="BA2455" s="74" t="n">
        <f aca="false">BA2456</f>
        <v>0</v>
      </c>
      <c r="BB2455" s="74" t="n">
        <f aca="false">BB2456</f>
        <v>0</v>
      </c>
      <c r="BC2455" s="74" t="n">
        <f aca="false">BC2456</f>
        <v>0</v>
      </c>
      <c r="BD2455" s="74" t="n">
        <f aca="false">BD2456</f>
        <v>0</v>
      </c>
      <c r="BE2455" s="74" t="n">
        <f aca="false">BE2456</f>
        <v>0</v>
      </c>
      <c r="BF2455" s="74" t="n">
        <f aca="false">BF2456</f>
        <v>0</v>
      </c>
      <c r="BG2455" s="74" t="n">
        <f aca="false">BG2456</f>
        <v>0</v>
      </c>
      <c r="BH2455" s="74" t="n">
        <f aca="false">BH2456</f>
        <v>0</v>
      </c>
      <c r="BI2455" s="74" t="n">
        <f aca="false">BI2456</f>
        <v>0</v>
      </c>
      <c r="BJ2455" s="74" t="n">
        <f aca="false">BJ2456</f>
        <v>0</v>
      </c>
      <c r="BK2455" s="74" t="n">
        <f aca="false">BK2456</f>
        <v>0</v>
      </c>
      <c r="BL2455" s="74" t="n">
        <f aca="false">BL2456</f>
        <v>0</v>
      </c>
      <c r="BM2455" s="74" t="n">
        <f aca="false">BM2456</f>
        <v>0</v>
      </c>
      <c r="BN2455" s="74" t="n">
        <f aca="false">BN2456</f>
        <v>0</v>
      </c>
      <c r="BO2455" s="74" t="n">
        <f aca="false">BO2456</f>
        <v>0</v>
      </c>
      <c r="BP2455" s="74" t="n">
        <f aca="false">BP2456</f>
        <v>0</v>
      </c>
      <c r="BQ2455" s="74" t="n">
        <f aca="false">BQ2456</f>
        <v>0</v>
      </c>
      <c r="BR2455" s="74" t="n">
        <f aca="false">BR2456</f>
        <v>0</v>
      </c>
      <c r="BS2455" s="74" t="n">
        <f aca="false">BS2456</f>
        <v>0</v>
      </c>
      <c r="BT2455" s="74" t="n">
        <f aca="false">BT2456</f>
        <v>0</v>
      </c>
      <c r="BU2455" s="74" t="n">
        <f aca="false">BU2456</f>
        <v>0</v>
      </c>
      <c r="BV2455" s="74" t="n">
        <f aca="false">BV2456</f>
        <v>0</v>
      </c>
    </row>
    <row r="2456" customFormat="false" ht="12.75" hidden="true" customHeight="false" outlineLevel="0" collapsed="false">
      <c r="A2456" s="75" t="s">
        <v>138</v>
      </c>
      <c r="B2456" s="71"/>
      <c r="C2456" s="72" t="s">
        <v>252</v>
      </c>
      <c r="D2456" s="72" t="s">
        <v>128</v>
      </c>
      <c r="E2456" s="72" t="s">
        <v>129</v>
      </c>
      <c r="F2456" s="72" t="s">
        <v>129</v>
      </c>
      <c r="G2456" s="72" t="s">
        <v>139</v>
      </c>
      <c r="H2456" s="73"/>
      <c r="I2456" s="74" t="n">
        <f aca="false">I2457+I2462+I2472+I2473</f>
        <v>0</v>
      </c>
      <c r="J2456" s="74" t="n">
        <f aca="false">J2457+J2462+J2472+J2473</f>
        <v>0</v>
      </c>
      <c r="K2456" s="74" t="n">
        <f aca="false">K2457+K2462+K2472+K2473</f>
        <v>0</v>
      </c>
      <c r="L2456" s="74" t="n">
        <f aca="false">L2457+L2462+L2472+L2473</f>
        <v>0</v>
      </c>
      <c r="M2456" s="74" t="n">
        <f aca="false">M2457+M2462+M2472+M2473</f>
        <v>0</v>
      </c>
      <c r="N2456" s="74" t="n">
        <f aca="false">N2457+N2462+N2472+N2473</f>
        <v>0</v>
      </c>
      <c r="O2456" s="74" t="n">
        <f aca="false">O2457+O2462+O2472+O2473</f>
        <v>0</v>
      </c>
      <c r="P2456" s="74" t="n">
        <f aca="false">P2457+P2462+P2472+P2473</f>
        <v>0</v>
      </c>
      <c r="Q2456" s="74" t="n">
        <f aca="false">Q2457+Q2462+Q2472+Q2473</f>
        <v>0</v>
      </c>
      <c r="R2456" s="74" t="n">
        <f aca="false">R2457+R2462+R2472+R2473</f>
        <v>0</v>
      </c>
      <c r="S2456" s="74" t="n">
        <f aca="false">S2457+S2462+S2472+S2473</f>
        <v>0</v>
      </c>
      <c r="T2456" s="74" t="n">
        <f aca="false">T2457+T2462+T2472+T2473</f>
        <v>0</v>
      </c>
      <c r="U2456" s="74" t="n">
        <f aca="false">U2457+U2462+U2472+U2473</f>
        <v>0</v>
      </c>
      <c r="V2456" s="74" t="n">
        <f aca="false">V2457+V2462+V2472+V2473</f>
        <v>0</v>
      </c>
      <c r="W2456" s="74" t="n">
        <f aca="false">W2457+W2462+W2472+W2473</f>
        <v>0</v>
      </c>
      <c r="X2456" s="74" t="n">
        <f aca="false">X2457+X2462+X2472+X2473</f>
        <v>0</v>
      </c>
      <c r="Y2456" s="74" t="n">
        <f aca="false">Y2457+Y2462+Y2472+Y2473</f>
        <v>0</v>
      </c>
      <c r="Z2456" s="74" t="n">
        <f aca="false">Z2457+Z2462+Z2472+Z2473</f>
        <v>0</v>
      </c>
      <c r="AA2456" s="74" t="n">
        <f aca="false">AA2457+AA2462+AA2472+AA2473</f>
        <v>0</v>
      </c>
      <c r="AB2456" s="74" t="n">
        <f aca="false">AB2457+AB2462+AB2472+AB2473</f>
        <v>0</v>
      </c>
      <c r="AC2456" s="74" t="n">
        <f aca="false">AC2457+AC2462+AC2472+AC2473</f>
        <v>0</v>
      </c>
      <c r="AD2456" s="74" t="n">
        <f aca="false">AD2457+AD2462+AD2472+AD2473</f>
        <v>0</v>
      </c>
      <c r="AE2456" s="74" t="n">
        <f aca="false">AE2457+AE2462+AE2472+AE2473</f>
        <v>0</v>
      </c>
      <c r="AF2456" s="74" t="n">
        <f aca="false">AF2457+AF2462+AF2472+AF2473</f>
        <v>0</v>
      </c>
      <c r="AG2456" s="74" t="n">
        <f aca="false">AG2457+AG2462+AG2472+AG2473</f>
        <v>0</v>
      </c>
      <c r="AH2456" s="74" t="n">
        <f aca="false">AH2457+AH2462+AH2472+AH2473</f>
        <v>0</v>
      </c>
      <c r="AI2456" s="74" t="n">
        <f aca="false">AI2457+AI2462+AI2472+AI2473</f>
        <v>0</v>
      </c>
      <c r="AJ2456" s="74" t="n">
        <f aca="false">AJ2457+AJ2462+AJ2472+AJ2473</f>
        <v>0</v>
      </c>
      <c r="AK2456" s="74" t="n">
        <f aca="false">AK2457+AK2462+AK2472+AK2473</f>
        <v>0</v>
      </c>
      <c r="AL2456" s="74" t="n">
        <f aca="false">AL2457+AL2462+AL2472+AL2473</f>
        <v>0</v>
      </c>
      <c r="AM2456" s="74" t="n">
        <f aca="false">AM2457+AM2462+AM2472+AM2473</f>
        <v>0</v>
      </c>
      <c r="AN2456" s="74" t="n">
        <f aca="false">AN2457+AN2462+AN2472+AN2473</f>
        <v>0</v>
      </c>
      <c r="AO2456" s="74" t="n">
        <f aca="false">AO2457+AO2462+AO2472+AO2473</f>
        <v>0</v>
      </c>
      <c r="AP2456" s="74" t="n">
        <f aca="false">AP2457+AP2462+AP2472+AP2473</f>
        <v>0</v>
      </c>
      <c r="AQ2456" s="74" t="n">
        <f aca="false">AQ2457+AQ2462+AQ2472+AQ2473</f>
        <v>0</v>
      </c>
      <c r="AR2456" s="74" t="n">
        <f aca="false">AR2457+AR2462+AR2472+AR2473</f>
        <v>0</v>
      </c>
      <c r="AS2456" s="74" t="n">
        <f aca="false">AS2457+AS2462+AS2472+AS2473</f>
        <v>0</v>
      </c>
      <c r="AT2456" s="74" t="n">
        <f aca="false">AT2457+AT2462+AT2472+AT2473</f>
        <v>0</v>
      </c>
      <c r="AU2456" s="74" t="n">
        <f aca="false">AU2457+AU2462+AU2472+AU2473</f>
        <v>0</v>
      </c>
      <c r="AV2456" s="74" t="n">
        <f aca="false">AV2457+AV2462+AV2472+AV2473</f>
        <v>0</v>
      </c>
      <c r="AW2456" s="74" t="n">
        <f aca="false">AW2457+AW2462+AW2472+AW2473</f>
        <v>0</v>
      </c>
      <c r="AX2456" s="74" t="n">
        <f aca="false">AX2457+AX2462+AX2472+AX2473</f>
        <v>0</v>
      </c>
      <c r="AY2456" s="74" t="n">
        <f aca="false">AY2457+AY2462+AY2472+AY2473</f>
        <v>0</v>
      </c>
      <c r="AZ2456" s="74" t="n">
        <f aca="false">AZ2457+AZ2462+AZ2472+AZ2473</f>
        <v>0</v>
      </c>
      <c r="BA2456" s="74" t="n">
        <f aca="false">BA2457+BA2462+BA2472+BA2473</f>
        <v>0</v>
      </c>
      <c r="BB2456" s="74" t="n">
        <f aca="false">BB2457+BB2462+BB2472+BB2473</f>
        <v>0</v>
      </c>
      <c r="BC2456" s="74" t="n">
        <f aca="false">BC2457+BC2462+BC2472+BC2473</f>
        <v>0</v>
      </c>
      <c r="BD2456" s="74" t="n">
        <f aca="false">BD2457+BD2462+BD2472+BD2473</f>
        <v>0</v>
      </c>
      <c r="BE2456" s="74" t="n">
        <f aca="false">BE2457+BE2462+BE2472+BE2473</f>
        <v>0</v>
      </c>
      <c r="BF2456" s="74" t="n">
        <f aca="false">BF2457+BF2462+BF2472+BF2473</f>
        <v>0</v>
      </c>
      <c r="BG2456" s="74" t="n">
        <f aca="false">BG2457+BG2462+BG2472+BG2473</f>
        <v>0</v>
      </c>
      <c r="BH2456" s="74" t="n">
        <f aca="false">BH2457+BH2462+BH2472+BH2473</f>
        <v>0</v>
      </c>
      <c r="BI2456" s="74" t="n">
        <f aca="false">BI2457+BI2462+BI2472+BI2473</f>
        <v>0</v>
      </c>
      <c r="BJ2456" s="74" t="n">
        <f aca="false">BJ2457+BJ2462+BJ2472+BJ2473</f>
        <v>0</v>
      </c>
      <c r="BK2456" s="74" t="n">
        <f aca="false">BK2457+BK2462+BK2472+BK2473</f>
        <v>0</v>
      </c>
      <c r="BL2456" s="74" t="n">
        <f aca="false">BL2457+BL2462+BL2472+BL2473</f>
        <v>0</v>
      </c>
      <c r="BM2456" s="74" t="n">
        <f aca="false">BM2457+BM2462+BM2472+BM2473</f>
        <v>0</v>
      </c>
      <c r="BN2456" s="74" t="n">
        <f aca="false">BN2457+BN2462+BN2472+BN2473</f>
        <v>0</v>
      </c>
      <c r="BO2456" s="74" t="n">
        <f aca="false">BO2457+BO2462+BO2472+BO2473</f>
        <v>0</v>
      </c>
      <c r="BP2456" s="74" t="n">
        <f aca="false">BP2457+BP2462+BP2472+BP2473</f>
        <v>0</v>
      </c>
      <c r="BQ2456" s="74" t="n">
        <f aca="false">BQ2457+BQ2462+BQ2472+BQ2473</f>
        <v>0</v>
      </c>
      <c r="BR2456" s="74" t="n">
        <f aca="false">BR2457+BR2462+BR2472+BR2473</f>
        <v>0</v>
      </c>
      <c r="BS2456" s="74" t="n">
        <f aca="false">BS2457+BS2462+BS2472+BS2473</f>
        <v>0</v>
      </c>
      <c r="BT2456" s="74" t="n">
        <f aca="false">BT2457+BT2462+BT2472+BT2473</f>
        <v>0</v>
      </c>
      <c r="BU2456" s="74" t="n">
        <f aca="false">BU2457+BU2462+BU2472+BU2473</f>
        <v>0</v>
      </c>
      <c r="BV2456" s="74" t="n">
        <f aca="false">BV2457+BV2462+BV2472+BV2473</f>
        <v>0</v>
      </c>
    </row>
    <row r="2457" customFormat="false" ht="12.75" hidden="true" customHeight="false" outlineLevel="0" collapsed="false">
      <c r="A2457" s="4" t="s">
        <v>132</v>
      </c>
      <c r="B2457" s="4"/>
      <c r="C2457" s="76" t="s">
        <v>252</v>
      </c>
      <c r="D2457" s="76" t="s">
        <v>128</v>
      </c>
      <c r="E2457" s="76" t="s">
        <v>129</v>
      </c>
      <c r="F2457" s="76" t="s">
        <v>129</v>
      </c>
      <c r="G2457" s="76" t="s">
        <v>139</v>
      </c>
      <c r="H2457" s="77" t="n">
        <v>210</v>
      </c>
      <c r="I2457" s="78" t="n">
        <f aca="false">SUM(I2459:I2461)</f>
        <v>0</v>
      </c>
      <c r="J2457" s="78" t="n">
        <f aca="false">SUM(J2459:J2461)</f>
        <v>0</v>
      </c>
      <c r="K2457" s="78" t="n">
        <f aca="false">SUM(K2459:K2461)</f>
        <v>0</v>
      </c>
      <c r="L2457" s="78" t="n">
        <f aca="false">SUM(L2459:L2461)</f>
        <v>0</v>
      </c>
      <c r="M2457" s="78" t="n">
        <f aca="false">SUM(M2459:M2461)</f>
        <v>0</v>
      </c>
      <c r="N2457" s="78" t="n">
        <f aca="false">SUM(N2459:N2461)</f>
        <v>0</v>
      </c>
      <c r="O2457" s="78" t="n">
        <f aca="false">SUM(O2459:O2461)</f>
        <v>0</v>
      </c>
      <c r="P2457" s="78" t="n">
        <f aca="false">SUM(P2459:P2461)</f>
        <v>0</v>
      </c>
      <c r="Q2457" s="78" t="n">
        <f aca="false">SUM(Q2459:Q2461)</f>
        <v>0</v>
      </c>
      <c r="R2457" s="78" t="n">
        <f aca="false">SUM(R2459:R2461)</f>
        <v>0</v>
      </c>
      <c r="S2457" s="78" t="n">
        <f aca="false">SUM(S2459:S2461)</f>
        <v>0</v>
      </c>
      <c r="T2457" s="78" t="n">
        <f aca="false">SUM(T2459:T2461)</f>
        <v>0</v>
      </c>
      <c r="U2457" s="78" t="n">
        <f aca="false">SUM(U2459:U2461)</f>
        <v>0</v>
      </c>
      <c r="V2457" s="78" t="n">
        <f aca="false">SUM(V2459:V2461)</f>
        <v>0</v>
      </c>
      <c r="W2457" s="78" t="n">
        <f aca="false">SUM(W2459:W2461)</f>
        <v>0</v>
      </c>
      <c r="X2457" s="78" t="n">
        <f aca="false">SUM(X2459:X2461)</f>
        <v>0</v>
      </c>
      <c r="Y2457" s="78" t="n">
        <f aca="false">SUM(Y2459:Y2461)</f>
        <v>0</v>
      </c>
      <c r="Z2457" s="78" t="n">
        <f aca="false">SUM(Z2459:Z2461)</f>
        <v>0</v>
      </c>
      <c r="AA2457" s="78" t="n">
        <f aca="false">SUM(AA2459:AA2461)</f>
        <v>0</v>
      </c>
      <c r="AB2457" s="78" t="n">
        <f aca="false">SUM(AB2459:AB2461)</f>
        <v>0</v>
      </c>
      <c r="AC2457" s="78" t="n">
        <f aca="false">SUM(AC2459:AC2461)</f>
        <v>0</v>
      </c>
      <c r="AD2457" s="78" t="n">
        <f aca="false">SUM(AD2459:AD2461)</f>
        <v>0</v>
      </c>
      <c r="AE2457" s="78" t="n">
        <f aca="false">SUM(AE2459:AE2461)</f>
        <v>0</v>
      </c>
      <c r="AF2457" s="78" t="n">
        <f aca="false">SUM(AF2459:AF2461)</f>
        <v>0</v>
      </c>
      <c r="AG2457" s="78" t="n">
        <f aca="false">SUM(AG2459:AG2461)</f>
        <v>0</v>
      </c>
      <c r="AH2457" s="78" t="n">
        <f aca="false">SUM(AH2459:AH2461)</f>
        <v>0</v>
      </c>
      <c r="AI2457" s="78" t="n">
        <f aca="false">SUM(AI2459:AI2461)</f>
        <v>0</v>
      </c>
      <c r="AJ2457" s="78" t="n">
        <f aca="false">SUM(AJ2459:AJ2461)</f>
        <v>0</v>
      </c>
      <c r="AK2457" s="78" t="n">
        <f aca="false">SUM(AK2459:AK2461)</f>
        <v>0</v>
      </c>
      <c r="AL2457" s="78" t="n">
        <f aca="false">SUM(AL2459:AL2461)</f>
        <v>0</v>
      </c>
      <c r="AM2457" s="78" t="n">
        <f aca="false">SUM(AM2459:AM2461)</f>
        <v>0</v>
      </c>
      <c r="AN2457" s="78" t="n">
        <f aca="false">SUM(AN2459:AN2461)</f>
        <v>0</v>
      </c>
      <c r="AO2457" s="78" t="n">
        <f aca="false">SUM(AO2459:AO2461)</f>
        <v>0</v>
      </c>
      <c r="AP2457" s="78" t="n">
        <f aca="false">SUM(AP2459:AP2461)</f>
        <v>0</v>
      </c>
      <c r="AQ2457" s="78" t="n">
        <f aca="false">SUM(AQ2459:AQ2461)</f>
        <v>0</v>
      </c>
      <c r="AR2457" s="78" t="n">
        <f aca="false">SUM(AR2459:AR2461)</f>
        <v>0</v>
      </c>
      <c r="AS2457" s="78" t="n">
        <f aca="false">SUM(AS2459:AS2461)</f>
        <v>0</v>
      </c>
      <c r="AT2457" s="78" t="n">
        <f aca="false">SUM(AT2459:AT2461)</f>
        <v>0</v>
      </c>
      <c r="AU2457" s="78" t="n">
        <f aca="false">SUM(AU2459:AU2461)</f>
        <v>0</v>
      </c>
      <c r="AV2457" s="78" t="n">
        <f aca="false">SUM(AV2459:AV2461)</f>
        <v>0</v>
      </c>
      <c r="AW2457" s="78" t="n">
        <f aca="false">SUM(AW2459:AW2461)</f>
        <v>0</v>
      </c>
      <c r="AX2457" s="78" t="n">
        <f aca="false">SUM(AX2459:AX2461)</f>
        <v>0</v>
      </c>
      <c r="AY2457" s="78" t="n">
        <f aca="false">SUM(AY2459:AY2461)</f>
        <v>0</v>
      </c>
      <c r="AZ2457" s="78" t="n">
        <f aca="false">SUM(AZ2459:AZ2461)</f>
        <v>0</v>
      </c>
      <c r="BA2457" s="78" t="n">
        <f aca="false">SUM(BA2459:BA2461)</f>
        <v>0</v>
      </c>
      <c r="BB2457" s="78" t="n">
        <f aca="false">SUM(BB2459:BB2461)</f>
        <v>0</v>
      </c>
      <c r="BC2457" s="78" t="n">
        <f aca="false">SUM(BC2459:BC2461)</f>
        <v>0</v>
      </c>
      <c r="BD2457" s="78" t="n">
        <f aca="false">SUM(BD2459:BD2461)</f>
        <v>0</v>
      </c>
      <c r="BE2457" s="78" t="n">
        <f aca="false">SUM(BE2459:BE2461)</f>
        <v>0</v>
      </c>
      <c r="BF2457" s="78" t="n">
        <f aca="false">SUM(BF2459:BF2461)</f>
        <v>0</v>
      </c>
      <c r="BG2457" s="78" t="n">
        <f aca="false">SUM(BG2459:BG2461)</f>
        <v>0</v>
      </c>
      <c r="BH2457" s="78" t="n">
        <f aca="false">SUM(BH2459:BH2461)</f>
        <v>0</v>
      </c>
      <c r="BI2457" s="78" t="n">
        <f aca="false">SUM(BI2459:BI2461)</f>
        <v>0</v>
      </c>
      <c r="BJ2457" s="78" t="n">
        <f aca="false">SUM(BJ2459:BJ2461)</f>
        <v>0</v>
      </c>
      <c r="BK2457" s="78" t="n">
        <f aca="false">SUM(BK2459:BK2461)</f>
        <v>0</v>
      </c>
      <c r="BL2457" s="78" t="n">
        <f aca="false">SUM(BL2459:BL2461)</f>
        <v>0</v>
      </c>
      <c r="BM2457" s="78" t="n">
        <f aca="false">SUM(BM2459:BM2461)</f>
        <v>0</v>
      </c>
      <c r="BN2457" s="78" t="n">
        <f aca="false">SUM(BN2459:BN2461)</f>
        <v>0</v>
      </c>
      <c r="BO2457" s="78" t="n">
        <f aca="false">SUM(BO2459:BO2461)</f>
        <v>0</v>
      </c>
      <c r="BP2457" s="78" t="n">
        <f aca="false">SUM(BP2459:BP2461)</f>
        <v>0</v>
      </c>
      <c r="BQ2457" s="78" t="n">
        <f aca="false">SUM(BQ2459:BQ2461)</f>
        <v>0</v>
      </c>
      <c r="BR2457" s="78" t="n">
        <f aca="false">SUM(BR2459:BR2461)</f>
        <v>0</v>
      </c>
      <c r="BS2457" s="78" t="n">
        <f aca="false">SUM(BS2459:BS2461)</f>
        <v>0</v>
      </c>
      <c r="BT2457" s="78" t="n">
        <f aca="false">SUM(BT2459:BT2461)</f>
        <v>0</v>
      </c>
      <c r="BU2457" s="78" t="n">
        <f aca="false">SUM(BU2459:BU2461)</f>
        <v>0</v>
      </c>
      <c r="BV2457" s="78" t="n">
        <f aca="false">SUM(BV2459:BV2461)</f>
        <v>0</v>
      </c>
    </row>
    <row r="2458" customFormat="false" ht="12.75" hidden="true" customHeight="false" outlineLevel="0" collapsed="false">
      <c r="A2458" s="4" t="s">
        <v>133</v>
      </c>
      <c r="B2458" s="4"/>
      <c r="C2458" s="76"/>
      <c r="D2458" s="76"/>
      <c r="E2458" s="76"/>
      <c r="F2458" s="76"/>
      <c r="G2458" s="76"/>
      <c r="H2458" s="77"/>
      <c r="I2458" s="78"/>
      <c r="J2458" s="78"/>
      <c r="K2458" s="78"/>
      <c r="L2458" s="78"/>
      <c r="M2458" s="78"/>
      <c r="N2458" s="78"/>
      <c r="O2458" s="78"/>
      <c r="P2458" s="78"/>
      <c r="Q2458" s="78"/>
      <c r="R2458" s="78"/>
      <c r="S2458" s="78"/>
      <c r="T2458" s="78"/>
      <c r="U2458" s="78"/>
      <c r="V2458" s="78"/>
      <c r="W2458" s="78"/>
      <c r="X2458" s="78"/>
      <c r="Y2458" s="78"/>
      <c r="Z2458" s="78"/>
      <c r="AA2458" s="78"/>
      <c r="AB2458" s="78"/>
      <c r="AC2458" s="78"/>
      <c r="AD2458" s="78"/>
      <c r="AE2458" s="78"/>
      <c r="AF2458" s="78"/>
      <c r="AG2458" s="78"/>
      <c r="AH2458" s="78"/>
      <c r="AI2458" s="78"/>
      <c r="AJ2458" s="78"/>
      <c r="AK2458" s="78"/>
      <c r="AL2458" s="78"/>
      <c r="AM2458" s="78"/>
      <c r="AN2458" s="78"/>
      <c r="AO2458" s="78"/>
      <c r="AP2458" s="78"/>
      <c r="AQ2458" s="78"/>
      <c r="AR2458" s="78"/>
      <c r="AS2458" s="78"/>
      <c r="AT2458" s="78"/>
      <c r="AU2458" s="78"/>
      <c r="AV2458" s="78"/>
      <c r="AW2458" s="78"/>
      <c r="AX2458" s="78"/>
      <c r="AY2458" s="78"/>
      <c r="AZ2458" s="78"/>
      <c r="BA2458" s="78"/>
      <c r="BB2458" s="78"/>
      <c r="BC2458" s="78"/>
      <c r="BD2458" s="78"/>
      <c r="BE2458" s="78"/>
      <c r="BF2458" s="78"/>
      <c r="BG2458" s="78"/>
      <c r="BH2458" s="78"/>
      <c r="BI2458" s="78"/>
      <c r="BJ2458" s="78"/>
      <c r="BK2458" s="78"/>
      <c r="BL2458" s="78"/>
      <c r="BM2458" s="78"/>
      <c r="BN2458" s="78"/>
      <c r="BO2458" s="78"/>
      <c r="BP2458" s="78"/>
      <c r="BQ2458" s="78"/>
      <c r="BR2458" s="78"/>
      <c r="BS2458" s="78"/>
      <c r="BT2458" s="78"/>
      <c r="BU2458" s="78"/>
      <c r="BV2458" s="78"/>
    </row>
    <row r="2459" customFormat="false" ht="12.75" hidden="true" customHeight="false" outlineLevel="0" collapsed="false">
      <c r="A2459" s="4" t="s">
        <v>134</v>
      </c>
      <c r="B2459" s="4"/>
      <c r="C2459" s="76" t="s">
        <v>252</v>
      </c>
      <c r="D2459" s="76" t="s">
        <v>128</v>
      </c>
      <c r="E2459" s="76" t="s">
        <v>129</v>
      </c>
      <c r="F2459" s="76" t="s">
        <v>129</v>
      </c>
      <c r="G2459" s="76" t="s">
        <v>139</v>
      </c>
      <c r="H2459" s="77" t="n">
        <v>211</v>
      </c>
      <c r="I2459" s="78" t="n">
        <f aca="false">J2459+K2459+L2459</f>
        <v>0</v>
      </c>
      <c r="J2459" s="78"/>
      <c r="K2459" s="78"/>
      <c r="L2459" s="78" t="n">
        <f aca="false">M2459+AQ2459+BR2459+BO2459+BT2459+BU2459</f>
        <v>0</v>
      </c>
      <c r="M2459" s="78" t="n">
        <f aca="false">N2459+O2459+P2459+Q2459+R2459+S2459+T2459+U2459+V2459+W2459+X2459+Y2459+Z2459+AA2459+AB2459+AC2459+AD2459+AE2459+AF2459+AG2459+AH2459+AI2459+AJ2459+AK2459</f>
        <v>0</v>
      </c>
      <c r="N2459" s="78"/>
      <c r="O2459" s="78"/>
      <c r="P2459" s="78"/>
      <c r="Q2459" s="78"/>
      <c r="R2459" s="78"/>
      <c r="S2459" s="78"/>
      <c r="T2459" s="78"/>
      <c r="U2459" s="78"/>
      <c r="V2459" s="78"/>
      <c r="W2459" s="78"/>
      <c r="X2459" s="78"/>
      <c r="Y2459" s="78"/>
      <c r="Z2459" s="78"/>
      <c r="AA2459" s="78"/>
      <c r="AB2459" s="78"/>
      <c r="AC2459" s="78"/>
      <c r="AD2459" s="78"/>
      <c r="AE2459" s="78"/>
      <c r="AF2459" s="78"/>
      <c r="AG2459" s="78"/>
      <c r="AH2459" s="78"/>
      <c r="AI2459" s="78"/>
      <c r="AJ2459" s="78"/>
      <c r="AK2459" s="78"/>
      <c r="AL2459" s="78"/>
      <c r="AM2459" s="78"/>
      <c r="AN2459" s="78"/>
      <c r="AO2459" s="78"/>
      <c r="AP2459" s="78"/>
      <c r="AQ2459" s="78" t="n">
        <f aca="false">AR2459+AS2459+AT2459+AU2459+AV2459+AW2459+AX2459+AY2459+AZ2459+BA2459+BB2459+BE2459+BF2459</f>
        <v>0</v>
      </c>
      <c r="AR2459" s="78"/>
      <c r="AS2459" s="78"/>
      <c r="AT2459" s="78"/>
      <c r="AU2459" s="78"/>
      <c r="AV2459" s="78"/>
      <c r="AW2459" s="78"/>
      <c r="AX2459" s="78"/>
      <c r="AY2459" s="78"/>
      <c r="AZ2459" s="78"/>
      <c r="BA2459" s="78"/>
      <c r="BB2459" s="78"/>
      <c r="BC2459" s="78"/>
      <c r="BD2459" s="78"/>
      <c r="BE2459" s="78"/>
      <c r="BF2459" s="78"/>
      <c r="BG2459" s="78"/>
      <c r="BH2459" s="78"/>
      <c r="BI2459" s="78"/>
      <c r="BJ2459" s="78"/>
      <c r="BK2459" s="78"/>
      <c r="BL2459" s="78"/>
      <c r="BM2459" s="78"/>
      <c r="BN2459" s="78"/>
      <c r="BO2459" s="78" t="n">
        <f aca="false">BP2459+BQ2459</f>
        <v>0</v>
      </c>
      <c r="BP2459" s="78"/>
      <c r="BQ2459" s="78"/>
      <c r="BR2459" s="78" t="n">
        <f aca="false">BS2459</f>
        <v>0</v>
      </c>
      <c r="BS2459" s="78"/>
      <c r="BT2459" s="78"/>
      <c r="BU2459" s="78" t="n">
        <f aca="false">BV2459</f>
        <v>0</v>
      </c>
      <c r="BV2459" s="78"/>
    </row>
    <row r="2460" customFormat="false" ht="12.75" hidden="true" customHeight="false" outlineLevel="0" collapsed="false">
      <c r="A2460" s="4" t="s">
        <v>140</v>
      </c>
      <c r="B2460" s="4"/>
      <c r="C2460" s="76" t="s">
        <v>252</v>
      </c>
      <c r="D2460" s="76" t="s">
        <v>128</v>
      </c>
      <c r="E2460" s="76" t="s">
        <v>129</v>
      </c>
      <c r="F2460" s="76" t="s">
        <v>129</v>
      </c>
      <c r="G2460" s="76" t="s">
        <v>139</v>
      </c>
      <c r="H2460" s="77" t="n">
        <v>212</v>
      </c>
      <c r="I2460" s="78" t="n">
        <f aca="false">J2460+K2460+L2460</f>
        <v>0</v>
      </c>
      <c r="J2460" s="78"/>
      <c r="K2460" s="78"/>
      <c r="L2460" s="78" t="n">
        <f aca="false">M2460+AQ2460+BR2460+BO2460+BT2460+BU2460</f>
        <v>0</v>
      </c>
      <c r="M2460" s="78" t="n">
        <f aca="false">N2460+O2460+P2460+Q2460+R2460+S2460+T2460+U2460+V2460+W2460+X2460+Y2460+Z2460+AA2460+AB2460+AC2460+AD2460+AE2460+AF2460+AG2460+AH2460+AI2460+AJ2460+AK2460</f>
        <v>0</v>
      </c>
      <c r="N2460" s="78"/>
      <c r="O2460" s="78"/>
      <c r="P2460" s="78"/>
      <c r="Q2460" s="78"/>
      <c r="R2460" s="78"/>
      <c r="S2460" s="78"/>
      <c r="T2460" s="78"/>
      <c r="U2460" s="78"/>
      <c r="V2460" s="78"/>
      <c r="W2460" s="78"/>
      <c r="X2460" s="78"/>
      <c r="Y2460" s="78"/>
      <c r="Z2460" s="78"/>
      <c r="AA2460" s="78"/>
      <c r="AB2460" s="78"/>
      <c r="AC2460" s="78"/>
      <c r="AD2460" s="78"/>
      <c r="AE2460" s="78"/>
      <c r="AF2460" s="78"/>
      <c r="AG2460" s="78"/>
      <c r="AH2460" s="78"/>
      <c r="AI2460" s="78"/>
      <c r="AJ2460" s="78"/>
      <c r="AK2460" s="78"/>
      <c r="AL2460" s="78"/>
      <c r="AM2460" s="78"/>
      <c r="AN2460" s="78"/>
      <c r="AO2460" s="78"/>
      <c r="AP2460" s="78"/>
      <c r="AQ2460" s="78" t="n">
        <f aca="false">AR2460+AS2460+AT2460+AU2460+AV2460+AW2460+AX2460+AY2460+AZ2460+BA2460+BB2460+BE2460+BF2460</f>
        <v>0</v>
      </c>
      <c r="AR2460" s="78"/>
      <c r="AS2460" s="78"/>
      <c r="AT2460" s="78"/>
      <c r="AU2460" s="78"/>
      <c r="AV2460" s="78"/>
      <c r="AW2460" s="78"/>
      <c r="AX2460" s="78"/>
      <c r="AY2460" s="78"/>
      <c r="AZ2460" s="78"/>
      <c r="BA2460" s="78"/>
      <c r="BB2460" s="78"/>
      <c r="BC2460" s="78"/>
      <c r="BD2460" s="78"/>
      <c r="BE2460" s="78"/>
      <c r="BF2460" s="78"/>
      <c r="BG2460" s="78"/>
      <c r="BH2460" s="78"/>
      <c r="BI2460" s="78"/>
      <c r="BJ2460" s="78"/>
      <c r="BK2460" s="78"/>
      <c r="BL2460" s="78"/>
      <c r="BM2460" s="78"/>
      <c r="BN2460" s="78"/>
      <c r="BO2460" s="78" t="n">
        <f aca="false">BP2460+BQ2460</f>
        <v>0</v>
      </c>
      <c r="BP2460" s="78"/>
      <c r="BQ2460" s="78"/>
      <c r="BR2460" s="78" t="n">
        <f aca="false">BS2460</f>
        <v>0</v>
      </c>
      <c r="BS2460" s="78"/>
      <c r="BT2460" s="78"/>
      <c r="BU2460" s="78" t="n">
        <f aca="false">BV2460</f>
        <v>0</v>
      </c>
      <c r="BV2460" s="78"/>
    </row>
    <row r="2461" customFormat="false" ht="12.75" hidden="true" customHeight="false" outlineLevel="0" collapsed="false">
      <c r="A2461" s="4" t="s">
        <v>141</v>
      </c>
      <c r="B2461" s="4"/>
      <c r="C2461" s="76" t="s">
        <v>252</v>
      </c>
      <c r="D2461" s="76" t="s">
        <v>128</v>
      </c>
      <c r="E2461" s="76" t="s">
        <v>129</v>
      </c>
      <c r="F2461" s="76" t="s">
        <v>129</v>
      </c>
      <c r="G2461" s="76" t="s">
        <v>139</v>
      </c>
      <c r="H2461" s="77" t="n">
        <v>213</v>
      </c>
      <c r="I2461" s="78" t="n">
        <f aca="false">J2461+K2461+L2461</f>
        <v>0</v>
      </c>
      <c r="J2461" s="78"/>
      <c r="K2461" s="78"/>
      <c r="L2461" s="78" t="n">
        <f aca="false">M2461+AQ2461+BR2461+BO2461+BT2461+BU2461</f>
        <v>0</v>
      </c>
      <c r="M2461" s="78" t="n">
        <f aca="false">N2461+O2461+P2461+Q2461+R2461+S2461+T2461+U2461+V2461+W2461+X2461+Y2461+Z2461+AA2461+AB2461+AC2461+AD2461+AE2461+AF2461+AG2461+AH2461+AI2461+AJ2461+AK2461</f>
        <v>0</v>
      </c>
      <c r="N2461" s="78"/>
      <c r="O2461" s="78"/>
      <c r="P2461" s="78"/>
      <c r="Q2461" s="78"/>
      <c r="R2461" s="78"/>
      <c r="S2461" s="78"/>
      <c r="T2461" s="78"/>
      <c r="U2461" s="78"/>
      <c r="V2461" s="78"/>
      <c r="W2461" s="78"/>
      <c r="X2461" s="78"/>
      <c r="Y2461" s="78"/>
      <c r="Z2461" s="78"/>
      <c r="AA2461" s="78"/>
      <c r="AB2461" s="78"/>
      <c r="AC2461" s="78"/>
      <c r="AD2461" s="78"/>
      <c r="AE2461" s="78"/>
      <c r="AF2461" s="78"/>
      <c r="AG2461" s="78"/>
      <c r="AH2461" s="78"/>
      <c r="AI2461" s="78"/>
      <c r="AJ2461" s="78"/>
      <c r="AK2461" s="78"/>
      <c r="AL2461" s="78"/>
      <c r="AM2461" s="78"/>
      <c r="AN2461" s="78"/>
      <c r="AO2461" s="78"/>
      <c r="AP2461" s="78"/>
      <c r="AQ2461" s="78" t="n">
        <f aca="false">AR2461+AS2461+AT2461+AU2461+AV2461+AW2461+AX2461+AY2461+AZ2461+BA2461+BB2461+BE2461+BF2461</f>
        <v>0</v>
      </c>
      <c r="AR2461" s="78"/>
      <c r="AS2461" s="78"/>
      <c r="AT2461" s="78"/>
      <c r="AU2461" s="78"/>
      <c r="AV2461" s="78"/>
      <c r="AW2461" s="78"/>
      <c r="AX2461" s="78"/>
      <c r="AY2461" s="78"/>
      <c r="AZ2461" s="78"/>
      <c r="BA2461" s="78"/>
      <c r="BB2461" s="78"/>
      <c r="BC2461" s="78"/>
      <c r="BD2461" s="78"/>
      <c r="BE2461" s="78"/>
      <c r="BF2461" s="78"/>
      <c r="BG2461" s="78"/>
      <c r="BH2461" s="78"/>
      <c r="BI2461" s="78"/>
      <c r="BJ2461" s="78"/>
      <c r="BK2461" s="78"/>
      <c r="BL2461" s="78"/>
      <c r="BM2461" s="78"/>
      <c r="BN2461" s="78"/>
      <c r="BO2461" s="78" t="n">
        <f aca="false">BP2461+BQ2461</f>
        <v>0</v>
      </c>
      <c r="BP2461" s="78"/>
      <c r="BQ2461" s="78"/>
      <c r="BR2461" s="78" t="n">
        <f aca="false">BS2461</f>
        <v>0</v>
      </c>
      <c r="BS2461" s="78"/>
      <c r="BT2461" s="78"/>
      <c r="BU2461" s="78" t="n">
        <f aca="false">BV2461</f>
        <v>0</v>
      </c>
      <c r="BV2461" s="78"/>
    </row>
    <row r="2462" customFormat="false" ht="12.75" hidden="true" customHeight="false" outlineLevel="0" collapsed="false">
      <c r="A2462" s="4" t="s">
        <v>142</v>
      </c>
      <c r="B2462" s="4"/>
      <c r="C2462" s="76" t="s">
        <v>252</v>
      </c>
      <c r="D2462" s="76" t="s">
        <v>128</v>
      </c>
      <c r="E2462" s="76" t="s">
        <v>129</v>
      </c>
      <c r="F2462" s="76" t="s">
        <v>129</v>
      </c>
      <c r="G2462" s="76" t="s">
        <v>139</v>
      </c>
      <c r="H2462" s="77" t="n">
        <v>220</v>
      </c>
      <c r="I2462" s="78" t="n">
        <f aca="false">SUM(I2464:I2469)</f>
        <v>0</v>
      </c>
      <c r="J2462" s="78" t="n">
        <f aca="false">SUM(J2464:J2469)</f>
        <v>0</v>
      </c>
      <c r="K2462" s="78" t="n">
        <f aca="false">SUM(K2464:K2469)</f>
        <v>0</v>
      </c>
      <c r="L2462" s="78" t="n">
        <f aca="false">SUM(L2464:L2469)</f>
        <v>0</v>
      </c>
      <c r="M2462" s="78" t="n">
        <f aca="false">SUM(M2464:M2469)</f>
        <v>0</v>
      </c>
      <c r="N2462" s="78" t="n">
        <f aca="false">SUM(N2464:N2469)</f>
        <v>0</v>
      </c>
      <c r="O2462" s="78" t="n">
        <f aca="false">SUM(O2464:O2469)</f>
        <v>0</v>
      </c>
      <c r="P2462" s="78" t="n">
        <f aca="false">SUM(P2464:P2469)</f>
        <v>0</v>
      </c>
      <c r="Q2462" s="78" t="n">
        <f aca="false">SUM(Q2464:Q2469)</f>
        <v>0</v>
      </c>
      <c r="R2462" s="78" t="n">
        <f aca="false">SUM(R2464:R2469)</f>
        <v>0</v>
      </c>
      <c r="S2462" s="78" t="n">
        <f aca="false">SUM(S2464:S2469)</f>
        <v>0</v>
      </c>
      <c r="T2462" s="78" t="n">
        <f aca="false">SUM(T2464:T2469)</f>
        <v>0</v>
      </c>
      <c r="U2462" s="78" t="n">
        <f aca="false">SUM(U2464:U2469)</f>
        <v>0</v>
      </c>
      <c r="V2462" s="78" t="n">
        <f aca="false">SUM(V2464:V2469)</f>
        <v>0</v>
      </c>
      <c r="W2462" s="78" t="n">
        <f aca="false">SUM(W2464:W2469)</f>
        <v>0</v>
      </c>
      <c r="X2462" s="78" t="n">
        <f aca="false">SUM(X2464:X2469)</f>
        <v>0</v>
      </c>
      <c r="Y2462" s="78" t="n">
        <f aca="false">SUM(Y2464:Y2469)</f>
        <v>0</v>
      </c>
      <c r="Z2462" s="78" t="n">
        <f aca="false">SUM(Z2464:Z2469)</f>
        <v>0</v>
      </c>
      <c r="AA2462" s="78" t="n">
        <f aca="false">SUM(AA2464:AA2469)</f>
        <v>0</v>
      </c>
      <c r="AB2462" s="78" t="n">
        <f aca="false">SUM(AB2464:AB2469)</f>
        <v>0</v>
      </c>
      <c r="AC2462" s="78" t="n">
        <f aca="false">SUM(AC2464:AC2469)</f>
        <v>0</v>
      </c>
      <c r="AD2462" s="78" t="n">
        <f aca="false">SUM(AD2464:AD2469)</f>
        <v>0</v>
      </c>
      <c r="AE2462" s="78" t="n">
        <f aca="false">SUM(AE2464:AE2469)</f>
        <v>0</v>
      </c>
      <c r="AF2462" s="78" t="n">
        <f aca="false">SUM(AF2464:AF2469)</f>
        <v>0</v>
      </c>
      <c r="AG2462" s="78" t="n">
        <f aca="false">SUM(AG2464:AG2469)</f>
        <v>0</v>
      </c>
      <c r="AH2462" s="78" t="n">
        <f aca="false">SUM(AH2464:AH2469)</f>
        <v>0</v>
      </c>
      <c r="AI2462" s="78" t="n">
        <f aca="false">SUM(AI2464:AI2469)</f>
        <v>0</v>
      </c>
      <c r="AJ2462" s="78" t="n">
        <f aca="false">SUM(AJ2464:AJ2469)</f>
        <v>0</v>
      </c>
      <c r="AK2462" s="78" t="n">
        <f aca="false">SUM(AK2464:AK2469)</f>
        <v>0</v>
      </c>
      <c r="AL2462" s="78" t="n">
        <f aca="false">SUM(AL2464:AL2469)</f>
        <v>0</v>
      </c>
      <c r="AM2462" s="78" t="n">
        <f aca="false">SUM(AM2464:AM2469)</f>
        <v>0</v>
      </c>
      <c r="AN2462" s="78" t="n">
        <f aca="false">SUM(AN2464:AN2469)</f>
        <v>0</v>
      </c>
      <c r="AO2462" s="78" t="n">
        <f aca="false">SUM(AO2464:AO2469)</f>
        <v>0</v>
      </c>
      <c r="AP2462" s="78" t="n">
        <f aca="false">SUM(AP2464:AP2469)</f>
        <v>0</v>
      </c>
      <c r="AQ2462" s="78" t="n">
        <f aca="false">SUM(AQ2464:AQ2469)</f>
        <v>0</v>
      </c>
      <c r="AR2462" s="78" t="n">
        <f aca="false">SUM(AR2464:AR2469)</f>
        <v>0</v>
      </c>
      <c r="AS2462" s="78" t="n">
        <f aca="false">SUM(AS2464:AS2469)</f>
        <v>0</v>
      </c>
      <c r="AT2462" s="78" t="n">
        <f aca="false">SUM(AT2464:AT2469)</f>
        <v>0</v>
      </c>
      <c r="AU2462" s="78" t="n">
        <f aca="false">SUM(AU2464:AU2469)</f>
        <v>0</v>
      </c>
      <c r="AV2462" s="78" t="n">
        <f aca="false">SUM(AV2464:AV2469)</f>
        <v>0</v>
      </c>
      <c r="AW2462" s="78" t="n">
        <f aca="false">SUM(AW2464:AW2469)</f>
        <v>0</v>
      </c>
      <c r="AX2462" s="78" t="n">
        <f aca="false">SUM(AX2464:AX2469)</f>
        <v>0</v>
      </c>
      <c r="AY2462" s="78" t="n">
        <f aca="false">SUM(AY2464:AY2469)</f>
        <v>0</v>
      </c>
      <c r="AZ2462" s="78" t="n">
        <f aca="false">SUM(AZ2464:AZ2469)</f>
        <v>0</v>
      </c>
      <c r="BA2462" s="78" t="n">
        <f aca="false">SUM(BA2464:BA2469)</f>
        <v>0</v>
      </c>
      <c r="BB2462" s="78" t="n">
        <f aca="false">SUM(BB2464:BB2469)</f>
        <v>0</v>
      </c>
      <c r="BC2462" s="78" t="n">
        <f aca="false">SUM(BC2464:BC2469)</f>
        <v>0</v>
      </c>
      <c r="BD2462" s="78" t="n">
        <f aca="false">SUM(BD2464:BD2469)</f>
        <v>0</v>
      </c>
      <c r="BE2462" s="78" t="n">
        <f aca="false">SUM(BE2464:BE2469)</f>
        <v>0</v>
      </c>
      <c r="BF2462" s="78" t="n">
        <f aca="false">SUM(BF2464:BF2469)</f>
        <v>0</v>
      </c>
      <c r="BG2462" s="78" t="n">
        <f aca="false">SUM(BG2464:BG2469)</f>
        <v>0</v>
      </c>
      <c r="BH2462" s="78" t="n">
        <f aca="false">SUM(BH2464:BH2469)</f>
        <v>0</v>
      </c>
      <c r="BI2462" s="78" t="n">
        <f aca="false">SUM(BI2464:BI2469)</f>
        <v>0</v>
      </c>
      <c r="BJ2462" s="78" t="n">
        <f aca="false">SUM(BJ2464:BJ2469)</f>
        <v>0</v>
      </c>
      <c r="BK2462" s="78" t="n">
        <f aca="false">SUM(BK2464:BK2469)</f>
        <v>0</v>
      </c>
      <c r="BL2462" s="78" t="n">
        <f aca="false">SUM(BL2464:BL2469)</f>
        <v>0</v>
      </c>
      <c r="BM2462" s="78" t="n">
        <f aca="false">SUM(BM2464:BM2469)</f>
        <v>0</v>
      </c>
      <c r="BN2462" s="78" t="n">
        <f aca="false">SUM(BN2464:BN2469)</f>
        <v>0</v>
      </c>
      <c r="BO2462" s="78" t="n">
        <f aca="false">SUM(BO2464:BO2469)</f>
        <v>0</v>
      </c>
      <c r="BP2462" s="78" t="n">
        <f aca="false">SUM(BP2464:BP2469)</f>
        <v>0</v>
      </c>
      <c r="BQ2462" s="78" t="n">
        <f aca="false">SUM(BQ2464:BQ2469)</f>
        <v>0</v>
      </c>
      <c r="BR2462" s="78" t="n">
        <f aca="false">SUM(BR2464:BR2469)</f>
        <v>0</v>
      </c>
      <c r="BS2462" s="78" t="n">
        <f aca="false">SUM(BS2464:BS2469)</f>
        <v>0</v>
      </c>
      <c r="BT2462" s="78" t="n">
        <f aca="false">SUM(BT2464:BT2469)</f>
        <v>0</v>
      </c>
      <c r="BU2462" s="78" t="n">
        <f aca="false">SUM(BU2464:BU2469)</f>
        <v>0</v>
      </c>
      <c r="BV2462" s="78" t="n">
        <f aca="false">SUM(BV2464:BV2469)</f>
        <v>0</v>
      </c>
    </row>
    <row r="2463" customFormat="false" ht="12.75" hidden="true" customHeight="false" outlineLevel="0" collapsed="false">
      <c r="A2463" s="4" t="s">
        <v>133</v>
      </c>
      <c r="B2463" s="4"/>
      <c r="C2463" s="76"/>
      <c r="D2463" s="76"/>
      <c r="E2463" s="76"/>
      <c r="F2463" s="76"/>
      <c r="G2463" s="76"/>
      <c r="H2463" s="77"/>
      <c r="I2463" s="78"/>
      <c r="J2463" s="78"/>
      <c r="K2463" s="78"/>
      <c r="L2463" s="78"/>
      <c r="M2463" s="78"/>
      <c r="N2463" s="78"/>
      <c r="O2463" s="78"/>
      <c r="P2463" s="78"/>
      <c r="Q2463" s="78"/>
      <c r="R2463" s="78"/>
      <c r="S2463" s="78"/>
      <c r="T2463" s="78"/>
      <c r="U2463" s="78"/>
      <c r="V2463" s="78"/>
      <c r="W2463" s="78"/>
      <c r="X2463" s="78"/>
      <c r="Y2463" s="78"/>
      <c r="Z2463" s="78"/>
      <c r="AA2463" s="78"/>
      <c r="AB2463" s="78"/>
      <c r="AC2463" s="78"/>
      <c r="AD2463" s="78"/>
      <c r="AE2463" s="78"/>
      <c r="AF2463" s="78"/>
      <c r="AG2463" s="78"/>
      <c r="AH2463" s="78"/>
      <c r="AI2463" s="78"/>
      <c r="AJ2463" s="78"/>
      <c r="AK2463" s="78"/>
      <c r="AL2463" s="78"/>
      <c r="AM2463" s="78"/>
      <c r="AN2463" s="78"/>
      <c r="AO2463" s="78"/>
      <c r="AP2463" s="78"/>
      <c r="AQ2463" s="78"/>
      <c r="AR2463" s="78"/>
      <c r="AS2463" s="78"/>
      <c r="AT2463" s="78"/>
      <c r="AU2463" s="78"/>
      <c r="AV2463" s="78"/>
      <c r="AW2463" s="78"/>
      <c r="AX2463" s="78"/>
      <c r="AY2463" s="78"/>
      <c r="AZ2463" s="78"/>
      <c r="BA2463" s="78"/>
      <c r="BB2463" s="78"/>
      <c r="BC2463" s="78"/>
      <c r="BD2463" s="78"/>
      <c r="BE2463" s="78"/>
      <c r="BF2463" s="78"/>
      <c r="BG2463" s="78"/>
      <c r="BH2463" s="78"/>
      <c r="BI2463" s="78"/>
      <c r="BJ2463" s="78"/>
      <c r="BK2463" s="78"/>
      <c r="BL2463" s="78"/>
      <c r="BM2463" s="78"/>
      <c r="BN2463" s="78"/>
      <c r="BO2463" s="78"/>
      <c r="BP2463" s="78"/>
      <c r="BQ2463" s="78"/>
      <c r="BR2463" s="78"/>
      <c r="BS2463" s="78"/>
      <c r="BT2463" s="78"/>
      <c r="BU2463" s="78"/>
      <c r="BV2463" s="78"/>
    </row>
    <row r="2464" customFormat="false" ht="12.75" hidden="true" customHeight="false" outlineLevel="0" collapsed="false">
      <c r="A2464" s="4" t="s">
        <v>143</v>
      </c>
      <c r="B2464" s="4"/>
      <c r="C2464" s="76" t="s">
        <v>252</v>
      </c>
      <c r="D2464" s="76" t="s">
        <v>128</v>
      </c>
      <c r="E2464" s="76" t="s">
        <v>129</v>
      </c>
      <c r="F2464" s="76" t="s">
        <v>129</v>
      </c>
      <c r="G2464" s="76" t="s">
        <v>139</v>
      </c>
      <c r="H2464" s="77" t="n">
        <v>221</v>
      </c>
      <c r="I2464" s="78" t="n">
        <f aca="false">J2464+K2464+L2464</f>
        <v>0</v>
      </c>
      <c r="J2464" s="78"/>
      <c r="K2464" s="78"/>
      <c r="L2464" s="78" t="n">
        <f aca="false">M2464+AQ2464+BR2464+BO2464+BT2464+BU2464</f>
        <v>0</v>
      </c>
      <c r="M2464" s="78" t="n">
        <f aca="false">N2464+O2464+P2464+Q2464+R2464+S2464+T2464+U2464+V2464+W2464+X2464+Y2464+Z2464+AA2464+AB2464+AC2464+AD2464+AE2464+AF2464+AG2464+AH2464+AI2464+AJ2464+AK2464</f>
        <v>0</v>
      </c>
      <c r="N2464" s="78"/>
      <c r="O2464" s="78"/>
      <c r="P2464" s="78"/>
      <c r="Q2464" s="78"/>
      <c r="R2464" s="78"/>
      <c r="S2464" s="78"/>
      <c r="T2464" s="78"/>
      <c r="U2464" s="78"/>
      <c r="V2464" s="78"/>
      <c r="W2464" s="78"/>
      <c r="X2464" s="78"/>
      <c r="Y2464" s="78"/>
      <c r="Z2464" s="78"/>
      <c r="AA2464" s="78"/>
      <c r="AB2464" s="78"/>
      <c r="AC2464" s="78"/>
      <c r="AD2464" s="78"/>
      <c r="AE2464" s="78"/>
      <c r="AF2464" s="78"/>
      <c r="AG2464" s="78"/>
      <c r="AH2464" s="78"/>
      <c r="AI2464" s="78"/>
      <c r="AJ2464" s="78"/>
      <c r="AK2464" s="78"/>
      <c r="AL2464" s="78"/>
      <c r="AM2464" s="78"/>
      <c r="AN2464" s="78"/>
      <c r="AO2464" s="78"/>
      <c r="AP2464" s="78"/>
      <c r="AQ2464" s="78" t="n">
        <f aca="false">AR2464+AS2464+AT2464+AU2464+AV2464+AW2464+AX2464+AY2464+AZ2464+BA2464+BB2464+BE2464+BF2464</f>
        <v>0</v>
      </c>
      <c r="AR2464" s="78"/>
      <c r="AS2464" s="78"/>
      <c r="AT2464" s="78"/>
      <c r="AU2464" s="78"/>
      <c r="AV2464" s="78"/>
      <c r="AW2464" s="78"/>
      <c r="AX2464" s="78"/>
      <c r="AY2464" s="78"/>
      <c r="AZ2464" s="78"/>
      <c r="BA2464" s="78"/>
      <c r="BB2464" s="78"/>
      <c r="BC2464" s="78"/>
      <c r="BD2464" s="78"/>
      <c r="BE2464" s="78"/>
      <c r="BF2464" s="78"/>
      <c r="BG2464" s="78"/>
      <c r="BH2464" s="78"/>
      <c r="BI2464" s="78"/>
      <c r="BJ2464" s="78"/>
      <c r="BK2464" s="78"/>
      <c r="BL2464" s="78"/>
      <c r="BM2464" s="78"/>
      <c r="BN2464" s="78"/>
      <c r="BO2464" s="78" t="n">
        <f aca="false">BP2464+BQ2464</f>
        <v>0</v>
      </c>
      <c r="BP2464" s="78"/>
      <c r="BQ2464" s="78"/>
      <c r="BR2464" s="78" t="n">
        <f aca="false">BS2464</f>
        <v>0</v>
      </c>
      <c r="BS2464" s="78"/>
      <c r="BT2464" s="78"/>
      <c r="BU2464" s="78" t="n">
        <f aca="false">BV2464</f>
        <v>0</v>
      </c>
      <c r="BV2464" s="78"/>
    </row>
    <row r="2465" customFormat="false" ht="12.75" hidden="true" customHeight="false" outlineLevel="0" collapsed="false">
      <c r="A2465" s="4" t="s">
        <v>144</v>
      </c>
      <c r="B2465" s="4"/>
      <c r="C2465" s="76" t="s">
        <v>252</v>
      </c>
      <c r="D2465" s="76" t="s">
        <v>128</v>
      </c>
      <c r="E2465" s="76" t="s">
        <v>129</v>
      </c>
      <c r="F2465" s="76" t="s">
        <v>129</v>
      </c>
      <c r="G2465" s="76" t="s">
        <v>139</v>
      </c>
      <c r="H2465" s="77" t="n">
        <v>222</v>
      </c>
      <c r="I2465" s="78" t="n">
        <f aca="false">J2465+K2465+L2465</f>
        <v>0</v>
      </c>
      <c r="J2465" s="78"/>
      <c r="K2465" s="78"/>
      <c r="L2465" s="78" t="n">
        <f aca="false">M2465+AQ2465+BR2465+BO2465+BT2465+BU2465</f>
        <v>0</v>
      </c>
      <c r="M2465" s="78" t="n">
        <f aca="false">N2465+O2465+P2465+Q2465+R2465+S2465+T2465+U2465+V2465+W2465+X2465+Y2465+Z2465+AA2465+AB2465+AC2465+AD2465+AE2465+AF2465+AG2465+AH2465+AI2465+AJ2465+AK2465</f>
        <v>0</v>
      </c>
      <c r="N2465" s="78"/>
      <c r="O2465" s="78"/>
      <c r="P2465" s="78"/>
      <c r="Q2465" s="78"/>
      <c r="R2465" s="78"/>
      <c r="S2465" s="78"/>
      <c r="T2465" s="78"/>
      <c r="U2465" s="78"/>
      <c r="V2465" s="78"/>
      <c r="W2465" s="78"/>
      <c r="X2465" s="78"/>
      <c r="Y2465" s="78"/>
      <c r="Z2465" s="78"/>
      <c r="AA2465" s="78"/>
      <c r="AB2465" s="78"/>
      <c r="AC2465" s="78"/>
      <c r="AD2465" s="78"/>
      <c r="AE2465" s="78"/>
      <c r="AF2465" s="78"/>
      <c r="AG2465" s="78"/>
      <c r="AH2465" s="78"/>
      <c r="AI2465" s="78"/>
      <c r="AJ2465" s="78"/>
      <c r="AK2465" s="78"/>
      <c r="AL2465" s="78"/>
      <c r="AM2465" s="78"/>
      <c r="AN2465" s="78"/>
      <c r="AO2465" s="78"/>
      <c r="AP2465" s="78"/>
      <c r="AQ2465" s="78" t="n">
        <f aca="false">AR2465+AS2465+AT2465+AU2465+AV2465+AW2465+AX2465+AY2465+AZ2465+BA2465+BB2465+BE2465+BF2465</f>
        <v>0</v>
      </c>
      <c r="AR2465" s="78"/>
      <c r="AS2465" s="78"/>
      <c r="AT2465" s="78"/>
      <c r="AU2465" s="78"/>
      <c r="AV2465" s="78"/>
      <c r="AW2465" s="78"/>
      <c r="AX2465" s="78"/>
      <c r="AY2465" s="78"/>
      <c r="AZ2465" s="78"/>
      <c r="BA2465" s="78"/>
      <c r="BB2465" s="78"/>
      <c r="BC2465" s="78"/>
      <c r="BD2465" s="78"/>
      <c r="BE2465" s="78"/>
      <c r="BF2465" s="78"/>
      <c r="BG2465" s="78"/>
      <c r="BH2465" s="78"/>
      <c r="BI2465" s="78"/>
      <c r="BJ2465" s="78"/>
      <c r="BK2465" s="78"/>
      <c r="BL2465" s="78"/>
      <c r="BM2465" s="78"/>
      <c r="BN2465" s="78"/>
      <c r="BO2465" s="78" t="n">
        <f aca="false">BP2465+BQ2465</f>
        <v>0</v>
      </c>
      <c r="BP2465" s="78"/>
      <c r="BQ2465" s="78"/>
      <c r="BR2465" s="78" t="n">
        <f aca="false">BS2465</f>
        <v>0</v>
      </c>
      <c r="BS2465" s="78"/>
      <c r="BT2465" s="78"/>
      <c r="BU2465" s="78" t="n">
        <f aca="false">BV2465</f>
        <v>0</v>
      </c>
      <c r="BV2465" s="78"/>
    </row>
    <row r="2466" customFormat="false" ht="12.75" hidden="true" customHeight="false" outlineLevel="0" collapsed="false">
      <c r="A2466" s="4" t="s">
        <v>163</v>
      </c>
      <c r="B2466" s="4"/>
      <c r="C2466" s="76" t="s">
        <v>252</v>
      </c>
      <c r="D2466" s="76" t="s">
        <v>128</v>
      </c>
      <c r="E2466" s="76" t="s">
        <v>129</v>
      </c>
      <c r="F2466" s="76" t="s">
        <v>129</v>
      </c>
      <c r="G2466" s="76" t="s">
        <v>139</v>
      </c>
      <c r="H2466" s="77" t="n">
        <v>223</v>
      </c>
      <c r="I2466" s="78" t="n">
        <f aca="false">J2466+K2466+L2466</f>
        <v>0</v>
      </c>
      <c r="J2466" s="78"/>
      <c r="K2466" s="78"/>
      <c r="L2466" s="78" t="n">
        <f aca="false">M2466+AQ2466+BR2466+BO2466+BT2466+BU2466</f>
        <v>0</v>
      </c>
      <c r="M2466" s="78" t="n">
        <f aca="false">N2466+O2466+P2466+Q2466+R2466+S2466+T2466+U2466+V2466+W2466+X2466+Y2466+Z2466+AA2466+AB2466+AC2466+AD2466+AE2466+AF2466+AG2466+AH2466+AI2466+AJ2466+AK2466</f>
        <v>0</v>
      </c>
      <c r="N2466" s="78"/>
      <c r="O2466" s="78"/>
      <c r="P2466" s="78"/>
      <c r="Q2466" s="78"/>
      <c r="R2466" s="78"/>
      <c r="S2466" s="78"/>
      <c r="T2466" s="78"/>
      <c r="U2466" s="78"/>
      <c r="V2466" s="78"/>
      <c r="W2466" s="78"/>
      <c r="X2466" s="78"/>
      <c r="Y2466" s="78"/>
      <c r="Z2466" s="78"/>
      <c r="AA2466" s="78"/>
      <c r="AB2466" s="78"/>
      <c r="AC2466" s="78"/>
      <c r="AD2466" s="78"/>
      <c r="AE2466" s="78"/>
      <c r="AF2466" s="78"/>
      <c r="AG2466" s="78"/>
      <c r="AH2466" s="78"/>
      <c r="AI2466" s="78"/>
      <c r="AJ2466" s="78"/>
      <c r="AK2466" s="78"/>
      <c r="AL2466" s="78"/>
      <c r="AM2466" s="78"/>
      <c r="AN2466" s="78"/>
      <c r="AO2466" s="78"/>
      <c r="AP2466" s="78"/>
      <c r="AQ2466" s="78" t="n">
        <f aca="false">AR2466+AS2466+AT2466+AU2466+AV2466+AW2466+AX2466+AY2466+AZ2466+BA2466+BB2466+BE2466+BF2466</f>
        <v>0</v>
      </c>
      <c r="AR2466" s="78"/>
      <c r="AS2466" s="78"/>
      <c r="AT2466" s="78"/>
      <c r="AU2466" s="78"/>
      <c r="AV2466" s="78"/>
      <c r="AW2466" s="78"/>
      <c r="AX2466" s="78"/>
      <c r="AY2466" s="78"/>
      <c r="AZ2466" s="78"/>
      <c r="BA2466" s="78"/>
      <c r="BB2466" s="78"/>
      <c r="BC2466" s="78"/>
      <c r="BD2466" s="78"/>
      <c r="BE2466" s="78"/>
      <c r="BF2466" s="78"/>
      <c r="BG2466" s="78"/>
      <c r="BH2466" s="78"/>
      <c r="BI2466" s="78"/>
      <c r="BJ2466" s="78"/>
      <c r="BK2466" s="78"/>
      <c r="BL2466" s="78"/>
      <c r="BM2466" s="78"/>
      <c r="BN2466" s="78"/>
      <c r="BO2466" s="78" t="n">
        <f aca="false">BP2466+BQ2466</f>
        <v>0</v>
      </c>
      <c r="BP2466" s="78"/>
      <c r="BQ2466" s="78"/>
      <c r="BR2466" s="78" t="n">
        <f aca="false">BS2466</f>
        <v>0</v>
      </c>
      <c r="BS2466" s="78"/>
      <c r="BT2466" s="78"/>
      <c r="BU2466" s="78" t="n">
        <f aca="false">BV2466</f>
        <v>0</v>
      </c>
      <c r="BV2466" s="78"/>
    </row>
    <row r="2467" customFormat="false" ht="12.75" hidden="true" customHeight="false" outlineLevel="0" collapsed="false">
      <c r="A2467" s="4" t="s">
        <v>322</v>
      </c>
      <c r="B2467" s="4"/>
      <c r="C2467" s="76" t="s">
        <v>252</v>
      </c>
      <c r="D2467" s="76" t="s">
        <v>128</v>
      </c>
      <c r="E2467" s="76" t="s">
        <v>129</v>
      </c>
      <c r="F2467" s="76" t="s">
        <v>129</v>
      </c>
      <c r="G2467" s="76" t="s">
        <v>139</v>
      </c>
      <c r="H2467" s="77" t="n">
        <v>224</v>
      </c>
      <c r="I2467" s="78" t="n">
        <f aca="false">J2467+K2467+L2467</f>
        <v>0</v>
      </c>
      <c r="J2467" s="78"/>
      <c r="K2467" s="78"/>
      <c r="L2467" s="78" t="n">
        <f aca="false">M2467+AQ2467+BR2467+BO2467+BT2467+BU2467</f>
        <v>0</v>
      </c>
      <c r="M2467" s="78" t="n">
        <f aca="false">N2467+O2467+P2467+Q2467+R2467+S2467+T2467+U2467+V2467+W2467+X2467+Y2467+Z2467+AA2467+AB2467+AC2467+AD2467+AE2467+AF2467+AG2467+AH2467+AI2467+AJ2467+AK2467</f>
        <v>0</v>
      </c>
      <c r="N2467" s="78"/>
      <c r="O2467" s="78"/>
      <c r="P2467" s="78"/>
      <c r="Q2467" s="78"/>
      <c r="R2467" s="78"/>
      <c r="S2467" s="78"/>
      <c r="T2467" s="78"/>
      <c r="U2467" s="78"/>
      <c r="V2467" s="78"/>
      <c r="W2467" s="78"/>
      <c r="X2467" s="78"/>
      <c r="Y2467" s="78"/>
      <c r="Z2467" s="78"/>
      <c r="AA2467" s="78"/>
      <c r="AB2467" s="78"/>
      <c r="AC2467" s="78"/>
      <c r="AD2467" s="78"/>
      <c r="AE2467" s="78"/>
      <c r="AF2467" s="78"/>
      <c r="AG2467" s="78"/>
      <c r="AH2467" s="78"/>
      <c r="AI2467" s="78"/>
      <c r="AJ2467" s="78"/>
      <c r="AK2467" s="78"/>
      <c r="AL2467" s="78"/>
      <c r="AM2467" s="78"/>
      <c r="AN2467" s="78"/>
      <c r="AO2467" s="78"/>
      <c r="AP2467" s="78"/>
      <c r="AQ2467" s="78" t="n">
        <f aca="false">AR2467+AS2467+AT2467+AU2467+AV2467+AW2467+AX2467+AY2467+AZ2467+BA2467+BB2467+BE2467+BF2467</f>
        <v>0</v>
      </c>
      <c r="AR2467" s="78"/>
      <c r="AS2467" s="78"/>
      <c r="AT2467" s="78"/>
      <c r="AU2467" s="78"/>
      <c r="AV2467" s="78"/>
      <c r="AW2467" s="78"/>
      <c r="AX2467" s="78"/>
      <c r="AY2467" s="78"/>
      <c r="AZ2467" s="78"/>
      <c r="BA2467" s="78"/>
      <c r="BB2467" s="78"/>
      <c r="BC2467" s="78"/>
      <c r="BD2467" s="78"/>
      <c r="BE2467" s="78"/>
      <c r="BF2467" s="78"/>
      <c r="BG2467" s="78"/>
      <c r="BH2467" s="78"/>
      <c r="BI2467" s="78"/>
      <c r="BJ2467" s="78"/>
      <c r="BK2467" s="78"/>
      <c r="BL2467" s="78"/>
      <c r="BM2467" s="78"/>
      <c r="BN2467" s="78"/>
      <c r="BO2467" s="78" t="n">
        <f aca="false">BP2467+BQ2467</f>
        <v>0</v>
      </c>
      <c r="BP2467" s="78"/>
      <c r="BQ2467" s="78"/>
      <c r="BR2467" s="78" t="n">
        <f aca="false">BS2467</f>
        <v>0</v>
      </c>
      <c r="BS2467" s="78"/>
      <c r="BT2467" s="78"/>
      <c r="BU2467" s="78" t="n">
        <f aca="false">BV2467</f>
        <v>0</v>
      </c>
      <c r="BV2467" s="78"/>
    </row>
    <row r="2468" customFormat="false" ht="12.75" hidden="true" customHeight="false" outlineLevel="0" collapsed="false">
      <c r="A2468" s="4" t="s">
        <v>164</v>
      </c>
      <c r="B2468" s="4"/>
      <c r="C2468" s="76" t="s">
        <v>252</v>
      </c>
      <c r="D2468" s="76" t="s">
        <v>128</v>
      </c>
      <c r="E2468" s="76" t="s">
        <v>129</v>
      </c>
      <c r="F2468" s="76" t="s">
        <v>129</v>
      </c>
      <c r="G2468" s="76" t="s">
        <v>139</v>
      </c>
      <c r="H2468" s="77" t="n">
        <v>225</v>
      </c>
      <c r="I2468" s="78" t="n">
        <f aca="false">J2468+K2468+L2468</f>
        <v>0</v>
      </c>
      <c r="J2468" s="78"/>
      <c r="K2468" s="78"/>
      <c r="L2468" s="78" t="n">
        <f aca="false">M2468+AQ2468+BR2468+BO2468+BT2468+BU2468</f>
        <v>0</v>
      </c>
      <c r="M2468" s="78" t="n">
        <f aca="false">N2468+O2468+P2468+Q2468+R2468+S2468+T2468+U2468+V2468+W2468+X2468+Y2468+Z2468+AA2468+AB2468+AC2468+AD2468+AE2468+AF2468+AG2468+AH2468+AI2468+AJ2468+AK2468</f>
        <v>0</v>
      </c>
      <c r="N2468" s="78"/>
      <c r="O2468" s="78"/>
      <c r="P2468" s="78"/>
      <c r="Q2468" s="78"/>
      <c r="R2468" s="78"/>
      <c r="S2468" s="78"/>
      <c r="T2468" s="78"/>
      <c r="U2468" s="78"/>
      <c r="V2468" s="78"/>
      <c r="W2468" s="78"/>
      <c r="X2468" s="78"/>
      <c r="Y2468" s="78"/>
      <c r="Z2468" s="78"/>
      <c r="AA2468" s="78"/>
      <c r="AB2468" s="78"/>
      <c r="AC2468" s="78"/>
      <c r="AD2468" s="78"/>
      <c r="AE2468" s="78"/>
      <c r="AF2468" s="78"/>
      <c r="AG2468" s="78"/>
      <c r="AH2468" s="78"/>
      <c r="AI2468" s="78"/>
      <c r="AJ2468" s="78"/>
      <c r="AK2468" s="78"/>
      <c r="AL2468" s="78"/>
      <c r="AM2468" s="78"/>
      <c r="AN2468" s="78"/>
      <c r="AO2468" s="78"/>
      <c r="AP2468" s="78"/>
      <c r="AQ2468" s="78" t="n">
        <f aca="false">AR2468+AS2468+AT2468+AU2468+AV2468+AW2468+AX2468+AY2468+AZ2468+BA2468+BB2468+BE2468+BF2468</f>
        <v>0</v>
      </c>
      <c r="AR2468" s="78"/>
      <c r="AS2468" s="78"/>
      <c r="AT2468" s="78"/>
      <c r="AU2468" s="78"/>
      <c r="AV2468" s="78"/>
      <c r="AW2468" s="78"/>
      <c r="AX2468" s="78"/>
      <c r="AY2468" s="78"/>
      <c r="AZ2468" s="78"/>
      <c r="BA2468" s="78"/>
      <c r="BB2468" s="78"/>
      <c r="BC2468" s="78"/>
      <c r="BD2468" s="78"/>
      <c r="BE2468" s="78"/>
      <c r="BF2468" s="78"/>
      <c r="BG2468" s="78"/>
      <c r="BH2468" s="78"/>
      <c r="BI2468" s="78"/>
      <c r="BJ2468" s="78"/>
      <c r="BK2468" s="78"/>
      <c r="BL2468" s="78"/>
      <c r="BM2468" s="78"/>
      <c r="BN2468" s="78"/>
      <c r="BO2468" s="78" t="n">
        <f aca="false">BP2468+BQ2468</f>
        <v>0</v>
      </c>
      <c r="BP2468" s="78"/>
      <c r="BQ2468" s="78"/>
      <c r="BR2468" s="78" t="n">
        <f aca="false">BS2468</f>
        <v>0</v>
      </c>
      <c r="BS2468" s="78"/>
      <c r="BT2468" s="78"/>
      <c r="BU2468" s="78" t="n">
        <f aca="false">BV2468</f>
        <v>0</v>
      </c>
      <c r="BV2468" s="78"/>
    </row>
    <row r="2469" customFormat="false" ht="12.75" hidden="true" customHeight="false" outlineLevel="0" collapsed="false">
      <c r="A2469" s="4" t="s">
        <v>165</v>
      </c>
      <c r="B2469" s="4"/>
      <c r="C2469" s="76" t="s">
        <v>252</v>
      </c>
      <c r="D2469" s="76" t="s">
        <v>128</v>
      </c>
      <c r="E2469" s="76" t="s">
        <v>129</v>
      </c>
      <c r="F2469" s="76" t="s">
        <v>129</v>
      </c>
      <c r="G2469" s="76" t="s">
        <v>139</v>
      </c>
      <c r="H2469" s="77" t="n">
        <v>226</v>
      </c>
      <c r="I2469" s="78" t="n">
        <f aca="false">J2469+K2469+L2469</f>
        <v>0</v>
      </c>
      <c r="J2469" s="78"/>
      <c r="K2469" s="78"/>
      <c r="L2469" s="78" t="n">
        <f aca="false">M2469+AQ2469+BR2469+BO2469+BT2469+BU2469</f>
        <v>0</v>
      </c>
      <c r="M2469" s="78" t="n">
        <f aca="false">N2469+O2469+P2469+Q2469+R2469+S2469+T2469+U2469+V2469+W2469+X2469+Y2469+Z2469+AA2469+AB2469+AC2469+AD2469+AE2469+AF2469+AG2469+AH2469+AI2469+AJ2469+AK2469</f>
        <v>0</v>
      </c>
      <c r="N2469" s="78"/>
      <c r="O2469" s="78"/>
      <c r="P2469" s="78"/>
      <c r="Q2469" s="78"/>
      <c r="R2469" s="78"/>
      <c r="S2469" s="78"/>
      <c r="T2469" s="78"/>
      <c r="U2469" s="78"/>
      <c r="V2469" s="78"/>
      <c r="W2469" s="78"/>
      <c r="X2469" s="78"/>
      <c r="Y2469" s="78"/>
      <c r="Z2469" s="78"/>
      <c r="AA2469" s="78"/>
      <c r="AB2469" s="78"/>
      <c r="AC2469" s="78"/>
      <c r="AD2469" s="78"/>
      <c r="AE2469" s="78"/>
      <c r="AF2469" s="78"/>
      <c r="AG2469" s="78"/>
      <c r="AH2469" s="78"/>
      <c r="AI2469" s="78"/>
      <c r="AJ2469" s="78"/>
      <c r="AK2469" s="78"/>
      <c r="AL2469" s="78"/>
      <c r="AM2469" s="78"/>
      <c r="AN2469" s="78"/>
      <c r="AO2469" s="78"/>
      <c r="AP2469" s="78"/>
      <c r="AQ2469" s="78" t="n">
        <f aca="false">AR2469+AS2469+AT2469+AU2469+AV2469+AW2469+AX2469+AY2469+AZ2469+BA2469+BB2469+BE2469+BF2469</f>
        <v>0</v>
      </c>
      <c r="AR2469" s="78"/>
      <c r="AS2469" s="78"/>
      <c r="AT2469" s="78"/>
      <c r="AU2469" s="78"/>
      <c r="AV2469" s="78"/>
      <c r="AW2469" s="78"/>
      <c r="AX2469" s="78"/>
      <c r="AY2469" s="78"/>
      <c r="AZ2469" s="78"/>
      <c r="BA2469" s="78"/>
      <c r="BB2469" s="78"/>
      <c r="BC2469" s="78"/>
      <c r="BD2469" s="78"/>
      <c r="BE2469" s="78"/>
      <c r="BF2469" s="78"/>
      <c r="BG2469" s="78"/>
      <c r="BH2469" s="78"/>
      <c r="BI2469" s="78"/>
      <c r="BJ2469" s="78"/>
      <c r="BK2469" s="78"/>
      <c r="BL2469" s="78"/>
      <c r="BM2469" s="78"/>
      <c r="BN2469" s="78"/>
      <c r="BO2469" s="78" t="n">
        <f aca="false">BP2469+BQ2469</f>
        <v>0</v>
      </c>
      <c r="BP2469" s="78"/>
      <c r="BQ2469" s="78"/>
      <c r="BR2469" s="78" t="n">
        <f aca="false">BS2469</f>
        <v>0</v>
      </c>
      <c r="BS2469" s="78"/>
      <c r="BT2469" s="78"/>
      <c r="BU2469" s="78" t="n">
        <f aca="false">BV2469</f>
        <v>0</v>
      </c>
      <c r="BV2469" s="78"/>
    </row>
    <row r="2470" customFormat="false" ht="12.75" hidden="true" customHeight="false" outlineLevel="0" collapsed="false">
      <c r="A2470" s="4" t="s">
        <v>218</v>
      </c>
      <c r="B2470" s="4"/>
      <c r="C2470" s="76"/>
      <c r="D2470" s="76"/>
      <c r="E2470" s="76"/>
      <c r="F2470" s="76"/>
      <c r="G2470" s="76"/>
      <c r="H2470" s="77"/>
      <c r="I2470" s="78"/>
      <c r="J2470" s="78"/>
      <c r="K2470" s="78"/>
      <c r="L2470" s="78"/>
      <c r="M2470" s="78"/>
      <c r="N2470" s="78"/>
      <c r="O2470" s="78"/>
      <c r="P2470" s="78"/>
      <c r="Q2470" s="78"/>
      <c r="R2470" s="78"/>
      <c r="S2470" s="78"/>
      <c r="T2470" s="78"/>
      <c r="U2470" s="78"/>
      <c r="V2470" s="78"/>
      <c r="W2470" s="78"/>
      <c r="X2470" s="78"/>
      <c r="Y2470" s="78"/>
      <c r="Z2470" s="78"/>
      <c r="AA2470" s="78"/>
      <c r="AB2470" s="78"/>
      <c r="AC2470" s="78"/>
      <c r="AD2470" s="78"/>
      <c r="AE2470" s="78"/>
      <c r="AF2470" s="78"/>
      <c r="AG2470" s="78"/>
      <c r="AH2470" s="78"/>
      <c r="AI2470" s="78"/>
      <c r="AJ2470" s="78"/>
      <c r="AK2470" s="78"/>
      <c r="AL2470" s="78"/>
      <c r="AM2470" s="78"/>
      <c r="AN2470" s="78"/>
      <c r="AO2470" s="78"/>
      <c r="AP2470" s="78"/>
      <c r="AQ2470" s="78" t="n">
        <f aca="false">AR2470+AS2470+AT2470+AU2470+AV2470+AW2470+AX2470+AY2470+AZ2470+BA2470+BB2470+BE2470+BF2470</f>
        <v>0</v>
      </c>
      <c r="AR2470" s="78"/>
      <c r="AS2470" s="78"/>
      <c r="AT2470" s="78"/>
      <c r="AU2470" s="78"/>
      <c r="AV2470" s="78"/>
      <c r="AW2470" s="78"/>
      <c r="AX2470" s="78"/>
      <c r="AY2470" s="78"/>
      <c r="AZ2470" s="78"/>
      <c r="BA2470" s="78"/>
      <c r="BB2470" s="78"/>
      <c r="BC2470" s="78"/>
      <c r="BD2470" s="78"/>
      <c r="BE2470" s="78"/>
      <c r="BF2470" s="78"/>
      <c r="BG2470" s="78"/>
      <c r="BH2470" s="78"/>
      <c r="BI2470" s="78"/>
      <c r="BJ2470" s="78"/>
      <c r="BK2470" s="78"/>
      <c r="BL2470" s="78"/>
      <c r="BM2470" s="78"/>
      <c r="BN2470" s="78"/>
      <c r="BO2470" s="78" t="n">
        <f aca="false">BP2470+BQ2470</f>
        <v>0</v>
      </c>
      <c r="BP2470" s="78"/>
      <c r="BQ2470" s="78"/>
      <c r="BR2470" s="78" t="n">
        <f aca="false">BS2470</f>
        <v>0</v>
      </c>
      <c r="BS2470" s="78"/>
      <c r="BT2470" s="78"/>
      <c r="BU2470" s="78" t="n">
        <f aca="false">BV2470</f>
        <v>0</v>
      </c>
      <c r="BV2470" s="78"/>
    </row>
    <row r="2471" customFormat="false" ht="12.75" hidden="true" customHeight="false" outlineLevel="0" collapsed="false">
      <c r="A2471" s="4" t="s">
        <v>597</v>
      </c>
      <c r="B2471" s="4"/>
      <c r="C2471" s="76"/>
      <c r="D2471" s="76"/>
      <c r="E2471" s="76"/>
      <c r="F2471" s="76"/>
      <c r="G2471" s="76"/>
      <c r="H2471" s="77"/>
      <c r="I2471" s="78" t="n">
        <f aca="false">J2471+K2471+L2471</f>
        <v>0</v>
      </c>
      <c r="J2471" s="78"/>
      <c r="K2471" s="78"/>
      <c r="L2471" s="78" t="n">
        <f aca="false">M2471+AQ2471+BR2471+BO2471+BT2471+BU2471</f>
        <v>0</v>
      </c>
      <c r="M2471" s="78" t="n">
        <f aca="false">N2471+O2471+P2471+Q2471+R2471+S2471+T2471+U2471+V2471+W2471+X2471+Y2471+Z2471+AA2471+AB2471+AC2471+AD2471+AE2471+AF2471+AG2471+AH2471+AI2471+AJ2471+AK2471</f>
        <v>0</v>
      </c>
      <c r="N2471" s="78"/>
      <c r="O2471" s="78"/>
      <c r="P2471" s="78"/>
      <c r="Q2471" s="78"/>
      <c r="R2471" s="78"/>
      <c r="S2471" s="78"/>
      <c r="T2471" s="78"/>
      <c r="U2471" s="78"/>
      <c r="V2471" s="78"/>
      <c r="W2471" s="78"/>
      <c r="X2471" s="78"/>
      <c r="Y2471" s="78"/>
      <c r="Z2471" s="78"/>
      <c r="AA2471" s="78"/>
      <c r="AB2471" s="78"/>
      <c r="AC2471" s="78"/>
      <c r="AD2471" s="78"/>
      <c r="AE2471" s="78"/>
      <c r="AF2471" s="78"/>
      <c r="AG2471" s="78"/>
      <c r="AH2471" s="78"/>
      <c r="AI2471" s="78"/>
      <c r="AJ2471" s="78"/>
      <c r="AK2471" s="78"/>
      <c r="AL2471" s="78"/>
      <c r="AM2471" s="78"/>
      <c r="AN2471" s="78"/>
      <c r="AO2471" s="78"/>
      <c r="AP2471" s="78"/>
      <c r="AQ2471" s="78" t="n">
        <f aca="false">AR2471+AS2471+AT2471+AU2471+AV2471+AW2471+AX2471+AY2471+AZ2471+BA2471+BB2471+BE2471+BF2471</f>
        <v>0</v>
      </c>
      <c r="AR2471" s="78"/>
      <c r="AS2471" s="78"/>
      <c r="AT2471" s="78"/>
      <c r="AU2471" s="78"/>
      <c r="AV2471" s="78"/>
      <c r="AW2471" s="78"/>
      <c r="AX2471" s="78"/>
      <c r="AY2471" s="78"/>
      <c r="AZ2471" s="78"/>
      <c r="BA2471" s="78"/>
      <c r="BB2471" s="78"/>
      <c r="BC2471" s="78"/>
      <c r="BD2471" s="78"/>
      <c r="BE2471" s="78"/>
      <c r="BF2471" s="78"/>
      <c r="BG2471" s="78"/>
      <c r="BH2471" s="78"/>
      <c r="BI2471" s="78"/>
      <c r="BJ2471" s="78"/>
      <c r="BK2471" s="78"/>
      <c r="BL2471" s="78"/>
      <c r="BM2471" s="78"/>
      <c r="BN2471" s="78"/>
      <c r="BO2471" s="78" t="n">
        <f aca="false">BP2471+BQ2471</f>
        <v>0</v>
      </c>
      <c r="BP2471" s="78"/>
      <c r="BQ2471" s="78"/>
      <c r="BR2471" s="78" t="n">
        <f aca="false">BS2471</f>
        <v>0</v>
      </c>
      <c r="BS2471" s="78"/>
      <c r="BT2471" s="78"/>
      <c r="BU2471" s="78" t="n">
        <f aca="false">BV2471</f>
        <v>0</v>
      </c>
      <c r="BV2471" s="78"/>
    </row>
    <row r="2472" customFormat="false" ht="12.75" hidden="true" customHeight="false" outlineLevel="0" collapsed="false">
      <c r="A2472" s="4" t="s">
        <v>150</v>
      </c>
      <c r="B2472" s="4"/>
      <c r="C2472" s="76" t="s">
        <v>252</v>
      </c>
      <c r="D2472" s="76" t="s">
        <v>128</v>
      </c>
      <c r="E2472" s="76" t="s">
        <v>129</v>
      </c>
      <c r="F2472" s="76" t="s">
        <v>129</v>
      </c>
      <c r="G2472" s="76" t="s">
        <v>139</v>
      </c>
      <c r="H2472" s="77" t="n">
        <v>290</v>
      </c>
      <c r="I2472" s="78" t="n">
        <f aca="false">J2472+K2472+L2472</f>
        <v>0</v>
      </c>
      <c r="J2472" s="78"/>
      <c r="K2472" s="78"/>
      <c r="L2472" s="78" t="n">
        <f aca="false">M2472+AQ2472+BR2472+BO2472+BT2472+BU2472</f>
        <v>0</v>
      </c>
      <c r="M2472" s="78" t="n">
        <f aca="false">N2472+O2472+P2472+Q2472+R2472+S2472+T2472+U2472+V2472+W2472+X2472+Y2472+Z2472+AA2472+AB2472+AC2472+AD2472+AE2472+AF2472+AG2472+AH2472+AI2472+AJ2472+AK2472</f>
        <v>0</v>
      </c>
      <c r="N2472" s="78"/>
      <c r="O2472" s="78"/>
      <c r="P2472" s="78"/>
      <c r="Q2472" s="78"/>
      <c r="R2472" s="78"/>
      <c r="S2472" s="78"/>
      <c r="T2472" s="78"/>
      <c r="U2472" s="78"/>
      <c r="V2472" s="78"/>
      <c r="W2472" s="78"/>
      <c r="X2472" s="78"/>
      <c r="Y2472" s="78"/>
      <c r="Z2472" s="78"/>
      <c r="AA2472" s="78"/>
      <c r="AB2472" s="78"/>
      <c r="AC2472" s="78"/>
      <c r="AD2472" s="78"/>
      <c r="AE2472" s="78"/>
      <c r="AF2472" s="78"/>
      <c r="AG2472" s="78"/>
      <c r="AH2472" s="78"/>
      <c r="AI2472" s="78"/>
      <c r="AJ2472" s="78"/>
      <c r="AK2472" s="78"/>
      <c r="AL2472" s="78"/>
      <c r="AM2472" s="78"/>
      <c r="AN2472" s="78"/>
      <c r="AO2472" s="78"/>
      <c r="AP2472" s="78"/>
      <c r="AQ2472" s="78" t="n">
        <f aca="false">AR2472+AS2472+AT2472+AU2472+AV2472+AW2472+AX2472+AY2472+AZ2472+BA2472+BB2472+BE2472+BF2472</f>
        <v>0</v>
      </c>
      <c r="AR2472" s="78"/>
      <c r="AS2472" s="78"/>
      <c r="AT2472" s="78"/>
      <c r="AU2472" s="78"/>
      <c r="AV2472" s="78"/>
      <c r="AW2472" s="78"/>
      <c r="AX2472" s="78"/>
      <c r="AY2472" s="78"/>
      <c r="AZ2472" s="78"/>
      <c r="BA2472" s="78"/>
      <c r="BB2472" s="78"/>
      <c r="BC2472" s="78"/>
      <c r="BD2472" s="78"/>
      <c r="BE2472" s="78"/>
      <c r="BF2472" s="78"/>
      <c r="BG2472" s="78"/>
      <c r="BH2472" s="78"/>
      <c r="BI2472" s="78"/>
      <c r="BJ2472" s="78"/>
      <c r="BK2472" s="78"/>
      <c r="BL2472" s="78"/>
      <c r="BM2472" s="78"/>
      <c r="BN2472" s="78"/>
      <c r="BO2472" s="78" t="n">
        <f aca="false">BP2472+BQ2472</f>
        <v>0</v>
      </c>
      <c r="BP2472" s="78"/>
      <c r="BQ2472" s="78"/>
      <c r="BR2472" s="78" t="n">
        <f aca="false">BS2472</f>
        <v>0</v>
      </c>
      <c r="BS2472" s="78"/>
      <c r="BT2472" s="78"/>
      <c r="BU2472" s="78" t="n">
        <f aca="false">BV2472</f>
        <v>0</v>
      </c>
      <c r="BV2472" s="78"/>
    </row>
    <row r="2473" customFormat="false" ht="12.75" hidden="true" customHeight="false" outlineLevel="0" collapsed="false">
      <c r="A2473" s="4" t="s">
        <v>151</v>
      </c>
      <c r="B2473" s="4"/>
      <c r="C2473" s="76" t="s">
        <v>252</v>
      </c>
      <c r="D2473" s="76" t="s">
        <v>128</v>
      </c>
      <c r="E2473" s="76" t="s">
        <v>129</v>
      </c>
      <c r="F2473" s="76" t="s">
        <v>129</v>
      </c>
      <c r="G2473" s="76" t="s">
        <v>139</v>
      </c>
      <c r="H2473" s="77" t="n">
        <v>300</v>
      </c>
      <c r="I2473" s="78" t="n">
        <f aca="false">SUM(I2475:I2476)</f>
        <v>0</v>
      </c>
      <c r="J2473" s="78" t="n">
        <f aca="false">SUM(J2475:J2476)</f>
        <v>0</v>
      </c>
      <c r="K2473" s="78" t="n">
        <f aca="false">SUM(K2475:K2476)</f>
        <v>0</v>
      </c>
      <c r="L2473" s="78" t="n">
        <f aca="false">SUM(L2475:L2476)</f>
        <v>0</v>
      </c>
      <c r="M2473" s="78" t="n">
        <f aca="false">SUM(M2475:M2476)</f>
        <v>0</v>
      </c>
      <c r="N2473" s="78" t="n">
        <f aca="false">SUM(N2475:N2476)</f>
        <v>0</v>
      </c>
      <c r="O2473" s="78" t="n">
        <f aca="false">SUM(O2475:O2476)</f>
        <v>0</v>
      </c>
      <c r="P2473" s="78" t="n">
        <f aca="false">SUM(P2475:P2476)</f>
        <v>0</v>
      </c>
      <c r="Q2473" s="78" t="n">
        <f aca="false">SUM(Q2475:Q2476)</f>
        <v>0</v>
      </c>
      <c r="R2473" s="78" t="n">
        <f aca="false">SUM(R2475:R2476)</f>
        <v>0</v>
      </c>
      <c r="S2473" s="78" t="n">
        <f aca="false">SUM(S2475:S2476)</f>
        <v>0</v>
      </c>
      <c r="T2473" s="78" t="n">
        <f aca="false">SUM(T2475:T2476)</f>
        <v>0</v>
      </c>
      <c r="U2473" s="78" t="n">
        <f aca="false">SUM(U2475:U2476)</f>
        <v>0</v>
      </c>
      <c r="V2473" s="78" t="n">
        <f aca="false">SUM(V2475:V2476)</f>
        <v>0</v>
      </c>
      <c r="W2473" s="78" t="n">
        <f aca="false">SUM(W2475:W2476)</f>
        <v>0</v>
      </c>
      <c r="X2473" s="78" t="n">
        <f aca="false">SUM(X2475:X2476)</f>
        <v>0</v>
      </c>
      <c r="Y2473" s="78" t="n">
        <f aca="false">SUM(Y2475:Y2476)</f>
        <v>0</v>
      </c>
      <c r="Z2473" s="78" t="n">
        <f aca="false">SUM(Z2475:Z2476)</f>
        <v>0</v>
      </c>
      <c r="AA2473" s="78" t="n">
        <f aca="false">SUM(AA2475:AA2476)</f>
        <v>0</v>
      </c>
      <c r="AB2473" s="78" t="n">
        <f aca="false">SUM(AB2475:AB2476)</f>
        <v>0</v>
      </c>
      <c r="AC2473" s="78" t="n">
        <f aca="false">SUM(AC2475:AC2476)</f>
        <v>0</v>
      </c>
      <c r="AD2473" s="78" t="n">
        <f aca="false">SUM(AD2475:AD2476)</f>
        <v>0</v>
      </c>
      <c r="AE2473" s="78" t="n">
        <f aca="false">SUM(AE2475:AE2476)</f>
        <v>0</v>
      </c>
      <c r="AF2473" s="78" t="n">
        <f aca="false">SUM(AF2475:AF2476)</f>
        <v>0</v>
      </c>
      <c r="AG2473" s="78" t="n">
        <f aca="false">SUM(AG2475:AG2476)</f>
        <v>0</v>
      </c>
      <c r="AH2473" s="78" t="n">
        <f aca="false">SUM(AH2475:AH2476)</f>
        <v>0</v>
      </c>
      <c r="AI2473" s="78" t="n">
        <f aca="false">SUM(AI2475:AI2476)</f>
        <v>0</v>
      </c>
      <c r="AJ2473" s="78" t="n">
        <f aca="false">SUM(AJ2475:AJ2476)</f>
        <v>0</v>
      </c>
      <c r="AK2473" s="78" t="n">
        <f aca="false">SUM(AK2475:AK2476)</f>
        <v>0</v>
      </c>
      <c r="AL2473" s="78" t="n">
        <f aca="false">SUM(AL2475:AL2476)</f>
        <v>0</v>
      </c>
      <c r="AM2473" s="78" t="n">
        <f aca="false">SUM(AM2475:AM2476)</f>
        <v>0</v>
      </c>
      <c r="AN2473" s="78" t="n">
        <f aca="false">SUM(AN2475:AN2476)</f>
        <v>0</v>
      </c>
      <c r="AO2473" s="78" t="n">
        <f aca="false">SUM(AO2475:AO2476)</f>
        <v>0</v>
      </c>
      <c r="AP2473" s="78" t="n">
        <f aca="false">SUM(AP2475:AP2476)</f>
        <v>0</v>
      </c>
      <c r="AQ2473" s="78" t="n">
        <f aca="false">SUM(AQ2475:AQ2476)</f>
        <v>0</v>
      </c>
      <c r="AR2473" s="78" t="n">
        <f aca="false">SUM(AR2475:AR2476)</f>
        <v>0</v>
      </c>
      <c r="AS2473" s="78" t="n">
        <f aca="false">SUM(AS2475:AS2476)</f>
        <v>0</v>
      </c>
      <c r="AT2473" s="78" t="n">
        <f aca="false">SUM(AT2475:AT2476)</f>
        <v>0</v>
      </c>
      <c r="AU2473" s="78" t="n">
        <f aca="false">SUM(AU2475:AU2476)</f>
        <v>0</v>
      </c>
      <c r="AV2473" s="78" t="n">
        <f aca="false">SUM(AV2475:AV2476)</f>
        <v>0</v>
      </c>
      <c r="AW2473" s="78" t="n">
        <f aca="false">SUM(AW2475:AW2476)</f>
        <v>0</v>
      </c>
      <c r="AX2473" s="78" t="n">
        <f aca="false">SUM(AX2475:AX2476)</f>
        <v>0</v>
      </c>
      <c r="AY2473" s="78" t="n">
        <f aca="false">SUM(AY2475:AY2476)</f>
        <v>0</v>
      </c>
      <c r="AZ2473" s="78" t="n">
        <f aca="false">SUM(AZ2475:AZ2476)</f>
        <v>0</v>
      </c>
      <c r="BA2473" s="78" t="n">
        <f aca="false">SUM(BA2475:BA2476)</f>
        <v>0</v>
      </c>
      <c r="BB2473" s="78" t="n">
        <f aca="false">SUM(BB2475:BB2476)</f>
        <v>0</v>
      </c>
      <c r="BC2473" s="78" t="n">
        <f aca="false">SUM(BC2475:BC2476)</f>
        <v>0</v>
      </c>
      <c r="BD2473" s="78" t="n">
        <f aca="false">SUM(BD2475:BD2476)</f>
        <v>0</v>
      </c>
      <c r="BE2473" s="78" t="n">
        <f aca="false">SUM(BE2475:BE2476)</f>
        <v>0</v>
      </c>
      <c r="BF2473" s="78" t="n">
        <f aca="false">SUM(BF2475:BF2476)</f>
        <v>0</v>
      </c>
      <c r="BG2473" s="78" t="n">
        <f aca="false">SUM(BG2475:BG2476)</f>
        <v>0</v>
      </c>
      <c r="BH2473" s="78" t="n">
        <f aca="false">SUM(BH2475:BH2476)</f>
        <v>0</v>
      </c>
      <c r="BI2473" s="78" t="n">
        <f aca="false">SUM(BI2475:BI2476)</f>
        <v>0</v>
      </c>
      <c r="BJ2473" s="78" t="n">
        <f aca="false">SUM(BJ2475:BJ2476)</f>
        <v>0</v>
      </c>
      <c r="BK2473" s="78" t="n">
        <f aca="false">SUM(BK2475:BK2476)</f>
        <v>0</v>
      </c>
      <c r="BL2473" s="78" t="n">
        <f aca="false">SUM(BL2475:BL2476)</f>
        <v>0</v>
      </c>
      <c r="BM2473" s="78" t="n">
        <f aca="false">SUM(BM2475:BM2476)</f>
        <v>0</v>
      </c>
      <c r="BN2473" s="78" t="n">
        <f aca="false">SUM(BN2475:BN2476)</f>
        <v>0</v>
      </c>
      <c r="BO2473" s="78" t="n">
        <f aca="false">SUM(BO2475:BO2476)</f>
        <v>0</v>
      </c>
      <c r="BP2473" s="78" t="n">
        <f aca="false">SUM(BP2475:BP2476)</f>
        <v>0</v>
      </c>
      <c r="BQ2473" s="78" t="n">
        <f aca="false">SUM(BQ2475:BQ2476)</f>
        <v>0</v>
      </c>
      <c r="BR2473" s="78" t="n">
        <f aca="false">SUM(BR2475:BR2476)</f>
        <v>0</v>
      </c>
      <c r="BS2473" s="78" t="n">
        <f aca="false">SUM(BS2475:BS2476)</f>
        <v>0</v>
      </c>
      <c r="BT2473" s="78" t="n">
        <f aca="false">SUM(BT2475:BT2476)</f>
        <v>0</v>
      </c>
      <c r="BU2473" s="78" t="n">
        <f aca="false">SUM(BU2475:BU2476)</f>
        <v>0</v>
      </c>
      <c r="BV2473" s="78" t="n">
        <f aca="false">SUM(BV2475:BV2476)</f>
        <v>0</v>
      </c>
    </row>
    <row r="2474" customFormat="false" ht="12.75" hidden="true" customHeight="false" outlineLevel="0" collapsed="false">
      <c r="A2474" s="4" t="s">
        <v>133</v>
      </c>
      <c r="B2474" s="4"/>
      <c r="C2474" s="76"/>
      <c r="D2474" s="76"/>
      <c r="E2474" s="76"/>
      <c r="F2474" s="76"/>
      <c r="G2474" s="76"/>
      <c r="H2474" s="77"/>
      <c r="I2474" s="78"/>
      <c r="J2474" s="78"/>
      <c r="K2474" s="78"/>
      <c r="L2474" s="78"/>
      <c r="M2474" s="78"/>
      <c r="N2474" s="78"/>
      <c r="O2474" s="78"/>
      <c r="P2474" s="78"/>
      <c r="Q2474" s="78"/>
      <c r="R2474" s="78"/>
      <c r="S2474" s="78"/>
      <c r="T2474" s="78"/>
      <c r="U2474" s="78"/>
      <c r="V2474" s="78"/>
      <c r="W2474" s="78"/>
      <c r="X2474" s="78"/>
      <c r="Y2474" s="78"/>
      <c r="Z2474" s="78"/>
      <c r="AA2474" s="78"/>
      <c r="AB2474" s="78"/>
      <c r="AC2474" s="78"/>
      <c r="AD2474" s="78"/>
      <c r="AE2474" s="78"/>
      <c r="AF2474" s="78"/>
      <c r="AG2474" s="78"/>
      <c r="AH2474" s="78"/>
      <c r="AI2474" s="78"/>
      <c r="AJ2474" s="78"/>
      <c r="AK2474" s="78"/>
      <c r="AL2474" s="78"/>
      <c r="AM2474" s="78"/>
      <c r="AN2474" s="78"/>
      <c r="AO2474" s="78"/>
      <c r="AP2474" s="78"/>
      <c r="AQ2474" s="78"/>
      <c r="AR2474" s="78"/>
      <c r="AS2474" s="78"/>
      <c r="AT2474" s="78"/>
      <c r="AU2474" s="78"/>
      <c r="AV2474" s="78"/>
      <c r="AW2474" s="78"/>
      <c r="AX2474" s="78"/>
      <c r="AY2474" s="78"/>
      <c r="AZ2474" s="78"/>
      <c r="BA2474" s="78"/>
      <c r="BB2474" s="78"/>
      <c r="BC2474" s="78"/>
      <c r="BD2474" s="78"/>
      <c r="BE2474" s="78"/>
      <c r="BF2474" s="78"/>
      <c r="BG2474" s="78"/>
      <c r="BH2474" s="78"/>
      <c r="BI2474" s="78"/>
      <c r="BJ2474" s="78"/>
      <c r="BK2474" s="78"/>
      <c r="BL2474" s="78"/>
      <c r="BM2474" s="78"/>
      <c r="BN2474" s="78"/>
      <c r="BO2474" s="78"/>
      <c r="BP2474" s="78"/>
      <c r="BQ2474" s="78"/>
      <c r="BR2474" s="78"/>
      <c r="BS2474" s="78"/>
      <c r="BT2474" s="78"/>
      <c r="BU2474" s="78"/>
      <c r="BV2474" s="78"/>
    </row>
    <row r="2475" customFormat="false" ht="12.75" hidden="true" customHeight="false" outlineLevel="0" collapsed="false">
      <c r="A2475" s="4" t="s">
        <v>152</v>
      </c>
      <c r="B2475" s="4"/>
      <c r="C2475" s="76" t="s">
        <v>252</v>
      </c>
      <c r="D2475" s="76" t="s">
        <v>128</v>
      </c>
      <c r="E2475" s="76" t="s">
        <v>129</v>
      </c>
      <c r="F2475" s="76" t="s">
        <v>129</v>
      </c>
      <c r="G2475" s="76" t="s">
        <v>139</v>
      </c>
      <c r="H2475" s="77" t="n">
        <v>310</v>
      </c>
      <c r="I2475" s="78" t="n">
        <f aca="false">J2475+K2475+L2475</f>
        <v>0</v>
      </c>
      <c r="J2475" s="78"/>
      <c r="K2475" s="78"/>
      <c r="L2475" s="78" t="n">
        <f aca="false">M2475+AQ2475+BR2475+BO2475+BT2475+BU2475</f>
        <v>0</v>
      </c>
      <c r="M2475" s="78" t="n">
        <f aca="false">N2475+O2475+P2475+Q2475+R2475+S2475+T2475+U2475+V2475+W2475+X2475+Y2475+Z2475+AA2475+AB2475+AC2475+AD2475+AE2475+AF2475+AG2475+AH2475+AI2475+AJ2475+AK2475</f>
        <v>0</v>
      </c>
      <c r="N2475" s="78"/>
      <c r="O2475" s="78"/>
      <c r="P2475" s="78"/>
      <c r="Q2475" s="78"/>
      <c r="R2475" s="78"/>
      <c r="S2475" s="78"/>
      <c r="T2475" s="78"/>
      <c r="U2475" s="78"/>
      <c r="V2475" s="78"/>
      <c r="W2475" s="78"/>
      <c r="X2475" s="78"/>
      <c r="Y2475" s="78"/>
      <c r="Z2475" s="78"/>
      <c r="AA2475" s="78"/>
      <c r="AB2475" s="78"/>
      <c r="AC2475" s="78"/>
      <c r="AD2475" s="78"/>
      <c r="AE2475" s="78"/>
      <c r="AF2475" s="78"/>
      <c r="AG2475" s="78"/>
      <c r="AH2475" s="78"/>
      <c r="AI2475" s="78"/>
      <c r="AJ2475" s="78"/>
      <c r="AK2475" s="78"/>
      <c r="AL2475" s="78"/>
      <c r="AM2475" s="78"/>
      <c r="AN2475" s="78"/>
      <c r="AO2475" s="78"/>
      <c r="AP2475" s="78"/>
      <c r="AQ2475" s="78" t="n">
        <f aca="false">AR2475+AS2475+AT2475+AU2475+AV2475+AW2475+AX2475+AY2475+AZ2475+BA2475+BB2475+BE2475+BF2475</f>
        <v>0</v>
      </c>
      <c r="AR2475" s="78"/>
      <c r="AS2475" s="78"/>
      <c r="AT2475" s="78"/>
      <c r="AU2475" s="78"/>
      <c r="AV2475" s="78"/>
      <c r="AW2475" s="78"/>
      <c r="AX2475" s="78"/>
      <c r="AY2475" s="78"/>
      <c r="AZ2475" s="78"/>
      <c r="BA2475" s="78"/>
      <c r="BB2475" s="78"/>
      <c r="BC2475" s="78"/>
      <c r="BD2475" s="78"/>
      <c r="BE2475" s="78"/>
      <c r="BF2475" s="78"/>
      <c r="BG2475" s="78"/>
      <c r="BH2475" s="78"/>
      <c r="BI2475" s="78"/>
      <c r="BJ2475" s="78"/>
      <c r="BK2475" s="78"/>
      <c r="BL2475" s="78"/>
      <c r="BM2475" s="78"/>
      <c r="BN2475" s="78"/>
      <c r="BO2475" s="78" t="n">
        <f aca="false">BP2475+BQ2475</f>
        <v>0</v>
      </c>
      <c r="BP2475" s="78"/>
      <c r="BQ2475" s="78"/>
      <c r="BR2475" s="78" t="n">
        <f aca="false">BS2475</f>
        <v>0</v>
      </c>
      <c r="BS2475" s="78"/>
      <c r="BT2475" s="78"/>
      <c r="BU2475" s="78" t="n">
        <f aca="false">BV2475</f>
        <v>0</v>
      </c>
      <c r="BV2475" s="78"/>
    </row>
    <row r="2476" customFormat="false" ht="12.75" hidden="true" customHeight="false" outlineLevel="0" collapsed="false">
      <c r="A2476" s="4" t="s">
        <v>153</v>
      </c>
      <c r="B2476" s="4"/>
      <c r="C2476" s="76" t="s">
        <v>252</v>
      </c>
      <c r="D2476" s="76" t="s">
        <v>128</v>
      </c>
      <c r="E2476" s="76" t="s">
        <v>129</v>
      </c>
      <c r="F2476" s="76" t="s">
        <v>129</v>
      </c>
      <c r="G2476" s="76" t="s">
        <v>139</v>
      </c>
      <c r="H2476" s="77" t="n">
        <v>340</v>
      </c>
      <c r="I2476" s="78" t="n">
        <f aca="false">J2476+K2476+L2476</f>
        <v>0</v>
      </c>
      <c r="J2476" s="78"/>
      <c r="K2476" s="78"/>
      <c r="L2476" s="78" t="n">
        <f aca="false">M2476+AQ2476+BR2476+BO2476+BT2476+BU2476</f>
        <v>0</v>
      </c>
      <c r="M2476" s="78" t="n">
        <f aca="false">N2476+O2476+P2476+Q2476+R2476+S2476+T2476+U2476+V2476+W2476+X2476+Y2476+Z2476+AA2476+AB2476+AC2476+AD2476+AE2476+AF2476+AG2476+AH2476+AI2476+AJ2476+AK2476</f>
        <v>0</v>
      </c>
      <c r="N2476" s="78"/>
      <c r="O2476" s="78"/>
      <c r="P2476" s="78"/>
      <c r="Q2476" s="78"/>
      <c r="R2476" s="78"/>
      <c r="S2476" s="78"/>
      <c r="T2476" s="78"/>
      <c r="U2476" s="78"/>
      <c r="V2476" s="78"/>
      <c r="W2476" s="78"/>
      <c r="X2476" s="78"/>
      <c r="Y2476" s="78"/>
      <c r="Z2476" s="78"/>
      <c r="AA2476" s="78"/>
      <c r="AB2476" s="78"/>
      <c r="AC2476" s="78"/>
      <c r="AD2476" s="78"/>
      <c r="AE2476" s="78"/>
      <c r="AF2476" s="78"/>
      <c r="AG2476" s="78"/>
      <c r="AH2476" s="78"/>
      <c r="AI2476" s="78"/>
      <c r="AJ2476" s="78"/>
      <c r="AK2476" s="78"/>
      <c r="AL2476" s="78"/>
      <c r="AM2476" s="78"/>
      <c r="AN2476" s="78"/>
      <c r="AO2476" s="78"/>
      <c r="AP2476" s="78"/>
      <c r="AQ2476" s="78" t="n">
        <f aca="false">AR2476+AS2476+AT2476+AU2476+AV2476+AW2476+AX2476+AY2476+AZ2476+BA2476+BB2476+BE2476+BF2476</f>
        <v>0</v>
      </c>
      <c r="AR2476" s="78"/>
      <c r="AS2476" s="78"/>
      <c r="AT2476" s="78"/>
      <c r="AU2476" s="78"/>
      <c r="AV2476" s="78"/>
      <c r="AW2476" s="78"/>
      <c r="AX2476" s="78"/>
      <c r="AY2476" s="78"/>
      <c r="AZ2476" s="78"/>
      <c r="BA2476" s="78"/>
      <c r="BB2476" s="78"/>
      <c r="BC2476" s="78"/>
      <c r="BD2476" s="78"/>
      <c r="BE2476" s="78"/>
      <c r="BF2476" s="78"/>
      <c r="BG2476" s="78"/>
      <c r="BH2476" s="78"/>
      <c r="BI2476" s="78"/>
      <c r="BJ2476" s="78"/>
      <c r="BK2476" s="78"/>
      <c r="BL2476" s="78"/>
      <c r="BM2476" s="78"/>
      <c r="BN2476" s="78"/>
      <c r="BO2476" s="78" t="n">
        <f aca="false">BP2476+BQ2476</f>
        <v>0</v>
      </c>
      <c r="BP2476" s="78"/>
      <c r="BQ2476" s="78"/>
      <c r="BR2476" s="78" t="n">
        <f aca="false">BS2476</f>
        <v>0</v>
      </c>
      <c r="BS2476" s="78"/>
      <c r="BT2476" s="78"/>
      <c r="BU2476" s="78" t="n">
        <f aca="false">BV2476</f>
        <v>0</v>
      </c>
      <c r="BV2476" s="78"/>
    </row>
    <row r="2477" customFormat="false" ht="12.75" hidden="true" customHeight="false" outlineLevel="0" collapsed="false">
      <c r="A2477" s="4"/>
      <c r="B2477" s="4"/>
      <c r="C2477" s="76"/>
      <c r="D2477" s="76"/>
      <c r="E2477" s="76"/>
      <c r="F2477" s="76"/>
      <c r="G2477" s="76"/>
      <c r="H2477" s="77"/>
      <c r="I2477" s="78"/>
      <c r="J2477" s="78"/>
      <c r="K2477" s="78"/>
      <c r="L2477" s="78"/>
      <c r="M2477" s="78"/>
      <c r="N2477" s="78"/>
      <c r="O2477" s="78"/>
      <c r="P2477" s="78"/>
      <c r="Q2477" s="78"/>
      <c r="R2477" s="78"/>
      <c r="S2477" s="78"/>
      <c r="T2477" s="78"/>
      <c r="U2477" s="78"/>
      <c r="V2477" s="78"/>
      <c r="W2477" s="78"/>
      <c r="X2477" s="78"/>
      <c r="Y2477" s="78"/>
      <c r="Z2477" s="78"/>
      <c r="AA2477" s="78"/>
      <c r="AB2477" s="78"/>
      <c r="AC2477" s="78"/>
      <c r="AD2477" s="78"/>
      <c r="AE2477" s="78"/>
      <c r="AF2477" s="78"/>
      <c r="AG2477" s="78"/>
      <c r="AH2477" s="78"/>
      <c r="AI2477" s="78"/>
      <c r="AJ2477" s="78"/>
      <c r="AK2477" s="78"/>
      <c r="AL2477" s="78"/>
      <c r="AM2477" s="78"/>
      <c r="AN2477" s="78"/>
      <c r="AO2477" s="78"/>
      <c r="AP2477" s="78"/>
      <c r="AQ2477" s="78"/>
      <c r="AR2477" s="78"/>
      <c r="AS2477" s="78"/>
      <c r="AT2477" s="78"/>
      <c r="AU2477" s="78"/>
      <c r="AV2477" s="78"/>
      <c r="AW2477" s="78"/>
      <c r="AX2477" s="78"/>
      <c r="AY2477" s="78"/>
      <c r="AZ2477" s="78"/>
      <c r="BA2477" s="78"/>
      <c r="BB2477" s="78"/>
      <c r="BC2477" s="78"/>
      <c r="BD2477" s="78"/>
      <c r="BE2477" s="78"/>
      <c r="BF2477" s="78"/>
      <c r="BG2477" s="78"/>
      <c r="BH2477" s="78"/>
      <c r="BI2477" s="78"/>
      <c r="BJ2477" s="78"/>
      <c r="BK2477" s="78"/>
      <c r="BL2477" s="78"/>
      <c r="BM2477" s="78"/>
      <c r="BN2477" s="78"/>
      <c r="BO2477" s="78"/>
      <c r="BP2477" s="78"/>
      <c r="BQ2477" s="78"/>
      <c r="BR2477" s="78"/>
      <c r="BS2477" s="78"/>
      <c r="BT2477" s="78"/>
      <c r="BU2477" s="78"/>
      <c r="BV2477" s="78"/>
    </row>
    <row r="2478" customFormat="false" ht="17.65" hidden="false" customHeight="false" outlineLevel="0" collapsed="false">
      <c r="A2478" s="145" t="s">
        <v>598</v>
      </c>
      <c r="B2478" s="146"/>
      <c r="C2478" s="147"/>
      <c r="D2478" s="147"/>
      <c r="E2478" s="147"/>
      <c r="F2478" s="147"/>
      <c r="G2478" s="147"/>
      <c r="H2478" s="147"/>
      <c r="I2478" s="112" t="n">
        <f aca="false">I18+I291+I353+I416+I497+I529+I737+I786+I813+I900+I1008+I1035+I1071+I1353+I1674+I1883+I2087+I2328+I2362+I2389+I2452</f>
        <v>-132.9</v>
      </c>
      <c r="J2478" s="112" t="n">
        <f aca="false">J18+J291+J353+J416+J497+J529+J737+J786+J813+J900+J1008+J1035+J1071+J1353+J1674+J1883+J2087+J2328+J2362+J2389+J2452</f>
        <v>0</v>
      </c>
      <c r="K2478" s="112" t="n">
        <f aca="false">K18+K291+K353+K416+K497+K529+K737+K786+K813+K900+K1008+K1035+K1071+K1353+K1674+K1883+K2087+K2328+K2362+K2389+K2452</f>
        <v>0</v>
      </c>
      <c r="L2478" s="112" t="n">
        <f aca="false">L18+L291+L353+L416+L497+L529+L737+L786+L813+L900+L1008+L1035+L1071+L1353+L1674+L1883+L2087+L2328+L2362+L2389+L2452</f>
        <v>-132.9</v>
      </c>
      <c r="M2478" s="112" t="n">
        <f aca="false">M18+M291+M353+M416+M497+M529+M737+M786+M813+M900+M1008+M1035+M1071+M1353+M1674+M1883+M2087+M2328+M2362+M2389+M2452</f>
        <v>-132.9</v>
      </c>
      <c r="N2478" s="112" t="n">
        <f aca="false">N18+N291+N353+N416+N497+N529+N737+N786+N813+N900+N1008+N1035+N1071+N1353+N1674+N1883+N2087+N2328+N2362+N2389+N2452</f>
        <v>0</v>
      </c>
      <c r="O2478" s="112" t="n">
        <f aca="false">O18+O291+O353+O416+O497+O529+O737+O786+O813+O900+O1008+O1035+O1071+O1353+O1674+O1883+O2087+O2328+O2362+O2389+O2452</f>
        <v>0</v>
      </c>
      <c r="P2478" s="112" t="n">
        <f aca="false">P18+P291+P353+P416+P497+P529+P737+P786+P813+P900+P1008+P1035+P1071+P1353+P1674+P1883+P2087+P2328+P2362+P2389+P2452</f>
        <v>0</v>
      </c>
      <c r="Q2478" s="112" t="n">
        <f aca="false">Q18+Q291+Q353+Q416+Q497+Q529+Q737+Q786+Q813+Q900+Q1008+Q1035+Q1071+Q1353+Q1674+Q1883+Q2087+Q2328+Q2362+Q2389+Q2452</f>
        <v>0</v>
      </c>
      <c r="R2478" s="112" t="n">
        <f aca="false">R18+R291+R353+R416+R497+R529+R737+R786+R813+R900+R1008+R1035+R1071+R1353+R1674+R1883+R2087+R2328+R2362+R2389+R2452</f>
        <v>0</v>
      </c>
      <c r="S2478" s="112" t="n">
        <f aca="false">S18+S291+S353+S416+S497+S529+S737+S786+S813+S900+S1008+S1035+S1071+S1353+S1674+S1883+S2087+S2328+S2362+S2389+S2452</f>
        <v>0</v>
      </c>
      <c r="T2478" s="112" t="n">
        <f aca="false">T18+T291+T353+T416+T497+T529+T737+T786+T813+T900+T1008+T1035+T1071+T1353+T1674+T1883+T2087+T2328+T2362+T2389+T2452</f>
        <v>0</v>
      </c>
      <c r="U2478" s="112" t="n">
        <f aca="false">U18+U291+U353+U416+U497+U529+U737+U786+U813+U900+U1008+U1035+U1071+U1353+U1674+U1883+U2087+U2328+U2362+U2389+U2452</f>
        <v>0</v>
      </c>
      <c r="V2478" s="112" t="n">
        <f aca="false">V18+V291+V353+V416+V497+V529+V737+V786+V813+V900+V1008+V1035+V1071+V1353+V1674+V1883+V2087+V2328+V2362+V2389+V2452</f>
        <v>0</v>
      </c>
      <c r="W2478" s="112" t="n">
        <f aca="false">W18+W291+W353+W416+W497+W529+W737+W786+W813+W900+W1008+W1035+W1071+W1353+W1674+W1883+W2087+W2328+W2362+W2389+W2452</f>
        <v>-400</v>
      </c>
      <c r="X2478" s="112" t="n">
        <f aca="false">X18+X291+X353+X416+X497+X529+X737+X786+X813+X900+X1008+X1035+X1071+X1353+X1674+X1883+X2087+X2328+X2362+X2389+X2452</f>
        <v>0</v>
      </c>
      <c r="Y2478" s="112" t="n">
        <f aca="false">Y18+Y291+Y353+Y416+Y497+Y529+Y737+Y786+Y813+Y900+Y1008+Y1035+Y1071+Y1353+Y1674+Y1883+Y2087+Y2328+Y2362+Y2389+Y2452</f>
        <v>0</v>
      </c>
      <c r="Z2478" s="112" t="n">
        <f aca="false">Z18+Z291+Z353+Z416+Z497+Z529+Z737+Z786+Z813+Z900+Z1008+Z1035+Z1071+Z1353+Z1674+Z1883+Z2087+Z2328+Z2362+Z2389+Z2452</f>
        <v>0</v>
      </c>
      <c r="AA2478" s="112" t="n">
        <f aca="false">AA18+AA291+AA353+AA416+AA497+AA529+AA737+AA786+AA813+AA900+AA1008+AA1035+AA1071+AA1353+AA1674+AA1883+AA2087+AA2328+AA2362+AA2389+AA2452</f>
        <v>0</v>
      </c>
      <c r="AB2478" s="112" t="n">
        <f aca="false">AB18+AB291+AB353+AB416+AB497+AB529+AB737+AB786+AB813+AB900+AB1008+AB1035+AB1071+AB1353+AB1674+AB1883+AB2087+AB2328+AB2362+AB2389+AB2452</f>
        <v>0</v>
      </c>
      <c r="AC2478" s="112" t="n">
        <f aca="false">AC18+AC291+AC353+AC416+AC497+AC529+AC737+AC786+AC813+AC900+AC1008+AC1035+AC1071+AC1353+AC1674+AC1883+AC2087+AC2328+AC2362+AC2389+AC2452</f>
        <v>0</v>
      </c>
      <c r="AD2478" s="112" t="n">
        <f aca="false">AD18+AD291+AD353+AD416+AD497+AD529+AD737+AD786+AD813+AD900+AD1008+AD1035+AD1071+AD1353+AD1674+AD1883+AD2087+AD2328+AD2362+AD2389+AD2452</f>
        <v>0</v>
      </c>
      <c r="AE2478" s="112" t="n">
        <f aca="false">AE18+AE291+AE353+AE416+AE497+AE529+AE737+AE786+AE813+AE900+AE1008+AE1035+AE1071+AE1353+AE1674+AE1883+AE2087+AE2328+AE2362+AE2389+AE2452</f>
        <v>0</v>
      </c>
      <c r="AF2478" s="112" t="n">
        <f aca="false">AF18+AF291+AF353+AF416+AF497+AF529+AF737+AF786+AF813+AF900+AF1008+AF1035+AF1071+AF1353+AF1674+AF1883+AF2087+AF2328+AF2362+AF2389+AF2452</f>
        <v>0</v>
      </c>
      <c r="AG2478" s="112" t="n">
        <f aca="false">AG18+AG291+AG353+AG416+AG497+AG529+AG737+AG786+AG813+AG900+AG1008+AG1035+AG1071+AG1353+AG1674+AG1883+AG2087+AG2328+AG2362+AG2389+AG2452</f>
        <v>0</v>
      </c>
      <c r="AH2478" s="112" t="n">
        <f aca="false">AH18+AH291+AH353+AH416+AH497+AH529+AH737+AH786+AH813+AH900+AH1008+AH1035+AH1071+AH1353+AH1674+AH1883+AH2087+AH2328+AH2362+AH2389+AH2452</f>
        <v>0</v>
      </c>
      <c r="AI2478" s="112" t="n">
        <f aca="false">AI18+AI291+AI353+AI416+AI497+AI529+AI737+AI786+AI813+AI900+AI1008+AI1035+AI1071+AI1353+AI1674+AI1883+AI2087+AI2328+AI2362+AI2389+AI2452</f>
        <v>0</v>
      </c>
      <c r="AJ2478" s="112" t="n">
        <f aca="false">AJ18+AJ291+AJ353+AJ416+AJ497+AJ529+AJ737+AJ786+AJ813+AJ900+AJ1008+AJ1035+AJ1071+AJ1353+AJ1674+AJ1883+AJ2087+AJ2328+AJ2362+AJ2389+AJ2452</f>
        <v>0</v>
      </c>
      <c r="AK2478" s="112" t="n">
        <f aca="false">AK18+AK291+AK353+AK416+AK497+AK529+AK737+AK786+AK813+AK900+AK1008+AK1035+AK1071+AK1353+AK1674+AK1883+AK2087+AK2328+AK2362+AK2389+AK2452</f>
        <v>-31</v>
      </c>
      <c r="AL2478" s="112" t="n">
        <f aca="false">AL18+AL291+AL353+AL416+AL497+AL529+AL737+AL786+AL813+AL900+AL1008+AL1035+AL1071+AL1353+AL1674+AL1883+AL2087+AL2328+AL2362+AL2389+AL2452</f>
        <v>0</v>
      </c>
      <c r="AM2478" s="112" t="n">
        <f aca="false">AM18+AM291+AM353+AM416+AM497+AM529+AM737+AM786+AM813+AM900+AM1008+AM1035+AM1071+AM1353+AM1674+AM1883+AM2087+AM2328+AM2362+AM2389+AM2452</f>
        <v>0</v>
      </c>
      <c r="AN2478" s="112" t="n">
        <f aca="false">AN18+AN291+AN353+AN416+AN497+AN529+AN737+AN786+AN813+AN900+AN1008+AN1035+AN1071+AN1353+AN1674+AN1883+AN2087+AN2328+AN2362+AN2389+AN2452</f>
        <v>404</v>
      </c>
      <c r="AO2478" s="112" t="n">
        <f aca="false">AO18+AO291+AO353+AO416+AO497+AO529+AO737+AO786+AO813+AO900+AO1008+AO1035+AO1071+AO1353+AO1674+AO1883+AO2087+AO2328+AO2362+AO2389+AO2452</f>
        <v>0</v>
      </c>
      <c r="AP2478" s="112" t="n">
        <f aca="false">AP18+AP291+AP353+AP416+AP497+AP529+AP737+AP786+AP813+AP900+AP1008+AP1035+AP1071+AP1353+AP1674+AP1883+AP2087+AP2328+AP2362+AP2389+AP2452</f>
        <v>-105.9</v>
      </c>
      <c r="AQ2478" s="112" t="n">
        <f aca="false">AQ18+AQ291+AQ353+AQ416+AQ497+AQ529+AQ737+AQ786+AQ813+AQ900+AQ1008+AQ1035+AQ1071+AQ1353+AQ1674+AQ1883+AQ2087+AQ2328+AQ2362+AQ2389+AQ2452</f>
        <v>0</v>
      </c>
      <c r="AR2478" s="112" t="n">
        <f aca="false">AR18+AR291+AR353+AR416+AR497+AR529+AR737+AR786+AR813+AR900+AR1008+AR1035+AR1071+AR1353+AR1674+AR1883+AR2087+AR2328+AR2362+AR2389+AR2452</f>
        <v>0</v>
      </c>
      <c r="AS2478" s="112" t="n">
        <f aca="false">AS18+AS291+AS353+AS416+AS497+AS529+AS737+AS786+AS813+AS900+AS1008+AS1035+AS1071+AS1353+AS1674+AS1883+AS2087+AS2328+AS2362+AS2389+AS2452</f>
        <v>0</v>
      </c>
      <c r="AT2478" s="112" t="n">
        <f aca="false">AT18+AT291+AT353+AT416+AT497+AT529+AT737+AT786+AT813+AT900+AT1008+AT1035+AT1071+AT1353+AT1674+AT1883+AT2087+AT2328+AT2362+AT2389+AT2452</f>
        <v>0</v>
      </c>
      <c r="AU2478" s="112" t="n">
        <f aca="false">AU18+AU291+AU353+AU416+AU497+AU529+AU737+AU786+AU813+AU900+AU1008+AU1035+AU1071+AU1353+AU1674+AU1883+AU2087+AU2328+AU2362+AU2389+AU2452</f>
        <v>0</v>
      </c>
      <c r="AV2478" s="112" t="n">
        <f aca="false">AV18+AV291+AV353+AV416+AV497+AV529+AV737+AV786+AV813+AV900+AV1008+AV1035+AV1071+AV1353+AV1674+AV1883+AV2087+AV2328+AV2362+AV2389+AV2452</f>
        <v>0</v>
      </c>
      <c r="AW2478" s="112" t="n">
        <f aca="false">AW18+AW291+AW353+AW416+AW497+AW529+AW737+AW786+AW813+AW900+AW1008+AW1035+AW1071+AW1353+AW1674+AW1883+AW2087+AW2328+AW2362+AW2389+AW2452</f>
        <v>0</v>
      </c>
      <c r="AX2478" s="112" t="n">
        <f aca="false">AX18+AX291+AX353+AX416+AX497+AX529+AX737+AX786+AX813+AX900+AX1008+AX1035+AX1071+AX1353+AX1674+AX1883+AX2087+AX2328+AX2362+AX2389+AX2452</f>
        <v>0</v>
      </c>
      <c r="AY2478" s="112" t="n">
        <f aca="false">AY18+AY291+AY353+AY416+AY497+AY529+AY737+AY786+AY813+AY900+AY1008+AY1035+AY1071+AY1353+AY1674+AY1883+AY2087+AY2328+AY2362+AY2389+AY2452</f>
        <v>0</v>
      </c>
      <c r="AZ2478" s="112" t="n">
        <f aca="false">AZ18+AZ291+AZ353+AZ416+AZ497+AZ529+AZ737+AZ786+AZ813+AZ900+AZ1008+AZ1035+AZ1071+AZ1353+AZ1674+AZ1883+AZ2087+AZ2328+AZ2362+AZ2389+AZ2452</f>
        <v>0</v>
      </c>
      <c r="BA2478" s="112" t="n">
        <f aca="false">BA18+BA291+BA353+BA416+BA497+BA529+BA737+BA786+BA813+BA900+BA1008+BA1035+BA1071+BA1353+BA1674+BA1883+BA2087+BA2328+BA2362+BA2389+BA2452</f>
        <v>0</v>
      </c>
      <c r="BB2478" s="112" t="n">
        <f aca="false">BB18+BB291+BB353+BB416+BB497+BB529+BB737+BB786+BB813+BB900+BB1008+BB1035+BB1071+BB1353+BB1674+BB1883+BB2087+BB2328+BB2362+BB2389+BB2452</f>
        <v>0</v>
      </c>
      <c r="BC2478" s="112" t="n">
        <f aca="false">BC18+BC291+BC353+BC416+BC497+BC529+BC737+BC786+BC813+BC900+BC1008+BC1035+BC1071+BC1353+BC1674+BC1883+BC2087+BC2328+BC2362+BC2389+BC2452</f>
        <v>0</v>
      </c>
      <c r="BD2478" s="112" t="n">
        <f aca="false">BD18+BD291+BD353+BD416+BD497+BD529+BD737+BD786+BD813+BD900+BD1008+BD1035+BD1071+BD1353+BD1674+BD1883+BD2087+BD2328+BD2362+BD2389+BD2452</f>
        <v>0</v>
      </c>
      <c r="BE2478" s="112" t="n">
        <f aca="false">BE18+BE291+BE353+BE416+BE497+BE529+BE737+BE786+BE813+BE900+BE1008+BE1035+BE1071+BE1353+BE1674+BE1883+BE2087+BE2328+BE2362+BE2389+BE2452</f>
        <v>0</v>
      </c>
      <c r="BF2478" s="112" t="n">
        <f aca="false">BF18+BF291+BF353+BF416+BF497+BF529+BF737+BF786+BF813+BF900+BF1008+BF1035+BF1071+BF1353+BF1674+BF1883+BF2087+BF2328+BF2362+BF2389+BF2452</f>
        <v>0</v>
      </c>
      <c r="BG2478" s="112" t="n">
        <f aca="false">BG18+BG291+BG353+BG416+BG497+BG529+BG737+BG786+BG813+BG900+BG1008+BG1035+BG1071+BG1353+BG1674+BG1883+BG2087+BG2328+BG2362+BG2389+BG2452</f>
        <v>0</v>
      </c>
      <c r="BH2478" s="112" t="n">
        <f aca="false">BH18+BH291+BH353+BH416+BH497+BH529+BH737+BH786+BH813+BH900+BH1008+BH1035+BH1071+BH1353+BH1674+BH1883+BH2087+BH2328+BH2362+BH2389+BH2452</f>
        <v>0</v>
      </c>
      <c r="BI2478" s="112" t="n">
        <f aca="false">BI18+BI291+BI353+BI416+BI497+BI529+BI737+BI786+BI813+BI900+BI1008+BI1035+BI1071+BI1353+BI1674+BI1883+BI2087+BI2328+BI2362+BI2389+BI2452</f>
        <v>0</v>
      </c>
      <c r="BJ2478" s="112" t="n">
        <f aca="false">BJ18+BJ291+BJ353+BJ416+BJ497+BJ529+BJ737+BJ786+BJ813+BJ900+BJ1008+BJ1035+BJ1071+BJ1353+BJ1674+BJ1883+BJ2087+BJ2328+BJ2362+BJ2389+BJ2452</f>
        <v>0</v>
      </c>
      <c r="BK2478" s="112" t="n">
        <f aca="false">BK18+BK291+BK353+BK416+BK497+BK529+BK737+BK786+BK813+BK900+BK1008+BK1035+BK1071+BK1353+BK1674+BK1883+BK2087+BK2328+BK2362+BK2389+BK2452</f>
        <v>0</v>
      </c>
      <c r="BL2478" s="112" t="n">
        <f aca="false">BL18+BL291+BL353+BL416+BL497+BL529+BL737+BL786+BL813+BL900+BL1008+BL1035+BL1071+BL1353+BL1674+BL1883+BL2087+BL2328+BL2362+BL2389+BL2452</f>
        <v>0</v>
      </c>
      <c r="BM2478" s="112" t="n">
        <f aca="false">BM18+BM291+BM353+BM416+BM497+BM529+BM737+BM786+BM813+BM900+BM1008+BM1035+BM1071+BM1353+BM1674+BM1883+BM2087+BM2328+BM2362+BM2389+BM2452</f>
        <v>0</v>
      </c>
      <c r="BN2478" s="112" t="n">
        <f aca="false">BN18+BN291+BN353+BN416+BN497+BN529+BN737+BN786+BN813+BN900+BN1008+BN1035+BN1071+BN1353+BN1674+BN1883+BN2087+BN2328+BN2362+BN2389+BN2452</f>
        <v>0</v>
      </c>
      <c r="BO2478" s="112" t="e">
        <f aca="false">BO18+BO291+BO353+BO416+BO497+BO529+BO737+BO786+BO813+BO900+BO1008+BO1035+BO1071+BO1353+BO1674+BO1883+BO2087+BO2328+BO2362+BO2389+BO2452</f>
        <v>#REF!</v>
      </c>
      <c r="BP2478" s="112" t="e">
        <f aca="false">BP18+BP291+BP353+BP416+BP497+BP529+BP737+BP786+BP813+BP900+BP1008+BP1035+BP1071+BP1353+BP1674+BP1883+BP2087+BP2328+BP2362+BP2389+BP2452</f>
        <v>#REF!</v>
      </c>
      <c r="BQ2478" s="112" t="e">
        <f aca="false">BQ18+BQ291+BQ353+BQ416+BQ497+BQ529+BQ737+BQ786+BQ813+BQ900+BQ1008+BQ1035+BQ1071+BQ1353+BQ1674+BQ1883+BQ2087+BQ2328+BQ2362+BQ2389+BQ2452</f>
        <v>#REF!</v>
      </c>
      <c r="BR2478" s="112" t="e">
        <f aca="false">BR18+BR291+BR353+BR416+BR497+BR529+BR737+BR786+BR813+BR900+BR1008+BR1035+BR1071+BR1353+BR1674+BR1883+BR2087+BR2328+BR2362+BR2389+BR2452</f>
        <v>#REF!</v>
      </c>
      <c r="BS2478" s="112" t="e">
        <f aca="false">BS18+BS291+BS353+BS416+BS497+BS529+BS737+BS786+BS813+BS900+BS1008+BS1035+BS1071+BS1353+BS1674+BS1883+BS2087+BS2328+BS2362+BS2389+BS2452</f>
        <v>#REF!</v>
      </c>
      <c r="BT2478" s="112" t="e">
        <f aca="false">BT18+BT291+BT353+BT416+BT497+BT529+BT737+BT786+BT813+BT900+BT1008+BT1035+BT1071+BT1353+BT1674+BT1883+BT2087+BT2328+BT2362+BT2389+BT2452</f>
        <v>#REF!</v>
      </c>
      <c r="BU2478" s="112" t="e">
        <f aca="false">BU18+BU291+BU353+BU416+BU497+BU529+BU737+BU786+BU813+BU900+BU1008+BU1035+BU1071+BU1353+BU1674+BU1883+BU2087+BU2328+BU2362+BU2389+BU2452</f>
        <v>#REF!</v>
      </c>
      <c r="BV2478" s="112" t="e">
        <f aca="false">BV18+BV291+BV353+BV416+BV497+BV529+BV737+BV786+BV813+BV900+BV1008+BV1035+BV1071+BV1353+BV1674+BV1883+BV2087+BV2328+BV2362+BV2389+BV2452</f>
        <v>#REF!</v>
      </c>
    </row>
    <row r="2479" customFormat="false" ht="15.25" hidden="false" customHeight="false" outlineLevel="0" collapsed="false">
      <c r="A2479" s="148"/>
      <c r="B2479" s="149"/>
      <c r="C2479" s="150"/>
      <c r="D2479" s="150"/>
      <c r="E2479" s="150"/>
      <c r="F2479" s="150"/>
      <c r="G2479" s="150"/>
      <c r="H2479" s="150"/>
      <c r="I2479" s="151"/>
      <c r="J2479" s="151"/>
      <c r="K2479" s="151"/>
      <c r="L2479" s="151"/>
      <c r="M2479" s="151"/>
      <c r="N2479" s="151"/>
      <c r="O2479" s="151"/>
      <c r="P2479" s="151"/>
      <c r="Q2479" s="151"/>
      <c r="R2479" s="151"/>
      <c r="S2479" s="151"/>
      <c r="T2479" s="151"/>
      <c r="U2479" s="151"/>
      <c r="V2479" s="151"/>
      <c r="W2479" s="151"/>
      <c r="X2479" s="151"/>
      <c r="Y2479" s="151"/>
      <c r="Z2479" s="151"/>
      <c r="AA2479" s="151"/>
      <c r="AB2479" s="151"/>
      <c r="AC2479" s="151"/>
      <c r="AD2479" s="151"/>
      <c r="AE2479" s="151"/>
      <c r="AF2479" s="151"/>
      <c r="AG2479" s="151"/>
      <c r="AH2479" s="151"/>
      <c r="AI2479" s="151"/>
      <c r="AJ2479" s="151"/>
      <c r="AK2479" s="151"/>
      <c r="AL2479" s="151"/>
      <c r="AM2479" s="151"/>
      <c r="AN2479" s="151"/>
      <c r="AO2479" s="151"/>
      <c r="AP2479" s="151"/>
      <c r="AQ2479" s="151"/>
      <c r="AR2479" s="151"/>
      <c r="AS2479" s="151"/>
      <c r="AT2479" s="151"/>
      <c r="AU2479" s="151"/>
      <c r="AV2479" s="151"/>
      <c r="AW2479" s="151"/>
      <c r="AX2479" s="151"/>
      <c r="AY2479" s="151"/>
      <c r="AZ2479" s="151"/>
      <c r="BA2479" s="151"/>
      <c r="BB2479" s="151"/>
      <c r="BC2479" s="151"/>
      <c r="BD2479" s="151"/>
      <c r="BE2479" s="151"/>
      <c r="BF2479" s="151"/>
      <c r="BG2479" s="151"/>
      <c r="BH2479" s="151"/>
      <c r="BI2479" s="151"/>
      <c r="BJ2479" s="151"/>
      <c r="BK2479" s="151"/>
      <c r="BL2479" s="151"/>
      <c r="BM2479" s="151"/>
      <c r="BN2479" s="151"/>
      <c r="BO2479" s="151"/>
      <c r="BP2479" s="151"/>
      <c r="BQ2479" s="151"/>
      <c r="BR2479" s="151"/>
      <c r="BS2479" s="151"/>
      <c r="BT2479" s="151"/>
      <c r="BU2479" s="151"/>
      <c r="BV2479" s="151"/>
    </row>
    <row r="2480" customFormat="false" ht="17.65" hidden="false" customHeight="false" outlineLevel="0" collapsed="false">
      <c r="A2480" s="54" t="s">
        <v>599</v>
      </c>
      <c r="B2480" s="54"/>
      <c r="C2480" s="54"/>
      <c r="D2480" s="54"/>
      <c r="E2480" s="54"/>
      <c r="F2480" s="54"/>
      <c r="G2480" s="54"/>
      <c r="H2480" s="54"/>
      <c r="I2480" s="74"/>
      <c r="J2480" s="74"/>
      <c r="K2480" s="74"/>
      <c r="L2480" s="74"/>
      <c r="M2480" s="74"/>
      <c r="N2480" s="74"/>
      <c r="O2480" s="74"/>
      <c r="P2480" s="74"/>
      <c r="Q2480" s="74"/>
      <c r="R2480" s="74"/>
      <c r="S2480" s="74"/>
      <c r="T2480" s="74"/>
      <c r="U2480" s="74"/>
      <c r="V2480" s="74"/>
      <c r="W2480" s="74"/>
      <c r="X2480" s="74"/>
      <c r="Y2480" s="74"/>
      <c r="Z2480" s="74"/>
      <c r="AA2480" s="74"/>
      <c r="AB2480" s="74"/>
      <c r="AC2480" s="74"/>
      <c r="AD2480" s="74"/>
      <c r="AE2480" s="74"/>
      <c r="AF2480" s="74"/>
      <c r="AG2480" s="74"/>
      <c r="AH2480" s="74"/>
      <c r="AI2480" s="74"/>
      <c r="AJ2480" s="74"/>
      <c r="AK2480" s="74"/>
      <c r="AL2480" s="74"/>
      <c r="AM2480" s="74"/>
      <c r="AN2480" s="74"/>
      <c r="AO2480" s="74"/>
      <c r="AP2480" s="74"/>
      <c r="AQ2480" s="74"/>
      <c r="AR2480" s="74"/>
      <c r="AS2480" s="74"/>
      <c r="AT2480" s="74"/>
      <c r="AU2480" s="74"/>
      <c r="AV2480" s="74"/>
      <c r="AW2480" s="74"/>
      <c r="AX2480" s="74"/>
      <c r="AY2480" s="74"/>
      <c r="AZ2480" s="74"/>
      <c r="BA2480" s="74"/>
      <c r="BB2480" s="74"/>
      <c r="BC2480" s="74"/>
      <c r="BD2480" s="74"/>
      <c r="BE2480" s="74"/>
      <c r="BF2480" s="74"/>
      <c r="BG2480" s="74"/>
      <c r="BH2480" s="74"/>
      <c r="BI2480" s="74"/>
      <c r="BJ2480" s="74"/>
      <c r="BK2480" s="74"/>
      <c r="BL2480" s="74"/>
      <c r="BM2480" s="74"/>
      <c r="BN2480" s="74"/>
      <c r="BO2480" s="74"/>
      <c r="BP2480" s="74"/>
      <c r="BQ2480" s="74"/>
      <c r="BR2480" s="74"/>
      <c r="BS2480" s="74"/>
      <c r="BT2480" s="74"/>
      <c r="BU2480" s="74"/>
      <c r="BV2480" s="74"/>
    </row>
    <row r="2481" customFormat="false" ht="15.25" hidden="false" customHeight="false" outlineLevel="0" collapsed="false">
      <c r="A2481" s="152"/>
      <c r="B2481" s="153"/>
      <c r="C2481" s="153"/>
      <c r="D2481" s="153"/>
      <c r="E2481" s="153"/>
      <c r="F2481" s="153"/>
      <c r="G2481" s="153"/>
      <c r="H2481" s="153"/>
      <c r="I2481" s="74"/>
      <c r="J2481" s="74"/>
      <c r="K2481" s="74"/>
      <c r="L2481" s="74"/>
      <c r="M2481" s="74"/>
      <c r="N2481" s="74"/>
      <c r="O2481" s="74"/>
      <c r="P2481" s="74"/>
      <c r="Q2481" s="74"/>
      <c r="R2481" s="74"/>
      <c r="S2481" s="74"/>
      <c r="T2481" s="74"/>
      <c r="U2481" s="74"/>
      <c r="V2481" s="74"/>
      <c r="W2481" s="74"/>
      <c r="X2481" s="74"/>
      <c r="Y2481" s="74"/>
      <c r="Z2481" s="74"/>
      <c r="AA2481" s="74"/>
      <c r="AB2481" s="74"/>
      <c r="AC2481" s="74"/>
      <c r="AD2481" s="74"/>
      <c r="AE2481" s="74"/>
      <c r="AF2481" s="74"/>
      <c r="AG2481" s="74"/>
      <c r="AH2481" s="74"/>
      <c r="AI2481" s="74"/>
      <c r="AJ2481" s="74"/>
      <c r="AK2481" s="74"/>
      <c r="AL2481" s="74"/>
      <c r="AM2481" s="74"/>
      <c r="AN2481" s="74"/>
      <c r="AO2481" s="74"/>
      <c r="AP2481" s="74"/>
      <c r="AQ2481" s="74"/>
      <c r="AR2481" s="74"/>
      <c r="AS2481" s="74"/>
      <c r="AT2481" s="74"/>
      <c r="AU2481" s="74"/>
      <c r="AV2481" s="74"/>
      <c r="AW2481" s="74"/>
      <c r="AX2481" s="74"/>
      <c r="AY2481" s="74"/>
      <c r="AZ2481" s="74"/>
      <c r="BA2481" s="74"/>
      <c r="BB2481" s="74"/>
      <c r="BC2481" s="74"/>
      <c r="BD2481" s="74"/>
      <c r="BE2481" s="74"/>
      <c r="BF2481" s="74"/>
      <c r="BG2481" s="74"/>
      <c r="BH2481" s="74"/>
      <c r="BI2481" s="74"/>
      <c r="BJ2481" s="74"/>
      <c r="BK2481" s="74"/>
      <c r="BL2481" s="74"/>
      <c r="BM2481" s="74"/>
      <c r="BN2481" s="74"/>
      <c r="BO2481" s="74"/>
      <c r="BP2481" s="74"/>
      <c r="BQ2481" s="74"/>
      <c r="BR2481" s="74"/>
      <c r="BS2481" s="74"/>
      <c r="BT2481" s="74"/>
      <c r="BU2481" s="74"/>
      <c r="BV2481" s="74"/>
    </row>
    <row r="2482" customFormat="false" ht="12.75" hidden="true" customHeight="false" outlineLevel="0" collapsed="false">
      <c r="A2482" s="108" t="s">
        <v>600</v>
      </c>
      <c r="B2482" s="60"/>
      <c r="C2482" s="61"/>
      <c r="D2482" s="61"/>
      <c r="E2482" s="61"/>
      <c r="F2482" s="61"/>
      <c r="G2482" s="61"/>
      <c r="H2482" s="61"/>
      <c r="I2482" s="62" t="n">
        <f aca="false">I2484+I2499+I2514+I2586+I2607+I2622+I2660+I2675</f>
        <v>0</v>
      </c>
      <c r="J2482" s="62" t="n">
        <f aca="false">J2484+J2499+J2514+J2586+J2607+J2622+J2660+J2675</f>
        <v>0</v>
      </c>
      <c r="K2482" s="62" t="n">
        <f aca="false">K2484+K2499+K2514+K2586+K2607+K2622+K2660+K2675</f>
        <v>0</v>
      </c>
      <c r="L2482" s="62" t="n">
        <f aca="false">L2484+L2499+L2514+L2586+L2607+L2622+L2660+L2675</f>
        <v>0</v>
      </c>
      <c r="M2482" s="62" t="n">
        <f aca="false">M2484+M2499+M2514+M2586+M2607+M2622+M2660+M2675</f>
        <v>0</v>
      </c>
      <c r="N2482" s="62" t="n">
        <f aca="false">N2484+N2499+N2514+N2586+N2607+N2622+N2660+N2675</f>
        <v>0</v>
      </c>
      <c r="O2482" s="62" t="n">
        <f aca="false">O2484+O2499+O2514+O2586+O2607+O2622+O2660+O2675</f>
        <v>0</v>
      </c>
      <c r="P2482" s="62" t="n">
        <f aca="false">P2484+P2499+P2514+P2586+P2607+P2622+P2660+P2675</f>
        <v>0</v>
      </c>
      <c r="Q2482" s="62" t="n">
        <f aca="false">Q2484+Q2499+Q2514+Q2586+Q2607+Q2622+Q2660+Q2675</f>
        <v>0</v>
      </c>
      <c r="R2482" s="62" t="n">
        <f aca="false">R2484+R2499+R2514+R2586+R2607+R2622+R2660+R2675</f>
        <v>0</v>
      </c>
      <c r="S2482" s="62" t="n">
        <f aca="false">S2484+S2499+S2514+S2586+S2607+S2622+S2660+S2675</f>
        <v>0</v>
      </c>
      <c r="T2482" s="62" t="n">
        <f aca="false">T2484+T2499+T2514+T2586+T2607+T2622+T2660+T2675</f>
        <v>0</v>
      </c>
      <c r="U2482" s="62" t="n">
        <f aca="false">U2484+U2499+U2514+U2586+U2607+U2622+U2660+U2675</f>
        <v>0</v>
      </c>
      <c r="V2482" s="62" t="n">
        <f aca="false">V2484+V2499+V2514+V2586+V2607+V2622+V2660+V2675</f>
        <v>0</v>
      </c>
      <c r="W2482" s="62" t="n">
        <f aca="false">W2484+W2499+W2514+W2586+W2607+W2622+W2660+W2675</f>
        <v>0</v>
      </c>
      <c r="X2482" s="62" t="n">
        <f aca="false">X2484+X2499+X2514+X2586+X2607+X2622+X2660+X2675</f>
        <v>0</v>
      </c>
      <c r="Y2482" s="62" t="n">
        <f aca="false">Y2484+Y2499+Y2514+Y2586+Y2607+Y2622+Y2660+Y2675</f>
        <v>0</v>
      </c>
      <c r="Z2482" s="62" t="n">
        <f aca="false">Z2484+Z2499+Z2514+Z2586+Z2607+Z2622+Z2660+Z2675</f>
        <v>0</v>
      </c>
      <c r="AA2482" s="62" t="n">
        <f aca="false">AA2484+AA2499+AA2514+AA2586+AA2607+AA2622+AA2660+AA2675</f>
        <v>0</v>
      </c>
      <c r="AB2482" s="62" t="n">
        <f aca="false">AB2484+AB2499+AB2514+AB2586+AB2607+AB2622+AB2660+AB2675</f>
        <v>0</v>
      </c>
      <c r="AC2482" s="62" t="n">
        <f aca="false">AC2484+AC2499+AC2514+AC2586+AC2607+AC2622+AC2660+AC2675</f>
        <v>0</v>
      </c>
      <c r="AD2482" s="62" t="n">
        <f aca="false">AD2484+AD2499+AD2514+AD2586+AD2607+AD2622+AD2660+AD2675</f>
        <v>0</v>
      </c>
      <c r="AE2482" s="62" t="n">
        <f aca="false">AE2484+AE2499+AE2514+AE2586+AE2607+AE2622+AE2660+AE2675</f>
        <v>0</v>
      </c>
      <c r="AF2482" s="62" t="n">
        <f aca="false">AF2484+AF2499+AF2514+AF2586+AF2607+AF2622+AF2660+AF2675</f>
        <v>0</v>
      </c>
      <c r="AG2482" s="62" t="n">
        <f aca="false">AG2484+AG2499+AG2514+AG2586+AG2607+AG2622+AG2660+AG2675</f>
        <v>0</v>
      </c>
      <c r="AH2482" s="62" t="n">
        <f aca="false">AH2484+AH2499+AH2514+AH2586+AH2607+AH2622+AH2660+AH2675</f>
        <v>0</v>
      </c>
      <c r="AI2482" s="62" t="n">
        <f aca="false">AI2484+AI2499+AI2514+AI2586+AI2607+AI2622+AI2660+AI2675</f>
        <v>0</v>
      </c>
      <c r="AJ2482" s="62" t="n">
        <f aca="false">AJ2484+AJ2499+AJ2514+AJ2586+AJ2607+AJ2622+AJ2660+AJ2675</f>
        <v>0</v>
      </c>
      <c r="AK2482" s="62" t="n">
        <f aca="false">AK2484+AK2499+AK2514+AK2586+AK2607+AK2622+AK2660+AK2675</f>
        <v>0</v>
      </c>
      <c r="AL2482" s="62" t="n">
        <f aca="false">AL2484+AL2499+AL2514+AL2586+AL2607+AL2622+AL2660+AL2675</f>
        <v>0</v>
      </c>
      <c r="AM2482" s="62" t="n">
        <f aca="false">AM2484+AM2499+AM2514+AM2586+AM2607+AM2622+AM2660+AM2675</f>
        <v>0</v>
      </c>
      <c r="AN2482" s="62" t="n">
        <f aca="false">AN2484+AN2499+AN2514+AN2586+AN2607+AN2622+AN2660+AN2675</f>
        <v>0</v>
      </c>
      <c r="AO2482" s="62" t="n">
        <f aca="false">AO2484+AO2499+AO2514+AO2586+AO2607+AO2622+AO2660+AO2675</f>
        <v>0</v>
      </c>
      <c r="AP2482" s="62" t="n">
        <f aca="false">AP2484+AP2499+AP2514+AP2586+AP2607+AP2622+AP2660+AP2675</f>
        <v>0</v>
      </c>
      <c r="AQ2482" s="62" t="n">
        <f aca="false">AQ2484+AQ2499+AQ2514+AQ2586+AQ2607+AQ2622+AQ2660+AQ2675</f>
        <v>0</v>
      </c>
      <c r="AR2482" s="62" t="n">
        <f aca="false">AR2484+AR2499+AR2514+AR2586+AR2607+AR2622+AR2660+AR2675</f>
        <v>0</v>
      </c>
      <c r="AS2482" s="62" t="n">
        <f aca="false">AS2484+AS2499+AS2514+AS2586+AS2607+AS2622+AS2660+AS2675</f>
        <v>0</v>
      </c>
      <c r="AT2482" s="62" t="n">
        <f aca="false">AT2484+AT2499+AT2514+AT2586+AT2607+AT2622+AT2660+AT2675</f>
        <v>0</v>
      </c>
      <c r="AU2482" s="62" t="n">
        <f aca="false">AU2484+AU2499+AU2514+AU2586+AU2607+AU2622+AU2660+AU2675</f>
        <v>0</v>
      </c>
      <c r="AV2482" s="62" t="n">
        <f aca="false">AV2484+AV2499+AV2514+AV2586+AV2607+AV2622+AV2660+AV2675</f>
        <v>0</v>
      </c>
      <c r="AW2482" s="62" t="n">
        <f aca="false">AW2484+AW2499+AW2514+AW2586+AW2607+AW2622+AW2660+AW2675</f>
        <v>0</v>
      </c>
      <c r="AX2482" s="62" t="n">
        <f aca="false">AX2484+AX2499+AX2514+AX2586+AX2607+AX2622+AX2660+AX2675</f>
        <v>0</v>
      </c>
      <c r="AY2482" s="62" t="n">
        <f aca="false">AY2484+AY2499+AY2514+AY2586+AY2607+AY2622+AY2660+AY2675</f>
        <v>0</v>
      </c>
      <c r="AZ2482" s="62" t="n">
        <f aca="false">AZ2484+AZ2499+AZ2514+AZ2586+AZ2607+AZ2622+AZ2660+AZ2675</f>
        <v>0</v>
      </c>
      <c r="BA2482" s="62" t="n">
        <f aca="false">BA2484+BA2499+BA2514+BA2586+BA2607+BA2622+BA2660+BA2675</f>
        <v>0</v>
      </c>
      <c r="BB2482" s="62" t="n">
        <f aca="false">BB2484+BB2499+BB2514+BB2586+BB2607+BB2622+BB2660+BB2675</f>
        <v>0</v>
      </c>
      <c r="BC2482" s="62" t="n">
        <f aca="false">BC2484+BC2499+BC2514+BC2586+BC2607+BC2622+BC2660+BC2675</f>
        <v>0</v>
      </c>
      <c r="BD2482" s="62" t="n">
        <f aca="false">BD2484+BD2499+BD2514+BD2586+BD2607+BD2622+BD2660+BD2675</f>
        <v>0</v>
      </c>
      <c r="BE2482" s="62" t="n">
        <f aca="false">BE2484+BE2499+BE2514+BE2586+BE2607+BE2622+BE2660+BE2675</f>
        <v>0</v>
      </c>
      <c r="BF2482" s="62" t="n">
        <f aca="false">BF2484+BF2499+BF2514+BF2586+BF2607+BF2622+BF2660+BF2675</f>
        <v>0</v>
      </c>
      <c r="BG2482" s="62" t="n">
        <f aca="false">BG2484+BG2499+BG2514+BG2586+BG2607+BG2622+BG2660+BG2675</f>
        <v>0</v>
      </c>
      <c r="BH2482" s="62" t="n">
        <f aca="false">BH2484+BH2499+BH2514+BH2586+BH2607+BH2622+BH2660+BH2675</f>
        <v>0</v>
      </c>
      <c r="BI2482" s="62" t="n">
        <f aca="false">BI2484+BI2499+BI2514+BI2586+BI2607+BI2622+BI2660+BI2675</f>
        <v>0</v>
      </c>
      <c r="BJ2482" s="62" t="n">
        <f aca="false">BJ2484+BJ2499+BJ2514+BJ2586+BJ2607+BJ2622+BJ2660+BJ2675</f>
        <v>0</v>
      </c>
      <c r="BK2482" s="62" t="n">
        <f aca="false">BK2484+BK2499+BK2514+BK2586+BK2607+BK2622+BK2660+BK2675</f>
        <v>0</v>
      </c>
      <c r="BL2482" s="62" t="n">
        <f aca="false">BL2484+BL2499+BL2514+BL2586+BL2607+BL2622+BL2660+BL2675</f>
        <v>0</v>
      </c>
      <c r="BM2482" s="62" t="n">
        <f aca="false">BM2484+BM2499+BM2514+BM2586+BM2607+BM2622+BM2660+BM2675</f>
        <v>0</v>
      </c>
      <c r="BN2482" s="62" t="n">
        <f aca="false">BN2484+BN2499+BN2514+BN2586+BN2607+BN2622+BN2660+BN2675</f>
        <v>0</v>
      </c>
      <c r="BO2482" s="62" t="n">
        <f aca="false">BO2484+BO2499+BO2514+BO2586+BO2607+BO2622+BO2660+BO2675</f>
        <v>0</v>
      </c>
      <c r="BP2482" s="62" t="n">
        <f aca="false">BP2484+BP2499+BP2514+BP2586+BP2607+BP2622+BP2660+BP2675</f>
        <v>0</v>
      </c>
      <c r="BQ2482" s="62" t="n">
        <f aca="false">BQ2484+BQ2499+BQ2514+BQ2586+BQ2607+BQ2622+BQ2660+BQ2675</f>
        <v>0</v>
      </c>
      <c r="BR2482" s="62" t="n">
        <f aca="false">BR2484+BR2499+BR2514+BR2586+BR2607+BR2622+BR2660+BR2675</f>
        <v>0</v>
      </c>
      <c r="BS2482" s="62" t="n">
        <f aca="false">BS2484+BS2499+BS2514+BS2586+BS2607+BS2622+BS2660+BS2675</f>
        <v>0</v>
      </c>
      <c r="BT2482" s="62" t="n">
        <f aca="false">BT2484+BT2499+BT2514+BT2586+BT2607+BT2622+BT2660+BT2675</f>
        <v>0</v>
      </c>
      <c r="BU2482" s="62" t="n">
        <f aca="false">BU2484+BU2499+BU2514+BU2586+BU2607+BU2622+BU2660+BU2675</f>
        <v>0</v>
      </c>
      <c r="BV2482" s="62" t="n">
        <f aca="false">BV2484+BV2499+BV2514+BV2586+BV2607+BV2622+BV2660+BV2675</f>
        <v>0</v>
      </c>
    </row>
    <row r="2483" customFormat="false" ht="12.75" hidden="true" customHeight="false" outlineLevel="0" collapsed="false">
      <c r="A2483" s="154"/>
      <c r="B2483" s="155"/>
      <c r="C2483" s="156"/>
      <c r="D2483" s="156"/>
      <c r="E2483" s="156"/>
      <c r="F2483" s="156"/>
      <c r="G2483" s="156"/>
      <c r="H2483" s="156"/>
      <c r="I2483" s="157"/>
      <c r="J2483" s="157"/>
      <c r="K2483" s="157"/>
      <c r="L2483" s="157"/>
      <c r="M2483" s="157"/>
      <c r="N2483" s="157"/>
      <c r="O2483" s="157"/>
      <c r="P2483" s="157"/>
      <c r="Q2483" s="157"/>
      <c r="R2483" s="157"/>
      <c r="S2483" s="157"/>
      <c r="T2483" s="157"/>
      <c r="U2483" s="157"/>
      <c r="V2483" s="157"/>
      <c r="W2483" s="157"/>
      <c r="X2483" s="157"/>
      <c r="Y2483" s="157"/>
      <c r="Z2483" s="157"/>
      <c r="AA2483" s="157"/>
      <c r="AB2483" s="157"/>
      <c r="AC2483" s="157"/>
      <c r="AD2483" s="157"/>
      <c r="AE2483" s="157"/>
      <c r="AF2483" s="157"/>
      <c r="AG2483" s="157"/>
      <c r="AH2483" s="157"/>
      <c r="AI2483" s="157"/>
      <c r="AJ2483" s="157"/>
      <c r="AK2483" s="157"/>
      <c r="AL2483" s="157"/>
      <c r="AM2483" s="157"/>
      <c r="AN2483" s="157"/>
      <c r="AO2483" s="157"/>
      <c r="AP2483" s="157"/>
      <c r="AQ2483" s="157"/>
      <c r="AR2483" s="157"/>
      <c r="AS2483" s="157"/>
      <c r="AT2483" s="157"/>
      <c r="AU2483" s="157"/>
      <c r="AV2483" s="157"/>
      <c r="AW2483" s="157"/>
      <c r="AX2483" s="157"/>
      <c r="AY2483" s="157"/>
      <c r="AZ2483" s="157"/>
      <c r="BA2483" s="157"/>
      <c r="BB2483" s="157"/>
      <c r="BC2483" s="157"/>
      <c r="BD2483" s="157"/>
      <c r="BE2483" s="157"/>
      <c r="BF2483" s="157"/>
      <c r="BG2483" s="157"/>
      <c r="BH2483" s="157"/>
      <c r="BI2483" s="157"/>
      <c r="BJ2483" s="157"/>
      <c r="BK2483" s="157"/>
      <c r="BL2483" s="157"/>
      <c r="BM2483" s="157"/>
      <c r="BN2483" s="157"/>
      <c r="BO2483" s="157"/>
      <c r="BP2483" s="157"/>
      <c r="BQ2483" s="157"/>
      <c r="BR2483" s="157"/>
      <c r="BS2483" s="157"/>
      <c r="BT2483" s="157"/>
      <c r="BU2483" s="157"/>
      <c r="BV2483" s="157"/>
    </row>
    <row r="2484" customFormat="false" ht="12.75" hidden="true" customHeight="false" outlineLevel="0" collapsed="false">
      <c r="A2484" s="101" t="s">
        <v>601</v>
      </c>
      <c r="B2484" s="91"/>
      <c r="C2484" s="68" t="s">
        <v>354</v>
      </c>
      <c r="D2484" s="83"/>
      <c r="E2484" s="83"/>
      <c r="F2484" s="83"/>
      <c r="G2484" s="83"/>
      <c r="H2484" s="84"/>
      <c r="I2484" s="70" t="n">
        <f aca="false">I2485</f>
        <v>0</v>
      </c>
      <c r="J2484" s="70" t="n">
        <f aca="false">J2485</f>
        <v>0</v>
      </c>
      <c r="K2484" s="70" t="n">
        <f aca="false">K2485</f>
        <v>0</v>
      </c>
      <c r="L2484" s="70" t="n">
        <f aca="false">L2485</f>
        <v>0</v>
      </c>
      <c r="M2484" s="70" t="n">
        <f aca="false">M2485</f>
        <v>0</v>
      </c>
      <c r="N2484" s="70" t="n">
        <f aca="false">N2485</f>
        <v>0</v>
      </c>
      <c r="O2484" s="70" t="n">
        <f aca="false">O2485</f>
        <v>0</v>
      </c>
      <c r="P2484" s="70" t="n">
        <f aca="false">P2485</f>
        <v>0</v>
      </c>
      <c r="Q2484" s="70" t="n">
        <f aca="false">Q2485</f>
        <v>0</v>
      </c>
      <c r="R2484" s="70" t="n">
        <f aca="false">R2485</f>
        <v>0</v>
      </c>
      <c r="S2484" s="70" t="n">
        <f aca="false">S2485</f>
        <v>0</v>
      </c>
      <c r="T2484" s="70" t="n">
        <f aca="false">T2485</f>
        <v>0</v>
      </c>
      <c r="U2484" s="70" t="n">
        <f aca="false">U2485</f>
        <v>0</v>
      </c>
      <c r="V2484" s="70" t="n">
        <f aca="false">V2485</f>
        <v>0</v>
      </c>
      <c r="W2484" s="70" t="n">
        <f aca="false">W2485</f>
        <v>0</v>
      </c>
      <c r="X2484" s="70" t="n">
        <f aca="false">X2485</f>
        <v>0</v>
      </c>
      <c r="Y2484" s="70" t="n">
        <f aca="false">Y2485</f>
        <v>0</v>
      </c>
      <c r="Z2484" s="70" t="n">
        <f aca="false">Z2485</f>
        <v>0</v>
      </c>
      <c r="AA2484" s="70" t="n">
        <f aca="false">AA2485</f>
        <v>0</v>
      </c>
      <c r="AB2484" s="70" t="n">
        <f aca="false">AB2485</f>
        <v>0</v>
      </c>
      <c r="AC2484" s="70" t="n">
        <f aca="false">AC2485</f>
        <v>0</v>
      </c>
      <c r="AD2484" s="70" t="n">
        <f aca="false">AD2485</f>
        <v>0</v>
      </c>
      <c r="AE2484" s="70" t="n">
        <f aca="false">AE2485</f>
        <v>0</v>
      </c>
      <c r="AF2484" s="70" t="n">
        <f aca="false">AF2485</f>
        <v>0</v>
      </c>
      <c r="AG2484" s="70" t="n">
        <f aca="false">AG2485</f>
        <v>0</v>
      </c>
      <c r="AH2484" s="70" t="n">
        <f aca="false">AH2485</f>
        <v>0</v>
      </c>
      <c r="AI2484" s="70" t="n">
        <f aca="false">AI2485</f>
        <v>0</v>
      </c>
      <c r="AJ2484" s="70" t="n">
        <f aca="false">AJ2485</f>
        <v>0</v>
      </c>
      <c r="AK2484" s="70" t="n">
        <f aca="false">AK2485</f>
        <v>0</v>
      </c>
      <c r="AL2484" s="70" t="n">
        <f aca="false">AL2485</f>
        <v>0</v>
      </c>
      <c r="AM2484" s="70" t="n">
        <f aca="false">AM2485</f>
        <v>0</v>
      </c>
      <c r="AN2484" s="70" t="n">
        <f aca="false">AN2485</f>
        <v>0</v>
      </c>
      <c r="AO2484" s="70" t="n">
        <f aca="false">AO2485</f>
        <v>0</v>
      </c>
      <c r="AP2484" s="70" t="n">
        <f aca="false">AP2485</f>
        <v>0</v>
      </c>
      <c r="AQ2484" s="70" t="n">
        <f aca="false">AQ2485</f>
        <v>0</v>
      </c>
      <c r="AR2484" s="70" t="n">
        <f aca="false">AR2485</f>
        <v>0</v>
      </c>
      <c r="AS2484" s="70" t="n">
        <f aca="false">AS2485</f>
        <v>0</v>
      </c>
      <c r="AT2484" s="70" t="n">
        <f aca="false">AT2485</f>
        <v>0</v>
      </c>
      <c r="AU2484" s="70" t="n">
        <f aca="false">AU2485</f>
        <v>0</v>
      </c>
      <c r="AV2484" s="70" t="n">
        <f aca="false">AV2485</f>
        <v>0</v>
      </c>
      <c r="AW2484" s="70" t="n">
        <f aca="false">AW2485</f>
        <v>0</v>
      </c>
      <c r="AX2484" s="70" t="n">
        <f aca="false">AX2485</f>
        <v>0</v>
      </c>
      <c r="AY2484" s="70" t="n">
        <f aca="false">AY2485</f>
        <v>0</v>
      </c>
      <c r="AZ2484" s="70" t="n">
        <f aca="false">AZ2485</f>
        <v>0</v>
      </c>
      <c r="BA2484" s="70" t="n">
        <f aca="false">BA2485</f>
        <v>0</v>
      </c>
      <c r="BB2484" s="70" t="n">
        <f aca="false">BB2485</f>
        <v>0</v>
      </c>
      <c r="BC2484" s="70" t="n">
        <f aca="false">BC2485</f>
        <v>0</v>
      </c>
      <c r="BD2484" s="70" t="n">
        <f aca="false">BD2485</f>
        <v>0</v>
      </c>
      <c r="BE2484" s="70" t="n">
        <f aca="false">BE2485</f>
        <v>0</v>
      </c>
      <c r="BF2484" s="70" t="n">
        <f aca="false">BF2485</f>
        <v>0</v>
      </c>
      <c r="BG2484" s="70" t="n">
        <f aca="false">BG2485</f>
        <v>0</v>
      </c>
      <c r="BH2484" s="70" t="n">
        <f aca="false">BH2485</f>
        <v>0</v>
      </c>
      <c r="BI2484" s="70" t="n">
        <f aca="false">BI2485</f>
        <v>0</v>
      </c>
      <c r="BJ2484" s="70" t="n">
        <f aca="false">BJ2485</f>
        <v>0</v>
      </c>
      <c r="BK2484" s="70" t="n">
        <f aca="false">BK2485</f>
        <v>0</v>
      </c>
      <c r="BL2484" s="70" t="n">
        <f aca="false">BL2485</f>
        <v>0</v>
      </c>
      <c r="BM2484" s="70" t="n">
        <f aca="false">BM2485</f>
        <v>0</v>
      </c>
      <c r="BN2484" s="70" t="n">
        <f aca="false">BN2485</f>
        <v>0</v>
      </c>
      <c r="BO2484" s="70" t="n">
        <f aca="false">BO2485</f>
        <v>0</v>
      </c>
      <c r="BP2484" s="70" t="n">
        <f aca="false">BP2485</f>
        <v>0</v>
      </c>
      <c r="BQ2484" s="70" t="n">
        <f aca="false">BQ2485</f>
        <v>0</v>
      </c>
      <c r="BR2484" s="70" t="n">
        <f aca="false">BR2485</f>
        <v>0</v>
      </c>
      <c r="BS2484" s="70" t="n">
        <f aca="false">BS2485</f>
        <v>0</v>
      </c>
      <c r="BT2484" s="70" t="n">
        <f aca="false">BT2485</f>
        <v>0</v>
      </c>
      <c r="BU2484" s="70" t="n">
        <f aca="false">BU2485</f>
        <v>0</v>
      </c>
      <c r="BV2484" s="70" t="n">
        <f aca="false">BV2485</f>
        <v>0</v>
      </c>
    </row>
    <row r="2485" customFormat="false" ht="12.75" hidden="true" customHeight="false" outlineLevel="0" collapsed="false">
      <c r="A2485" s="75" t="s">
        <v>386</v>
      </c>
      <c r="B2485" s="71"/>
      <c r="C2485" s="72" t="s">
        <v>354</v>
      </c>
      <c r="D2485" s="72" t="s">
        <v>387</v>
      </c>
      <c r="E2485" s="72" t="s">
        <v>129</v>
      </c>
      <c r="F2485" s="72" t="s">
        <v>129</v>
      </c>
      <c r="G2485" s="72"/>
      <c r="H2485" s="73"/>
      <c r="I2485" s="74" t="n">
        <f aca="false">I2486</f>
        <v>0</v>
      </c>
      <c r="J2485" s="74" t="n">
        <f aca="false">J2486</f>
        <v>0</v>
      </c>
      <c r="K2485" s="74" t="n">
        <f aca="false">K2486</f>
        <v>0</v>
      </c>
      <c r="L2485" s="74" t="n">
        <f aca="false">L2486</f>
        <v>0</v>
      </c>
      <c r="M2485" s="74" t="n">
        <f aca="false">M2486</f>
        <v>0</v>
      </c>
      <c r="N2485" s="74" t="n">
        <f aca="false">N2486</f>
        <v>0</v>
      </c>
      <c r="O2485" s="74" t="n">
        <f aca="false">O2486</f>
        <v>0</v>
      </c>
      <c r="P2485" s="74" t="n">
        <f aca="false">P2486</f>
        <v>0</v>
      </c>
      <c r="Q2485" s="74" t="n">
        <f aca="false">Q2486</f>
        <v>0</v>
      </c>
      <c r="R2485" s="74" t="n">
        <f aca="false">R2486</f>
        <v>0</v>
      </c>
      <c r="S2485" s="74" t="n">
        <f aca="false">S2486</f>
        <v>0</v>
      </c>
      <c r="T2485" s="74" t="n">
        <f aca="false">T2486</f>
        <v>0</v>
      </c>
      <c r="U2485" s="74" t="n">
        <f aca="false">U2486</f>
        <v>0</v>
      </c>
      <c r="V2485" s="74" t="n">
        <f aca="false">V2486</f>
        <v>0</v>
      </c>
      <c r="W2485" s="74" t="n">
        <f aca="false">W2486</f>
        <v>0</v>
      </c>
      <c r="X2485" s="74" t="n">
        <f aca="false">X2486</f>
        <v>0</v>
      </c>
      <c r="Y2485" s="74" t="n">
        <f aca="false">Y2486</f>
        <v>0</v>
      </c>
      <c r="Z2485" s="74" t="n">
        <f aca="false">Z2486</f>
        <v>0</v>
      </c>
      <c r="AA2485" s="74" t="n">
        <f aca="false">AA2486</f>
        <v>0</v>
      </c>
      <c r="AB2485" s="74" t="n">
        <f aca="false">AB2486</f>
        <v>0</v>
      </c>
      <c r="AC2485" s="74" t="n">
        <f aca="false">AC2486</f>
        <v>0</v>
      </c>
      <c r="AD2485" s="74" t="n">
        <f aca="false">AD2486</f>
        <v>0</v>
      </c>
      <c r="AE2485" s="74" t="n">
        <f aca="false">AE2486</f>
        <v>0</v>
      </c>
      <c r="AF2485" s="74" t="n">
        <f aca="false">AF2486</f>
        <v>0</v>
      </c>
      <c r="AG2485" s="74" t="n">
        <f aca="false">AG2486</f>
        <v>0</v>
      </c>
      <c r="AH2485" s="74" t="n">
        <f aca="false">AH2486</f>
        <v>0</v>
      </c>
      <c r="AI2485" s="74" t="n">
        <f aca="false">AI2486</f>
        <v>0</v>
      </c>
      <c r="AJ2485" s="74" t="n">
        <f aca="false">AJ2486</f>
        <v>0</v>
      </c>
      <c r="AK2485" s="74" t="n">
        <f aca="false">AK2486</f>
        <v>0</v>
      </c>
      <c r="AL2485" s="74" t="n">
        <f aca="false">AL2486</f>
        <v>0</v>
      </c>
      <c r="AM2485" s="74" t="n">
        <f aca="false">AM2486</f>
        <v>0</v>
      </c>
      <c r="AN2485" s="74" t="n">
        <f aca="false">AN2486</f>
        <v>0</v>
      </c>
      <c r="AO2485" s="74" t="n">
        <f aca="false">AO2486</f>
        <v>0</v>
      </c>
      <c r="AP2485" s="74" t="n">
        <f aca="false">AP2486</f>
        <v>0</v>
      </c>
      <c r="AQ2485" s="74" t="n">
        <f aca="false">AQ2486</f>
        <v>0</v>
      </c>
      <c r="AR2485" s="74" t="n">
        <f aca="false">AR2486</f>
        <v>0</v>
      </c>
      <c r="AS2485" s="74" t="n">
        <f aca="false">AS2486</f>
        <v>0</v>
      </c>
      <c r="AT2485" s="74" t="n">
        <f aca="false">AT2486</f>
        <v>0</v>
      </c>
      <c r="AU2485" s="74" t="n">
        <f aca="false">AU2486</f>
        <v>0</v>
      </c>
      <c r="AV2485" s="74" t="n">
        <f aca="false">AV2486</f>
        <v>0</v>
      </c>
      <c r="AW2485" s="74" t="n">
        <f aca="false">AW2486</f>
        <v>0</v>
      </c>
      <c r="AX2485" s="74" t="n">
        <f aca="false">AX2486</f>
        <v>0</v>
      </c>
      <c r="AY2485" s="74" t="n">
        <f aca="false">AY2486</f>
        <v>0</v>
      </c>
      <c r="AZ2485" s="74" t="n">
        <f aca="false">AZ2486</f>
        <v>0</v>
      </c>
      <c r="BA2485" s="74" t="n">
        <f aca="false">BA2486</f>
        <v>0</v>
      </c>
      <c r="BB2485" s="74" t="n">
        <f aca="false">BB2486</f>
        <v>0</v>
      </c>
      <c r="BC2485" s="74" t="n">
        <f aca="false">BC2486</f>
        <v>0</v>
      </c>
      <c r="BD2485" s="74" t="n">
        <f aca="false">BD2486</f>
        <v>0</v>
      </c>
      <c r="BE2485" s="74" t="n">
        <f aca="false">BE2486</f>
        <v>0</v>
      </c>
      <c r="BF2485" s="74" t="n">
        <f aca="false">BF2486</f>
        <v>0</v>
      </c>
      <c r="BG2485" s="74" t="n">
        <f aca="false">BG2486</f>
        <v>0</v>
      </c>
      <c r="BH2485" s="74" t="n">
        <f aca="false">BH2486</f>
        <v>0</v>
      </c>
      <c r="BI2485" s="74" t="n">
        <f aca="false">BI2486</f>
        <v>0</v>
      </c>
      <c r="BJ2485" s="74" t="n">
        <f aca="false">BJ2486</f>
        <v>0</v>
      </c>
      <c r="BK2485" s="74" t="n">
        <f aca="false">BK2486</f>
        <v>0</v>
      </c>
      <c r="BL2485" s="74" t="n">
        <f aca="false">BL2486</f>
        <v>0</v>
      </c>
      <c r="BM2485" s="74" t="n">
        <f aca="false">BM2486</f>
        <v>0</v>
      </c>
      <c r="BN2485" s="74" t="n">
        <f aca="false">BN2486</f>
        <v>0</v>
      </c>
      <c r="BO2485" s="74" t="n">
        <f aca="false">BO2486</f>
        <v>0</v>
      </c>
      <c r="BP2485" s="74" t="n">
        <f aca="false">BP2486</f>
        <v>0</v>
      </c>
      <c r="BQ2485" s="74" t="n">
        <f aca="false">BQ2486</f>
        <v>0</v>
      </c>
      <c r="BR2485" s="74" t="n">
        <f aca="false">BR2486</f>
        <v>0</v>
      </c>
      <c r="BS2485" s="74" t="n">
        <f aca="false">BS2486</f>
        <v>0</v>
      </c>
      <c r="BT2485" s="74" t="n">
        <f aca="false">BT2486</f>
        <v>0</v>
      </c>
      <c r="BU2485" s="74" t="n">
        <f aca="false">BU2486</f>
        <v>0</v>
      </c>
      <c r="BV2485" s="74" t="n">
        <f aca="false">BV2486</f>
        <v>0</v>
      </c>
    </row>
    <row r="2486" customFormat="false" ht="12.75" hidden="true" customHeight="false" outlineLevel="0" collapsed="false">
      <c r="A2486" s="75" t="s">
        <v>388</v>
      </c>
      <c r="B2486" s="71"/>
      <c r="C2486" s="72" t="s">
        <v>354</v>
      </c>
      <c r="D2486" s="72" t="s">
        <v>387</v>
      </c>
      <c r="E2486" s="72" t="s">
        <v>129</v>
      </c>
      <c r="F2486" s="72" t="s">
        <v>129</v>
      </c>
      <c r="G2486" s="72" t="s">
        <v>389</v>
      </c>
      <c r="H2486" s="73"/>
      <c r="I2486" s="74" t="n">
        <f aca="false">I2487</f>
        <v>0</v>
      </c>
      <c r="J2486" s="74" t="n">
        <f aca="false">J2487</f>
        <v>0</v>
      </c>
      <c r="K2486" s="74" t="n">
        <f aca="false">K2487</f>
        <v>0</v>
      </c>
      <c r="L2486" s="74" t="n">
        <f aca="false">L2487</f>
        <v>0</v>
      </c>
      <c r="M2486" s="74" t="n">
        <f aca="false">M2487</f>
        <v>0</v>
      </c>
      <c r="N2486" s="74" t="n">
        <f aca="false">N2487</f>
        <v>0</v>
      </c>
      <c r="O2486" s="74" t="n">
        <f aca="false">O2487</f>
        <v>0</v>
      </c>
      <c r="P2486" s="74" t="n">
        <f aca="false">P2487</f>
        <v>0</v>
      </c>
      <c r="Q2486" s="74" t="n">
        <f aca="false">Q2487</f>
        <v>0</v>
      </c>
      <c r="R2486" s="74" t="n">
        <f aca="false">R2487</f>
        <v>0</v>
      </c>
      <c r="S2486" s="74" t="n">
        <f aca="false">S2487</f>
        <v>0</v>
      </c>
      <c r="T2486" s="74" t="n">
        <f aca="false">T2487</f>
        <v>0</v>
      </c>
      <c r="U2486" s="74" t="n">
        <f aca="false">U2487</f>
        <v>0</v>
      </c>
      <c r="V2486" s="74" t="n">
        <f aca="false">V2487</f>
        <v>0</v>
      </c>
      <c r="W2486" s="74" t="n">
        <f aca="false">W2487</f>
        <v>0</v>
      </c>
      <c r="X2486" s="74" t="n">
        <f aca="false">X2487</f>
        <v>0</v>
      </c>
      <c r="Y2486" s="74" t="n">
        <f aca="false">Y2487</f>
        <v>0</v>
      </c>
      <c r="Z2486" s="74" t="n">
        <f aca="false">Z2487</f>
        <v>0</v>
      </c>
      <c r="AA2486" s="74" t="n">
        <f aca="false">AA2487</f>
        <v>0</v>
      </c>
      <c r="AB2486" s="74" t="n">
        <f aca="false">AB2487</f>
        <v>0</v>
      </c>
      <c r="AC2486" s="74" t="n">
        <f aca="false">AC2487</f>
        <v>0</v>
      </c>
      <c r="AD2486" s="74" t="n">
        <f aca="false">AD2487</f>
        <v>0</v>
      </c>
      <c r="AE2486" s="74" t="n">
        <f aca="false">AE2487</f>
        <v>0</v>
      </c>
      <c r="AF2486" s="74" t="n">
        <f aca="false">AF2487</f>
        <v>0</v>
      </c>
      <c r="AG2486" s="74" t="n">
        <f aca="false">AG2487</f>
        <v>0</v>
      </c>
      <c r="AH2486" s="74" t="n">
        <f aca="false">AH2487</f>
        <v>0</v>
      </c>
      <c r="AI2486" s="74" t="n">
        <f aca="false">AI2487</f>
        <v>0</v>
      </c>
      <c r="AJ2486" s="74" t="n">
        <f aca="false">AJ2487</f>
        <v>0</v>
      </c>
      <c r="AK2486" s="74" t="n">
        <f aca="false">AK2487</f>
        <v>0</v>
      </c>
      <c r="AL2486" s="74" t="n">
        <f aca="false">AL2487</f>
        <v>0</v>
      </c>
      <c r="AM2486" s="74" t="n">
        <f aca="false">AM2487</f>
        <v>0</v>
      </c>
      <c r="AN2486" s="74" t="n">
        <f aca="false">AN2487</f>
        <v>0</v>
      </c>
      <c r="AO2486" s="74" t="n">
        <f aca="false">AO2487</f>
        <v>0</v>
      </c>
      <c r="AP2486" s="74" t="n">
        <f aca="false">AP2487</f>
        <v>0</v>
      </c>
      <c r="AQ2486" s="74" t="n">
        <f aca="false">AQ2487</f>
        <v>0</v>
      </c>
      <c r="AR2486" s="74" t="n">
        <f aca="false">AR2487</f>
        <v>0</v>
      </c>
      <c r="AS2486" s="74" t="n">
        <f aca="false">AS2487</f>
        <v>0</v>
      </c>
      <c r="AT2486" s="74" t="n">
        <f aca="false">AT2487</f>
        <v>0</v>
      </c>
      <c r="AU2486" s="74" t="n">
        <f aca="false">AU2487</f>
        <v>0</v>
      </c>
      <c r="AV2486" s="74" t="n">
        <f aca="false">AV2487</f>
        <v>0</v>
      </c>
      <c r="AW2486" s="74" t="n">
        <f aca="false">AW2487</f>
        <v>0</v>
      </c>
      <c r="AX2486" s="74" t="n">
        <f aca="false">AX2487</f>
        <v>0</v>
      </c>
      <c r="AY2486" s="74" t="n">
        <f aca="false">AY2487</f>
        <v>0</v>
      </c>
      <c r="AZ2486" s="74" t="n">
        <f aca="false">AZ2487</f>
        <v>0</v>
      </c>
      <c r="BA2486" s="74" t="n">
        <f aca="false">BA2487</f>
        <v>0</v>
      </c>
      <c r="BB2486" s="74" t="n">
        <f aca="false">BB2487</f>
        <v>0</v>
      </c>
      <c r="BC2486" s="74" t="n">
        <f aca="false">BC2487</f>
        <v>0</v>
      </c>
      <c r="BD2486" s="74" t="n">
        <f aca="false">BD2487</f>
        <v>0</v>
      </c>
      <c r="BE2486" s="74" t="n">
        <f aca="false">BE2487</f>
        <v>0</v>
      </c>
      <c r="BF2486" s="74" t="n">
        <f aca="false">BF2487</f>
        <v>0</v>
      </c>
      <c r="BG2486" s="74" t="n">
        <f aca="false">BG2487</f>
        <v>0</v>
      </c>
      <c r="BH2486" s="74" t="n">
        <f aca="false">BH2487</f>
        <v>0</v>
      </c>
      <c r="BI2486" s="74" t="n">
        <f aca="false">BI2487</f>
        <v>0</v>
      </c>
      <c r="BJ2486" s="74" t="n">
        <f aca="false">BJ2487</f>
        <v>0</v>
      </c>
      <c r="BK2486" s="74" t="n">
        <f aca="false">BK2487</f>
        <v>0</v>
      </c>
      <c r="BL2486" s="74" t="n">
        <f aca="false">BL2487</f>
        <v>0</v>
      </c>
      <c r="BM2486" s="74" t="n">
        <f aca="false">BM2487</f>
        <v>0</v>
      </c>
      <c r="BN2486" s="74" t="n">
        <f aca="false">BN2487</f>
        <v>0</v>
      </c>
      <c r="BO2486" s="74" t="n">
        <f aca="false">BO2487</f>
        <v>0</v>
      </c>
      <c r="BP2486" s="74" t="n">
        <f aca="false">BP2487</f>
        <v>0</v>
      </c>
      <c r="BQ2486" s="74" t="n">
        <f aca="false">BQ2487</f>
        <v>0</v>
      </c>
      <c r="BR2486" s="74" t="n">
        <f aca="false">BR2487</f>
        <v>0</v>
      </c>
      <c r="BS2486" s="74" t="n">
        <f aca="false">BS2487</f>
        <v>0</v>
      </c>
      <c r="BT2486" s="74" t="n">
        <f aca="false">BT2487</f>
        <v>0</v>
      </c>
      <c r="BU2486" s="74" t="n">
        <f aca="false">BU2487</f>
        <v>0</v>
      </c>
      <c r="BV2486" s="74" t="n">
        <f aca="false">BV2487</f>
        <v>0</v>
      </c>
    </row>
    <row r="2487" customFormat="false" ht="12.75" hidden="true" customHeight="false" outlineLevel="0" collapsed="false">
      <c r="A2487" s="4" t="s">
        <v>151</v>
      </c>
      <c r="B2487" s="4"/>
      <c r="C2487" s="76" t="s">
        <v>354</v>
      </c>
      <c r="D2487" s="76" t="s">
        <v>387</v>
      </c>
      <c r="E2487" s="76" t="s">
        <v>129</v>
      </c>
      <c r="F2487" s="76" t="s">
        <v>129</v>
      </c>
      <c r="G2487" s="76" t="s">
        <v>389</v>
      </c>
      <c r="H2487" s="77" t="n">
        <v>300</v>
      </c>
      <c r="I2487" s="78" t="n">
        <f aca="false">SUM(I2489:I2489)</f>
        <v>0</v>
      </c>
      <c r="J2487" s="78" t="n">
        <f aca="false">SUM(J2489:J2489)</f>
        <v>0</v>
      </c>
      <c r="K2487" s="78" t="n">
        <f aca="false">SUM(K2489:K2489)</f>
        <v>0</v>
      </c>
      <c r="L2487" s="78" t="n">
        <f aca="false">SUM(L2489:L2489)</f>
        <v>0</v>
      </c>
      <c r="M2487" s="78" t="n">
        <f aca="false">SUM(M2489:M2489)</f>
        <v>0</v>
      </c>
      <c r="N2487" s="78" t="n">
        <f aca="false">SUM(N2489:N2489)</f>
        <v>0</v>
      </c>
      <c r="O2487" s="78" t="n">
        <f aca="false">SUM(O2489:O2489)</f>
        <v>0</v>
      </c>
      <c r="P2487" s="78" t="n">
        <f aca="false">SUM(P2489:P2489)</f>
        <v>0</v>
      </c>
      <c r="Q2487" s="78" t="n">
        <f aca="false">SUM(Q2489:Q2489)</f>
        <v>0</v>
      </c>
      <c r="R2487" s="78" t="n">
        <f aca="false">SUM(R2489:R2489)</f>
        <v>0</v>
      </c>
      <c r="S2487" s="78" t="n">
        <f aca="false">SUM(S2489:S2489)</f>
        <v>0</v>
      </c>
      <c r="T2487" s="78" t="n">
        <f aca="false">SUM(T2489:T2489)</f>
        <v>0</v>
      </c>
      <c r="U2487" s="78" t="n">
        <f aca="false">SUM(U2489:U2489)</f>
        <v>0</v>
      </c>
      <c r="V2487" s="78" t="n">
        <f aca="false">SUM(V2489:V2489)</f>
        <v>0</v>
      </c>
      <c r="W2487" s="78" t="n">
        <f aca="false">SUM(W2489:W2489)</f>
        <v>0</v>
      </c>
      <c r="X2487" s="78" t="n">
        <f aca="false">SUM(X2489:X2489)</f>
        <v>0</v>
      </c>
      <c r="Y2487" s="78" t="n">
        <f aca="false">SUM(Y2489:Y2489)</f>
        <v>0</v>
      </c>
      <c r="Z2487" s="78" t="n">
        <f aca="false">SUM(Z2489:Z2489)</f>
        <v>0</v>
      </c>
      <c r="AA2487" s="78" t="n">
        <f aca="false">SUM(AA2489:AA2489)</f>
        <v>0</v>
      </c>
      <c r="AB2487" s="78" t="n">
        <f aca="false">SUM(AB2489:AB2489)</f>
        <v>0</v>
      </c>
      <c r="AC2487" s="78" t="n">
        <f aca="false">SUM(AC2489:AC2489)</f>
        <v>0</v>
      </c>
      <c r="AD2487" s="78" t="n">
        <f aca="false">SUM(AD2489:AD2489)</f>
        <v>0</v>
      </c>
      <c r="AE2487" s="78" t="n">
        <f aca="false">SUM(AE2489:AE2489)</f>
        <v>0</v>
      </c>
      <c r="AF2487" s="78" t="n">
        <f aca="false">SUM(AF2489:AF2489)</f>
        <v>0</v>
      </c>
      <c r="AG2487" s="78" t="n">
        <f aca="false">SUM(AG2489:AG2489)</f>
        <v>0</v>
      </c>
      <c r="AH2487" s="78" t="n">
        <f aca="false">SUM(AH2489:AH2489)</f>
        <v>0</v>
      </c>
      <c r="AI2487" s="78" t="n">
        <f aca="false">SUM(AI2489:AI2489)</f>
        <v>0</v>
      </c>
      <c r="AJ2487" s="78" t="n">
        <f aca="false">SUM(AJ2489:AJ2489)</f>
        <v>0</v>
      </c>
      <c r="AK2487" s="78" t="n">
        <f aca="false">SUM(AK2489:AK2489)</f>
        <v>0</v>
      </c>
      <c r="AL2487" s="78" t="n">
        <f aca="false">SUM(AL2489:AL2489)</f>
        <v>0</v>
      </c>
      <c r="AM2487" s="78" t="n">
        <f aca="false">SUM(AM2489:AM2489)</f>
        <v>0</v>
      </c>
      <c r="AN2487" s="78" t="n">
        <f aca="false">SUM(AN2489:AN2489)</f>
        <v>0</v>
      </c>
      <c r="AO2487" s="78" t="n">
        <f aca="false">SUM(AO2489:AO2489)</f>
        <v>0</v>
      </c>
      <c r="AP2487" s="78" t="n">
        <f aca="false">SUM(AP2489:AP2489)</f>
        <v>0</v>
      </c>
      <c r="AQ2487" s="78" t="n">
        <f aca="false">SUM(AQ2489:AQ2489)</f>
        <v>0</v>
      </c>
      <c r="AR2487" s="78" t="n">
        <f aca="false">SUM(AR2489:AR2489)</f>
        <v>0</v>
      </c>
      <c r="AS2487" s="78" t="n">
        <f aca="false">SUM(AS2489:AS2489)</f>
        <v>0</v>
      </c>
      <c r="AT2487" s="78" t="n">
        <f aca="false">SUM(AT2489:AT2489)</f>
        <v>0</v>
      </c>
      <c r="AU2487" s="78" t="n">
        <f aca="false">SUM(AU2489:AU2489)</f>
        <v>0</v>
      </c>
      <c r="AV2487" s="78" t="n">
        <f aca="false">SUM(AV2489:AV2489)</f>
        <v>0</v>
      </c>
      <c r="AW2487" s="78" t="n">
        <f aca="false">SUM(AW2489:AW2489)</f>
        <v>0</v>
      </c>
      <c r="AX2487" s="78" t="n">
        <f aca="false">SUM(AX2489:AX2489)</f>
        <v>0</v>
      </c>
      <c r="AY2487" s="78" t="n">
        <f aca="false">SUM(AY2489:AY2489)</f>
        <v>0</v>
      </c>
      <c r="AZ2487" s="78" t="n">
        <f aca="false">SUM(AZ2489:AZ2489)</f>
        <v>0</v>
      </c>
      <c r="BA2487" s="78" t="n">
        <f aca="false">SUM(BA2489:BA2489)</f>
        <v>0</v>
      </c>
      <c r="BB2487" s="78" t="n">
        <f aca="false">SUM(BB2489:BB2489)</f>
        <v>0</v>
      </c>
      <c r="BC2487" s="78" t="n">
        <f aca="false">SUM(BC2489:BC2489)</f>
        <v>0</v>
      </c>
      <c r="BD2487" s="78" t="n">
        <f aca="false">SUM(BD2489:BD2489)</f>
        <v>0</v>
      </c>
      <c r="BE2487" s="78" t="n">
        <f aca="false">SUM(BE2489:BE2489)</f>
        <v>0</v>
      </c>
      <c r="BF2487" s="78" t="n">
        <f aca="false">SUM(BF2489:BF2489)</f>
        <v>0</v>
      </c>
      <c r="BG2487" s="78" t="n">
        <f aca="false">SUM(BG2489:BG2489)</f>
        <v>0</v>
      </c>
      <c r="BH2487" s="78" t="n">
        <f aca="false">SUM(BH2489:BH2489)</f>
        <v>0</v>
      </c>
      <c r="BI2487" s="78" t="n">
        <f aca="false">SUM(BI2489:BI2489)</f>
        <v>0</v>
      </c>
      <c r="BJ2487" s="78" t="n">
        <f aca="false">SUM(BJ2489:BJ2489)</f>
        <v>0</v>
      </c>
      <c r="BK2487" s="78" t="n">
        <f aca="false">SUM(BK2489:BK2489)</f>
        <v>0</v>
      </c>
      <c r="BL2487" s="78" t="n">
        <f aca="false">SUM(BL2489:BL2489)</f>
        <v>0</v>
      </c>
      <c r="BM2487" s="78" t="n">
        <f aca="false">SUM(BM2489:BM2489)</f>
        <v>0</v>
      </c>
      <c r="BN2487" s="78" t="n">
        <f aca="false">SUM(BN2489:BN2489)</f>
        <v>0</v>
      </c>
      <c r="BO2487" s="78" t="n">
        <f aca="false">SUM(BO2489:BO2489)</f>
        <v>0</v>
      </c>
      <c r="BP2487" s="78" t="n">
        <f aca="false">SUM(BP2489:BP2489)</f>
        <v>0</v>
      </c>
      <c r="BQ2487" s="78" t="n">
        <f aca="false">SUM(BQ2489:BQ2489)</f>
        <v>0</v>
      </c>
      <c r="BR2487" s="78" t="n">
        <f aca="false">SUM(BR2489:BR2489)</f>
        <v>0</v>
      </c>
      <c r="BS2487" s="78" t="n">
        <f aca="false">SUM(BS2489:BS2489)</f>
        <v>0</v>
      </c>
      <c r="BT2487" s="78" t="n">
        <f aca="false">SUM(BT2489:BT2489)</f>
        <v>0</v>
      </c>
      <c r="BU2487" s="78" t="n">
        <f aca="false">SUM(BU2489:BU2489)</f>
        <v>0</v>
      </c>
      <c r="BV2487" s="78" t="n">
        <f aca="false">SUM(BV2489:BV2489)</f>
        <v>0</v>
      </c>
    </row>
    <row r="2488" customFormat="false" ht="12.75" hidden="true" customHeight="false" outlineLevel="0" collapsed="false">
      <c r="A2488" s="4" t="s">
        <v>133</v>
      </c>
      <c r="B2488" s="4"/>
      <c r="C2488" s="76"/>
      <c r="D2488" s="76"/>
      <c r="E2488" s="76"/>
      <c r="F2488" s="76"/>
      <c r="G2488" s="76"/>
      <c r="H2488" s="77"/>
      <c r="I2488" s="78"/>
      <c r="J2488" s="78"/>
      <c r="K2488" s="78"/>
      <c r="L2488" s="78"/>
      <c r="M2488" s="78"/>
      <c r="N2488" s="78"/>
      <c r="O2488" s="78"/>
      <c r="P2488" s="78"/>
      <c r="Q2488" s="78"/>
      <c r="R2488" s="78"/>
      <c r="S2488" s="78"/>
      <c r="T2488" s="78"/>
      <c r="U2488" s="78"/>
      <c r="V2488" s="78"/>
      <c r="W2488" s="78"/>
      <c r="X2488" s="78"/>
      <c r="Y2488" s="78"/>
      <c r="Z2488" s="78"/>
      <c r="AA2488" s="78"/>
      <c r="AB2488" s="78"/>
      <c r="AC2488" s="78"/>
      <c r="AD2488" s="78"/>
      <c r="AE2488" s="78"/>
      <c r="AF2488" s="78"/>
      <c r="AG2488" s="78"/>
      <c r="AH2488" s="78"/>
      <c r="AI2488" s="78"/>
      <c r="AJ2488" s="78"/>
      <c r="AK2488" s="78"/>
      <c r="AL2488" s="78"/>
      <c r="AM2488" s="78"/>
      <c r="AN2488" s="78"/>
      <c r="AO2488" s="78"/>
      <c r="AP2488" s="78"/>
      <c r="AQ2488" s="78"/>
      <c r="AR2488" s="78"/>
      <c r="AS2488" s="78"/>
      <c r="AT2488" s="78"/>
      <c r="AU2488" s="78"/>
      <c r="AV2488" s="78"/>
      <c r="AW2488" s="78"/>
      <c r="AX2488" s="78"/>
      <c r="AY2488" s="78"/>
      <c r="AZ2488" s="78"/>
      <c r="BA2488" s="78"/>
      <c r="BB2488" s="78"/>
      <c r="BC2488" s="78"/>
      <c r="BD2488" s="78"/>
      <c r="BE2488" s="78"/>
      <c r="BF2488" s="78"/>
      <c r="BG2488" s="78"/>
      <c r="BH2488" s="78"/>
      <c r="BI2488" s="78"/>
      <c r="BJ2488" s="78"/>
      <c r="BK2488" s="78"/>
      <c r="BL2488" s="78"/>
      <c r="BM2488" s="78"/>
      <c r="BN2488" s="78"/>
      <c r="BO2488" s="78"/>
      <c r="BP2488" s="78"/>
      <c r="BQ2488" s="78"/>
      <c r="BR2488" s="78"/>
      <c r="BS2488" s="78"/>
      <c r="BT2488" s="78"/>
      <c r="BU2488" s="78"/>
      <c r="BV2488" s="78"/>
    </row>
    <row r="2489" customFormat="false" ht="12.75" hidden="true" customHeight="false" outlineLevel="0" collapsed="false">
      <c r="A2489" s="79" t="s">
        <v>152</v>
      </c>
      <c r="B2489" s="4"/>
      <c r="C2489" s="76" t="s">
        <v>354</v>
      </c>
      <c r="D2489" s="76" t="s">
        <v>387</v>
      </c>
      <c r="E2489" s="76" t="s">
        <v>129</v>
      </c>
      <c r="F2489" s="76" t="s">
        <v>129</v>
      </c>
      <c r="G2489" s="76" t="s">
        <v>389</v>
      </c>
      <c r="H2489" s="77" t="n">
        <v>310</v>
      </c>
      <c r="I2489" s="78" t="n">
        <f aca="false">I2497</f>
        <v>0</v>
      </c>
      <c r="J2489" s="78" t="n">
        <f aca="false">J2497</f>
        <v>0</v>
      </c>
      <c r="K2489" s="78" t="n">
        <f aca="false">K2497</f>
        <v>0</v>
      </c>
      <c r="L2489" s="78" t="n">
        <f aca="false">L2497</f>
        <v>0</v>
      </c>
      <c r="M2489" s="78" t="n">
        <f aca="false">M2497</f>
        <v>0</v>
      </c>
      <c r="N2489" s="78" t="n">
        <f aca="false">N2497</f>
        <v>0</v>
      </c>
      <c r="O2489" s="78" t="n">
        <f aca="false">O2497</f>
        <v>0</v>
      </c>
      <c r="P2489" s="78" t="n">
        <f aca="false">P2497</f>
        <v>0</v>
      </c>
      <c r="Q2489" s="78" t="n">
        <f aca="false">Q2497</f>
        <v>0</v>
      </c>
      <c r="R2489" s="78" t="n">
        <f aca="false">R2497</f>
        <v>0</v>
      </c>
      <c r="S2489" s="78" t="n">
        <f aca="false">S2497</f>
        <v>0</v>
      </c>
      <c r="T2489" s="78" t="n">
        <f aca="false">T2497</f>
        <v>0</v>
      </c>
      <c r="U2489" s="78" t="n">
        <f aca="false">U2497</f>
        <v>0</v>
      </c>
      <c r="V2489" s="78" t="n">
        <f aca="false">V2497</f>
        <v>0</v>
      </c>
      <c r="W2489" s="78" t="n">
        <f aca="false">W2497</f>
        <v>0</v>
      </c>
      <c r="X2489" s="78" t="n">
        <f aca="false">X2497</f>
        <v>0</v>
      </c>
      <c r="Y2489" s="78" t="n">
        <f aca="false">Y2497</f>
        <v>0</v>
      </c>
      <c r="Z2489" s="78" t="n">
        <f aca="false">Z2497</f>
        <v>0</v>
      </c>
      <c r="AA2489" s="78" t="n">
        <f aca="false">AA2497</f>
        <v>0</v>
      </c>
      <c r="AB2489" s="78" t="n">
        <f aca="false">AB2497</f>
        <v>0</v>
      </c>
      <c r="AC2489" s="78" t="n">
        <f aca="false">AC2497</f>
        <v>0</v>
      </c>
      <c r="AD2489" s="78" t="n">
        <f aca="false">AD2497</f>
        <v>0</v>
      </c>
      <c r="AE2489" s="78" t="n">
        <f aca="false">AE2497</f>
        <v>0</v>
      </c>
      <c r="AF2489" s="78" t="n">
        <f aca="false">AF2497</f>
        <v>0</v>
      </c>
      <c r="AG2489" s="78" t="n">
        <f aca="false">AG2497</f>
        <v>0</v>
      </c>
      <c r="AH2489" s="78" t="n">
        <f aca="false">AH2497</f>
        <v>0</v>
      </c>
      <c r="AI2489" s="78" t="n">
        <f aca="false">AI2497</f>
        <v>0</v>
      </c>
      <c r="AJ2489" s="78" t="n">
        <f aca="false">AJ2497</f>
        <v>0</v>
      </c>
      <c r="AK2489" s="78" t="n">
        <f aca="false">AK2497</f>
        <v>0</v>
      </c>
      <c r="AL2489" s="78" t="n">
        <f aca="false">AL2497</f>
        <v>0</v>
      </c>
      <c r="AM2489" s="78" t="n">
        <f aca="false">AM2497</f>
        <v>0</v>
      </c>
      <c r="AN2489" s="78" t="n">
        <f aca="false">AN2497</f>
        <v>0</v>
      </c>
      <c r="AO2489" s="78" t="n">
        <f aca="false">AO2497</f>
        <v>0</v>
      </c>
      <c r="AP2489" s="78" t="n">
        <f aca="false">AP2497</f>
        <v>0</v>
      </c>
      <c r="AQ2489" s="78" t="n">
        <f aca="false">AQ2497</f>
        <v>0</v>
      </c>
      <c r="AR2489" s="78" t="n">
        <f aca="false">AR2497</f>
        <v>0</v>
      </c>
      <c r="AS2489" s="78" t="n">
        <f aca="false">AS2497</f>
        <v>0</v>
      </c>
      <c r="AT2489" s="78" t="n">
        <f aca="false">AT2497</f>
        <v>0</v>
      </c>
      <c r="AU2489" s="78" t="n">
        <f aca="false">AU2497</f>
        <v>0</v>
      </c>
      <c r="AV2489" s="78" t="n">
        <f aca="false">AV2497</f>
        <v>0</v>
      </c>
      <c r="AW2489" s="78" t="n">
        <f aca="false">AW2497</f>
        <v>0</v>
      </c>
      <c r="AX2489" s="78" t="n">
        <f aca="false">AX2497</f>
        <v>0</v>
      </c>
      <c r="AY2489" s="78" t="n">
        <f aca="false">AY2497</f>
        <v>0</v>
      </c>
      <c r="AZ2489" s="78" t="n">
        <f aca="false">AZ2497</f>
        <v>0</v>
      </c>
      <c r="BA2489" s="78" t="n">
        <f aca="false">BA2497</f>
        <v>0</v>
      </c>
      <c r="BB2489" s="78" t="n">
        <f aca="false">BB2497</f>
        <v>0</v>
      </c>
      <c r="BC2489" s="78" t="n">
        <f aca="false">BC2497</f>
        <v>0</v>
      </c>
      <c r="BD2489" s="78" t="n">
        <f aca="false">BD2497</f>
        <v>0</v>
      </c>
      <c r="BE2489" s="78" t="n">
        <f aca="false">BE2497</f>
        <v>0</v>
      </c>
      <c r="BF2489" s="78" t="n">
        <f aca="false">BF2497</f>
        <v>0</v>
      </c>
      <c r="BG2489" s="78" t="n">
        <f aca="false">BG2497</f>
        <v>0</v>
      </c>
      <c r="BH2489" s="78" t="n">
        <f aca="false">BH2497</f>
        <v>0</v>
      </c>
      <c r="BI2489" s="78" t="n">
        <f aca="false">BI2497</f>
        <v>0</v>
      </c>
      <c r="BJ2489" s="78" t="n">
        <f aca="false">BJ2497</f>
        <v>0</v>
      </c>
      <c r="BK2489" s="78" t="n">
        <f aca="false">BK2497</f>
        <v>0</v>
      </c>
      <c r="BL2489" s="78" t="n">
        <f aca="false">BL2497</f>
        <v>0</v>
      </c>
      <c r="BM2489" s="78" t="n">
        <f aca="false">BM2497</f>
        <v>0</v>
      </c>
      <c r="BN2489" s="78" t="n">
        <f aca="false">BN2497</f>
        <v>0</v>
      </c>
      <c r="BO2489" s="78" t="n">
        <f aca="false">BO2497</f>
        <v>0</v>
      </c>
      <c r="BP2489" s="78" t="n">
        <f aca="false">BP2497</f>
        <v>0</v>
      </c>
      <c r="BQ2489" s="78" t="n">
        <f aca="false">BQ2497</f>
        <v>0</v>
      </c>
      <c r="BR2489" s="78" t="n">
        <f aca="false">BR2497</f>
        <v>0</v>
      </c>
      <c r="BS2489" s="78" t="n">
        <f aca="false">BS2497</f>
        <v>0</v>
      </c>
      <c r="BT2489" s="78" t="n">
        <f aca="false">BT2497</f>
        <v>0</v>
      </c>
      <c r="BU2489" s="78" t="n">
        <f aca="false">BU2497</f>
        <v>0</v>
      </c>
      <c r="BV2489" s="78" t="n">
        <f aca="false">BV2497</f>
        <v>0</v>
      </c>
    </row>
    <row r="2490" customFormat="false" ht="12.75" hidden="true" customHeight="false" outlineLevel="0" collapsed="false">
      <c r="A2490" s="79"/>
      <c r="B2490" s="4"/>
      <c r="C2490" s="76"/>
      <c r="D2490" s="76"/>
      <c r="E2490" s="76"/>
      <c r="F2490" s="76"/>
      <c r="G2490" s="76"/>
      <c r="H2490" s="77"/>
      <c r="I2490" s="78"/>
      <c r="J2490" s="78"/>
      <c r="K2490" s="78"/>
      <c r="L2490" s="78"/>
      <c r="M2490" s="78"/>
      <c r="N2490" s="78"/>
      <c r="O2490" s="78"/>
      <c r="P2490" s="78"/>
      <c r="Q2490" s="78"/>
      <c r="R2490" s="78"/>
      <c r="S2490" s="78"/>
      <c r="T2490" s="78"/>
      <c r="U2490" s="78"/>
      <c r="V2490" s="78"/>
      <c r="W2490" s="78"/>
      <c r="X2490" s="78"/>
      <c r="Y2490" s="78"/>
      <c r="Z2490" s="78"/>
      <c r="AA2490" s="78"/>
      <c r="AB2490" s="78"/>
      <c r="AC2490" s="78"/>
      <c r="AD2490" s="78"/>
      <c r="AE2490" s="78"/>
      <c r="AF2490" s="78"/>
      <c r="AG2490" s="78"/>
      <c r="AH2490" s="78"/>
      <c r="AI2490" s="78"/>
      <c r="AJ2490" s="78"/>
      <c r="AK2490" s="78"/>
      <c r="AL2490" s="78"/>
      <c r="AM2490" s="78"/>
      <c r="AN2490" s="78"/>
      <c r="AO2490" s="78"/>
      <c r="AP2490" s="78"/>
      <c r="AQ2490" s="78"/>
      <c r="AR2490" s="78"/>
      <c r="AS2490" s="78"/>
      <c r="AT2490" s="78"/>
      <c r="AU2490" s="78"/>
      <c r="AV2490" s="78"/>
      <c r="AW2490" s="78"/>
      <c r="AX2490" s="78"/>
      <c r="AY2490" s="78"/>
      <c r="AZ2490" s="78"/>
      <c r="BA2490" s="78"/>
      <c r="BB2490" s="78"/>
      <c r="BC2490" s="78"/>
      <c r="BD2490" s="78"/>
      <c r="BE2490" s="78"/>
      <c r="BF2490" s="78"/>
      <c r="BG2490" s="78"/>
      <c r="BH2490" s="78"/>
      <c r="BI2490" s="78"/>
      <c r="BJ2490" s="78"/>
      <c r="BK2490" s="78"/>
      <c r="BL2490" s="78"/>
      <c r="BM2490" s="78"/>
      <c r="BN2490" s="78"/>
      <c r="BO2490" s="78"/>
      <c r="BP2490" s="78"/>
      <c r="BQ2490" s="78"/>
      <c r="BR2490" s="78"/>
      <c r="BS2490" s="78"/>
      <c r="BT2490" s="78"/>
      <c r="BU2490" s="78"/>
      <c r="BV2490" s="78"/>
    </row>
    <row r="2491" customFormat="false" ht="12.75" hidden="true" customHeight="false" outlineLevel="0" collapsed="false">
      <c r="A2491" s="89" t="s">
        <v>602</v>
      </c>
      <c r="B2491" s="63"/>
      <c r="C2491" s="109"/>
      <c r="D2491" s="109"/>
      <c r="E2491" s="109"/>
      <c r="F2491" s="109"/>
      <c r="G2491" s="109"/>
      <c r="H2491" s="64"/>
      <c r="I2491" s="65" t="n">
        <f aca="false">I2492</f>
        <v>0</v>
      </c>
      <c r="J2491" s="65" t="n">
        <f aca="false">J2492</f>
        <v>0</v>
      </c>
      <c r="K2491" s="65" t="n">
        <f aca="false">K2492</f>
        <v>0</v>
      </c>
      <c r="L2491" s="65" t="n">
        <f aca="false">L2492</f>
        <v>0</v>
      </c>
      <c r="M2491" s="65" t="n">
        <f aca="false">M2492</f>
        <v>0</v>
      </c>
      <c r="N2491" s="65" t="n">
        <f aca="false">N2492</f>
        <v>0</v>
      </c>
      <c r="O2491" s="65" t="n">
        <f aca="false">O2492</f>
        <v>0</v>
      </c>
      <c r="P2491" s="65" t="n">
        <f aca="false">P2492</f>
        <v>0</v>
      </c>
      <c r="Q2491" s="65" t="n">
        <f aca="false">Q2492</f>
        <v>0</v>
      </c>
      <c r="R2491" s="65" t="n">
        <f aca="false">R2492</f>
        <v>0</v>
      </c>
      <c r="S2491" s="65" t="n">
        <f aca="false">S2492</f>
        <v>0</v>
      </c>
      <c r="T2491" s="65" t="n">
        <f aca="false">T2492</f>
        <v>0</v>
      </c>
      <c r="U2491" s="65" t="n">
        <f aca="false">U2492</f>
        <v>0</v>
      </c>
      <c r="V2491" s="65" t="n">
        <f aca="false">V2492</f>
        <v>0</v>
      </c>
      <c r="W2491" s="65" t="n">
        <f aca="false">W2492</f>
        <v>0</v>
      </c>
      <c r="X2491" s="65" t="n">
        <f aca="false">X2492</f>
        <v>0</v>
      </c>
      <c r="Y2491" s="65" t="n">
        <f aca="false">Y2492</f>
        <v>0</v>
      </c>
      <c r="Z2491" s="65" t="n">
        <f aca="false">Z2492</f>
        <v>0</v>
      </c>
      <c r="AA2491" s="65" t="n">
        <f aca="false">AA2492</f>
        <v>0</v>
      </c>
      <c r="AB2491" s="65" t="n">
        <f aca="false">AB2492</f>
        <v>0</v>
      </c>
      <c r="AC2491" s="65" t="n">
        <f aca="false">AC2492</f>
        <v>0</v>
      </c>
      <c r="AD2491" s="65" t="n">
        <f aca="false">AD2492</f>
        <v>0</v>
      </c>
      <c r="AE2491" s="65" t="n">
        <f aca="false">AE2492</f>
        <v>0</v>
      </c>
      <c r="AF2491" s="65" t="n">
        <f aca="false">AF2492</f>
        <v>0</v>
      </c>
      <c r="AG2491" s="65" t="n">
        <f aca="false">AG2492</f>
        <v>0</v>
      </c>
      <c r="AH2491" s="65" t="n">
        <f aca="false">AH2492</f>
        <v>0</v>
      </c>
      <c r="AI2491" s="65" t="n">
        <f aca="false">AI2492</f>
        <v>0</v>
      </c>
      <c r="AJ2491" s="65" t="n">
        <f aca="false">AJ2492</f>
        <v>0</v>
      </c>
      <c r="AK2491" s="65" t="n">
        <f aca="false">AK2492</f>
        <v>0</v>
      </c>
      <c r="AL2491" s="65" t="n">
        <f aca="false">AL2492</f>
        <v>0</v>
      </c>
      <c r="AM2491" s="65" t="n">
        <f aca="false">AM2492</f>
        <v>0</v>
      </c>
      <c r="AN2491" s="65" t="n">
        <f aca="false">AN2492</f>
        <v>0</v>
      </c>
      <c r="AO2491" s="65" t="n">
        <f aca="false">AO2492</f>
        <v>0</v>
      </c>
      <c r="AP2491" s="65" t="n">
        <f aca="false">AP2492</f>
        <v>0</v>
      </c>
      <c r="AQ2491" s="65" t="n">
        <f aca="false">AQ2492</f>
        <v>0</v>
      </c>
      <c r="AR2491" s="65" t="n">
        <f aca="false">AR2492</f>
        <v>0</v>
      </c>
      <c r="AS2491" s="65" t="n">
        <f aca="false">AS2492</f>
        <v>0</v>
      </c>
      <c r="AT2491" s="65" t="n">
        <f aca="false">AT2492</f>
        <v>0</v>
      </c>
      <c r="AU2491" s="65" t="n">
        <f aca="false">AU2492</f>
        <v>0</v>
      </c>
      <c r="AV2491" s="65" t="n">
        <f aca="false">AV2492</f>
        <v>0</v>
      </c>
      <c r="AW2491" s="65" t="n">
        <f aca="false">AW2492</f>
        <v>0</v>
      </c>
      <c r="AX2491" s="65" t="n">
        <f aca="false">AX2492</f>
        <v>0</v>
      </c>
      <c r="AY2491" s="65" t="n">
        <f aca="false">AY2492</f>
        <v>0</v>
      </c>
      <c r="AZ2491" s="65" t="n">
        <f aca="false">AZ2492</f>
        <v>0</v>
      </c>
      <c r="BA2491" s="65" t="n">
        <f aca="false">BA2492</f>
        <v>0</v>
      </c>
      <c r="BB2491" s="65" t="n">
        <f aca="false">BB2492</f>
        <v>0</v>
      </c>
      <c r="BC2491" s="65" t="n">
        <f aca="false">BC2492</f>
        <v>0</v>
      </c>
      <c r="BD2491" s="65" t="n">
        <f aca="false">BD2492</f>
        <v>0</v>
      </c>
      <c r="BE2491" s="65" t="n">
        <f aca="false">BE2492</f>
        <v>0</v>
      </c>
      <c r="BF2491" s="65" t="n">
        <f aca="false">BF2492</f>
        <v>0</v>
      </c>
      <c r="BG2491" s="65" t="n">
        <f aca="false">BG2492</f>
        <v>0</v>
      </c>
      <c r="BH2491" s="65" t="n">
        <f aca="false">BH2492</f>
        <v>0</v>
      </c>
      <c r="BI2491" s="65" t="n">
        <f aca="false">BI2492</f>
        <v>0</v>
      </c>
      <c r="BJ2491" s="65" t="n">
        <f aca="false">BJ2492</f>
        <v>0</v>
      </c>
      <c r="BK2491" s="65" t="n">
        <f aca="false">BK2492</f>
        <v>0</v>
      </c>
      <c r="BL2491" s="65" t="n">
        <f aca="false">BL2492</f>
        <v>0</v>
      </c>
      <c r="BM2491" s="65" t="n">
        <f aca="false">BM2492</f>
        <v>0</v>
      </c>
      <c r="BN2491" s="65" t="n">
        <f aca="false">BN2492</f>
        <v>0</v>
      </c>
      <c r="BO2491" s="65" t="n">
        <f aca="false">BO2492</f>
        <v>0</v>
      </c>
      <c r="BP2491" s="65" t="n">
        <f aca="false">BP2492</f>
        <v>0</v>
      </c>
      <c r="BQ2491" s="65" t="n">
        <f aca="false">BQ2492</f>
        <v>0</v>
      </c>
      <c r="BR2491" s="65" t="n">
        <f aca="false">BR2492</f>
        <v>0</v>
      </c>
      <c r="BS2491" s="65" t="n">
        <f aca="false">BS2492</f>
        <v>0</v>
      </c>
      <c r="BT2491" s="65" t="n">
        <f aca="false">BT2492</f>
        <v>0</v>
      </c>
      <c r="BU2491" s="65" t="n">
        <f aca="false">BU2492</f>
        <v>0</v>
      </c>
      <c r="BV2491" s="65" t="n">
        <f aca="false">BV2492</f>
        <v>0</v>
      </c>
    </row>
    <row r="2492" customFormat="false" ht="12.75" hidden="true" customHeight="false" outlineLevel="0" collapsed="false">
      <c r="A2492" s="106" t="s">
        <v>366</v>
      </c>
      <c r="B2492" s="4"/>
      <c r="C2492" s="85" t="s">
        <v>354</v>
      </c>
      <c r="D2492" s="76"/>
      <c r="E2492" s="76"/>
      <c r="F2492" s="76"/>
      <c r="G2492" s="76"/>
      <c r="H2492" s="77"/>
      <c r="I2492" s="74" t="n">
        <f aca="false">I2493</f>
        <v>0</v>
      </c>
      <c r="J2492" s="74" t="n">
        <f aca="false">J2493</f>
        <v>0</v>
      </c>
      <c r="K2492" s="74" t="n">
        <f aca="false">K2493</f>
        <v>0</v>
      </c>
      <c r="L2492" s="74" t="n">
        <f aca="false">L2493</f>
        <v>0</v>
      </c>
      <c r="M2492" s="74" t="n">
        <f aca="false">M2493</f>
        <v>0</v>
      </c>
      <c r="N2492" s="74" t="n">
        <f aca="false">N2493</f>
        <v>0</v>
      </c>
      <c r="O2492" s="74" t="n">
        <f aca="false">O2493</f>
        <v>0</v>
      </c>
      <c r="P2492" s="74" t="n">
        <f aca="false">P2493</f>
        <v>0</v>
      </c>
      <c r="Q2492" s="74" t="n">
        <f aca="false">Q2493</f>
        <v>0</v>
      </c>
      <c r="R2492" s="74" t="n">
        <f aca="false">R2493</f>
        <v>0</v>
      </c>
      <c r="S2492" s="74" t="n">
        <f aca="false">S2493</f>
        <v>0</v>
      </c>
      <c r="T2492" s="74" t="n">
        <f aca="false">T2493</f>
        <v>0</v>
      </c>
      <c r="U2492" s="74" t="n">
        <f aca="false">U2493</f>
        <v>0</v>
      </c>
      <c r="V2492" s="74" t="n">
        <f aca="false">V2493</f>
        <v>0</v>
      </c>
      <c r="W2492" s="74" t="n">
        <f aca="false">W2493</f>
        <v>0</v>
      </c>
      <c r="X2492" s="74" t="n">
        <f aca="false">X2493</f>
        <v>0</v>
      </c>
      <c r="Y2492" s="74" t="n">
        <f aca="false">Y2493</f>
        <v>0</v>
      </c>
      <c r="Z2492" s="74" t="n">
        <f aca="false">Z2493</f>
        <v>0</v>
      </c>
      <c r="AA2492" s="74" t="n">
        <f aca="false">AA2493</f>
        <v>0</v>
      </c>
      <c r="AB2492" s="74" t="n">
        <f aca="false">AB2493</f>
        <v>0</v>
      </c>
      <c r="AC2492" s="74" t="n">
        <f aca="false">AC2493</f>
        <v>0</v>
      </c>
      <c r="AD2492" s="74" t="n">
        <f aca="false">AD2493</f>
        <v>0</v>
      </c>
      <c r="AE2492" s="74" t="n">
        <f aca="false">AE2493</f>
        <v>0</v>
      </c>
      <c r="AF2492" s="74" t="n">
        <f aca="false">AF2493</f>
        <v>0</v>
      </c>
      <c r="AG2492" s="74" t="n">
        <f aca="false">AG2493</f>
        <v>0</v>
      </c>
      <c r="AH2492" s="74" t="n">
        <f aca="false">AH2493</f>
        <v>0</v>
      </c>
      <c r="AI2492" s="74" t="n">
        <f aca="false">AI2493</f>
        <v>0</v>
      </c>
      <c r="AJ2492" s="74" t="n">
        <f aca="false">AJ2493</f>
        <v>0</v>
      </c>
      <c r="AK2492" s="74" t="n">
        <f aca="false">AK2493</f>
        <v>0</v>
      </c>
      <c r="AL2492" s="74" t="n">
        <f aca="false">AL2493</f>
        <v>0</v>
      </c>
      <c r="AM2492" s="74" t="n">
        <f aca="false">AM2493</f>
        <v>0</v>
      </c>
      <c r="AN2492" s="74" t="n">
        <f aca="false">AN2493</f>
        <v>0</v>
      </c>
      <c r="AO2492" s="74" t="n">
        <f aca="false">AO2493</f>
        <v>0</v>
      </c>
      <c r="AP2492" s="74" t="n">
        <f aca="false">AP2493</f>
        <v>0</v>
      </c>
      <c r="AQ2492" s="74" t="n">
        <f aca="false">AQ2493</f>
        <v>0</v>
      </c>
      <c r="AR2492" s="74" t="n">
        <f aca="false">AR2493</f>
        <v>0</v>
      </c>
      <c r="AS2492" s="74" t="n">
        <f aca="false">AS2493</f>
        <v>0</v>
      </c>
      <c r="AT2492" s="74" t="n">
        <f aca="false">AT2493</f>
        <v>0</v>
      </c>
      <c r="AU2492" s="74" t="n">
        <f aca="false">AU2493</f>
        <v>0</v>
      </c>
      <c r="AV2492" s="74" t="n">
        <f aca="false">AV2493</f>
        <v>0</v>
      </c>
      <c r="AW2492" s="74" t="n">
        <f aca="false">AW2493</f>
        <v>0</v>
      </c>
      <c r="AX2492" s="74" t="n">
        <f aca="false">AX2493</f>
        <v>0</v>
      </c>
      <c r="AY2492" s="74" t="n">
        <f aca="false">AY2493</f>
        <v>0</v>
      </c>
      <c r="AZ2492" s="74" t="n">
        <f aca="false">AZ2493</f>
        <v>0</v>
      </c>
      <c r="BA2492" s="74" t="n">
        <f aca="false">BA2493</f>
        <v>0</v>
      </c>
      <c r="BB2492" s="74" t="n">
        <f aca="false">BB2493</f>
        <v>0</v>
      </c>
      <c r="BC2492" s="74" t="n">
        <f aca="false">BC2493</f>
        <v>0</v>
      </c>
      <c r="BD2492" s="74" t="n">
        <f aca="false">BD2493</f>
        <v>0</v>
      </c>
      <c r="BE2492" s="74" t="n">
        <f aca="false">BE2493</f>
        <v>0</v>
      </c>
      <c r="BF2492" s="74" t="n">
        <f aca="false">BF2493</f>
        <v>0</v>
      </c>
      <c r="BG2492" s="74" t="n">
        <f aca="false">BG2493</f>
        <v>0</v>
      </c>
      <c r="BH2492" s="74" t="n">
        <f aca="false">BH2493</f>
        <v>0</v>
      </c>
      <c r="BI2492" s="74" t="n">
        <f aca="false">BI2493</f>
        <v>0</v>
      </c>
      <c r="BJ2492" s="74" t="n">
        <f aca="false">BJ2493</f>
        <v>0</v>
      </c>
      <c r="BK2492" s="74" t="n">
        <f aca="false">BK2493</f>
        <v>0</v>
      </c>
      <c r="BL2492" s="74" t="n">
        <f aca="false">BL2493</f>
        <v>0</v>
      </c>
      <c r="BM2492" s="74" t="n">
        <f aca="false">BM2493</f>
        <v>0</v>
      </c>
      <c r="BN2492" s="74" t="n">
        <f aca="false">BN2493</f>
        <v>0</v>
      </c>
      <c r="BO2492" s="74" t="n">
        <f aca="false">BO2493</f>
        <v>0</v>
      </c>
      <c r="BP2492" s="74" t="n">
        <f aca="false">BP2493</f>
        <v>0</v>
      </c>
      <c r="BQ2492" s="74" t="n">
        <f aca="false">BQ2493</f>
        <v>0</v>
      </c>
      <c r="BR2492" s="74" t="n">
        <f aca="false">BR2493</f>
        <v>0</v>
      </c>
      <c r="BS2492" s="74" t="n">
        <f aca="false">BS2493</f>
        <v>0</v>
      </c>
      <c r="BT2492" s="74" t="n">
        <f aca="false">BT2493</f>
        <v>0</v>
      </c>
      <c r="BU2492" s="74" t="n">
        <f aca="false">BU2493</f>
        <v>0</v>
      </c>
      <c r="BV2492" s="74" t="n">
        <f aca="false">BV2493</f>
        <v>0</v>
      </c>
    </row>
    <row r="2493" customFormat="false" ht="12.75" hidden="true" customHeight="false" outlineLevel="0" collapsed="false">
      <c r="A2493" s="87" t="s">
        <v>386</v>
      </c>
      <c r="B2493" s="106"/>
      <c r="C2493" s="85" t="s">
        <v>354</v>
      </c>
      <c r="D2493" s="85" t="s">
        <v>387</v>
      </c>
      <c r="E2493" s="85" t="s">
        <v>129</v>
      </c>
      <c r="F2493" s="85" t="s">
        <v>129</v>
      </c>
      <c r="G2493" s="85"/>
      <c r="H2493" s="88"/>
      <c r="I2493" s="74" t="n">
        <f aca="false">I2494</f>
        <v>0</v>
      </c>
      <c r="J2493" s="74" t="n">
        <f aca="false">J2494</f>
        <v>0</v>
      </c>
      <c r="K2493" s="74" t="n">
        <f aca="false">K2494</f>
        <v>0</v>
      </c>
      <c r="L2493" s="74" t="n">
        <f aca="false">L2494</f>
        <v>0</v>
      </c>
      <c r="M2493" s="74" t="n">
        <f aca="false">M2494</f>
        <v>0</v>
      </c>
      <c r="N2493" s="74" t="n">
        <f aca="false">N2494</f>
        <v>0</v>
      </c>
      <c r="O2493" s="74" t="n">
        <f aca="false">O2494</f>
        <v>0</v>
      </c>
      <c r="P2493" s="74" t="n">
        <f aca="false">P2494</f>
        <v>0</v>
      </c>
      <c r="Q2493" s="74" t="n">
        <f aca="false">Q2494</f>
        <v>0</v>
      </c>
      <c r="R2493" s="74" t="n">
        <f aca="false">R2494</f>
        <v>0</v>
      </c>
      <c r="S2493" s="74" t="n">
        <f aca="false">S2494</f>
        <v>0</v>
      </c>
      <c r="T2493" s="74" t="n">
        <f aca="false">T2494</f>
        <v>0</v>
      </c>
      <c r="U2493" s="74" t="n">
        <f aca="false">U2494</f>
        <v>0</v>
      </c>
      <c r="V2493" s="74" t="n">
        <f aca="false">V2494</f>
        <v>0</v>
      </c>
      <c r="W2493" s="74" t="n">
        <f aca="false">W2494</f>
        <v>0</v>
      </c>
      <c r="X2493" s="74" t="n">
        <f aca="false">X2494</f>
        <v>0</v>
      </c>
      <c r="Y2493" s="74" t="n">
        <f aca="false">Y2494</f>
        <v>0</v>
      </c>
      <c r="Z2493" s="74" t="n">
        <f aca="false">Z2494</f>
        <v>0</v>
      </c>
      <c r="AA2493" s="74" t="n">
        <f aca="false">AA2494</f>
        <v>0</v>
      </c>
      <c r="AB2493" s="74" t="n">
        <f aca="false">AB2494</f>
        <v>0</v>
      </c>
      <c r="AC2493" s="74" t="n">
        <f aca="false">AC2494</f>
        <v>0</v>
      </c>
      <c r="AD2493" s="74" t="n">
        <f aca="false">AD2494</f>
        <v>0</v>
      </c>
      <c r="AE2493" s="74" t="n">
        <f aca="false">AE2494</f>
        <v>0</v>
      </c>
      <c r="AF2493" s="74" t="n">
        <f aca="false">AF2494</f>
        <v>0</v>
      </c>
      <c r="AG2493" s="74" t="n">
        <f aca="false">AG2494</f>
        <v>0</v>
      </c>
      <c r="AH2493" s="74" t="n">
        <f aca="false">AH2494</f>
        <v>0</v>
      </c>
      <c r="AI2493" s="74" t="n">
        <f aca="false">AI2494</f>
        <v>0</v>
      </c>
      <c r="AJ2493" s="74" t="n">
        <f aca="false">AJ2494</f>
        <v>0</v>
      </c>
      <c r="AK2493" s="74" t="n">
        <f aca="false">AK2494</f>
        <v>0</v>
      </c>
      <c r="AL2493" s="74" t="n">
        <f aca="false">AL2494</f>
        <v>0</v>
      </c>
      <c r="AM2493" s="74" t="n">
        <f aca="false">AM2494</f>
        <v>0</v>
      </c>
      <c r="AN2493" s="74" t="n">
        <f aca="false">AN2494</f>
        <v>0</v>
      </c>
      <c r="AO2493" s="74" t="n">
        <f aca="false">AO2494</f>
        <v>0</v>
      </c>
      <c r="AP2493" s="74" t="n">
        <f aca="false">AP2494</f>
        <v>0</v>
      </c>
      <c r="AQ2493" s="74" t="n">
        <f aca="false">AQ2494</f>
        <v>0</v>
      </c>
      <c r="AR2493" s="74" t="n">
        <f aca="false">AR2494</f>
        <v>0</v>
      </c>
      <c r="AS2493" s="74" t="n">
        <f aca="false">AS2494</f>
        <v>0</v>
      </c>
      <c r="AT2493" s="74" t="n">
        <f aca="false">AT2494</f>
        <v>0</v>
      </c>
      <c r="AU2493" s="74" t="n">
        <f aca="false">AU2494</f>
        <v>0</v>
      </c>
      <c r="AV2493" s="74" t="n">
        <f aca="false">AV2494</f>
        <v>0</v>
      </c>
      <c r="AW2493" s="74" t="n">
        <f aca="false">AW2494</f>
        <v>0</v>
      </c>
      <c r="AX2493" s="74" t="n">
        <f aca="false">AX2494</f>
        <v>0</v>
      </c>
      <c r="AY2493" s="74" t="n">
        <f aca="false">AY2494</f>
        <v>0</v>
      </c>
      <c r="AZ2493" s="74" t="n">
        <f aca="false">AZ2494</f>
        <v>0</v>
      </c>
      <c r="BA2493" s="74" t="n">
        <f aca="false">BA2494</f>
        <v>0</v>
      </c>
      <c r="BB2493" s="74" t="n">
        <f aca="false">BB2494</f>
        <v>0</v>
      </c>
      <c r="BC2493" s="74" t="n">
        <f aca="false">BC2494</f>
        <v>0</v>
      </c>
      <c r="BD2493" s="74" t="n">
        <f aca="false">BD2494</f>
        <v>0</v>
      </c>
      <c r="BE2493" s="74" t="n">
        <f aca="false">BE2494</f>
        <v>0</v>
      </c>
      <c r="BF2493" s="74" t="n">
        <f aca="false">BF2494</f>
        <v>0</v>
      </c>
      <c r="BG2493" s="74" t="n">
        <f aca="false">BG2494</f>
        <v>0</v>
      </c>
      <c r="BH2493" s="74" t="n">
        <f aca="false">BH2494</f>
        <v>0</v>
      </c>
      <c r="BI2493" s="74" t="n">
        <f aca="false">BI2494</f>
        <v>0</v>
      </c>
      <c r="BJ2493" s="74" t="n">
        <f aca="false">BJ2494</f>
        <v>0</v>
      </c>
      <c r="BK2493" s="74" t="n">
        <f aca="false">BK2494</f>
        <v>0</v>
      </c>
      <c r="BL2493" s="74" t="n">
        <f aca="false">BL2494</f>
        <v>0</v>
      </c>
      <c r="BM2493" s="74" t="n">
        <f aca="false">BM2494</f>
        <v>0</v>
      </c>
      <c r="BN2493" s="74" t="n">
        <f aca="false">BN2494</f>
        <v>0</v>
      </c>
      <c r="BO2493" s="74" t="n">
        <f aca="false">BO2494</f>
        <v>0</v>
      </c>
      <c r="BP2493" s="74" t="n">
        <f aca="false">BP2494</f>
        <v>0</v>
      </c>
      <c r="BQ2493" s="74" t="n">
        <f aca="false">BQ2494</f>
        <v>0</v>
      </c>
      <c r="BR2493" s="74" t="n">
        <f aca="false">BR2494</f>
        <v>0</v>
      </c>
      <c r="BS2493" s="74" t="n">
        <f aca="false">BS2494</f>
        <v>0</v>
      </c>
      <c r="BT2493" s="74" t="n">
        <f aca="false">BT2494</f>
        <v>0</v>
      </c>
      <c r="BU2493" s="74" t="n">
        <f aca="false">BU2494</f>
        <v>0</v>
      </c>
      <c r="BV2493" s="74" t="n">
        <f aca="false">BV2494</f>
        <v>0</v>
      </c>
    </row>
    <row r="2494" customFormat="false" ht="12.75" hidden="true" customHeight="false" outlineLevel="0" collapsed="false">
      <c r="A2494" s="87" t="s">
        <v>388</v>
      </c>
      <c r="B2494" s="106"/>
      <c r="C2494" s="85" t="s">
        <v>354</v>
      </c>
      <c r="D2494" s="85" t="s">
        <v>387</v>
      </c>
      <c r="E2494" s="85" t="s">
        <v>129</v>
      </c>
      <c r="F2494" s="85" t="s">
        <v>129</v>
      </c>
      <c r="G2494" s="85" t="s">
        <v>389</v>
      </c>
      <c r="H2494" s="88"/>
      <c r="I2494" s="74" t="n">
        <f aca="false">I2495</f>
        <v>0</v>
      </c>
      <c r="J2494" s="74" t="n">
        <f aca="false">J2495</f>
        <v>0</v>
      </c>
      <c r="K2494" s="74" t="n">
        <f aca="false">K2495</f>
        <v>0</v>
      </c>
      <c r="L2494" s="74" t="n">
        <f aca="false">L2495</f>
        <v>0</v>
      </c>
      <c r="M2494" s="74" t="n">
        <f aca="false">M2495</f>
        <v>0</v>
      </c>
      <c r="N2494" s="74" t="n">
        <f aca="false">N2495</f>
        <v>0</v>
      </c>
      <c r="O2494" s="74" t="n">
        <f aca="false">O2495</f>
        <v>0</v>
      </c>
      <c r="P2494" s="74" t="n">
        <f aca="false">P2495</f>
        <v>0</v>
      </c>
      <c r="Q2494" s="74" t="n">
        <f aca="false">Q2495</f>
        <v>0</v>
      </c>
      <c r="R2494" s="74" t="n">
        <f aca="false">R2495</f>
        <v>0</v>
      </c>
      <c r="S2494" s="74" t="n">
        <f aca="false">S2495</f>
        <v>0</v>
      </c>
      <c r="T2494" s="74" t="n">
        <f aca="false">T2495</f>
        <v>0</v>
      </c>
      <c r="U2494" s="74" t="n">
        <f aca="false">U2495</f>
        <v>0</v>
      </c>
      <c r="V2494" s="74" t="n">
        <f aca="false">V2495</f>
        <v>0</v>
      </c>
      <c r="W2494" s="74" t="n">
        <f aca="false">W2495</f>
        <v>0</v>
      </c>
      <c r="X2494" s="74" t="n">
        <f aca="false">X2495</f>
        <v>0</v>
      </c>
      <c r="Y2494" s="74" t="n">
        <f aca="false">Y2495</f>
        <v>0</v>
      </c>
      <c r="Z2494" s="74" t="n">
        <f aca="false">Z2495</f>
        <v>0</v>
      </c>
      <c r="AA2494" s="74" t="n">
        <f aca="false">AA2495</f>
        <v>0</v>
      </c>
      <c r="AB2494" s="74" t="n">
        <f aca="false">AB2495</f>
        <v>0</v>
      </c>
      <c r="AC2494" s="74" t="n">
        <f aca="false">AC2495</f>
        <v>0</v>
      </c>
      <c r="AD2494" s="74" t="n">
        <f aca="false">AD2495</f>
        <v>0</v>
      </c>
      <c r="AE2494" s="74" t="n">
        <f aca="false">AE2495</f>
        <v>0</v>
      </c>
      <c r="AF2494" s="74" t="n">
        <f aca="false">AF2495</f>
        <v>0</v>
      </c>
      <c r="AG2494" s="74" t="n">
        <f aca="false">AG2495</f>
        <v>0</v>
      </c>
      <c r="AH2494" s="74" t="n">
        <f aca="false">AH2495</f>
        <v>0</v>
      </c>
      <c r="AI2494" s="74" t="n">
        <f aca="false">AI2495</f>
        <v>0</v>
      </c>
      <c r="AJ2494" s="74" t="n">
        <f aca="false">AJ2495</f>
        <v>0</v>
      </c>
      <c r="AK2494" s="74" t="n">
        <f aca="false">AK2495</f>
        <v>0</v>
      </c>
      <c r="AL2494" s="74" t="n">
        <f aca="false">AL2495</f>
        <v>0</v>
      </c>
      <c r="AM2494" s="74" t="n">
        <f aca="false">AM2495</f>
        <v>0</v>
      </c>
      <c r="AN2494" s="74" t="n">
        <f aca="false">AN2495</f>
        <v>0</v>
      </c>
      <c r="AO2494" s="74" t="n">
        <f aca="false">AO2495</f>
        <v>0</v>
      </c>
      <c r="AP2494" s="74" t="n">
        <f aca="false">AP2495</f>
        <v>0</v>
      </c>
      <c r="AQ2494" s="74" t="n">
        <f aca="false">AQ2495</f>
        <v>0</v>
      </c>
      <c r="AR2494" s="74" t="n">
        <f aca="false">AR2495</f>
        <v>0</v>
      </c>
      <c r="AS2494" s="74" t="n">
        <f aca="false">AS2495</f>
        <v>0</v>
      </c>
      <c r="AT2494" s="74" t="n">
        <f aca="false">AT2495</f>
        <v>0</v>
      </c>
      <c r="AU2494" s="74" t="n">
        <f aca="false">AU2495</f>
        <v>0</v>
      </c>
      <c r="AV2494" s="74" t="n">
        <f aca="false">AV2495</f>
        <v>0</v>
      </c>
      <c r="AW2494" s="74" t="n">
        <f aca="false">AW2495</f>
        <v>0</v>
      </c>
      <c r="AX2494" s="74" t="n">
        <f aca="false">AX2495</f>
        <v>0</v>
      </c>
      <c r="AY2494" s="74" t="n">
        <f aca="false">AY2495</f>
        <v>0</v>
      </c>
      <c r="AZ2494" s="74" t="n">
        <f aca="false">AZ2495</f>
        <v>0</v>
      </c>
      <c r="BA2494" s="74" t="n">
        <f aca="false">BA2495</f>
        <v>0</v>
      </c>
      <c r="BB2494" s="74" t="n">
        <f aca="false">BB2495</f>
        <v>0</v>
      </c>
      <c r="BC2494" s="74" t="n">
        <f aca="false">BC2495</f>
        <v>0</v>
      </c>
      <c r="BD2494" s="74" t="n">
        <f aca="false">BD2495</f>
        <v>0</v>
      </c>
      <c r="BE2494" s="74" t="n">
        <f aca="false">BE2495</f>
        <v>0</v>
      </c>
      <c r="BF2494" s="74" t="n">
        <f aca="false">BF2495</f>
        <v>0</v>
      </c>
      <c r="BG2494" s="74" t="n">
        <f aca="false">BG2495</f>
        <v>0</v>
      </c>
      <c r="BH2494" s="74" t="n">
        <f aca="false">BH2495</f>
        <v>0</v>
      </c>
      <c r="BI2494" s="74" t="n">
        <f aca="false">BI2495</f>
        <v>0</v>
      </c>
      <c r="BJ2494" s="74" t="n">
        <f aca="false">BJ2495</f>
        <v>0</v>
      </c>
      <c r="BK2494" s="74" t="n">
        <f aca="false">BK2495</f>
        <v>0</v>
      </c>
      <c r="BL2494" s="74" t="n">
        <f aca="false">BL2495</f>
        <v>0</v>
      </c>
      <c r="BM2494" s="74" t="n">
        <f aca="false">BM2495</f>
        <v>0</v>
      </c>
      <c r="BN2494" s="74" t="n">
        <f aca="false">BN2495</f>
        <v>0</v>
      </c>
      <c r="BO2494" s="74" t="n">
        <f aca="false">BO2495</f>
        <v>0</v>
      </c>
      <c r="BP2494" s="74" t="n">
        <f aca="false">BP2495</f>
        <v>0</v>
      </c>
      <c r="BQ2494" s="74" t="n">
        <f aca="false">BQ2495</f>
        <v>0</v>
      </c>
      <c r="BR2494" s="74" t="n">
        <f aca="false">BR2495</f>
        <v>0</v>
      </c>
      <c r="BS2494" s="74" t="n">
        <f aca="false">BS2495</f>
        <v>0</v>
      </c>
      <c r="BT2494" s="74" t="n">
        <f aca="false">BT2495</f>
        <v>0</v>
      </c>
      <c r="BU2494" s="74" t="n">
        <f aca="false">BU2495</f>
        <v>0</v>
      </c>
      <c r="BV2494" s="74" t="n">
        <f aca="false">BV2495</f>
        <v>0</v>
      </c>
    </row>
    <row r="2495" customFormat="false" ht="12.75" hidden="true" customHeight="false" outlineLevel="0" collapsed="false">
      <c r="A2495" s="4" t="s">
        <v>151</v>
      </c>
      <c r="B2495" s="4"/>
      <c r="C2495" s="76" t="s">
        <v>354</v>
      </c>
      <c r="D2495" s="76" t="s">
        <v>387</v>
      </c>
      <c r="E2495" s="76" t="s">
        <v>129</v>
      </c>
      <c r="F2495" s="76" t="s">
        <v>129</v>
      </c>
      <c r="G2495" s="76" t="s">
        <v>389</v>
      </c>
      <c r="H2495" s="77" t="n">
        <v>300</v>
      </c>
      <c r="I2495" s="78" t="n">
        <f aca="false">SUM(I2497:I2497)</f>
        <v>0</v>
      </c>
      <c r="J2495" s="78" t="n">
        <f aca="false">SUM(J2497:J2497)</f>
        <v>0</v>
      </c>
      <c r="K2495" s="78" t="n">
        <f aca="false">SUM(K2497:K2497)</f>
        <v>0</v>
      </c>
      <c r="L2495" s="78" t="n">
        <f aca="false">SUM(L2497:L2497)</f>
        <v>0</v>
      </c>
      <c r="M2495" s="78" t="n">
        <f aca="false">SUM(M2497:M2497)</f>
        <v>0</v>
      </c>
      <c r="N2495" s="78" t="n">
        <f aca="false">SUM(N2497:N2497)</f>
        <v>0</v>
      </c>
      <c r="O2495" s="78" t="n">
        <f aca="false">SUM(O2497:O2497)</f>
        <v>0</v>
      </c>
      <c r="P2495" s="78" t="n">
        <f aca="false">SUM(P2497:P2497)</f>
        <v>0</v>
      </c>
      <c r="Q2495" s="78" t="n">
        <f aca="false">SUM(Q2497:Q2497)</f>
        <v>0</v>
      </c>
      <c r="R2495" s="78" t="n">
        <f aca="false">SUM(R2497:R2497)</f>
        <v>0</v>
      </c>
      <c r="S2495" s="78" t="n">
        <f aca="false">SUM(S2497:S2497)</f>
        <v>0</v>
      </c>
      <c r="T2495" s="78" t="n">
        <f aca="false">SUM(T2497:T2497)</f>
        <v>0</v>
      </c>
      <c r="U2495" s="78" t="n">
        <f aca="false">SUM(U2497:U2497)</f>
        <v>0</v>
      </c>
      <c r="V2495" s="78" t="n">
        <f aca="false">SUM(V2497:V2497)</f>
        <v>0</v>
      </c>
      <c r="W2495" s="78" t="n">
        <f aca="false">SUM(W2497:W2497)</f>
        <v>0</v>
      </c>
      <c r="X2495" s="78" t="n">
        <f aca="false">SUM(X2497:X2497)</f>
        <v>0</v>
      </c>
      <c r="Y2495" s="78" t="n">
        <f aca="false">SUM(Y2497:Y2497)</f>
        <v>0</v>
      </c>
      <c r="Z2495" s="78" t="n">
        <f aca="false">SUM(Z2497:Z2497)</f>
        <v>0</v>
      </c>
      <c r="AA2495" s="78" t="n">
        <f aca="false">SUM(AA2497:AA2497)</f>
        <v>0</v>
      </c>
      <c r="AB2495" s="78" t="n">
        <f aca="false">SUM(AB2497:AB2497)</f>
        <v>0</v>
      </c>
      <c r="AC2495" s="78" t="n">
        <f aca="false">SUM(AC2497:AC2497)</f>
        <v>0</v>
      </c>
      <c r="AD2495" s="78" t="n">
        <f aca="false">SUM(AD2497:AD2497)</f>
        <v>0</v>
      </c>
      <c r="AE2495" s="78" t="n">
        <f aca="false">SUM(AE2497:AE2497)</f>
        <v>0</v>
      </c>
      <c r="AF2495" s="78" t="n">
        <f aca="false">SUM(AF2497:AF2497)</f>
        <v>0</v>
      </c>
      <c r="AG2495" s="78" t="n">
        <f aca="false">SUM(AG2497:AG2497)</f>
        <v>0</v>
      </c>
      <c r="AH2495" s="78" t="n">
        <f aca="false">SUM(AH2497:AH2497)</f>
        <v>0</v>
      </c>
      <c r="AI2495" s="78" t="n">
        <f aca="false">SUM(AI2497:AI2497)</f>
        <v>0</v>
      </c>
      <c r="AJ2495" s="78" t="n">
        <f aca="false">SUM(AJ2497:AJ2497)</f>
        <v>0</v>
      </c>
      <c r="AK2495" s="78" t="n">
        <f aca="false">SUM(AK2497:AK2497)</f>
        <v>0</v>
      </c>
      <c r="AL2495" s="78" t="n">
        <f aca="false">SUM(AL2497:AL2497)</f>
        <v>0</v>
      </c>
      <c r="AM2495" s="78" t="n">
        <f aca="false">SUM(AM2497:AM2497)</f>
        <v>0</v>
      </c>
      <c r="AN2495" s="78" t="n">
        <f aca="false">SUM(AN2497:AN2497)</f>
        <v>0</v>
      </c>
      <c r="AO2495" s="78" t="n">
        <f aca="false">SUM(AO2497:AO2497)</f>
        <v>0</v>
      </c>
      <c r="AP2495" s="78" t="n">
        <f aca="false">SUM(AP2497:AP2497)</f>
        <v>0</v>
      </c>
      <c r="AQ2495" s="78" t="n">
        <f aca="false">SUM(AQ2497:AQ2497)</f>
        <v>0</v>
      </c>
      <c r="AR2495" s="78" t="n">
        <f aca="false">SUM(AR2497:AR2497)</f>
        <v>0</v>
      </c>
      <c r="AS2495" s="78" t="n">
        <f aca="false">SUM(AS2497:AS2497)</f>
        <v>0</v>
      </c>
      <c r="AT2495" s="78" t="n">
        <f aca="false">SUM(AT2497:AT2497)</f>
        <v>0</v>
      </c>
      <c r="AU2495" s="78" t="n">
        <f aca="false">SUM(AU2497:AU2497)</f>
        <v>0</v>
      </c>
      <c r="AV2495" s="78" t="n">
        <f aca="false">SUM(AV2497:AV2497)</f>
        <v>0</v>
      </c>
      <c r="AW2495" s="78" t="n">
        <f aca="false">SUM(AW2497:AW2497)</f>
        <v>0</v>
      </c>
      <c r="AX2495" s="78" t="n">
        <f aca="false">SUM(AX2497:AX2497)</f>
        <v>0</v>
      </c>
      <c r="AY2495" s="78" t="n">
        <f aca="false">SUM(AY2497:AY2497)</f>
        <v>0</v>
      </c>
      <c r="AZ2495" s="78" t="n">
        <f aca="false">SUM(AZ2497:AZ2497)</f>
        <v>0</v>
      </c>
      <c r="BA2495" s="78" t="n">
        <f aca="false">SUM(BA2497:BA2497)</f>
        <v>0</v>
      </c>
      <c r="BB2495" s="78" t="n">
        <f aca="false">SUM(BB2497:BB2497)</f>
        <v>0</v>
      </c>
      <c r="BC2495" s="78" t="n">
        <f aca="false">SUM(BC2497:BC2497)</f>
        <v>0</v>
      </c>
      <c r="BD2495" s="78" t="n">
        <f aca="false">SUM(BD2497:BD2497)</f>
        <v>0</v>
      </c>
      <c r="BE2495" s="78" t="n">
        <f aca="false">SUM(BE2497:BE2497)</f>
        <v>0</v>
      </c>
      <c r="BF2495" s="78" t="n">
        <f aca="false">SUM(BF2497:BF2497)</f>
        <v>0</v>
      </c>
      <c r="BG2495" s="78" t="n">
        <f aca="false">SUM(BG2497:BG2497)</f>
        <v>0</v>
      </c>
      <c r="BH2495" s="78" t="n">
        <f aca="false">SUM(BH2497:BH2497)</f>
        <v>0</v>
      </c>
      <c r="BI2495" s="78" t="n">
        <f aca="false">SUM(BI2497:BI2497)</f>
        <v>0</v>
      </c>
      <c r="BJ2495" s="78" t="n">
        <f aca="false">SUM(BJ2497:BJ2497)</f>
        <v>0</v>
      </c>
      <c r="BK2495" s="78" t="n">
        <f aca="false">SUM(BK2497:BK2497)</f>
        <v>0</v>
      </c>
      <c r="BL2495" s="78" t="n">
        <f aca="false">SUM(BL2497:BL2497)</f>
        <v>0</v>
      </c>
      <c r="BM2495" s="78" t="n">
        <f aca="false">SUM(BM2497:BM2497)</f>
        <v>0</v>
      </c>
      <c r="BN2495" s="78" t="n">
        <f aca="false">SUM(BN2497:BN2497)</f>
        <v>0</v>
      </c>
      <c r="BO2495" s="78" t="n">
        <f aca="false">SUM(BO2497:BO2497)</f>
        <v>0</v>
      </c>
      <c r="BP2495" s="78" t="n">
        <f aca="false">SUM(BP2497:BP2497)</f>
        <v>0</v>
      </c>
      <c r="BQ2495" s="78" t="n">
        <f aca="false">SUM(BQ2497:BQ2497)</f>
        <v>0</v>
      </c>
      <c r="BR2495" s="78" t="n">
        <f aca="false">SUM(BR2497:BR2497)</f>
        <v>0</v>
      </c>
      <c r="BS2495" s="78" t="n">
        <f aca="false">SUM(BS2497:BS2497)</f>
        <v>0</v>
      </c>
      <c r="BT2495" s="78" t="n">
        <f aca="false">SUM(BT2497:BT2497)</f>
        <v>0</v>
      </c>
      <c r="BU2495" s="78" t="n">
        <f aca="false">SUM(BU2497:BU2497)</f>
        <v>0</v>
      </c>
      <c r="BV2495" s="78" t="n">
        <f aca="false">SUM(BV2497:BV2497)</f>
        <v>0</v>
      </c>
    </row>
    <row r="2496" customFormat="false" ht="12.75" hidden="true" customHeight="false" outlineLevel="0" collapsed="false">
      <c r="A2496" s="4" t="s">
        <v>133</v>
      </c>
      <c r="B2496" s="4"/>
      <c r="C2496" s="76"/>
      <c r="D2496" s="76"/>
      <c r="E2496" s="76"/>
      <c r="F2496" s="76"/>
      <c r="G2496" s="76"/>
      <c r="H2496" s="77"/>
      <c r="I2496" s="78"/>
      <c r="J2496" s="78"/>
      <c r="K2496" s="78"/>
      <c r="L2496" s="78"/>
      <c r="M2496" s="78"/>
      <c r="N2496" s="78"/>
      <c r="O2496" s="78"/>
      <c r="P2496" s="78"/>
      <c r="Q2496" s="78"/>
      <c r="R2496" s="78"/>
      <c r="S2496" s="78"/>
      <c r="T2496" s="78"/>
      <c r="U2496" s="78"/>
      <c r="V2496" s="78"/>
      <c r="W2496" s="78"/>
      <c r="X2496" s="78"/>
      <c r="Y2496" s="78"/>
      <c r="Z2496" s="78"/>
      <c r="AA2496" s="78"/>
      <c r="AB2496" s="78"/>
      <c r="AC2496" s="78"/>
      <c r="AD2496" s="78"/>
      <c r="AE2496" s="78"/>
      <c r="AF2496" s="78"/>
      <c r="AG2496" s="78"/>
      <c r="AH2496" s="78"/>
      <c r="AI2496" s="78"/>
      <c r="AJ2496" s="78"/>
      <c r="AK2496" s="78"/>
      <c r="AL2496" s="78"/>
      <c r="AM2496" s="78"/>
      <c r="AN2496" s="78"/>
      <c r="AO2496" s="78"/>
      <c r="AP2496" s="78"/>
      <c r="AQ2496" s="78"/>
      <c r="AR2496" s="78"/>
      <c r="AS2496" s="78"/>
      <c r="AT2496" s="78"/>
      <c r="AU2496" s="78"/>
      <c r="AV2496" s="78"/>
      <c r="AW2496" s="78"/>
      <c r="AX2496" s="78"/>
      <c r="AY2496" s="78"/>
      <c r="AZ2496" s="78"/>
      <c r="BA2496" s="78"/>
      <c r="BB2496" s="78"/>
      <c r="BC2496" s="78"/>
      <c r="BD2496" s="78"/>
      <c r="BE2496" s="78"/>
      <c r="BF2496" s="78"/>
      <c r="BG2496" s="78"/>
      <c r="BH2496" s="78"/>
      <c r="BI2496" s="78"/>
      <c r="BJ2496" s="78"/>
      <c r="BK2496" s="78"/>
      <c r="BL2496" s="78"/>
      <c r="BM2496" s="78"/>
      <c r="BN2496" s="78"/>
      <c r="BO2496" s="78"/>
      <c r="BP2496" s="78"/>
      <c r="BQ2496" s="78"/>
      <c r="BR2496" s="78"/>
      <c r="BS2496" s="78"/>
      <c r="BT2496" s="78"/>
      <c r="BU2496" s="78"/>
      <c r="BV2496" s="78"/>
    </row>
    <row r="2497" customFormat="false" ht="12.75" hidden="true" customHeight="false" outlineLevel="0" collapsed="false">
      <c r="A2497" s="79" t="s">
        <v>152</v>
      </c>
      <c r="B2497" s="4"/>
      <c r="C2497" s="76" t="s">
        <v>354</v>
      </c>
      <c r="D2497" s="76" t="s">
        <v>387</v>
      </c>
      <c r="E2497" s="76" t="s">
        <v>129</v>
      </c>
      <c r="F2497" s="76" t="s">
        <v>129</v>
      </c>
      <c r="G2497" s="76" t="s">
        <v>389</v>
      </c>
      <c r="H2497" s="77" t="n">
        <v>310</v>
      </c>
      <c r="I2497" s="78" t="n">
        <f aca="false">J2497+K2497+L2497</f>
        <v>0</v>
      </c>
      <c r="J2497" s="78"/>
      <c r="K2497" s="78"/>
      <c r="L2497" s="78" t="n">
        <f aca="false">M2497+AQ2497+BR2497+BO2497+BT2497+BU2497</f>
        <v>0</v>
      </c>
      <c r="M2497" s="78" t="n">
        <f aca="false">N2497+O2497+P2497+Q2497+R2497+S2497+T2497+U2497+V2497+W2497+X2497+Y2497+Z2497+AA2497+AB2497+AC2497+AD2497+AE2497+AF2497+AG2497+AH2497+AI2497+AJ2497+AK2497</f>
        <v>0</v>
      </c>
      <c r="N2497" s="78"/>
      <c r="O2497" s="78"/>
      <c r="P2497" s="78"/>
      <c r="Q2497" s="78"/>
      <c r="R2497" s="78"/>
      <c r="S2497" s="78"/>
      <c r="T2497" s="78"/>
      <c r="U2497" s="78"/>
      <c r="V2497" s="78"/>
      <c r="W2497" s="78"/>
      <c r="X2497" s="78"/>
      <c r="Y2497" s="78"/>
      <c r="Z2497" s="78"/>
      <c r="AA2497" s="78"/>
      <c r="AB2497" s="78"/>
      <c r="AC2497" s="78"/>
      <c r="AD2497" s="78"/>
      <c r="AE2497" s="78"/>
      <c r="AF2497" s="78"/>
      <c r="AG2497" s="78"/>
      <c r="AH2497" s="78"/>
      <c r="AI2497" s="78"/>
      <c r="AJ2497" s="78"/>
      <c r="AK2497" s="78"/>
      <c r="AL2497" s="78"/>
      <c r="AM2497" s="78"/>
      <c r="AN2497" s="78"/>
      <c r="AO2497" s="78"/>
      <c r="AP2497" s="78"/>
      <c r="AQ2497" s="78" t="n">
        <f aca="false">AR2497+AS2497+AT2497+AU2497+AV2497+AW2497+AX2497+AY2497+AZ2497+BA2497+BB2497+BE2497+BF2497</f>
        <v>0</v>
      </c>
      <c r="AR2497" s="78"/>
      <c r="AS2497" s="78"/>
      <c r="AT2497" s="78"/>
      <c r="AU2497" s="78"/>
      <c r="AV2497" s="78"/>
      <c r="AW2497" s="78"/>
      <c r="AX2497" s="78"/>
      <c r="AY2497" s="78"/>
      <c r="AZ2497" s="78"/>
      <c r="BA2497" s="78"/>
      <c r="BB2497" s="78"/>
      <c r="BC2497" s="78"/>
      <c r="BD2497" s="78"/>
      <c r="BE2497" s="78"/>
      <c r="BF2497" s="78"/>
      <c r="BG2497" s="78"/>
      <c r="BH2497" s="78"/>
      <c r="BI2497" s="78"/>
      <c r="BJ2497" s="78"/>
      <c r="BK2497" s="78"/>
      <c r="BL2497" s="78"/>
      <c r="BM2497" s="78"/>
      <c r="BN2497" s="78"/>
      <c r="BO2497" s="78" t="n">
        <f aca="false">BP2497+BQ2497</f>
        <v>0</v>
      </c>
      <c r="BP2497" s="78"/>
      <c r="BQ2497" s="78"/>
      <c r="BR2497" s="78" t="n">
        <f aca="false">BS2497</f>
        <v>0</v>
      </c>
      <c r="BS2497" s="78"/>
      <c r="BT2497" s="78"/>
      <c r="BU2497" s="78" t="n">
        <f aca="false">BV2497</f>
        <v>0</v>
      </c>
      <c r="BV2497" s="78"/>
    </row>
    <row r="2498" customFormat="false" ht="12.75" hidden="true" customHeight="false" outlineLevel="0" collapsed="false">
      <c r="A2498" s="79"/>
      <c r="B2498" s="4"/>
      <c r="C2498" s="76"/>
      <c r="D2498" s="76"/>
      <c r="E2498" s="76"/>
      <c r="F2498" s="76"/>
      <c r="G2498" s="76"/>
      <c r="H2498" s="77"/>
      <c r="I2498" s="78"/>
      <c r="J2498" s="78"/>
      <c r="K2498" s="78"/>
      <c r="L2498" s="78"/>
      <c r="M2498" s="78"/>
      <c r="N2498" s="78"/>
      <c r="O2498" s="78"/>
      <c r="P2498" s="78"/>
      <c r="Q2498" s="78"/>
      <c r="R2498" s="78"/>
      <c r="S2498" s="78"/>
      <c r="T2498" s="78"/>
      <c r="U2498" s="78"/>
      <c r="V2498" s="78"/>
      <c r="W2498" s="78"/>
      <c r="X2498" s="78"/>
      <c r="Y2498" s="78"/>
      <c r="Z2498" s="78"/>
      <c r="AA2498" s="78"/>
      <c r="AB2498" s="78"/>
      <c r="AC2498" s="78"/>
      <c r="AD2498" s="78"/>
      <c r="AE2498" s="78"/>
      <c r="AF2498" s="78"/>
      <c r="AG2498" s="78"/>
      <c r="AH2498" s="78"/>
      <c r="AI2498" s="78"/>
      <c r="AJ2498" s="78"/>
      <c r="AK2498" s="78"/>
      <c r="AL2498" s="78"/>
      <c r="AM2498" s="78"/>
      <c r="AN2498" s="78"/>
      <c r="AO2498" s="78"/>
      <c r="AP2498" s="78"/>
      <c r="AQ2498" s="78"/>
      <c r="AR2498" s="78"/>
      <c r="AS2498" s="78"/>
      <c r="AT2498" s="78"/>
      <c r="AU2498" s="78"/>
      <c r="AV2498" s="78"/>
      <c r="AW2498" s="78"/>
      <c r="AX2498" s="78"/>
      <c r="AY2498" s="78"/>
      <c r="AZ2498" s="78"/>
      <c r="BA2498" s="78"/>
      <c r="BB2498" s="78"/>
      <c r="BC2498" s="78"/>
      <c r="BD2498" s="78"/>
      <c r="BE2498" s="78"/>
      <c r="BF2498" s="78"/>
      <c r="BG2498" s="78"/>
      <c r="BH2498" s="78"/>
      <c r="BI2498" s="78"/>
      <c r="BJ2498" s="78"/>
      <c r="BK2498" s="78"/>
      <c r="BL2498" s="78"/>
      <c r="BM2498" s="78"/>
      <c r="BN2498" s="78"/>
      <c r="BO2498" s="78"/>
      <c r="BP2498" s="78"/>
      <c r="BQ2498" s="78"/>
      <c r="BR2498" s="78"/>
      <c r="BS2498" s="78"/>
      <c r="BT2498" s="78"/>
      <c r="BU2498" s="78"/>
      <c r="BV2498" s="78"/>
    </row>
    <row r="2499" customFormat="false" ht="12.75" hidden="true" customHeight="false" outlineLevel="0" collapsed="false">
      <c r="A2499" s="101" t="s">
        <v>603</v>
      </c>
      <c r="B2499" s="91"/>
      <c r="C2499" s="68" t="s">
        <v>336</v>
      </c>
      <c r="D2499" s="83"/>
      <c r="E2499" s="83"/>
      <c r="F2499" s="83"/>
      <c r="G2499" s="83"/>
      <c r="H2499" s="84"/>
      <c r="I2499" s="70" t="n">
        <f aca="false">I2500</f>
        <v>0</v>
      </c>
      <c r="J2499" s="70" t="n">
        <f aca="false">J2500</f>
        <v>0</v>
      </c>
      <c r="K2499" s="70" t="n">
        <f aca="false">K2500</f>
        <v>0</v>
      </c>
      <c r="L2499" s="70" t="n">
        <f aca="false">L2500</f>
        <v>0</v>
      </c>
      <c r="M2499" s="70" t="n">
        <f aca="false">M2500</f>
        <v>0</v>
      </c>
      <c r="N2499" s="70" t="n">
        <f aca="false">N2500</f>
        <v>0</v>
      </c>
      <c r="O2499" s="70" t="n">
        <f aca="false">O2500</f>
        <v>0</v>
      </c>
      <c r="P2499" s="70" t="n">
        <f aca="false">P2500</f>
        <v>0</v>
      </c>
      <c r="Q2499" s="70" t="n">
        <f aca="false">Q2500</f>
        <v>0</v>
      </c>
      <c r="R2499" s="70" t="n">
        <f aca="false">R2500</f>
        <v>0</v>
      </c>
      <c r="S2499" s="70" t="n">
        <f aca="false">S2500</f>
        <v>0</v>
      </c>
      <c r="T2499" s="70" t="n">
        <f aca="false">T2500</f>
        <v>0</v>
      </c>
      <c r="U2499" s="70" t="n">
        <f aca="false">U2500</f>
        <v>0</v>
      </c>
      <c r="V2499" s="70" t="n">
        <f aca="false">V2500</f>
        <v>0</v>
      </c>
      <c r="W2499" s="70" t="n">
        <f aca="false">W2500</f>
        <v>0</v>
      </c>
      <c r="X2499" s="70" t="n">
        <f aca="false">X2500</f>
        <v>0</v>
      </c>
      <c r="Y2499" s="70" t="n">
        <f aca="false">Y2500</f>
        <v>0</v>
      </c>
      <c r="Z2499" s="70" t="n">
        <f aca="false">Z2500</f>
        <v>0</v>
      </c>
      <c r="AA2499" s="70" t="n">
        <f aca="false">AA2500</f>
        <v>0</v>
      </c>
      <c r="AB2499" s="70" t="n">
        <f aca="false">AB2500</f>
        <v>0</v>
      </c>
      <c r="AC2499" s="70" t="n">
        <f aca="false">AC2500</f>
        <v>0</v>
      </c>
      <c r="AD2499" s="70" t="n">
        <f aca="false">AD2500</f>
        <v>0</v>
      </c>
      <c r="AE2499" s="70" t="n">
        <f aca="false">AE2500</f>
        <v>0</v>
      </c>
      <c r="AF2499" s="70" t="n">
        <f aca="false">AF2500</f>
        <v>0</v>
      </c>
      <c r="AG2499" s="70" t="n">
        <f aca="false">AG2500</f>
        <v>0</v>
      </c>
      <c r="AH2499" s="70" t="n">
        <f aca="false">AH2500</f>
        <v>0</v>
      </c>
      <c r="AI2499" s="70" t="n">
        <f aca="false">AI2500</f>
        <v>0</v>
      </c>
      <c r="AJ2499" s="70" t="n">
        <f aca="false">AJ2500</f>
        <v>0</v>
      </c>
      <c r="AK2499" s="70" t="n">
        <f aca="false">AK2500</f>
        <v>0</v>
      </c>
      <c r="AL2499" s="70" t="n">
        <f aca="false">AL2500</f>
        <v>0</v>
      </c>
      <c r="AM2499" s="70" t="n">
        <f aca="false">AM2500</f>
        <v>0</v>
      </c>
      <c r="AN2499" s="70" t="n">
        <f aca="false">AN2500</f>
        <v>0</v>
      </c>
      <c r="AO2499" s="70" t="n">
        <f aca="false">AO2500</f>
        <v>0</v>
      </c>
      <c r="AP2499" s="70" t="n">
        <f aca="false">AP2500</f>
        <v>0</v>
      </c>
      <c r="AQ2499" s="70" t="n">
        <f aca="false">AQ2500</f>
        <v>0</v>
      </c>
      <c r="AR2499" s="70" t="n">
        <f aca="false">AR2500</f>
        <v>0</v>
      </c>
      <c r="AS2499" s="70" t="n">
        <f aca="false">AS2500</f>
        <v>0</v>
      </c>
      <c r="AT2499" s="70" t="n">
        <f aca="false">AT2500</f>
        <v>0</v>
      </c>
      <c r="AU2499" s="70" t="n">
        <f aca="false">AU2500</f>
        <v>0</v>
      </c>
      <c r="AV2499" s="70" t="n">
        <f aca="false">AV2500</f>
        <v>0</v>
      </c>
      <c r="AW2499" s="70" t="n">
        <f aca="false">AW2500</f>
        <v>0</v>
      </c>
      <c r="AX2499" s="70" t="n">
        <f aca="false">AX2500</f>
        <v>0</v>
      </c>
      <c r="AY2499" s="70" t="n">
        <f aca="false">AY2500</f>
        <v>0</v>
      </c>
      <c r="AZ2499" s="70" t="n">
        <f aca="false">AZ2500</f>
        <v>0</v>
      </c>
      <c r="BA2499" s="70" t="n">
        <f aca="false">BA2500</f>
        <v>0</v>
      </c>
      <c r="BB2499" s="70" t="n">
        <f aca="false">BB2500</f>
        <v>0</v>
      </c>
      <c r="BC2499" s="70" t="n">
        <f aca="false">BC2500</f>
        <v>0</v>
      </c>
      <c r="BD2499" s="70" t="n">
        <f aca="false">BD2500</f>
        <v>0</v>
      </c>
      <c r="BE2499" s="70" t="n">
        <f aca="false">BE2500</f>
        <v>0</v>
      </c>
      <c r="BF2499" s="70" t="n">
        <f aca="false">BF2500</f>
        <v>0</v>
      </c>
      <c r="BG2499" s="70" t="n">
        <f aca="false">BG2500</f>
        <v>0</v>
      </c>
      <c r="BH2499" s="70" t="n">
        <f aca="false">BH2500</f>
        <v>0</v>
      </c>
      <c r="BI2499" s="70" t="n">
        <f aca="false">BI2500</f>
        <v>0</v>
      </c>
      <c r="BJ2499" s="70" t="n">
        <f aca="false">BJ2500</f>
        <v>0</v>
      </c>
      <c r="BK2499" s="70" t="n">
        <f aca="false">BK2500</f>
        <v>0</v>
      </c>
      <c r="BL2499" s="70" t="n">
        <f aca="false">BL2500</f>
        <v>0</v>
      </c>
      <c r="BM2499" s="70" t="n">
        <f aca="false">BM2500</f>
        <v>0</v>
      </c>
      <c r="BN2499" s="70" t="n">
        <f aca="false">BN2500</f>
        <v>0</v>
      </c>
      <c r="BO2499" s="70" t="n">
        <f aca="false">BO2500</f>
        <v>0</v>
      </c>
      <c r="BP2499" s="70" t="n">
        <f aca="false">BP2500</f>
        <v>0</v>
      </c>
      <c r="BQ2499" s="70" t="n">
        <f aca="false">BQ2500</f>
        <v>0</v>
      </c>
      <c r="BR2499" s="70" t="n">
        <f aca="false">BR2500</f>
        <v>0</v>
      </c>
      <c r="BS2499" s="70" t="n">
        <f aca="false">BS2500</f>
        <v>0</v>
      </c>
      <c r="BT2499" s="70" t="n">
        <f aca="false">BT2500</f>
        <v>0</v>
      </c>
      <c r="BU2499" s="70" t="n">
        <f aca="false">BU2500</f>
        <v>0</v>
      </c>
      <c r="BV2499" s="70" t="n">
        <f aca="false">BV2500</f>
        <v>0</v>
      </c>
    </row>
    <row r="2500" customFormat="false" ht="12.75" hidden="true" customHeight="false" outlineLevel="0" collapsed="false">
      <c r="A2500" s="75" t="s">
        <v>604</v>
      </c>
      <c r="B2500" s="71"/>
      <c r="C2500" s="72" t="s">
        <v>336</v>
      </c>
      <c r="D2500" s="72" t="s">
        <v>605</v>
      </c>
      <c r="E2500" s="72" t="s">
        <v>129</v>
      </c>
      <c r="F2500" s="72" t="s">
        <v>129</v>
      </c>
      <c r="G2500" s="72"/>
      <c r="H2500" s="73"/>
      <c r="I2500" s="74" t="n">
        <f aca="false">I2501</f>
        <v>0</v>
      </c>
      <c r="J2500" s="74" t="n">
        <f aca="false">J2501</f>
        <v>0</v>
      </c>
      <c r="K2500" s="74" t="n">
        <f aca="false">K2501</f>
        <v>0</v>
      </c>
      <c r="L2500" s="74" t="n">
        <f aca="false">L2501</f>
        <v>0</v>
      </c>
      <c r="M2500" s="74" t="n">
        <f aca="false">M2501</f>
        <v>0</v>
      </c>
      <c r="N2500" s="74" t="n">
        <f aca="false">N2501</f>
        <v>0</v>
      </c>
      <c r="O2500" s="74" t="n">
        <f aca="false">O2501</f>
        <v>0</v>
      </c>
      <c r="P2500" s="74" t="n">
        <f aca="false">P2501</f>
        <v>0</v>
      </c>
      <c r="Q2500" s="74" t="n">
        <f aca="false">Q2501</f>
        <v>0</v>
      </c>
      <c r="R2500" s="74" t="n">
        <f aca="false">R2501</f>
        <v>0</v>
      </c>
      <c r="S2500" s="74" t="n">
        <f aca="false">S2501</f>
        <v>0</v>
      </c>
      <c r="T2500" s="74" t="n">
        <f aca="false">T2501</f>
        <v>0</v>
      </c>
      <c r="U2500" s="74" t="n">
        <f aca="false">U2501</f>
        <v>0</v>
      </c>
      <c r="V2500" s="74" t="n">
        <f aca="false">V2501</f>
        <v>0</v>
      </c>
      <c r="W2500" s="74" t="n">
        <f aca="false">W2501</f>
        <v>0</v>
      </c>
      <c r="X2500" s="74" t="n">
        <f aca="false">X2501</f>
        <v>0</v>
      </c>
      <c r="Y2500" s="74" t="n">
        <f aca="false">Y2501</f>
        <v>0</v>
      </c>
      <c r="Z2500" s="74" t="n">
        <f aca="false">Z2501</f>
        <v>0</v>
      </c>
      <c r="AA2500" s="74" t="n">
        <f aca="false">AA2501</f>
        <v>0</v>
      </c>
      <c r="AB2500" s="74" t="n">
        <f aca="false">AB2501</f>
        <v>0</v>
      </c>
      <c r="AC2500" s="74" t="n">
        <f aca="false">AC2501</f>
        <v>0</v>
      </c>
      <c r="AD2500" s="74" t="n">
        <f aca="false">AD2501</f>
        <v>0</v>
      </c>
      <c r="AE2500" s="74" t="n">
        <f aca="false">AE2501</f>
        <v>0</v>
      </c>
      <c r="AF2500" s="74" t="n">
        <f aca="false">AF2501</f>
        <v>0</v>
      </c>
      <c r="AG2500" s="74" t="n">
        <f aca="false">AG2501</f>
        <v>0</v>
      </c>
      <c r="AH2500" s="74" t="n">
        <f aca="false">AH2501</f>
        <v>0</v>
      </c>
      <c r="AI2500" s="74" t="n">
        <f aca="false">AI2501</f>
        <v>0</v>
      </c>
      <c r="AJ2500" s="74" t="n">
        <f aca="false">AJ2501</f>
        <v>0</v>
      </c>
      <c r="AK2500" s="74" t="n">
        <f aca="false">AK2501</f>
        <v>0</v>
      </c>
      <c r="AL2500" s="74" t="n">
        <f aca="false">AL2501</f>
        <v>0</v>
      </c>
      <c r="AM2500" s="74" t="n">
        <f aca="false">AM2501</f>
        <v>0</v>
      </c>
      <c r="AN2500" s="74" t="n">
        <f aca="false">AN2501</f>
        <v>0</v>
      </c>
      <c r="AO2500" s="74" t="n">
        <f aca="false">AO2501</f>
        <v>0</v>
      </c>
      <c r="AP2500" s="74" t="n">
        <f aca="false">AP2501</f>
        <v>0</v>
      </c>
      <c r="AQ2500" s="74" t="n">
        <f aca="false">AQ2501</f>
        <v>0</v>
      </c>
      <c r="AR2500" s="74" t="n">
        <f aca="false">AR2501</f>
        <v>0</v>
      </c>
      <c r="AS2500" s="74" t="n">
        <f aca="false">AS2501</f>
        <v>0</v>
      </c>
      <c r="AT2500" s="74" t="n">
        <f aca="false">AT2501</f>
        <v>0</v>
      </c>
      <c r="AU2500" s="74" t="n">
        <f aca="false">AU2501</f>
        <v>0</v>
      </c>
      <c r="AV2500" s="74" t="n">
        <f aca="false">AV2501</f>
        <v>0</v>
      </c>
      <c r="AW2500" s="74" t="n">
        <f aca="false">AW2501</f>
        <v>0</v>
      </c>
      <c r="AX2500" s="74" t="n">
        <f aca="false">AX2501</f>
        <v>0</v>
      </c>
      <c r="AY2500" s="74" t="n">
        <f aca="false">AY2501</f>
        <v>0</v>
      </c>
      <c r="AZ2500" s="74" t="n">
        <f aca="false">AZ2501</f>
        <v>0</v>
      </c>
      <c r="BA2500" s="74" t="n">
        <f aca="false">BA2501</f>
        <v>0</v>
      </c>
      <c r="BB2500" s="74" t="n">
        <f aca="false">BB2501</f>
        <v>0</v>
      </c>
      <c r="BC2500" s="74" t="n">
        <f aca="false">BC2501</f>
        <v>0</v>
      </c>
      <c r="BD2500" s="74" t="n">
        <f aca="false">BD2501</f>
        <v>0</v>
      </c>
      <c r="BE2500" s="74" t="n">
        <f aca="false">BE2501</f>
        <v>0</v>
      </c>
      <c r="BF2500" s="74" t="n">
        <f aca="false">BF2501</f>
        <v>0</v>
      </c>
      <c r="BG2500" s="74" t="n">
        <f aca="false">BG2501</f>
        <v>0</v>
      </c>
      <c r="BH2500" s="74" t="n">
        <f aca="false">BH2501</f>
        <v>0</v>
      </c>
      <c r="BI2500" s="74" t="n">
        <f aca="false">BI2501</f>
        <v>0</v>
      </c>
      <c r="BJ2500" s="74" t="n">
        <f aca="false">BJ2501</f>
        <v>0</v>
      </c>
      <c r="BK2500" s="74" t="n">
        <f aca="false">BK2501</f>
        <v>0</v>
      </c>
      <c r="BL2500" s="74" t="n">
        <f aca="false">BL2501</f>
        <v>0</v>
      </c>
      <c r="BM2500" s="74" t="n">
        <f aca="false">BM2501</f>
        <v>0</v>
      </c>
      <c r="BN2500" s="74" t="n">
        <f aca="false">BN2501</f>
        <v>0</v>
      </c>
      <c r="BO2500" s="74" t="n">
        <f aca="false">BO2501</f>
        <v>0</v>
      </c>
      <c r="BP2500" s="74" t="n">
        <f aca="false">BP2501</f>
        <v>0</v>
      </c>
      <c r="BQ2500" s="74" t="n">
        <f aca="false">BQ2501</f>
        <v>0</v>
      </c>
      <c r="BR2500" s="74" t="n">
        <f aca="false">BR2501</f>
        <v>0</v>
      </c>
      <c r="BS2500" s="74" t="n">
        <f aca="false">BS2501</f>
        <v>0</v>
      </c>
      <c r="BT2500" s="74" t="n">
        <f aca="false">BT2501</f>
        <v>0</v>
      </c>
      <c r="BU2500" s="74" t="n">
        <f aca="false">BU2501</f>
        <v>0</v>
      </c>
      <c r="BV2500" s="74" t="n">
        <f aca="false">BV2501</f>
        <v>0</v>
      </c>
    </row>
    <row r="2501" customFormat="false" ht="12.75" hidden="true" customHeight="false" outlineLevel="0" collapsed="false">
      <c r="A2501" s="75" t="s">
        <v>606</v>
      </c>
      <c r="B2501" s="71"/>
      <c r="C2501" s="72" t="s">
        <v>336</v>
      </c>
      <c r="D2501" s="72" t="s">
        <v>605</v>
      </c>
      <c r="E2501" s="72" t="s">
        <v>129</v>
      </c>
      <c r="F2501" s="72" t="s">
        <v>129</v>
      </c>
      <c r="G2501" s="72" t="s">
        <v>607</v>
      </c>
      <c r="H2501" s="73"/>
      <c r="I2501" s="74" t="n">
        <f aca="false">I2502</f>
        <v>0</v>
      </c>
      <c r="J2501" s="74" t="n">
        <f aca="false">J2502</f>
        <v>0</v>
      </c>
      <c r="K2501" s="74" t="n">
        <f aca="false">K2502</f>
        <v>0</v>
      </c>
      <c r="L2501" s="74" t="n">
        <f aca="false">L2502</f>
        <v>0</v>
      </c>
      <c r="M2501" s="74" t="n">
        <f aca="false">M2502</f>
        <v>0</v>
      </c>
      <c r="N2501" s="74" t="n">
        <f aca="false">N2502</f>
        <v>0</v>
      </c>
      <c r="O2501" s="74" t="n">
        <f aca="false">O2502</f>
        <v>0</v>
      </c>
      <c r="P2501" s="74" t="n">
        <f aca="false">P2502</f>
        <v>0</v>
      </c>
      <c r="Q2501" s="74" t="n">
        <f aca="false">Q2502</f>
        <v>0</v>
      </c>
      <c r="R2501" s="74" t="n">
        <f aca="false">R2502</f>
        <v>0</v>
      </c>
      <c r="S2501" s="74" t="n">
        <f aca="false">S2502</f>
        <v>0</v>
      </c>
      <c r="T2501" s="74" t="n">
        <f aca="false">T2502</f>
        <v>0</v>
      </c>
      <c r="U2501" s="74" t="n">
        <f aca="false">U2502</f>
        <v>0</v>
      </c>
      <c r="V2501" s="74" t="n">
        <f aca="false">V2502</f>
        <v>0</v>
      </c>
      <c r="W2501" s="74" t="n">
        <f aca="false">W2502</f>
        <v>0</v>
      </c>
      <c r="X2501" s="74" t="n">
        <f aca="false">X2502</f>
        <v>0</v>
      </c>
      <c r="Y2501" s="74" t="n">
        <f aca="false">Y2502</f>
        <v>0</v>
      </c>
      <c r="Z2501" s="74" t="n">
        <f aca="false">Z2502</f>
        <v>0</v>
      </c>
      <c r="AA2501" s="74" t="n">
        <f aca="false">AA2502</f>
        <v>0</v>
      </c>
      <c r="AB2501" s="74" t="n">
        <f aca="false">AB2502</f>
        <v>0</v>
      </c>
      <c r="AC2501" s="74" t="n">
        <f aca="false">AC2502</f>
        <v>0</v>
      </c>
      <c r="AD2501" s="74" t="n">
        <f aca="false">AD2502</f>
        <v>0</v>
      </c>
      <c r="AE2501" s="74" t="n">
        <f aca="false">AE2502</f>
        <v>0</v>
      </c>
      <c r="AF2501" s="74" t="n">
        <f aca="false">AF2502</f>
        <v>0</v>
      </c>
      <c r="AG2501" s="74" t="n">
        <f aca="false">AG2502</f>
        <v>0</v>
      </c>
      <c r="AH2501" s="74" t="n">
        <f aca="false">AH2502</f>
        <v>0</v>
      </c>
      <c r="AI2501" s="74" t="n">
        <f aca="false">AI2502</f>
        <v>0</v>
      </c>
      <c r="AJ2501" s="74" t="n">
        <f aca="false">AJ2502</f>
        <v>0</v>
      </c>
      <c r="AK2501" s="74" t="n">
        <f aca="false">AK2502</f>
        <v>0</v>
      </c>
      <c r="AL2501" s="74" t="n">
        <f aca="false">AL2502</f>
        <v>0</v>
      </c>
      <c r="AM2501" s="74" t="n">
        <f aca="false">AM2502</f>
        <v>0</v>
      </c>
      <c r="AN2501" s="74" t="n">
        <f aca="false">AN2502</f>
        <v>0</v>
      </c>
      <c r="AO2501" s="74" t="n">
        <f aca="false">AO2502</f>
        <v>0</v>
      </c>
      <c r="AP2501" s="74" t="n">
        <f aca="false">AP2502</f>
        <v>0</v>
      </c>
      <c r="AQ2501" s="74" t="n">
        <f aca="false">AQ2502</f>
        <v>0</v>
      </c>
      <c r="AR2501" s="74" t="n">
        <f aca="false">AR2502</f>
        <v>0</v>
      </c>
      <c r="AS2501" s="74" t="n">
        <f aca="false">AS2502</f>
        <v>0</v>
      </c>
      <c r="AT2501" s="74" t="n">
        <f aca="false">AT2502</f>
        <v>0</v>
      </c>
      <c r="AU2501" s="74" t="n">
        <f aca="false">AU2502</f>
        <v>0</v>
      </c>
      <c r="AV2501" s="74" t="n">
        <f aca="false">AV2502</f>
        <v>0</v>
      </c>
      <c r="AW2501" s="74" t="n">
        <f aca="false">AW2502</f>
        <v>0</v>
      </c>
      <c r="AX2501" s="74" t="n">
        <f aca="false">AX2502</f>
        <v>0</v>
      </c>
      <c r="AY2501" s="74" t="n">
        <f aca="false">AY2502</f>
        <v>0</v>
      </c>
      <c r="AZ2501" s="74" t="n">
        <f aca="false">AZ2502</f>
        <v>0</v>
      </c>
      <c r="BA2501" s="74" t="n">
        <f aca="false">BA2502</f>
        <v>0</v>
      </c>
      <c r="BB2501" s="74" t="n">
        <f aca="false">BB2502</f>
        <v>0</v>
      </c>
      <c r="BC2501" s="74" t="n">
        <f aca="false">BC2502</f>
        <v>0</v>
      </c>
      <c r="BD2501" s="74" t="n">
        <f aca="false">BD2502</f>
        <v>0</v>
      </c>
      <c r="BE2501" s="74" t="n">
        <f aca="false">BE2502</f>
        <v>0</v>
      </c>
      <c r="BF2501" s="74" t="n">
        <f aca="false">BF2502</f>
        <v>0</v>
      </c>
      <c r="BG2501" s="74" t="n">
        <f aca="false">BG2502</f>
        <v>0</v>
      </c>
      <c r="BH2501" s="74" t="n">
        <f aca="false">BH2502</f>
        <v>0</v>
      </c>
      <c r="BI2501" s="74" t="n">
        <f aca="false">BI2502</f>
        <v>0</v>
      </c>
      <c r="BJ2501" s="74" t="n">
        <f aca="false">BJ2502</f>
        <v>0</v>
      </c>
      <c r="BK2501" s="74" t="n">
        <f aca="false">BK2502</f>
        <v>0</v>
      </c>
      <c r="BL2501" s="74" t="n">
        <f aca="false">BL2502</f>
        <v>0</v>
      </c>
      <c r="BM2501" s="74" t="n">
        <f aca="false">BM2502</f>
        <v>0</v>
      </c>
      <c r="BN2501" s="74" t="n">
        <f aca="false">BN2502</f>
        <v>0</v>
      </c>
      <c r="BO2501" s="74" t="n">
        <f aca="false">BO2502</f>
        <v>0</v>
      </c>
      <c r="BP2501" s="74" t="n">
        <f aca="false">BP2502</f>
        <v>0</v>
      </c>
      <c r="BQ2501" s="74" t="n">
        <f aca="false">BQ2502</f>
        <v>0</v>
      </c>
      <c r="BR2501" s="74" t="n">
        <f aca="false">BR2502</f>
        <v>0</v>
      </c>
      <c r="BS2501" s="74" t="n">
        <f aca="false">BS2502</f>
        <v>0</v>
      </c>
      <c r="BT2501" s="74" t="n">
        <f aca="false">BT2502</f>
        <v>0</v>
      </c>
      <c r="BU2501" s="74" t="n">
        <f aca="false">BU2502</f>
        <v>0</v>
      </c>
      <c r="BV2501" s="74" t="n">
        <f aca="false">BV2502</f>
        <v>0</v>
      </c>
    </row>
    <row r="2502" customFormat="false" ht="12.75" hidden="true" customHeight="false" outlineLevel="0" collapsed="false">
      <c r="A2502" s="4" t="s">
        <v>142</v>
      </c>
      <c r="B2502" s="4"/>
      <c r="C2502" s="76" t="s">
        <v>336</v>
      </c>
      <c r="D2502" s="76" t="s">
        <v>605</v>
      </c>
      <c r="E2502" s="76" t="s">
        <v>129</v>
      </c>
      <c r="F2502" s="76" t="s">
        <v>129</v>
      </c>
      <c r="G2502" s="76" t="s">
        <v>607</v>
      </c>
      <c r="H2502" s="77" t="n">
        <v>220</v>
      </c>
      <c r="I2502" s="78" t="n">
        <f aca="false">SUM(I2504:I2504)</f>
        <v>0</v>
      </c>
      <c r="J2502" s="78" t="n">
        <f aca="false">SUM(J2504:J2504)</f>
        <v>0</v>
      </c>
      <c r="K2502" s="78" t="n">
        <f aca="false">SUM(K2504:K2504)</f>
        <v>0</v>
      </c>
      <c r="L2502" s="78" t="n">
        <f aca="false">SUM(L2504:L2504)</f>
        <v>0</v>
      </c>
      <c r="M2502" s="78" t="n">
        <f aca="false">SUM(M2504:M2504)</f>
        <v>0</v>
      </c>
      <c r="N2502" s="78" t="n">
        <f aca="false">SUM(N2504:N2504)</f>
        <v>0</v>
      </c>
      <c r="O2502" s="78" t="n">
        <f aca="false">SUM(O2504:O2504)</f>
        <v>0</v>
      </c>
      <c r="P2502" s="78" t="n">
        <f aca="false">SUM(P2504:P2504)</f>
        <v>0</v>
      </c>
      <c r="Q2502" s="78" t="n">
        <f aca="false">SUM(Q2504:Q2504)</f>
        <v>0</v>
      </c>
      <c r="R2502" s="78" t="n">
        <f aca="false">SUM(R2504:R2504)</f>
        <v>0</v>
      </c>
      <c r="S2502" s="78" t="n">
        <f aca="false">SUM(S2504:S2504)</f>
        <v>0</v>
      </c>
      <c r="T2502" s="78" t="n">
        <f aca="false">SUM(T2504:T2504)</f>
        <v>0</v>
      </c>
      <c r="U2502" s="78" t="n">
        <f aca="false">SUM(U2504:U2504)</f>
        <v>0</v>
      </c>
      <c r="V2502" s="78" t="n">
        <f aca="false">SUM(V2504:V2504)</f>
        <v>0</v>
      </c>
      <c r="W2502" s="78" t="n">
        <f aca="false">SUM(W2504:W2504)</f>
        <v>0</v>
      </c>
      <c r="X2502" s="78" t="n">
        <f aca="false">SUM(X2504:X2504)</f>
        <v>0</v>
      </c>
      <c r="Y2502" s="78" t="n">
        <f aca="false">SUM(Y2504:Y2504)</f>
        <v>0</v>
      </c>
      <c r="Z2502" s="78" t="n">
        <f aca="false">SUM(Z2504:Z2504)</f>
        <v>0</v>
      </c>
      <c r="AA2502" s="78" t="n">
        <f aca="false">SUM(AA2504:AA2504)</f>
        <v>0</v>
      </c>
      <c r="AB2502" s="78" t="n">
        <f aca="false">SUM(AB2504:AB2504)</f>
        <v>0</v>
      </c>
      <c r="AC2502" s="78" t="n">
        <f aca="false">SUM(AC2504:AC2504)</f>
        <v>0</v>
      </c>
      <c r="AD2502" s="78" t="n">
        <f aca="false">SUM(AD2504:AD2504)</f>
        <v>0</v>
      </c>
      <c r="AE2502" s="78" t="n">
        <f aca="false">SUM(AE2504:AE2504)</f>
        <v>0</v>
      </c>
      <c r="AF2502" s="78" t="n">
        <f aca="false">SUM(AF2504:AF2504)</f>
        <v>0</v>
      </c>
      <c r="AG2502" s="78" t="n">
        <f aca="false">SUM(AG2504:AG2504)</f>
        <v>0</v>
      </c>
      <c r="AH2502" s="78" t="n">
        <f aca="false">SUM(AH2504:AH2504)</f>
        <v>0</v>
      </c>
      <c r="AI2502" s="78" t="n">
        <f aca="false">SUM(AI2504:AI2504)</f>
        <v>0</v>
      </c>
      <c r="AJ2502" s="78" t="n">
        <f aca="false">SUM(AJ2504:AJ2504)</f>
        <v>0</v>
      </c>
      <c r="AK2502" s="78" t="n">
        <f aca="false">SUM(AK2504:AK2504)</f>
        <v>0</v>
      </c>
      <c r="AL2502" s="78" t="n">
        <f aca="false">SUM(AL2504:AL2504)</f>
        <v>0</v>
      </c>
      <c r="AM2502" s="78" t="n">
        <f aca="false">SUM(AM2504:AM2504)</f>
        <v>0</v>
      </c>
      <c r="AN2502" s="78" t="n">
        <f aca="false">SUM(AN2504:AN2504)</f>
        <v>0</v>
      </c>
      <c r="AO2502" s="78" t="n">
        <f aca="false">SUM(AO2504:AO2504)</f>
        <v>0</v>
      </c>
      <c r="AP2502" s="78" t="n">
        <f aca="false">SUM(AP2504:AP2504)</f>
        <v>0</v>
      </c>
      <c r="AQ2502" s="78" t="n">
        <f aca="false">SUM(AQ2504:AQ2504)</f>
        <v>0</v>
      </c>
      <c r="AR2502" s="78" t="n">
        <f aca="false">SUM(AR2504:AR2504)</f>
        <v>0</v>
      </c>
      <c r="AS2502" s="78" t="n">
        <f aca="false">SUM(AS2504:AS2504)</f>
        <v>0</v>
      </c>
      <c r="AT2502" s="78" t="n">
        <f aca="false">SUM(AT2504:AT2504)</f>
        <v>0</v>
      </c>
      <c r="AU2502" s="78" t="n">
        <f aca="false">SUM(AU2504:AU2504)</f>
        <v>0</v>
      </c>
      <c r="AV2502" s="78" t="n">
        <f aca="false">SUM(AV2504:AV2504)</f>
        <v>0</v>
      </c>
      <c r="AW2502" s="78" t="n">
        <f aca="false">SUM(AW2504:AW2504)</f>
        <v>0</v>
      </c>
      <c r="AX2502" s="78" t="n">
        <f aca="false">SUM(AX2504:AX2504)</f>
        <v>0</v>
      </c>
      <c r="AY2502" s="78" t="n">
        <f aca="false">SUM(AY2504:AY2504)</f>
        <v>0</v>
      </c>
      <c r="AZ2502" s="78" t="n">
        <f aca="false">SUM(AZ2504:AZ2504)</f>
        <v>0</v>
      </c>
      <c r="BA2502" s="78" t="n">
        <f aca="false">SUM(BA2504:BA2504)</f>
        <v>0</v>
      </c>
      <c r="BB2502" s="78" t="n">
        <f aca="false">SUM(BB2504:BB2504)</f>
        <v>0</v>
      </c>
      <c r="BC2502" s="78" t="n">
        <f aca="false">SUM(BC2504:BC2504)</f>
        <v>0</v>
      </c>
      <c r="BD2502" s="78" t="n">
        <f aca="false">SUM(BD2504:BD2504)</f>
        <v>0</v>
      </c>
      <c r="BE2502" s="78" t="n">
        <f aca="false">SUM(BE2504:BE2504)</f>
        <v>0</v>
      </c>
      <c r="BF2502" s="78" t="n">
        <f aca="false">SUM(BF2504:BF2504)</f>
        <v>0</v>
      </c>
      <c r="BG2502" s="78" t="n">
        <f aca="false">SUM(BG2504:BG2504)</f>
        <v>0</v>
      </c>
      <c r="BH2502" s="78" t="n">
        <f aca="false">SUM(BH2504:BH2504)</f>
        <v>0</v>
      </c>
      <c r="BI2502" s="78" t="n">
        <f aca="false">SUM(BI2504:BI2504)</f>
        <v>0</v>
      </c>
      <c r="BJ2502" s="78" t="n">
        <f aca="false">SUM(BJ2504:BJ2504)</f>
        <v>0</v>
      </c>
      <c r="BK2502" s="78" t="n">
        <f aca="false">SUM(BK2504:BK2504)</f>
        <v>0</v>
      </c>
      <c r="BL2502" s="78" t="n">
        <f aca="false">SUM(BL2504:BL2504)</f>
        <v>0</v>
      </c>
      <c r="BM2502" s="78" t="n">
        <f aca="false">SUM(BM2504:BM2504)</f>
        <v>0</v>
      </c>
      <c r="BN2502" s="78" t="n">
        <f aca="false">SUM(BN2504:BN2504)</f>
        <v>0</v>
      </c>
      <c r="BO2502" s="78" t="n">
        <f aca="false">SUM(BO2504:BO2504)</f>
        <v>0</v>
      </c>
      <c r="BP2502" s="78" t="n">
        <f aca="false">SUM(BP2504:BP2504)</f>
        <v>0</v>
      </c>
      <c r="BQ2502" s="78" t="n">
        <f aca="false">SUM(BQ2504:BQ2504)</f>
        <v>0</v>
      </c>
      <c r="BR2502" s="78" t="n">
        <f aca="false">SUM(BR2504:BR2504)</f>
        <v>0</v>
      </c>
      <c r="BS2502" s="78" t="n">
        <f aca="false">SUM(BS2504:BS2504)</f>
        <v>0</v>
      </c>
      <c r="BT2502" s="78" t="n">
        <f aca="false">SUM(BT2504:BT2504)</f>
        <v>0</v>
      </c>
      <c r="BU2502" s="78" t="n">
        <f aca="false">SUM(BU2504:BU2504)</f>
        <v>0</v>
      </c>
      <c r="BV2502" s="78" t="n">
        <f aca="false">SUM(BV2504:BV2504)</f>
        <v>0</v>
      </c>
    </row>
    <row r="2503" customFormat="false" ht="12.75" hidden="true" customHeight="false" outlineLevel="0" collapsed="false">
      <c r="A2503" s="4" t="s">
        <v>133</v>
      </c>
      <c r="B2503" s="4"/>
      <c r="C2503" s="76"/>
      <c r="D2503" s="76"/>
      <c r="E2503" s="76"/>
      <c r="F2503" s="76"/>
      <c r="G2503" s="76"/>
      <c r="H2503" s="77"/>
      <c r="I2503" s="78"/>
      <c r="J2503" s="78"/>
      <c r="K2503" s="78"/>
      <c r="L2503" s="78"/>
      <c r="M2503" s="78"/>
      <c r="N2503" s="78"/>
      <c r="O2503" s="78"/>
      <c r="P2503" s="78"/>
      <c r="Q2503" s="78"/>
      <c r="R2503" s="78"/>
      <c r="S2503" s="78"/>
      <c r="T2503" s="78"/>
      <c r="U2503" s="78"/>
      <c r="V2503" s="78"/>
      <c r="W2503" s="78"/>
      <c r="X2503" s="78"/>
      <c r="Y2503" s="78"/>
      <c r="Z2503" s="78"/>
      <c r="AA2503" s="78"/>
      <c r="AB2503" s="78"/>
      <c r="AC2503" s="78"/>
      <c r="AD2503" s="78"/>
      <c r="AE2503" s="78"/>
      <c r="AF2503" s="78"/>
      <c r="AG2503" s="78"/>
      <c r="AH2503" s="78"/>
      <c r="AI2503" s="78"/>
      <c r="AJ2503" s="78"/>
      <c r="AK2503" s="78"/>
      <c r="AL2503" s="78"/>
      <c r="AM2503" s="78"/>
      <c r="AN2503" s="78"/>
      <c r="AO2503" s="78"/>
      <c r="AP2503" s="78"/>
      <c r="AQ2503" s="78"/>
      <c r="AR2503" s="78"/>
      <c r="AS2503" s="78"/>
      <c r="AT2503" s="78"/>
      <c r="AU2503" s="78"/>
      <c r="AV2503" s="78"/>
      <c r="AW2503" s="78"/>
      <c r="AX2503" s="78"/>
      <c r="AY2503" s="78"/>
      <c r="AZ2503" s="78"/>
      <c r="BA2503" s="78"/>
      <c r="BB2503" s="78"/>
      <c r="BC2503" s="78"/>
      <c r="BD2503" s="78"/>
      <c r="BE2503" s="78"/>
      <c r="BF2503" s="78"/>
      <c r="BG2503" s="78"/>
      <c r="BH2503" s="78"/>
      <c r="BI2503" s="78"/>
      <c r="BJ2503" s="78"/>
      <c r="BK2503" s="78"/>
      <c r="BL2503" s="78"/>
      <c r="BM2503" s="78"/>
      <c r="BN2503" s="78"/>
      <c r="BO2503" s="78"/>
      <c r="BP2503" s="78"/>
      <c r="BQ2503" s="78"/>
      <c r="BR2503" s="78"/>
      <c r="BS2503" s="78"/>
      <c r="BT2503" s="78"/>
      <c r="BU2503" s="78"/>
      <c r="BV2503" s="78"/>
    </row>
    <row r="2504" customFormat="false" ht="12.75" hidden="true" customHeight="false" outlineLevel="0" collapsed="false">
      <c r="A2504" s="4" t="s">
        <v>173</v>
      </c>
      <c r="B2504" s="4"/>
      <c r="C2504" s="76" t="s">
        <v>336</v>
      </c>
      <c r="D2504" s="76" t="s">
        <v>605</v>
      </c>
      <c r="E2504" s="76" t="s">
        <v>129</v>
      </c>
      <c r="F2504" s="76" t="s">
        <v>129</v>
      </c>
      <c r="G2504" s="76" t="s">
        <v>607</v>
      </c>
      <c r="H2504" s="77" t="n">
        <v>226</v>
      </c>
      <c r="I2504" s="78" t="n">
        <f aca="false">I2512</f>
        <v>0</v>
      </c>
      <c r="J2504" s="78" t="n">
        <f aca="false">J2512</f>
        <v>0</v>
      </c>
      <c r="K2504" s="78" t="n">
        <f aca="false">K2512</f>
        <v>0</v>
      </c>
      <c r="L2504" s="78" t="n">
        <f aca="false">L2512</f>
        <v>0</v>
      </c>
      <c r="M2504" s="78" t="n">
        <f aca="false">M2512</f>
        <v>0</v>
      </c>
      <c r="N2504" s="78" t="n">
        <f aca="false">N2512</f>
        <v>0</v>
      </c>
      <c r="O2504" s="78" t="n">
        <f aca="false">O2512</f>
        <v>0</v>
      </c>
      <c r="P2504" s="78" t="n">
        <f aca="false">P2512</f>
        <v>0</v>
      </c>
      <c r="Q2504" s="78" t="n">
        <f aca="false">Q2512</f>
        <v>0</v>
      </c>
      <c r="R2504" s="78" t="n">
        <f aca="false">R2512</f>
        <v>0</v>
      </c>
      <c r="S2504" s="78" t="n">
        <f aca="false">S2512</f>
        <v>0</v>
      </c>
      <c r="T2504" s="78" t="n">
        <f aca="false">T2512</f>
        <v>0</v>
      </c>
      <c r="U2504" s="78" t="n">
        <f aca="false">U2512</f>
        <v>0</v>
      </c>
      <c r="V2504" s="78" t="n">
        <f aca="false">V2512</f>
        <v>0</v>
      </c>
      <c r="W2504" s="78" t="n">
        <f aca="false">W2512</f>
        <v>0</v>
      </c>
      <c r="X2504" s="78" t="n">
        <f aca="false">X2512</f>
        <v>0</v>
      </c>
      <c r="Y2504" s="78" t="n">
        <f aca="false">Y2512</f>
        <v>0</v>
      </c>
      <c r="Z2504" s="78" t="n">
        <f aca="false">Z2512</f>
        <v>0</v>
      </c>
      <c r="AA2504" s="78" t="n">
        <f aca="false">AA2512</f>
        <v>0</v>
      </c>
      <c r="AB2504" s="78" t="n">
        <f aca="false">AB2512</f>
        <v>0</v>
      </c>
      <c r="AC2504" s="78" t="n">
        <f aca="false">AC2512</f>
        <v>0</v>
      </c>
      <c r="AD2504" s="78" t="n">
        <f aca="false">AD2512</f>
        <v>0</v>
      </c>
      <c r="AE2504" s="78" t="n">
        <f aca="false">AE2512</f>
        <v>0</v>
      </c>
      <c r="AF2504" s="78" t="n">
        <f aca="false">AF2512</f>
        <v>0</v>
      </c>
      <c r="AG2504" s="78" t="n">
        <f aca="false">AG2512</f>
        <v>0</v>
      </c>
      <c r="AH2504" s="78" t="n">
        <f aca="false">AH2512</f>
        <v>0</v>
      </c>
      <c r="AI2504" s="78" t="n">
        <f aca="false">AI2512</f>
        <v>0</v>
      </c>
      <c r="AJ2504" s="78" t="n">
        <f aca="false">AJ2512</f>
        <v>0</v>
      </c>
      <c r="AK2504" s="78" t="n">
        <f aca="false">AK2512</f>
        <v>0</v>
      </c>
      <c r="AL2504" s="78" t="n">
        <f aca="false">AL2512</f>
        <v>0</v>
      </c>
      <c r="AM2504" s="78" t="n">
        <f aca="false">AM2512</f>
        <v>0</v>
      </c>
      <c r="AN2504" s="78" t="n">
        <f aca="false">AN2512</f>
        <v>0</v>
      </c>
      <c r="AO2504" s="78" t="n">
        <f aca="false">AO2512</f>
        <v>0</v>
      </c>
      <c r="AP2504" s="78" t="n">
        <f aca="false">AP2512</f>
        <v>0</v>
      </c>
      <c r="AQ2504" s="78" t="n">
        <f aca="false">AQ2512</f>
        <v>0</v>
      </c>
      <c r="AR2504" s="78" t="n">
        <f aca="false">AR2512</f>
        <v>0</v>
      </c>
      <c r="AS2504" s="78" t="n">
        <f aca="false">AS2512</f>
        <v>0</v>
      </c>
      <c r="AT2504" s="78" t="n">
        <f aca="false">AT2512</f>
        <v>0</v>
      </c>
      <c r="AU2504" s="78" t="n">
        <f aca="false">AU2512</f>
        <v>0</v>
      </c>
      <c r="AV2504" s="78" t="n">
        <f aca="false">AV2512</f>
        <v>0</v>
      </c>
      <c r="AW2504" s="78" t="n">
        <f aca="false">AW2512</f>
        <v>0</v>
      </c>
      <c r="AX2504" s="78" t="n">
        <f aca="false">AX2512</f>
        <v>0</v>
      </c>
      <c r="AY2504" s="78" t="n">
        <f aca="false">AY2512</f>
        <v>0</v>
      </c>
      <c r="AZ2504" s="78" t="n">
        <f aca="false">AZ2512</f>
        <v>0</v>
      </c>
      <c r="BA2504" s="78" t="n">
        <f aca="false">BA2512</f>
        <v>0</v>
      </c>
      <c r="BB2504" s="78" t="n">
        <f aca="false">BB2512</f>
        <v>0</v>
      </c>
      <c r="BC2504" s="78" t="n">
        <f aca="false">BC2512</f>
        <v>0</v>
      </c>
      <c r="BD2504" s="78" t="n">
        <f aca="false">BD2512</f>
        <v>0</v>
      </c>
      <c r="BE2504" s="78" t="n">
        <f aca="false">BE2512</f>
        <v>0</v>
      </c>
      <c r="BF2504" s="78" t="n">
        <f aca="false">BF2512</f>
        <v>0</v>
      </c>
      <c r="BG2504" s="78" t="n">
        <f aca="false">BG2512</f>
        <v>0</v>
      </c>
      <c r="BH2504" s="78" t="n">
        <f aca="false">BH2512</f>
        <v>0</v>
      </c>
      <c r="BI2504" s="78" t="n">
        <f aca="false">BI2512</f>
        <v>0</v>
      </c>
      <c r="BJ2504" s="78" t="n">
        <f aca="false">BJ2512</f>
        <v>0</v>
      </c>
      <c r="BK2504" s="78" t="n">
        <f aca="false">BK2512</f>
        <v>0</v>
      </c>
      <c r="BL2504" s="78" t="n">
        <f aca="false">BL2512</f>
        <v>0</v>
      </c>
      <c r="BM2504" s="78" t="n">
        <f aca="false">BM2512</f>
        <v>0</v>
      </c>
      <c r="BN2504" s="78" t="n">
        <f aca="false">BN2512</f>
        <v>0</v>
      </c>
      <c r="BO2504" s="78" t="n">
        <f aca="false">BO2512</f>
        <v>0</v>
      </c>
      <c r="BP2504" s="78" t="n">
        <f aca="false">BP2512</f>
        <v>0</v>
      </c>
      <c r="BQ2504" s="78" t="n">
        <f aca="false">BQ2512</f>
        <v>0</v>
      </c>
      <c r="BR2504" s="78" t="n">
        <f aca="false">BR2512</f>
        <v>0</v>
      </c>
      <c r="BS2504" s="78" t="n">
        <f aca="false">BS2512</f>
        <v>0</v>
      </c>
      <c r="BT2504" s="78" t="n">
        <f aca="false">BT2512</f>
        <v>0</v>
      </c>
      <c r="BU2504" s="78" t="n">
        <f aca="false">BU2512</f>
        <v>0</v>
      </c>
      <c r="BV2504" s="78" t="n">
        <f aca="false">BV2512</f>
        <v>0</v>
      </c>
    </row>
    <row r="2505" customFormat="false" ht="12.75" hidden="true" customHeight="false" outlineLevel="0" collapsed="false">
      <c r="A2505" s="4"/>
      <c r="B2505" s="4"/>
      <c r="C2505" s="76"/>
      <c r="D2505" s="76"/>
      <c r="E2505" s="76"/>
      <c r="F2505" s="76"/>
      <c r="G2505" s="76"/>
      <c r="H2505" s="77"/>
      <c r="I2505" s="78"/>
      <c r="J2505" s="78"/>
      <c r="K2505" s="78"/>
      <c r="L2505" s="78"/>
      <c r="M2505" s="78"/>
      <c r="N2505" s="78"/>
      <c r="O2505" s="78"/>
      <c r="P2505" s="78"/>
      <c r="Q2505" s="78"/>
      <c r="R2505" s="78"/>
      <c r="S2505" s="78"/>
      <c r="T2505" s="78"/>
      <c r="U2505" s="78"/>
      <c r="V2505" s="78"/>
      <c r="W2505" s="78"/>
      <c r="X2505" s="78"/>
      <c r="Y2505" s="78"/>
      <c r="Z2505" s="78"/>
      <c r="AA2505" s="78"/>
      <c r="AB2505" s="78"/>
      <c r="AC2505" s="78"/>
      <c r="AD2505" s="78"/>
      <c r="AE2505" s="78"/>
      <c r="AF2505" s="78"/>
      <c r="AG2505" s="78"/>
      <c r="AH2505" s="78"/>
      <c r="AI2505" s="78"/>
      <c r="AJ2505" s="78"/>
      <c r="AK2505" s="78"/>
      <c r="AL2505" s="78"/>
      <c r="AM2505" s="78"/>
      <c r="AN2505" s="78"/>
      <c r="AO2505" s="78"/>
      <c r="AP2505" s="78"/>
      <c r="AQ2505" s="78"/>
      <c r="AR2505" s="78"/>
      <c r="AS2505" s="78"/>
      <c r="AT2505" s="78"/>
      <c r="AU2505" s="78"/>
      <c r="AV2505" s="78"/>
      <c r="AW2505" s="78"/>
      <c r="AX2505" s="78"/>
      <c r="AY2505" s="78"/>
      <c r="AZ2505" s="78"/>
      <c r="BA2505" s="78"/>
      <c r="BB2505" s="78"/>
      <c r="BC2505" s="78"/>
      <c r="BD2505" s="78"/>
      <c r="BE2505" s="78"/>
      <c r="BF2505" s="78"/>
      <c r="BG2505" s="78"/>
      <c r="BH2505" s="78"/>
      <c r="BI2505" s="78"/>
      <c r="BJ2505" s="78"/>
      <c r="BK2505" s="78"/>
      <c r="BL2505" s="78"/>
      <c r="BM2505" s="78"/>
      <c r="BN2505" s="78"/>
      <c r="BO2505" s="78"/>
      <c r="BP2505" s="78"/>
      <c r="BQ2505" s="78"/>
      <c r="BR2505" s="78"/>
      <c r="BS2505" s="78"/>
      <c r="BT2505" s="78"/>
      <c r="BU2505" s="78"/>
      <c r="BV2505" s="78"/>
    </row>
    <row r="2506" customFormat="false" ht="12.75" hidden="true" customHeight="false" outlineLevel="0" collapsed="false">
      <c r="A2506" s="89" t="s">
        <v>608</v>
      </c>
      <c r="B2506" s="63"/>
      <c r="C2506" s="109"/>
      <c r="D2506" s="109"/>
      <c r="E2506" s="109"/>
      <c r="F2506" s="109"/>
      <c r="G2506" s="109"/>
      <c r="H2506" s="64"/>
      <c r="I2506" s="65" t="n">
        <f aca="false">I2507</f>
        <v>0</v>
      </c>
      <c r="J2506" s="65" t="n">
        <f aca="false">J2507</f>
        <v>0</v>
      </c>
      <c r="K2506" s="65" t="n">
        <f aca="false">K2507</f>
        <v>0</v>
      </c>
      <c r="L2506" s="65" t="n">
        <f aca="false">L2507</f>
        <v>0</v>
      </c>
      <c r="M2506" s="65" t="n">
        <f aca="false">M2507</f>
        <v>0</v>
      </c>
      <c r="N2506" s="65" t="n">
        <f aca="false">N2507</f>
        <v>0</v>
      </c>
      <c r="O2506" s="65" t="n">
        <f aca="false">O2507</f>
        <v>0</v>
      </c>
      <c r="P2506" s="65" t="n">
        <f aca="false">P2507</f>
        <v>0</v>
      </c>
      <c r="Q2506" s="65" t="n">
        <f aca="false">Q2507</f>
        <v>0</v>
      </c>
      <c r="R2506" s="65" t="n">
        <f aca="false">R2507</f>
        <v>0</v>
      </c>
      <c r="S2506" s="65" t="n">
        <f aca="false">S2507</f>
        <v>0</v>
      </c>
      <c r="T2506" s="65" t="n">
        <f aca="false">T2507</f>
        <v>0</v>
      </c>
      <c r="U2506" s="65" t="n">
        <f aca="false">U2507</f>
        <v>0</v>
      </c>
      <c r="V2506" s="65" t="n">
        <f aca="false">V2507</f>
        <v>0</v>
      </c>
      <c r="W2506" s="65" t="n">
        <f aca="false">W2507</f>
        <v>0</v>
      </c>
      <c r="X2506" s="65" t="n">
        <f aca="false">X2507</f>
        <v>0</v>
      </c>
      <c r="Y2506" s="65" t="n">
        <f aca="false">Y2507</f>
        <v>0</v>
      </c>
      <c r="Z2506" s="65" t="n">
        <f aca="false">Z2507</f>
        <v>0</v>
      </c>
      <c r="AA2506" s="65" t="n">
        <f aca="false">AA2507</f>
        <v>0</v>
      </c>
      <c r="AB2506" s="65" t="n">
        <f aca="false">AB2507</f>
        <v>0</v>
      </c>
      <c r="AC2506" s="65" t="n">
        <f aca="false">AC2507</f>
        <v>0</v>
      </c>
      <c r="AD2506" s="65" t="n">
        <f aca="false">AD2507</f>
        <v>0</v>
      </c>
      <c r="AE2506" s="65" t="n">
        <f aca="false">AE2507</f>
        <v>0</v>
      </c>
      <c r="AF2506" s="65" t="n">
        <f aca="false">AF2507</f>
        <v>0</v>
      </c>
      <c r="AG2506" s="65" t="n">
        <f aca="false">AG2507</f>
        <v>0</v>
      </c>
      <c r="AH2506" s="65" t="n">
        <f aca="false">AH2507</f>
        <v>0</v>
      </c>
      <c r="AI2506" s="65" t="n">
        <f aca="false">AI2507</f>
        <v>0</v>
      </c>
      <c r="AJ2506" s="65" t="n">
        <f aca="false">AJ2507</f>
        <v>0</v>
      </c>
      <c r="AK2506" s="65" t="n">
        <f aca="false">AK2507</f>
        <v>0</v>
      </c>
      <c r="AL2506" s="65" t="n">
        <f aca="false">AL2507</f>
        <v>0</v>
      </c>
      <c r="AM2506" s="65" t="n">
        <f aca="false">AM2507</f>
        <v>0</v>
      </c>
      <c r="AN2506" s="65" t="n">
        <f aca="false">AN2507</f>
        <v>0</v>
      </c>
      <c r="AO2506" s="65" t="n">
        <f aca="false">AO2507</f>
        <v>0</v>
      </c>
      <c r="AP2506" s="65" t="n">
        <f aca="false">AP2507</f>
        <v>0</v>
      </c>
      <c r="AQ2506" s="65" t="n">
        <f aca="false">AQ2507</f>
        <v>0</v>
      </c>
      <c r="AR2506" s="65" t="n">
        <f aca="false">AR2507</f>
        <v>0</v>
      </c>
      <c r="AS2506" s="65" t="n">
        <f aca="false">AS2507</f>
        <v>0</v>
      </c>
      <c r="AT2506" s="65" t="n">
        <f aca="false">AT2507</f>
        <v>0</v>
      </c>
      <c r="AU2506" s="65" t="n">
        <f aca="false">AU2507</f>
        <v>0</v>
      </c>
      <c r="AV2506" s="65" t="n">
        <f aca="false">AV2507</f>
        <v>0</v>
      </c>
      <c r="AW2506" s="65" t="n">
        <f aca="false">AW2507</f>
        <v>0</v>
      </c>
      <c r="AX2506" s="65" t="n">
        <f aca="false">AX2507</f>
        <v>0</v>
      </c>
      <c r="AY2506" s="65" t="n">
        <f aca="false">AY2507</f>
        <v>0</v>
      </c>
      <c r="AZ2506" s="65" t="n">
        <f aca="false">AZ2507</f>
        <v>0</v>
      </c>
      <c r="BA2506" s="65" t="n">
        <f aca="false">BA2507</f>
        <v>0</v>
      </c>
      <c r="BB2506" s="65" t="n">
        <f aca="false">BB2507</f>
        <v>0</v>
      </c>
      <c r="BC2506" s="65" t="n">
        <f aca="false">BC2507</f>
        <v>0</v>
      </c>
      <c r="BD2506" s="65" t="n">
        <f aca="false">BD2507</f>
        <v>0</v>
      </c>
      <c r="BE2506" s="65" t="n">
        <f aca="false">BE2507</f>
        <v>0</v>
      </c>
      <c r="BF2506" s="65" t="n">
        <f aca="false">BF2507</f>
        <v>0</v>
      </c>
      <c r="BG2506" s="65" t="n">
        <f aca="false">BG2507</f>
        <v>0</v>
      </c>
      <c r="BH2506" s="65" t="n">
        <f aca="false">BH2507</f>
        <v>0</v>
      </c>
      <c r="BI2506" s="65" t="n">
        <f aca="false">BI2507</f>
        <v>0</v>
      </c>
      <c r="BJ2506" s="65" t="n">
        <f aca="false">BJ2507</f>
        <v>0</v>
      </c>
      <c r="BK2506" s="65" t="n">
        <f aca="false">BK2507</f>
        <v>0</v>
      </c>
      <c r="BL2506" s="65" t="n">
        <f aca="false">BL2507</f>
        <v>0</v>
      </c>
      <c r="BM2506" s="65" t="n">
        <f aca="false">BM2507</f>
        <v>0</v>
      </c>
      <c r="BN2506" s="65" t="n">
        <f aca="false">BN2507</f>
        <v>0</v>
      </c>
      <c r="BO2506" s="65" t="n">
        <f aca="false">BO2507</f>
        <v>0</v>
      </c>
      <c r="BP2506" s="65" t="n">
        <f aca="false">BP2507</f>
        <v>0</v>
      </c>
      <c r="BQ2506" s="65" t="n">
        <f aca="false">BQ2507</f>
        <v>0</v>
      </c>
      <c r="BR2506" s="65" t="n">
        <f aca="false">BR2507</f>
        <v>0</v>
      </c>
      <c r="BS2506" s="65" t="n">
        <f aca="false">BS2507</f>
        <v>0</v>
      </c>
      <c r="BT2506" s="65" t="n">
        <f aca="false">BT2507</f>
        <v>0</v>
      </c>
      <c r="BU2506" s="65" t="n">
        <f aca="false">BU2507</f>
        <v>0</v>
      </c>
      <c r="BV2506" s="65" t="n">
        <f aca="false">BV2507</f>
        <v>0</v>
      </c>
    </row>
    <row r="2507" customFormat="false" ht="12.75" hidden="true" customHeight="false" outlineLevel="0" collapsed="false">
      <c r="A2507" s="106" t="s">
        <v>609</v>
      </c>
      <c r="B2507" s="91"/>
      <c r="C2507" s="85" t="s">
        <v>336</v>
      </c>
      <c r="D2507" s="76"/>
      <c r="E2507" s="76"/>
      <c r="F2507" s="76"/>
      <c r="G2507" s="76"/>
      <c r="H2507" s="77"/>
      <c r="I2507" s="74" t="n">
        <f aca="false">I2508</f>
        <v>0</v>
      </c>
      <c r="J2507" s="74" t="n">
        <f aca="false">J2508</f>
        <v>0</v>
      </c>
      <c r="K2507" s="74" t="n">
        <f aca="false">K2508</f>
        <v>0</v>
      </c>
      <c r="L2507" s="74" t="n">
        <f aca="false">L2508</f>
        <v>0</v>
      </c>
      <c r="M2507" s="74" t="n">
        <f aca="false">M2508</f>
        <v>0</v>
      </c>
      <c r="N2507" s="74" t="n">
        <f aca="false">N2508</f>
        <v>0</v>
      </c>
      <c r="O2507" s="74" t="n">
        <f aca="false">O2508</f>
        <v>0</v>
      </c>
      <c r="P2507" s="74" t="n">
        <f aca="false">P2508</f>
        <v>0</v>
      </c>
      <c r="Q2507" s="74" t="n">
        <f aca="false">Q2508</f>
        <v>0</v>
      </c>
      <c r="R2507" s="74" t="n">
        <f aca="false">R2508</f>
        <v>0</v>
      </c>
      <c r="S2507" s="74" t="n">
        <f aca="false">S2508</f>
        <v>0</v>
      </c>
      <c r="T2507" s="74" t="n">
        <f aca="false">T2508</f>
        <v>0</v>
      </c>
      <c r="U2507" s="74" t="n">
        <f aca="false">U2508</f>
        <v>0</v>
      </c>
      <c r="V2507" s="74" t="n">
        <f aca="false">V2508</f>
        <v>0</v>
      </c>
      <c r="W2507" s="74" t="n">
        <f aca="false">W2508</f>
        <v>0</v>
      </c>
      <c r="X2507" s="74" t="n">
        <f aca="false">X2508</f>
        <v>0</v>
      </c>
      <c r="Y2507" s="74" t="n">
        <f aca="false">Y2508</f>
        <v>0</v>
      </c>
      <c r="Z2507" s="74" t="n">
        <f aca="false">Z2508</f>
        <v>0</v>
      </c>
      <c r="AA2507" s="74" t="n">
        <f aca="false">AA2508</f>
        <v>0</v>
      </c>
      <c r="AB2507" s="74" t="n">
        <f aca="false">AB2508</f>
        <v>0</v>
      </c>
      <c r="AC2507" s="74" t="n">
        <f aca="false">AC2508</f>
        <v>0</v>
      </c>
      <c r="AD2507" s="74" t="n">
        <f aca="false">AD2508</f>
        <v>0</v>
      </c>
      <c r="AE2507" s="74" t="n">
        <f aca="false">AE2508</f>
        <v>0</v>
      </c>
      <c r="AF2507" s="74" t="n">
        <f aca="false">AF2508</f>
        <v>0</v>
      </c>
      <c r="AG2507" s="74" t="n">
        <f aca="false">AG2508</f>
        <v>0</v>
      </c>
      <c r="AH2507" s="74" t="n">
        <f aca="false">AH2508</f>
        <v>0</v>
      </c>
      <c r="AI2507" s="74" t="n">
        <f aca="false">AI2508</f>
        <v>0</v>
      </c>
      <c r="AJ2507" s="74" t="n">
        <f aca="false">AJ2508</f>
        <v>0</v>
      </c>
      <c r="AK2507" s="74" t="n">
        <f aca="false">AK2508</f>
        <v>0</v>
      </c>
      <c r="AL2507" s="74" t="n">
        <f aca="false">AL2508</f>
        <v>0</v>
      </c>
      <c r="AM2507" s="74" t="n">
        <f aca="false">AM2508</f>
        <v>0</v>
      </c>
      <c r="AN2507" s="74" t="n">
        <f aca="false">AN2508</f>
        <v>0</v>
      </c>
      <c r="AO2507" s="74" t="n">
        <f aca="false">AO2508</f>
        <v>0</v>
      </c>
      <c r="AP2507" s="74" t="n">
        <f aca="false">AP2508</f>
        <v>0</v>
      </c>
      <c r="AQ2507" s="74" t="n">
        <f aca="false">AQ2508</f>
        <v>0</v>
      </c>
      <c r="AR2507" s="74" t="n">
        <f aca="false">AR2508</f>
        <v>0</v>
      </c>
      <c r="AS2507" s="74" t="n">
        <f aca="false">AS2508</f>
        <v>0</v>
      </c>
      <c r="AT2507" s="74" t="n">
        <f aca="false">AT2508</f>
        <v>0</v>
      </c>
      <c r="AU2507" s="74" t="n">
        <f aca="false">AU2508</f>
        <v>0</v>
      </c>
      <c r="AV2507" s="74" t="n">
        <f aca="false">AV2508</f>
        <v>0</v>
      </c>
      <c r="AW2507" s="74" t="n">
        <f aca="false">AW2508</f>
        <v>0</v>
      </c>
      <c r="AX2507" s="74" t="n">
        <f aca="false">AX2508</f>
        <v>0</v>
      </c>
      <c r="AY2507" s="74" t="n">
        <f aca="false">AY2508</f>
        <v>0</v>
      </c>
      <c r="AZ2507" s="74" t="n">
        <f aca="false">AZ2508</f>
        <v>0</v>
      </c>
      <c r="BA2507" s="74" t="n">
        <f aca="false">BA2508</f>
        <v>0</v>
      </c>
      <c r="BB2507" s="74" t="n">
        <f aca="false">BB2508</f>
        <v>0</v>
      </c>
      <c r="BC2507" s="74" t="n">
        <f aca="false">BC2508</f>
        <v>0</v>
      </c>
      <c r="BD2507" s="74" t="n">
        <f aca="false">BD2508</f>
        <v>0</v>
      </c>
      <c r="BE2507" s="74" t="n">
        <f aca="false">BE2508</f>
        <v>0</v>
      </c>
      <c r="BF2507" s="74" t="n">
        <f aca="false">BF2508</f>
        <v>0</v>
      </c>
      <c r="BG2507" s="74" t="n">
        <f aca="false">BG2508</f>
        <v>0</v>
      </c>
      <c r="BH2507" s="74" t="n">
        <f aca="false">BH2508</f>
        <v>0</v>
      </c>
      <c r="BI2507" s="74" t="n">
        <f aca="false">BI2508</f>
        <v>0</v>
      </c>
      <c r="BJ2507" s="74" t="n">
        <f aca="false">BJ2508</f>
        <v>0</v>
      </c>
      <c r="BK2507" s="74" t="n">
        <f aca="false">BK2508</f>
        <v>0</v>
      </c>
      <c r="BL2507" s="74" t="n">
        <f aca="false">BL2508</f>
        <v>0</v>
      </c>
      <c r="BM2507" s="74" t="n">
        <f aca="false">BM2508</f>
        <v>0</v>
      </c>
      <c r="BN2507" s="74" t="n">
        <f aca="false">BN2508</f>
        <v>0</v>
      </c>
      <c r="BO2507" s="74" t="n">
        <f aca="false">BO2508</f>
        <v>0</v>
      </c>
      <c r="BP2507" s="74" t="n">
        <f aca="false">BP2508</f>
        <v>0</v>
      </c>
      <c r="BQ2507" s="74" t="n">
        <f aca="false">BQ2508</f>
        <v>0</v>
      </c>
      <c r="BR2507" s="74" t="n">
        <f aca="false">BR2508</f>
        <v>0</v>
      </c>
      <c r="BS2507" s="74" t="n">
        <f aca="false">BS2508</f>
        <v>0</v>
      </c>
      <c r="BT2507" s="74" t="n">
        <f aca="false">BT2508</f>
        <v>0</v>
      </c>
      <c r="BU2507" s="74" t="n">
        <f aca="false">BU2508</f>
        <v>0</v>
      </c>
      <c r="BV2507" s="74" t="n">
        <f aca="false">BV2508</f>
        <v>0</v>
      </c>
    </row>
    <row r="2508" customFormat="false" ht="12.75" hidden="true" customHeight="false" outlineLevel="0" collapsed="false">
      <c r="A2508" s="87" t="s">
        <v>604</v>
      </c>
      <c r="B2508" s="71"/>
      <c r="C2508" s="85" t="s">
        <v>336</v>
      </c>
      <c r="D2508" s="85" t="s">
        <v>605</v>
      </c>
      <c r="E2508" s="85" t="s">
        <v>129</v>
      </c>
      <c r="F2508" s="85" t="s">
        <v>129</v>
      </c>
      <c r="G2508" s="85"/>
      <c r="H2508" s="88"/>
      <c r="I2508" s="74" t="n">
        <f aca="false">I2509</f>
        <v>0</v>
      </c>
      <c r="J2508" s="74" t="n">
        <f aca="false">J2509</f>
        <v>0</v>
      </c>
      <c r="K2508" s="74" t="n">
        <f aca="false">K2509</f>
        <v>0</v>
      </c>
      <c r="L2508" s="74" t="n">
        <f aca="false">L2509</f>
        <v>0</v>
      </c>
      <c r="M2508" s="74" t="n">
        <f aca="false">M2509</f>
        <v>0</v>
      </c>
      <c r="N2508" s="74" t="n">
        <f aca="false">N2509</f>
        <v>0</v>
      </c>
      <c r="O2508" s="74" t="n">
        <f aca="false">O2509</f>
        <v>0</v>
      </c>
      <c r="P2508" s="74" t="n">
        <f aca="false">P2509</f>
        <v>0</v>
      </c>
      <c r="Q2508" s="74" t="n">
        <f aca="false">Q2509</f>
        <v>0</v>
      </c>
      <c r="R2508" s="74" t="n">
        <f aca="false">R2509</f>
        <v>0</v>
      </c>
      <c r="S2508" s="74" t="n">
        <f aca="false">S2509</f>
        <v>0</v>
      </c>
      <c r="T2508" s="74" t="n">
        <f aca="false">T2509</f>
        <v>0</v>
      </c>
      <c r="U2508" s="74" t="n">
        <f aca="false">U2509</f>
        <v>0</v>
      </c>
      <c r="V2508" s="74" t="n">
        <f aca="false">V2509</f>
        <v>0</v>
      </c>
      <c r="W2508" s="74" t="n">
        <f aca="false">W2509</f>
        <v>0</v>
      </c>
      <c r="X2508" s="74" t="n">
        <f aca="false">X2509</f>
        <v>0</v>
      </c>
      <c r="Y2508" s="74" t="n">
        <f aca="false">Y2509</f>
        <v>0</v>
      </c>
      <c r="Z2508" s="74" t="n">
        <f aca="false">Z2509</f>
        <v>0</v>
      </c>
      <c r="AA2508" s="74" t="n">
        <f aca="false">AA2509</f>
        <v>0</v>
      </c>
      <c r="AB2508" s="74" t="n">
        <f aca="false">AB2509</f>
        <v>0</v>
      </c>
      <c r="AC2508" s="74" t="n">
        <f aca="false">AC2509</f>
        <v>0</v>
      </c>
      <c r="AD2508" s="74" t="n">
        <f aca="false">AD2509</f>
        <v>0</v>
      </c>
      <c r="AE2508" s="74" t="n">
        <f aca="false">AE2509</f>
        <v>0</v>
      </c>
      <c r="AF2508" s="74" t="n">
        <f aca="false">AF2509</f>
        <v>0</v>
      </c>
      <c r="AG2508" s="74" t="n">
        <f aca="false">AG2509</f>
        <v>0</v>
      </c>
      <c r="AH2508" s="74" t="n">
        <f aca="false">AH2509</f>
        <v>0</v>
      </c>
      <c r="AI2508" s="74" t="n">
        <f aca="false">AI2509</f>
        <v>0</v>
      </c>
      <c r="AJ2508" s="74" t="n">
        <f aca="false">AJ2509</f>
        <v>0</v>
      </c>
      <c r="AK2508" s="74" t="n">
        <f aca="false">AK2509</f>
        <v>0</v>
      </c>
      <c r="AL2508" s="74" t="n">
        <f aca="false">AL2509</f>
        <v>0</v>
      </c>
      <c r="AM2508" s="74" t="n">
        <f aca="false">AM2509</f>
        <v>0</v>
      </c>
      <c r="AN2508" s="74" t="n">
        <f aca="false">AN2509</f>
        <v>0</v>
      </c>
      <c r="AO2508" s="74" t="n">
        <f aca="false">AO2509</f>
        <v>0</v>
      </c>
      <c r="AP2508" s="74" t="n">
        <f aca="false">AP2509</f>
        <v>0</v>
      </c>
      <c r="AQ2508" s="74" t="n">
        <f aca="false">AQ2509</f>
        <v>0</v>
      </c>
      <c r="AR2508" s="74" t="n">
        <f aca="false">AR2509</f>
        <v>0</v>
      </c>
      <c r="AS2508" s="74" t="n">
        <f aca="false">AS2509</f>
        <v>0</v>
      </c>
      <c r="AT2508" s="74" t="n">
        <f aca="false">AT2509</f>
        <v>0</v>
      </c>
      <c r="AU2508" s="74" t="n">
        <f aca="false">AU2509</f>
        <v>0</v>
      </c>
      <c r="AV2508" s="74" t="n">
        <f aca="false">AV2509</f>
        <v>0</v>
      </c>
      <c r="AW2508" s="74" t="n">
        <f aca="false">AW2509</f>
        <v>0</v>
      </c>
      <c r="AX2508" s="74" t="n">
        <f aca="false">AX2509</f>
        <v>0</v>
      </c>
      <c r="AY2508" s="74" t="n">
        <f aca="false">AY2509</f>
        <v>0</v>
      </c>
      <c r="AZ2508" s="74" t="n">
        <f aca="false">AZ2509</f>
        <v>0</v>
      </c>
      <c r="BA2508" s="74" t="n">
        <f aca="false">BA2509</f>
        <v>0</v>
      </c>
      <c r="BB2508" s="74" t="n">
        <f aca="false">BB2509</f>
        <v>0</v>
      </c>
      <c r="BC2508" s="74" t="n">
        <f aca="false">BC2509</f>
        <v>0</v>
      </c>
      <c r="BD2508" s="74" t="n">
        <f aca="false">BD2509</f>
        <v>0</v>
      </c>
      <c r="BE2508" s="74" t="n">
        <f aca="false">BE2509</f>
        <v>0</v>
      </c>
      <c r="BF2508" s="74" t="n">
        <f aca="false">BF2509</f>
        <v>0</v>
      </c>
      <c r="BG2508" s="74" t="n">
        <f aca="false">BG2509</f>
        <v>0</v>
      </c>
      <c r="BH2508" s="74" t="n">
        <f aca="false">BH2509</f>
        <v>0</v>
      </c>
      <c r="BI2508" s="74" t="n">
        <f aca="false">BI2509</f>
        <v>0</v>
      </c>
      <c r="BJ2508" s="74" t="n">
        <f aca="false">BJ2509</f>
        <v>0</v>
      </c>
      <c r="BK2508" s="74" t="n">
        <f aca="false">BK2509</f>
        <v>0</v>
      </c>
      <c r="BL2508" s="74" t="n">
        <f aca="false">BL2509</f>
        <v>0</v>
      </c>
      <c r="BM2508" s="74" t="n">
        <f aca="false">BM2509</f>
        <v>0</v>
      </c>
      <c r="BN2508" s="74" t="n">
        <f aca="false">BN2509</f>
        <v>0</v>
      </c>
      <c r="BO2508" s="74" t="n">
        <f aca="false">BO2509</f>
        <v>0</v>
      </c>
      <c r="BP2508" s="74" t="n">
        <f aca="false">BP2509</f>
        <v>0</v>
      </c>
      <c r="BQ2508" s="74" t="n">
        <f aca="false">BQ2509</f>
        <v>0</v>
      </c>
      <c r="BR2508" s="74" t="n">
        <f aca="false">BR2509</f>
        <v>0</v>
      </c>
      <c r="BS2508" s="74" t="n">
        <f aca="false">BS2509</f>
        <v>0</v>
      </c>
      <c r="BT2508" s="74" t="n">
        <f aca="false">BT2509</f>
        <v>0</v>
      </c>
      <c r="BU2508" s="74" t="n">
        <f aca="false">BU2509</f>
        <v>0</v>
      </c>
      <c r="BV2508" s="74" t="n">
        <f aca="false">BV2509</f>
        <v>0</v>
      </c>
    </row>
    <row r="2509" customFormat="false" ht="12.75" hidden="true" customHeight="false" outlineLevel="0" collapsed="false">
      <c r="A2509" s="87" t="s">
        <v>606</v>
      </c>
      <c r="B2509" s="106"/>
      <c r="C2509" s="85" t="s">
        <v>336</v>
      </c>
      <c r="D2509" s="85" t="s">
        <v>605</v>
      </c>
      <c r="E2509" s="85" t="s">
        <v>129</v>
      </c>
      <c r="F2509" s="85" t="s">
        <v>129</v>
      </c>
      <c r="G2509" s="85" t="s">
        <v>607</v>
      </c>
      <c r="H2509" s="73"/>
      <c r="I2509" s="74" t="n">
        <f aca="false">I2510</f>
        <v>0</v>
      </c>
      <c r="J2509" s="74" t="n">
        <f aca="false">J2510</f>
        <v>0</v>
      </c>
      <c r="K2509" s="74" t="n">
        <f aca="false">K2510</f>
        <v>0</v>
      </c>
      <c r="L2509" s="74" t="n">
        <f aca="false">L2510</f>
        <v>0</v>
      </c>
      <c r="M2509" s="74" t="n">
        <f aca="false">M2510</f>
        <v>0</v>
      </c>
      <c r="N2509" s="74" t="n">
        <f aca="false">N2510</f>
        <v>0</v>
      </c>
      <c r="O2509" s="74" t="n">
        <f aca="false">O2510</f>
        <v>0</v>
      </c>
      <c r="P2509" s="74" t="n">
        <f aca="false">P2510</f>
        <v>0</v>
      </c>
      <c r="Q2509" s="74" t="n">
        <f aca="false">Q2510</f>
        <v>0</v>
      </c>
      <c r="R2509" s="74" t="n">
        <f aca="false">R2510</f>
        <v>0</v>
      </c>
      <c r="S2509" s="74" t="n">
        <f aca="false">S2510</f>
        <v>0</v>
      </c>
      <c r="T2509" s="74" t="n">
        <f aca="false">T2510</f>
        <v>0</v>
      </c>
      <c r="U2509" s="74" t="n">
        <f aca="false">U2510</f>
        <v>0</v>
      </c>
      <c r="V2509" s="74" t="n">
        <f aca="false">V2510</f>
        <v>0</v>
      </c>
      <c r="W2509" s="74" t="n">
        <f aca="false">W2510</f>
        <v>0</v>
      </c>
      <c r="X2509" s="74" t="n">
        <f aca="false">X2510</f>
        <v>0</v>
      </c>
      <c r="Y2509" s="74" t="n">
        <f aca="false">Y2510</f>
        <v>0</v>
      </c>
      <c r="Z2509" s="74" t="n">
        <f aca="false">Z2510</f>
        <v>0</v>
      </c>
      <c r="AA2509" s="74" t="n">
        <f aca="false">AA2510</f>
        <v>0</v>
      </c>
      <c r="AB2509" s="74" t="n">
        <f aca="false">AB2510</f>
        <v>0</v>
      </c>
      <c r="AC2509" s="74" t="n">
        <f aca="false">AC2510</f>
        <v>0</v>
      </c>
      <c r="AD2509" s="74" t="n">
        <f aca="false">AD2510</f>
        <v>0</v>
      </c>
      <c r="AE2509" s="74" t="n">
        <f aca="false">AE2510</f>
        <v>0</v>
      </c>
      <c r="AF2509" s="74" t="n">
        <f aca="false">AF2510</f>
        <v>0</v>
      </c>
      <c r="AG2509" s="74" t="n">
        <f aca="false">AG2510</f>
        <v>0</v>
      </c>
      <c r="AH2509" s="74" t="n">
        <f aca="false">AH2510</f>
        <v>0</v>
      </c>
      <c r="AI2509" s="74" t="n">
        <f aca="false">AI2510</f>
        <v>0</v>
      </c>
      <c r="AJ2509" s="74" t="n">
        <f aca="false">AJ2510</f>
        <v>0</v>
      </c>
      <c r="AK2509" s="74" t="n">
        <f aca="false">AK2510</f>
        <v>0</v>
      </c>
      <c r="AL2509" s="74" t="n">
        <f aca="false">AL2510</f>
        <v>0</v>
      </c>
      <c r="AM2509" s="74" t="n">
        <f aca="false">AM2510</f>
        <v>0</v>
      </c>
      <c r="AN2509" s="74" t="n">
        <f aca="false">AN2510</f>
        <v>0</v>
      </c>
      <c r="AO2509" s="74" t="n">
        <f aca="false">AO2510</f>
        <v>0</v>
      </c>
      <c r="AP2509" s="74" t="n">
        <f aca="false">AP2510</f>
        <v>0</v>
      </c>
      <c r="AQ2509" s="74" t="n">
        <f aca="false">AQ2510</f>
        <v>0</v>
      </c>
      <c r="AR2509" s="74" t="n">
        <f aca="false">AR2510</f>
        <v>0</v>
      </c>
      <c r="AS2509" s="74" t="n">
        <f aca="false">AS2510</f>
        <v>0</v>
      </c>
      <c r="AT2509" s="74" t="n">
        <f aca="false">AT2510</f>
        <v>0</v>
      </c>
      <c r="AU2509" s="74" t="n">
        <f aca="false">AU2510</f>
        <v>0</v>
      </c>
      <c r="AV2509" s="74" t="n">
        <f aca="false">AV2510</f>
        <v>0</v>
      </c>
      <c r="AW2509" s="74" t="n">
        <f aca="false">AW2510</f>
        <v>0</v>
      </c>
      <c r="AX2509" s="74" t="n">
        <f aca="false">AX2510</f>
        <v>0</v>
      </c>
      <c r="AY2509" s="74" t="n">
        <f aca="false">AY2510</f>
        <v>0</v>
      </c>
      <c r="AZ2509" s="74" t="n">
        <f aca="false">AZ2510</f>
        <v>0</v>
      </c>
      <c r="BA2509" s="74" t="n">
        <f aca="false">BA2510</f>
        <v>0</v>
      </c>
      <c r="BB2509" s="74" t="n">
        <f aca="false">BB2510</f>
        <v>0</v>
      </c>
      <c r="BC2509" s="74" t="n">
        <f aca="false">BC2510</f>
        <v>0</v>
      </c>
      <c r="BD2509" s="74" t="n">
        <f aca="false">BD2510</f>
        <v>0</v>
      </c>
      <c r="BE2509" s="74" t="n">
        <f aca="false">BE2510</f>
        <v>0</v>
      </c>
      <c r="BF2509" s="74" t="n">
        <f aca="false">BF2510</f>
        <v>0</v>
      </c>
      <c r="BG2509" s="74" t="n">
        <f aca="false">BG2510</f>
        <v>0</v>
      </c>
      <c r="BH2509" s="74" t="n">
        <f aca="false">BH2510</f>
        <v>0</v>
      </c>
      <c r="BI2509" s="74" t="n">
        <f aca="false">BI2510</f>
        <v>0</v>
      </c>
      <c r="BJ2509" s="74" t="n">
        <f aca="false">BJ2510</f>
        <v>0</v>
      </c>
      <c r="BK2509" s="74" t="n">
        <f aca="false">BK2510</f>
        <v>0</v>
      </c>
      <c r="BL2509" s="74" t="n">
        <f aca="false">BL2510</f>
        <v>0</v>
      </c>
      <c r="BM2509" s="74" t="n">
        <f aca="false">BM2510</f>
        <v>0</v>
      </c>
      <c r="BN2509" s="74" t="n">
        <f aca="false">BN2510</f>
        <v>0</v>
      </c>
      <c r="BO2509" s="74" t="n">
        <f aca="false">BO2510</f>
        <v>0</v>
      </c>
      <c r="BP2509" s="74" t="n">
        <f aca="false">BP2510</f>
        <v>0</v>
      </c>
      <c r="BQ2509" s="74" t="n">
        <f aca="false">BQ2510</f>
        <v>0</v>
      </c>
      <c r="BR2509" s="74" t="n">
        <f aca="false">BR2510</f>
        <v>0</v>
      </c>
      <c r="BS2509" s="74" t="n">
        <f aca="false">BS2510</f>
        <v>0</v>
      </c>
      <c r="BT2509" s="74" t="n">
        <f aca="false">BT2510</f>
        <v>0</v>
      </c>
      <c r="BU2509" s="74" t="n">
        <f aca="false">BU2510</f>
        <v>0</v>
      </c>
      <c r="BV2509" s="74" t="n">
        <f aca="false">BV2510</f>
        <v>0</v>
      </c>
    </row>
    <row r="2510" customFormat="false" ht="12.75" hidden="true" customHeight="false" outlineLevel="0" collapsed="false">
      <c r="A2510" s="4" t="s">
        <v>142</v>
      </c>
      <c r="B2510" s="4"/>
      <c r="C2510" s="76" t="s">
        <v>336</v>
      </c>
      <c r="D2510" s="76" t="s">
        <v>605</v>
      </c>
      <c r="E2510" s="76" t="s">
        <v>129</v>
      </c>
      <c r="F2510" s="76" t="s">
        <v>129</v>
      </c>
      <c r="G2510" s="76" t="s">
        <v>607</v>
      </c>
      <c r="H2510" s="77" t="n">
        <v>220</v>
      </c>
      <c r="I2510" s="78" t="n">
        <f aca="false">SUM(I2512:I2512)</f>
        <v>0</v>
      </c>
      <c r="J2510" s="78" t="n">
        <f aca="false">SUM(J2512:J2512)</f>
        <v>0</v>
      </c>
      <c r="K2510" s="78" t="n">
        <f aca="false">SUM(K2512:K2512)</f>
        <v>0</v>
      </c>
      <c r="L2510" s="78" t="n">
        <f aca="false">SUM(L2512:L2512)</f>
        <v>0</v>
      </c>
      <c r="M2510" s="78" t="n">
        <f aca="false">SUM(M2512:M2512)</f>
        <v>0</v>
      </c>
      <c r="N2510" s="78" t="n">
        <f aca="false">SUM(N2512:N2512)</f>
        <v>0</v>
      </c>
      <c r="O2510" s="78" t="n">
        <f aca="false">SUM(O2512:O2512)</f>
        <v>0</v>
      </c>
      <c r="P2510" s="78" t="n">
        <f aca="false">SUM(P2512:P2512)</f>
        <v>0</v>
      </c>
      <c r="Q2510" s="78" t="n">
        <f aca="false">SUM(Q2512:Q2512)</f>
        <v>0</v>
      </c>
      <c r="R2510" s="78" t="n">
        <f aca="false">SUM(R2512:R2512)</f>
        <v>0</v>
      </c>
      <c r="S2510" s="78" t="n">
        <f aca="false">SUM(S2512:S2512)</f>
        <v>0</v>
      </c>
      <c r="T2510" s="78" t="n">
        <f aca="false">SUM(T2512:T2512)</f>
        <v>0</v>
      </c>
      <c r="U2510" s="78" t="n">
        <f aca="false">SUM(U2512:U2512)</f>
        <v>0</v>
      </c>
      <c r="V2510" s="78" t="n">
        <f aca="false">SUM(V2512:V2512)</f>
        <v>0</v>
      </c>
      <c r="W2510" s="78" t="n">
        <f aca="false">SUM(W2512:W2512)</f>
        <v>0</v>
      </c>
      <c r="X2510" s="78" t="n">
        <f aca="false">SUM(X2512:X2512)</f>
        <v>0</v>
      </c>
      <c r="Y2510" s="78" t="n">
        <f aca="false">SUM(Y2512:Y2512)</f>
        <v>0</v>
      </c>
      <c r="Z2510" s="78" t="n">
        <f aca="false">SUM(Z2512:Z2512)</f>
        <v>0</v>
      </c>
      <c r="AA2510" s="78" t="n">
        <f aca="false">SUM(AA2512:AA2512)</f>
        <v>0</v>
      </c>
      <c r="AB2510" s="78" t="n">
        <f aca="false">SUM(AB2512:AB2512)</f>
        <v>0</v>
      </c>
      <c r="AC2510" s="78" t="n">
        <f aca="false">SUM(AC2512:AC2512)</f>
        <v>0</v>
      </c>
      <c r="AD2510" s="78" t="n">
        <f aca="false">SUM(AD2512:AD2512)</f>
        <v>0</v>
      </c>
      <c r="AE2510" s="78" t="n">
        <f aca="false">SUM(AE2512:AE2512)</f>
        <v>0</v>
      </c>
      <c r="AF2510" s="78" t="n">
        <f aca="false">SUM(AF2512:AF2512)</f>
        <v>0</v>
      </c>
      <c r="AG2510" s="78" t="n">
        <f aca="false">SUM(AG2512:AG2512)</f>
        <v>0</v>
      </c>
      <c r="AH2510" s="78" t="n">
        <f aca="false">SUM(AH2512:AH2512)</f>
        <v>0</v>
      </c>
      <c r="AI2510" s="78" t="n">
        <f aca="false">SUM(AI2512:AI2512)</f>
        <v>0</v>
      </c>
      <c r="AJ2510" s="78" t="n">
        <f aca="false">SUM(AJ2512:AJ2512)</f>
        <v>0</v>
      </c>
      <c r="AK2510" s="78" t="n">
        <f aca="false">SUM(AK2512:AK2512)</f>
        <v>0</v>
      </c>
      <c r="AL2510" s="78" t="n">
        <f aca="false">SUM(AL2512:AL2512)</f>
        <v>0</v>
      </c>
      <c r="AM2510" s="78" t="n">
        <f aca="false">SUM(AM2512:AM2512)</f>
        <v>0</v>
      </c>
      <c r="AN2510" s="78" t="n">
        <f aca="false">SUM(AN2512:AN2512)</f>
        <v>0</v>
      </c>
      <c r="AO2510" s="78" t="n">
        <f aca="false">SUM(AO2512:AO2512)</f>
        <v>0</v>
      </c>
      <c r="AP2510" s="78" t="n">
        <f aca="false">SUM(AP2512:AP2512)</f>
        <v>0</v>
      </c>
      <c r="AQ2510" s="78" t="n">
        <f aca="false">SUM(AQ2512:AQ2512)</f>
        <v>0</v>
      </c>
      <c r="AR2510" s="78" t="n">
        <f aca="false">SUM(AR2512:AR2512)</f>
        <v>0</v>
      </c>
      <c r="AS2510" s="78" t="n">
        <f aca="false">SUM(AS2512:AS2512)</f>
        <v>0</v>
      </c>
      <c r="AT2510" s="78" t="n">
        <f aca="false">SUM(AT2512:AT2512)</f>
        <v>0</v>
      </c>
      <c r="AU2510" s="78" t="n">
        <f aca="false">SUM(AU2512:AU2512)</f>
        <v>0</v>
      </c>
      <c r="AV2510" s="78" t="n">
        <f aca="false">SUM(AV2512:AV2512)</f>
        <v>0</v>
      </c>
      <c r="AW2510" s="78" t="n">
        <f aca="false">SUM(AW2512:AW2512)</f>
        <v>0</v>
      </c>
      <c r="AX2510" s="78" t="n">
        <f aca="false">SUM(AX2512:AX2512)</f>
        <v>0</v>
      </c>
      <c r="AY2510" s="78" t="n">
        <f aca="false">SUM(AY2512:AY2512)</f>
        <v>0</v>
      </c>
      <c r="AZ2510" s="78" t="n">
        <f aca="false">SUM(AZ2512:AZ2512)</f>
        <v>0</v>
      </c>
      <c r="BA2510" s="78" t="n">
        <f aca="false">SUM(BA2512:BA2512)</f>
        <v>0</v>
      </c>
      <c r="BB2510" s="78" t="n">
        <f aca="false">SUM(BB2512:BB2512)</f>
        <v>0</v>
      </c>
      <c r="BC2510" s="78" t="n">
        <f aca="false">SUM(BC2512:BC2512)</f>
        <v>0</v>
      </c>
      <c r="BD2510" s="78" t="n">
        <f aca="false">SUM(BD2512:BD2512)</f>
        <v>0</v>
      </c>
      <c r="BE2510" s="78" t="n">
        <f aca="false">SUM(BE2512:BE2512)</f>
        <v>0</v>
      </c>
      <c r="BF2510" s="78" t="n">
        <f aca="false">SUM(BF2512:BF2512)</f>
        <v>0</v>
      </c>
      <c r="BG2510" s="78" t="n">
        <f aca="false">SUM(BG2512:BG2512)</f>
        <v>0</v>
      </c>
      <c r="BH2510" s="78" t="n">
        <f aca="false">SUM(BH2512:BH2512)</f>
        <v>0</v>
      </c>
      <c r="BI2510" s="78" t="n">
        <f aca="false">SUM(BI2512:BI2512)</f>
        <v>0</v>
      </c>
      <c r="BJ2510" s="78" t="n">
        <f aca="false">SUM(BJ2512:BJ2512)</f>
        <v>0</v>
      </c>
      <c r="BK2510" s="78" t="n">
        <f aca="false">SUM(BK2512:BK2512)</f>
        <v>0</v>
      </c>
      <c r="BL2510" s="78" t="n">
        <f aca="false">SUM(BL2512:BL2512)</f>
        <v>0</v>
      </c>
      <c r="BM2510" s="78" t="n">
        <f aca="false">SUM(BM2512:BM2512)</f>
        <v>0</v>
      </c>
      <c r="BN2510" s="78" t="n">
        <f aca="false">SUM(BN2512:BN2512)</f>
        <v>0</v>
      </c>
      <c r="BO2510" s="78" t="n">
        <f aca="false">SUM(BO2512:BO2512)</f>
        <v>0</v>
      </c>
      <c r="BP2510" s="78" t="n">
        <f aca="false">SUM(BP2512:BP2512)</f>
        <v>0</v>
      </c>
      <c r="BQ2510" s="78" t="n">
        <f aca="false">SUM(BQ2512:BQ2512)</f>
        <v>0</v>
      </c>
      <c r="BR2510" s="78" t="n">
        <f aca="false">SUM(BR2512:BR2512)</f>
        <v>0</v>
      </c>
      <c r="BS2510" s="78" t="n">
        <f aca="false">SUM(BS2512:BS2512)</f>
        <v>0</v>
      </c>
      <c r="BT2510" s="78" t="n">
        <f aca="false">SUM(BT2512:BT2512)</f>
        <v>0</v>
      </c>
      <c r="BU2510" s="78" t="n">
        <f aca="false">SUM(BU2512:BU2512)</f>
        <v>0</v>
      </c>
      <c r="BV2510" s="78" t="n">
        <f aca="false">SUM(BV2512:BV2512)</f>
        <v>0</v>
      </c>
    </row>
    <row r="2511" customFormat="false" ht="12.75" hidden="true" customHeight="false" outlineLevel="0" collapsed="false">
      <c r="A2511" s="4" t="s">
        <v>133</v>
      </c>
      <c r="B2511" s="4"/>
      <c r="C2511" s="76"/>
      <c r="D2511" s="76"/>
      <c r="E2511" s="76"/>
      <c r="F2511" s="76"/>
      <c r="G2511" s="76"/>
      <c r="H2511" s="77"/>
      <c r="I2511" s="78"/>
      <c r="J2511" s="78"/>
      <c r="K2511" s="78"/>
      <c r="L2511" s="78"/>
      <c r="M2511" s="78"/>
      <c r="N2511" s="78"/>
      <c r="O2511" s="78"/>
      <c r="P2511" s="78"/>
      <c r="Q2511" s="78"/>
      <c r="R2511" s="78"/>
      <c r="S2511" s="78"/>
      <c r="T2511" s="78"/>
      <c r="U2511" s="78"/>
      <c r="V2511" s="78"/>
      <c r="W2511" s="78"/>
      <c r="X2511" s="78"/>
      <c r="Y2511" s="78"/>
      <c r="Z2511" s="78"/>
      <c r="AA2511" s="78"/>
      <c r="AB2511" s="78"/>
      <c r="AC2511" s="78"/>
      <c r="AD2511" s="78"/>
      <c r="AE2511" s="78"/>
      <c r="AF2511" s="78"/>
      <c r="AG2511" s="78"/>
      <c r="AH2511" s="78"/>
      <c r="AI2511" s="78"/>
      <c r="AJ2511" s="78"/>
      <c r="AK2511" s="78"/>
      <c r="AL2511" s="78"/>
      <c r="AM2511" s="78"/>
      <c r="AN2511" s="78"/>
      <c r="AO2511" s="78"/>
      <c r="AP2511" s="78"/>
      <c r="AQ2511" s="78"/>
      <c r="AR2511" s="78"/>
      <c r="AS2511" s="78"/>
      <c r="AT2511" s="78"/>
      <c r="AU2511" s="78"/>
      <c r="AV2511" s="78"/>
      <c r="AW2511" s="78"/>
      <c r="AX2511" s="78"/>
      <c r="AY2511" s="78"/>
      <c r="AZ2511" s="78"/>
      <c r="BA2511" s="78"/>
      <c r="BB2511" s="78"/>
      <c r="BC2511" s="78"/>
      <c r="BD2511" s="78"/>
      <c r="BE2511" s="78"/>
      <c r="BF2511" s="78"/>
      <c r="BG2511" s="78"/>
      <c r="BH2511" s="78"/>
      <c r="BI2511" s="78"/>
      <c r="BJ2511" s="78"/>
      <c r="BK2511" s="78"/>
      <c r="BL2511" s="78"/>
      <c r="BM2511" s="78"/>
      <c r="BN2511" s="78"/>
      <c r="BO2511" s="78"/>
      <c r="BP2511" s="78"/>
      <c r="BQ2511" s="78"/>
      <c r="BR2511" s="78"/>
      <c r="BS2511" s="78"/>
      <c r="BT2511" s="78"/>
      <c r="BU2511" s="78"/>
      <c r="BV2511" s="78"/>
    </row>
    <row r="2512" customFormat="false" ht="12.75" hidden="true" customHeight="false" outlineLevel="0" collapsed="false">
      <c r="A2512" s="4" t="s">
        <v>173</v>
      </c>
      <c r="B2512" s="4"/>
      <c r="C2512" s="76" t="s">
        <v>336</v>
      </c>
      <c r="D2512" s="76" t="s">
        <v>605</v>
      </c>
      <c r="E2512" s="76" t="s">
        <v>129</v>
      </c>
      <c r="F2512" s="76" t="s">
        <v>129</v>
      </c>
      <c r="G2512" s="76" t="s">
        <v>607</v>
      </c>
      <c r="H2512" s="77" t="n">
        <v>226</v>
      </c>
      <c r="I2512" s="78" t="n">
        <f aca="false">J2512+K2512+L2512</f>
        <v>0</v>
      </c>
      <c r="J2512" s="78"/>
      <c r="K2512" s="78"/>
      <c r="L2512" s="78" t="n">
        <f aca="false">M2512+AQ2512+BR2512+BO2512+BT2512+BU2512</f>
        <v>0</v>
      </c>
      <c r="M2512" s="78" t="n">
        <f aca="false">N2512+O2512+P2512+Q2512+R2512+S2512+T2512+U2512+V2512+W2512+X2512+Y2512+Z2512+AA2512+AB2512+AC2512+AD2512+AE2512+AF2512+AG2512+AH2512+AI2512+AJ2512+AK2512</f>
        <v>0</v>
      </c>
      <c r="N2512" s="78"/>
      <c r="O2512" s="78"/>
      <c r="P2512" s="78"/>
      <c r="Q2512" s="78"/>
      <c r="R2512" s="78"/>
      <c r="S2512" s="78"/>
      <c r="T2512" s="78"/>
      <c r="U2512" s="78"/>
      <c r="V2512" s="78"/>
      <c r="W2512" s="78"/>
      <c r="X2512" s="78"/>
      <c r="Y2512" s="78"/>
      <c r="Z2512" s="78"/>
      <c r="AA2512" s="78"/>
      <c r="AB2512" s="78"/>
      <c r="AC2512" s="78"/>
      <c r="AD2512" s="78"/>
      <c r="AE2512" s="78"/>
      <c r="AF2512" s="78"/>
      <c r="AG2512" s="78"/>
      <c r="AH2512" s="78"/>
      <c r="AI2512" s="78"/>
      <c r="AJ2512" s="78"/>
      <c r="AK2512" s="78"/>
      <c r="AL2512" s="78"/>
      <c r="AM2512" s="78"/>
      <c r="AN2512" s="78"/>
      <c r="AO2512" s="78"/>
      <c r="AP2512" s="78"/>
      <c r="AQ2512" s="78" t="n">
        <f aca="false">AR2512+AS2512+AT2512+AU2512+AV2512+AW2512+AX2512+AY2512+AZ2512+BA2512+BB2512+BE2512+BF2512</f>
        <v>0</v>
      </c>
      <c r="AR2512" s="78"/>
      <c r="AS2512" s="78"/>
      <c r="AT2512" s="78"/>
      <c r="AU2512" s="78"/>
      <c r="AV2512" s="78"/>
      <c r="AW2512" s="78"/>
      <c r="AX2512" s="78"/>
      <c r="AY2512" s="78"/>
      <c r="AZ2512" s="78"/>
      <c r="BA2512" s="78"/>
      <c r="BB2512" s="78"/>
      <c r="BC2512" s="78"/>
      <c r="BD2512" s="78"/>
      <c r="BE2512" s="78"/>
      <c r="BF2512" s="78"/>
      <c r="BG2512" s="78"/>
      <c r="BH2512" s="78"/>
      <c r="BI2512" s="78"/>
      <c r="BJ2512" s="78"/>
      <c r="BK2512" s="78"/>
      <c r="BL2512" s="78"/>
      <c r="BM2512" s="78"/>
      <c r="BN2512" s="78"/>
      <c r="BO2512" s="78" t="n">
        <f aca="false">BP2512+BQ2512</f>
        <v>0</v>
      </c>
      <c r="BP2512" s="78"/>
      <c r="BQ2512" s="78"/>
      <c r="BR2512" s="78" t="n">
        <f aca="false">BS2512</f>
        <v>0</v>
      </c>
      <c r="BS2512" s="78"/>
      <c r="BT2512" s="78"/>
      <c r="BU2512" s="78" t="n">
        <f aca="false">BV2512</f>
        <v>0</v>
      </c>
      <c r="BV2512" s="78"/>
    </row>
    <row r="2513" customFormat="false" ht="12.75" hidden="true" customHeight="false" outlineLevel="0" collapsed="false">
      <c r="A2513" s="4"/>
      <c r="B2513" s="4"/>
      <c r="C2513" s="76"/>
      <c r="D2513" s="76"/>
      <c r="E2513" s="76"/>
      <c r="F2513" s="76"/>
      <c r="G2513" s="76"/>
      <c r="H2513" s="77"/>
      <c r="I2513" s="78"/>
      <c r="J2513" s="78"/>
      <c r="K2513" s="78"/>
      <c r="L2513" s="78"/>
      <c r="M2513" s="78"/>
      <c r="N2513" s="78"/>
      <c r="O2513" s="78"/>
      <c r="P2513" s="78"/>
      <c r="Q2513" s="78"/>
      <c r="R2513" s="78"/>
      <c r="S2513" s="78"/>
      <c r="T2513" s="78"/>
      <c r="U2513" s="78"/>
      <c r="V2513" s="78"/>
      <c r="W2513" s="78"/>
      <c r="X2513" s="78"/>
      <c r="Y2513" s="78"/>
      <c r="Z2513" s="78"/>
      <c r="AA2513" s="78"/>
      <c r="AB2513" s="78"/>
      <c r="AC2513" s="78"/>
      <c r="AD2513" s="78"/>
      <c r="AE2513" s="78"/>
      <c r="AF2513" s="78"/>
      <c r="AG2513" s="78"/>
      <c r="AH2513" s="78"/>
      <c r="AI2513" s="78"/>
      <c r="AJ2513" s="78"/>
      <c r="AK2513" s="78"/>
      <c r="AL2513" s="78"/>
      <c r="AM2513" s="78"/>
      <c r="AN2513" s="78"/>
      <c r="AO2513" s="78"/>
      <c r="AP2513" s="78"/>
      <c r="AQ2513" s="78"/>
      <c r="AR2513" s="78"/>
      <c r="AS2513" s="78"/>
      <c r="AT2513" s="78"/>
      <c r="AU2513" s="78"/>
      <c r="AV2513" s="78"/>
      <c r="AW2513" s="78"/>
      <c r="AX2513" s="78"/>
      <c r="AY2513" s="78"/>
      <c r="AZ2513" s="78"/>
      <c r="BA2513" s="78"/>
      <c r="BB2513" s="78"/>
      <c r="BC2513" s="78"/>
      <c r="BD2513" s="78"/>
      <c r="BE2513" s="78"/>
      <c r="BF2513" s="78"/>
      <c r="BG2513" s="78"/>
      <c r="BH2513" s="78"/>
      <c r="BI2513" s="78"/>
      <c r="BJ2513" s="78"/>
      <c r="BK2513" s="78"/>
      <c r="BL2513" s="78"/>
      <c r="BM2513" s="78"/>
      <c r="BN2513" s="78"/>
      <c r="BO2513" s="78"/>
      <c r="BP2513" s="78"/>
      <c r="BQ2513" s="78"/>
      <c r="BR2513" s="78"/>
      <c r="BS2513" s="78"/>
      <c r="BT2513" s="78"/>
      <c r="BU2513" s="78"/>
      <c r="BV2513" s="78"/>
    </row>
    <row r="2514" customFormat="false" ht="12.75" hidden="true" customHeight="false" outlineLevel="0" collapsed="false">
      <c r="A2514" s="66" t="s">
        <v>610</v>
      </c>
      <c r="B2514" s="91"/>
      <c r="C2514" s="68" t="s">
        <v>262</v>
      </c>
      <c r="D2514" s="83"/>
      <c r="E2514" s="83"/>
      <c r="F2514" s="83"/>
      <c r="G2514" s="83"/>
      <c r="H2514" s="84"/>
      <c r="I2514" s="70" t="n">
        <f aca="false">I2515+I2526</f>
        <v>0</v>
      </c>
      <c r="J2514" s="70" t="n">
        <f aca="false">J2515+J2526</f>
        <v>0</v>
      </c>
      <c r="K2514" s="70" t="n">
        <f aca="false">K2515+K2526</f>
        <v>0</v>
      </c>
      <c r="L2514" s="70" t="n">
        <f aca="false">L2515+L2526</f>
        <v>0</v>
      </c>
      <c r="M2514" s="70" t="n">
        <f aca="false">M2515+M2526</f>
        <v>0</v>
      </c>
      <c r="N2514" s="70" t="n">
        <f aca="false">N2515+N2526</f>
        <v>0</v>
      </c>
      <c r="O2514" s="70" t="n">
        <f aca="false">O2515+O2526</f>
        <v>0</v>
      </c>
      <c r="P2514" s="70" t="n">
        <f aca="false">P2515+P2526</f>
        <v>0</v>
      </c>
      <c r="Q2514" s="70" t="n">
        <f aca="false">Q2515+Q2526</f>
        <v>0</v>
      </c>
      <c r="R2514" s="70" t="n">
        <f aca="false">R2515+R2526</f>
        <v>0</v>
      </c>
      <c r="S2514" s="70" t="n">
        <f aca="false">S2515+S2526</f>
        <v>0</v>
      </c>
      <c r="T2514" s="70" t="n">
        <f aca="false">T2515+T2526</f>
        <v>0</v>
      </c>
      <c r="U2514" s="70" t="n">
        <f aca="false">U2515+U2526</f>
        <v>0</v>
      </c>
      <c r="V2514" s="70" t="n">
        <f aca="false">V2515+V2526</f>
        <v>0</v>
      </c>
      <c r="W2514" s="70" t="n">
        <f aca="false">W2515+W2526</f>
        <v>0</v>
      </c>
      <c r="X2514" s="70" t="n">
        <f aca="false">X2515+X2526</f>
        <v>0</v>
      </c>
      <c r="Y2514" s="70" t="n">
        <f aca="false">Y2515+Y2526</f>
        <v>0</v>
      </c>
      <c r="Z2514" s="70" t="n">
        <f aca="false">Z2515+Z2526</f>
        <v>0</v>
      </c>
      <c r="AA2514" s="70" t="n">
        <f aca="false">AA2515+AA2526</f>
        <v>0</v>
      </c>
      <c r="AB2514" s="70" t="n">
        <f aca="false">AB2515+AB2526</f>
        <v>0</v>
      </c>
      <c r="AC2514" s="70" t="n">
        <f aca="false">AC2515+AC2526</f>
        <v>0</v>
      </c>
      <c r="AD2514" s="70" t="n">
        <f aca="false">AD2515+AD2526</f>
        <v>0</v>
      </c>
      <c r="AE2514" s="70" t="n">
        <f aca="false">AE2515+AE2526</f>
        <v>0</v>
      </c>
      <c r="AF2514" s="70" t="n">
        <f aca="false">AF2515+AF2526</f>
        <v>0</v>
      </c>
      <c r="AG2514" s="70" t="n">
        <f aca="false">AG2515+AG2526</f>
        <v>0</v>
      </c>
      <c r="AH2514" s="70" t="n">
        <f aca="false">AH2515+AH2526</f>
        <v>0</v>
      </c>
      <c r="AI2514" s="70" t="n">
        <f aca="false">AI2515+AI2526</f>
        <v>0</v>
      </c>
      <c r="AJ2514" s="70" t="n">
        <f aca="false">AJ2515+AJ2526</f>
        <v>0</v>
      </c>
      <c r="AK2514" s="70" t="n">
        <f aca="false">AK2515+AK2526</f>
        <v>0</v>
      </c>
      <c r="AL2514" s="70" t="n">
        <f aca="false">AL2515+AL2526</f>
        <v>0</v>
      </c>
      <c r="AM2514" s="70" t="n">
        <f aca="false">AM2515+AM2526</f>
        <v>0</v>
      </c>
      <c r="AN2514" s="70" t="n">
        <f aca="false">AN2515+AN2526</f>
        <v>0</v>
      </c>
      <c r="AO2514" s="70" t="n">
        <f aca="false">AO2515+AO2526</f>
        <v>0</v>
      </c>
      <c r="AP2514" s="70" t="n">
        <f aca="false">AP2515+AP2526</f>
        <v>0</v>
      </c>
      <c r="AQ2514" s="70" t="n">
        <f aca="false">AQ2515+AQ2526</f>
        <v>0</v>
      </c>
      <c r="AR2514" s="70" t="n">
        <f aca="false">AR2515+AR2526</f>
        <v>0</v>
      </c>
      <c r="AS2514" s="70" t="n">
        <f aca="false">AS2515+AS2526</f>
        <v>0</v>
      </c>
      <c r="AT2514" s="70" t="n">
        <f aca="false">AT2515+AT2526</f>
        <v>0</v>
      </c>
      <c r="AU2514" s="70" t="n">
        <f aca="false">AU2515+AU2526</f>
        <v>0</v>
      </c>
      <c r="AV2514" s="70" t="n">
        <f aca="false">AV2515+AV2526</f>
        <v>0</v>
      </c>
      <c r="AW2514" s="70" t="n">
        <f aca="false">AW2515+AW2526</f>
        <v>0</v>
      </c>
      <c r="AX2514" s="70" t="n">
        <f aca="false">AX2515+AX2526</f>
        <v>0</v>
      </c>
      <c r="AY2514" s="70" t="n">
        <f aca="false">AY2515+AY2526</f>
        <v>0</v>
      </c>
      <c r="AZ2514" s="70" t="n">
        <f aca="false">AZ2515+AZ2526</f>
        <v>0</v>
      </c>
      <c r="BA2514" s="70" t="n">
        <f aca="false">BA2515+BA2526</f>
        <v>0</v>
      </c>
      <c r="BB2514" s="70" t="n">
        <f aca="false">BB2515+BB2526</f>
        <v>0</v>
      </c>
      <c r="BC2514" s="70" t="n">
        <f aca="false">BC2515+BC2526</f>
        <v>0</v>
      </c>
      <c r="BD2514" s="70" t="n">
        <f aca="false">BD2515+BD2526</f>
        <v>0</v>
      </c>
      <c r="BE2514" s="70" t="n">
        <f aca="false">BE2515+BE2526</f>
        <v>0</v>
      </c>
      <c r="BF2514" s="70" t="n">
        <f aca="false">BF2515+BF2526</f>
        <v>0</v>
      </c>
      <c r="BG2514" s="70" t="n">
        <f aca="false">BG2515+BG2526</f>
        <v>0</v>
      </c>
      <c r="BH2514" s="70" t="n">
        <f aca="false">BH2515+BH2526</f>
        <v>0</v>
      </c>
      <c r="BI2514" s="70" t="n">
        <f aca="false">BI2515+BI2526</f>
        <v>0</v>
      </c>
      <c r="BJ2514" s="70" t="n">
        <f aca="false">BJ2515+BJ2526</f>
        <v>0</v>
      </c>
      <c r="BK2514" s="70" t="n">
        <f aca="false">BK2515+BK2526</f>
        <v>0</v>
      </c>
      <c r="BL2514" s="70" t="n">
        <f aca="false">BL2515+BL2526</f>
        <v>0</v>
      </c>
      <c r="BM2514" s="70" t="n">
        <f aca="false">BM2515+BM2526</f>
        <v>0</v>
      </c>
      <c r="BN2514" s="70" t="n">
        <f aca="false">BN2515+BN2526</f>
        <v>0</v>
      </c>
      <c r="BO2514" s="70" t="n">
        <f aca="false">BO2515+BO2526</f>
        <v>0</v>
      </c>
      <c r="BP2514" s="70" t="n">
        <f aca="false">BP2515+BP2526</f>
        <v>0</v>
      </c>
      <c r="BQ2514" s="70" t="n">
        <f aca="false">BQ2515+BQ2526</f>
        <v>0</v>
      </c>
      <c r="BR2514" s="70" t="n">
        <f aca="false">BR2515+BR2526</f>
        <v>0</v>
      </c>
      <c r="BS2514" s="70" t="n">
        <f aca="false">BS2515+BS2526</f>
        <v>0</v>
      </c>
      <c r="BT2514" s="70" t="n">
        <f aca="false">BT2515+BT2526</f>
        <v>0</v>
      </c>
      <c r="BU2514" s="70" t="n">
        <f aca="false">BU2515+BU2526</f>
        <v>0</v>
      </c>
      <c r="BV2514" s="70" t="n">
        <f aca="false">BV2515+BV2526</f>
        <v>0</v>
      </c>
    </row>
    <row r="2515" customFormat="false" ht="12.75" hidden="true" customHeight="false" outlineLevel="0" collapsed="false">
      <c r="A2515" s="7" t="s">
        <v>263</v>
      </c>
      <c r="B2515" s="71"/>
      <c r="C2515" s="72" t="s">
        <v>262</v>
      </c>
      <c r="D2515" s="72" t="s">
        <v>266</v>
      </c>
      <c r="E2515" s="72" t="s">
        <v>129</v>
      </c>
      <c r="F2515" s="72" t="s">
        <v>129</v>
      </c>
      <c r="G2515" s="72"/>
      <c r="H2515" s="73"/>
      <c r="I2515" s="74" t="n">
        <f aca="false">I2516+I2521</f>
        <v>0</v>
      </c>
      <c r="J2515" s="74" t="n">
        <f aca="false">J2516+J2521</f>
        <v>0</v>
      </c>
      <c r="K2515" s="74" t="n">
        <f aca="false">K2516+K2521</f>
        <v>0</v>
      </c>
      <c r="L2515" s="74" t="n">
        <f aca="false">L2516+L2521</f>
        <v>0</v>
      </c>
      <c r="M2515" s="74" t="n">
        <f aca="false">M2516+M2521</f>
        <v>0</v>
      </c>
      <c r="N2515" s="74" t="n">
        <f aca="false">N2516+N2521</f>
        <v>0</v>
      </c>
      <c r="O2515" s="74" t="n">
        <f aca="false">O2516+O2521</f>
        <v>0</v>
      </c>
      <c r="P2515" s="74" t="n">
        <f aca="false">P2516+P2521</f>
        <v>0</v>
      </c>
      <c r="Q2515" s="74" t="n">
        <f aca="false">Q2516+Q2521</f>
        <v>0</v>
      </c>
      <c r="R2515" s="74" t="n">
        <f aca="false">R2516+R2521</f>
        <v>0</v>
      </c>
      <c r="S2515" s="74" t="n">
        <f aca="false">S2516+S2521</f>
        <v>0</v>
      </c>
      <c r="T2515" s="74" t="n">
        <f aca="false">T2516+T2521</f>
        <v>0</v>
      </c>
      <c r="U2515" s="74" t="n">
        <f aca="false">U2516+U2521</f>
        <v>0</v>
      </c>
      <c r="V2515" s="74" t="n">
        <f aca="false">V2516+V2521</f>
        <v>0</v>
      </c>
      <c r="W2515" s="74" t="n">
        <f aca="false">W2516+W2521</f>
        <v>0</v>
      </c>
      <c r="X2515" s="74" t="n">
        <f aca="false">X2516+X2521</f>
        <v>0</v>
      </c>
      <c r="Y2515" s="74" t="n">
        <f aca="false">Y2516+Y2521</f>
        <v>0</v>
      </c>
      <c r="Z2515" s="74" t="n">
        <f aca="false">Z2516+Z2521</f>
        <v>0</v>
      </c>
      <c r="AA2515" s="74" t="n">
        <f aca="false">AA2516+AA2521</f>
        <v>0</v>
      </c>
      <c r="AB2515" s="74" t="n">
        <f aca="false">AB2516+AB2521</f>
        <v>0</v>
      </c>
      <c r="AC2515" s="74" t="n">
        <f aca="false">AC2516+AC2521</f>
        <v>0</v>
      </c>
      <c r="AD2515" s="74" t="n">
        <f aca="false">AD2516+AD2521</f>
        <v>0</v>
      </c>
      <c r="AE2515" s="74" t="n">
        <f aca="false">AE2516+AE2521</f>
        <v>0</v>
      </c>
      <c r="AF2515" s="74" t="n">
        <f aca="false">AF2516+AF2521</f>
        <v>0</v>
      </c>
      <c r="AG2515" s="74" t="n">
        <f aca="false">AG2516+AG2521</f>
        <v>0</v>
      </c>
      <c r="AH2515" s="74" t="n">
        <f aca="false">AH2516+AH2521</f>
        <v>0</v>
      </c>
      <c r="AI2515" s="74" t="n">
        <f aca="false">AI2516+AI2521</f>
        <v>0</v>
      </c>
      <c r="AJ2515" s="74" t="n">
        <f aca="false">AJ2516+AJ2521</f>
        <v>0</v>
      </c>
      <c r="AK2515" s="74" t="n">
        <f aca="false">AK2516+AK2521</f>
        <v>0</v>
      </c>
      <c r="AL2515" s="74" t="n">
        <f aca="false">AL2516+AL2521</f>
        <v>0</v>
      </c>
      <c r="AM2515" s="74" t="n">
        <f aca="false">AM2516+AM2521</f>
        <v>0</v>
      </c>
      <c r="AN2515" s="74" t="n">
        <f aca="false">AN2516+AN2521</f>
        <v>0</v>
      </c>
      <c r="AO2515" s="74" t="n">
        <f aca="false">AO2516+AO2521</f>
        <v>0</v>
      </c>
      <c r="AP2515" s="74" t="n">
        <f aca="false">AP2516+AP2521</f>
        <v>0</v>
      </c>
      <c r="AQ2515" s="74" t="n">
        <f aca="false">AQ2516+AQ2521</f>
        <v>0</v>
      </c>
      <c r="AR2515" s="74" t="n">
        <f aca="false">AR2516+AR2521</f>
        <v>0</v>
      </c>
      <c r="AS2515" s="74" t="n">
        <f aca="false">AS2516+AS2521</f>
        <v>0</v>
      </c>
      <c r="AT2515" s="74" t="n">
        <f aca="false">AT2516+AT2521</f>
        <v>0</v>
      </c>
      <c r="AU2515" s="74" t="n">
        <f aca="false">AU2516+AU2521</f>
        <v>0</v>
      </c>
      <c r="AV2515" s="74" t="n">
        <f aca="false">AV2516+AV2521</f>
        <v>0</v>
      </c>
      <c r="AW2515" s="74" t="n">
        <f aca="false">AW2516+AW2521</f>
        <v>0</v>
      </c>
      <c r="AX2515" s="74" t="n">
        <f aca="false">AX2516+AX2521</f>
        <v>0</v>
      </c>
      <c r="AY2515" s="74" t="n">
        <f aca="false">AY2516+AY2521</f>
        <v>0</v>
      </c>
      <c r="AZ2515" s="74" t="n">
        <f aca="false">AZ2516+AZ2521</f>
        <v>0</v>
      </c>
      <c r="BA2515" s="74" t="n">
        <f aca="false">BA2516+BA2521</f>
        <v>0</v>
      </c>
      <c r="BB2515" s="74" t="n">
        <f aca="false">BB2516+BB2521</f>
        <v>0</v>
      </c>
      <c r="BC2515" s="74" t="n">
        <f aca="false">BC2516+BC2521</f>
        <v>0</v>
      </c>
      <c r="BD2515" s="74" t="n">
        <f aca="false">BD2516+BD2521</f>
        <v>0</v>
      </c>
      <c r="BE2515" s="74" t="n">
        <f aca="false">BE2516+BE2521</f>
        <v>0</v>
      </c>
      <c r="BF2515" s="74" t="n">
        <f aca="false">BF2516+BF2521</f>
        <v>0</v>
      </c>
      <c r="BG2515" s="74" t="n">
        <f aca="false">BG2516+BG2521</f>
        <v>0</v>
      </c>
      <c r="BH2515" s="74" t="n">
        <f aca="false">BH2516+BH2521</f>
        <v>0</v>
      </c>
      <c r="BI2515" s="74" t="n">
        <f aca="false">BI2516+BI2521</f>
        <v>0</v>
      </c>
      <c r="BJ2515" s="74" t="n">
        <f aca="false">BJ2516+BJ2521</f>
        <v>0</v>
      </c>
      <c r="BK2515" s="74" t="n">
        <f aca="false">BK2516+BK2521</f>
        <v>0</v>
      </c>
      <c r="BL2515" s="74" t="n">
        <f aca="false">BL2516+BL2521</f>
        <v>0</v>
      </c>
      <c r="BM2515" s="74" t="n">
        <f aca="false">BM2516+BM2521</f>
        <v>0</v>
      </c>
      <c r="BN2515" s="74" t="n">
        <f aca="false">BN2516+BN2521</f>
        <v>0</v>
      </c>
      <c r="BO2515" s="74" t="n">
        <f aca="false">BO2516+BO2521</f>
        <v>0</v>
      </c>
      <c r="BP2515" s="74" t="n">
        <f aca="false">BP2516+BP2521</f>
        <v>0</v>
      </c>
      <c r="BQ2515" s="74" t="n">
        <f aca="false">BQ2516+BQ2521</f>
        <v>0</v>
      </c>
      <c r="BR2515" s="74" t="n">
        <f aca="false">BR2516+BR2521</f>
        <v>0</v>
      </c>
      <c r="BS2515" s="74" t="n">
        <f aca="false">BS2516+BS2521</f>
        <v>0</v>
      </c>
      <c r="BT2515" s="74" t="n">
        <f aca="false">BT2516+BT2521</f>
        <v>0</v>
      </c>
      <c r="BU2515" s="74" t="n">
        <f aca="false">BU2516+BU2521</f>
        <v>0</v>
      </c>
      <c r="BV2515" s="74" t="n">
        <f aca="false">BV2516+BV2521</f>
        <v>0</v>
      </c>
    </row>
    <row r="2516" customFormat="false" ht="12.75" hidden="true" customHeight="false" outlineLevel="0" collapsed="false">
      <c r="A2516" s="75" t="s">
        <v>611</v>
      </c>
      <c r="B2516" s="71"/>
      <c r="C2516" s="72" t="s">
        <v>262</v>
      </c>
      <c r="D2516" s="72" t="s">
        <v>266</v>
      </c>
      <c r="E2516" s="72" t="s">
        <v>129</v>
      </c>
      <c r="F2516" s="72" t="s">
        <v>129</v>
      </c>
      <c r="G2516" s="72" t="s">
        <v>612</v>
      </c>
      <c r="H2516" s="73"/>
      <c r="I2516" s="74" t="n">
        <f aca="false">I2517</f>
        <v>0</v>
      </c>
      <c r="J2516" s="74" t="n">
        <f aca="false">J2517</f>
        <v>0</v>
      </c>
      <c r="K2516" s="74" t="n">
        <f aca="false">K2517</f>
        <v>0</v>
      </c>
      <c r="L2516" s="74" t="n">
        <f aca="false">L2517</f>
        <v>0</v>
      </c>
      <c r="M2516" s="74" t="n">
        <f aca="false">M2517</f>
        <v>0</v>
      </c>
      <c r="N2516" s="74" t="n">
        <f aca="false">N2517</f>
        <v>0</v>
      </c>
      <c r="O2516" s="74" t="n">
        <f aca="false">O2517</f>
        <v>0</v>
      </c>
      <c r="P2516" s="74" t="n">
        <f aca="false">P2517</f>
        <v>0</v>
      </c>
      <c r="Q2516" s="74" t="n">
        <f aca="false">Q2517</f>
        <v>0</v>
      </c>
      <c r="R2516" s="74" t="n">
        <f aca="false">R2517</f>
        <v>0</v>
      </c>
      <c r="S2516" s="74" t="n">
        <f aca="false">S2517</f>
        <v>0</v>
      </c>
      <c r="T2516" s="74" t="n">
        <f aca="false">T2517</f>
        <v>0</v>
      </c>
      <c r="U2516" s="74" t="n">
        <f aca="false">U2517</f>
        <v>0</v>
      </c>
      <c r="V2516" s="74" t="n">
        <f aca="false">V2517</f>
        <v>0</v>
      </c>
      <c r="W2516" s="74" t="n">
        <f aca="false">W2517</f>
        <v>0</v>
      </c>
      <c r="X2516" s="74" t="n">
        <f aca="false">X2517</f>
        <v>0</v>
      </c>
      <c r="Y2516" s="74" t="n">
        <f aca="false">Y2517</f>
        <v>0</v>
      </c>
      <c r="Z2516" s="74" t="n">
        <f aca="false">Z2517</f>
        <v>0</v>
      </c>
      <c r="AA2516" s="74" t="n">
        <f aca="false">AA2517</f>
        <v>0</v>
      </c>
      <c r="AB2516" s="74" t="n">
        <f aca="false">AB2517</f>
        <v>0</v>
      </c>
      <c r="AC2516" s="74" t="n">
        <f aca="false">AC2517</f>
        <v>0</v>
      </c>
      <c r="AD2516" s="74" t="n">
        <f aca="false">AD2517</f>
        <v>0</v>
      </c>
      <c r="AE2516" s="74" t="n">
        <f aca="false">AE2517</f>
        <v>0</v>
      </c>
      <c r="AF2516" s="74" t="n">
        <f aca="false">AF2517</f>
        <v>0</v>
      </c>
      <c r="AG2516" s="74" t="n">
        <f aca="false">AG2517</f>
        <v>0</v>
      </c>
      <c r="AH2516" s="74" t="n">
        <f aca="false">AH2517</f>
        <v>0</v>
      </c>
      <c r="AI2516" s="74" t="n">
        <f aca="false">AI2517</f>
        <v>0</v>
      </c>
      <c r="AJ2516" s="74" t="n">
        <f aca="false">AJ2517</f>
        <v>0</v>
      </c>
      <c r="AK2516" s="74" t="n">
        <f aca="false">AK2517</f>
        <v>0</v>
      </c>
      <c r="AL2516" s="74" t="n">
        <f aca="false">AL2517</f>
        <v>0</v>
      </c>
      <c r="AM2516" s="74" t="n">
        <f aca="false">AM2517</f>
        <v>0</v>
      </c>
      <c r="AN2516" s="74" t="n">
        <f aca="false">AN2517</f>
        <v>0</v>
      </c>
      <c r="AO2516" s="74" t="n">
        <f aca="false">AO2517</f>
        <v>0</v>
      </c>
      <c r="AP2516" s="74" t="n">
        <f aca="false">AP2517</f>
        <v>0</v>
      </c>
      <c r="AQ2516" s="74" t="n">
        <f aca="false">AQ2517</f>
        <v>0</v>
      </c>
      <c r="AR2516" s="74" t="n">
        <f aca="false">AR2517</f>
        <v>0</v>
      </c>
      <c r="AS2516" s="74" t="n">
        <f aca="false">AS2517</f>
        <v>0</v>
      </c>
      <c r="AT2516" s="74" t="n">
        <f aca="false">AT2517</f>
        <v>0</v>
      </c>
      <c r="AU2516" s="74" t="n">
        <f aca="false">AU2517</f>
        <v>0</v>
      </c>
      <c r="AV2516" s="74" t="n">
        <f aca="false">AV2517</f>
        <v>0</v>
      </c>
      <c r="AW2516" s="74" t="n">
        <f aca="false">AW2517</f>
        <v>0</v>
      </c>
      <c r="AX2516" s="74" t="n">
        <f aca="false">AX2517</f>
        <v>0</v>
      </c>
      <c r="AY2516" s="74" t="n">
        <f aca="false">AY2517</f>
        <v>0</v>
      </c>
      <c r="AZ2516" s="74" t="n">
        <f aca="false">AZ2517</f>
        <v>0</v>
      </c>
      <c r="BA2516" s="74" t="n">
        <f aca="false">BA2517</f>
        <v>0</v>
      </c>
      <c r="BB2516" s="74" t="n">
        <f aca="false">BB2517</f>
        <v>0</v>
      </c>
      <c r="BC2516" s="74" t="n">
        <f aca="false">BC2517</f>
        <v>0</v>
      </c>
      <c r="BD2516" s="74" t="n">
        <f aca="false">BD2517</f>
        <v>0</v>
      </c>
      <c r="BE2516" s="74" t="n">
        <f aca="false">BE2517</f>
        <v>0</v>
      </c>
      <c r="BF2516" s="74" t="n">
        <f aca="false">BF2517</f>
        <v>0</v>
      </c>
      <c r="BG2516" s="74" t="n">
        <f aca="false">BG2517</f>
        <v>0</v>
      </c>
      <c r="BH2516" s="74" t="n">
        <f aca="false">BH2517</f>
        <v>0</v>
      </c>
      <c r="BI2516" s="74" t="n">
        <f aca="false">BI2517</f>
        <v>0</v>
      </c>
      <c r="BJ2516" s="74" t="n">
        <f aca="false">BJ2517</f>
        <v>0</v>
      </c>
      <c r="BK2516" s="74" t="n">
        <f aca="false">BK2517</f>
        <v>0</v>
      </c>
      <c r="BL2516" s="74" t="n">
        <f aca="false">BL2517</f>
        <v>0</v>
      </c>
      <c r="BM2516" s="74" t="n">
        <f aca="false">BM2517</f>
        <v>0</v>
      </c>
      <c r="BN2516" s="74" t="n">
        <f aca="false">BN2517</f>
        <v>0</v>
      </c>
      <c r="BO2516" s="74" t="n">
        <f aca="false">BO2517</f>
        <v>0</v>
      </c>
      <c r="BP2516" s="74" t="n">
        <f aca="false">BP2517</f>
        <v>0</v>
      </c>
      <c r="BQ2516" s="74" t="n">
        <f aca="false">BQ2517</f>
        <v>0</v>
      </c>
      <c r="BR2516" s="74" t="n">
        <f aca="false">BR2517</f>
        <v>0</v>
      </c>
      <c r="BS2516" s="74" t="n">
        <f aca="false">BS2517</f>
        <v>0</v>
      </c>
      <c r="BT2516" s="74" t="n">
        <f aca="false">BT2517</f>
        <v>0</v>
      </c>
      <c r="BU2516" s="74" t="n">
        <f aca="false">BU2517</f>
        <v>0</v>
      </c>
      <c r="BV2516" s="74" t="n">
        <f aca="false">BV2517</f>
        <v>0</v>
      </c>
    </row>
    <row r="2517" customFormat="false" ht="12.75" hidden="true" customHeight="false" outlineLevel="0" collapsed="false">
      <c r="A2517" s="4" t="s">
        <v>151</v>
      </c>
      <c r="B2517" s="4"/>
      <c r="C2517" s="76" t="s">
        <v>262</v>
      </c>
      <c r="D2517" s="76" t="s">
        <v>266</v>
      </c>
      <c r="E2517" s="76" t="s">
        <v>129</v>
      </c>
      <c r="F2517" s="76" t="s">
        <v>129</v>
      </c>
      <c r="G2517" s="76" t="s">
        <v>612</v>
      </c>
      <c r="H2517" s="77" t="n">
        <v>300</v>
      </c>
      <c r="I2517" s="78" t="n">
        <f aca="false">SUM(I2519:I2519)</f>
        <v>0</v>
      </c>
      <c r="J2517" s="78" t="n">
        <f aca="false">SUM(J2519:J2519)</f>
        <v>0</v>
      </c>
      <c r="K2517" s="78" t="n">
        <f aca="false">SUM(K2519:K2519)</f>
        <v>0</v>
      </c>
      <c r="L2517" s="78" t="n">
        <f aca="false">SUM(L2519:L2519)</f>
        <v>0</v>
      </c>
      <c r="M2517" s="78" t="n">
        <f aca="false">SUM(M2519:M2519)</f>
        <v>0</v>
      </c>
      <c r="N2517" s="78" t="n">
        <f aca="false">SUM(N2519:N2519)</f>
        <v>0</v>
      </c>
      <c r="O2517" s="78" t="n">
        <f aca="false">SUM(O2519:O2519)</f>
        <v>0</v>
      </c>
      <c r="P2517" s="78" t="n">
        <f aca="false">SUM(P2519:P2519)</f>
        <v>0</v>
      </c>
      <c r="Q2517" s="78" t="n">
        <f aca="false">SUM(Q2519:Q2519)</f>
        <v>0</v>
      </c>
      <c r="R2517" s="78" t="n">
        <f aca="false">SUM(R2519:R2519)</f>
        <v>0</v>
      </c>
      <c r="S2517" s="78" t="n">
        <f aca="false">SUM(S2519:S2519)</f>
        <v>0</v>
      </c>
      <c r="T2517" s="78" t="n">
        <f aca="false">SUM(T2519:T2519)</f>
        <v>0</v>
      </c>
      <c r="U2517" s="78" t="n">
        <f aca="false">SUM(U2519:U2519)</f>
        <v>0</v>
      </c>
      <c r="V2517" s="78" t="n">
        <f aca="false">SUM(V2519:V2519)</f>
        <v>0</v>
      </c>
      <c r="W2517" s="78" t="n">
        <f aca="false">SUM(W2519:W2519)</f>
        <v>0</v>
      </c>
      <c r="X2517" s="78" t="n">
        <f aca="false">SUM(X2519:X2519)</f>
        <v>0</v>
      </c>
      <c r="Y2517" s="78" t="n">
        <f aca="false">SUM(Y2519:Y2519)</f>
        <v>0</v>
      </c>
      <c r="Z2517" s="78" t="n">
        <f aca="false">SUM(Z2519:Z2519)</f>
        <v>0</v>
      </c>
      <c r="AA2517" s="78" t="n">
        <f aca="false">SUM(AA2519:AA2519)</f>
        <v>0</v>
      </c>
      <c r="AB2517" s="78" t="n">
        <f aca="false">SUM(AB2519:AB2519)</f>
        <v>0</v>
      </c>
      <c r="AC2517" s="78" t="n">
        <f aca="false">SUM(AC2519:AC2519)</f>
        <v>0</v>
      </c>
      <c r="AD2517" s="78" t="n">
        <f aca="false">SUM(AD2519:AD2519)</f>
        <v>0</v>
      </c>
      <c r="AE2517" s="78" t="n">
        <f aca="false">SUM(AE2519:AE2519)</f>
        <v>0</v>
      </c>
      <c r="AF2517" s="78" t="n">
        <f aca="false">SUM(AF2519:AF2519)</f>
        <v>0</v>
      </c>
      <c r="AG2517" s="78" t="n">
        <f aca="false">SUM(AG2519:AG2519)</f>
        <v>0</v>
      </c>
      <c r="AH2517" s="78" t="n">
        <f aca="false">SUM(AH2519:AH2519)</f>
        <v>0</v>
      </c>
      <c r="AI2517" s="78" t="n">
        <f aca="false">SUM(AI2519:AI2519)</f>
        <v>0</v>
      </c>
      <c r="AJ2517" s="78" t="n">
        <f aca="false">SUM(AJ2519:AJ2519)</f>
        <v>0</v>
      </c>
      <c r="AK2517" s="78" t="n">
        <f aca="false">SUM(AK2519:AK2519)</f>
        <v>0</v>
      </c>
      <c r="AL2517" s="78" t="n">
        <f aca="false">SUM(AL2519:AL2519)</f>
        <v>0</v>
      </c>
      <c r="AM2517" s="78" t="n">
        <f aca="false">SUM(AM2519:AM2519)</f>
        <v>0</v>
      </c>
      <c r="AN2517" s="78" t="n">
        <f aca="false">SUM(AN2519:AN2519)</f>
        <v>0</v>
      </c>
      <c r="AO2517" s="78" t="n">
        <f aca="false">SUM(AO2519:AO2519)</f>
        <v>0</v>
      </c>
      <c r="AP2517" s="78" t="n">
        <f aca="false">SUM(AP2519:AP2519)</f>
        <v>0</v>
      </c>
      <c r="AQ2517" s="78" t="n">
        <f aca="false">SUM(AQ2519:AQ2519)</f>
        <v>0</v>
      </c>
      <c r="AR2517" s="78" t="n">
        <f aca="false">SUM(AR2519:AR2519)</f>
        <v>0</v>
      </c>
      <c r="AS2517" s="78" t="n">
        <f aca="false">SUM(AS2519:AS2519)</f>
        <v>0</v>
      </c>
      <c r="AT2517" s="78" t="n">
        <f aca="false">SUM(AT2519:AT2519)</f>
        <v>0</v>
      </c>
      <c r="AU2517" s="78" t="n">
        <f aca="false">SUM(AU2519:AU2519)</f>
        <v>0</v>
      </c>
      <c r="AV2517" s="78" t="n">
        <f aca="false">SUM(AV2519:AV2519)</f>
        <v>0</v>
      </c>
      <c r="AW2517" s="78" t="n">
        <f aca="false">SUM(AW2519:AW2519)</f>
        <v>0</v>
      </c>
      <c r="AX2517" s="78" t="n">
        <f aca="false">SUM(AX2519:AX2519)</f>
        <v>0</v>
      </c>
      <c r="AY2517" s="78" t="n">
        <f aca="false">SUM(AY2519:AY2519)</f>
        <v>0</v>
      </c>
      <c r="AZ2517" s="78" t="n">
        <f aca="false">SUM(AZ2519:AZ2519)</f>
        <v>0</v>
      </c>
      <c r="BA2517" s="78" t="n">
        <f aca="false">SUM(BA2519:BA2519)</f>
        <v>0</v>
      </c>
      <c r="BB2517" s="78" t="n">
        <f aca="false">SUM(BB2519:BB2519)</f>
        <v>0</v>
      </c>
      <c r="BC2517" s="78" t="n">
        <f aca="false">SUM(BC2519:BC2519)</f>
        <v>0</v>
      </c>
      <c r="BD2517" s="78" t="n">
        <f aca="false">SUM(BD2519:BD2519)</f>
        <v>0</v>
      </c>
      <c r="BE2517" s="78" t="n">
        <f aca="false">SUM(BE2519:BE2519)</f>
        <v>0</v>
      </c>
      <c r="BF2517" s="78" t="n">
        <f aca="false">SUM(BF2519:BF2519)</f>
        <v>0</v>
      </c>
      <c r="BG2517" s="78" t="n">
        <f aca="false">SUM(BG2519:BG2519)</f>
        <v>0</v>
      </c>
      <c r="BH2517" s="78" t="n">
        <f aca="false">SUM(BH2519:BH2519)</f>
        <v>0</v>
      </c>
      <c r="BI2517" s="78" t="n">
        <f aca="false">SUM(BI2519:BI2519)</f>
        <v>0</v>
      </c>
      <c r="BJ2517" s="78" t="n">
        <f aca="false">SUM(BJ2519:BJ2519)</f>
        <v>0</v>
      </c>
      <c r="BK2517" s="78" t="n">
        <f aca="false">SUM(BK2519:BK2519)</f>
        <v>0</v>
      </c>
      <c r="BL2517" s="78" t="n">
        <f aca="false">SUM(BL2519:BL2519)</f>
        <v>0</v>
      </c>
      <c r="BM2517" s="78" t="n">
        <f aca="false">SUM(BM2519:BM2519)</f>
        <v>0</v>
      </c>
      <c r="BN2517" s="78" t="n">
        <f aca="false">SUM(BN2519:BN2519)</f>
        <v>0</v>
      </c>
      <c r="BO2517" s="78" t="n">
        <f aca="false">SUM(BO2519:BO2519)</f>
        <v>0</v>
      </c>
      <c r="BP2517" s="78" t="n">
        <f aca="false">SUM(BP2519:BP2519)</f>
        <v>0</v>
      </c>
      <c r="BQ2517" s="78" t="n">
        <f aca="false">SUM(BQ2519:BQ2519)</f>
        <v>0</v>
      </c>
      <c r="BR2517" s="78" t="n">
        <f aca="false">SUM(BR2519:BR2519)</f>
        <v>0</v>
      </c>
      <c r="BS2517" s="78" t="n">
        <f aca="false">SUM(BS2519:BS2519)</f>
        <v>0</v>
      </c>
      <c r="BT2517" s="78" t="n">
        <f aca="false">SUM(BT2519:BT2519)</f>
        <v>0</v>
      </c>
      <c r="BU2517" s="78" t="n">
        <f aca="false">SUM(BU2519:BU2519)</f>
        <v>0</v>
      </c>
      <c r="BV2517" s="78" t="n">
        <f aca="false">SUM(BV2519:BV2519)</f>
        <v>0</v>
      </c>
    </row>
    <row r="2518" customFormat="false" ht="12.75" hidden="true" customHeight="false" outlineLevel="0" collapsed="false">
      <c r="A2518" s="4" t="s">
        <v>133</v>
      </c>
      <c r="B2518" s="4"/>
      <c r="C2518" s="76"/>
      <c r="D2518" s="76"/>
      <c r="E2518" s="76"/>
      <c r="F2518" s="76"/>
      <c r="G2518" s="76"/>
      <c r="H2518" s="77"/>
      <c r="I2518" s="78"/>
      <c r="J2518" s="78"/>
      <c r="K2518" s="78"/>
      <c r="L2518" s="78"/>
      <c r="M2518" s="78"/>
      <c r="N2518" s="78"/>
      <c r="O2518" s="78"/>
      <c r="P2518" s="78"/>
      <c r="Q2518" s="78"/>
      <c r="R2518" s="78"/>
      <c r="S2518" s="78"/>
      <c r="T2518" s="78"/>
      <c r="U2518" s="78"/>
      <c r="V2518" s="78"/>
      <c r="W2518" s="78"/>
      <c r="X2518" s="78"/>
      <c r="Y2518" s="78"/>
      <c r="Z2518" s="78"/>
      <c r="AA2518" s="78"/>
      <c r="AB2518" s="78"/>
      <c r="AC2518" s="78"/>
      <c r="AD2518" s="78"/>
      <c r="AE2518" s="78"/>
      <c r="AF2518" s="78"/>
      <c r="AG2518" s="78"/>
      <c r="AH2518" s="78"/>
      <c r="AI2518" s="78"/>
      <c r="AJ2518" s="78"/>
      <c r="AK2518" s="78"/>
      <c r="AL2518" s="78"/>
      <c r="AM2518" s="78"/>
      <c r="AN2518" s="78"/>
      <c r="AO2518" s="78"/>
      <c r="AP2518" s="78"/>
      <c r="AQ2518" s="78"/>
      <c r="AR2518" s="78"/>
      <c r="AS2518" s="78"/>
      <c r="AT2518" s="78"/>
      <c r="AU2518" s="78"/>
      <c r="AV2518" s="78"/>
      <c r="AW2518" s="78"/>
      <c r="AX2518" s="78"/>
      <c r="AY2518" s="78"/>
      <c r="AZ2518" s="78"/>
      <c r="BA2518" s="78"/>
      <c r="BB2518" s="78"/>
      <c r="BC2518" s="78"/>
      <c r="BD2518" s="78"/>
      <c r="BE2518" s="78"/>
      <c r="BF2518" s="78"/>
      <c r="BG2518" s="78"/>
      <c r="BH2518" s="78"/>
      <c r="BI2518" s="78"/>
      <c r="BJ2518" s="78"/>
      <c r="BK2518" s="78"/>
      <c r="BL2518" s="78"/>
      <c r="BM2518" s="78"/>
      <c r="BN2518" s="78"/>
      <c r="BO2518" s="78"/>
      <c r="BP2518" s="78"/>
      <c r="BQ2518" s="78"/>
      <c r="BR2518" s="78"/>
      <c r="BS2518" s="78"/>
      <c r="BT2518" s="78"/>
      <c r="BU2518" s="78"/>
      <c r="BV2518" s="78"/>
    </row>
    <row r="2519" customFormat="false" ht="12.75" hidden="true" customHeight="false" outlineLevel="0" collapsed="false">
      <c r="A2519" s="79" t="s">
        <v>152</v>
      </c>
      <c r="B2519" s="79"/>
      <c r="C2519" s="76" t="s">
        <v>262</v>
      </c>
      <c r="D2519" s="76" t="s">
        <v>266</v>
      </c>
      <c r="E2519" s="76" t="s">
        <v>129</v>
      </c>
      <c r="F2519" s="76" t="s">
        <v>129</v>
      </c>
      <c r="G2519" s="76" t="s">
        <v>612</v>
      </c>
      <c r="H2519" s="77" t="n">
        <v>310</v>
      </c>
      <c r="I2519" s="78" t="n">
        <f aca="false">I2538+I2546+I2558+I2571+I2579</f>
        <v>0</v>
      </c>
      <c r="J2519" s="78" t="n">
        <f aca="false">J2538+J2546+J2558+J2571+J2579</f>
        <v>0</v>
      </c>
      <c r="K2519" s="78" t="n">
        <f aca="false">K2538+K2546+K2558+K2571+K2579</f>
        <v>0</v>
      </c>
      <c r="L2519" s="78" t="n">
        <f aca="false">L2538+L2546+L2558+L2571+L2579</f>
        <v>0</v>
      </c>
      <c r="M2519" s="78" t="n">
        <f aca="false">M2538+M2546+M2558+M2571+M2579</f>
        <v>0</v>
      </c>
      <c r="N2519" s="78" t="n">
        <f aca="false">N2538+N2546+N2558+N2571+N2579</f>
        <v>0</v>
      </c>
      <c r="O2519" s="78" t="n">
        <f aca="false">O2538+O2546+O2558+O2571+O2579</f>
        <v>0</v>
      </c>
      <c r="P2519" s="78" t="n">
        <f aca="false">P2538+P2546+P2558+P2571+P2579</f>
        <v>0</v>
      </c>
      <c r="Q2519" s="78" t="n">
        <f aca="false">Q2538+Q2546+Q2558+Q2571+Q2579</f>
        <v>0</v>
      </c>
      <c r="R2519" s="78" t="n">
        <f aca="false">R2538+R2546+R2558+R2571+R2579</f>
        <v>0</v>
      </c>
      <c r="S2519" s="78" t="n">
        <f aca="false">S2538+S2546+S2558+S2571+S2579</f>
        <v>0</v>
      </c>
      <c r="T2519" s="78" t="n">
        <f aca="false">T2538+T2546+T2558+T2571+T2579</f>
        <v>0</v>
      </c>
      <c r="U2519" s="78" t="n">
        <f aca="false">U2538+U2546+U2558+U2571+U2579</f>
        <v>0</v>
      </c>
      <c r="V2519" s="78" t="n">
        <f aca="false">V2538+V2546+V2558+V2571+V2579</f>
        <v>0</v>
      </c>
      <c r="W2519" s="78" t="n">
        <f aca="false">W2538+W2546+W2558+W2571+W2579</f>
        <v>0</v>
      </c>
      <c r="X2519" s="78" t="n">
        <f aca="false">X2538+X2546+X2558+X2571+X2579</f>
        <v>0</v>
      </c>
      <c r="Y2519" s="78" t="n">
        <f aca="false">Y2538+Y2546+Y2558+Y2571+Y2579</f>
        <v>0</v>
      </c>
      <c r="Z2519" s="78" t="n">
        <f aca="false">Z2538+Z2546+Z2558+Z2571+Z2579</f>
        <v>0</v>
      </c>
      <c r="AA2519" s="78" t="n">
        <f aca="false">AA2538+AA2546+AA2558+AA2571+AA2579</f>
        <v>0</v>
      </c>
      <c r="AB2519" s="78" t="n">
        <f aca="false">AB2538+AB2546+AB2558+AB2571+AB2579</f>
        <v>0</v>
      </c>
      <c r="AC2519" s="78" t="n">
        <f aca="false">AC2538+AC2546+AC2558+AC2571+AC2579</f>
        <v>0</v>
      </c>
      <c r="AD2519" s="78" t="n">
        <f aca="false">AD2538+AD2546+AD2558+AD2571+AD2579</f>
        <v>0</v>
      </c>
      <c r="AE2519" s="78" t="n">
        <f aca="false">AE2538+AE2546+AE2558+AE2571+AE2579</f>
        <v>0</v>
      </c>
      <c r="AF2519" s="78" t="n">
        <f aca="false">AF2538+AF2546+AF2558+AF2571+AF2579</f>
        <v>0</v>
      </c>
      <c r="AG2519" s="78" t="n">
        <f aca="false">AG2538+AG2546+AG2558+AG2571+AG2579</f>
        <v>0</v>
      </c>
      <c r="AH2519" s="78" t="n">
        <f aca="false">AH2538+AH2546+AH2558+AH2571+AH2579</f>
        <v>0</v>
      </c>
      <c r="AI2519" s="78" t="n">
        <f aca="false">AI2538+AI2546+AI2558+AI2571+AI2579</f>
        <v>0</v>
      </c>
      <c r="AJ2519" s="78" t="n">
        <f aca="false">AJ2538+AJ2546+AJ2558+AJ2571+AJ2579</f>
        <v>0</v>
      </c>
      <c r="AK2519" s="78" t="n">
        <f aca="false">AK2538+AK2546+AK2558+AK2571+AK2579</f>
        <v>0</v>
      </c>
      <c r="AL2519" s="78" t="n">
        <f aca="false">AL2538+AL2546+AL2558+AL2571+AL2579</f>
        <v>0</v>
      </c>
      <c r="AM2519" s="78" t="n">
        <f aca="false">AM2538+AM2546+AM2558+AM2571+AM2579</f>
        <v>0</v>
      </c>
      <c r="AN2519" s="78" t="n">
        <f aca="false">AN2538+AN2546+AN2558+AN2571+AN2579</f>
        <v>0</v>
      </c>
      <c r="AO2519" s="78" t="n">
        <f aca="false">AO2538+AO2546+AO2558+AO2571+AO2579</f>
        <v>0</v>
      </c>
      <c r="AP2519" s="78" t="n">
        <f aca="false">AP2538+AP2546+AP2558+AP2571+AP2579</f>
        <v>0</v>
      </c>
      <c r="AQ2519" s="78" t="n">
        <f aca="false">AQ2538+AQ2546+AQ2558+AQ2571+AQ2579</f>
        <v>0</v>
      </c>
      <c r="AR2519" s="78" t="n">
        <f aca="false">AR2538+AR2546+AR2558+AR2571+AR2579</f>
        <v>0</v>
      </c>
      <c r="AS2519" s="78" t="n">
        <f aca="false">AS2538+AS2546+AS2558+AS2571+AS2579</f>
        <v>0</v>
      </c>
      <c r="AT2519" s="78" t="n">
        <f aca="false">AT2538+AT2546+AT2558+AT2571+AT2579</f>
        <v>0</v>
      </c>
      <c r="AU2519" s="78" t="n">
        <f aca="false">AU2538+AU2546+AU2558+AU2571+AU2579</f>
        <v>0</v>
      </c>
      <c r="AV2519" s="78" t="n">
        <f aca="false">AV2538+AV2546+AV2558+AV2571+AV2579</f>
        <v>0</v>
      </c>
      <c r="AW2519" s="78" t="n">
        <f aca="false">AW2538+AW2546+AW2558+AW2571+AW2579</f>
        <v>0</v>
      </c>
      <c r="AX2519" s="78" t="n">
        <f aca="false">AX2538+AX2546+AX2558+AX2571+AX2579</f>
        <v>0</v>
      </c>
      <c r="AY2519" s="78" t="n">
        <f aca="false">AY2538+AY2546+AY2558+AY2571+AY2579</f>
        <v>0</v>
      </c>
      <c r="AZ2519" s="78" t="n">
        <f aca="false">AZ2538+AZ2546+AZ2558+AZ2571+AZ2579</f>
        <v>0</v>
      </c>
      <c r="BA2519" s="78" t="n">
        <f aca="false">BA2538+BA2546+BA2558+BA2571+BA2579</f>
        <v>0</v>
      </c>
      <c r="BB2519" s="78" t="n">
        <f aca="false">BB2538+BB2546+BB2558+BB2571+BB2579</f>
        <v>0</v>
      </c>
      <c r="BC2519" s="78" t="n">
        <f aca="false">BC2538+BC2546+BC2558+BC2571+BC2579</f>
        <v>0</v>
      </c>
      <c r="BD2519" s="78" t="n">
        <f aca="false">BD2538+BD2546+BD2558+BD2571+BD2579</f>
        <v>0</v>
      </c>
      <c r="BE2519" s="78" t="n">
        <f aca="false">BE2538+BE2546+BE2558+BE2571+BE2579</f>
        <v>0</v>
      </c>
      <c r="BF2519" s="78" t="n">
        <f aca="false">BF2538+BF2546+BF2558+BF2571+BF2579</f>
        <v>0</v>
      </c>
      <c r="BG2519" s="78" t="n">
        <f aca="false">BG2538+BG2546+BG2558+BG2571+BG2579</f>
        <v>0</v>
      </c>
      <c r="BH2519" s="78" t="n">
        <f aca="false">BH2538+BH2546+BH2558+BH2571+BH2579</f>
        <v>0</v>
      </c>
      <c r="BI2519" s="78" t="n">
        <f aca="false">BI2538+BI2546+BI2558+BI2571+BI2579</f>
        <v>0</v>
      </c>
      <c r="BJ2519" s="78" t="n">
        <f aca="false">BJ2538+BJ2546+BJ2558+BJ2571+BJ2579</f>
        <v>0</v>
      </c>
      <c r="BK2519" s="78" t="n">
        <f aca="false">BK2538+BK2546+BK2558+BK2571+BK2579</f>
        <v>0</v>
      </c>
      <c r="BL2519" s="78" t="n">
        <f aca="false">BL2538+BL2546+BL2558+BL2571+BL2579</f>
        <v>0</v>
      </c>
      <c r="BM2519" s="78" t="n">
        <f aca="false">BM2538+BM2546+BM2558+BM2571+BM2579</f>
        <v>0</v>
      </c>
      <c r="BN2519" s="78" t="n">
        <f aca="false">BN2538+BN2546+BN2558+BN2571+BN2579</f>
        <v>0</v>
      </c>
      <c r="BO2519" s="78" t="n">
        <f aca="false">BO2538+BO2546+BO2571</f>
        <v>0</v>
      </c>
      <c r="BP2519" s="78" t="n">
        <f aca="false">BP2538+BP2546+BP2571</f>
        <v>0</v>
      </c>
      <c r="BQ2519" s="78" t="n">
        <f aca="false">BQ2538+BQ2546+BQ2571</f>
        <v>0</v>
      </c>
      <c r="BR2519" s="78" t="n">
        <f aca="false">BR2538+BR2546+BR2571</f>
        <v>0</v>
      </c>
      <c r="BS2519" s="78" t="n">
        <f aca="false">BS2538+BS2546+BS2571</f>
        <v>0</v>
      </c>
      <c r="BT2519" s="78" t="n">
        <f aca="false">BT2538+BT2546+BT2571</f>
        <v>0</v>
      </c>
      <c r="BU2519" s="78" t="n">
        <f aca="false">BU2538+BU2546+BU2571</f>
        <v>0</v>
      </c>
      <c r="BV2519" s="78" t="n">
        <f aca="false">BV2538+BV2546+BV2571</f>
        <v>0</v>
      </c>
    </row>
    <row r="2520" customFormat="false" ht="12.75" hidden="true" customHeight="false" outlineLevel="0" collapsed="false">
      <c r="A2520" s="79"/>
      <c r="B2520" s="79"/>
      <c r="C2520" s="76"/>
      <c r="D2520" s="76"/>
      <c r="E2520" s="76"/>
      <c r="F2520" s="76"/>
      <c r="G2520" s="76"/>
      <c r="H2520" s="77"/>
      <c r="I2520" s="78"/>
      <c r="J2520" s="78"/>
      <c r="K2520" s="78"/>
      <c r="L2520" s="78"/>
      <c r="M2520" s="78"/>
      <c r="N2520" s="78"/>
      <c r="O2520" s="78"/>
      <c r="P2520" s="78"/>
      <c r="Q2520" s="78"/>
      <c r="R2520" s="78"/>
      <c r="S2520" s="78"/>
      <c r="T2520" s="78"/>
      <c r="U2520" s="78"/>
      <c r="V2520" s="78"/>
      <c r="W2520" s="78"/>
      <c r="X2520" s="78"/>
      <c r="Y2520" s="78"/>
      <c r="Z2520" s="78"/>
      <c r="AA2520" s="78"/>
      <c r="AB2520" s="78"/>
      <c r="AC2520" s="78"/>
      <c r="AD2520" s="78"/>
      <c r="AE2520" s="78"/>
      <c r="AF2520" s="78"/>
      <c r="AG2520" s="78"/>
      <c r="AH2520" s="78"/>
      <c r="AI2520" s="78"/>
      <c r="AJ2520" s="78"/>
      <c r="AK2520" s="78"/>
      <c r="AL2520" s="78"/>
      <c r="AM2520" s="78"/>
      <c r="AN2520" s="78"/>
      <c r="AO2520" s="78"/>
      <c r="AP2520" s="78"/>
      <c r="AQ2520" s="78"/>
      <c r="AR2520" s="78"/>
      <c r="AS2520" s="78"/>
      <c r="AT2520" s="78"/>
      <c r="AU2520" s="78"/>
      <c r="AV2520" s="78"/>
      <c r="AW2520" s="78"/>
      <c r="AX2520" s="78"/>
      <c r="AY2520" s="78"/>
      <c r="AZ2520" s="78"/>
      <c r="BA2520" s="78"/>
      <c r="BB2520" s="78"/>
      <c r="BC2520" s="78"/>
      <c r="BD2520" s="78"/>
      <c r="BE2520" s="78"/>
      <c r="BF2520" s="78"/>
      <c r="BG2520" s="78"/>
      <c r="BH2520" s="78"/>
      <c r="BI2520" s="78"/>
      <c r="BJ2520" s="78"/>
      <c r="BK2520" s="78"/>
      <c r="BL2520" s="78"/>
      <c r="BM2520" s="78"/>
      <c r="BN2520" s="78"/>
      <c r="BO2520" s="78"/>
      <c r="BP2520" s="78"/>
      <c r="BQ2520" s="78"/>
      <c r="BR2520" s="78"/>
      <c r="BS2520" s="78"/>
      <c r="BT2520" s="78"/>
      <c r="BU2520" s="78"/>
      <c r="BV2520" s="78"/>
    </row>
    <row r="2521" customFormat="false" ht="12.75" hidden="true" customHeight="false" outlineLevel="0" collapsed="false">
      <c r="A2521" s="7" t="s">
        <v>264</v>
      </c>
      <c r="B2521" s="71"/>
      <c r="C2521" s="72" t="s">
        <v>262</v>
      </c>
      <c r="D2521" s="72" t="s">
        <v>266</v>
      </c>
      <c r="E2521" s="72" t="s">
        <v>129</v>
      </c>
      <c r="F2521" s="72" t="s">
        <v>129</v>
      </c>
      <c r="G2521" s="72" t="s">
        <v>265</v>
      </c>
      <c r="H2521" s="73"/>
      <c r="I2521" s="74" t="n">
        <f aca="false">I2522</f>
        <v>0</v>
      </c>
      <c r="J2521" s="74" t="n">
        <f aca="false">J2522</f>
        <v>0</v>
      </c>
      <c r="K2521" s="74" t="n">
        <f aca="false">K2522</f>
        <v>0</v>
      </c>
      <c r="L2521" s="74" t="n">
        <f aca="false">L2522</f>
        <v>0</v>
      </c>
      <c r="M2521" s="74" t="n">
        <f aca="false">M2522</f>
        <v>0</v>
      </c>
      <c r="N2521" s="74" t="n">
        <f aca="false">N2522</f>
        <v>0</v>
      </c>
      <c r="O2521" s="74" t="n">
        <f aca="false">O2522</f>
        <v>0</v>
      </c>
      <c r="P2521" s="74" t="n">
        <f aca="false">P2522</f>
        <v>0</v>
      </c>
      <c r="Q2521" s="74" t="n">
        <f aca="false">Q2522</f>
        <v>0</v>
      </c>
      <c r="R2521" s="74" t="n">
        <f aca="false">R2522</f>
        <v>0</v>
      </c>
      <c r="S2521" s="74" t="n">
        <f aca="false">S2522</f>
        <v>0</v>
      </c>
      <c r="T2521" s="74" t="n">
        <f aca="false">T2522</f>
        <v>0</v>
      </c>
      <c r="U2521" s="74" t="n">
        <f aca="false">U2522</f>
        <v>0</v>
      </c>
      <c r="V2521" s="74" t="n">
        <f aca="false">V2522</f>
        <v>0</v>
      </c>
      <c r="W2521" s="74" t="n">
        <f aca="false">W2522</f>
        <v>0</v>
      </c>
      <c r="X2521" s="74" t="n">
        <f aca="false">X2522</f>
        <v>0</v>
      </c>
      <c r="Y2521" s="74" t="n">
        <f aca="false">Y2522</f>
        <v>0</v>
      </c>
      <c r="Z2521" s="74" t="n">
        <f aca="false">Z2522</f>
        <v>0</v>
      </c>
      <c r="AA2521" s="74" t="n">
        <f aca="false">AA2522</f>
        <v>0</v>
      </c>
      <c r="AB2521" s="74" t="n">
        <f aca="false">AB2522</f>
        <v>0</v>
      </c>
      <c r="AC2521" s="74" t="n">
        <f aca="false">AC2522</f>
        <v>0</v>
      </c>
      <c r="AD2521" s="74" t="n">
        <f aca="false">AD2522</f>
        <v>0</v>
      </c>
      <c r="AE2521" s="74" t="n">
        <f aca="false">AE2522</f>
        <v>0</v>
      </c>
      <c r="AF2521" s="74" t="n">
        <f aca="false">AF2522</f>
        <v>0</v>
      </c>
      <c r="AG2521" s="74" t="n">
        <f aca="false">AG2522</f>
        <v>0</v>
      </c>
      <c r="AH2521" s="74" t="n">
        <f aca="false">AH2522</f>
        <v>0</v>
      </c>
      <c r="AI2521" s="74" t="n">
        <f aca="false">AI2522</f>
        <v>0</v>
      </c>
      <c r="AJ2521" s="74" t="n">
        <f aca="false">AJ2522</f>
        <v>0</v>
      </c>
      <c r="AK2521" s="74" t="n">
        <f aca="false">AK2522</f>
        <v>0</v>
      </c>
      <c r="AL2521" s="74" t="n">
        <f aca="false">AL2522</f>
        <v>0</v>
      </c>
      <c r="AM2521" s="74" t="n">
        <f aca="false">AM2522</f>
        <v>0</v>
      </c>
      <c r="AN2521" s="74" t="n">
        <f aca="false">AN2522</f>
        <v>0</v>
      </c>
      <c r="AO2521" s="74" t="n">
        <f aca="false">AO2522</f>
        <v>0</v>
      </c>
      <c r="AP2521" s="74" t="n">
        <f aca="false">AP2522</f>
        <v>0</v>
      </c>
      <c r="AQ2521" s="74" t="n">
        <f aca="false">AQ2522</f>
        <v>0</v>
      </c>
      <c r="AR2521" s="74" t="n">
        <f aca="false">AR2522</f>
        <v>0</v>
      </c>
      <c r="AS2521" s="74" t="n">
        <f aca="false">AS2522</f>
        <v>0</v>
      </c>
      <c r="AT2521" s="74" t="n">
        <f aca="false">AT2522</f>
        <v>0</v>
      </c>
      <c r="AU2521" s="74" t="n">
        <f aca="false">AU2522</f>
        <v>0</v>
      </c>
      <c r="AV2521" s="74" t="n">
        <f aca="false">AV2522</f>
        <v>0</v>
      </c>
      <c r="AW2521" s="74" t="n">
        <f aca="false">AW2522</f>
        <v>0</v>
      </c>
      <c r="AX2521" s="74" t="n">
        <f aca="false">AX2522</f>
        <v>0</v>
      </c>
      <c r="AY2521" s="74" t="n">
        <f aca="false">AY2522</f>
        <v>0</v>
      </c>
      <c r="AZ2521" s="74" t="n">
        <f aca="false">AZ2522</f>
        <v>0</v>
      </c>
      <c r="BA2521" s="74" t="n">
        <f aca="false">BA2522</f>
        <v>0</v>
      </c>
      <c r="BB2521" s="74" t="n">
        <f aca="false">BB2522</f>
        <v>0</v>
      </c>
      <c r="BC2521" s="74" t="n">
        <f aca="false">BC2522</f>
        <v>0</v>
      </c>
      <c r="BD2521" s="74" t="n">
        <f aca="false">BD2522</f>
        <v>0</v>
      </c>
      <c r="BE2521" s="74" t="n">
        <f aca="false">BE2522</f>
        <v>0</v>
      </c>
      <c r="BF2521" s="74" t="n">
        <f aca="false">BF2522</f>
        <v>0</v>
      </c>
      <c r="BG2521" s="74" t="n">
        <f aca="false">BG2522</f>
        <v>0</v>
      </c>
      <c r="BH2521" s="74" t="n">
        <f aca="false">BH2522</f>
        <v>0</v>
      </c>
      <c r="BI2521" s="74" t="n">
        <f aca="false">BI2522</f>
        <v>0</v>
      </c>
      <c r="BJ2521" s="74" t="n">
        <f aca="false">BJ2522</f>
        <v>0</v>
      </c>
      <c r="BK2521" s="74" t="n">
        <f aca="false">BK2522</f>
        <v>0</v>
      </c>
      <c r="BL2521" s="74" t="n">
        <f aca="false">BL2522</f>
        <v>0</v>
      </c>
      <c r="BM2521" s="74" t="n">
        <f aca="false">BM2522</f>
        <v>0</v>
      </c>
      <c r="BN2521" s="74" t="n">
        <f aca="false">BN2522</f>
        <v>0</v>
      </c>
      <c r="BO2521" s="74" t="n">
        <f aca="false">BO2522</f>
        <v>0</v>
      </c>
      <c r="BP2521" s="74" t="n">
        <f aca="false">BP2522</f>
        <v>0</v>
      </c>
      <c r="BQ2521" s="74" t="n">
        <f aca="false">BQ2522</f>
        <v>0</v>
      </c>
      <c r="BR2521" s="74" t="n">
        <f aca="false">BR2522</f>
        <v>0</v>
      </c>
      <c r="BS2521" s="74" t="n">
        <f aca="false">BS2522</f>
        <v>0</v>
      </c>
      <c r="BT2521" s="74" t="n">
        <f aca="false">BT2522</f>
        <v>0</v>
      </c>
      <c r="BU2521" s="74" t="n">
        <f aca="false">BU2522</f>
        <v>0</v>
      </c>
      <c r="BV2521" s="74" t="n">
        <f aca="false">BV2522</f>
        <v>0</v>
      </c>
    </row>
    <row r="2522" customFormat="false" ht="12.75" hidden="true" customHeight="false" outlineLevel="0" collapsed="false">
      <c r="A2522" s="4" t="s">
        <v>151</v>
      </c>
      <c r="B2522" s="4"/>
      <c r="C2522" s="76" t="s">
        <v>262</v>
      </c>
      <c r="D2522" s="76" t="s">
        <v>266</v>
      </c>
      <c r="E2522" s="76" t="s">
        <v>129</v>
      </c>
      <c r="F2522" s="76" t="s">
        <v>129</v>
      </c>
      <c r="G2522" s="76" t="s">
        <v>265</v>
      </c>
      <c r="H2522" s="77" t="n">
        <v>300</v>
      </c>
      <c r="I2522" s="78" t="n">
        <f aca="false">SUM(I2524:I2524)</f>
        <v>0</v>
      </c>
      <c r="J2522" s="78" t="n">
        <f aca="false">SUM(J2524:J2524)</f>
        <v>0</v>
      </c>
      <c r="K2522" s="78" t="n">
        <f aca="false">SUM(K2524:K2524)</f>
        <v>0</v>
      </c>
      <c r="L2522" s="78" t="n">
        <f aca="false">SUM(L2524:L2524)</f>
        <v>0</v>
      </c>
      <c r="M2522" s="78" t="n">
        <f aca="false">SUM(M2524:M2524)</f>
        <v>0</v>
      </c>
      <c r="N2522" s="78" t="n">
        <f aca="false">SUM(N2524:N2524)</f>
        <v>0</v>
      </c>
      <c r="O2522" s="78" t="n">
        <f aca="false">SUM(O2524:O2524)</f>
        <v>0</v>
      </c>
      <c r="P2522" s="78" t="n">
        <f aca="false">SUM(P2524:P2524)</f>
        <v>0</v>
      </c>
      <c r="Q2522" s="78" t="n">
        <f aca="false">SUM(Q2524:Q2524)</f>
        <v>0</v>
      </c>
      <c r="R2522" s="78" t="n">
        <f aca="false">SUM(R2524:R2524)</f>
        <v>0</v>
      </c>
      <c r="S2522" s="78" t="n">
        <f aca="false">SUM(S2524:S2524)</f>
        <v>0</v>
      </c>
      <c r="T2522" s="78" t="n">
        <f aca="false">SUM(T2524:T2524)</f>
        <v>0</v>
      </c>
      <c r="U2522" s="78" t="n">
        <f aca="false">SUM(U2524:U2524)</f>
        <v>0</v>
      </c>
      <c r="V2522" s="78" t="n">
        <f aca="false">SUM(V2524:V2524)</f>
        <v>0</v>
      </c>
      <c r="W2522" s="78" t="n">
        <f aca="false">SUM(W2524:W2524)</f>
        <v>0</v>
      </c>
      <c r="X2522" s="78" t="n">
        <f aca="false">SUM(X2524:X2524)</f>
        <v>0</v>
      </c>
      <c r="Y2522" s="78" t="n">
        <f aca="false">SUM(Y2524:Y2524)</f>
        <v>0</v>
      </c>
      <c r="Z2522" s="78" t="n">
        <f aca="false">SUM(Z2524:Z2524)</f>
        <v>0</v>
      </c>
      <c r="AA2522" s="78" t="n">
        <f aca="false">SUM(AA2524:AA2524)</f>
        <v>0</v>
      </c>
      <c r="AB2522" s="78" t="n">
        <f aca="false">SUM(AB2524:AB2524)</f>
        <v>0</v>
      </c>
      <c r="AC2522" s="78" t="n">
        <f aca="false">SUM(AC2524:AC2524)</f>
        <v>0</v>
      </c>
      <c r="AD2522" s="78" t="n">
        <f aca="false">SUM(AD2524:AD2524)</f>
        <v>0</v>
      </c>
      <c r="AE2522" s="78" t="n">
        <f aca="false">SUM(AE2524:AE2524)</f>
        <v>0</v>
      </c>
      <c r="AF2522" s="78" t="n">
        <f aca="false">SUM(AF2524:AF2524)</f>
        <v>0</v>
      </c>
      <c r="AG2522" s="78" t="n">
        <f aca="false">SUM(AG2524:AG2524)</f>
        <v>0</v>
      </c>
      <c r="AH2522" s="78" t="n">
        <f aca="false">SUM(AH2524:AH2524)</f>
        <v>0</v>
      </c>
      <c r="AI2522" s="78" t="n">
        <f aca="false">SUM(AI2524:AI2524)</f>
        <v>0</v>
      </c>
      <c r="AJ2522" s="78" t="n">
        <f aca="false">SUM(AJ2524:AJ2524)</f>
        <v>0</v>
      </c>
      <c r="AK2522" s="78" t="n">
        <f aca="false">SUM(AK2524:AK2524)</f>
        <v>0</v>
      </c>
      <c r="AL2522" s="78" t="n">
        <f aca="false">SUM(AL2524:AL2524)</f>
        <v>0</v>
      </c>
      <c r="AM2522" s="78" t="n">
        <f aca="false">SUM(AM2524:AM2524)</f>
        <v>0</v>
      </c>
      <c r="AN2522" s="78" t="n">
        <f aca="false">SUM(AN2524:AN2524)</f>
        <v>0</v>
      </c>
      <c r="AO2522" s="78" t="n">
        <f aca="false">SUM(AO2524:AO2524)</f>
        <v>0</v>
      </c>
      <c r="AP2522" s="78" t="n">
        <f aca="false">SUM(AP2524:AP2524)</f>
        <v>0</v>
      </c>
      <c r="AQ2522" s="78" t="n">
        <f aca="false">SUM(AQ2524:AQ2524)</f>
        <v>0</v>
      </c>
      <c r="AR2522" s="78" t="n">
        <f aca="false">SUM(AR2524:AR2524)</f>
        <v>0</v>
      </c>
      <c r="AS2522" s="78" t="n">
        <f aca="false">SUM(AS2524:AS2524)</f>
        <v>0</v>
      </c>
      <c r="AT2522" s="78" t="n">
        <f aca="false">SUM(AT2524:AT2524)</f>
        <v>0</v>
      </c>
      <c r="AU2522" s="78" t="n">
        <f aca="false">SUM(AU2524:AU2524)</f>
        <v>0</v>
      </c>
      <c r="AV2522" s="78" t="n">
        <f aca="false">SUM(AV2524:AV2524)</f>
        <v>0</v>
      </c>
      <c r="AW2522" s="78" t="n">
        <f aca="false">SUM(AW2524:AW2524)</f>
        <v>0</v>
      </c>
      <c r="AX2522" s="78" t="n">
        <f aca="false">SUM(AX2524:AX2524)</f>
        <v>0</v>
      </c>
      <c r="AY2522" s="78" t="n">
        <f aca="false">SUM(AY2524:AY2524)</f>
        <v>0</v>
      </c>
      <c r="AZ2522" s="78" t="n">
        <f aca="false">SUM(AZ2524:AZ2524)</f>
        <v>0</v>
      </c>
      <c r="BA2522" s="78" t="n">
        <f aca="false">SUM(BA2524:BA2524)</f>
        <v>0</v>
      </c>
      <c r="BB2522" s="78" t="n">
        <f aca="false">SUM(BB2524:BB2524)</f>
        <v>0</v>
      </c>
      <c r="BC2522" s="78" t="n">
        <f aca="false">SUM(BC2524:BC2524)</f>
        <v>0</v>
      </c>
      <c r="BD2522" s="78" t="n">
        <f aca="false">SUM(BD2524:BD2524)</f>
        <v>0</v>
      </c>
      <c r="BE2522" s="78" t="n">
        <f aca="false">SUM(BE2524:BE2524)</f>
        <v>0</v>
      </c>
      <c r="BF2522" s="78" t="n">
        <f aca="false">SUM(BF2524:BF2524)</f>
        <v>0</v>
      </c>
      <c r="BG2522" s="78" t="n">
        <f aca="false">SUM(BG2524:BG2524)</f>
        <v>0</v>
      </c>
      <c r="BH2522" s="78" t="n">
        <f aca="false">SUM(BH2524:BH2524)</f>
        <v>0</v>
      </c>
      <c r="BI2522" s="78" t="n">
        <f aca="false">SUM(BI2524:BI2524)</f>
        <v>0</v>
      </c>
      <c r="BJ2522" s="78" t="n">
        <f aca="false">SUM(BJ2524:BJ2524)</f>
        <v>0</v>
      </c>
      <c r="BK2522" s="78" t="n">
        <f aca="false">SUM(BK2524:BK2524)</f>
        <v>0</v>
      </c>
      <c r="BL2522" s="78" t="n">
        <f aca="false">SUM(BL2524:BL2524)</f>
        <v>0</v>
      </c>
      <c r="BM2522" s="78" t="n">
        <f aca="false">SUM(BM2524:BM2524)</f>
        <v>0</v>
      </c>
      <c r="BN2522" s="78" t="n">
        <f aca="false">SUM(BN2524:BN2524)</f>
        <v>0</v>
      </c>
      <c r="BO2522" s="78" t="n">
        <f aca="false">SUM(BO2524:BO2524)</f>
        <v>0</v>
      </c>
      <c r="BP2522" s="78" t="n">
        <f aca="false">SUM(BP2524:BP2524)</f>
        <v>0</v>
      </c>
      <c r="BQ2522" s="78" t="n">
        <f aca="false">SUM(BQ2524:BQ2524)</f>
        <v>0</v>
      </c>
      <c r="BR2522" s="78" t="n">
        <f aca="false">SUM(BR2524:BR2524)</f>
        <v>0</v>
      </c>
      <c r="BS2522" s="78" t="n">
        <f aca="false">SUM(BS2524:BS2524)</f>
        <v>0</v>
      </c>
      <c r="BT2522" s="78" t="n">
        <f aca="false">SUM(BT2524:BT2524)</f>
        <v>0</v>
      </c>
      <c r="BU2522" s="78" t="n">
        <f aca="false">SUM(BU2524:BU2524)</f>
        <v>0</v>
      </c>
      <c r="BV2522" s="78" t="n">
        <f aca="false">SUM(BV2524:BV2524)</f>
        <v>0</v>
      </c>
    </row>
    <row r="2523" customFormat="false" ht="12.75" hidden="true" customHeight="false" outlineLevel="0" collapsed="false">
      <c r="A2523" s="4" t="s">
        <v>133</v>
      </c>
      <c r="B2523" s="4"/>
      <c r="C2523" s="76"/>
      <c r="D2523" s="76"/>
      <c r="E2523" s="76"/>
      <c r="F2523" s="76"/>
      <c r="G2523" s="76"/>
      <c r="H2523" s="77"/>
      <c r="I2523" s="78"/>
      <c r="J2523" s="78"/>
      <c r="K2523" s="78"/>
      <c r="L2523" s="78"/>
      <c r="M2523" s="78"/>
      <c r="N2523" s="78"/>
      <c r="O2523" s="78"/>
      <c r="P2523" s="78"/>
      <c r="Q2523" s="78"/>
      <c r="R2523" s="78"/>
      <c r="S2523" s="78"/>
      <c r="T2523" s="78"/>
      <c r="U2523" s="78"/>
      <c r="V2523" s="78"/>
      <c r="W2523" s="78"/>
      <c r="X2523" s="78"/>
      <c r="Y2523" s="78"/>
      <c r="Z2523" s="78"/>
      <c r="AA2523" s="78"/>
      <c r="AB2523" s="78"/>
      <c r="AC2523" s="78"/>
      <c r="AD2523" s="78"/>
      <c r="AE2523" s="78"/>
      <c r="AF2523" s="78"/>
      <c r="AG2523" s="78"/>
      <c r="AH2523" s="78"/>
      <c r="AI2523" s="78"/>
      <c r="AJ2523" s="78"/>
      <c r="AK2523" s="78"/>
      <c r="AL2523" s="78"/>
      <c r="AM2523" s="78"/>
      <c r="AN2523" s="78"/>
      <c r="AO2523" s="78"/>
      <c r="AP2523" s="78"/>
      <c r="AQ2523" s="78"/>
      <c r="AR2523" s="78"/>
      <c r="AS2523" s="78"/>
      <c r="AT2523" s="78"/>
      <c r="AU2523" s="78"/>
      <c r="AV2523" s="78"/>
      <c r="AW2523" s="78"/>
      <c r="AX2523" s="78"/>
      <c r="AY2523" s="78"/>
      <c r="AZ2523" s="78"/>
      <c r="BA2523" s="78"/>
      <c r="BB2523" s="78"/>
      <c r="BC2523" s="78"/>
      <c r="BD2523" s="78"/>
      <c r="BE2523" s="78"/>
      <c r="BF2523" s="78"/>
      <c r="BG2523" s="78"/>
      <c r="BH2523" s="78"/>
      <c r="BI2523" s="78"/>
      <c r="BJ2523" s="78"/>
      <c r="BK2523" s="78"/>
      <c r="BL2523" s="78"/>
      <c r="BM2523" s="78"/>
      <c r="BN2523" s="78"/>
      <c r="BO2523" s="78"/>
      <c r="BP2523" s="78"/>
      <c r="BQ2523" s="78"/>
      <c r="BR2523" s="78"/>
      <c r="BS2523" s="78"/>
      <c r="BT2523" s="78"/>
      <c r="BU2523" s="78"/>
      <c r="BV2523" s="78"/>
    </row>
    <row r="2524" customFormat="false" ht="12.75" hidden="true" customHeight="false" outlineLevel="0" collapsed="false">
      <c r="A2524" s="79" t="s">
        <v>152</v>
      </c>
      <c r="B2524" s="79"/>
      <c r="C2524" s="76" t="s">
        <v>262</v>
      </c>
      <c r="D2524" s="76" t="s">
        <v>266</v>
      </c>
      <c r="E2524" s="76" t="s">
        <v>129</v>
      </c>
      <c r="F2524" s="76" t="s">
        <v>129</v>
      </c>
      <c r="G2524" s="76" t="s">
        <v>265</v>
      </c>
      <c r="H2524" s="77" t="n">
        <v>310</v>
      </c>
      <c r="I2524" s="78" t="n">
        <f aca="false">I2550</f>
        <v>0</v>
      </c>
      <c r="J2524" s="78" t="n">
        <f aca="false">J2550</f>
        <v>0</v>
      </c>
      <c r="K2524" s="78" t="n">
        <f aca="false">K2550</f>
        <v>0</v>
      </c>
      <c r="L2524" s="78" t="n">
        <f aca="false">L2550</f>
        <v>0</v>
      </c>
      <c r="M2524" s="78" t="n">
        <f aca="false">M2550</f>
        <v>0</v>
      </c>
      <c r="N2524" s="78" t="n">
        <f aca="false">N2550</f>
        <v>0</v>
      </c>
      <c r="O2524" s="78" t="n">
        <f aca="false">O2550</f>
        <v>0</v>
      </c>
      <c r="P2524" s="78" t="n">
        <f aca="false">P2550</f>
        <v>0</v>
      </c>
      <c r="Q2524" s="78" t="n">
        <f aca="false">Q2550</f>
        <v>0</v>
      </c>
      <c r="R2524" s="78" t="n">
        <f aca="false">R2550</f>
        <v>0</v>
      </c>
      <c r="S2524" s="78" t="n">
        <f aca="false">S2550</f>
        <v>0</v>
      </c>
      <c r="T2524" s="78" t="n">
        <f aca="false">T2550</f>
        <v>0</v>
      </c>
      <c r="U2524" s="78" t="n">
        <f aca="false">U2550</f>
        <v>0</v>
      </c>
      <c r="V2524" s="78" t="n">
        <f aca="false">V2550</f>
        <v>0</v>
      </c>
      <c r="W2524" s="78" t="n">
        <f aca="false">W2550</f>
        <v>0</v>
      </c>
      <c r="X2524" s="78" t="n">
        <f aca="false">X2550</f>
        <v>0</v>
      </c>
      <c r="Y2524" s="78" t="n">
        <f aca="false">Y2550</f>
        <v>0</v>
      </c>
      <c r="Z2524" s="78" t="n">
        <f aca="false">Z2550</f>
        <v>0</v>
      </c>
      <c r="AA2524" s="78" t="n">
        <f aca="false">AA2550</f>
        <v>0</v>
      </c>
      <c r="AB2524" s="78" t="n">
        <f aca="false">AB2550</f>
        <v>0</v>
      </c>
      <c r="AC2524" s="78" t="n">
        <f aca="false">AC2550</f>
        <v>0</v>
      </c>
      <c r="AD2524" s="78" t="n">
        <f aca="false">AD2550</f>
        <v>0</v>
      </c>
      <c r="AE2524" s="78" t="n">
        <f aca="false">AE2550</f>
        <v>0</v>
      </c>
      <c r="AF2524" s="78" t="n">
        <f aca="false">AF2550</f>
        <v>0</v>
      </c>
      <c r="AG2524" s="78" t="n">
        <f aca="false">AG2550</f>
        <v>0</v>
      </c>
      <c r="AH2524" s="78" t="n">
        <f aca="false">AH2550</f>
        <v>0</v>
      </c>
      <c r="AI2524" s="78" t="n">
        <f aca="false">AI2550</f>
        <v>0</v>
      </c>
      <c r="AJ2524" s="78" t="n">
        <f aca="false">AJ2550</f>
        <v>0</v>
      </c>
      <c r="AK2524" s="78" t="n">
        <f aca="false">AK2550</f>
        <v>0</v>
      </c>
      <c r="AL2524" s="78" t="n">
        <f aca="false">AL2550</f>
        <v>0</v>
      </c>
      <c r="AM2524" s="78" t="n">
        <f aca="false">AM2550</f>
        <v>0</v>
      </c>
      <c r="AN2524" s="78" t="n">
        <f aca="false">AN2550</f>
        <v>0</v>
      </c>
      <c r="AO2524" s="78" t="n">
        <f aca="false">AO2550</f>
        <v>0</v>
      </c>
      <c r="AP2524" s="78" t="n">
        <f aca="false">AP2550</f>
        <v>0</v>
      </c>
      <c r="AQ2524" s="78" t="n">
        <f aca="false">AQ2550</f>
        <v>0</v>
      </c>
      <c r="AR2524" s="78" t="n">
        <f aca="false">AR2550</f>
        <v>0</v>
      </c>
      <c r="AS2524" s="78" t="n">
        <f aca="false">AS2550</f>
        <v>0</v>
      </c>
      <c r="AT2524" s="78" t="n">
        <f aca="false">AT2550</f>
        <v>0</v>
      </c>
      <c r="AU2524" s="78" t="n">
        <f aca="false">AU2550</f>
        <v>0</v>
      </c>
      <c r="AV2524" s="78" t="n">
        <f aca="false">AV2550</f>
        <v>0</v>
      </c>
      <c r="AW2524" s="78" t="n">
        <f aca="false">AW2550</f>
        <v>0</v>
      </c>
      <c r="AX2524" s="78" t="n">
        <f aca="false">AX2550</f>
        <v>0</v>
      </c>
      <c r="AY2524" s="78" t="n">
        <f aca="false">AY2550</f>
        <v>0</v>
      </c>
      <c r="AZ2524" s="78" t="n">
        <f aca="false">AZ2550</f>
        <v>0</v>
      </c>
      <c r="BA2524" s="78" t="n">
        <f aca="false">BA2550</f>
        <v>0</v>
      </c>
      <c r="BB2524" s="78" t="n">
        <f aca="false">BB2550</f>
        <v>0</v>
      </c>
      <c r="BC2524" s="78" t="n">
        <f aca="false">BC2550</f>
        <v>0</v>
      </c>
      <c r="BD2524" s="78" t="n">
        <f aca="false">BD2550</f>
        <v>0</v>
      </c>
      <c r="BE2524" s="78" t="n">
        <f aca="false">BE2550</f>
        <v>0</v>
      </c>
      <c r="BF2524" s="78" t="n">
        <f aca="false">BF2550</f>
        <v>0</v>
      </c>
      <c r="BG2524" s="78" t="n">
        <f aca="false">BG2550</f>
        <v>0</v>
      </c>
      <c r="BH2524" s="78" t="n">
        <f aca="false">BH2550</f>
        <v>0</v>
      </c>
      <c r="BI2524" s="78" t="n">
        <f aca="false">BI2550</f>
        <v>0</v>
      </c>
      <c r="BJ2524" s="78" t="n">
        <f aca="false">BJ2550</f>
        <v>0</v>
      </c>
      <c r="BK2524" s="78" t="n">
        <f aca="false">BK2550</f>
        <v>0</v>
      </c>
      <c r="BL2524" s="78" t="n">
        <f aca="false">BL2550</f>
        <v>0</v>
      </c>
      <c r="BM2524" s="78" t="n">
        <f aca="false">BM2550</f>
        <v>0</v>
      </c>
      <c r="BN2524" s="78" t="n">
        <f aca="false">BN2550</f>
        <v>0</v>
      </c>
      <c r="BO2524" s="78" t="n">
        <f aca="false">BO2550</f>
        <v>0</v>
      </c>
      <c r="BP2524" s="78" t="n">
        <f aca="false">BP2550</f>
        <v>0</v>
      </c>
      <c r="BQ2524" s="78" t="n">
        <f aca="false">BQ2550</f>
        <v>0</v>
      </c>
      <c r="BR2524" s="78" t="n">
        <f aca="false">BR2550</f>
        <v>0</v>
      </c>
      <c r="BS2524" s="78" t="n">
        <f aca="false">BS2550</f>
        <v>0</v>
      </c>
      <c r="BT2524" s="78" t="n">
        <f aca="false">BT2550</f>
        <v>0</v>
      </c>
      <c r="BU2524" s="78" t="n">
        <f aca="false">BU2550</f>
        <v>0</v>
      </c>
      <c r="BV2524" s="78" t="n">
        <f aca="false">BV2550</f>
        <v>0</v>
      </c>
    </row>
    <row r="2525" customFormat="false" ht="12.75" hidden="true" customHeight="false" outlineLevel="0" collapsed="false">
      <c r="A2525" s="79"/>
      <c r="B2525" s="79"/>
      <c r="C2525" s="76"/>
      <c r="D2525" s="76"/>
      <c r="E2525" s="76"/>
      <c r="F2525" s="76"/>
      <c r="G2525" s="76"/>
      <c r="H2525" s="77"/>
      <c r="I2525" s="78"/>
      <c r="J2525" s="78"/>
      <c r="K2525" s="78"/>
      <c r="L2525" s="78"/>
      <c r="M2525" s="78"/>
      <c r="N2525" s="78"/>
      <c r="O2525" s="78"/>
      <c r="P2525" s="78"/>
      <c r="Q2525" s="78"/>
      <c r="R2525" s="78"/>
      <c r="S2525" s="78"/>
      <c r="T2525" s="78"/>
      <c r="U2525" s="78"/>
      <c r="V2525" s="78"/>
      <c r="W2525" s="78"/>
      <c r="X2525" s="78"/>
      <c r="Y2525" s="78"/>
      <c r="Z2525" s="78"/>
      <c r="AA2525" s="78"/>
      <c r="AB2525" s="78"/>
      <c r="AC2525" s="78"/>
      <c r="AD2525" s="78"/>
      <c r="AE2525" s="78"/>
      <c r="AF2525" s="78"/>
      <c r="AG2525" s="78"/>
      <c r="AH2525" s="78"/>
      <c r="AI2525" s="78"/>
      <c r="AJ2525" s="78"/>
      <c r="AK2525" s="78"/>
      <c r="AL2525" s="78"/>
      <c r="AM2525" s="78"/>
      <c r="AN2525" s="78"/>
      <c r="AO2525" s="78"/>
      <c r="AP2525" s="78"/>
      <c r="AQ2525" s="78"/>
      <c r="AR2525" s="78"/>
      <c r="AS2525" s="78"/>
      <c r="AT2525" s="78"/>
      <c r="AU2525" s="78"/>
      <c r="AV2525" s="78"/>
      <c r="AW2525" s="78"/>
      <c r="AX2525" s="78"/>
      <c r="AY2525" s="78"/>
      <c r="AZ2525" s="78"/>
      <c r="BA2525" s="78"/>
      <c r="BB2525" s="78"/>
      <c r="BC2525" s="78"/>
      <c r="BD2525" s="78"/>
      <c r="BE2525" s="78"/>
      <c r="BF2525" s="78"/>
      <c r="BG2525" s="78"/>
      <c r="BH2525" s="78"/>
      <c r="BI2525" s="78"/>
      <c r="BJ2525" s="78"/>
      <c r="BK2525" s="78"/>
      <c r="BL2525" s="78"/>
      <c r="BM2525" s="78"/>
      <c r="BN2525" s="78"/>
      <c r="BO2525" s="78"/>
      <c r="BP2525" s="78"/>
      <c r="BQ2525" s="78"/>
      <c r="BR2525" s="78"/>
      <c r="BS2525" s="78"/>
      <c r="BT2525" s="78"/>
      <c r="BU2525" s="78"/>
      <c r="BV2525" s="78"/>
    </row>
    <row r="2526" customFormat="false" ht="12.75" hidden="true" customHeight="false" outlineLevel="0" collapsed="false">
      <c r="A2526" s="97" t="s">
        <v>492</v>
      </c>
      <c r="B2526" s="71"/>
      <c r="C2526" s="85" t="s">
        <v>262</v>
      </c>
      <c r="D2526" s="85" t="s">
        <v>493</v>
      </c>
      <c r="E2526" s="85" t="s">
        <v>129</v>
      </c>
      <c r="F2526" s="85" t="s">
        <v>129</v>
      </c>
      <c r="G2526" s="85"/>
      <c r="H2526" s="88"/>
      <c r="I2526" s="74" t="n">
        <f aca="false">I2527</f>
        <v>0</v>
      </c>
      <c r="J2526" s="74" t="n">
        <f aca="false">J2527</f>
        <v>0</v>
      </c>
      <c r="K2526" s="74" t="n">
        <f aca="false">K2527</f>
        <v>0</v>
      </c>
      <c r="L2526" s="74" t="n">
        <f aca="false">L2527</f>
        <v>0</v>
      </c>
      <c r="M2526" s="74" t="n">
        <f aca="false">M2527</f>
        <v>0</v>
      </c>
      <c r="N2526" s="74" t="n">
        <f aca="false">N2527</f>
        <v>0</v>
      </c>
      <c r="O2526" s="74" t="n">
        <f aca="false">O2527</f>
        <v>0</v>
      </c>
      <c r="P2526" s="74" t="n">
        <f aca="false">P2527</f>
        <v>0</v>
      </c>
      <c r="Q2526" s="74" t="n">
        <f aca="false">Q2527</f>
        <v>0</v>
      </c>
      <c r="R2526" s="74" t="n">
        <f aca="false">R2527</f>
        <v>0</v>
      </c>
      <c r="S2526" s="74" t="n">
        <f aca="false">S2527</f>
        <v>0</v>
      </c>
      <c r="T2526" s="74" t="n">
        <f aca="false">T2527</f>
        <v>0</v>
      </c>
      <c r="U2526" s="74" t="n">
        <f aca="false">U2527</f>
        <v>0</v>
      </c>
      <c r="V2526" s="74" t="n">
        <f aca="false">V2527</f>
        <v>0</v>
      </c>
      <c r="W2526" s="74" t="n">
        <f aca="false">W2527</f>
        <v>0</v>
      </c>
      <c r="X2526" s="74" t="n">
        <f aca="false">X2527</f>
        <v>0</v>
      </c>
      <c r="Y2526" s="74" t="n">
        <f aca="false">Y2527</f>
        <v>0</v>
      </c>
      <c r="Z2526" s="74" t="n">
        <f aca="false">Z2527</f>
        <v>0</v>
      </c>
      <c r="AA2526" s="74" t="n">
        <f aca="false">AA2527</f>
        <v>0</v>
      </c>
      <c r="AB2526" s="74" t="n">
        <f aca="false">AB2527</f>
        <v>0</v>
      </c>
      <c r="AC2526" s="74" t="n">
        <f aca="false">AC2527</f>
        <v>0</v>
      </c>
      <c r="AD2526" s="74" t="n">
        <f aca="false">AD2527</f>
        <v>0</v>
      </c>
      <c r="AE2526" s="74" t="n">
        <f aca="false">AE2527</f>
        <v>0</v>
      </c>
      <c r="AF2526" s="74" t="n">
        <f aca="false">AF2527</f>
        <v>0</v>
      </c>
      <c r="AG2526" s="74" t="n">
        <f aca="false">AG2527</f>
        <v>0</v>
      </c>
      <c r="AH2526" s="74" t="n">
        <f aca="false">AH2527</f>
        <v>0</v>
      </c>
      <c r="AI2526" s="74" t="n">
        <f aca="false">AI2527</f>
        <v>0</v>
      </c>
      <c r="AJ2526" s="74" t="n">
        <f aca="false">AJ2527</f>
        <v>0</v>
      </c>
      <c r="AK2526" s="74" t="n">
        <f aca="false">AK2527</f>
        <v>0</v>
      </c>
      <c r="AL2526" s="74" t="n">
        <f aca="false">AL2527</f>
        <v>0</v>
      </c>
      <c r="AM2526" s="74" t="n">
        <f aca="false">AM2527</f>
        <v>0</v>
      </c>
      <c r="AN2526" s="74" t="n">
        <f aca="false">AN2527</f>
        <v>0</v>
      </c>
      <c r="AO2526" s="74" t="n">
        <f aca="false">AO2527</f>
        <v>0</v>
      </c>
      <c r="AP2526" s="74" t="n">
        <f aca="false">AP2527</f>
        <v>0</v>
      </c>
      <c r="AQ2526" s="74" t="n">
        <f aca="false">AQ2527</f>
        <v>0</v>
      </c>
      <c r="AR2526" s="74" t="n">
        <f aca="false">AR2527</f>
        <v>0</v>
      </c>
      <c r="AS2526" s="74" t="n">
        <f aca="false">AS2527</f>
        <v>0</v>
      </c>
      <c r="AT2526" s="74" t="n">
        <f aca="false">AT2527</f>
        <v>0</v>
      </c>
      <c r="AU2526" s="74" t="n">
        <f aca="false">AU2527</f>
        <v>0</v>
      </c>
      <c r="AV2526" s="74" t="n">
        <f aca="false">AV2527</f>
        <v>0</v>
      </c>
      <c r="AW2526" s="74" t="n">
        <f aca="false">AW2527</f>
        <v>0</v>
      </c>
      <c r="AX2526" s="74" t="n">
        <f aca="false">AX2527</f>
        <v>0</v>
      </c>
      <c r="AY2526" s="74" t="n">
        <f aca="false">AY2527</f>
        <v>0</v>
      </c>
      <c r="AZ2526" s="74" t="n">
        <f aca="false">AZ2527</f>
        <v>0</v>
      </c>
      <c r="BA2526" s="74" t="n">
        <f aca="false">BA2527</f>
        <v>0</v>
      </c>
      <c r="BB2526" s="74" t="n">
        <f aca="false">BB2527</f>
        <v>0</v>
      </c>
      <c r="BC2526" s="74" t="n">
        <f aca="false">BC2527</f>
        <v>0</v>
      </c>
      <c r="BD2526" s="74" t="n">
        <f aca="false">BD2527</f>
        <v>0</v>
      </c>
      <c r="BE2526" s="74" t="n">
        <f aca="false">BE2527</f>
        <v>0</v>
      </c>
      <c r="BF2526" s="74" t="n">
        <f aca="false">BF2527</f>
        <v>0</v>
      </c>
      <c r="BG2526" s="74" t="n">
        <f aca="false">BG2527</f>
        <v>0</v>
      </c>
      <c r="BH2526" s="74" t="n">
        <f aca="false">BH2527</f>
        <v>0</v>
      </c>
      <c r="BI2526" s="74" t="n">
        <f aca="false">BI2527</f>
        <v>0</v>
      </c>
      <c r="BJ2526" s="74" t="n">
        <f aca="false">BJ2527</f>
        <v>0</v>
      </c>
      <c r="BK2526" s="74" t="n">
        <f aca="false">BK2527</f>
        <v>0</v>
      </c>
      <c r="BL2526" s="74" t="n">
        <f aca="false">BL2527</f>
        <v>0</v>
      </c>
      <c r="BM2526" s="74" t="n">
        <f aca="false">BM2527</f>
        <v>0</v>
      </c>
      <c r="BN2526" s="74" t="n">
        <f aca="false">BN2527</f>
        <v>0</v>
      </c>
      <c r="BO2526" s="74" t="n">
        <f aca="false">BO2527</f>
        <v>0</v>
      </c>
      <c r="BP2526" s="74" t="n">
        <f aca="false">BP2527</f>
        <v>0</v>
      </c>
      <c r="BQ2526" s="74" t="n">
        <f aca="false">BQ2527</f>
        <v>0</v>
      </c>
      <c r="BR2526" s="74" t="n">
        <f aca="false">BR2527</f>
        <v>0</v>
      </c>
      <c r="BS2526" s="74" t="n">
        <f aca="false">BS2527</f>
        <v>0</v>
      </c>
      <c r="BT2526" s="74" t="n">
        <f aca="false">BT2527</f>
        <v>0</v>
      </c>
      <c r="BU2526" s="74" t="n">
        <f aca="false">BU2527</f>
        <v>0</v>
      </c>
      <c r="BV2526" s="74" t="n">
        <f aca="false">BV2527</f>
        <v>0</v>
      </c>
    </row>
    <row r="2527" customFormat="false" ht="12.75" hidden="true" customHeight="false" outlineLevel="0" collapsed="false">
      <c r="A2527" s="87" t="s">
        <v>613</v>
      </c>
      <c r="B2527" s="71"/>
      <c r="C2527" s="85" t="s">
        <v>262</v>
      </c>
      <c r="D2527" s="85" t="s">
        <v>493</v>
      </c>
      <c r="E2527" s="85" t="s">
        <v>129</v>
      </c>
      <c r="F2527" s="85" t="s">
        <v>129</v>
      </c>
      <c r="G2527" s="85" t="s">
        <v>614</v>
      </c>
      <c r="H2527" s="88"/>
      <c r="I2527" s="74" t="n">
        <f aca="false">I2528</f>
        <v>0</v>
      </c>
      <c r="J2527" s="74" t="n">
        <f aca="false">J2528</f>
        <v>0</v>
      </c>
      <c r="K2527" s="74" t="n">
        <f aca="false">K2528</f>
        <v>0</v>
      </c>
      <c r="L2527" s="74" t="n">
        <f aca="false">L2528</f>
        <v>0</v>
      </c>
      <c r="M2527" s="74" t="n">
        <f aca="false">M2528</f>
        <v>0</v>
      </c>
      <c r="N2527" s="74" t="n">
        <f aca="false">N2528</f>
        <v>0</v>
      </c>
      <c r="O2527" s="74" t="n">
        <f aca="false">O2528</f>
        <v>0</v>
      </c>
      <c r="P2527" s="74" t="n">
        <f aca="false">P2528</f>
        <v>0</v>
      </c>
      <c r="Q2527" s="74" t="n">
        <f aca="false">Q2528</f>
        <v>0</v>
      </c>
      <c r="R2527" s="74" t="n">
        <f aca="false">R2528</f>
        <v>0</v>
      </c>
      <c r="S2527" s="74" t="n">
        <f aca="false">S2528</f>
        <v>0</v>
      </c>
      <c r="T2527" s="74" t="n">
        <f aca="false">T2528</f>
        <v>0</v>
      </c>
      <c r="U2527" s="74" t="n">
        <f aca="false">U2528</f>
        <v>0</v>
      </c>
      <c r="V2527" s="74" t="n">
        <f aca="false">V2528</f>
        <v>0</v>
      </c>
      <c r="W2527" s="74" t="n">
        <f aca="false">W2528</f>
        <v>0</v>
      </c>
      <c r="X2527" s="74" t="n">
        <f aca="false">X2528</f>
        <v>0</v>
      </c>
      <c r="Y2527" s="74" t="n">
        <f aca="false">Y2528</f>
        <v>0</v>
      </c>
      <c r="Z2527" s="74" t="n">
        <f aca="false">Z2528</f>
        <v>0</v>
      </c>
      <c r="AA2527" s="74" t="n">
        <f aca="false">AA2528</f>
        <v>0</v>
      </c>
      <c r="AB2527" s="74" t="n">
        <f aca="false">AB2528</f>
        <v>0</v>
      </c>
      <c r="AC2527" s="74" t="n">
        <f aca="false">AC2528</f>
        <v>0</v>
      </c>
      <c r="AD2527" s="74" t="n">
        <f aca="false">AD2528</f>
        <v>0</v>
      </c>
      <c r="AE2527" s="74" t="n">
        <f aca="false">AE2528</f>
        <v>0</v>
      </c>
      <c r="AF2527" s="74" t="n">
        <f aca="false">AF2528</f>
        <v>0</v>
      </c>
      <c r="AG2527" s="74" t="n">
        <f aca="false">AG2528</f>
        <v>0</v>
      </c>
      <c r="AH2527" s="74" t="n">
        <f aca="false">AH2528</f>
        <v>0</v>
      </c>
      <c r="AI2527" s="74" t="n">
        <f aca="false">AI2528</f>
        <v>0</v>
      </c>
      <c r="AJ2527" s="74" t="n">
        <f aca="false">AJ2528</f>
        <v>0</v>
      </c>
      <c r="AK2527" s="74" t="n">
        <f aca="false">AK2528</f>
        <v>0</v>
      </c>
      <c r="AL2527" s="74" t="n">
        <f aca="false">AL2528</f>
        <v>0</v>
      </c>
      <c r="AM2527" s="74" t="n">
        <f aca="false">AM2528</f>
        <v>0</v>
      </c>
      <c r="AN2527" s="74" t="n">
        <f aca="false">AN2528</f>
        <v>0</v>
      </c>
      <c r="AO2527" s="74" t="n">
        <f aca="false">AO2528</f>
        <v>0</v>
      </c>
      <c r="AP2527" s="74" t="n">
        <f aca="false">AP2528</f>
        <v>0</v>
      </c>
      <c r="AQ2527" s="74" t="n">
        <f aca="false">AQ2528</f>
        <v>0</v>
      </c>
      <c r="AR2527" s="74" t="n">
        <f aca="false">AR2528</f>
        <v>0</v>
      </c>
      <c r="AS2527" s="74" t="n">
        <f aca="false">AS2528</f>
        <v>0</v>
      </c>
      <c r="AT2527" s="74" t="n">
        <f aca="false">AT2528</f>
        <v>0</v>
      </c>
      <c r="AU2527" s="74" t="n">
        <f aca="false">AU2528</f>
        <v>0</v>
      </c>
      <c r="AV2527" s="74" t="n">
        <f aca="false">AV2528</f>
        <v>0</v>
      </c>
      <c r="AW2527" s="74" t="n">
        <f aca="false">AW2528</f>
        <v>0</v>
      </c>
      <c r="AX2527" s="74" t="n">
        <f aca="false">AX2528</f>
        <v>0</v>
      </c>
      <c r="AY2527" s="74" t="n">
        <f aca="false">AY2528</f>
        <v>0</v>
      </c>
      <c r="AZ2527" s="74" t="n">
        <f aca="false">AZ2528</f>
        <v>0</v>
      </c>
      <c r="BA2527" s="74" t="n">
        <f aca="false">BA2528</f>
        <v>0</v>
      </c>
      <c r="BB2527" s="74" t="n">
        <f aca="false">BB2528</f>
        <v>0</v>
      </c>
      <c r="BC2527" s="74" t="n">
        <f aca="false">BC2528</f>
        <v>0</v>
      </c>
      <c r="BD2527" s="74" t="n">
        <f aca="false">BD2528</f>
        <v>0</v>
      </c>
      <c r="BE2527" s="74" t="n">
        <f aca="false">BE2528</f>
        <v>0</v>
      </c>
      <c r="BF2527" s="74" t="n">
        <f aca="false">BF2528</f>
        <v>0</v>
      </c>
      <c r="BG2527" s="74" t="n">
        <f aca="false">BG2528</f>
        <v>0</v>
      </c>
      <c r="BH2527" s="74" t="n">
        <f aca="false">BH2528</f>
        <v>0</v>
      </c>
      <c r="BI2527" s="74" t="n">
        <f aca="false">BI2528</f>
        <v>0</v>
      </c>
      <c r="BJ2527" s="74" t="n">
        <f aca="false">BJ2528</f>
        <v>0</v>
      </c>
      <c r="BK2527" s="74" t="n">
        <f aca="false">BK2528</f>
        <v>0</v>
      </c>
      <c r="BL2527" s="74" t="n">
        <f aca="false">BL2528</f>
        <v>0</v>
      </c>
      <c r="BM2527" s="74" t="n">
        <f aca="false">BM2528</f>
        <v>0</v>
      </c>
      <c r="BN2527" s="74" t="n">
        <f aca="false">BN2528</f>
        <v>0</v>
      </c>
      <c r="BO2527" s="74" t="n">
        <f aca="false">BO2528</f>
        <v>0</v>
      </c>
      <c r="BP2527" s="74" t="n">
        <f aca="false">BP2528</f>
        <v>0</v>
      </c>
      <c r="BQ2527" s="74" t="n">
        <f aca="false">BQ2528</f>
        <v>0</v>
      </c>
      <c r="BR2527" s="74" t="n">
        <f aca="false">BR2528</f>
        <v>0</v>
      </c>
      <c r="BS2527" s="74" t="n">
        <f aca="false">BS2528</f>
        <v>0</v>
      </c>
      <c r="BT2527" s="74" t="n">
        <f aca="false">BT2528</f>
        <v>0</v>
      </c>
      <c r="BU2527" s="74" t="n">
        <f aca="false">BU2528</f>
        <v>0</v>
      </c>
      <c r="BV2527" s="74" t="n">
        <f aca="false">BV2528</f>
        <v>0</v>
      </c>
    </row>
    <row r="2528" customFormat="false" ht="12.75" hidden="true" customHeight="false" outlineLevel="0" collapsed="false">
      <c r="A2528" s="4" t="s">
        <v>151</v>
      </c>
      <c r="B2528" s="4"/>
      <c r="C2528" s="76" t="s">
        <v>262</v>
      </c>
      <c r="D2528" s="76" t="s">
        <v>493</v>
      </c>
      <c r="E2528" s="76" t="s">
        <v>129</v>
      </c>
      <c r="F2528" s="76" t="s">
        <v>129</v>
      </c>
      <c r="G2528" s="76" t="s">
        <v>614</v>
      </c>
      <c r="H2528" s="77" t="n">
        <v>300</v>
      </c>
      <c r="I2528" s="78" t="n">
        <f aca="false">SUM(I2530:I2530)</f>
        <v>0</v>
      </c>
      <c r="J2528" s="78" t="n">
        <f aca="false">SUM(J2530:J2530)</f>
        <v>0</v>
      </c>
      <c r="K2528" s="78" t="n">
        <f aca="false">SUM(K2530:K2530)</f>
        <v>0</v>
      </c>
      <c r="L2528" s="78" t="n">
        <f aca="false">SUM(L2530:L2530)</f>
        <v>0</v>
      </c>
      <c r="M2528" s="78" t="n">
        <f aca="false">SUM(M2530:M2530)</f>
        <v>0</v>
      </c>
      <c r="N2528" s="78" t="n">
        <f aca="false">SUM(N2530:N2530)</f>
        <v>0</v>
      </c>
      <c r="O2528" s="78" t="n">
        <f aca="false">SUM(O2530:O2530)</f>
        <v>0</v>
      </c>
      <c r="P2528" s="78" t="n">
        <f aca="false">SUM(P2530:P2530)</f>
        <v>0</v>
      </c>
      <c r="Q2528" s="78" t="n">
        <f aca="false">SUM(Q2530:Q2530)</f>
        <v>0</v>
      </c>
      <c r="R2528" s="78" t="n">
        <f aca="false">SUM(R2530:R2530)</f>
        <v>0</v>
      </c>
      <c r="S2528" s="78" t="n">
        <f aca="false">SUM(S2530:S2530)</f>
        <v>0</v>
      </c>
      <c r="T2528" s="78" t="n">
        <f aca="false">SUM(T2530:T2530)</f>
        <v>0</v>
      </c>
      <c r="U2528" s="78" t="n">
        <f aca="false">SUM(U2530:U2530)</f>
        <v>0</v>
      </c>
      <c r="V2528" s="78" t="n">
        <f aca="false">SUM(V2530:V2530)</f>
        <v>0</v>
      </c>
      <c r="W2528" s="78" t="n">
        <f aca="false">SUM(W2530:W2530)</f>
        <v>0</v>
      </c>
      <c r="X2528" s="78" t="n">
        <f aca="false">SUM(X2530:X2530)</f>
        <v>0</v>
      </c>
      <c r="Y2528" s="78" t="n">
        <f aca="false">SUM(Y2530:Y2530)</f>
        <v>0</v>
      </c>
      <c r="Z2528" s="78" t="n">
        <f aca="false">SUM(Z2530:Z2530)</f>
        <v>0</v>
      </c>
      <c r="AA2528" s="78" t="n">
        <f aca="false">SUM(AA2530:AA2530)</f>
        <v>0</v>
      </c>
      <c r="AB2528" s="78" t="n">
        <f aca="false">SUM(AB2530:AB2530)</f>
        <v>0</v>
      </c>
      <c r="AC2528" s="78" t="n">
        <f aca="false">SUM(AC2530:AC2530)</f>
        <v>0</v>
      </c>
      <c r="AD2528" s="78" t="n">
        <f aca="false">SUM(AD2530:AD2530)</f>
        <v>0</v>
      </c>
      <c r="AE2528" s="78" t="n">
        <f aca="false">SUM(AE2530:AE2530)</f>
        <v>0</v>
      </c>
      <c r="AF2528" s="78" t="n">
        <f aca="false">SUM(AF2530:AF2530)</f>
        <v>0</v>
      </c>
      <c r="AG2528" s="78" t="n">
        <f aca="false">SUM(AG2530:AG2530)</f>
        <v>0</v>
      </c>
      <c r="AH2528" s="78" t="n">
        <f aca="false">SUM(AH2530:AH2530)</f>
        <v>0</v>
      </c>
      <c r="AI2528" s="78" t="n">
        <f aca="false">SUM(AI2530:AI2530)</f>
        <v>0</v>
      </c>
      <c r="AJ2528" s="78" t="n">
        <f aca="false">SUM(AJ2530:AJ2530)</f>
        <v>0</v>
      </c>
      <c r="AK2528" s="78" t="n">
        <f aca="false">SUM(AK2530:AK2530)</f>
        <v>0</v>
      </c>
      <c r="AL2528" s="78" t="n">
        <f aca="false">SUM(AL2530:AL2530)</f>
        <v>0</v>
      </c>
      <c r="AM2528" s="78" t="n">
        <f aca="false">SUM(AM2530:AM2530)</f>
        <v>0</v>
      </c>
      <c r="AN2528" s="78" t="n">
        <f aca="false">SUM(AN2530:AN2530)</f>
        <v>0</v>
      </c>
      <c r="AO2528" s="78" t="n">
        <f aca="false">SUM(AO2530:AO2530)</f>
        <v>0</v>
      </c>
      <c r="AP2528" s="78" t="n">
        <f aca="false">SUM(AP2530:AP2530)</f>
        <v>0</v>
      </c>
      <c r="AQ2528" s="78" t="n">
        <f aca="false">SUM(AQ2530:AQ2530)</f>
        <v>0</v>
      </c>
      <c r="AR2528" s="78" t="n">
        <f aca="false">SUM(AR2530:AR2530)</f>
        <v>0</v>
      </c>
      <c r="AS2528" s="78" t="n">
        <f aca="false">SUM(AS2530:AS2530)</f>
        <v>0</v>
      </c>
      <c r="AT2528" s="78" t="n">
        <f aca="false">SUM(AT2530:AT2530)</f>
        <v>0</v>
      </c>
      <c r="AU2528" s="78" t="n">
        <f aca="false">SUM(AU2530:AU2530)</f>
        <v>0</v>
      </c>
      <c r="AV2528" s="78" t="n">
        <f aca="false">SUM(AV2530:AV2530)</f>
        <v>0</v>
      </c>
      <c r="AW2528" s="78" t="n">
        <f aca="false">SUM(AW2530:AW2530)</f>
        <v>0</v>
      </c>
      <c r="AX2528" s="78" t="n">
        <f aca="false">SUM(AX2530:AX2530)</f>
        <v>0</v>
      </c>
      <c r="AY2528" s="78" t="n">
        <f aca="false">SUM(AY2530:AY2530)</f>
        <v>0</v>
      </c>
      <c r="AZ2528" s="78" t="n">
        <f aca="false">SUM(AZ2530:AZ2530)</f>
        <v>0</v>
      </c>
      <c r="BA2528" s="78" t="n">
        <f aca="false">SUM(BA2530:BA2530)</f>
        <v>0</v>
      </c>
      <c r="BB2528" s="78" t="n">
        <f aca="false">SUM(BB2530:BB2530)</f>
        <v>0</v>
      </c>
      <c r="BC2528" s="78" t="n">
        <f aca="false">SUM(BC2530:BC2530)</f>
        <v>0</v>
      </c>
      <c r="BD2528" s="78" t="n">
        <f aca="false">SUM(BD2530:BD2530)</f>
        <v>0</v>
      </c>
      <c r="BE2528" s="78" t="n">
        <f aca="false">SUM(BE2530:BE2530)</f>
        <v>0</v>
      </c>
      <c r="BF2528" s="78" t="n">
        <f aca="false">SUM(BF2530:BF2530)</f>
        <v>0</v>
      </c>
      <c r="BG2528" s="78" t="n">
        <f aca="false">SUM(BG2530:BG2530)</f>
        <v>0</v>
      </c>
      <c r="BH2528" s="78" t="n">
        <f aca="false">SUM(BH2530:BH2530)</f>
        <v>0</v>
      </c>
      <c r="BI2528" s="78" t="n">
        <f aca="false">SUM(BI2530:BI2530)</f>
        <v>0</v>
      </c>
      <c r="BJ2528" s="78" t="n">
        <f aca="false">SUM(BJ2530:BJ2530)</f>
        <v>0</v>
      </c>
      <c r="BK2528" s="78" t="n">
        <f aca="false">SUM(BK2530:BK2530)</f>
        <v>0</v>
      </c>
      <c r="BL2528" s="78" t="n">
        <f aca="false">SUM(BL2530:BL2530)</f>
        <v>0</v>
      </c>
      <c r="BM2528" s="78" t="n">
        <f aca="false">SUM(BM2530:BM2530)</f>
        <v>0</v>
      </c>
      <c r="BN2528" s="78" t="n">
        <f aca="false">SUM(BN2530:BN2530)</f>
        <v>0</v>
      </c>
      <c r="BO2528" s="78" t="n">
        <f aca="false">SUM(BO2530:BO2530)</f>
        <v>0</v>
      </c>
      <c r="BP2528" s="78" t="n">
        <f aca="false">SUM(BP2530:BP2530)</f>
        <v>0</v>
      </c>
      <c r="BQ2528" s="78" t="n">
        <f aca="false">SUM(BQ2530:BQ2530)</f>
        <v>0</v>
      </c>
      <c r="BR2528" s="78" t="n">
        <f aca="false">SUM(BR2530:BR2530)</f>
        <v>0</v>
      </c>
      <c r="BS2528" s="78" t="n">
        <f aca="false">SUM(BS2530:BS2530)</f>
        <v>0</v>
      </c>
      <c r="BT2528" s="78" t="n">
        <f aca="false">SUM(BT2530:BT2530)</f>
        <v>0</v>
      </c>
      <c r="BU2528" s="78" t="n">
        <f aca="false">SUM(BU2530:BU2530)</f>
        <v>0</v>
      </c>
      <c r="BV2528" s="78" t="n">
        <f aca="false">SUM(BV2530:BV2530)</f>
        <v>0</v>
      </c>
    </row>
    <row r="2529" customFormat="false" ht="12.75" hidden="true" customHeight="false" outlineLevel="0" collapsed="false">
      <c r="A2529" s="4" t="s">
        <v>133</v>
      </c>
      <c r="B2529" s="4"/>
      <c r="C2529" s="76"/>
      <c r="D2529" s="76"/>
      <c r="E2529" s="76"/>
      <c r="F2529" s="76"/>
      <c r="G2529" s="76"/>
      <c r="H2529" s="77"/>
      <c r="I2529" s="78"/>
      <c r="J2529" s="78"/>
      <c r="K2529" s="78"/>
      <c r="L2529" s="78"/>
      <c r="M2529" s="78"/>
      <c r="N2529" s="78"/>
      <c r="O2529" s="78"/>
      <c r="P2529" s="78"/>
      <c r="Q2529" s="78"/>
      <c r="R2529" s="78"/>
      <c r="S2529" s="78"/>
      <c r="T2529" s="78"/>
      <c r="U2529" s="78"/>
      <c r="V2529" s="78"/>
      <c r="W2529" s="78"/>
      <c r="X2529" s="78"/>
      <c r="Y2529" s="78"/>
      <c r="Z2529" s="78"/>
      <c r="AA2529" s="78"/>
      <c r="AB2529" s="78"/>
      <c r="AC2529" s="78"/>
      <c r="AD2529" s="78"/>
      <c r="AE2529" s="78"/>
      <c r="AF2529" s="78"/>
      <c r="AG2529" s="78"/>
      <c r="AH2529" s="78"/>
      <c r="AI2529" s="78"/>
      <c r="AJ2529" s="78"/>
      <c r="AK2529" s="78"/>
      <c r="AL2529" s="78"/>
      <c r="AM2529" s="78"/>
      <c r="AN2529" s="78"/>
      <c r="AO2529" s="78"/>
      <c r="AP2529" s="78"/>
      <c r="AQ2529" s="78"/>
      <c r="AR2529" s="78"/>
      <c r="AS2529" s="78"/>
      <c r="AT2529" s="78"/>
      <c r="AU2529" s="78"/>
      <c r="AV2529" s="78"/>
      <c r="AW2529" s="78"/>
      <c r="AX2529" s="78"/>
      <c r="AY2529" s="78"/>
      <c r="AZ2529" s="78"/>
      <c r="BA2529" s="78"/>
      <c r="BB2529" s="78"/>
      <c r="BC2529" s="78"/>
      <c r="BD2529" s="78"/>
      <c r="BE2529" s="78"/>
      <c r="BF2529" s="78"/>
      <c r="BG2529" s="78"/>
      <c r="BH2529" s="78"/>
      <c r="BI2529" s="78"/>
      <c r="BJ2529" s="78"/>
      <c r="BK2529" s="78"/>
      <c r="BL2529" s="78"/>
      <c r="BM2529" s="78"/>
      <c r="BN2529" s="78"/>
      <c r="BO2529" s="78"/>
      <c r="BP2529" s="78"/>
      <c r="BQ2529" s="78"/>
      <c r="BR2529" s="78"/>
      <c r="BS2529" s="78"/>
      <c r="BT2529" s="78"/>
      <c r="BU2529" s="78"/>
      <c r="BV2529" s="78"/>
    </row>
    <row r="2530" customFormat="false" ht="12.75" hidden="true" customHeight="false" outlineLevel="0" collapsed="false">
      <c r="A2530" s="79" t="s">
        <v>152</v>
      </c>
      <c r="B2530" s="79"/>
      <c r="C2530" s="76" t="s">
        <v>262</v>
      </c>
      <c r="D2530" s="76" t="s">
        <v>493</v>
      </c>
      <c r="E2530" s="76" t="s">
        <v>129</v>
      </c>
      <c r="F2530" s="76" t="s">
        <v>129</v>
      </c>
      <c r="G2530" s="76" t="s">
        <v>614</v>
      </c>
      <c r="H2530" s="77" t="n">
        <v>310</v>
      </c>
      <c r="I2530" s="78" t="n">
        <f aca="false">I2563+I2584</f>
        <v>0</v>
      </c>
      <c r="J2530" s="78" t="n">
        <f aca="false">J2563+J2584</f>
        <v>0</v>
      </c>
      <c r="K2530" s="78" t="n">
        <f aca="false">K2563+K2584</f>
        <v>0</v>
      </c>
      <c r="L2530" s="78" t="n">
        <f aca="false">L2563+L2584</f>
        <v>0</v>
      </c>
      <c r="M2530" s="78" t="n">
        <f aca="false">M2563+M2584</f>
        <v>0</v>
      </c>
      <c r="N2530" s="78" t="n">
        <f aca="false">N2563+N2584</f>
        <v>0</v>
      </c>
      <c r="O2530" s="78" t="n">
        <f aca="false">O2563+O2584</f>
        <v>0</v>
      </c>
      <c r="P2530" s="78" t="n">
        <f aca="false">P2563+P2584</f>
        <v>0</v>
      </c>
      <c r="Q2530" s="78" t="n">
        <f aca="false">Q2563+Q2584</f>
        <v>0</v>
      </c>
      <c r="R2530" s="78" t="n">
        <f aca="false">R2563+R2584</f>
        <v>0</v>
      </c>
      <c r="S2530" s="78" t="n">
        <f aca="false">S2563+S2584</f>
        <v>0</v>
      </c>
      <c r="T2530" s="78" t="n">
        <f aca="false">T2563+T2584</f>
        <v>0</v>
      </c>
      <c r="U2530" s="78" t="n">
        <f aca="false">U2563+U2584</f>
        <v>0</v>
      </c>
      <c r="V2530" s="78" t="n">
        <f aca="false">V2563+V2584</f>
        <v>0</v>
      </c>
      <c r="W2530" s="78" t="n">
        <f aca="false">W2563+W2584</f>
        <v>0</v>
      </c>
      <c r="X2530" s="78" t="n">
        <f aca="false">X2563+X2584</f>
        <v>0</v>
      </c>
      <c r="Y2530" s="78" t="n">
        <f aca="false">Y2563+Y2584</f>
        <v>0</v>
      </c>
      <c r="Z2530" s="78" t="n">
        <f aca="false">Z2563+Z2584</f>
        <v>0</v>
      </c>
      <c r="AA2530" s="78" t="n">
        <f aca="false">AA2563+AA2584</f>
        <v>0</v>
      </c>
      <c r="AB2530" s="78" t="n">
        <f aca="false">AB2563+AB2584</f>
        <v>0</v>
      </c>
      <c r="AC2530" s="78" t="n">
        <f aca="false">AC2563+AC2584</f>
        <v>0</v>
      </c>
      <c r="AD2530" s="78" t="n">
        <f aca="false">AD2563+AD2584</f>
        <v>0</v>
      </c>
      <c r="AE2530" s="78" t="n">
        <f aca="false">AE2563+AE2584</f>
        <v>0</v>
      </c>
      <c r="AF2530" s="78" t="n">
        <f aca="false">AF2563+AF2584</f>
        <v>0</v>
      </c>
      <c r="AG2530" s="78" t="n">
        <f aca="false">AG2563+AG2584</f>
        <v>0</v>
      </c>
      <c r="AH2530" s="78" t="n">
        <f aca="false">AH2563+AH2584</f>
        <v>0</v>
      </c>
      <c r="AI2530" s="78" t="n">
        <f aca="false">AI2563+AI2584</f>
        <v>0</v>
      </c>
      <c r="AJ2530" s="78" t="n">
        <f aca="false">AJ2563+AJ2584</f>
        <v>0</v>
      </c>
      <c r="AK2530" s="78" t="n">
        <f aca="false">AK2563+AK2584</f>
        <v>0</v>
      </c>
      <c r="AL2530" s="78" t="n">
        <f aca="false">AL2563+AL2584</f>
        <v>0</v>
      </c>
      <c r="AM2530" s="78" t="n">
        <f aca="false">AM2563+AM2584</f>
        <v>0</v>
      </c>
      <c r="AN2530" s="78" t="n">
        <f aca="false">AN2563+AN2584</f>
        <v>0</v>
      </c>
      <c r="AO2530" s="78" t="n">
        <f aca="false">AO2563+AO2584</f>
        <v>0</v>
      </c>
      <c r="AP2530" s="78" t="n">
        <f aca="false">AP2563+AP2584</f>
        <v>0</v>
      </c>
      <c r="AQ2530" s="78" t="n">
        <f aca="false">AR2530+AS2530+AT2530+AU2530+AV2530+AW2530+AX2530+BF2530+BG2530+BH2530+BI2530+BJ2530+BK2530+BL2530+BM2530+BN2530</f>
        <v>0</v>
      </c>
      <c r="AR2530" s="78" t="n">
        <f aca="false">AR2563+AR2584</f>
        <v>0</v>
      </c>
      <c r="AS2530" s="78" t="n">
        <f aca="false">AS2563+AS2584</f>
        <v>0</v>
      </c>
      <c r="AT2530" s="78" t="n">
        <f aca="false">AT2563+AT2584</f>
        <v>0</v>
      </c>
      <c r="AU2530" s="78" t="n">
        <f aca="false">AU2563+AU2584</f>
        <v>0</v>
      </c>
      <c r="AV2530" s="78" t="n">
        <f aca="false">AV2563+AV2584</f>
        <v>0</v>
      </c>
      <c r="AW2530" s="78" t="n">
        <f aca="false">AW2563+AW2584</f>
        <v>0</v>
      </c>
      <c r="AX2530" s="78" t="n">
        <f aca="false">AX2563+AX2584</f>
        <v>0</v>
      </c>
      <c r="AY2530" s="78" t="n">
        <f aca="false">AY2563+AY2584</f>
        <v>0</v>
      </c>
      <c r="AZ2530" s="78" t="n">
        <f aca="false">AZ2563+AZ2584</f>
        <v>0</v>
      </c>
      <c r="BA2530" s="78" t="n">
        <f aca="false">BA2563+BA2584</f>
        <v>0</v>
      </c>
      <c r="BB2530" s="78" t="n">
        <f aca="false">BB2563+BB2584</f>
        <v>0</v>
      </c>
      <c r="BC2530" s="78" t="n">
        <f aca="false">BC2563+BC2584</f>
        <v>0</v>
      </c>
      <c r="BD2530" s="78" t="n">
        <f aca="false">BD2563+BD2584</f>
        <v>0</v>
      </c>
      <c r="BE2530" s="78" t="n">
        <f aca="false">BE2563+BE2584</f>
        <v>0</v>
      </c>
      <c r="BF2530" s="78" t="n">
        <f aca="false">BF2563+BF2584</f>
        <v>0</v>
      </c>
      <c r="BG2530" s="78" t="n">
        <f aca="false">BG2563+BG2584</f>
        <v>0</v>
      </c>
      <c r="BH2530" s="78" t="n">
        <f aca="false">BH2563+BH2584</f>
        <v>0</v>
      </c>
      <c r="BI2530" s="78" t="n">
        <f aca="false">BI2563+BI2584</f>
        <v>0</v>
      </c>
      <c r="BJ2530" s="78" t="n">
        <f aca="false">BJ2563+BJ2584</f>
        <v>0</v>
      </c>
      <c r="BK2530" s="78" t="n">
        <f aca="false">BK2563+BK2584</f>
        <v>0</v>
      </c>
      <c r="BL2530" s="78" t="n">
        <f aca="false">BL2563+BL2584</f>
        <v>0</v>
      </c>
      <c r="BM2530" s="78" t="n">
        <f aca="false">BM2563+BM2584</f>
        <v>0</v>
      </c>
      <c r="BN2530" s="78" t="n">
        <f aca="false">BN2563+BN2584</f>
        <v>0</v>
      </c>
      <c r="BO2530" s="78" t="n">
        <f aca="false">BO2563+BO2584</f>
        <v>0</v>
      </c>
      <c r="BP2530" s="78" t="n">
        <f aca="false">BP2563+BP2584</f>
        <v>0</v>
      </c>
      <c r="BQ2530" s="78" t="n">
        <f aca="false">BQ2563+BQ2584</f>
        <v>0</v>
      </c>
      <c r="BR2530" s="78" t="n">
        <f aca="false">BR2563+BR2584</f>
        <v>0</v>
      </c>
      <c r="BS2530" s="78" t="n">
        <f aca="false">BS2563+BS2584</f>
        <v>0</v>
      </c>
      <c r="BT2530" s="78" t="n">
        <f aca="false">BT2563+BT2584</f>
        <v>0</v>
      </c>
      <c r="BU2530" s="78" t="n">
        <f aca="false">BU2563+BU2584</f>
        <v>0</v>
      </c>
      <c r="BV2530" s="78" t="n">
        <f aca="false">BV2563+BV2584</f>
        <v>0</v>
      </c>
    </row>
    <row r="2531" customFormat="false" ht="12.75" hidden="true" customHeight="false" outlineLevel="0" collapsed="false">
      <c r="A2531" s="79"/>
      <c r="B2531" s="79"/>
      <c r="C2531" s="76"/>
      <c r="D2531" s="76"/>
      <c r="E2531" s="76"/>
      <c r="F2531" s="76"/>
      <c r="G2531" s="76"/>
      <c r="H2531" s="77"/>
      <c r="I2531" s="78"/>
      <c r="J2531" s="78"/>
      <c r="K2531" s="78"/>
      <c r="L2531" s="78"/>
      <c r="M2531" s="78"/>
      <c r="N2531" s="78"/>
      <c r="O2531" s="78"/>
      <c r="P2531" s="78"/>
      <c r="Q2531" s="78"/>
      <c r="R2531" s="78"/>
      <c r="S2531" s="78"/>
      <c r="T2531" s="78"/>
      <c r="U2531" s="78"/>
      <c r="V2531" s="78"/>
      <c r="W2531" s="78"/>
      <c r="X2531" s="78"/>
      <c r="Y2531" s="78"/>
      <c r="Z2531" s="78"/>
      <c r="AA2531" s="78"/>
      <c r="AB2531" s="78"/>
      <c r="AC2531" s="78"/>
      <c r="AD2531" s="78"/>
      <c r="AE2531" s="78"/>
      <c r="AF2531" s="78"/>
      <c r="AG2531" s="78"/>
      <c r="AH2531" s="78"/>
      <c r="AI2531" s="78"/>
      <c r="AJ2531" s="78"/>
      <c r="AK2531" s="78"/>
      <c r="AL2531" s="78"/>
      <c r="AM2531" s="78"/>
      <c r="AN2531" s="78"/>
      <c r="AO2531" s="78"/>
      <c r="AP2531" s="78"/>
      <c r="AQ2531" s="78"/>
      <c r="AR2531" s="78"/>
      <c r="AS2531" s="78"/>
      <c r="AT2531" s="78"/>
      <c r="AU2531" s="78"/>
      <c r="AV2531" s="78"/>
      <c r="AW2531" s="78"/>
      <c r="AX2531" s="78"/>
      <c r="AY2531" s="78"/>
      <c r="AZ2531" s="78"/>
      <c r="BA2531" s="78"/>
      <c r="BB2531" s="78"/>
      <c r="BC2531" s="78"/>
      <c r="BD2531" s="78"/>
      <c r="BE2531" s="78"/>
      <c r="BF2531" s="78"/>
      <c r="BG2531" s="78"/>
      <c r="BH2531" s="78"/>
      <c r="BI2531" s="78"/>
      <c r="BJ2531" s="78"/>
      <c r="BK2531" s="78"/>
      <c r="BL2531" s="78"/>
      <c r="BM2531" s="78"/>
      <c r="BN2531" s="78"/>
      <c r="BO2531" s="78"/>
      <c r="BP2531" s="78"/>
      <c r="BQ2531" s="78"/>
      <c r="BR2531" s="78"/>
      <c r="BS2531" s="78"/>
      <c r="BT2531" s="78"/>
      <c r="BU2531" s="78"/>
      <c r="BV2531" s="78"/>
    </row>
    <row r="2532" customFormat="false" ht="12.75" hidden="true" customHeight="false" outlineLevel="0" collapsed="false">
      <c r="A2532" s="158" t="s">
        <v>615</v>
      </c>
      <c r="B2532" s="63"/>
      <c r="C2532" s="109"/>
      <c r="D2532" s="109"/>
      <c r="E2532" s="109"/>
      <c r="F2532" s="109"/>
      <c r="G2532" s="109"/>
      <c r="H2532" s="64"/>
      <c r="I2532" s="65" t="n">
        <f aca="false">I2533</f>
        <v>0</v>
      </c>
      <c r="J2532" s="65" t="n">
        <f aca="false">J2533</f>
        <v>0</v>
      </c>
      <c r="K2532" s="65" t="n">
        <f aca="false">K2533</f>
        <v>0</v>
      </c>
      <c r="L2532" s="65" t="n">
        <f aca="false">L2533</f>
        <v>0</v>
      </c>
      <c r="M2532" s="65" t="n">
        <f aca="false">M2533</f>
        <v>0</v>
      </c>
      <c r="N2532" s="65" t="n">
        <f aca="false">N2533</f>
        <v>0</v>
      </c>
      <c r="O2532" s="65" t="n">
        <f aca="false">O2533</f>
        <v>0</v>
      </c>
      <c r="P2532" s="65" t="n">
        <f aca="false">P2533</f>
        <v>0</v>
      </c>
      <c r="Q2532" s="65" t="n">
        <f aca="false">Q2533</f>
        <v>0</v>
      </c>
      <c r="R2532" s="65" t="n">
        <f aca="false">R2533</f>
        <v>0</v>
      </c>
      <c r="S2532" s="65" t="n">
        <f aca="false">S2533</f>
        <v>0</v>
      </c>
      <c r="T2532" s="65" t="n">
        <f aca="false">T2533</f>
        <v>0</v>
      </c>
      <c r="U2532" s="65" t="n">
        <f aca="false">U2533</f>
        <v>0</v>
      </c>
      <c r="V2532" s="65" t="n">
        <f aca="false">V2533</f>
        <v>0</v>
      </c>
      <c r="W2532" s="65" t="n">
        <f aca="false">W2533</f>
        <v>0</v>
      </c>
      <c r="X2532" s="65" t="n">
        <f aca="false">X2533</f>
        <v>0</v>
      </c>
      <c r="Y2532" s="65" t="n">
        <f aca="false">Y2533</f>
        <v>0</v>
      </c>
      <c r="Z2532" s="65" t="n">
        <f aca="false">Z2533</f>
        <v>0</v>
      </c>
      <c r="AA2532" s="65" t="n">
        <f aca="false">AA2533</f>
        <v>0</v>
      </c>
      <c r="AB2532" s="65" t="n">
        <f aca="false">AB2533</f>
        <v>0</v>
      </c>
      <c r="AC2532" s="65" t="n">
        <f aca="false">AC2533</f>
        <v>0</v>
      </c>
      <c r="AD2532" s="65" t="n">
        <f aca="false">AD2533</f>
        <v>0</v>
      </c>
      <c r="AE2532" s="65" t="n">
        <f aca="false">AE2533</f>
        <v>0</v>
      </c>
      <c r="AF2532" s="65" t="n">
        <f aca="false">AF2533</f>
        <v>0</v>
      </c>
      <c r="AG2532" s="65" t="n">
        <f aca="false">AG2533</f>
        <v>0</v>
      </c>
      <c r="AH2532" s="65" t="n">
        <f aca="false">AH2533</f>
        <v>0</v>
      </c>
      <c r="AI2532" s="65" t="n">
        <f aca="false">AI2533</f>
        <v>0</v>
      </c>
      <c r="AJ2532" s="65" t="n">
        <f aca="false">AJ2533</f>
        <v>0</v>
      </c>
      <c r="AK2532" s="65" t="n">
        <f aca="false">AK2533</f>
        <v>0</v>
      </c>
      <c r="AL2532" s="65" t="n">
        <f aca="false">AL2533</f>
        <v>0</v>
      </c>
      <c r="AM2532" s="65" t="n">
        <f aca="false">AM2533</f>
        <v>0</v>
      </c>
      <c r="AN2532" s="65" t="n">
        <f aca="false">AN2533</f>
        <v>0</v>
      </c>
      <c r="AO2532" s="65" t="n">
        <f aca="false">AO2533</f>
        <v>0</v>
      </c>
      <c r="AP2532" s="65" t="n">
        <f aca="false">AP2533</f>
        <v>0</v>
      </c>
      <c r="AQ2532" s="65" t="n">
        <f aca="false">AQ2533</f>
        <v>0</v>
      </c>
      <c r="AR2532" s="65" t="n">
        <f aca="false">AR2533</f>
        <v>0</v>
      </c>
      <c r="AS2532" s="65" t="n">
        <f aca="false">AS2533</f>
        <v>0</v>
      </c>
      <c r="AT2532" s="65" t="n">
        <f aca="false">AT2533</f>
        <v>0</v>
      </c>
      <c r="AU2532" s="65" t="n">
        <f aca="false">AU2533</f>
        <v>0</v>
      </c>
      <c r="AV2532" s="65" t="n">
        <f aca="false">AV2533</f>
        <v>0</v>
      </c>
      <c r="AW2532" s="65" t="n">
        <f aca="false">AW2533</f>
        <v>0</v>
      </c>
      <c r="AX2532" s="65" t="n">
        <f aca="false">AX2533</f>
        <v>0</v>
      </c>
      <c r="AY2532" s="65" t="n">
        <f aca="false">AY2533</f>
        <v>0</v>
      </c>
      <c r="AZ2532" s="65" t="n">
        <f aca="false">AZ2533</f>
        <v>0</v>
      </c>
      <c r="BA2532" s="65" t="n">
        <f aca="false">BA2533</f>
        <v>0</v>
      </c>
      <c r="BB2532" s="65" t="n">
        <f aca="false">BB2533</f>
        <v>0</v>
      </c>
      <c r="BC2532" s="65" t="n">
        <f aca="false">BC2533</f>
        <v>0</v>
      </c>
      <c r="BD2532" s="65" t="n">
        <f aca="false">BD2533</f>
        <v>0</v>
      </c>
      <c r="BE2532" s="65" t="n">
        <f aca="false">BE2533</f>
        <v>0</v>
      </c>
      <c r="BF2532" s="65" t="n">
        <f aca="false">BF2533</f>
        <v>0</v>
      </c>
      <c r="BG2532" s="65" t="n">
        <f aca="false">BG2533</f>
        <v>0</v>
      </c>
      <c r="BH2532" s="65" t="n">
        <f aca="false">BH2533</f>
        <v>0</v>
      </c>
      <c r="BI2532" s="65" t="n">
        <f aca="false">BI2533</f>
        <v>0</v>
      </c>
      <c r="BJ2532" s="65" t="n">
        <f aca="false">BJ2533</f>
        <v>0</v>
      </c>
      <c r="BK2532" s="65" t="n">
        <f aca="false">BK2533</f>
        <v>0</v>
      </c>
      <c r="BL2532" s="65" t="n">
        <f aca="false">BL2533</f>
        <v>0</v>
      </c>
      <c r="BM2532" s="65" t="n">
        <f aca="false">BM2533</f>
        <v>0</v>
      </c>
      <c r="BN2532" s="65" t="n">
        <f aca="false">BN2533</f>
        <v>0</v>
      </c>
      <c r="BO2532" s="65" t="n">
        <f aca="false">BO2533</f>
        <v>0</v>
      </c>
      <c r="BP2532" s="65" t="n">
        <f aca="false">BP2533</f>
        <v>0</v>
      </c>
      <c r="BQ2532" s="65" t="n">
        <f aca="false">BQ2533</f>
        <v>0</v>
      </c>
      <c r="BR2532" s="65" t="n">
        <f aca="false">BR2533</f>
        <v>0</v>
      </c>
      <c r="BS2532" s="65" t="n">
        <f aca="false">BS2533</f>
        <v>0</v>
      </c>
      <c r="BT2532" s="65" t="n">
        <f aca="false">BT2533</f>
        <v>0</v>
      </c>
      <c r="BU2532" s="65" t="n">
        <f aca="false">BU2533</f>
        <v>0</v>
      </c>
      <c r="BV2532" s="65" t="n">
        <f aca="false">BV2533</f>
        <v>0</v>
      </c>
    </row>
    <row r="2533" customFormat="false" ht="12.75" hidden="true" customHeight="false" outlineLevel="0" collapsed="false">
      <c r="A2533" s="87" t="s">
        <v>594</v>
      </c>
      <c r="B2533" s="4"/>
      <c r="C2533" s="85" t="s">
        <v>262</v>
      </c>
      <c r="D2533" s="76"/>
      <c r="E2533" s="76"/>
      <c r="F2533" s="76"/>
      <c r="G2533" s="76"/>
      <c r="H2533" s="77"/>
      <c r="I2533" s="74" t="n">
        <f aca="false">I2534</f>
        <v>0</v>
      </c>
      <c r="J2533" s="74" t="n">
        <f aca="false">J2534</f>
        <v>0</v>
      </c>
      <c r="K2533" s="74" t="n">
        <f aca="false">K2534</f>
        <v>0</v>
      </c>
      <c r="L2533" s="74" t="n">
        <f aca="false">L2534</f>
        <v>0</v>
      </c>
      <c r="M2533" s="74" t="n">
        <f aca="false">M2534</f>
        <v>0</v>
      </c>
      <c r="N2533" s="74" t="n">
        <f aca="false">N2534</f>
        <v>0</v>
      </c>
      <c r="O2533" s="74" t="n">
        <f aca="false">O2534</f>
        <v>0</v>
      </c>
      <c r="P2533" s="74" t="n">
        <f aca="false">P2534</f>
        <v>0</v>
      </c>
      <c r="Q2533" s="74" t="n">
        <f aca="false">Q2534</f>
        <v>0</v>
      </c>
      <c r="R2533" s="74" t="n">
        <f aca="false">R2534</f>
        <v>0</v>
      </c>
      <c r="S2533" s="74" t="n">
        <f aca="false">S2534</f>
        <v>0</v>
      </c>
      <c r="T2533" s="74" t="n">
        <f aca="false">T2534</f>
        <v>0</v>
      </c>
      <c r="U2533" s="74" t="n">
        <f aca="false">U2534</f>
        <v>0</v>
      </c>
      <c r="V2533" s="74" t="n">
        <f aca="false">V2534</f>
        <v>0</v>
      </c>
      <c r="W2533" s="74" t="n">
        <f aca="false">W2534</f>
        <v>0</v>
      </c>
      <c r="X2533" s="74" t="n">
        <f aca="false">X2534</f>
        <v>0</v>
      </c>
      <c r="Y2533" s="74" t="n">
        <f aca="false">Y2534</f>
        <v>0</v>
      </c>
      <c r="Z2533" s="74" t="n">
        <f aca="false">Z2534</f>
        <v>0</v>
      </c>
      <c r="AA2533" s="74" t="n">
        <f aca="false">AA2534</f>
        <v>0</v>
      </c>
      <c r="AB2533" s="74" t="n">
        <f aca="false">AB2534</f>
        <v>0</v>
      </c>
      <c r="AC2533" s="74" t="n">
        <f aca="false">AC2534</f>
        <v>0</v>
      </c>
      <c r="AD2533" s="74" t="n">
        <f aca="false">AD2534</f>
        <v>0</v>
      </c>
      <c r="AE2533" s="74" t="n">
        <f aca="false">AE2534</f>
        <v>0</v>
      </c>
      <c r="AF2533" s="74" t="n">
        <f aca="false">AF2534</f>
        <v>0</v>
      </c>
      <c r="AG2533" s="74" t="n">
        <f aca="false">AG2534</f>
        <v>0</v>
      </c>
      <c r="AH2533" s="74" t="n">
        <f aca="false">AH2534</f>
        <v>0</v>
      </c>
      <c r="AI2533" s="74" t="n">
        <f aca="false">AI2534</f>
        <v>0</v>
      </c>
      <c r="AJ2533" s="74" t="n">
        <f aca="false">AJ2534</f>
        <v>0</v>
      </c>
      <c r="AK2533" s="74" t="n">
        <f aca="false">AK2534</f>
        <v>0</v>
      </c>
      <c r="AL2533" s="74" t="n">
        <f aca="false">AL2534</f>
        <v>0</v>
      </c>
      <c r="AM2533" s="74" t="n">
        <f aca="false">AM2534</f>
        <v>0</v>
      </c>
      <c r="AN2533" s="74" t="n">
        <f aca="false">AN2534</f>
        <v>0</v>
      </c>
      <c r="AO2533" s="74" t="n">
        <f aca="false">AO2534</f>
        <v>0</v>
      </c>
      <c r="AP2533" s="74" t="n">
        <f aca="false">AP2534</f>
        <v>0</v>
      </c>
      <c r="AQ2533" s="74" t="n">
        <f aca="false">AQ2534</f>
        <v>0</v>
      </c>
      <c r="AR2533" s="74" t="n">
        <f aca="false">AR2534</f>
        <v>0</v>
      </c>
      <c r="AS2533" s="74" t="n">
        <f aca="false">AS2534</f>
        <v>0</v>
      </c>
      <c r="AT2533" s="74" t="n">
        <f aca="false">AT2534</f>
        <v>0</v>
      </c>
      <c r="AU2533" s="74" t="n">
        <f aca="false">AU2534</f>
        <v>0</v>
      </c>
      <c r="AV2533" s="74" t="n">
        <f aca="false">AV2534</f>
        <v>0</v>
      </c>
      <c r="AW2533" s="74" t="n">
        <f aca="false">AW2534</f>
        <v>0</v>
      </c>
      <c r="AX2533" s="74" t="n">
        <f aca="false">AX2534</f>
        <v>0</v>
      </c>
      <c r="AY2533" s="74" t="n">
        <f aca="false">AY2534</f>
        <v>0</v>
      </c>
      <c r="AZ2533" s="74" t="n">
        <f aca="false">AZ2534</f>
        <v>0</v>
      </c>
      <c r="BA2533" s="74" t="n">
        <f aca="false">BA2534</f>
        <v>0</v>
      </c>
      <c r="BB2533" s="74" t="n">
        <f aca="false">BB2534</f>
        <v>0</v>
      </c>
      <c r="BC2533" s="74" t="n">
        <f aca="false">BC2534</f>
        <v>0</v>
      </c>
      <c r="BD2533" s="74" t="n">
        <f aca="false">BD2534</f>
        <v>0</v>
      </c>
      <c r="BE2533" s="74" t="n">
        <f aca="false">BE2534</f>
        <v>0</v>
      </c>
      <c r="BF2533" s="74" t="n">
        <f aca="false">BF2534</f>
        <v>0</v>
      </c>
      <c r="BG2533" s="74" t="n">
        <f aca="false">BG2534</f>
        <v>0</v>
      </c>
      <c r="BH2533" s="74" t="n">
        <f aca="false">BH2534</f>
        <v>0</v>
      </c>
      <c r="BI2533" s="74" t="n">
        <f aca="false">BI2534</f>
        <v>0</v>
      </c>
      <c r="BJ2533" s="74" t="n">
        <f aca="false">BJ2534</f>
        <v>0</v>
      </c>
      <c r="BK2533" s="74" t="n">
        <f aca="false">BK2534</f>
        <v>0</v>
      </c>
      <c r="BL2533" s="74" t="n">
        <f aca="false">BL2534</f>
        <v>0</v>
      </c>
      <c r="BM2533" s="74" t="n">
        <f aca="false">BM2534</f>
        <v>0</v>
      </c>
      <c r="BN2533" s="74" t="n">
        <f aca="false">BN2534</f>
        <v>0</v>
      </c>
      <c r="BO2533" s="74" t="n">
        <f aca="false">BO2534</f>
        <v>0</v>
      </c>
      <c r="BP2533" s="74" t="n">
        <f aca="false">BP2534</f>
        <v>0</v>
      </c>
      <c r="BQ2533" s="74" t="n">
        <f aca="false">BQ2534</f>
        <v>0</v>
      </c>
      <c r="BR2533" s="74" t="n">
        <f aca="false">BR2534</f>
        <v>0</v>
      </c>
      <c r="BS2533" s="74" t="n">
        <f aca="false">BS2534</f>
        <v>0</v>
      </c>
      <c r="BT2533" s="74" t="n">
        <f aca="false">BT2534</f>
        <v>0</v>
      </c>
      <c r="BU2533" s="74" t="n">
        <f aca="false">BU2534</f>
        <v>0</v>
      </c>
      <c r="BV2533" s="74" t="n">
        <f aca="false">BV2534</f>
        <v>0</v>
      </c>
    </row>
    <row r="2534" customFormat="false" ht="12.75" hidden="true" customHeight="false" outlineLevel="0" collapsed="false">
      <c r="A2534" s="97" t="s">
        <v>263</v>
      </c>
      <c r="B2534" s="106"/>
      <c r="C2534" s="85" t="s">
        <v>262</v>
      </c>
      <c r="D2534" s="85" t="s">
        <v>266</v>
      </c>
      <c r="E2534" s="85" t="s">
        <v>129</v>
      </c>
      <c r="F2534" s="85" t="s">
        <v>129</v>
      </c>
      <c r="G2534" s="85"/>
      <c r="H2534" s="73"/>
      <c r="I2534" s="74" t="n">
        <f aca="false">I2535</f>
        <v>0</v>
      </c>
      <c r="J2534" s="74" t="n">
        <f aca="false">J2535</f>
        <v>0</v>
      </c>
      <c r="K2534" s="74" t="n">
        <f aca="false">K2535</f>
        <v>0</v>
      </c>
      <c r="L2534" s="74" t="n">
        <f aca="false">L2535</f>
        <v>0</v>
      </c>
      <c r="M2534" s="74" t="n">
        <f aca="false">M2535</f>
        <v>0</v>
      </c>
      <c r="N2534" s="74" t="n">
        <f aca="false">N2535</f>
        <v>0</v>
      </c>
      <c r="O2534" s="74" t="n">
        <f aca="false">O2535</f>
        <v>0</v>
      </c>
      <c r="P2534" s="74" t="n">
        <f aca="false">P2535</f>
        <v>0</v>
      </c>
      <c r="Q2534" s="74" t="n">
        <f aca="false">Q2535</f>
        <v>0</v>
      </c>
      <c r="R2534" s="74" t="n">
        <f aca="false">R2535</f>
        <v>0</v>
      </c>
      <c r="S2534" s="74" t="n">
        <f aca="false">S2535</f>
        <v>0</v>
      </c>
      <c r="T2534" s="74" t="n">
        <f aca="false">T2535</f>
        <v>0</v>
      </c>
      <c r="U2534" s="74" t="n">
        <f aca="false">U2535</f>
        <v>0</v>
      </c>
      <c r="V2534" s="74" t="n">
        <f aca="false">V2535</f>
        <v>0</v>
      </c>
      <c r="W2534" s="74" t="n">
        <f aca="false">W2535</f>
        <v>0</v>
      </c>
      <c r="X2534" s="74" t="n">
        <f aca="false">X2535</f>
        <v>0</v>
      </c>
      <c r="Y2534" s="74" t="n">
        <f aca="false">Y2535</f>
        <v>0</v>
      </c>
      <c r="Z2534" s="74" t="n">
        <f aca="false">Z2535</f>
        <v>0</v>
      </c>
      <c r="AA2534" s="74" t="n">
        <f aca="false">AA2535</f>
        <v>0</v>
      </c>
      <c r="AB2534" s="74" t="n">
        <f aca="false">AB2535</f>
        <v>0</v>
      </c>
      <c r="AC2534" s="74" t="n">
        <f aca="false">AC2535</f>
        <v>0</v>
      </c>
      <c r="AD2534" s="74" t="n">
        <f aca="false">AD2535</f>
        <v>0</v>
      </c>
      <c r="AE2534" s="74" t="n">
        <f aca="false">AE2535</f>
        <v>0</v>
      </c>
      <c r="AF2534" s="74" t="n">
        <f aca="false">AF2535</f>
        <v>0</v>
      </c>
      <c r="AG2534" s="74" t="n">
        <f aca="false">AG2535</f>
        <v>0</v>
      </c>
      <c r="AH2534" s="74" t="n">
        <f aca="false">AH2535</f>
        <v>0</v>
      </c>
      <c r="AI2534" s="74" t="n">
        <f aca="false">AI2535</f>
        <v>0</v>
      </c>
      <c r="AJ2534" s="74" t="n">
        <f aca="false">AJ2535</f>
        <v>0</v>
      </c>
      <c r="AK2534" s="74" t="n">
        <f aca="false">AK2535</f>
        <v>0</v>
      </c>
      <c r="AL2534" s="74" t="n">
        <f aca="false">AL2535</f>
        <v>0</v>
      </c>
      <c r="AM2534" s="74" t="n">
        <f aca="false">AM2535</f>
        <v>0</v>
      </c>
      <c r="AN2534" s="74" t="n">
        <f aca="false">AN2535</f>
        <v>0</v>
      </c>
      <c r="AO2534" s="74" t="n">
        <f aca="false">AO2535</f>
        <v>0</v>
      </c>
      <c r="AP2534" s="74" t="n">
        <f aca="false">AP2535</f>
        <v>0</v>
      </c>
      <c r="AQ2534" s="74" t="n">
        <f aca="false">AQ2535</f>
        <v>0</v>
      </c>
      <c r="AR2534" s="74" t="n">
        <f aca="false">AR2535</f>
        <v>0</v>
      </c>
      <c r="AS2534" s="74" t="n">
        <f aca="false">AS2535</f>
        <v>0</v>
      </c>
      <c r="AT2534" s="74" t="n">
        <f aca="false">AT2535</f>
        <v>0</v>
      </c>
      <c r="AU2534" s="74" t="n">
        <f aca="false">AU2535</f>
        <v>0</v>
      </c>
      <c r="AV2534" s="74" t="n">
        <f aca="false">AV2535</f>
        <v>0</v>
      </c>
      <c r="AW2534" s="74" t="n">
        <f aca="false">AW2535</f>
        <v>0</v>
      </c>
      <c r="AX2534" s="74" t="n">
        <f aca="false">AX2535</f>
        <v>0</v>
      </c>
      <c r="AY2534" s="74" t="n">
        <f aca="false">AY2535</f>
        <v>0</v>
      </c>
      <c r="AZ2534" s="74" t="n">
        <f aca="false">AZ2535</f>
        <v>0</v>
      </c>
      <c r="BA2534" s="74" t="n">
        <f aca="false">BA2535</f>
        <v>0</v>
      </c>
      <c r="BB2534" s="74" t="n">
        <f aca="false">BB2535</f>
        <v>0</v>
      </c>
      <c r="BC2534" s="74" t="n">
        <f aca="false">BC2535</f>
        <v>0</v>
      </c>
      <c r="BD2534" s="74" t="n">
        <f aca="false">BD2535</f>
        <v>0</v>
      </c>
      <c r="BE2534" s="74" t="n">
        <f aca="false">BE2535</f>
        <v>0</v>
      </c>
      <c r="BF2534" s="74" t="n">
        <f aca="false">BF2535</f>
        <v>0</v>
      </c>
      <c r="BG2534" s="74" t="n">
        <f aca="false">BG2535</f>
        <v>0</v>
      </c>
      <c r="BH2534" s="74" t="n">
        <f aca="false">BH2535</f>
        <v>0</v>
      </c>
      <c r="BI2534" s="74" t="n">
        <f aca="false">BI2535</f>
        <v>0</v>
      </c>
      <c r="BJ2534" s="74" t="n">
        <f aca="false">BJ2535</f>
        <v>0</v>
      </c>
      <c r="BK2534" s="74" t="n">
        <f aca="false">BK2535</f>
        <v>0</v>
      </c>
      <c r="BL2534" s="74" t="n">
        <f aca="false">BL2535</f>
        <v>0</v>
      </c>
      <c r="BM2534" s="74" t="n">
        <f aca="false">BM2535</f>
        <v>0</v>
      </c>
      <c r="BN2534" s="74" t="n">
        <f aca="false">BN2535</f>
        <v>0</v>
      </c>
      <c r="BO2534" s="74" t="n">
        <f aca="false">BO2535</f>
        <v>0</v>
      </c>
      <c r="BP2534" s="74" t="n">
        <f aca="false">BP2535</f>
        <v>0</v>
      </c>
      <c r="BQ2534" s="74" t="n">
        <f aca="false">BQ2535</f>
        <v>0</v>
      </c>
      <c r="BR2534" s="74" t="n">
        <f aca="false">BR2535</f>
        <v>0</v>
      </c>
      <c r="BS2534" s="74" t="n">
        <f aca="false">BS2535</f>
        <v>0</v>
      </c>
      <c r="BT2534" s="74" t="n">
        <f aca="false">BT2535</f>
        <v>0</v>
      </c>
      <c r="BU2534" s="74" t="n">
        <f aca="false">BU2535</f>
        <v>0</v>
      </c>
      <c r="BV2534" s="74" t="n">
        <f aca="false">BV2535</f>
        <v>0</v>
      </c>
    </row>
    <row r="2535" customFormat="false" ht="12.75" hidden="true" customHeight="false" outlineLevel="0" collapsed="false">
      <c r="A2535" s="87" t="s">
        <v>611</v>
      </c>
      <c r="B2535" s="106"/>
      <c r="C2535" s="85" t="s">
        <v>262</v>
      </c>
      <c r="D2535" s="85" t="s">
        <v>266</v>
      </c>
      <c r="E2535" s="85" t="s">
        <v>129</v>
      </c>
      <c r="F2535" s="85" t="s">
        <v>129</v>
      </c>
      <c r="G2535" s="85" t="s">
        <v>612</v>
      </c>
      <c r="H2535" s="73"/>
      <c r="I2535" s="74" t="n">
        <f aca="false">I2536</f>
        <v>0</v>
      </c>
      <c r="J2535" s="74" t="n">
        <f aca="false">J2536</f>
        <v>0</v>
      </c>
      <c r="K2535" s="74" t="n">
        <f aca="false">K2536</f>
        <v>0</v>
      </c>
      <c r="L2535" s="74" t="n">
        <f aca="false">L2536</f>
        <v>0</v>
      </c>
      <c r="M2535" s="74" t="n">
        <f aca="false">M2536</f>
        <v>0</v>
      </c>
      <c r="N2535" s="74" t="n">
        <f aca="false">N2536</f>
        <v>0</v>
      </c>
      <c r="O2535" s="74" t="n">
        <f aca="false">O2536</f>
        <v>0</v>
      </c>
      <c r="P2535" s="74" t="n">
        <f aca="false">P2536</f>
        <v>0</v>
      </c>
      <c r="Q2535" s="74" t="n">
        <f aca="false">Q2536</f>
        <v>0</v>
      </c>
      <c r="R2535" s="74" t="n">
        <f aca="false">R2536</f>
        <v>0</v>
      </c>
      <c r="S2535" s="74" t="n">
        <f aca="false">S2536</f>
        <v>0</v>
      </c>
      <c r="T2535" s="74" t="n">
        <f aca="false">T2536</f>
        <v>0</v>
      </c>
      <c r="U2535" s="74" t="n">
        <f aca="false">U2536</f>
        <v>0</v>
      </c>
      <c r="V2535" s="74" t="n">
        <f aca="false">V2536</f>
        <v>0</v>
      </c>
      <c r="W2535" s="74" t="n">
        <f aca="false">W2536</f>
        <v>0</v>
      </c>
      <c r="X2535" s="74" t="n">
        <f aca="false">X2536</f>
        <v>0</v>
      </c>
      <c r="Y2535" s="74" t="n">
        <f aca="false">Y2536</f>
        <v>0</v>
      </c>
      <c r="Z2535" s="74" t="n">
        <f aca="false">Z2536</f>
        <v>0</v>
      </c>
      <c r="AA2535" s="74" t="n">
        <f aca="false">AA2536</f>
        <v>0</v>
      </c>
      <c r="AB2535" s="74" t="n">
        <f aca="false">AB2536</f>
        <v>0</v>
      </c>
      <c r="AC2535" s="74" t="n">
        <f aca="false">AC2536</f>
        <v>0</v>
      </c>
      <c r="AD2535" s="74" t="n">
        <f aca="false">AD2536</f>
        <v>0</v>
      </c>
      <c r="AE2535" s="74" t="n">
        <f aca="false">AE2536</f>
        <v>0</v>
      </c>
      <c r="AF2535" s="74" t="n">
        <f aca="false">AF2536</f>
        <v>0</v>
      </c>
      <c r="AG2535" s="74" t="n">
        <f aca="false">AG2536</f>
        <v>0</v>
      </c>
      <c r="AH2535" s="74" t="n">
        <f aca="false">AH2536</f>
        <v>0</v>
      </c>
      <c r="AI2535" s="74" t="n">
        <f aca="false">AI2536</f>
        <v>0</v>
      </c>
      <c r="AJ2535" s="74" t="n">
        <f aca="false">AJ2536</f>
        <v>0</v>
      </c>
      <c r="AK2535" s="74" t="n">
        <f aca="false">AK2536</f>
        <v>0</v>
      </c>
      <c r="AL2535" s="74" t="n">
        <f aca="false">AL2536</f>
        <v>0</v>
      </c>
      <c r="AM2535" s="74" t="n">
        <f aca="false">AM2536</f>
        <v>0</v>
      </c>
      <c r="AN2535" s="74" t="n">
        <f aca="false">AN2536</f>
        <v>0</v>
      </c>
      <c r="AO2535" s="74" t="n">
        <f aca="false">AO2536</f>
        <v>0</v>
      </c>
      <c r="AP2535" s="74" t="n">
        <f aca="false">AP2536</f>
        <v>0</v>
      </c>
      <c r="AQ2535" s="74" t="n">
        <f aca="false">AQ2536</f>
        <v>0</v>
      </c>
      <c r="AR2535" s="74" t="n">
        <f aca="false">AR2536</f>
        <v>0</v>
      </c>
      <c r="AS2535" s="74" t="n">
        <f aca="false">AS2536</f>
        <v>0</v>
      </c>
      <c r="AT2535" s="74" t="n">
        <f aca="false">AT2536</f>
        <v>0</v>
      </c>
      <c r="AU2535" s="74" t="n">
        <f aca="false">AU2536</f>
        <v>0</v>
      </c>
      <c r="AV2535" s="74" t="n">
        <f aca="false">AV2536</f>
        <v>0</v>
      </c>
      <c r="AW2535" s="74" t="n">
        <f aca="false">AW2536</f>
        <v>0</v>
      </c>
      <c r="AX2535" s="74" t="n">
        <f aca="false">AX2536</f>
        <v>0</v>
      </c>
      <c r="AY2535" s="74" t="n">
        <f aca="false">AY2536</f>
        <v>0</v>
      </c>
      <c r="AZ2535" s="74" t="n">
        <f aca="false">AZ2536</f>
        <v>0</v>
      </c>
      <c r="BA2535" s="74" t="n">
        <f aca="false">BA2536</f>
        <v>0</v>
      </c>
      <c r="BB2535" s="74" t="n">
        <f aca="false">BB2536</f>
        <v>0</v>
      </c>
      <c r="BC2535" s="74" t="n">
        <f aca="false">BC2536</f>
        <v>0</v>
      </c>
      <c r="BD2535" s="74" t="n">
        <f aca="false">BD2536</f>
        <v>0</v>
      </c>
      <c r="BE2535" s="74" t="n">
        <f aca="false">BE2536</f>
        <v>0</v>
      </c>
      <c r="BF2535" s="74" t="n">
        <f aca="false">BF2536</f>
        <v>0</v>
      </c>
      <c r="BG2535" s="74" t="n">
        <f aca="false">BG2536</f>
        <v>0</v>
      </c>
      <c r="BH2535" s="74" t="n">
        <f aca="false">BH2536</f>
        <v>0</v>
      </c>
      <c r="BI2535" s="74" t="n">
        <f aca="false">BI2536</f>
        <v>0</v>
      </c>
      <c r="BJ2535" s="74" t="n">
        <f aca="false">BJ2536</f>
        <v>0</v>
      </c>
      <c r="BK2535" s="74" t="n">
        <f aca="false">BK2536</f>
        <v>0</v>
      </c>
      <c r="BL2535" s="74" t="n">
        <f aca="false">BL2536</f>
        <v>0</v>
      </c>
      <c r="BM2535" s="74" t="n">
        <f aca="false">BM2536</f>
        <v>0</v>
      </c>
      <c r="BN2535" s="74" t="n">
        <f aca="false">BN2536</f>
        <v>0</v>
      </c>
      <c r="BO2535" s="74" t="n">
        <f aca="false">BO2536</f>
        <v>0</v>
      </c>
      <c r="BP2535" s="74" t="n">
        <f aca="false">BP2536</f>
        <v>0</v>
      </c>
      <c r="BQ2535" s="74" t="n">
        <f aca="false">BQ2536</f>
        <v>0</v>
      </c>
      <c r="BR2535" s="74" t="n">
        <f aca="false">BR2536</f>
        <v>0</v>
      </c>
      <c r="BS2535" s="74" t="n">
        <f aca="false">BS2536</f>
        <v>0</v>
      </c>
      <c r="BT2535" s="74" t="n">
        <f aca="false">BT2536</f>
        <v>0</v>
      </c>
      <c r="BU2535" s="74" t="n">
        <f aca="false">BU2536</f>
        <v>0</v>
      </c>
      <c r="BV2535" s="74" t="n">
        <f aca="false">BV2536</f>
        <v>0</v>
      </c>
    </row>
    <row r="2536" customFormat="false" ht="12.75" hidden="true" customHeight="false" outlineLevel="0" collapsed="false">
      <c r="A2536" s="4" t="s">
        <v>151</v>
      </c>
      <c r="B2536" s="4"/>
      <c r="C2536" s="76" t="s">
        <v>262</v>
      </c>
      <c r="D2536" s="76" t="s">
        <v>266</v>
      </c>
      <c r="E2536" s="76" t="s">
        <v>129</v>
      </c>
      <c r="F2536" s="76" t="s">
        <v>129</v>
      </c>
      <c r="G2536" s="76" t="s">
        <v>612</v>
      </c>
      <c r="H2536" s="77" t="n">
        <v>300</v>
      </c>
      <c r="I2536" s="78" t="n">
        <f aca="false">SUM(I2538:I2538)</f>
        <v>0</v>
      </c>
      <c r="J2536" s="78" t="n">
        <f aca="false">SUM(J2538:J2538)</f>
        <v>0</v>
      </c>
      <c r="K2536" s="78" t="n">
        <f aca="false">SUM(K2538:K2538)</f>
        <v>0</v>
      </c>
      <c r="L2536" s="78" t="n">
        <f aca="false">SUM(L2538:L2538)</f>
        <v>0</v>
      </c>
      <c r="M2536" s="78" t="n">
        <f aca="false">SUM(M2538:M2538)</f>
        <v>0</v>
      </c>
      <c r="N2536" s="78" t="n">
        <f aca="false">SUM(N2538:N2538)</f>
        <v>0</v>
      </c>
      <c r="O2536" s="78" t="n">
        <f aca="false">SUM(O2538:O2538)</f>
        <v>0</v>
      </c>
      <c r="P2536" s="78" t="n">
        <f aca="false">SUM(P2538:P2538)</f>
        <v>0</v>
      </c>
      <c r="Q2536" s="78" t="n">
        <f aca="false">SUM(Q2538:Q2538)</f>
        <v>0</v>
      </c>
      <c r="R2536" s="78" t="n">
        <f aca="false">SUM(R2538:R2538)</f>
        <v>0</v>
      </c>
      <c r="S2536" s="78" t="n">
        <f aca="false">SUM(S2538:S2538)</f>
        <v>0</v>
      </c>
      <c r="T2536" s="78" t="n">
        <f aca="false">SUM(T2538:T2538)</f>
        <v>0</v>
      </c>
      <c r="U2536" s="78" t="n">
        <f aca="false">SUM(U2538:U2538)</f>
        <v>0</v>
      </c>
      <c r="V2536" s="78" t="n">
        <f aca="false">SUM(V2538:V2538)</f>
        <v>0</v>
      </c>
      <c r="W2536" s="78" t="n">
        <f aca="false">SUM(W2538:W2538)</f>
        <v>0</v>
      </c>
      <c r="X2536" s="78" t="n">
        <f aca="false">SUM(X2538:X2538)</f>
        <v>0</v>
      </c>
      <c r="Y2536" s="78" t="n">
        <f aca="false">SUM(Y2538:Y2538)</f>
        <v>0</v>
      </c>
      <c r="Z2536" s="78" t="n">
        <f aca="false">SUM(Z2538:Z2538)</f>
        <v>0</v>
      </c>
      <c r="AA2536" s="78" t="n">
        <f aca="false">SUM(AA2538:AA2538)</f>
        <v>0</v>
      </c>
      <c r="AB2536" s="78" t="n">
        <f aca="false">SUM(AB2538:AB2538)</f>
        <v>0</v>
      </c>
      <c r="AC2536" s="78" t="n">
        <f aca="false">SUM(AC2538:AC2538)</f>
        <v>0</v>
      </c>
      <c r="AD2536" s="78" t="n">
        <f aca="false">SUM(AD2538:AD2538)</f>
        <v>0</v>
      </c>
      <c r="AE2536" s="78" t="n">
        <f aca="false">SUM(AE2538:AE2538)</f>
        <v>0</v>
      </c>
      <c r="AF2536" s="78" t="n">
        <f aca="false">SUM(AF2538:AF2538)</f>
        <v>0</v>
      </c>
      <c r="AG2536" s="78" t="n">
        <f aca="false">SUM(AG2538:AG2538)</f>
        <v>0</v>
      </c>
      <c r="AH2536" s="78" t="n">
        <f aca="false">SUM(AH2538:AH2538)</f>
        <v>0</v>
      </c>
      <c r="AI2536" s="78" t="n">
        <f aca="false">SUM(AI2538:AI2538)</f>
        <v>0</v>
      </c>
      <c r="AJ2536" s="78" t="n">
        <f aca="false">SUM(AJ2538:AJ2538)</f>
        <v>0</v>
      </c>
      <c r="AK2536" s="78" t="n">
        <f aca="false">SUM(AK2538:AK2538)</f>
        <v>0</v>
      </c>
      <c r="AL2536" s="78" t="n">
        <f aca="false">SUM(AL2538:AL2538)</f>
        <v>0</v>
      </c>
      <c r="AM2536" s="78" t="n">
        <f aca="false">SUM(AM2538:AM2538)</f>
        <v>0</v>
      </c>
      <c r="AN2536" s="78" t="n">
        <f aca="false">SUM(AN2538:AN2538)</f>
        <v>0</v>
      </c>
      <c r="AO2536" s="78" t="n">
        <f aca="false">SUM(AO2538:AO2538)</f>
        <v>0</v>
      </c>
      <c r="AP2536" s="78" t="n">
        <f aca="false">SUM(AP2538:AP2538)</f>
        <v>0</v>
      </c>
      <c r="AQ2536" s="78" t="n">
        <f aca="false">SUM(AQ2538:AQ2538)</f>
        <v>0</v>
      </c>
      <c r="AR2536" s="78" t="n">
        <f aca="false">SUM(AR2538:AR2538)</f>
        <v>0</v>
      </c>
      <c r="AS2536" s="78" t="n">
        <f aca="false">SUM(AS2538:AS2538)</f>
        <v>0</v>
      </c>
      <c r="AT2536" s="78" t="n">
        <f aca="false">SUM(AT2538:AT2538)</f>
        <v>0</v>
      </c>
      <c r="AU2536" s="78" t="n">
        <f aca="false">SUM(AU2538:AU2538)</f>
        <v>0</v>
      </c>
      <c r="AV2536" s="78" t="n">
        <f aca="false">SUM(AV2538:AV2538)</f>
        <v>0</v>
      </c>
      <c r="AW2536" s="78" t="n">
        <f aca="false">SUM(AW2538:AW2538)</f>
        <v>0</v>
      </c>
      <c r="AX2536" s="78" t="n">
        <f aca="false">SUM(AX2538:AX2538)</f>
        <v>0</v>
      </c>
      <c r="AY2536" s="78" t="n">
        <f aca="false">SUM(AY2538:AY2538)</f>
        <v>0</v>
      </c>
      <c r="AZ2536" s="78" t="n">
        <f aca="false">SUM(AZ2538:AZ2538)</f>
        <v>0</v>
      </c>
      <c r="BA2536" s="78" t="n">
        <f aca="false">SUM(BA2538:BA2538)</f>
        <v>0</v>
      </c>
      <c r="BB2536" s="78" t="n">
        <f aca="false">SUM(BB2538:BB2538)</f>
        <v>0</v>
      </c>
      <c r="BC2536" s="78" t="n">
        <f aca="false">SUM(BC2538:BC2538)</f>
        <v>0</v>
      </c>
      <c r="BD2536" s="78" t="n">
        <f aca="false">SUM(BD2538:BD2538)</f>
        <v>0</v>
      </c>
      <c r="BE2536" s="78" t="n">
        <f aca="false">SUM(BE2538:BE2538)</f>
        <v>0</v>
      </c>
      <c r="BF2536" s="78" t="n">
        <f aca="false">SUM(BF2538:BF2538)</f>
        <v>0</v>
      </c>
      <c r="BG2536" s="78" t="n">
        <f aca="false">SUM(BG2538:BG2538)</f>
        <v>0</v>
      </c>
      <c r="BH2536" s="78" t="n">
        <f aca="false">SUM(BH2538:BH2538)</f>
        <v>0</v>
      </c>
      <c r="BI2536" s="78" t="n">
        <f aca="false">SUM(BI2538:BI2538)</f>
        <v>0</v>
      </c>
      <c r="BJ2536" s="78" t="n">
        <f aca="false">SUM(BJ2538:BJ2538)</f>
        <v>0</v>
      </c>
      <c r="BK2536" s="78" t="n">
        <f aca="false">SUM(BK2538:BK2538)</f>
        <v>0</v>
      </c>
      <c r="BL2536" s="78" t="n">
        <f aca="false">SUM(BL2538:BL2538)</f>
        <v>0</v>
      </c>
      <c r="BM2536" s="78" t="n">
        <f aca="false">SUM(BM2538:BM2538)</f>
        <v>0</v>
      </c>
      <c r="BN2536" s="78" t="n">
        <f aca="false">SUM(BN2538:BN2538)</f>
        <v>0</v>
      </c>
      <c r="BO2536" s="78" t="n">
        <f aca="false">SUM(BO2538:BO2538)</f>
        <v>0</v>
      </c>
      <c r="BP2536" s="78" t="n">
        <f aca="false">SUM(BP2538:BP2538)</f>
        <v>0</v>
      </c>
      <c r="BQ2536" s="78" t="n">
        <f aca="false">SUM(BQ2538:BQ2538)</f>
        <v>0</v>
      </c>
      <c r="BR2536" s="78" t="n">
        <f aca="false">SUM(BR2538:BR2538)</f>
        <v>0</v>
      </c>
      <c r="BS2536" s="78" t="n">
        <f aca="false">SUM(BS2538:BS2538)</f>
        <v>0</v>
      </c>
      <c r="BT2536" s="78" t="n">
        <f aca="false">SUM(BT2538:BT2538)</f>
        <v>0</v>
      </c>
      <c r="BU2536" s="78" t="n">
        <f aca="false">SUM(BU2538:BU2538)</f>
        <v>0</v>
      </c>
      <c r="BV2536" s="78" t="n">
        <f aca="false">SUM(BV2538:BV2538)</f>
        <v>0</v>
      </c>
    </row>
    <row r="2537" customFormat="false" ht="12.75" hidden="true" customHeight="false" outlineLevel="0" collapsed="false">
      <c r="A2537" s="4" t="s">
        <v>133</v>
      </c>
      <c r="B2537" s="4"/>
      <c r="C2537" s="76"/>
      <c r="D2537" s="76"/>
      <c r="E2537" s="76"/>
      <c r="F2537" s="76"/>
      <c r="G2537" s="76"/>
      <c r="H2537" s="77"/>
      <c r="I2537" s="78"/>
      <c r="J2537" s="78"/>
      <c r="K2537" s="78"/>
      <c r="L2537" s="78"/>
      <c r="M2537" s="78"/>
      <c r="N2537" s="78"/>
      <c r="O2537" s="78"/>
      <c r="P2537" s="78"/>
      <c r="Q2537" s="78"/>
      <c r="R2537" s="78"/>
      <c r="S2537" s="78"/>
      <c r="T2537" s="78"/>
      <c r="U2537" s="78"/>
      <c r="V2537" s="78"/>
      <c r="W2537" s="78"/>
      <c r="X2537" s="78"/>
      <c r="Y2537" s="78"/>
      <c r="Z2537" s="78"/>
      <c r="AA2537" s="78"/>
      <c r="AB2537" s="78"/>
      <c r="AC2537" s="78"/>
      <c r="AD2537" s="78"/>
      <c r="AE2537" s="78"/>
      <c r="AF2537" s="78"/>
      <c r="AG2537" s="78"/>
      <c r="AH2537" s="78"/>
      <c r="AI2537" s="78"/>
      <c r="AJ2537" s="78"/>
      <c r="AK2537" s="78"/>
      <c r="AL2537" s="78"/>
      <c r="AM2537" s="78"/>
      <c r="AN2537" s="78"/>
      <c r="AO2537" s="78"/>
      <c r="AP2537" s="78"/>
      <c r="AQ2537" s="78"/>
      <c r="AR2537" s="78"/>
      <c r="AS2537" s="78"/>
      <c r="AT2537" s="78"/>
      <c r="AU2537" s="78"/>
      <c r="AV2537" s="78"/>
      <c r="AW2537" s="78"/>
      <c r="AX2537" s="78"/>
      <c r="AY2537" s="78"/>
      <c r="AZ2537" s="78"/>
      <c r="BA2537" s="78"/>
      <c r="BB2537" s="78"/>
      <c r="BC2537" s="78"/>
      <c r="BD2537" s="78"/>
      <c r="BE2537" s="78"/>
      <c r="BF2537" s="78"/>
      <c r="BG2537" s="78"/>
      <c r="BH2537" s="78"/>
      <c r="BI2537" s="78"/>
      <c r="BJ2537" s="78"/>
      <c r="BK2537" s="78"/>
      <c r="BL2537" s="78"/>
      <c r="BM2537" s="78"/>
      <c r="BN2537" s="78"/>
      <c r="BO2537" s="78"/>
      <c r="BP2537" s="78"/>
      <c r="BQ2537" s="78"/>
      <c r="BR2537" s="78"/>
      <c r="BS2537" s="78"/>
      <c r="BT2537" s="78"/>
      <c r="BU2537" s="78"/>
      <c r="BV2537" s="78"/>
    </row>
    <row r="2538" customFormat="false" ht="12.75" hidden="true" customHeight="false" outlineLevel="0" collapsed="false">
      <c r="A2538" s="79" t="s">
        <v>152</v>
      </c>
      <c r="B2538" s="79"/>
      <c r="C2538" s="76" t="s">
        <v>262</v>
      </c>
      <c r="D2538" s="76" t="s">
        <v>266</v>
      </c>
      <c r="E2538" s="76" t="s">
        <v>129</v>
      </c>
      <c r="F2538" s="76" t="s">
        <v>129</v>
      </c>
      <c r="G2538" s="76" t="s">
        <v>612</v>
      </c>
      <c r="H2538" s="77" t="n">
        <v>310</v>
      </c>
      <c r="I2538" s="78" t="n">
        <f aca="false">J2538+K2538+L2538</f>
        <v>0</v>
      </c>
      <c r="J2538" s="78"/>
      <c r="K2538" s="78"/>
      <c r="L2538" s="78" t="n">
        <f aca="false">M2538+AQ2538+BR2538+BO2538+BT2538+BU2538</f>
        <v>0</v>
      </c>
      <c r="M2538" s="78" t="n">
        <f aca="false">N2538+O2538+P2538+Q2538+R2538+S2538+T2538+U2538+V2538+W2538+X2538+Y2538+Z2538+AA2538+AB2538+AC2538+AD2538+AE2538+AF2538+AG2538+AH2538+AI2538+AJ2538+AK2538</f>
        <v>0</v>
      </c>
      <c r="N2538" s="78"/>
      <c r="O2538" s="78"/>
      <c r="P2538" s="78"/>
      <c r="Q2538" s="78"/>
      <c r="R2538" s="78"/>
      <c r="S2538" s="78"/>
      <c r="T2538" s="78"/>
      <c r="U2538" s="78"/>
      <c r="V2538" s="78"/>
      <c r="W2538" s="78"/>
      <c r="X2538" s="78"/>
      <c r="Y2538" s="78"/>
      <c r="Z2538" s="78"/>
      <c r="AA2538" s="78"/>
      <c r="AB2538" s="78"/>
      <c r="AC2538" s="78"/>
      <c r="AD2538" s="78"/>
      <c r="AE2538" s="78"/>
      <c r="AF2538" s="78"/>
      <c r="AG2538" s="78"/>
      <c r="AH2538" s="78"/>
      <c r="AI2538" s="78"/>
      <c r="AJ2538" s="78"/>
      <c r="AK2538" s="78"/>
      <c r="AL2538" s="78"/>
      <c r="AM2538" s="78"/>
      <c r="AN2538" s="78"/>
      <c r="AO2538" s="78"/>
      <c r="AP2538" s="78"/>
      <c r="AQ2538" s="78" t="n">
        <f aca="false">AR2538+AS2538+AT2538+AU2538+AV2538+AW2538+AX2538+AY2538+AZ2538+BA2538+BB2538+BE2538+BF2538+BG2538+BH2538+BI2538+BJ2538+BK2538+BL2538+BM2538</f>
        <v>0</v>
      </c>
      <c r="AR2538" s="78"/>
      <c r="AS2538" s="78"/>
      <c r="AT2538" s="78"/>
      <c r="AU2538" s="78"/>
      <c r="AV2538" s="78"/>
      <c r="AW2538" s="78"/>
      <c r="AX2538" s="78"/>
      <c r="AY2538" s="78"/>
      <c r="AZ2538" s="78"/>
      <c r="BA2538" s="78"/>
      <c r="BB2538" s="78"/>
      <c r="BC2538" s="78"/>
      <c r="BD2538" s="78"/>
      <c r="BE2538" s="78"/>
      <c r="BF2538" s="78"/>
      <c r="BG2538" s="78"/>
      <c r="BH2538" s="78"/>
      <c r="BI2538" s="78"/>
      <c r="BJ2538" s="78"/>
      <c r="BK2538" s="78"/>
      <c r="BL2538" s="78"/>
      <c r="BM2538" s="78"/>
      <c r="BN2538" s="78"/>
      <c r="BO2538" s="78" t="n">
        <f aca="false">BP2538+BQ2538</f>
        <v>0</v>
      </c>
      <c r="BP2538" s="78"/>
      <c r="BQ2538" s="78"/>
      <c r="BR2538" s="78" t="n">
        <f aca="false">BS2538</f>
        <v>0</v>
      </c>
      <c r="BS2538" s="78"/>
      <c r="BT2538" s="78"/>
      <c r="BU2538" s="78" t="n">
        <f aca="false">BV2538</f>
        <v>0</v>
      </c>
      <c r="BV2538" s="78"/>
    </row>
    <row r="2539" customFormat="false" ht="12.75" hidden="true" customHeight="false" outlineLevel="0" collapsed="false">
      <c r="A2539" s="79"/>
      <c r="B2539" s="79"/>
      <c r="C2539" s="76"/>
      <c r="D2539" s="76"/>
      <c r="E2539" s="76"/>
      <c r="F2539" s="76"/>
      <c r="G2539" s="76"/>
      <c r="H2539" s="77"/>
      <c r="I2539" s="78"/>
      <c r="J2539" s="78"/>
      <c r="K2539" s="78"/>
      <c r="L2539" s="78"/>
      <c r="M2539" s="78"/>
      <c r="N2539" s="78"/>
      <c r="O2539" s="78"/>
      <c r="P2539" s="78"/>
      <c r="Q2539" s="78"/>
      <c r="R2539" s="78"/>
      <c r="S2539" s="78"/>
      <c r="T2539" s="78"/>
      <c r="U2539" s="78"/>
      <c r="V2539" s="78"/>
      <c r="W2539" s="78"/>
      <c r="X2539" s="78"/>
      <c r="Y2539" s="78"/>
      <c r="Z2539" s="78"/>
      <c r="AA2539" s="78"/>
      <c r="AB2539" s="78"/>
      <c r="AC2539" s="78"/>
      <c r="AD2539" s="78"/>
      <c r="AE2539" s="78"/>
      <c r="AF2539" s="78"/>
      <c r="AG2539" s="78"/>
      <c r="AH2539" s="78"/>
      <c r="AI2539" s="78"/>
      <c r="AJ2539" s="78"/>
      <c r="AK2539" s="78"/>
      <c r="AL2539" s="78"/>
      <c r="AM2539" s="78"/>
      <c r="AN2539" s="78"/>
      <c r="AO2539" s="78"/>
      <c r="AP2539" s="78"/>
      <c r="AQ2539" s="78"/>
      <c r="AR2539" s="78"/>
      <c r="AS2539" s="78"/>
      <c r="AT2539" s="78"/>
      <c r="AU2539" s="78"/>
      <c r="AV2539" s="78"/>
      <c r="AW2539" s="78"/>
      <c r="AX2539" s="78"/>
      <c r="AY2539" s="78"/>
      <c r="AZ2539" s="78"/>
      <c r="BA2539" s="78"/>
      <c r="BB2539" s="78"/>
      <c r="BC2539" s="78"/>
      <c r="BD2539" s="78"/>
      <c r="BE2539" s="78"/>
      <c r="BF2539" s="78"/>
      <c r="BG2539" s="78"/>
      <c r="BH2539" s="78"/>
      <c r="BI2539" s="78"/>
      <c r="BJ2539" s="78"/>
      <c r="BK2539" s="78"/>
      <c r="BL2539" s="78"/>
      <c r="BM2539" s="78"/>
      <c r="BN2539" s="78"/>
      <c r="BO2539" s="78"/>
      <c r="BP2539" s="78"/>
      <c r="BQ2539" s="78"/>
      <c r="BR2539" s="78"/>
      <c r="BS2539" s="78"/>
      <c r="BT2539" s="78"/>
      <c r="BU2539" s="78"/>
      <c r="BV2539" s="78"/>
    </row>
    <row r="2540" customFormat="false" ht="12.75" hidden="true" customHeight="false" outlineLevel="0" collapsed="false">
      <c r="A2540" s="89" t="s">
        <v>616</v>
      </c>
      <c r="B2540" s="63"/>
      <c r="C2540" s="109"/>
      <c r="D2540" s="109"/>
      <c r="E2540" s="109"/>
      <c r="F2540" s="109"/>
      <c r="G2540" s="109"/>
      <c r="H2540" s="64"/>
      <c r="I2540" s="65" t="n">
        <f aca="false">I2541</f>
        <v>0</v>
      </c>
      <c r="J2540" s="65" t="n">
        <f aca="false">J2541</f>
        <v>0</v>
      </c>
      <c r="K2540" s="65" t="n">
        <f aca="false">K2541</f>
        <v>0</v>
      </c>
      <c r="L2540" s="65" t="n">
        <f aca="false">L2541</f>
        <v>0</v>
      </c>
      <c r="M2540" s="65" t="n">
        <f aca="false">M2541</f>
        <v>0</v>
      </c>
      <c r="N2540" s="65" t="n">
        <f aca="false">N2541</f>
        <v>0</v>
      </c>
      <c r="O2540" s="65" t="n">
        <f aca="false">O2541</f>
        <v>0</v>
      </c>
      <c r="P2540" s="65" t="n">
        <f aca="false">P2541</f>
        <v>0</v>
      </c>
      <c r="Q2540" s="65" t="n">
        <f aca="false">Q2541</f>
        <v>0</v>
      </c>
      <c r="R2540" s="65" t="n">
        <f aca="false">R2541</f>
        <v>0</v>
      </c>
      <c r="S2540" s="65" t="n">
        <f aca="false">S2541</f>
        <v>0</v>
      </c>
      <c r="T2540" s="65" t="n">
        <f aca="false">T2541</f>
        <v>0</v>
      </c>
      <c r="U2540" s="65" t="n">
        <f aca="false">U2541</f>
        <v>0</v>
      </c>
      <c r="V2540" s="65" t="n">
        <f aca="false">V2541</f>
        <v>0</v>
      </c>
      <c r="W2540" s="65" t="n">
        <f aca="false">W2541</f>
        <v>0</v>
      </c>
      <c r="X2540" s="65" t="n">
        <f aca="false">X2541</f>
        <v>0</v>
      </c>
      <c r="Y2540" s="65" t="n">
        <f aca="false">Y2541</f>
        <v>0</v>
      </c>
      <c r="Z2540" s="65" t="n">
        <f aca="false">Z2541</f>
        <v>0</v>
      </c>
      <c r="AA2540" s="65" t="n">
        <f aca="false">AA2541</f>
        <v>0</v>
      </c>
      <c r="AB2540" s="65" t="n">
        <f aca="false">AB2541</f>
        <v>0</v>
      </c>
      <c r="AC2540" s="65" t="n">
        <f aca="false">AC2541</f>
        <v>0</v>
      </c>
      <c r="AD2540" s="65" t="n">
        <f aca="false">AD2541</f>
        <v>0</v>
      </c>
      <c r="AE2540" s="65" t="n">
        <f aca="false">AE2541</f>
        <v>0</v>
      </c>
      <c r="AF2540" s="65" t="n">
        <f aca="false">AF2541</f>
        <v>0</v>
      </c>
      <c r="AG2540" s="65" t="n">
        <f aca="false">AG2541</f>
        <v>0</v>
      </c>
      <c r="AH2540" s="65" t="n">
        <f aca="false">AH2541</f>
        <v>0</v>
      </c>
      <c r="AI2540" s="65" t="n">
        <f aca="false">AI2541</f>
        <v>0</v>
      </c>
      <c r="AJ2540" s="65" t="n">
        <f aca="false">AJ2541</f>
        <v>0</v>
      </c>
      <c r="AK2540" s="65" t="n">
        <f aca="false">AK2541</f>
        <v>0</v>
      </c>
      <c r="AL2540" s="65" t="n">
        <f aca="false">AL2541</f>
        <v>0</v>
      </c>
      <c r="AM2540" s="65" t="n">
        <f aca="false">AM2541</f>
        <v>0</v>
      </c>
      <c r="AN2540" s="65" t="n">
        <f aca="false">AN2541</f>
        <v>0</v>
      </c>
      <c r="AO2540" s="65" t="n">
        <f aca="false">AO2541</f>
        <v>0</v>
      </c>
      <c r="AP2540" s="65" t="n">
        <f aca="false">AP2541</f>
        <v>0</v>
      </c>
      <c r="AQ2540" s="65" t="n">
        <f aca="false">AQ2541</f>
        <v>0</v>
      </c>
      <c r="AR2540" s="65" t="n">
        <f aca="false">AR2541</f>
        <v>0</v>
      </c>
      <c r="AS2540" s="65" t="n">
        <f aca="false">AS2541</f>
        <v>0</v>
      </c>
      <c r="AT2540" s="65" t="n">
        <f aca="false">AT2541</f>
        <v>0</v>
      </c>
      <c r="AU2540" s="65" t="n">
        <f aca="false">AU2541</f>
        <v>0</v>
      </c>
      <c r="AV2540" s="65" t="n">
        <f aca="false">AV2541</f>
        <v>0</v>
      </c>
      <c r="AW2540" s="65" t="n">
        <f aca="false">AW2541</f>
        <v>0</v>
      </c>
      <c r="AX2540" s="65" t="n">
        <f aca="false">AX2541</f>
        <v>0</v>
      </c>
      <c r="AY2540" s="65" t="n">
        <f aca="false">AY2541</f>
        <v>0</v>
      </c>
      <c r="AZ2540" s="65" t="n">
        <f aca="false">AZ2541</f>
        <v>0</v>
      </c>
      <c r="BA2540" s="65" t="n">
        <f aca="false">BA2541</f>
        <v>0</v>
      </c>
      <c r="BB2540" s="65" t="n">
        <f aca="false">BB2541</f>
        <v>0</v>
      </c>
      <c r="BC2540" s="65" t="n">
        <f aca="false">BC2541</f>
        <v>0</v>
      </c>
      <c r="BD2540" s="65" t="n">
        <f aca="false">BD2541</f>
        <v>0</v>
      </c>
      <c r="BE2540" s="65" t="n">
        <f aca="false">BE2541</f>
        <v>0</v>
      </c>
      <c r="BF2540" s="65" t="n">
        <f aca="false">BF2541</f>
        <v>0</v>
      </c>
      <c r="BG2540" s="65" t="n">
        <f aca="false">BG2541</f>
        <v>0</v>
      </c>
      <c r="BH2540" s="65" t="n">
        <f aca="false">BH2541</f>
        <v>0</v>
      </c>
      <c r="BI2540" s="65" t="n">
        <f aca="false">BI2541</f>
        <v>0</v>
      </c>
      <c r="BJ2540" s="65" t="n">
        <f aca="false">BJ2541</f>
        <v>0</v>
      </c>
      <c r="BK2540" s="65" t="n">
        <f aca="false">BK2541</f>
        <v>0</v>
      </c>
      <c r="BL2540" s="65" t="n">
        <f aca="false">BL2541</f>
        <v>0</v>
      </c>
      <c r="BM2540" s="65" t="n">
        <f aca="false">BM2541</f>
        <v>0</v>
      </c>
      <c r="BN2540" s="65" t="n">
        <f aca="false">BN2541</f>
        <v>0</v>
      </c>
      <c r="BO2540" s="65" t="n">
        <f aca="false">BO2541</f>
        <v>0</v>
      </c>
      <c r="BP2540" s="65" t="n">
        <f aca="false">BP2541</f>
        <v>0</v>
      </c>
      <c r="BQ2540" s="65" t="n">
        <f aca="false">BQ2541</f>
        <v>0</v>
      </c>
      <c r="BR2540" s="65" t="n">
        <f aca="false">BR2541</f>
        <v>0</v>
      </c>
      <c r="BS2540" s="65" t="n">
        <f aca="false">BS2541</f>
        <v>0</v>
      </c>
      <c r="BT2540" s="65" t="n">
        <f aca="false">BT2541</f>
        <v>0</v>
      </c>
      <c r="BU2540" s="65" t="n">
        <f aca="false">BU2541</f>
        <v>0</v>
      </c>
      <c r="BV2540" s="65" t="n">
        <f aca="false">BV2541</f>
        <v>0</v>
      </c>
    </row>
    <row r="2541" customFormat="false" ht="12.75" hidden="true" customHeight="false" outlineLevel="0" collapsed="false">
      <c r="A2541" s="87" t="s">
        <v>594</v>
      </c>
      <c r="B2541" s="4"/>
      <c r="C2541" s="85" t="s">
        <v>262</v>
      </c>
      <c r="D2541" s="76"/>
      <c r="E2541" s="76"/>
      <c r="F2541" s="76"/>
      <c r="G2541" s="76"/>
      <c r="H2541" s="77"/>
      <c r="I2541" s="74" t="n">
        <f aca="false">I2542</f>
        <v>0</v>
      </c>
      <c r="J2541" s="74" t="n">
        <f aca="false">J2542</f>
        <v>0</v>
      </c>
      <c r="K2541" s="74" t="n">
        <f aca="false">K2542</f>
        <v>0</v>
      </c>
      <c r="L2541" s="74" t="n">
        <f aca="false">L2542</f>
        <v>0</v>
      </c>
      <c r="M2541" s="74" t="n">
        <f aca="false">M2542</f>
        <v>0</v>
      </c>
      <c r="N2541" s="74" t="n">
        <f aca="false">N2542</f>
        <v>0</v>
      </c>
      <c r="O2541" s="74" t="n">
        <f aca="false">O2542</f>
        <v>0</v>
      </c>
      <c r="P2541" s="74" t="n">
        <f aca="false">P2542</f>
        <v>0</v>
      </c>
      <c r="Q2541" s="74" t="n">
        <f aca="false">Q2542</f>
        <v>0</v>
      </c>
      <c r="R2541" s="74" t="n">
        <f aca="false">R2542</f>
        <v>0</v>
      </c>
      <c r="S2541" s="74" t="n">
        <f aca="false">S2542</f>
        <v>0</v>
      </c>
      <c r="T2541" s="74" t="n">
        <f aca="false">T2542</f>
        <v>0</v>
      </c>
      <c r="U2541" s="74" t="n">
        <f aca="false">U2542</f>
        <v>0</v>
      </c>
      <c r="V2541" s="74" t="n">
        <f aca="false">V2542</f>
        <v>0</v>
      </c>
      <c r="W2541" s="74" t="n">
        <f aca="false">W2542</f>
        <v>0</v>
      </c>
      <c r="X2541" s="74" t="n">
        <f aca="false">X2542</f>
        <v>0</v>
      </c>
      <c r="Y2541" s="74" t="n">
        <f aca="false">Y2542</f>
        <v>0</v>
      </c>
      <c r="Z2541" s="74" t="n">
        <f aca="false">Z2542</f>
        <v>0</v>
      </c>
      <c r="AA2541" s="74" t="n">
        <f aca="false">AA2542</f>
        <v>0</v>
      </c>
      <c r="AB2541" s="74" t="n">
        <f aca="false">AB2542</f>
        <v>0</v>
      </c>
      <c r="AC2541" s="74" t="n">
        <f aca="false">AC2542</f>
        <v>0</v>
      </c>
      <c r="AD2541" s="74" t="n">
        <f aca="false">AD2542</f>
        <v>0</v>
      </c>
      <c r="AE2541" s="74" t="n">
        <f aca="false">AE2542</f>
        <v>0</v>
      </c>
      <c r="AF2541" s="74" t="n">
        <f aca="false">AF2542</f>
        <v>0</v>
      </c>
      <c r="AG2541" s="74" t="n">
        <f aca="false">AG2542</f>
        <v>0</v>
      </c>
      <c r="AH2541" s="74" t="n">
        <f aca="false">AH2542</f>
        <v>0</v>
      </c>
      <c r="AI2541" s="74" t="n">
        <f aca="false">AI2542</f>
        <v>0</v>
      </c>
      <c r="AJ2541" s="74" t="n">
        <f aca="false">AJ2542</f>
        <v>0</v>
      </c>
      <c r="AK2541" s="74" t="n">
        <f aca="false">AK2542</f>
        <v>0</v>
      </c>
      <c r="AL2541" s="74" t="n">
        <f aca="false">AL2542</f>
        <v>0</v>
      </c>
      <c r="AM2541" s="74" t="n">
        <f aca="false">AM2542</f>
        <v>0</v>
      </c>
      <c r="AN2541" s="74" t="n">
        <f aca="false">AN2542</f>
        <v>0</v>
      </c>
      <c r="AO2541" s="74" t="n">
        <f aca="false">AO2542</f>
        <v>0</v>
      </c>
      <c r="AP2541" s="74" t="n">
        <f aca="false">AP2542</f>
        <v>0</v>
      </c>
      <c r="AQ2541" s="74" t="n">
        <f aca="false">AQ2542</f>
        <v>0</v>
      </c>
      <c r="AR2541" s="74" t="n">
        <f aca="false">AR2542</f>
        <v>0</v>
      </c>
      <c r="AS2541" s="74" t="n">
        <f aca="false">AS2542</f>
        <v>0</v>
      </c>
      <c r="AT2541" s="74" t="n">
        <f aca="false">AT2542</f>
        <v>0</v>
      </c>
      <c r="AU2541" s="74" t="n">
        <f aca="false">AU2542</f>
        <v>0</v>
      </c>
      <c r="AV2541" s="74" t="n">
        <f aca="false">AV2542</f>
        <v>0</v>
      </c>
      <c r="AW2541" s="74" t="n">
        <f aca="false">AW2542</f>
        <v>0</v>
      </c>
      <c r="AX2541" s="74" t="n">
        <f aca="false">AX2542</f>
        <v>0</v>
      </c>
      <c r="AY2541" s="74" t="n">
        <f aca="false">AY2542</f>
        <v>0</v>
      </c>
      <c r="AZ2541" s="74" t="n">
        <f aca="false">AZ2542</f>
        <v>0</v>
      </c>
      <c r="BA2541" s="74" t="n">
        <f aca="false">BA2542</f>
        <v>0</v>
      </c>
      <c r="BB2541" s="74" t="n">
        <f aca="false">BB2542</f>
        <v>0</v>
      </c>
      <c r="BC2541" s="74" t="n">
        <f aca="false">BC2542</f>
        <v>0</v>
      </c>
      <c r="BD2541" s="74" t="n">
        <f aca="false">BD2542</f>
        <v>0</v>
      </c>
      <c r="BE2541" s="74" t="n">
        <f aca="false">BE2542</f>
        <v>0</v>
      </c>
      <c r="BF2541" s="74" t="n">
        <f aca="false">BF2542</f>
        <v>0</v>
      </c>
      <c r="BG2541" s="74" t="n">
        <f aca="false">BG2542</f>
        <v>0</v>
      </c>
      <c r="BH2541" s="74" t="n">
        <f aca="false">BH2542</f>
        <v>0</v>
      </c>
      <c r="BI2541" s="74" t="n">
        <f aca="false">BI2542</f>
        <v>0</v>
      </c>
      <c r="BJ2541" s="74" t="n">
        <f aca="false">BJ2542</f>
        <v>0</v>
      </c>
      <c r="BK2541" s="74" t="n">
        <f aca="false">BK2542</f>
        <v>0</v>
      </c>
      <c r="BL2541" s="74" t="n">
        <f aca="false">BL2542</f>
        <v>0</v>
      </c>
      <c r="BM2541" s="74" t="n">
        <f aca="false">BM2542</f>
        <v>0</v>
      </c>
      <c r="BN2541" s="74" t="n">
        <f aca="false">BN2542</f>
        <v>0</v>
      </c>
      <c r="BO2541" s="74" t="n">
        <f aca="false">BO2542</f>
        <v>0</v>
      </c>
      <c r="BP2541" s="74" t="n">
        <f aca="false">BP2542</f>
        <v>0</v>
      </c>
      <c r="BQ2541" s="74" t="n">
        <f aca="false">BQ2542</f>
        <v>0</v>
      </c>
      <c r="BR2541" s="74" t="n">
        <f aca="false">BR2542</f>
        <v>0</v>
      </c>
      <c r="BS2541" s="74" t="n">
        <f aca="false">BS2542</f>
        <v>0</v>
      </c>
      <c r="BT2541" s="74" t="n">
        <f aca="false">BT2542</f>
        <v>0</v>
      </c>
      <c r="BU2541" s="74" t="n">
        <f aca="false">BU2542</f>
        <v>0</v>
      </c>
      <c r="BV2541" s="74" t="n">
        <f aca="false">BV2542</f>
        <v>0</v>
      </c>
    </row>
    <row r="2542" customFormat="false" ht="12.75" hidden="true" customHeight="false" outlineLevel="0" collapsed="false">
      <c r="A2542" s="97" t="s">
        <v>263</v>
      </c>
      <c r="B2542" s="106"/>
      <c r="C2542" s="85" t="s">
        <v>262</v>
      </c>
      <c r="D2542" s="85" t="s">
        <v>266</v>
      </c>
      <c r="E2542" s="85" t="s">
        <v>129</v>
      </c>
      <c r="F2542" s="85" t="s">
        <v>129</v>
      </c>
      <c r="G2542" s="85"/>
      <c r="H2542" s="73"/>
      <c r="I2542" s="74" t="n">
        <f aca="false">I2543+I2547</f>
        <v>0</v>
      </c>
      <c r="J2542" s="74" t="n">
        <f aca="false">J2543+J2547</f>
        <v>0</v>
      </c>
      <c r="K2542" s="74" t="n">
        <f aca="false">K2543+K2547</f>
        <v>0</v>
      </c>
      <c r="L2542" s="74" t="n">
        <f aca="false">L2543+L2547</f>
        <v>0</v>
      </c>
      <c r="M2542" s="74" t="n">
        <f aca="false">M2543+M2547</f>
        <v>0</v>
      </c>
      <c r="N2542" s="74" t="n">
        <f aca="false">N2543+N2547</f>
        <v>0</v>
      </c>
      <c r="O2542" s="74" t="n">
        <f aca="false">O2543+O2547</f>
        <v>0</v>
      </c>
      <c r="P2542" s="74" t="n">
        <f aca="false">P2543+P2547</f>
        <v>0</v>
      </c>
      <c r="Q2542" s="74" t="n">
        <f aca="false">Q2543+Q2547</f>
        <v>0</v>
      </c>
      <c r="R2542" s="74" t="n">
        <f aca="false">R2543+R2547</f>
        <v>0</v>
      </c>
      <c r="S2542" s="74" t="n">
        <f aca="false">S2543+S2547</f>
        <v>0</v>
      </c>
      <c r="T2542" s="74" t="n">
        <f aca="false">T2543+T2547</f>
        <v>0</v>
      </c>
      <c r="U2542" s="74" t="n">
        <f aca="false">U2543+U2547</f>
        <v>0</v>
      </c>
      <c r="V2542" s="74" t="n">
        <f aca="false">V2543+V2547</f>
        <v>0</v>
      </c>
      <c r="W2542" s="74" t="n">
        <f aca="false">W2543+W2547</f>
        <v>0</v>
      </c>
      <c r="X2542" s="74" t="n">
        <f aca="false">X2543+X2547</f>
        <v>0</v>
      </c>
      <c r="Y2542" s="74" t="n">
        <f aca="false">Y2543+Y2547</f>
        <v>0</v>
      </c>
      <c r="Z2542" s="74" t="n">
        <f aca="false">Z2543+Z2547</f>
        <v>0</v>
      </c>
      <c r="AA2542" s="74" t="n">
        <f aca="false">AA2543+AA2547</f>
        <v>0</v>
      </c>
      <c r="AB2542" s="74" t="n">
        <f aca="false">AB2543+AB2547</f>
        <v>0</v>
      </c>
      <c r="AC2542" s="74" t="n">
        <f aca="false">AC2543+AC2547</f>
        <v>0</v>
      </c>
      <c r="AD2542" s="74" t="n">
        <f aca="false">AD2543+AD2547</f>
        <v>0</v>
      </c>
      <c r="AE2542" s="74" t="n">
        <f aca="false">AE2543+AE2547</f>
        <v>0</v>
      </c>
      <c r="AF2542" s="74" t="n">
        <f aca="false">AF2543+AF2547</f>
        <v>0</v>
      </c>
      <c r="AG2542" s="74" t="n">
        <f aca="false">AG2543+AG2547</f>
        <v>0</v>
      </c>
      <c r="AH2542" s="74" t="n">
        <f aca="false">AH2543+AH2547</f>
        <v>0</v>
      </c>
      <c r="AI2542" s="74" t="n">
        <f aca="false">AI2543+AI2547</f>
        <v>0</v>
      </c>
      <c r="AJ2542" s="74" t="n">
        <f aca="false">AJ2543+AJ2547</f>
        <v>0</v>
      </c>
      <c r="AK2542" s="74" t="n">
        <f aca="false">AK2543+AK2547</f>
        <v>0</v>
      </c>
      <c r="AL2542" s="74" t="n">
        <f aca="false">AL2543+AL2547</f>
        <v>0</v>
      </c>
      <c r="AM2542" s="74" t="n">
        <f aca="false">AM2543+AM2547</f>
        <v>0</v>
      </c>
      <c r="AN2542" s="74" t="n">
        <f aca="false">AN2543+AN2547</f>
        <v>0</v>
      </c>
      <c r="AO2542" s="74" t="n">
        <f aca="false">AO2543+AO2547</f>
        <v>0</v>
      </c>
      <c r="AP2542" s="74" t="n">
        <f aca="false">AP2543+AP2547</f>
        <v>0</v>
      </c>
      <c r="AQ2542" s="74" t="n">
        <f aca="false">AQ2543+AQ2547</f>
        <v>0</v>
      </c>
      <c r="AR2542" s="74" t="n">
        <f aca="false">AR2543+AR2547</f>
        <v>0</v>
      </c>
      <c r="AS2542" s="74" t="n">
        <f aca="false">AS2543+AS2547</f>
        <v>0</v>
      </c>
      <c r="AT2542" s="74" t="n">
        <f aca="false">AT2543+AT2547</f>
        <v>0</v>
      </c>
      <c r="AU2542" s="74" t="n">
        <f aca="false">AU2543+AU2547</f>
        <v>0</v>
      </c>
      <c r="AV2542" s="74" t="n">
        <f aca="false">AV2543+AV2547</f>
        <v>0</v>
      </c>
      <c r="AW2542" s="74" t="n">
        <f aca="false">AW2543+AW2547</f>
        <v>0</v>
      </c>
      <c r="AX2542" s="74" t="n">
        <f aca="false">AX2543+AX2547</f>
        <v>0</v>
      </c>
      <c r="AY2542" s="74" t="n">
        <f aca="false">AY2543+AY2547</f>
        <v>0</v>
      </c>
      <c r="AZ2542" s="74" t="n">
        <f aca="false">AZ2543+AZ2547</f>
        <v>0</v>
      </c>
      <c r="BA2542" s="74" t="n">
        <f aca="false">BA2543+BA2547</f>
        <v>0</v>
      </c>
      <c r="BB2542" s="74" t="n">
        <f aca="false">BB2543+BB2547</f>
        <v>0</v>
      </c>
      <c r="BC2542" s="74" t="n">
        <f aca="false">BC2543+BC2547</f>
        <v>0</v>
      </c>
      <c r="BD2542" s="74" t="n">
        <f aca="false">BD2543+BD2547</f>
        <v>0</v>
      </c>
      <c r="BE2542" s="74" t="n">
        <f aca="false">BE2543+BE2547</f>
        <v>0</v>
      </c>
      <c r="BF2542" s="74" t="n">
        <f aca="false">BF2543+BF2547</f>
        <v>0</v>
      </c>
      <c r="BG2542" s="74" t="n">
        <f aca="false">BG2543+BG2547</f>
        <v>0</v>
      </c>
      <c r="BH2542" s="74" t="n">
        <f aca="false">BH2543+BH2547</f>
        <v>0</v>
      </c>
      <c r="BI2542" s="74" t="n">
        <f aca="false">BI2543+BI2547</f>
        <v>0</v>
      </c>
      <c r="BJ2542" s="74" t="n">
        <f aca="false">BJ2543+BJ2547</f>
        <v>0</v>
      </c>
      <c r="BK2542" s="74" t="n">
        <f aca="false">BK2543+BK2547</f>
        <v>0</v>
      </c>
      <c r="BL2542" s="74" t="n">
        <f aca="false">BL2543+BL2547</f>
        <v>0</v>
      </c>
      <c r="BM2542" s="74" t="n">
        <f aca="false">BM2543+BM2547</f>
        <v>0</v>
      </c>
      <c r="BN2542" s="74" t="n">
        <f aca="false">BN2543+BN2547</f>
        <v>0</v>
      </c>
      <c r="BO2542" s="74" t="n">
        <f aca="false">BO2543+BO2547</f>
        <v>0</v>
      </c>
      <c r="BP2542" s="74" t="n">
        <f aca="false">BP2543+BP2547</f>
        <v>0</v>
      </c>
      <c r="BQ2542" s="74" t="n">
        <f aca="false">BQ2543+BQ2547</f>
        <v>0</v>
      </c>
      <c r="BR2542" s="74" t="n">
        <f aca="false">BR2543+BR2547</f>
        <v>0</v>
      </c>
      <c r="BS2542" s="74" t="n">
        <f aca="false">BS2543+BS2547</f>
        <v>0</v>
      </c>
      <c r="BT2542" s="74" t="n">
        <f aca="false">BT2543+BT2547</f>
        <v>0</v>
      </c>
      <c r="BU2542" s="74" t="n">
        <f aca="false">BU2543+BU2547</f>
        <v>0</v>
      </c>
      <c r="BV2542" s="74" t="n">
        <f aca="false">BV2543+BV2547</f>
        <v>0</v>
      </c>
    </row>
    <row r="2543" customFormat="false" ht="12.75" hidden="true" customHeight="false" outlineLevel="0" collapsed="false">
      <c r="A2543" s="87" t="s">
        <v>611</v>
      </c>
      <c r="B2543" s="106"/>
      <c r="C2543" s="85" t="s">
        <v>262</v>
      </c>
      <c r="D2543" s="85" t="s">
        <v>266</v>
      </c>
      <c r="E2543" s="85" t="s">
        <v>129</v>
      </c>
      <c r="F2543" s="85" t="s">
        <v>129</v>
      </c>
      <c r="G2543" s="85" t="s">
        <v>612</v>
      </c>
      <c r="H2543" s="73"/>
      <c r="I2543" s="74" t="n">
        <f aca="false">I2544</f>
        <v>0</v>
      </c>
      <c r="J2543" s="74" t="n">
        <f aca="false">J2544</f>
        <v>0</v>
      </c>
      <c r="K2543" s="74" t="n">
        <f aca="false">K2544</f>
        <v>0</v>
      </c>
      <c r="L2543" s="74" t="n">
        <f aca="false">L2544</f>
        <v>0</v>
      </c>
      <c r="M2543" s="74" t="n">
        <f aca="false">M2544</f>
        <v>0</v>
      </c>
      <c r="N2543" s="74" t="n">
        <f aca="false">N2544</f>
        <v>0</v>
      </c>
      <c r="O2543" s="74" t="n">
        <f aca="false">O2544</f>
        <v>0</v>
      </c>
      <c r="P2543" s="74" t="n">
        <f aca="false">P2544</f>
        <v>0</v>
      </c>
      <c r="Q2543" s="74" t="n">
        <f aca="false">Q2544</f>
        <v>0</v>
      </c>
      <c r="R2543" s="74" t="n">
        <f aca="false">R2544</f>
        <v>0</v>
      </c>
      <c r="S2543" s="74" t="n">
        <f aca="false">S2544</f>
        <v>0</v>
      </c>
      <c r="T2543" s="74" t="n">
        <f aca="false">T2544</f>
        <v>0</v>
      </c>
      <c r="U2543" s="74" t="n">
        <f aca="false">U2544</f>
        <v>0</v>
      </c>
      <c r="V2543" s="74" t="n">
        <f aca="false">V2544</f>
        <v>0</v>
      </c>
      <c r="W2543" s="74" t="n">
        <f aca="false">W2544</f>
        <v>0</v>
      </c>
      <c r="X2543" s="74" t="n">
        <f aca="false">X2544</f>
        <v>0</v>
      </c>
      <c r="Y2543" s="74" t="n">
        <f aca="false">Y2544</f>
        <v>0</v>
      </c>
      <c r="Z2543" s="74" t="n">
        <f aca="false">Z2544</f>
        <v>0</v>
      </c>
      <c r="AA2543" s="74" t="n">
        <f aca="false">AA2544</f>
        <v>0</v>
      </c>
      <c r="AB2543" s="74" t="n">
        <f aca="false">AB2544</f>
        <v>0</v>
      </c>
      <c r="AC2543" s="74" t="n">
        <f aca="false">AC2544</f>
        <v>0</v>
      </c>
      <c r="AD2543" s="74" t="n">
        <f aca="false">AD2544</f>
        <v>0</v>
      </c>
      <c r="AE2543" s="74" t="n">
        <f aca="false">AE2544</f>
        <v>0</v>
      </c>
      <c r="AF2543" s="74" t="n">
        <f aca="false">AF2544</f>
        <v>0</v>
      </c>
      <c r="AG2543" s="74" t="n">
        <f aca="false">AG2544</f>
        <v>0</v>
      </c>
      <c r="AH2543" s="74" t="n">
        <f aca="false">AH2544</f>
        <v>0</v>
      </c>
      <c r="AI2543" s="74" t="n">
        <f aca="false">AI2544</f>
        <v>0</v>
      </c>
      <c r="AJ2543" s="74" t="n">
        <f aca="false">AJ2544</f>
        <v>0</v>
      </c>
      <c r="AK2543" s="74" t="n">
        <f aca="false">AK2544</f>
        <v>0</v>
      </c>
      <c r="AL2543" s="74" t="n">
        <f aca="false">AL2544</f>
        <v>0</v>
      </c>
      <c r="AM2543" s="74" t="n">
        <f aca="false">AM2544</f>
        <v>0</v>
      </c>
      <c r="AN2543" s="74" t="n">
        <f aca="false">AN2544</f>
        <v>0</v>
      </c>
      <c r="AO2543" s="74" t="n">
        <f aca="false">AO2544</f>
        <v>0</v>
      </c>
      <c r="AP2543" s="74" t="n">
        <f aca="false">AP2544</f>
        <v>0</v>
      </c>
      <c r="AQ2543" s="74" t="n">
        <f aca="false">AQ2544</f>
        <v>0</v>
      </c>
      <c r="AR2543" s="74" t="n">
        <f aca="false">AR2544</f>
        <v>0</v>
      </c>
      <c r="AS2543" s="74" t="n">
        <f aca="false">AS2544</f>
        <v>0</v>
      </c>
      <c r="AT2543" s="74" t="n">
        <f aca="false">AT2544</f>
        <v>0</v>
      </c>
      <c r="AU2543" s="74" t="n">
        <f aca="false">AU2544</f>
        <v>0</v>
      </c>
      <c r="AV2543" s="74" t="n">
        <f aca="false">AV2544</f>
        <v>0</v>
      </c>
      <c r="AW2543" s="74" t="n">
        <f aca="false">AW2544</f>
        <v>0</v>
      </c>
      <c r="AX2543" s="74" t="n">
        <f aca="false">AX2544</f>
        <v>0</v>
      </c>
      <c r="AY2543" s="74" t="n">
        <f aca="false">AY2544</f>
        <v>0</v>
      </c>
      <c r="AZ2543" s="74" t="n">
        <f aca="false">AZ2544</f>
        <v>0</v>
      </c>
      <c r="BA2543" s="74" t="n">
        <f aca="false">BA2544</f>
        <v>0</v>
      </c>
      <c r="BB2543" s="74" t="n">
        <f aca="false">BB2544</f>
        <v>0</v>
      </c>
      <c r="BC2543" s="74" t="n">
        <f aca="false">BC2544</f>
        <v>0</v>
      </c>
      <c r="BD2543" s="74" t="n">
        <f aca="false">BD2544</f>
        <v>0</v>
      </c>
      <c r="BE2543" s="74" t="n">
        <f aca="false">BE2544</f>
        <v>0</v>
      </c>
      <c r="BF2543" s="74" t="n">
        <f aca="false">BF2544</f>
        <v>0</v>
      </c>
      <c r="BG2543" s="74" t="n">
        <f aca="false">BG2544</f>
        <v>0</v>
      </c>
      <c r="BH2543" s="74" t="n">
        <f aca="false">BH2544</f>
        <v>0</v>
      </c>
      <c r="BI2543" s="74" t="n">
        <f aca="false">BI2544</f>
        <v>0</v>
      </c>
      <c r="BJ2543" s="74" t="n">
        <f aca="false">BJ2544</f>
        <v>0</v>
      </c>
      <c r="BK2543" s="74" t="n">
        <f aca="false">BK2544</f>
        <v>0</v>
      </c>
      <c r="BL2543" s="74" t="n">
        <f aca="false">BL2544</f>
        <v>0</v>
      </c>
      <c r="BM2543" s="74" t="n">
        <f aca="false">BM2544</f>
        <v>0</v>
      </c>
      <c r="BN2543" s="74" t="n">
        <f aca="false">BN2544</f>
        <v>0</v>
      </c>
      <c r="BO2543" s="74" t="n">
        <f aca="false">BO2544</f>
        <v>0</v>
      </c>
      <c r="BP2543" s="74" t="n">
        <f aca="false">BP2544</f>
        <v>0</v>
      </c>
      <c r="BQ2543" s="74" t="n">
        <f aca="false">BQ2544</f>
        <v>0</v>
      </c>
      <c r="BR2543" s="74" t="n">
        <f aca="false">BR2544</f>
        <v>0</v>
      </c>
      <c r="BS2543" s="74" t="n">
        <f aca="false">BS2544</f>
        <v>0</v>
      </c>
      <c r="BT2543" s="74" t="n">
        <f aca="false">BT2544</f>
        <v>0</v>
      </c>
      <c r="BU2543" s="74" t="n">
        <f aca="false">BU2544</f>
        <v>0</v>
      </c>
      <c r="BV2543" s="74" t="n">
        <f aca="false">BV2544</f>
        <v>0</v>
      </c>
    </row>
    <row r="2544" customFormat="false" ht="12.75" hidden="true" customHeight="false" outlineLevel="0" collapsed="false">
      <c r="A2544" s="4" t="s">
        <v>151</v>
      </c>
      <c r="B2544" s="4"/>
      <c r="C2544" s="76" t="s">
        <v>262</v>
      </c>
      <c r="D2544" s="76" t="s">
        <v>266</v>
      </c>
      <c r="E2544" s="76" t="s">
        <v>129</v>
      </c>
      <c r="F2544" s="76" t="s">
        <v>129</v>
      </c>
      <c r="G2544" s="76" t="s">
        <v>612</v>
      </c>
      <c r="H2544" s="77" t="n">
        <v>300</v>
      </c>
      <c r="I2544" s="78" t="n">
        <f aca="false">SUM(I2546:I2546)</f>
        <v>0</v>
      </c>
      <c r="J2544" s="78" t="n">
        <f aca="false">SUM(J2546:J2546)</f>
        <v>0</v>
      </c>
      <c r="K2544" s="78" t="n">
        <f aca="false">SUM(K2546:K2546)</f>
        <v>0</v>
      </c>
      <c r="L2544" s="78" t="n">
        <f aca="false">SUM(L2546:L2546)</f>
        <v>0</v>
      </c>
      <c r="M2544" s="78" t="n">
        <f aca="false">SUM(M2546:M2546)</f>
        <v>0</v>
      </c>
      <c r="N2544" s="78" t="n">
        <f aca="false">SUM(N2546:N2546)</f>
        <v>0</v>
      </c>
      <c r="O2544" s="78" t="n">
        <f aca="false">SUM(O2546:O2546)</f>
        <v>0</v>
      </c>
      <c r="P2544" s="78" t="n">
        <f aca="false">SUM(P2546:P2546)</f>
        <v>0</v>
      </c>
      <c r="Q2544" s="78" t="n">
        <f aca="false">SUM(Q2546:Q2546)</f>
        <v>0</v>
      </c>
      <c r="R2544" s="78" t="n">
        <f aca="false">SUM(R2546:R2546)</f>
        <v>0</v>
      </c>
      <c r="S2544" s="78" t="n">
        <f aca="false">SUM(S2546:S2546)</f>
        <v>0</v>
      </c>
      <c r="T2544" s="78" t="n">
        <f aca="false">SUM(T2546:T2546)</f>
        <v>0</v>
      </c>
      <c r="U2544" s="78" t="n">
        <f aca="false">SUM(U2546:U2546)</f>
        <v>0</v>
      </c>
      <c r="V2544" s="78" t="n">
        <f aca="false">SUM(V2546:V2546)</f>
        <v>0</v>
      </c>
      <c r="W2544" s="78" t="n">
        <f aca="false">SUM(W2546:W2546)</f>
        <v>0</v>
      </c>
      <c r="X2544" s="78" t="n">
        <f aca="false">SUM(X2546:X2546)</f>
        <v>0</v>
      </c>
      <c r="Y2544" s="78" t="n">
        <f aca="false">SUM(Y2546:Y2546)</f>
        <v>0</v>
      </c>
      <c r="Z2544" s="78" t="n">
        <f aca="false">SUM(Z2546:Z2546)</f>
        <v>0</v>
      </c>
      <c r="AA2544" s="78" t="n">
        <f aca="false">SUM(AA2546:AA2546)</f>
        <v>0</v>
      </c>
      <c r="AB2544" s="78" t="n">
        <f aca="false">SUM(AB2546:AB2546)</f>
        <v>0</v>
      </c>
      <c r="AC2544" s="78" t="n">
        <f aca="false">SUM(AC2546:AC2546)</f>
        <v>0</v>
      </c>
      <c r="AD2544" s="78" t="n">
        <f aca="false">SUM(AD2546:AD2546)</f>
        <v>0</v>
      </c>
      <c r="AE2544" s="78" t="n">
        <f aca="false">SUM(AE2546:AE2546)</f>
        <v>0</v>
      </c>
      <c r="AF2544" s="78" t="n">
        <f aca="false">SUM(AF2546:AF2546)</f>
        <v>0</v>
      </c>
      <c r="AG2544" s="78" t="n">
        <f aca="false">SUM(AG2546:AG2546)</f>
        <v>0</v>
      </c>
      <c r="AH2544" s="78" t="n">
        <f aca="false">SUM(AH2546:AH2546)</f>
        <v>0</v>
      </c>
      <c r="AI2544" s="78" t="n">
        <f aca="false">SUM(AI2546:AI2546)</f>
        <v>0</v>
      </c>
      <c r="AJ2544" s="78" t="n">
        <f aca="false">SUM(AJ2546:AJ2546)</f>
        <v>0</v>
      </c>
      <c r="AK2544" s="78" t="n">
        <f aca="false">SUM(AK2546:AK2546)</f>
        <v>0</v>
      </c>
      <c r="AL2544" s="78" t="n">
        <f aca="false">SUM(AL2546:AL2546)</f>
        <v>0</v>
      </c>
      <c r="AM2544" s="78" t="n">
        <f aca="false">SUM(AM2546:AM2546)</f>
        <v>0</v>
      </c>
      <c r="AN2544" s="78" t="n">
        <f aca="false">SUM(AN2546:AN2546)</f>
        <v>0</v>
      </c>
      <c r="AO2544" s="78" t="n">
        <f aca="false">SUM(AO2546:AO2546)</f>
        <v>0</v>
      </c>
      <c r="AP2544" s="78" t="n">
        <f aca="false">SUM(AP2546:AP2546)</f>
        <v>0</v>
      </c>
      <c r="AQ2544" s="78" t="n">
        <f aca="false">SUM(AQ2546:AQ2546)</f>
        <v>0</v>
      </c>
      <c r="AR2544" s="78" t="n">
        <f aca="false">SUM(AR2546:AR2546)</f>
        <v>0</v>
      </c>
      <c r="AS2544" s="78" t="n">
        <f aca="false">SUM(AS2546:AS2546)</f>
        <v>0</v>
      </c>
      <c r="AT2544" s="78" t="n">
        <f aca="false">SUM(AT2546:AT2546)</f>
        <v>0</v>
      </c>
      <c r="AU2544" s="78" t="n">
        <f aca="false">SUM(AU2546:AU2546)</f>
        <v>0</v>
      </c>
      <c r="AV2544" s="78" t="n">
        <f aca="false">SUM(AV2546:AV2546)</f>
        <v>0</v>
      </c>
      <c r="AW2544" s="78" t="n">
        <f aca="false">SUM(AW2546:AW2546)</f>
        <v>0</v>
      </c>
      <c r="AX2544" s="78" t="n">
        <f aca="false">SUM(AX2546:AX2546)</f>
        <v>0</v>
      </c>
      <c r="AY2544" s="78" t="n">
        <f aca="false">SUM(AY2546:AY2546)</f>
        <v>0</v>
      </c>
      <c r="AZ2544" s="78" t="n">
        <f aca="false">SUM(AZ2546:AZ2546)</f>
        <v>0</v>
      </c>
      <c r="BA2544" s="78" t="n">
        <f aca="false">SUM(BA2546:BA2546)</f>
        <v>0</v>
      </c>
      <c r="BB2544" s="78" t="n">
        <f aca="false">SUM(BB2546:BB2546)</f>
        <v>0</v>
      </c>
      <c r="BC2544" s="78" t="n">
        <f aca="false">SUM(BC2546:BC2546)</f>
        <v>0</v>
      </c>
      <c r="BD2544" s="78" t="n">
        <f aca="false">SUM(BD2546:BD2546)</f>
        <v>0</v>
      </c>
      <c r="BE2544" s="78" t="n">
        <f aca="false">SUM(BE2546:BE2546)</f>
        <v>0</v>
      </c>
      <c r="BF2544" s="78" t="n">
        <f aca="false">SUM(BF2546:BF2546)</f>
        <v>0</v>
      </c>
      <c r="BG2544" s="78" t="n">
        <f aca="false">SUM(BG2546:BG2546)</f>
        <v>0</v>
      </c>
      <c r="BH2544" s="78" t="n">
        <f aca="false">SUM(BH2546:BH2546)</f>
        <v>0</v>
      </c>
      <c r="BI2544" s="78" t="n">
        <f aca="false">SUM(BI2546:BI2546)</f>
        <v>0</v>
      </c>
      <c r="BJ2544" s="78" t="n">
        <f aca="false">SUM(BJ2546:BJ2546)</f>
        <v>0</v>
      </c>
      <c r="BK2544" s="78" t="n">
        <f aca="false">SUM(BK2546:BK2546)</f>
        <v>0</v>
      </c>
      <c r="BL2544" s="78" t="n">
        <f aca="false">SUM(BL2546:BL2546)</f>
        <v>0</v>
      </c>
      <c r="BM2544" s="78" t="n">
        <f aca="false">SUM(BM2546:BM2546)</f>
        <v>0</v>
      </c>
      <c r="BN2544" s="78" t="n">
        <f aca="false">SUM(BN2546:BN2546)</f>
        <v>0</v>
      </c>
      <c r="BO2544" s="78" t="n">
        <f aca="false">SUM(BO2546:BO2546)</f>
        <v>0</v>
      </c>
      <c r="BP2544" s="78" t="n">
        <f aca="false">SUM(BP2546:BP2546)</f>
        <v>0</v>
      </c>
      <c r="BQ2544" s="78" t="n">
        <f aca="false">SUM(BQ2546:BQ2546)</f>
        <v>0</v>
      </c>
      <c r="BR2544" s="78" t="n">
        <f aca="false">SUM(BR2546:BR2546)</f>
        <v>0</v>
      </c>
      <c r="BS2544" s="78" t="n">
        <f aca="false">SUM(BS2546:BS2546)</f>
        <v>0</v>
      </c>
      <c r="BT2544" s="78" t="n">
        <f aca="false">SUM(BT2546:BT2546)</f>
        <v>0</v>
      </c>
      <c r="BU2544" s="78" t="n">
        <f aca="false">SUM(BU2546:BU2546)</f>
        <v>0</v>
      </c>
      <c r="BV2544" s="78" t="n">
        <f aca="false">SUM(BV2546:BV2546)</f>
        <v>0</v>
      </c>
    </row>
    <row r="2545" customFormat="false" ht="12.75" hidden="true" customHeight="false" outlineLevel="0" collapsed="false">
      <c r="A2545" s="4" t="s">
        <v>133</v>
      </c>
      <c r="B2545" s="4"/>
      <c r="C2545" s="76"/>
      <c r="D2545" s="76"/>
      <c r="E2545" s="76"/>
      <c r="F2545" s="76"/>
      <c r="G2545" s="76"/>
      <c r="H2545" s="77"/>
      <c r="I2545" s="78"/>
      <c r="J2545" s="78"/>
      <c r="K2545" s="78"/>
      <c r="L2545" s="78"/>
      <c r="M2545" s="78"/>
      <c r="N2545" s="78"/>
      <c r="O2545" s="78"/>
      <c r="P2545" s="78"/>
      <c r="Q2545" s="78"/>
      <c r="R2545" s="78"/>
      <c r="S2545" s="78"/>
      <c r="T2545" s="78"/>
      <c r="U2545" s="78"/>
      <c r="V2545" s="78"/>
      <c r="W2545" s="78"/>
      <c r="X2545" s="78"/>
      <c r="Y2545" s="78"/>
      <c r="Z2545" s="78"/>
      <c r="AA2545" s="78"/>
      <c r="AB2545" s="78"/>
      <c r="AC2545" s="78"/>
      <c r="AD2545" s="78"/>
      <c r="AE2545" s="78"/>
      <c r="AF2545" s="78"/>
      <c r="AG2545" s="78"/>
      <c r="AH2545" s="78"/>
      <c r="AI2545" s="78"/>
      <c r="AJ2545" s="78"/>
      <c r="AK2545" s="78"/>
      <c r="AL2545" s="78"/>
      <c r="AM2545" s="78"/>
      <c r="AN2545" s="78"/>
      <c r="AO2545" s="78"/>
      <c r="AP2545" s="78"/>
      <c r="AQ2545" s="78"/>
      <c r="AR2545" s="78"/>
      <c r="AS2545" s="78"/>
      <c r="AT2545" s="78"/>
      <c r="AU2545" s="78"/>
      <c r="AV2545" s="78"/>
      <c r="AW2545" s="78"/>
      <c r="AX2545" s="78"/>
      <c r="AY2545" s="78"/>
      <c r="AZ2545" s="78"/>
      <c r="BA2545" s="78"/>
      <c r="BB2545" s="78"/>
      <c r="BC2545" s="78"/>
      <c r="BD2545" s="78"/>
      <c r="BE2545" s="78"/>
      <c r="BF2545" s="78"/>
      <c r="BG2545" s="78"/>
      <c r="BH2545" s="78"/>
      <c r="BI2545" s="78"/>
      <c r="BJ2545" s="78"/>
      <c r="BK2545" s="78"/>
      <c r="BL2545" s="78"/>
      <c r="BM2545" s="78"/>
      <c r="BN2545" s="78"/>
      <c r="BO2545" s="78"/>
      <c r="BP2545" s="78"/>
      <c r="BQ2545" s="78"/>
      <c r="BR2545" s="78"/>
      <c r="BS2545" s="78"/>
      <c r="BT2545" s="78"/>
      <c r="BU2545" s="78"/>
      <c r="BV2545" s="78"/>
    </row>
    <row r="2546" customFormat="false" ht="12.75" hidden="true" customHeight="false" outlineLevel="0" collapsed="false">
      <c r="A2546" s="79" t="s">
        <v>152</v>
      </c>
      <c r="B2546" s="79"/>
      <c r="C2546" s="76" t="s">
        <v>262</v>
      </c>
      <c r="D2546" s="76" t="s">
        <v>266</v>
      </c>
      <c r="E2546" s="76" t="s">
        <v>129</v>
      </c>
      <c r="F2546" s="76" t="s">
        <v>129</v>
      </c>
      <c r="G2546" s="76" t="s">
        <v>612</v>
      </c>
      <c r="H2546" s="77" t="n">
        <v>310</v>
      </c>
      <c r="I2546" s="78" t="n">
        <f aca="false">J2546+K2546+L2546</f>
        <v>0</v>
      </c>
      <c r="J2546" s="78"/>
      <c r="K2546" s="78"/>
      <c r="L2546" s="78" t="n">
        <f aca="false">M2546+AQ2546+BR2546+BO2546+BT2546+BU2546</f>
        <v>0</v>
      </c>
      <c r="M2546" s="78" t="n">
        <f aca="false">N2546+O2546+P2546+Q2546+R2546+S2546+T2546+U2546+V2546+W2546+X2546+Y2546+Z2546+AA2546+AB2546+AC2546+AD2546+AE2546+AF2546+AG2546+AH2546+AI2546+AJ2546+AK2546</f>
        <v>0</v>
      </c>
      <c r="N2546" s="78"/>
      <c r="O2546" s="78"/>
      <c r="P2546" s="78"/>
      <c r="Q2546" s="78"/>
      <c r="R2546" s="78"/>
      <c r="S2546" s="78"/>
      <c r="T2546" s="78"/>
      <c r="U2546" s="78"/>
      <c r="V2546" s="78"/>
      <c r="W2546" s="78"/>
      <c r="X2546" s="78"/>
      <c r="Y2546" s="78"/>
      <c r="Z2546" s="78"/>
      <c r="AA2546" s="78"/>
      <c r="AB2546" s="78"/>
      <c r="AC2546" s="78"/>
      <c r="AD2546" s="78"/>
      <c r="AE2546" s="78"/>
      <c r="AF2546" s="78"/>
      <c r="AG2546" s="78"/>
      <c r="AH2546" s="78"/>
      <c r="AI2546" s="78"/>
      <c r="AJ2546" s="78"/>
      <c r="AK2546" s="78"/>
      <c r="AL2546" s="78"/>
      <c r="AM2546" s="78"/>
      <c r="AN2546" s="78"/>
      <c r="AO2546" s="78"/>
      <c r="AP2546" s="78"/>
      <c r="AQ2546" s="78" t="n">
        <f aca="false">AR2546+AS2546+AT2546+AU2546+AV2546+AW2546+AX2546+AY2546+AZ2546+BA2546+BB2546+BE2546+BF2546+BG2546+BH2546+BI2546+BJ2546+BK2546+BL2546+BM2546</f>
        <v>0</v>
      </c>
      <c r="AR2546" s="78"/>
      <c r="AS2546" s="78"/>
      <c r="AT2546" s="78"/>
      <c r="AU2546" s="78"/>
      <c r="AV2546" s="78"/>
      <c r="AW2546" s="78"/>
      <c r="AX2546" s="78"/>
      <c r="AY2546" s="78"/>
      <c r="AZ2546" s="78"/>
      <c r="BA2546" s="78"/>
      <c r="BB2546" s="78"/>
      <c r="BC2546" s="78"/>
      <c r="BD2546" s="78"/>
      <c r="BE2546" s="78"/>
      <c r="BF2546" s="78"/>
      <c r="BG2546" s="78"/>
      <c r="BH2546" s="78"/>
      <c r="BI2546" s="78"/>
      <c r="BJ2546" s="78"/>
      <c r="BK2546" s="78"/>
      <c r="BL2546" s="78"/>
      <c r="BM2546" s="78"/>
      <c r="BN2546" s="78"/>
      <c r="BO2546" s="78" t="n">
        <f aca="false">BP2546+BQ2546</f>
        <v>0</v>
      </c>
      <c r="BP2546" s="78"/>
      <c r="BQ2546" s="78"/>
      <c r="BR2546" s="78" t="n">
        <f aca="false">BS2546</f>
        <v>0</v>
      </c>
      <c r="BS2546" s="78"/>
      <c r="BT2546" s="78"/>
      <c r="BU2546" s="78" t="n">
        <f aca="false">BV2546</f>
        <v>0</v>
      </c>
      <c r="BV2546" s="78"/>
    </row>
    <row r="2547" customFormat="false" ht="12.75" hidden="true" customHeight="false" outlineLevel="0" collapsed="false">
      <c r="A2547" s="97" t="s">
        <v>264</v>
      </c>
      <c r="B2547" s="106"/>
      <c r="C2547" s="85" t="s">
        <v>262</v>
      </c>
      <c r="D2547" s="85" t="s">
        <v>266</v>
      </c>
      <c r="E2547" s="85" t="s">
        <v>129</v>
      </c>
      <c r="F2547" s="85" t="s">
        <v>129</v>
      </c>
      <c r="G2547" s="85" t="s">
        <v>265</v>
      </c>
      <c r="H2547" s="73"/>
      <c r="I2547" s="74" t="n">
        <f aca="false">I2548</f>
        <v>0</v>
      </c>
      <c r="J2547" s="74" t="n">
        <f aca="false">J2548</f>
        <v>0</v>
      </c>
      <c r="K2547" s="74" t="n">
        <f aca="false">K2548</f>
        <v>0</v>
      </c>
      <c r="L2547" s="74" t="n">
        <f aca="false">L2548</f>
        <v>0</v>
      </c>
      <c r="M2547" s="74" t="n">
        <f aca="false">M2548</f>
        <v>0</v>
      </c>
      <c r="N2547" s="74" t="n">
        <f aca="false">N2548</f>
        <v>0</v>
      </c>
      <c r="O2547" s="74" t="n">
        <f aca="false">O2548</f>
        <v>0</v>
      </c>
      <c r="P2547" s="74" t="n">
        <f aca="false">P2548</f>
        <v>0</v>
      </c>
      <c r="Q2547" s="74" t="n">
        <f aca="false">Q2548</f>
        <v>0</v>
      </c>
      <c r="R2547" s="74" t="n">
        <f aca="false">R2548</f>
        <v>0</v>
      </c>
      <c r="S2547" s="74" t="n">
        <f aca="false">S2548</f>
        <v>0</v>
      </c>
      <c r="T2547" s="74" t="n">
        <f aca="false">T2548</f>
        <v>0</v>
      </c>
      <c r="U2547" s="74" t="n">
        <f aca="false">U2548</f>
        <v>0</v>
      </c>
      <c r="V2547" s="74" t="n">
        <f aca="false">V2548</f>
        <v>0</v>
      </c>
      <c r="W2547" s="74" t="n">
        <f aca="false">W2548</f>
        <v>0</v>
      </c>
      <c r="X2547" s="74" t="n">
        <f aca="false">X2548</f>
        <v>0</v>
      </c>
      <c r="Y2547" s="74" t="n">
        <f aca="false">Y2548</f>
        <v>0</v>
      </c>
      <c r="Z2547" s="74" t="n">
        <f aca="false">Z2548</f>
        <v>0</v>
      </c>
      <c r="AA2547" s="74" t="n">
        <f aca="false">AA2548</f>
        <v>0</v>
      </c>
      <c r="AB2547" s="74" t="n">
        <f aca="false">AB2548</f>
        <v>0</v>
      </c>
      <c r="AC2547" s="74" t="n">
        <f aca="false">AC2548</f>
        <v>0</v>
      </c>
      <c r="AD2547" s="74" t="n">
        <f aca="false">AD2548</f>
        <v>0</v>
      </c>
      <c r="AE2547" s="74" t="n">
        <f aca="false">AE2548</f>
        <v>0</v>
      </c>
      <c r="AF2547" s="74" t="n">
        <f aca="false">AF2548</f>
        <v>0</v>
      </c>
      <c r="AG2547" s="74" t="n">
        <f aca="false">AG2548</f>
        <v>0</v>
      </c>
      <c r="AH2547" s="74" t="n">
        <f aca="false">AH2548</f>
        <v>0</v>
      </c>
      <c r="AI2547" s="74" t="n">
        <f aca="false">AI2548</f>
        <v>0</v>
      </c>
      <c r="AJ2547" s="74" t="n">
        <f aca="false">AJ2548</f>
        <v>0</v>
      </c>
      <c r="AK2547" s="74" t="n">
        <f aca="false">AK2548</f>
        <v>0</v>
      </c>
      <c r="AL2547" s="74" t="n">
        <f aca="false">AL2548</f>
        <v>0</v>
      </c>
      <c r="AM2547" s="74" t="n">
        <f aca="false">AM2548</f>
        <v>0</v>
      </c>
      <c r="AN2547" s="74" t="n">
        <f aca="false">AN2548</f>
        <v>0</v>
      </c>
      <c r="AO2547" s="74" t="n">
        <f aca="false">AO2548</f>
        <v>0</v>
      </c>
      <c r="AP2547" s="74" t="n">
        <f aca="false">AP2548</f>
        <v>0</v>
      </c>
      <c r="AQ2547" s="74" t="n">
        <f aca="false">AQ2548</f>
        <v>0</v>
      </c>
      <c r="AR2547" s="74" t="n">
        <f aca="false">AR2548</f>
        <v>0</v>
      </c>
      <c r="AS2547" s="74" t="n">
        <f aca="false">AS2548</f>
        <v>0</v>
      </c>
      <c r="AT2547" s="74" t="n">
        <f aca="false">AT2548</f>
        <v>0</v>
      </c>
      <c r="AU2547" s="74" t="n">
        <f aca="false">AU2548</f>
        <v>0</v>
      </c>
      <c r="AV2547" s="74" t="n">
        <f aca="false">AV2548</f>
        <v>0</v>
      </c>
      <c r="AW2547" s="74" t="n">
        <f aca="false">AW2548</f>
        <v>0</v>
      </c>
      <c r="AX2547" s="74" t="n">
        <f aca="false">AX2548</f>
        <v>0</v>
      </c>
      <c r="AY2547" s="74" t="n">
        <f aca="false">AY2548</f>
        <v>0</v>
      </c>
      <c r="AZ2547" s="74" t="n">
        <f aca="false">AZ2548</f>
        <v>0</v>
      </c>
      <c r="BA2547" s="74" t="n">
        <f aca="false">BA2548</f>
        <v>0</v>
      </c>
      <c r="BB2547" s="74" t="n">
        <f aca="false">BB2548</f>
        <v>0</v>
      </c>
      <c r="BC2547" s="74" t="n">
        <f aca="false">BC2548</f>
        <v>0</v>
      </c>
      <c r="BD2547" s="74" t="n">
        <f aca="false">BD2548</f>
        <v>0</v>
      </c>
      <c r="BE2547" s="74" t="n">
        <f aca="false">BE2548</f>
        <v>0</v>
      </c>
      <c r="BF2547" s="74" t="n">
        <f aca="false">BF2548</f>
        <v>0</v>
      </c>
      <c r="BG2547" s="74" t="n">
        <f aca="false">BG2548</f>
        <v>0</v>
      </c>
      <c r="BH2547" s="74" t="n">
        <f aca="false">BH2548</f>
        <v>0</v>
      </c>
      <c r="BI2547" s="74" t="n">
        <f aca="false">BI2548</f>
        <v>0</v>
      </c>
      <c r="BJ2547" s="74" t="n">
        <f aca="false">BJ2548</f>
        <v>0</v>
      </c>
      <c r="BK2547" s="74" t="n">
        <f aca="false">BK2548</f>
        <v>0</v>
      </c>
      <c r="BL2547" s="74" t="n">
        <f aca="false">BL2548</f>
        <v>0</v>
      </c>
      <c r="BM2547" s="74" t="n">
        <f aca="false">BM2548</f>
        <v>0</v>
      </c>
      <c r="BN2547" s="74" t="n">
        <f aca="false">BN2548</f>
        <v>0</v>
      </c>
      <c r="BO2547" s="74" t="n">
        <f aca="false">BO2548</f>
        <v>0</v>
      </c>
      <c r="BP2547" s="74" t="n">
        <f aca="false">BP2548</f>
        <v>0</v>
      </c>
      <c r="BQ2547" s="74" t="n">
        <f aca="false">BQ2548</f>
        <v>0</v>
      </c>
      <c r="BR2547" s="74" t="n">
        <f aca="false">BR2548</f>
        <v>0</v>
      </c>
      <c r="BS2547" s="74" t="n">
        <f aca="false">BS2548</f>
        <v>0</v>
      </c>
      <c r="BT2547" s="74" t="n">
        <f aca="false">BT2548</f>
        <v>0</v>
      </c>
      <c r="BU2547" s="74" t="n">
        <f aca="false">BU2548</f>
        <v>0</v>
      </c>
      <c r="BV2547" s="74" t="n">
        <f aca="false">BV2548</f>
        <v>0</v>
      </c>
    </row>
    <row r="2548" customFormat="false" ht="12.75" hidden="true" customHeight="false" outlineLevel="0" collapsed="false">
      <c r="A2548" s="4" t="s">
        <v>151</v>
      </c>
      <c r="B2548" s="4"/>
      <c r="C2548" s="76" t="s">
        <v>262</v>
      </c>
      <c r="D2548" s="76" t="s">
        <v>266</v>
      </c>
      <c r="E2548" s="76" t="s">
        <v>129</v>
      </c>
      <c r="F2548" s="76" t="s">
        <v>129</v>
      </c>
      <c r="G2548" s="76" t="s">
        <v>265</v>
      </c>
      <c r="H2548" s="77" t="n">
        <v>300</v>
      </c>
      <c r="I2548" s="78" t="n">
        <f aca="false">SUM(I2550:I2550)</f>
        <v>0</v>
      </c>
      <c r="J2548" s="78" t="n">
        <f aca="false">SUM(J2550:J2550)</f>
        <v>0</v>
      </c>
      <c r="K2548" s="78" t="n">
        <f aca="false">SUM(K2550:K2550)</f>
        <v>0</v>
      </c>
      <c r="L2548" s="78" t="n">
        <f aca="false">SUM(L2550:L2550)</f>
        <v>0</v>
      </c>
      <c r="M2548" s="78" t="n">
        <f aca="false">SUM(M2550:M2550)</f>
        <v>0</v>
      </c>
      <c r="N2548" s="78" t="n">
        <f aca="false">SUM(N2550:N2550)</f>
        <v>0</v>
      </c>
      <c r="O2548" s="78" t="n">
        <f aca="false">SUM(O2550:O2550)</f>
        <v>0</v>
      </c>
      <c r="P2548" s="78" t="n">
        <f aca="false">SUM(P2550:P2550)</f>
        <v>0</v>
      </c>
      <c r="Q2548" s="78" t="n">
        <f aca="false">SUM(Q2550:Q2550)</f>
        <v>0</v>
      </c>
      <c r="R2548" s="78" t="n">
        <f aca="false">SUM(R2550:R2550)</f>
        <v>0</v>
      </c>
      <c r="S2548" s="78" t="n">
        <f aca="false">SUM(S2550:S2550)</f>
        <v>0</v>
      </c>
      <c r="T2548" s="78" t="n">
        <f aca="false">SUM(T2550:T2550)</f>
        <v>0</v>
      </c>
      <c r="U2548" s="78" t="n">
        <f aca="false">SUM(U2550:U2550)</f>
        <v>0</v>
      </c>
      <c r="V2548" s="78" t="n">
        <f aca="false">SUM(V2550:V2550)</f>
        <v>0</v>
      </c>
      <c r="W2548" s="78" t="n">
        <f aca="false">SUM(W2550:W2550)</f>
        <v>0</v>
      </c>
      <c r="X2548" s="78" t="n">
        <f aca="false">SUM(X2550:X2550)</f>
        <v>0</v>
      </c>
      <c r="Y2548" s="78" t="n">
        <f aca="false">SUM(Y2550:Y2550)</f>
        <v>0</v>
      </c>
      <c r="Z2548" s="78" t="n">
        <f aca="false">SUM(Z2550:Z2550)</f>
        <v>0</v>
      </c>
      <c r="AA2548" s="78" t="n">
        <f aca="false">SUM(AA2550:AA2550)</f>
        <v>0</v>
      </c>
      <c r="AB2548" s="78" t="n">
        <f aca="false">SUM(AB2550:AB2550)</f>
        <v>0</v>
      </c>
      <c r="AC2548" s="78" t="n">
        <f aca="false">SUM(AC2550:AC2550)</f>
        <v>0</v>
      </c>
      <c r="AD2548" s="78" t="n">
        <f aca="false">SUM(AD2550:AD2550)</f>
        <v>0</v>
      </c>
      <c r="AE2548" s="78" t="n">
        <f aca="false">SUM(AE2550:AE2550)</f>
        <v>0</v>
      </c>
      <c r="AF2548" s="78" t="n">
        <f aca="false">SUM(AF2550:AF2550)</f>
        <v>0</v>
      </c>
      <c r="AG2548" s="78" t="n">
        <f aca="false">SUM(AG2550:AG2550)</f>
        <v>0</v>
      </c>
      <c r="AH2548" s="78" t="n">
        <f aca="false">SUM(AH2550:AH2550)</f>
        <v>0</v>
      </c>
      <c r="AI2548" s="78" t="n">
        <f aca="false">SUM(AI2550:AI2550)</f>
        <v>0</v>
      </c>
      <c r="AJ2548" s="78" t="n">
        <f aca="false">SUM(AJ2550:AJ2550)</f>
        <v>0</v>
      </c>
      <c r="AK2548" s="78" t="n">
        <f aca="false">SUM(AK2550:AK2550)</f>
        <v>0</v>
      </c>
      <c r="AL2548" s="78" t="n">
        <f aca="false">SUM(AL2550:AL2550)</f>
        <v>0</v>
      </c>
      <c r="AM2548" s="78" t="n">
        <f aca="false">SUM(AM2550:AM2550)</f>
        <v>0</v>
      </c>
      <c r="AN2548" s="78" t="n">
        <f aca="false">SUM(AN2550:AN2550)</f>
        <v>0</v>
      </c>
      <c r="AO2548" s="78" t="n">
        <f aca="false">SUM(AO2550:AO2550)</f>
        <v>0</v>
      </c>
      <c r="AP2548" s="78" t="n">
        <f aca="false">SUM(AP2550:AP2550)</f>
        <v>0</v>
      </c>
      <c r="AQ2548" s="78" t="n">
        <f aca="false">SUM(AQ2550:AQ2550)</f>
        <v>0</v>
      </c>
      <c r="AR2548" s="78" t="n">
        <f aca="false">SUM(AR2550:AR2550)</f>
        <v>0</v>
      </c>
      <c r="AS2548" s="78" t="n">
        <f aca="false">SUM(AS2550:AS2550)</f>
        <v>0</v>
      </c>
      <c r="AT2548" s="78" t="n">
        <f aca="false">SUM(AT2550:AT2550)</f>
        <v>0</v>
      </c>
      <c r="AU2548" s="78" t="n">
        <f aca="false">SUM(AU2550:AU2550)</f>
        <v>0</v>
      </c>
      <c r="AV2548" s="78" t="n">
        <f aca="false">SUM(AV2550:AV2550)</f>
        <v>0</v>
      </c>
      <c r="AW2548" s="78" t="n">
        <f aca="false">SUM(AW2550:AW2550)</f>
        <v>0</v>
      </c>
      <c r="AX2548" s="78" t="n">
        <f aca="false">SUM(AX2550:AX2550)</f>
        <v>0</v>
      </c>
      <c r="AY2548" s="78" t="n">
        <f aca="false">SUM(AY2550:AY2550)</f>
        <v>0</v>
      </c>
      <c r="AZ2548" s="78" t="n">
        <f aca="false">SUM(AZ2550:AZ2550)</f>
        <v>0</v>
      </c>
      <c r="BA2548" s="78" t="n">
        <f aca="false">SUM(BA2550:BA2550)</f>
        <v>0</v>
      </c>
      <c r="BB2548" s="78" t="n">
        <f aca="false">SUM(BB2550:BB2550)</f>
        <v>0</v>
      </c>
      <c r="BC2548" s="78" t="n">
        <f aca="false">SUM(BC2550:BC2550)</f>
        <v>0</v>
      </c>
      <c r="BD2548" s="78" t="n">
        <f aca="false">SUM(BD2550:BD2550)</f>
        <v>0</v>
      </c>
      <c r="BE2548" s="78" t="n">
        <f aca="false">SUM(BE2550:BE2550)</f>
        <v>0</v>
      </c>
      <c r="BF2548" s="78" t="n">
        <f aca="false">SUM(BF2550:BF2550)</f>
        <v>0</v>
      </c>
      <c r="BG2548" s="78" t="n">
        <f aca="false">SUM(BG2550:BG2550)</f>
        <v>0</v>
      </c>
      <c r="BH2548" s="78" t="n">
        <f aca="false">SUM(BH2550:BH2550)</f>
        <v>0</v>
      </c>
      <c r="BI2548" s="78" t="n">
        <f aca="false">SUM(BI2550:BI2550)</f>
        <v>0</v>
      </c>
      <c r="BJ2548" s="78" t="n">
        <f aca="false">SUM(BJ2550:BJ2550)</f>
        <v>0</v>
      </c>
      <c r="BK2548" s="78" t="n">
        <f aca="false">SUM(BK2550:BK2550)</f>
        <v>0</v>
      </c>
      <c r="BL2548" s="78" t="n">
        <f aca="false">SUM(BL2550:BL2550)</f>
        <v>0</v>
      </c>
      <c r="BM2548" s="78" t="n">
        <f aca="false">SUM(BM2550:BM2550)</f>
        <v>0</v>
      </c>
      <c r="BN2548" s="78" t="n">
        <f aca="false">SUM(BN2550:BN2550)</f>
        <v>0</v>
      </c>
      <c r="BO2548" s="78" t="n">
        <f aca="false">SUM(BO2550:BO2550)</f>
        <v>0</v>
      </c>
      <c r="BP2548" s="78" t="n">
        <f aca="false">SUM(BP2550:BP2550)</f>
        <v>0</v>
      </c>
      <c r="BQ2548" s="78" t="n">
        <f aca="false">SUM(BQ2550:BQ2550)</f>
        <v>0</v>
      </c>
      <c r="BR2548" s="78" t="n">
        <f aca="false">SUM(BR2550:BR2550)</f>
        <v>0</v>
      </c>
      <c r="BS2548" s="78" t="n">
        <f aca="false">SUM(BS2550:BS2550)</f>
        <v>0</v>
      </c>
      <c r="BT2548" s="78" t="n">
        <f aca="false">SUM(BT2550:BT2550)</f>
        <v>0</v>
      </c>
      <c r="BU2548" s="78" t="n">
        <f aca="false">SUM(BU2550:BU2550)</f>
        <v>0</v>
      </c>
      <c r="BV2548" s="78" t="n">
        <f aca="false">SUM(BV2550:BV2550)</f>
        <v>0</v>
      </c>
    </row>
    <row r="2549" customFormat="false" ht="12.75" hidden="true" customHeight="false" outlineLevel="0" collapsed="false">
      <c r="A2549" s="4" t="s">
        <v>133</v>
      </c>
      <c r="B2549" s="4"/>
      <c r="C2549" s="76"/>
      <c r="D2549" s="76"/>
      <c r="E2549" s="76"/>
      <c r="F2549" s="76"/>
      <c r="G2549" s="76"/>
      <c r="H2549" s="77"/>
      <c r="I2549" s="78"/>
      <c r="J2549" s="78"/>
      <c r="K2549" s="78"/>
      <c r="L2549" s="78"/>
      <c r="M2549" s="78"/>
      <c r="N2549" s="78"/>
      <c r="O2549" s="78"/>
      <c r="P2549" s="78"/>
      <c r="Q2549" s="78"/>
      <c r="R2549" s="78"/>
      <c r="S2549" s="78"/>
      <c r="T2549" s="78"/>
      <c r="U2549" s="78"/>
      <c r="V2549" s="78"/>
      <c r="W2549" s="78"/>
      <c r="X2549" s="78"/>
      <c r="Y2549" s="78"/>
      <c r="Z2549" s="78"/>
      <c r="AA2549" s="78"/>
      <c r="AB2549" s="78"/>
      <c r="AC2549" s="78"/>
      <c r="AD2549" s="78"/>
      <c r="AE2549" s="78"/>
      <c r="AF2549" s="78"/>
      <c r="AG2549" s="78"/>
      <c r="AH2549" s="78"/>
      <c r="AI2549" s="78"/>
      <c r="AJ2549" s="78"/>
      <c r="AK2549" s="78"/>
      <c r="AL2549" s="78"/>
      <c r="AM2549" s="78"/>
      <c r="AN2549" s="78"/>
      <c r="AO2549" s="78"/>
      <c r="AP2549" s="78"/>
      <c r="AQ2549" s="78"/>
      <c r="AR2549" s="78"/>
      <c r="AS2549" s="78"/>
      <c r="AT2549" s="78"/>
      <c r="AU2549" s="78"/>
      <c r="AV2549" s="78"/>
      <c r="AW2549" s="78"/>
      <c r="AX2549" s="78"/>
      <c r="AY2549" s="78"/>
      <c r="AZ2549" s="78"/>
      <c r="BA2549" s="78"/>
      <c r="BB2549" s="78"/>
      <c r="BC2549" s="78"/>
      <c r="BD2549" s="78"/>
      <c r="BE2549" s="78"/>
      <c r="BF2549" s="78"/>
      <c r="BG2549" s="78"/>
      <c r="BH2549" s="78"/>
      <c r="BI2549" s="78"/>
      <c r="BJ2549" s="78"/>
      <c r="BK2549" s="78"/>
      <c r="BL2549" s="78"/>
      <c r="BM2549" s="78"/>
      <c r="BN2549" s="78"/>
      <c r="BO2549" s="78"/>
      <c r="BP2549" s="78"/>
      <c r="BQ2549" s="78"/>
      <c r="BR2549" s="78"/>
      <c r="BS2549" s="78"/>
      <c r="BT2549" s="78"/>
      <c r="BU2549" s="78"/>
      <c r="BV2549" s="78"/>
    </row>
    <row r="2550" customFormat="false" ht="12.75" hidden="true" customHeight="false" outlineLevel="0" collapsed="false">
      <c r="A2550" s="79" t="s">
        <v>152</v>
      </c>
      <c r="B2550" s="79"/>
      <c r="C2550" s="76" t="s">
        <v>262</v>
      </c>
      <c r="D2550" s="76" t="s">
        <v>266</v>
      </c>
      <c r="E2550" s="76" t="s">
        <v>129</v>
      </c>
      <c r="F2550" s="76" t="s">
        <v>129</v>
      </c>
      <c r="G2550" s="76" t="s">
        <v>265</v>
      </c>
      <c r="H2550" s="77" t="n">
        <v>310</v>
      </c>
      <c r="I2550" s="78" t="n">
        <f aca="false">J2550+K2550+L2550</f>
        <v>0</v>
      </c>
      <c r="J2550" s="78"/>
      <c r="K2550" s="78"/>
      <c r="L2550" s="78" t="n">
        <f aca="false">M2550+AQ2550+BR2550+BO2550+BT2550+BU2550</f>
        <v>0</v>
      </c>
      <c r="M2550" s="78" t="n">
        <f aca="false">N2550+O2550+P2550+Q2550+R2550+S2550+T2550+U2550+V2550+W2550+X2550+Y2550+Z2550+AA2550+AB2550+AC2550+AD2550+AE2550+AF2550+AG2550+AH2550+AI2550+AJ2550+AK2550</f>
        <v>0</v>
      </c>
      <c r="N2550" s="78"/>
      <c r="O2550" s="78"/>
      <c r="P2550" s="78"/>
      <c r="Q2550" s="78"/>
      <c r="R2550" s="78"/>
      <c r="S2550" s="78"/>
      <c r="T2550" s="78"/>
      <c r="U2550" s="78"/>
      <c r="V2550" s="78"/>
      <c r="W2550" s="78"/>
      <c r="X2550" s="78"/>
      <c r="Y2550" s="78"/>
      <c r="Z2550" s="78"/>
      <c r="AA2550" s="78"/>
      <c r="AB2550" s="78"/>
      <c r="AC2550" s="78"/>
      <c r="AD2550" s="78"/>
      <c r="AE2550" s="78"/>
      <c r="AF2550" s="78"/>
      <c r="AG2550" s="78"/>
      <c r="AH2550" s="78"/>
      <c r="AI2550" s="78"/>
      <c r="AJ2550" s="78"/>
      <c r="AK2550" s="78"/>
      <c r="AL2550" s="78"/>
      <c r="AM2550" s="78"/>
      <c r="AN2550" s="78"/>
      <c r="AO2550" s="78"/>
      <c r="AP2550" s="78"/>
      <c r="AQ2550" s="78" t="n">
        <f aca="false">AR2550+AS2550+AT2550+AU2550+AV2550+AW2550+AX2550+AY2550+AZ2550+BA2550+BB2550+BE2550+BF2550+BG2550+BH2550+BI2550+BJ2550+BK2550+BL2550+BM2550</f>
        <v>0</v>
      </c>
      <c r="AR2550" s="78"/>
      <c r="AS2550" s="78"/>
      <c r="AT2550" s="78"/>
      <c r="AU2550" s="78"/>
      <c r="AV2550" s="78"/>
      <c r="AW2550" s="78"/>
      <c r="AX2550" s="78"/>
      <c r="AY2550" s="78"/>
      <c r="AZ2550" s="78"/>
      <c r="BA2550" s="78"/>
      <c r="BB2550" s="78"/>
      <c r="BC2550" s="78"/>
      <c r="BD2550" s="78"/>
      <c r="BE2550" s="78"/>
      <c r="BF2550" s="78"/>
      <c r="BG2550" s="78"/>
      <c r="BH2550" s="78"/>
      <c r="BI2550" s="78"/>
      <c r="BJ2550" s="78"/>
      <c r="BK2550" s="78"/>
      <c r="BL2550" s="78"/>
      <c r="BM2550" s="78"/>
      <c r="BN2550" s="78"/>
      <c r="BO2550" s="78" t="n">
        <f aca="false">BP2550+BQ2550</f>
        <v>0</v>
      </c>
      <c r="BP2550" s="78"/>
      <c r="BQ2550" s="78"/>
      <c r="BR2550" s="78" t="n">
        <f aca="false">BS2550</f>
        <v>0</v>
      </c>
      <c r="BS2550" s="78"/>
      <c r="BT2550" s="78"/>
      <c r="BU2550" s="78" t="n">
        <f aca="false">BV2550</f>
        <v>0</v>
      </c>
      <c r="BV2550" s="78"/>
    </row>
    <row r="2551" customFormat="false" ht="12.75" hidden="true" customHeight="false" outlineLevel="0" collapsed="false">
      <c r="A2551" s="79"/>
      <c r="B2551" s="79"/>
      <c r="C2551" s="76"/>
      <c r="D2551" s="76"/>
      <c r="E2551" s="76"/>
      <c r="F2551" s="76"/>
      <c r="G2551" s="76"/>
      <c r="H2551" s="77"/>
      <c r="I2551" s="78"/>
      <c r="J2551" s="78"/>
      <c r="K2551" s="78"/>
      <c r="L2551" s="78"/>
      <c r="M2551" s="78"/>
      <c r="N2551" s="78"/>
      <c r="O2551" s="78"/>
      <c r="P2551" s="78"/>
      <c r="Q2551" s="78"/>
      <c r="R2551" s="78"/>
      <c r="S2551" s="78"/>
      <c r="T2551" s="78"/>
      <c r="U2551" s="78"/>
      <c r="V2551" s="78"/>
      <c r="W2551" s="78"/>
      <c r="X2551" s="78"/>
      <c r="Y2551" s="78"/>
      <c r="Z2551" s="78"/>
      <c r="AA2551" s="78"/>
      <c r="AB2551" s="78"/>
      <c r="AC2551" s="78"/>
      <c r="AD2551" s="78"/>
      <c r="AE2551" s="78"/>
      <c r="AF2551" s="78"/>
      <c r="AG2551" s="78"/>
      <c r="AH2551" s="78"/>
      <c r="AI2551" s="78"/>
      <c r="AJ2551" s="78"/>
      <c r="AK2551" s="78"/>
      <c r="AL2551" s="78"/>
      <c r="AM2551" s="78"/>
      <c r="AN2551" s="78"/>
      <c r="AO2551" s="78"/>
      <c r="AP2551" s="78"/>
      <c r="AQ2551" s="78"/>
      <c r="AR2551" s="78"/>
      <c r="AS2551" s="78"/>
      <c r="AT2551" s="78"/>
      <c r="AU2551" s="78"/>
      <c r="AV2551" s="78"/>
      <c r="AW2551" s="78"/>
      <c r="AX2551" s="78"/>
      <c r="AY2551" s="78"/>
      <c r="AZ2551" s="78"/>
      <c r="BA2551" s="78"/>
      <c r="BB2551" s="78"/>
      <c r="BC2551" s="78"/>
      <c r="BD2551" s="78"/>
      <c r="BE2551" s="78"/>
      <c r="BF2551" s="78"/>
      <c r="BG2551" s="78"/>
      <c r="BH2551" s="78"/>
      <c r="BI2551" s="78"/>
      <c r="BJ2551" s="78"/>
      <c r="BK2551" s="78"/>
      <c r="BL2551" s="78"/>
      <c r="BM2551" s="78"/>
      <c r="BN2551" s="78"/>
      <c r="BO2551" s="78"/>
      <c r="BP2551" s="78"/>
      <c r="BQ2551" s="78"/>
      <c r="BR2551" s="78"/>
      <c r="BS2551" s="78"/>
      <c r="BT2551" s="78"/>
      <c r="BU2551" s="78"/>
      <c r="BV2551" s="78"/>
    </row>
    <row r="2552" customFormat="false" ht="12.75" hidden="true" customHeight="false" outlineLevel="0" collapsed="false">
      <c r="A2552" s="89" t="s">
        <v>617</v>
      </c>
      <c r="B2552" s="63"/>
      <c r="C2552" s="109"/>
      <c r="D2552" s="109"/>
      <c r="E2552" s="109"/>
      <c r="F2552" s="109"/>
      <c r="G2552" s="109"/>
      <c r="H2552" s="64"/>
      <c r="I2552" s="65" t="n">
        <f aca="false">I2553</f>
        <v>0</v>
      </c>
      <c r="J2552" s="65" t="n">
        <f aca="false">J2553</f>
        <v>0</v>
      </c>
      <c r="K2552" s="65" t="n">
        <f aca="false">K2553</f>
        <v>0</v>
      </c>
      <c r="L2552" s="65" t="n">
        <f aca="false">L2553</f>
        <v>0</v>
      </c>
      <c r="M2552" s="65" t="n">
        <f aca="false">M2553</f>
        <v>0</v>
      </c>
      <c r="N2552" s="65" t="n">
        <f aca="false">N2553</f>
        <v>0</v>
      </c>
      <c r="O2552" s="65" t="n">
        <f aca="false">O2553</f>
        <v>0</v>
      </c>
      <c r="P2552" s="65" t="n">
        <f aca="false">P2553</f>
        <v>0</v>
      </c>
      <c r="Q2552" s="65" t="n">
        <f aca="false">Q2553</f>
        <v>0</v>
      </c>
      <c r="R2552" s="65" t="n">
        <f aca="false">R2553</f>
        <v>0</v>
      </c>
      <c r="S2552" s="65" t="n">
        <f aca="false">S2553</f>
        <v>0</v>
      </c>
      <c r="T2552" s="65" t="n">
        <f aca="false">T2553</f>
        <v>0</v>
      </c>
      <c r="U2552" s="65" t="n">
        <f aca="false">U2553</f>
        <v>0</v>
      </c>
      <c r="V2552" s="65" t="n">
        <f aca="false">V2553</f>
        <v>0</v>
      </c>
      <c r="W2552" s="65" t="n">
        <f aca="false">W2553</f>
        <v>0</v>
      </c>
      <c r="X2552" s="65" t="n">
        <f aca="false">X2553</f>
        <v>0</v>
      </c>
      <c r="Y2552" s="65" t="n">
        <f aca="false">Y2553</f>
        <v>0</v>
      </c>
      <c r="Z2552" s="65" t="n">
        <f aca="false">Z2553</f>
        <v>0</v>
      </c>
      <c r="AA2552" s="65" t="n">
        <f aca="false">AA2553</f>
        <v>0</v>
      </c>
      <c r="AB2552" s="65" t="n">
        <f aca="false">AB2553</f>
        <v>0</v>
      </c>
      <c r="AC2552" s="65" t="n">
        <f aca="false">AC2553</f>
        <v>0</v>
      </c>
      <c r="AD2552" s="65" t="n">
        <f aca="false">AD2553</f>
        <v>0</v>
      </c>
      <c r="AE2552" s="65" t="n">
        <f aca="false">AE2553</f>
        <v>0</v>
      </c>
      <c r="AF2552" s="65" t="n">
        <f aca="false">AF2553</f>
        <v>0</v>
      </c>
      <c r="AG2552" s="65" t="n">
        <f aca="false">AG2553</f>
        <v>0</v>
      </c>
      <c r="AH2552" s="65" t="n">
        <f aca="false">AH2553</f>
        <v>0</v>
      </c>
      <c r="AI2552" s="65" t="n">
        <f aca="false">AI2553</f>
        <v>0</v>
      </c>
      <c r="AJ2552" s="65" t="n">
        <f aca="false">AJ2553</f>
        <v>0</v>
      </c>
      <c r="AK2552" s="65" t="n">
        <f aca="false">AK2553</f>
        <v>0</v>
      </c>
      <c r="AL2552" s="65" t="n">
        <f aca="false">AL2553</f>
        <v>0</v>
      </c>
      <c r="AM2552" s="65" t="n">
        <f aca="false">AM2553</f>
        <v>0</v>
      </c>
      <c r="AN2552" s="65" t="n">
        <f aca="false">AN2553</f>
        <v>0</v>
      </c>
      <c r="AO2552" s="65" t="n">
        <f aca="false">AO2553</f>
        <v>0</v>
      </c>
      <c r="AP2552" s="65" t="n">
        <f aca="false">AP2553</f>
        <v>0</v>
      </c>
      <c r="AQ2552" s="65" t="n">
        <f aca="false">AQ2553</f>
        <v>0</v>
      </c>
      <c r="AR2552" s="65" t="n">
        <f aca="false">AR2553</f>
        <v>0</v>
      </c>
      <c r="AS2552" s="65" t="n">
        <f aca="false">AS2553</f>
        <v>0</v>
      </c>
      <c r="AT2552" s="65" t="n">
        <f aca="false">AT2553</f>
        <v>0</v>
      </c>
      <c r="AU2552" s="65" t="n">
        <f aca="false">AU2553</f>
        <v>0</v>
      </c>
      <c r="AV2552" s="65" t="n">
        <f aca="false">AV2553</f>
        <v>0</v>
      </c>
      <c r="AW2552" s="65" t="n">
        <f aca="false">AW2553</f>
        <v>0</v>
      </c>
      <c r="AX2552" s="65" t="n">
        <f aca="false">AX2553</f>
        <v>0</v>
      </c>
      <c r="AY2552" s="65" t="n">
        <f aca="false">AY2553</f>
        <v>0</v>
      </c>
      <c r="AZ2552" s="65" t="n">
        <f aca="false">AZ2553</f>
        <v>0</v>
      </c>
      <c r="BA2552" s="65" t="n">
        <f aca="false">BA2553</f>
        <v>0</v>
      </c>
      <c r="BB2552" s="65" t="n">
        <f aca="false">BB2553</f>
        <v>0</v>
      </c>
      <c r="BC2552" s="65" t="n">
        <f aca="false">BC2553</f>
        <v>0</v>
      </c>
      <c r="BD2552" s="65" t="n">
        <f aca="false">BD2553</f>
        <v>0</v>
      </c>
      <c r="BE2552" s="65" t="n">
        <f aca="false">BE2553</f>
        <v>0</v>
      </c>
      <c r="BF2552" s="65" t="n">
        <f aca="false">BF2553</f>
        <v>0</v>
      </c>
      <c r="BG2552" s="65" t="n">
        <f aca="false">BG2553</f>
        <v>0</v>
      </c>
      <c r="BH2552" s="65" t="n">
        <f aca="false">BH2553</f>
        <v>0</v>
      </c>
      <c r="BI2552" s="65" t="n">
        <f aca="false">BI2553</f>
        <v>0</v>
      </c>
      <c r="BJ2552" s="65" t="n">
        <f aca="false">BJ2553</f>
        <v>0</v>
      </c>
      <c r="BK2552" s="65" t="n">
        <f aca="false">BK2553</f>
        <v>0</v>
      </c>
      <c r="BL2552" s="65" t="n">
        <f aca="false">BL2553</f>
        <v>0</v>
      </c>
      <c r="BM2552" s="65" t="n">
        <f aca="false">BM2553</f>
        <v>0</v>
      </c>
      <c r="BN2552" s="65" t="n">
        <f aca="false">BN2553</f>
        <v>0</v>
      </c>
      <c r="BO2552" s="65" t="n">
        <f aca="false">BO2553</f>
        <v>0</v>
      </c>
      <c r="BP2552" s="65" t="n">
        <f aca="false">BP2553</f>
        <v>0</v>
      </c>
      <c r="BQ2552" s="65" t="n">
        <f aca="false">BQ2553</f>
        <v>0</v>
      </c>
      <c r="BR2552" s="65" t="n">
        <f aca="false">BR2553</f>
        <v>0</v>
      </c>
      <c r="BS2552" s="65" t="n">
        <f aca="false">BS2553</f>
        <v>0</v>
      </c>
      <c r="BT2552" s="65" t="n">
        <f aca="false">BT2553</f>
        <v>0</v>
      </c>
      <c r="BU2552" s="65" t="n">
        <f aca="false">BU2553</f>
        <v>0</v>
      </c>
      <c r="BV2552" s="65" t="n">
        <f aca="false">BV2553</f>
        <v>0</v>
      </c>
    </row>
    <row r="2553" customFormat="false" ht="12.75" hidden="true" customHeight="false" outlineLevel="0" collapsed="false">
      <c r="A2553" s="87" t="s">
        <v>594</v>
      </c>
      <c r="B2553" s="4"/>
      <c r="C2553" s="85" t="s">
        <v>262</v>
      </c>
      <c r="D2553" s="76"/>
      <c r="E2553" s="76"/>
      <c r="F2553" s="76"/>
      <c r="G2553" s="76"/>
      <c r="H2553" s="77"/>
      <c r="I2553" s="74" t="n">
        <f aca="false">I2554+I2559</f>
        <v>0</v>
      </c>
      <c r="J2553" s="74" t="n">
        <f aca="false">J2554+J2559</f>
        <v>0</v>
      </c>
      <c r="K2553" s="74" t="n">
        <f aca="false">K2554+K2559</f>
        <v>0</v>
      </c>
      <c r="L2553" s="74" t="n">
        <f aca="false">L2554+L2559</f>
        <v>0</v>
      </c>
      <c r="M2553" s="74" t="n">
        <f aca="false">M2554+M2559</f>
        <v>0</v>
      </c>
      <c r="N2553" s="74" t="n">
        <f aca="false">N2554+N2559</f>
        <v>0</v>
      </c>
      <c r="O2553" s="74" t="n">
        <f aca="false">O2554+O2559</f>
        <v>0</v>
      </c>
      <c r="P2553" s="74" t="n">
        <f aca="false">P2554+P2559</f>
        <v>0</v>
      </c>
      <c r="Q2553" s="74" t="n">
        <f aca="false">Q2554+Q2559</f>
        <v>0</v>
      </c>
      <c r="R2553" s="74" t="n">
        <f aca="false">R2554+R2559</f>
        <v>0</v>
      </c>
      <c r="S2553" s="74" t="n">
        <f aca="false">S2554+S2559</f>
        <v>0</v>
      </c>
      <c r="T2553" s="74" t="n">
        <f aca="false">T2554+T2559</f>
        <v>0</v>
      </c>
      <c r="U2553" s="74" t="n">
        <f aca="false">U2554+U2559</f>
        <v>0</v>
      </c>
      <c r="V2553" s="74" t="n">
        <f aca="false">V2554+V2559</f>
        <v>0</v>
      </c>
      <c r="W2553" s="74" t="n">
        <f aca="false">W2554+W2559</f>
        <v>0</v>
      </c>
      <c r="X2553" s="74" t="n">
        <f aca="false">X2554+X2559</f>
        <v>0</v>
      </c>
      <c r="Y2553" s="74" t="n">
        <f aca="false">Y2554+Y2559</f>
        <v>0</v>
      </c>
      <c r="Z2553" s="74" t="n">
        <f aca="false">Z2554+Z2559</f>
        <v>0</v>
      </c>
      <c r="AA2553" s="74" t="n">
        <f aca="false">AA2554+AA2559</f>
        <v>0</v>
      </c>
      <c r="AB2553" s="74" t="n">
        <f aca="false">AB2554+AB2559</f>
        <v>0</v>
      </c>
      <c r="AC2553" s="74" t="n">
        <f aca="false">AC2554+AC2559</f>
        <v>0</v>
      </c>
      <c r="AD2553" s="74" t="n">
        <f aca="false">AD2554+AD2559</f>
        <v>0</v>
      </c>
      <c r="AE2553" s="74" t="n">
        <f aca="false">AE2554+AE2559</f>
        <v>0</v>
      </c>
      <c r="AF2553" s="74" t="n">
        <f aca="false">AF2554+AF2559</f>
        <v>0</v>
      </c>
      <c r="AG2553" s="74" t="n">
        <f aca="false">AG2554+AG2559</f>
        <v>0</v>
      </c>
      <c r="AH2553" s="74" t="n">
        <f aca="false">AH2554+AH2559</f>
        <v>0</v>
      </c>
      <c r="AI2553" s="74" t="n">
        <f aca="false">AI2554+AI2559</f>
        <v>0</v>
      </c>
      <c r="AJ2553" s="74" t="n">
        <f aca="false">AJ2554+AJ2559</f>
        <v>0</v>
      </c>
      <c r="AK2553" s="74" t="n">
        <f aca="false">AK2554+AK2559</f>
        <v>0</v>
      </c>
      <c r="AL2553" s="74" t="n">
        <f aca="false">AL2554+AL2559</f>
        <v>0</v>
      </c>
      <c r="AM2553" s="74" t="n">
        <f aca="false">AM2554+AM2559</f>
        <v>0</v>
      </c>
      <c r="AN2553" s="74" t="n">
        <f aca="false">AN2554+AN2559</f>
        <v>0</v>
      </c>
      <c r="AO2553" s="74" t="n">
        <f aca="false">AO2554+AO2559</f>
        <v>0</v>
      </c>
      <c r="AP2553" s="74" t="n">
        <f aca="false">AP2554+AP2559</f>
        <v>0</v>
      </c>
      <c r="AQ2553" s="74" t="n">
        <f aca="false">AQ2554+AQ2559</f>
        <v>0</v>
      </c>
      <c r="AR2553" s="74" t="n">
        <f aca="false">AR2554+AR2559</f>
        <v>0</v>
      </c>
      <c r="AS2553" s="74" t="n">
        <f aca="false">AS2554+AS2559</f>
        <v>0</v>
      </c>
      <c r="AT2553" s="74" t="n">
        <f aca="false">AT2554+AT2559</f>
        <v>0</v>
      </c>
      <c r="AU2553" s="74" t="n">
        <f aca="false">AU2554+AU2559</f>
        <v>0</v>
      </c>
      <c r="AV2553" s="74" t="n">
        <f aca="false">AV2554+AV2559</f>
        <v>0</v>
      </c>
      <c r="AW2553" s="74" t="n">
        <f aca="false">AW2554+AW2559</f>
        <v>0</v>
      </c>
      <c r="AX2553" s="74" t="n">
        <f aca="false">AX2554+AX2559</f>
        <v>0</v>
      </c>
      <c r="AY2553" s="74" t="n">
        <f aca="false">AY2554+AY2559</f>
        <v>0</v>
      </c>
      <c r="AZ2553" s="74" t="n">
        <f aca="false">AZ2554+AZ2559</f>
        <v>0</v>
      </c>
      <c r="BA2553" s="74" t="n">
        <f aca="false">BA2554+BA2559</f>
        <v>0</v>
      </c>
      <c r="BB2553" s="74" t="n">
        <f aca="false">BB2554+BB2559</f>
        <v>0</v>
      </c>
      <c r="BC2553" s="74" t="n">
        <f aca="false">BC2554+BC2559</f>
        <v>0</v>
      </c>
      <c r="BD2553" s="74" t="n">
        <f aca="false">BD2554+BD2559</f>
        <v>0</v>
      </c>
      <c r="BE2553" s="74" t="n">
        <f aca="false">BE2554+BE2559</f>
        <v>0</v>
      </c>
      <c r="BF2553" s="74" t="n">
        <f aca="false">BF2554+BF2559</f>
        <v>0</v>
      </c>
      <c r="BG2553" s="74" t="n">
        <f aca="false">BG2554+BG2559</f>
        <v>0</v>
      </c>
      <c r="BH2553" s="74" t="n">
        <f aca="false">BH2554+BH2559</f>
        <v>0</v>
      </c>
      <c r="BI2553" s="74" t="n">
        <f aca="false">BI2554+BI2559</f>
        <v>0</v>
      </c>
      <c r="BJ2553" s="74" t="n">
        <f aca="false">BJ2554+BJ2559</f>
        <v>0</v>
      </c>
      <c r="BK2553" s="74" t="n">
        <f aca="false">BK2554+BK2559</f>
        <v>0</v>
      </c>
      <c r="BL2553" s="74" t="n">
        <f aca="false">BL2554+BL2559</f>
        <v>0</v>
      </c>
      <c r="BM2553" s="74" t="n">
        <f aca="false">BM2554+BM2559</f>
        <v>0</v>
      </c>
      <c r="BN2553" s="74" t="n">
        <f aca="false">BN2554+BN2559</f>
        <v>0</v>
      </c>
      <c r="BO2553" s="74" t="n">
        <f aca="false">BO2559</f>
        <v>0</v>
      </c>
      <c r="BP2553" s="74" t="n">
        <f aca="false">BP2559</f>
        <v>0</v>
      </c>
      <c r="BQ2553" s="74" t="n">
        <f aca="false">BQ2559</f>
        <v>0</v>
      </c>
      <c r="BR2553" s="74" t="n">
        <f aca="false">BR2559</f>
        <v>0</v>
      </c>
      <c r="BS2553" s="74" t="n">
        <f aca="false">BS2559</f>
        <v>0</v>
      </c>
      <c r="BT2553" s="74" t="n">
        <f aca="false">BT2559</f>
        <v>0</v>
      </c>
      <c r="BU2553" s="74" t="n">
        <f aca="false">BU2559</f>
        <v>0</v>
      </c>
      <c r="BV2553" s="74" t="n">
        <f aca="false">BV2559</f>
        <v>0</v>
      </c>
    </row>
    <row r="2554" customFormat="false" ht="12.75" hidden="true" customHeight="false" outlineLevel="0" collapsed="false">
      <c r="A2554" s="97" t="s">
        <v>263</v>
      </c>
      <c r="B2554" s="106"/>
      <c r="C2554" s="85" t="s">
        <v>262</v>
      </c>
      <c r="D2554" s="85" t="s">
        <v>266</v>
      </c>
      <c r="E2554" s="85" t="s">
        <v>129</v>
      </c>
      <c r="F2554" s="85" t="s">
        <v>129</v>
      </c>
      <c r="G2554" s="85"/>
      <c r="H2554" s="73"/>
      <c r="I2554" s="74" t="n">
        <f aca="false">I2555</f>
        <v>0</v>
      </c>
      <c r="J2554" s="74" t="n">
        <f aca="false">J2555</f>
        <v>0</v>
      </c>
      <c r="K2554" s="74" t="n">
        <f aca="false">K2555</f>
        <v>0</v>
      </c>
      <c r="L2554" s="74" t="n">
        <f aca="false">L2555</f>
        <v>0</v>
      </c>
      <c r="M2554" s="74" t="n">
        <f aca="false">M2555</f>
        <v>0</v>
      </c>
      <c r="N2554" s="74" t="n">
        <f aca="false">N2555</f>
        <v>0</v>
      </c>
      <c r="O2554" s="74" t="n">
        <f aca="false">O2555</f>
        <v>0</v>
      </c>
      <c r="P2554" s="74" t="n">
        <f aca="false">P2555</f>
        <v>0</v>
      </c>
      <c r="Q2554" s="74" t="n">
        <f aca="false">Q2555</f>
        <v>0</v>
      </c>
      <c r="R2554" s="74" t="n">
        <f aca="false">R2555</f>
        <v>0</v>
      </c>
      <c r="S2554" s="74" t="n">
        <f aca="false">S2555</f>
        <v>0</v>
      </c>
      <c r="T2554" s="74" t="n">
        <f aca="false">T2555</f>
        <v>0</v>
      </c>
      <c r="U2554" s="74" t="n">
        <f aca="false">U2555</f>
        <v>0</v>
      </c>
      <c r="V2554" s="74" t="n">
        <f aca="false">V2555</f>
        <v>0</v>
      </c>
      <c r="W2554" s="74" t="n">
        <f aca="false">W2555</f>
        <v>0</v>
      </c>
      <c r="X2554" s="74" t="n">
        <f aca="false">X2555</f>
        <v>0</v>
      </c>
      <c r="Y2554" s="74" t="n">
        <f aca="false">Y2555</f>
        <v>0</v>
      </c>
      <c r="Z2554" s="74" t="n">
        <f aca="false">Z2555</f>
        <v>0</v>
      </c>
      <c r="AA2554" s="74" t="n">
        <f aca="false">AA2555</f>
        <v>0</v>
      </c>
      <c r="AB2554" s="74" t="n">
        <f aca="false">AB2555</f>
        <v>0</v>
      </c>
      <c r="AC2554" s="74" t="n">
        <f aca="false">AC2555</f>
        <v>0</v>
      </c>
      <c r="AD2554" s="74" t="n">
        <f aca="false">AD2555</f>
        <v>0</v>
      </c>
      <c r="AE2554" s="74" t="n">
        <f aca="false">AE2555</f>
        <v>0</v>
      </c>
      <c r="AF2554" s="74" t="n">
        <f aca="false">AF2555</f>
        <v>0</v>
      </c>
      <c r="AG2554" s="74" t="n">
        <f aca="false">AG2555</f>
        <v>0</v>
      </c>
      <c r="AH2554" s="74" t="n">
        <f aca="false">AH2555</f>
        <v>0</v>
      </c>
      <c r="AI2554" s="74" t="n">
        <f aca="false">AI2555</f>
        <v>0</v>
      </c>
      <c r="AJ2554" s="74" t="n">
        <f aca="false">AJ2555</f>
        <v>0</v>
      </c>
      <c r="AK2554" s="74" t="n">
        <f aca="false">AK2555</f>
        <v>0</v>
      </c>
      <c r="AL2554" s="74" t="n">
        <f aca="false">AL2555</f>
        <v>0</v>
      </c>
      <c r="AM2554" s="74" t="n">
        <f aca="false">AM2555</f>
        <v>0</v>
      </c>
      <c r="AN2554" s="74" t="n">
        <f aca="false">AN2555</f>
        <v>0</v>
      </c>
      <c r="AO2554" s="74" t="n">
        <f aca="false">AO2555</f>
        <v>0</v>
      </c>
      <c r="AP2554" s="74" t="n">
        <f aca="false">AP2555</f>
        <v>0</v>
      </c>
      <c r="AQ2554" s="74" t="n">
        <f aca="false">AQ2555</f>
        <v>0</v>
      </c>
      <c r="AR2554" s="74" t="n">
        <f aca="false">AR2555</f>
        <v>0</v>
      </c>
      <c r="AS2554" s="74" t="n">
        <f aca="false">AS2555</f>
        <v>0</v>
      </c>
      <c r="AT2554" s="74" t="n">
        <f aca="false">AT2555</f>
        <v>0</v>
      </c>
      <c r="AU2554" s="74" t="n">
        <f aca="false">AU2555</f>
        <v>0</v>
      </c>
      <c r="AV2554" s="74" t="n">
        <f aca="false">AV2555</f>
        <v>0</v>
      </c>
      <c r="AW2554" s="74" t="n">
        <f aca="false">AW2555</f>
        <v>0</v>
      </c>
      <c r="AX2554" s="74" t="n">
        <f aca="false">AX2555</f>
        <v>0</v>
      </c>
      <c r="AY2554" s="74" t="n">
        <f aca="false">AY2555</f>
        <v>0</v>
      </c>
      <c r="AZ2554" s="74" t="n">
        <f aca="false">AZ2555</f>
        <v>0</v>
      </c>
      <c r="BA2554" s="74" t="n">
        <f aca="false">BA2555</f>
        <v>0</v>
      </c>
      <c r="BB2554" s="74" t="n">
        <f aca="false">BB2555</f>
        <v>0</v>
      </c>
      <c r="BC2554" s="74" t="n">
        <f aca="false">BC2555</f>
        <v>0</v>
      </c>
      <c r="BD2554" s="74" t="n">
        <f aca="false">BD2555</f>
        <v>0</v>
      </c>
      <c r="BE2554" s="74" t="n">
        <f aca="false">BE2555</f>
        <v>0</v>
      </c>
      <c r="BF2554" s="74" t="n">
        <f aca="false">BF2555</f>
        <v>0</v>
      </c>
      <c r="BG2554" s="74" t="n">
        <f aca="false">BG2555</f>
        <v>0</v>
      </c>
      <c r="BH2554" s="74" t="n">
        <f aca="false">BH2555</f>
        <v>0</v>
      </c>
      <c r="BI2554" s="74" t="n">
        <f aca="false">BI2555</f>
        <v>0</v>
      </c>
      <c r="BJ2554" s="74" t="n">
        <f aca="false">BJ2555</f>
        <v>0</v>
      </c>
      <c r="BK2554" s="74" t="n">
        <f aca="false">BK2555</f>
        <v>0</v>
      </c>
      <c r="BL2554" s="74" t="n">
        <f aca="false">BL2555</f>
        <v>0</v>
      </c>
      <c r="BM2554" s="74" t="n">
        <f aca="false">BM2555</f>
        <v>0</v>
      </c>
      <c r="BN2554" s="74" t="n">
        <f aca="false">BN2555</f>
        <v>0</v>
      </c>
      <c r="BO2554" s="74"/>
      <c r="BP2554" s="74"/>
      <c r="BQ2554" s="74"/>
      <c r="BR2554" s="74"/>
      <c r="BS2554" s="74"/>
      <c r="BT2554" s="74"/>
      <c r="BU2554" s="74"/>
      <c r="BV2554" s="74"/>
    </row>
    <row r="2555" customFormat="false" ht="12.75" hidden="true" customHeight="false" outlineLevel="0" collapsed="false">
      <c r="A2555" s="87" t="s">
        <v>611</v>
      </c>
      <c r="B2555" s="106"/>
      <c r="C2555" s="85" t="s">
        <v>262</v>
      </c>
      <c r="D2555" s="85" t="s">
        <v>266</v>
      </c>
      <c r="E2555" s="85" t="s">
        <v>129</v>
      </c>
      <c r="F2555" s="85" t="s">
        <v>129</v>
      </c>
      <c r="G2555" s="85" t="s">
        <v>612</v>
      </c>
      <c r="H2555" s="73"/>
      <c r="I2555" s="74" t="n">
        <f aca="false">I2556</f>
        <v>0</v>
      </c>
      <c r="J2555" s="74" t="n">
        <f aca="false">J2556</f>
        <v>0</v>
      </c>
      <c r="K2555" s="74" t="n">
        <f aca="false">K2556</f>
        <v>0</v>
      </c>
      <c r="L2555" s="74" t="n">
        <f aca="false">L2556</f>
        <v>0</v>
      </c>
      <c r="M2555" s="74" t="n">
        <f aca="false">M2556</f>
        <v>0</v>
      </c>
      <c r="N2555" s="74" t="n">
        <f aca="false">N2556</f>
        <v>0</v>
      </c>
      <c r="O2555" s="74" t="n">
        <f aca="false">O2556</f>
        <v>0</v>
      </c>
      <c r="P2555" s="74" t="n">
        <f aca="false">P2556</f>
        <v>0</v>
      </c>
      <c r="Q2555" s="74" t="n">
        <f aca="false">Q2556</f>
        <v>0</v>
      </c>
      <c r="R2555" s="74" t="n">
        <f aca="false">R2556</f>
        <v>0</v>
      </c>
      <c r="S2555" s="74" t="n">
        <f aca="false">S2556</f>
        <v>0</v>
      </c>
      <c r="T2555" s="74" t="n">
        <f aca="false">T2556</f>
        <v>0</v>
      </c>
      <c r="U2555" s="74" t="n">
        <f aca="false">U2556</f>
        <v>0</v>
      </c>
      <c r="V2555" s="74" t="n">
        <f aca="false">V2556</f>
        <v>0</v>
      </c>
      <c r="W2555" s="74" t="n">
        <f aca="false">W2556</f>
        <v>0</v>
      </c>
      <c r="X2555" s="74" t="n">
        <f aca="false">X2556</f>
        <v>0</v>
      </c>
      <c r="Y2555" s="74" t="n">
        <f aca="false">Y2556</f>
        <v>0</v>
      </c>
      <c r="Z2555" s="74" t="n">
        <f aca="false">Z2556</f>
        <v>0</v>
      </c>
      <c r="AA2555" s="74" t="n">
        <f aca="false">AA2556</f>
        <v>0</v>
      </c>
      <c r="AB2555" s="74" t="n">
        <f aca="false">AB2556</f>
        <v>0</v>
      </c>
      <c r="AC2555" s="74" t="n">
        <f aca="false">AC2556</f>
        <v>0</v>
      </c>
      <c r="AD2555" s="74" t="n">
        <f aca="false">AD2556</f>
        <v>0</v>
      </c>
      <c r="AE2555" s="74" t="n">
        <f aca="false">AE2556</f>
        <v>0</v>
      </c>
      <c r="AF2555" s="74" t="n">
        <f aca="false">AF2556</f>
        <v>0</v>
      </c>
      <c r="AG2555" s="74" t="n">
        <f aca="false">AG2556</f>
        <v>0</v>
      </c>
      <c r="AH2555" s="74" t="n">
        <f aca="false">AH2556</f>
        <v>0</v>
      </c>
      <c r="AI2555" s="74" t="n">
        <f aca="false">AI2556</f>
        <v>0</v>
      </c>
      <c r="AJ2555" s="74" t="n">
        <f aca="false">AJ2556</f>
        <v>0</v>
      </c>
      <c r="AK2555" s="74" t="n">
        <f aca="false">AK2556</f>
        <v>0</v>
      </c>
      <c r="AL2555" s="74" t="n">
        <f aca="false">AL2556</f>
        <v>0</v>
      </c>
      <c r="AM2555" s="74" t="n">
        <f aca="false">AM2556</f>
        <v>0</v>
      </c>
      <c r="AN2555" s="74" t="n">
        <f aca="false">AN2556</f>
        <v>0</v>
      </c>
      <c r="AO2555" s="74" t="n">
        <f aca="false">AO2556</f>
        <v>0</v>
      </c>
      <c r="AP2555" s="74" t="n">
        <f aca="false">AP2556</f>
        <v>0</v>
      </c>
      <c r="AQ2555" s="74" t="n">
        <f aca="false">AQ2556</f>
        <v>0</v>
      </c>
      <c r="AR2555" s="74" t="n">
        <f aca="false">AR2556</f>
        <v>0</v>
      </c>
      <c r="AS2555" s="74" t="n">
        <f aca="false">AS2556</f>
        <v>0</v>
      </c>
      <c r="AT2555" s="74" t="n">
        <f aca="false">AT2556</f>
        <v>0</v>
      </c>
      <c r="AU2555" s="74" t="n">
        <f aca="false">AU2556</f>
        <v>0</v>
      </c>
      <c r="AV2555" s="74" t="n">
        <f aca="false">AV2556</f>
        <v>0</v>
      </c>
      <c r="AW2555" s="74" t="n">
        <f aca="false">AW2556</f>
        <v>0</v>
      </c>
      <c r="AX2555" s="74" t="n">
        <f aca="false">AX2556</f>
        <v>0</v>
      </c>
      <c r="AY2555" s="74" t="n">
        <f aca="false">AY2556</f>
        <v>0</v>
      </c>
      <c r="AZ2555" s="74" t="n">
        <f aca="false">AZ2556</f>
        <v>0</v>
      </c>
      <c r="BA2555" s="74" t="n">
        <f aca="false">BA2556</f>
        <v>0</v>
      </c>
      <c r="BB2555" s="74" t="n">
        <f aca="false">BB2556</f>
        <v>0</v>
      </c>
      <c r="BC2555" s="74" t="n">
        <f aca="false">BC2556</f>
        <v>0</v>
      </c>
      <c r="BD2555" s="74" t="n">
        <f aca="false">BD2556</f>
        <v>0</v>
      </c>
      <c r="BE2555" s="74" t="n">
        <f aca="false">BE2556</f>
        <v>0</v>
      </c>
      <c r="BF2555" s="74" t="n">
        <f aca="false">BF2556</f>
        <v>0</v>
      </c>
      <c r="BG2555" s="74" t="n">
        <f aca="false">BG2556</f>
        <v>0</v>
      </c>
      <c r="BH2555" s="74" t="n">
        <f aca="false">BH2556</f>
        <v>0</v>
      </c>
      <c r="BI2555" s="74" t="n">
        <f aca="false">BI2556</f>
        <v>0</v>
      </c>
      <c r="BJ2555" s="74" t="n">
        <f aca="false">BJ2556</f>
        <v>0</v>
      </c>
      <c r="BK2555" s="74" t="n">
        <f aca="false">BK2556</f>
        <v>0</v>
      </c>
      <c r="BL2555" s="74" t="n">
        <f aca="false">BL2556</f>
        <v>0</v>
      </c>
      <c r="BM2555" s="74" t="n">
        <f aca="false">BM2556</f>
        <v>0</v>
      </c>
      <c r="BN2555" s="74" t="n">
        <f aca="false">BN2556</f>
        <v>0</v>
      </c>
      <c r="BO2555" s="74"/>
      <c r="BP2555" s="74"/>
      <c r="BQ2555" s="74"/>
      <c r="BR2555" s="74"/>
      <c r="BS2555" s="74"/>
      <c r="BT2555" s="74"/>
      <c r="BU2555" s="74"/>
      <c r="BV2555" s="74"/>
    </row>
    <row r="2556" customFormat="false" ht="12.75" hidden="true" customHeight="false" outlineLevel="0" collapsed="false">
      <c r="A2556" s="4" t="s">
        <v>151</v>
      </c>
      <c r="B2556" s="4"/>
      <c r="C2556" s="76" t="s">
        <v>262</v>
      </c>
      <c r="D2556" s="76" t="s">
        <v>266</v>
      </c>
      <c r="E2556" s="76" t="s">
        <v>129</v>
      </c>
      <c r="F2556" s="76" t="s">
        <v>129</v>
      </c>
      <c r="G2556" s="76" t="s">
        <v>612</v>
      </c>
      <c r="H2556" s="77" t="n">
        <v>300</v>
      </c>
      <c r="I2556" s="78" t="n">
        <f aca="false">SUM(I2558:I2558)</f>
        <v>0</v>
      </c>
      <c r="J2556" s="78" t="n">
        <f aca="false">SUM(J2558:J2558)</f>
        <v>0</v>
      </c>
      <c r="K2556" s="78" t="n">
        <f aca="false">SUM(K2558:K2558)</f>
        <v>0</v>
      </c>
      <c r="L2556" s="78" t="n">
        <f aca="false">SUM(L2558:L2558)</f>
        <v>0</v>
      </c>
      <c r="M2556" s="78" t="n">
        <f aca="false">SUM(M2558:M2558)</f>
        <v>0</v>
      </c>
      <c r="N2556" s="78" t="n">
        <f aca="false">SUM(N2558:N2558)</f>
        <v>0</v>
      </c>
      <c r="O2556" s="78" t="n">
        <f aca="false">SUM(O2558:O2558)</f>
        <v>0</v>
      </c>
      <c r="P2556" s="78" t="n">
        <f aca="false">SUM(P2558:P2558)</f>
        <v>0</v>
      </c>
      <c r="Q2556" s="78" t="n">
        <f aca="false">SUM(Q2558:Q2558)</f>
        <v>0</v>
      </c>
      <c r="R2556" s="78" t="n">
        <f aca="false">SUM(R2558:R2558)</f>
        <v>0</v>
      </c>
      <c r="S2556" s="78" t="n">
        <f aca="false">SUM(S2558:S2558)</f>
        <v>0</v>
      </c>
      <c r="T2556" s="78" t="n">
        <f aca="false">SUM(T2558:T2558)</f>
        <v>0</v>
      </c>
      <c r="U2556" s="78" t="n">
        <f aca="false">SUM(U2558:U2558)</f>
        <v>0</v>
      </c>
      <c r="V2556" s="78" t="n">
        <f aca="false">SUM(V2558:V2558)</f>
        <v>0</v>
      </c>
      <c r="W2556" s="78" t="n">
        <f aca="false">SUM(W2558:W2558)</f>
        <v>0</v>
      </c>
      <c r="X2556" s="78" t="n">
        <f aca="false">SUM(X2558:X2558)</f>
        <v>0</v>
      </c>
      <c r="Y2556" s="78" t="n">
        <f aca="false">SUM(Y2558:Y2558)</f>
        <v>0</v>
      </c>
      <c r="Z2556" s="78" t="n">
        <f aca="false">SUM(Z2558:Z2558)</f>
        <v>0</v>
      </c>
      <c r="AA2556" s="78" t="n">
        <f aca="false">SUM(AA2558:AA2558)</f>
        <v>0</v>
      </c>
      <c r="AB2556" s="78" t="n">
        <f aca="false">SUM(AB2558:AB2558)</f>
        <v>0</v>
      </c>
      <c r="AC2556" s="78" t="n">
        <f aca="false">SUM(AC2558:AC2558)</f>
        <v>0</v>
      </c>
      <c r="AD2556" s="78" t="n">
        <f aca="false">SUM(AD2558:AD2558)</f>
        <v>0</v>
      </c>
      <c r="AE2556" s="78" t="n">
        <f aca="false">SUM(AE2558:AE2558)</f>
        <v>0</v>
      </c>
      <c r="AF2556" s="78" t="n">
        <f aca="false">SUM(AF2558:AF2558)</f>
        <v>0</v>
      </c>
      <c r="AG2556" s="78" t="n">
        <f aca="false">SUM(AG2558:AG2558)</f>
        <v>0</v>
      </c>
      <c r="AH2556" s="78" t="n">
        <f aca="false">SUM(AH2558:AH2558)</f>
        <v>0</v>
      </c>
      <c r="AI2556" s="78" t="n">
        <f aca="false">SUM(AI2558:AI2558)</f>
        <v>0</v>
      </c>
      <c r="AJ2556" s="78" t="n">
        <f aca="false">SUM(AJ2558:AJ2558)</f>
        <v>0</v>
      </c>
      <c r="AK2556" s="78" t="n">
        <f aca="false">SUM(AK2558:AK2558)</f>
        <v>0</v>
      </c>
      <c r="AL2556" s="78" t="n">
        <f aca="false">SUM(AL2558:AL2558)</f>
        <v>0</v>
      </c>
      <c r="AM2556" s="78" t="n">
        <f aca="false">SUM(AM2558:AM2558)</f>
        <v>0</v>
      </c>
      <c r="AN2556" s="78" t="n">
        <f aca="false">SUM(AN2558:AN2558)</f>
        <v>0</v>
      </c>
      <c r="AO2556" s="78" t="n">
        <f aca="false">SUM(AO2558:AO2558)</f>
        <v>0</v>
      </c>
      <c r="AP2556" s="78" t="n">
        <f aca="false">SUM(AP2558:AP2558)</f>
        <v>0</v>
      </c>
      <c r="AQ2556" s="78" t="n">
        <f aca="false">SUM(AQ2558:AQ2558)</f>
        <v>0</v>
      </c>
      <c r="AR2556" s="78" t="n">
        <f aca="false">SUM(AR2558:AR2558)</f>
        <v>0</v>
      </c>
      <c r="AS2556" s="78" t="n">
        <f aca="false">SUM(AS2558:AS2558)</f>
        <v>0</v>
      </c>
      <c r="AT2556" s="78" t="n">
        <f aca="false">SUM(AT2558:AT2558)</f>
        <v>0</v>
      </c>
      <c r="AU2556" s="78" t="n">
        <f aca="false">SUM(AU2558:AU2558)</f>
        <v>0</v>
      </c>
      <c r="AV2556" s="78" t="n">
        <f aca="false">SUM(AV2558:AV2558)</f>
        <v>0</v>
      </c>
      <c r="AW2556" s="78" t="n">
        <f aca="false">SUM(AW2558:AW2558)</f>
        <v>0</v>
      </c>
      <c r="AX2556" s="78" t="n">
        <f aca="false">SUM(AX2558:AX2558)</f>
        <v>0</v>
      </c>
      <c r="AY2556" s="78" t="n">
        <f aca="false">SUM(AY2558:AY2558)</f>
        <v>0</v>
      </c>
      <c r="AZ2556" s="78" t="n">
        <f aca="false">SUM(AZ2558:AZ2558)</f>
        <v>0</v>
      </c>
      <c r="BA2556" s="78" t="n">
        <f aca="false">SUM(BA2558:BA2558)</f>
        <v>0</v>
      </c>
      <c r="BB2556" s="78" t="n">
        <f aca="false">SUM(BB2558:BB2558)</f>
        <v>0</v>
      </c>
      <c r="BC2556" s="78" t="n">
        <f aca="false">SUM(BC2558:BC2558)</f>
        <v>0</v>
      </c>
      <c r="BD2556" s="78" t="n">
        <f aca="false">SUM(BD2558:BD2558)</f>
        <v>0</v>
      </c>
      <c r="BE2556" s="78" t="n">
        <f aca="false">SUM(BE2558:BE2558)</f>
        <v>0</v>
      </c>
      <c r="BF2556" s="78" t="n">
        <f aca="false">SUM(BF2558:BF2558)</f>
        <v>0</v>
      </c>
      <c r="BG2556" s="78" t="n">
        <f aca="false">SUM(BG2558:BG2558)</f>
        <v>0</v>
      </c>
      <c r="BH2556" s="78" t="n">
        <f aca="false">SUM(BH2558:BH2558)</f>
        <v>0</v>
      </c>
      <c r="BI2556" s="78" t="n">
        <f aca="false">SUM(BI2558:BI2558)</f>
        <v>0</v>
      </c>
      <c r="BJ2556" s="78" t="n">
        <f aca="false">SUM(BJ2558:BJ2558)</f>
        <v>0</v>
      </c>
      <c r="BK2556" s="78" t="n">
        <f aca="false">SUM(BK2558:BK2558)</f>
        <v>0</v>
      </c>
      <c r="BL2556" s="78" t="n">
        <f aca="false">SUM(BL2558:BL2558)</f>
        <v>0</v>
      </c>
      <c r="BM2556" s="78" t="n">
        <f aca="false">SUM(BM2558:BM2558)</f>
        <v>0</v>
      </c>
      <c r="BN2556" s="78" t="n">
        <f aca="false">SUM(BN2558:BN2558)</f>
        <v>0</v>
      </c>
      <c r="BO2556" s="74"/>
      <c r="BP2556" s="74"/>
      <c r="BQ2556" s="74"/>
      <c r="BR2556" s="74"/>
      <c r="BS2556" s="74"/>
      <c r="BT2556" s="74"/>
      <c r="BU2556" s="74"/>
      <c r="BV2556" s="74"/>
    </row>
    <row r="2557" customFormat="false" ht="12.75" hidden="true" customHeight="false" outlineLevel="0" collapsed="false">
      <c r="A2557" s="4" t="s">
        <v>133</v>
      </c>
      <c r="B2557" s="4"/>
      <c r="C2557" s="76"/>
      <c r="D2557" s="76"/>
      <c r="E2557" s="76"/>
      <c r="F2557" s="76"/>
      <c r="G2557" s="76"/>
      <c r="H2557" s="77"/>
      <c r="I2557" s="78"/>
      <c r="J2557" s="78"/>
      <c r="K2557" s="78"/>
      <c r="L2557" s="78"/>
      <c r="M2557" s="78"/>
      <c r="N2557" s="78"/>
      <c r="O2557" s="78"/>
      <c r="P2557" s="78"/>
      <c r="Q2557" s="78"/>
      <c r="R2557" s="78"/>
      <c r="S2557" s="78"/>
      <c r="T2557" s="78"/>
      <c r="U2557" s="78"/>
      <c r="V2557" s="78"/>
      <c r="W2557" s="78"/>
      <c r="X2557" s="78"/>
      <c r="Y2557" s="78"/>
      <c r="Z2557" s="78"/>
      <c r="AA2557" s="78"/>
      <c r="AB2557" s="78"/>
      <c r="AC2557" s="78"/>
      <c r="AD2557" s="78"/>
      <c r="AE2557" s="78"/>
      <c r="AF2557" s="78"/>
      <c r="AG2557" s="78"/>
      <c r="AH2557" s="78"/>
      <c r="AI2557" s="78"/>
      <c r="AJ2557" s="78"/>
      <c r="AK2557" s="78"/>
      <c r="AL2557" s="78"/>
      <c r="AM2557" s="78"/>
      <c r="AN2557" s="78"/>
      <c r="AO2557" s="78"/>
      <c r="AP2557" s="78"/>
      <c r="AQ2557" s="78"/>
      <c r="AR2557" s="78"/>
      <c r="AS2557" s="78"/>
      <c r="AT2557" s="78"/>
      <c r="AU2557" s="78"/>
      <c r="AV2557" s="78"/>
      <c r="AW2557" s="78"/>
      <c r="AX2557" s="78"/>
      <c r="AY2557" s="78"/>
      <c r="AZ2557" s="78"/>
      <c r="BA2557" s="78"/>
      <c r="BB2557" s="78"/>
      <c r="BC2557" s="78"/>
      <c r="BD2557" s="78"/>
      <c r="BE2557" s="78"/>
      <c r="BF2557" s="78"/>
      <c r="BG2557" s="78"/>
      <c r="BH2557" s="78"/>
      <c r="BI2557" s="78"/>
      <c r="BJ2557" s="78"/>
      <c r="BK2557" s="78"/>
      <c r="BL2557" s="78"/>
      <c r="BM2557" s="78"/>
      <c r="BN2557" s="78"/>
      <c r="BO2557" s="74"/>
      <c r="BP2557" s="74"/>
      <c r="BQ2557" s="74"/>
      <c r="BR2557" s="74"/>
      <c r="BS2557" s="74"/>
      <c r="BT2557" s="74"/>
      <c r="BU2557" s="74"/>
      <c r="BV2557" s="74"/>
    </row>
    <row r="2558" customFormat="false" ht="12.75" hidden="true" customHeight="false" outlineLevel="0" collapsed="false">
      <c r="A2558" s="79" t="s">
        <v>152</v>
      </c>
      <c r="B2558" s="79"/>
      <c r="C2558" s="76" t="s">
        <v>262</v>
      </c>
      <c r="D2558" s="76" t="s">
        <v>266</v>
      </c>
      <c r="E2558" s="76" t="s">
        <v>129</v>
      </c>
      <c r="F2558" s="76" t="s">
        <v>129</v>
      </c>
      <c r="G2558" s="76" t="s">
        <v>612</v>
      </c>
      <c r="H2558" s="77" t="n">
        <v>310</v>
      </c>
      <c r="I2558" s="78" t="n">
        <f aca="false">J2558+K2558+L2558</f>
        <v>0</v>
      </c>
      <c r="J2558" s="78"/>
      <c r="K2558" s="78"/>
      <c r="L2558" s="78" t="n">
        <f aca="false">M2558+AQ2558+BR2558+BO2558+BT2558+BU2558</f>
        <v>0</v>
      </c>
      <c r="M2558" s="78" t="n">
        <f aca="false">N2558+O2558+P2558+Q2558+R2558+S2558+T2558+U2558+V2558+W2558+X2558+Y2558+Z2558+AA2558+AB2558+AC2558+AD2558+AE2558+AF2558+AG2558+AH2558+AI2558+AJ2558+AK2558</f>
        <v>0</v>
      </c>
      <c r="N2558" s="78"/>
      <c r="O2558" s="78"/>
      <c r="P2558" s="78"/>
      <c r="Q2558" s="78"/>
      <c r="R2558" s="78"/>
      <c r="S2558" s="78"/>
      <c r="T2558" s="78"/>
      <c r="U2558" s="78"/>
      <c r="V2558" s="78"/>
      <c r="W2558" s="78"/>
      <c r="X2558" s="78"/>
      <c r="Y2558" s="78"/>
      <c r="Z2558" s="78"/>
      <c r="AA2558" s="78"/>
      <c r="AB2558" s="78"/>
      <c r="AC2558" s="78"/>
      <c r="AD2558" s="78"/>
      <c r="AE2558" s="78"/>
      <c r="AF2558" s="78"/>
      <c r="AG2558" s="78"/>
      <c r="AH2558" s="78"/>
      <c r="AI2558" s="78"/>
      <c r="AJ2558" s="78"/>
      <c r="AK2558" s="78"/>
      <c r="AL2558" s="78"/>
      <c r="AM2558" s="78"/>
      <c r="AN2558" s="78"/>
      <c r="AO2558" s="78"/>
      <c r="AP2558" s="78"/>
      <c r="AQ2558" s="78" t="n">
        <f aca="false">AR2558+AS2558+AT2558+AU2558+AV2558+AW2558+AX2558+AY2558+AZ2558+BA2558+BB2558+BE2558+BF2558+BG2558+BH2558+BI2558+BJ2558+BK2558+BL2558+BM2558</f>
        <v>0</v>
      </c>
      <c r="AR2558" s="78"/>
      <c r="AS2558" s="78"/>
      <c r="AT2558" s="78"/>
      <c r="AU2558" s="78"/>
      <c r="AV2558" s="78"/>
      <c r="AW2558" s="78"/>
      <c r="AX2558" s="78"/>
      <c r="AY2558" s="78"/>
      <c r="AZ2558" s="78"/>
      <c r="BA2558" s="78"/>
      <c r="BB2558" s="78"/>
      <c r="BC2558" s="78"/>
      <c r="BD2558" s="78"/>
      <c r="BE2558" s="78"/>
      <c r="BF2558" s="78"/>
      <c r="BG2558" s="78"/>
      <c r="BH2558" s="78"/>
      <c r="BI2558" s="78"/>
      <c r="BJ2558" s="78"/>
      <c r="BK2558" s="78"/>
      <c r="BL2558" s="78"/>
      <c r="BM2558" s="78"/>
      <c r="BN2558" s="78"/>
      <c r="BO2558" s="74"/>
      <c r="BP2558" s="74"/>
      <c r="BQ2558" s="74"/>
      <c r="BR2558" s="74"/>
      <c r="BS2558" s="74"/>
      <c r="BT2558" s="74"/>
      <c r="BU2558" s="74"/>
      <c r="BV2558" s="74"/>
    </row>
    <row r="2559" customFormat="false" ht="12.75" hidden="true" customHeight="false" outlineLevel="0" collapsed="false">
      <c r="A2559" s="97" t="s">
        <v>492</v>
      </c>
      <c r="B2559" s="71"/>
      <c r="C2559" s="85" t="s">
        <v>262</v>
      </c>
      <c r="D2559" s="85" t="s">
        <v>493</v>
      </c>
      <c r="E2559" s="85" t="s">
        <v>129</v>
      </c>
      <c r="F2559" s="85" t="s">
        <v>129</v>
      </c>
      <c r="G2559" s="85"/>
      <c r="H2559" s="88"/>
      <c r="I2559" s="74" t="n">
        <f aca="false">I2560</f>
        <v>0</v>
      </c>
      <c r="J2559" s="74" t="n">
        <f aca="false">J2560</f>
        <v>0</v>
      </c>
      <c r="K2559" s="74" t="n">
        <f aca="false">K2560</f>
        <v>0</v>
      </c>
      <c r="L2559" s="74" t="n">
        <f aca="false">L2560</f>
        <v>0</v>
      </c>
      <c r="M2559" s="74" t="n">
        <f aca="false">M2560</f>
        <v>0</v>
      </c>
      <c r="N2559" s="74" t="n">
        <f aca="false">N2560</f>
        <v>0</v>
      </c>
      <c r="O2559" s="74" t="n">
        <f aca="false">O2560</f>
        <v>0</v>
      </c>
      <c r="P2559" s="74" t="n">
        <f aca="false">P2560</f>
        <v>0</v>
      </c>
      <c r="Q2559" s="74" t="n">
        <f aca="false">Q2560</f>
        <v>0</v>
      </c>
      <c r="R2559" s="74" t="n">
        <f aca="false">R2560</f>
        <v>0</v>
      </c>
      <c r="S2559" s="74" t="n">
        <f aca="false">S2560</f>
        <v>0</v>
      </c>
      <c r="T2559" s="74" t="n">
        <f aca="false">T2560</f>
        <v>0</v>
      </c>
      <c r="U2559" s="74" t="n">
        <f aca="false">U2560</f>
        <v>0</v>
      </c>
      <c r="V2559" s="74" t="n">
        <f aca="false">V2560</f>
        <v>0</v>
      </c>
      <c r="W2559" s="74" t="n">
        <f aca="false">W2560</f>
        <v>0</v>
      </c>
      <c r="X2559" s="74" t="n">
        <f aca="false">X2560</f>
        <v>0</v>
      </c>
      <c r="Y2559" s="74" t="n">
        <f aca="false">Y2560</f>
        <v>0</v>
      </c>
      <c r="Z2559" s="74" t="n">
        <f aca="false">Z2560</f>
        <v>0</v>
      </c>
      <c r="AA2559" s="74" t="n">
        <f aca="false">AA2560</f>
        <v>0</v>
      </c>
      <c r="AB2559" s="74" t="n">
        <f aca="false">AB2560</f>
        <v>0</v>
      </c>
      <c r="AC2559" s="74" t="n">
        <f aca="false">AC2560</f>
        <v>0</v>
      </c>
      <c r="AD2559" s="74" t="n">
        <f aca="false">AD2560</f>
        <v>0</v>
      </c>
      <c r="AE2559" s="74" t="n">
        <f aca="false">AE2560</f>
        <v>0</v>
      </c>
      <c r="AF2559" s="74" t="n">
        <f aca="false">AF2560</f>
        <v>0</v>
      </c>
      <c r="AG2559" s="74" t="n">
        <f aca="false">AG2560</f>
        <v>0</v>
      </c>
      <c r="AH2559" s="74" t="n">
        <f aca="false">AH2560</f>
        <v>0</v>
      </c>
      <c r="AI2559" s="74" t="n">
        <f aca="false">AI2560</f>
        <v>0</v>
      </c>
      <c r="AJ2559" s="74" t="n">
        <f aca="false">AJ2560</f>
        <v>0</v>
      </c>
      <c r="AK2559" s="74" t="n">
        <f aca="false">AK2560</f>
        <v>0</v>
      </c>
      <c r="AL2559" s="74" t="n">
        <f aca="false">AL2560</f>
        <v>0</v>
      </c>
      <c r="AM2559" s="74" t="n">
        <f aca="false">AM2560</f>
        <v>0</v>
      </c>
      <c r="AN2559" s="74" t="n">
        <f aca="false">AN2560</f>
        <v>0</v>
      </c>
      <c r="AO2559" s="74" t="n">
        <f aca="false">AO2560</f>
        <v>0</v>
      </c>
      <c r="AP2559" s="74" t="n">
        <f aca="false">AP2560</f>
        <v>0</v>
      </c>
      <c r="AQ2559" s="74" t="n">
        <f aca="false">AQ2560</f>
        <v>0</v>
      </c>
      <c r="AR2559" s="74" t="n">
        <f aca="false">AR2560</f>
        <v>0</v>
      </c>
      <c r="AS2559" s="74" t="n">
        <f aca="false">AS2560</f>
        <v>0</v>
      </c>
      <c r="AT2559" s="74" t="n">
        <f aca="false">AT2560</f>
        <v>0</v>
      </c>
      <c r="AU2559" s="74" t="n">
        <f aca="false">AU2560</f>
        <v>0</v>
      </c>
      <c r="AV2559" s="74" t="n">
        <f aca="false">AV2560</f>
        <v>0</v>
      </c>
      <c r="AW2559" s="74" t="n">
        <f aca="false">AW2560</f>
        <v>0</v>
      </c>
      <c r="AX2559" s="74" t="n">
        <f aca="false">AX2560</f>
        <v>0</v>
      </c>
      <c r="AY2559" s="74" t="n">
        <f aca="false">AY2560</f>
        <v>0</v>
      </c>
      <c r="AZ2559" s="74" t="n">
        <f aca="false">AZ2560</f>
        <v>0</v>
      </c>
      <c r="BA2559" s="74" t="n">
        <f aca="false">BA2560</f>
        <v>0</v>
      </c>
      <c r="BB2559" s="74" t="n">
        <f aca="false">BB2560</f>
        <v>0</v>
      </c>
      <c r="BC2559" s="74" t="n">
        <f aca="false">BC2560</f>
        <v>0</v>
      </c>
      <c r="BD2559" s="74" t="n">
        <f aca="false">BD2560</f>
        <v>0</v>
      </c>
      <c r="BE2559" s="74" t="n">
        <f aca="false">BE2560</f>
        <v>0</v>
      </c>
      <c r="BF2559" s="74" t="n">
        <f aca="false">BF2560</f>
        <v>0</v>
      </c>
      <c r="BG2559" s="74" t="n">
        <f aca="false">BG2560</f>
        <v>0</v>
      </c>
      <c r="BH2559" s="74" t="n">
        <f aca="false">BH2560</f>
        <v>0</v>
      </c>
      <c r="BI2559" s="74" t="n">
        <f aca="false">BI2560</f>
        <v>0</v>
      </c>
      <c r="BJ2559" s="74" t="n">
        <f aca="false">BJ2560</f>
        <v>0</v>
      </c>
      <c r="BK2559" s="74" t="n">
        <f aca="false">BK2560</f>
        <v>0</v>
      </c>
      <c r="BL2559" s="74" t="n">
        <f aca="false">BL2560</f>
        <v>0</v>
      </c>
      <c r="BM2559" s="74" t="n">
        <f aca="false">BM2560</f>
        <v>0</v>
      </c>
      <c r="BN2559" s="74" t="n">
        <f aca="false">BN2560</f>
        <v>0</v>
      </c>
      <c r="BO2559" s="74" t="n">
        <f aca="false">BO2560</f>
        <v>0</v>
      </c>
      <c r="BP2559" s="74" t="n">
        <f aca="false">BP2560</f>
        <v>0</v>
      </c>
      <c r="BQ2559" s="74" t="n">
        <f aca="false">BQ2560</f>
        <v>0</v>
      </c>
      <c r="BR2559" s="74" t="n">
        <f aca="false">BR2560</f>
        <v>0</v>
      </c>
      <c r="BS2559" s="74" t="n">
        <f aca="false">BS2560</f>
        <v>0</v>
      </c>
      <c r="BT2559" s="74" t="n">
        <f aca="false">BT2560</f>
        <v>0</v>
      </c>
      <c r="BU2559" s="74" t="n">
        <f aca="false">BU2560</f>
        <v>0</v>
      </c>
      <c r="BV2559" s="74" t="n">
        <f aca="false">BV2560</f>
        <v>0</v>
      </c>
    </row>
    <row r="2560" customFormat="false" ht="12.75" hidden="true" customHeight="false" outlineLevel="0" collapsed="false">
      <c r="A2560" s="87" t="s">
        <v>613</v>
      </c>
      <c r="B2560" s="71"/>
      <c r="C2560" s="85" t="s">
        <v>262</v>
      </c>
      <c r="D2560" s="85" t="s">
        <v>493</v>
      </c>
      <c r="E2560" s="85" t="s">
        <v>129</v>
      </c>
      <c r="F2560" s="85" t="s">
        <v>129</v>
      </c>
      <c r="G2560" s="85" t="s">
        <v>614</v>
      </c>
      <c r="H2560" s="88"/>
      <c r="I2560" s="74" t="n">
        <f aca="false">I2561</f>
        <v>0</v>
      </c>
      <c r="J2560" s="74" t="n">
        <f aca="false">J2561</f>
        <v>0</v>
      </c>
      <c r="K2560" s="74" t="n">
        <f aca="false">K2561</f>
        <v>0</v>
      </c>
      <c r="L2560" s="74" t="n">
        <f aca="false">L2561</f>
        <v>0</v>
      </c>
      <c r="M2560" s="74" t="n">
        <f aca="false">M2561</f>
        <v>0</v>
      </c>
      <c r="N2560" s="74" t="n">
        <f aca="false">N2561</f>
        <v>0</v>
      </c>
      <c r="O2560" s="74" t="n">
        <f aca="false">O2561</f>
        <v>0</v>
      </c>
      <c r="P2560" s="74" t="n">
        <f aca="false">P2561</f>
        <v>0</v>
      </c>
      <c r="Q2560" s="74" t="n">
        <f aca="false">Q2561</f>
        <v>0</v>
      </c>
      <c r="R2560" s="74" t="n">
        <f aca="false">R2561</f>
        <v>0</v>
      </c>
      <c r="S2560" s="74" t="n">
        <f aca="false">S2561</f>
        <v>0</v>
      </c>
      <c r="T2560" s="74" t="n">
        <f aca="false">T2561</f>
        <v>0</v>
      </c>
      <c r="U2560" s="74" t="n">
        <f aca="false">U2561</f>
        <v>0</v>
      </c>
      <c r="V2560" s="74" t="n">
        <f aca="false">V2561</f>
        <v>0</v>
      </c>
      <c r="W2560" s="74" t="n">
        <f aca="false">W2561</f>
        <v>0</v>
      </c>
      <c r="X2560" s="74" t="n">
        <f aca="false">X2561</f>
        <v>0</v>
      </c>
      <c r="Y2560" s="74" t="n">
        <f aca="false">Y2561</f>
        <v>0</v>
      </c>
      <c r="Z2560" s="74" t="n">
        <f aca="false">Z2561</f>
        <v>0</v>
      </c>
      <c r="AA2560" s="74" t="n">
        <f aca="false">AA2561</f>
        <v>0</v>
      </c>
      <c r="AB2560" s="74" t="n">
        <f aca="false">AB2561</f>
        <v>0</v>
      </c>
      <c r="AC2560" s="74" t="n">
        <f aca="false">AC2561</f>
        <v>0</v>
      </c>
      <c r="AD2560" s="74" t="n">
        <f aca="false">AD2561</f>
        <v>0</v>
      </c>
      <c r="AE2560" s="74" t="n">
        <f aca="false">AE2561</f>
        <v>0</v>
      </c>
      <c r="AF2560" s="74" t="n">
        <f aca="false">AF2561</f>
        <v>0</v>
      </c>
      <c r="AG2560" s="74" t="n">
        <f aca="false">AG2561</f>
        <v>0</v>
      </c>
      <c r="AH2560" s="74" t="n">
        <f aca="false">AH2561</f>
        <v>0</v>
      </c>
      <c r="AI2560" s="74" t="n">
        <f aca="false">AI2561</f>
        <v>0</v>
      </c>
      <c r="AJ2560" s="74" t="n">
        <f aca="false">AJ2561</f>
        <v>0</v>
      </c>
      <c r="AK2560" s="74" t="n">
        <f aca="false">AK2561</f>
        <v>0</v>
      </c>
      <c r="AL2560" s="74" t="n">
        <f aca="false">AL2561</f>
        <v>0</v>
      </c>
      <c r="AM2560" s="74" t="n">
        <f aca="false">AM2561</f>
        <v>0</v>
      </c>
      <c r="AN2560" s="74" t="n">
        <f aca="false">AN2561</f>
        <v>0</v>
      </c>
      <c r="AO2560" s="74" t="n">
        <f aca="false">AO2561</f>
        <v>0</v>
      </c>
      <c r="AP2560" s="74" t="n">
        <f aca="false">AP2561</f>
        <v>0</v>
      </c>
      <c r="AQ2560" s="74" t="n">
        <f aca="false">AQ2561</f>
        <v>0</v>
      </c>
      <c r="AR2560" s="74" t="n">
        <f aca="false">AR2561</f>
        <v>0</v>
      </c>
      <c r="AS2560" s="74" t="n">
        <f aca="false">AS2561</f>
        <v>0</v>
      </c>
      <c r="AT2560" s="74" t="n">
        <f aca="false">AT2561</f>
        <v>0</v>
      </c>
      <c r="AU2560" s="74" t="n">
        <f aca="false">AU2561</f>
        <v>0</v>
      </c>
      <c r="AV2560" s="74" t="n">
        <f aca="false">AV2561</f>
        <v>0</v>
      </c>
      <c r="AW2560" s="74" t="n">
        <f aca="false">AW2561</f>
        <v>0</v>
      </c>
      <c r="AX2560" s="74" t="n">
        <f aca="false">AX2561</f>
        <v>0</v>
      </c>
      <c r="AY2560" s="74" t="n">
        <f aca="false">AY2561</f>
        <v>0</v>
      </c>
      <c r="AZ2560" s="74" t="n">
        <f aca="false">AZ2561</f>
        <v>0</v>
      </c>
      <c r="BA2560" s="74" t="n">
        <f aca="false">BA2561</f>
        <v>0</v>
      </c>
      <c r="BB2560" s="74" t="n">
        <f aca="false">BB2561</f>
        <v>0</v>
      </c>
      <c r="BC2560" s="74" t="n">
        <f aca="false">BC2561</f>
        <v>0</v>
      </c>
      <c r="BD2560" s="74" t="n">
        <f aca="false">BD2561</f>
        <v>0</v>
      </c>
      <c r="BE2560" s="74" t="n">
        <f aca="false">BE2561</f>
        <v>0</v>
      </c>
      <c r="BF2560" s="74" t="n">
        <f aca="false">BF2561</f>
        <v>0</v>
      </c>
      <c r="BG2560" s="74" t="n">
        <f aca="false">BG2561</f>
        <v>0</v>
      </c>
      <c r="BH2560" s="74" t="n">
        <f aca="false">BH2561</f>
        <v>0</v>
      </c>
      <c r="BI2560" s="74" t="n">
        <f aca="false">BI2561</f>
        <v>0</v>
      </c>
      <c r="BJ2560" s="74" t="n">
        <f aca="false">BJ2561</f>
        <v>0</v>
      </c>
      <c r="BK2560" s="74" t="n">
        <f aca="false">BK2561</f>
        <v>0</v>
      </c>
      <c r="BL2560" s="74" t="n">
        <f aca="false">BL2561</f>
        <v>0</v>
      </c>
      <c r="BM2560" s="74" t="n">
        <f aca="false">BM2561</f>
        <v>0</v>
      </c>
      <c r="BN2560" s="74" t="n">
        <f aca="false">BN2561</f>
        <v>0</v>
      </c>
      <c r="BO2560" s="74" t="n">
        <f aca="false">BO2561</f>
        <v>0</v>
      </c>
      <c r="BP2560" s="74" t="n">
        <f aca="false">BP2561</f>
        <v>0</v>
      </c>
      <c r="BQ2560" s="74" t="n">
        <f aca="false">BQ2561</f>
        <v>0</v>
      </c>
      <c r="BR2560" s="74" t="n">
        <f aca="false">BR2561</f>
        <v>0</v>
      </c>
      <c r="BS2560" s="74" t="n">
        <f aca="false">BS2561</f>
        <v>0</v>
      </c>
      <c r="BT2560" s="74" t="n">
        <f aca="false">BT2561</f>
        <v>0</v>
      </c>
      <c r="BU2560" s="74" t="n">
        <f aca="false">BU2561</f>
        <v>0</v>
      </c>
      <c r="BV2560" s="74" t="n">
        <f aca="false">BV2561</f>
        <v>0</v>
      </c>
    </row>
    <row r="2561" customFormat="false" ht="12.75" hidden="true" customHeight="false" outlineLevel="0" collapsed="false">
      <c r="A2561" s="4" t="s">
        <v>151</v>
      </c>
      <c r="B2561" s="4"/>
      <c r="C2561" s="76" t="s">
        <v>262</v>
      </c>
      <c r="D2561" s="76" t="s">
        <v>493</v>
      </c>
      <c r="E2561" s="76" t="s">
        <v>129</v>
      </c>
      <c r="F2561" s="76" t="s">
        <v>129</v>
      </c>
      <c r="G2561" s="76" t="s">
        <v>614</v>
      </c>
      <c r="H2561" s="77" t="n">
        <v>300</v>
      </c>
      <c r="I2561" s="78" t="n">
        <f aca="false">SUM(I2563:I2563)</f>
        <v>0</v>
      </c>
      <c r="J2561" s="78" t="n">
        <f aca="false">SUM(J2563:J2563)</f>
        <v>0</v>
      </c>
      <c r="K2561" s="78" t="n">
        <f aca="false">SUM(K2563:K2563)</f>
        <v>0</v>
      </c>
      <c r="L2561" s="78" t="n">
        <f aca="false">SUM(L2563:L2563)</f>
        <v>0</v>
      </c>
      <c r="M2561" s="78" t="n">
        <f aca="false">SUM(M2563:M2563)</f>
        <v>0</v>
      </c>
      <c r="N2561" s="78" t="n">
        <f aca="false">SUM(N2563:N2563)</f>
        <v>0</v>
      </c>
      <c r="O2561" s="78" t="n">
        <f aca="false">SUM(O2563:O2563)</f>
        <v>0</v>
      </c>
      <c r="P2561" s="78" t="n">
        <f aca="false">SUM(P2563:P2563)</f>
        <v>0</v>
      </c>
      <c r="Q2561" s="78" t="n">
        <f aca="false">SUM(Q2563:Q2563)</f>
        <v>0</v>
      </c>
      <c r="R2561" s="78" t="n">
        <f aca="false">SUM(R2563:R2563)</f>
        <v>0</v>
      </c>
      <c r="S2561" s="78" t="n">
        <f aca="false">SUM(S2563:S2563)</f>
        <v>0</v>
      </c>
      <c r="T2561" s="78" t="n">
        <f aca="false">SUM(T2563:T2563)</f>
        <v>0</v>
      </c>
      <c r="U2561" s="78" t="n">
        <f aca="false">SUM(U2563:U2563)</f>
        <v>0</v>
      </c>
      <c r="V2561" s="78" t="n">
        <f aca="false">SUM(V2563:V2563)</f>
        <v>0</v>
      </c>
      <c r="W2561" s="78" t="n">
        <f aca="false">SUM(W2563:W2563)</f>
        <v>0</v>
      </c>
      <c r="X2561" s="78" t="n">
        <f aca="false">SUM(X2563:X2563)</f>
        <v>0</v>
      </c>
      <c r="Y2561" s="78" t="n">
        <f aca="false">SUM(Y2563:Y2563)</f>
        <v>0</v>
      </c>
      <c r="Z2561" s="78" t="n">
        <f aca="false">SUM(Z2563:Z2563)</f>
        <v>0</v>
      </c>
      <c r="AA2561" s="78" t="n">
        <f aca="false">SUM(AA2563:AA2563)</f>
        <v>0</v>
      </c>
      <c r="AB2561" s="78" t="n">
        <f aca="false">SUM(AB2563:AB2563)</f>
        <v>0</v>
      </c>
      <c r="AC2561" s="78" t="n">
        <f aca="false">SUM(AC2563:AC2563)</f>
        <v>0</v>
      </c>
      <c r="AD2561" s="78" t="n">
        <f aca="false">SUM(AD2563:AD2563)</f>
        <v>0</v>
      </c>
      <c r="AE2561" s="78" t="n">
        <f aca="false">SUM(AE2563:AE2563)</f>
        <v>0</v>
      </c>
      <c r="AF2561" s="78" t="n">
        <f aca="false">SUM(AF2563:AF2563)</f>
        <v>0</v>
      </c>
      <c r="AG2561" s="78" t="n">
        <f aca="false">SUM(AG2563:AG2563)</f>
        <v>0</v>
      </c>
      <c r="AH2561" s="78" t="n">
        <f aca="false">SUM(AH2563:AH2563)</f>
        <v>0</v>
      </c>
      <c r="AI2561" s="78" t="n">
        <f aca="false">SUM(AI2563:AI2563)</f>
        <v>0</v>
      </c>
      <c r="AJ2561" s="78" t="n">
        <f aca="false">SUM(AJ2563:AJ2563)</f>
        <v>0</v>
      </c>
      <c r="AK2561" s="78" t="n">
        <f aca="false">SUM(AK2563:AK2563)</f>
        <v>0</v>
      </c>
      <c r="AL2561" s="78" t="n">
        <f aca="false">SUM(AL2563:AL2563)</f>
        <v>0</v>
      </c>
      <c r="AM2561" s="78" t="n">
        <f aca="false">SUM(AM2563:AM2563)</f>
        <v>0</v>
      </c>
      <c r="AN2561" s="78" t="n">
        <f aca="false">SUM(AN2563:AN2563)</f>
        <v>0</v>
      </c>
      <c r="AO2561" s="78" t="n">
        <f aca="false">SUM(AO2563:AO2563)</f>
        <v>0</v>
      </c>
      <c r="AP2561" s="78" t="n">
        <f aca="false">SUM(AP2563:AP2563)</f>
        <v>0</v>
      </c>
      <c r="AQ2561" s="78" t="n">
        <f aca="false">SUM(AQ2563:AQ2563)</f>
        <v>0</v>
      </c>
      <c r="AR2561" s="78" t="n">
        <f aca="false">SUM(AR2563:AR2563)</f>
        <v>0</v>
      </c>
      <c r="AS2561" s="78" t="n">
        <f aca="false">SUM(AS2563:AS2563)</f>
        <v>0</v>
      </c>
      <c r="AT2561" s="78" t="n">
        <f aca="false">SUM(AT2563:AT2563)</f>
        <v>0</v>
      </c>
      <c r="AU2561" s="78" t="n">
        <f aca="false">SUM(AU2563:AU2563)</f>
        <v>0</v>
      </c>
      <c r="AV2561" s="78" t="n">
        <f aca="false">SUM(AV2563:AV2563)</f>
        <v>0</v>
      </c>
      <c r="AW2561" s="78" t="n">
        <f aca="false">SUM(AW2563:AW2563)</f>
        <v>0</v>
      </c>
      <c r="AX2561" s="78" t="n">
        <f aca="false">SUM(AX2563:AX2563)</f>
        <v>0</v>
      </c>
      <c r="AY2561" s="78" t="n">
        <f aca="false">SUM(AY2563:AY2563)</f>
        <v>0</v>
      </c>
      <c r="AZ2561" s="78" t="n">
        <f aca="false">SUM(AZ2563:AZ2563)</f>
        <v>0</v>
      </c>
      <c r="BA2561" s="78" t="n">
        <f aca="false">SUM(BA2563:BA2563)</f>
        <v>0</v>
      </c>
      <c r="BB2561" s="78" t="n">
        <f aca="false">SUM(BB2563:BB2563)</f>
        <v>0</v>
      </c>
      <c r="BC2561" s="78" t="n">
        <f aca="false">SUM(BC2563:BC2563)</f>
        <v>0</v>
      </c>
      <c r="BD2561" s="78" t="n">
        <f aca="false">SUM(BD2563:BD2563)</f>
        <v>0</v>
      </c>
      <c r="BE2561" s="78" t="n">
        <f aca="false">SUM(BE2563:BE2563)</f>
        <v>0</v>
      </c>
      <c r="BF2561" s="78" t="n">
        <f aca="false">SUM(BF2563:BF2563)</f>
        <v>0</v>
      </c>
      <c r="BG2561" s="78" t="n">
        <f aca="false">SUM(BG2563:BG2563)</f>
        <v>0</v>
      </c>
      <c r="BH2561" s="78" t="n">
        <f aca="false">SUM(BH2563:BH2563)</f>
        <v>0</v>
      </c>
      <c r="BI2561" s="78" t="n">
        <f aca="false">SUM(BI2563:BI2563)</f>
        <v>0</v>
      </c>
      <c r="BJ2561" s="78" t="n">
        <f aca="false">SUM(BJ2563:BJ2563)</f>
        <v>0</v>
      </c>
      <c r="BK2561" s="78" t="n">
        <f aca="false">SUM(BK2563:BK2563)</f>
        <v>0</v>
      </c>
      <c r="BL2561" s="78" t="n">
        <f aca="false">SUM(BL2563:BL2563)</f>
        <v>0</v>
      </c>
      <c r="BM2561" s="78" t="n">
        <f aca="false">SUM(BM2563:BM2563)</f>
        <v>0</v>
      </c>
      <c r="BN2561" s="78" t="n">
        <f aca="false">SUM(BN2563:BN2563)</f>
        <v>0</v>
      </c>
      <c r="BO2561" s="78" t="n">
        <f aca="false">SUM(BO2563:BO2563)</f>
        <v>0</v>
      </c>
      <c r="BP2561" s="78" t="n">
        <f aca="false">SUM(BP2563:BP2563)</f>
        <v>0</v>
      </c>
      <c r="BQ2561" s="78" t="n">
        <f aca="false">SUM(BQ2563:BQ2563)</f>
        <v>0</v>
      </c>
      <c r="BR2561" s="78" t="n">
        <f aca="false">SUM(BR2563:BR2563)</f>
        <v>0</v>
      </c>
      <c r="BS2561" s="78" t="n">
        <f aca="false">SUM(BS2563:BS2563)</f>
        <v>0</v>
      </c>
      <c r="BT2561" s="78" t="n">
        <f aca="false">SUM(BT2563:BT2563)</f>
        <v>0</v>
      </c>
      <c r="BU2561" s="78" t="n">
        <f aca="false">SUM(BU2563:BU2563)</f>
        <v>0</v>
      </c>
      <c r="BV2561" s="78" t="n">
        <f aca="false">SUM(BV2563:BV2563)</f>
        <v>0</v>
      </c>
    </row>
    <row r="2562" customFormat="false" ht="12.75" hidden="true" customHeight="false" outlineLevel="0" collapsed="false">
      <c r="A2562" s="4" t="s">
        <v>133</v>
      </c>
      <c r="B2562" s="4"/>
      <c r="C2562" s="76"/>
      <c r="D2562" s="76"/>
      <c r="E2562" s="76"/>
      <c r="F2562" s="76"/>
      <c r="G2562" s="76"/>
      <c r="H2562" s="77"/>
      <c r="I2562" s="78"/>
      <c r="J2562" s="78"/>
      <c r="K2562" s="78"/>
      <c r="L2562" s="78"/>
      <c r="M2562" s="78"/>
      <c r="N2562" s="78"/>
      <c r="O2562" s="78"/>
      <c r="P2562" s="78"/>
      <c r="Q2562" s="78"/>
      <c r="R2562" s="78"/>
      <c r="S2562" s="78"/>
      <c r="T2562" s="78"/>
      <c r="U2562" s="78"/>
      <c r="V2562" s="78"/>
      <c r="W2562" s="78"/>
      <c r="X2562" s="78"/>
      <c r="Y2562" s="78"/>
      <c r="Z2562" s="78"/>
      <c r="AA2562" s="78"/>
      <c r="AB2562" s="78"/>
      <c r="AC2562" s="78"/>
      <c r="AD2562" s="78"/>
      <c r="AE2562" s="78"/>
      <c r="AF2562" s="78"/>
      <c r="AG2562" s="78"/>
      <c r="AH2562" s="78"/>
      <c r="AI2562" s="78"/>
      <c r="AJ2562" s="78"/>
      <c r="AK2562" s="78"/>
      <c r="AL2562" s="78"/>
      <c r="AM2562" s="78"/>
      <c r="AN2562" s="78"/>
      <c r="AO2562" s="78"/>
      <c r="AP2562" s="78"/>
      <c r="AQ2562" s="78"/>
      <c r="AR2562" s="78"/>
      <c r="AS2562" s="78"/>
      <c r="AT2562" s="78"/>
      <c r="AU2562" s="78"/>
      <c r="AV2562" s="78"/>
      <c r="AW2562" s="78"/>
      <c r="AX2562" s="78"/>
      <c r="AY2562" s="78"/>
      <c r="AZ2562" s="78"/>
      <c r="BA2562" s="78"/>
      <c r="BB2562" s="78"/>
      <c r="BC2562" s="78"/>
      <c r="BD2562" s="78"/>
      <c r="BE2562" s="78"/>
      <c r="BF2562" s="78"/>
      <c r="BG2562" s="78"/>
      <c r="BH2562" s="78"/>
      <c r="BI2562" s="78"/>
      <c r="BJ2562" s="78"/>
      <c r="BK2562" s="78"/>
      <c r="BL2562" s="78"/>
      <c r="BM2562" s="78"/>
      <c r="BN2562" s="78"/>
      <c r="BO2562" s="78"/>
      <c r="BP2562" s="78"/>
      <c r="BQ2562" s="78"/>
      <c r="BR2562" s="78"/>
      <c r="BS2562" s="78"/>
      <c r="BT2562" s="78"/>
      <c r="BU2562" s="78"/>
      <c r="BV2562" s="78"/>
    </row>
    <row r="2563" customFormat="false" ht="12.75" hidden="true" customHeight="false" outlineLevel="0" collapsed="false">
      <c r="A2563" s="79" t="s">
        <v>152</v>
      </c>
      <c r="B2563" s="79"/>
      <c r="C2563" s="76" t="s">
        <v>262</v>
      </c>
      <c r="D2563" s="76" t="s">
        <v>493</v>
      </c>
      <c r="E2563" s="76" t="s">
        <v>129</v>
      </c>
      <c r="F2563" s="76" t="s">
        <v>129</v>
      </c>
      <c r="G2563" s="76" t="s">
        <v>614</v>
      </c>
      <c r="H2563" s="77" t="n">
        <v>310</v>
      </c>
      <c r="I2563" s="78" t="n">
        <f aca="false">J2563+K2563+L2563</f>
        <v>0</v>
      </c>
      <c r="J2563" s="78"/>
      <c r="K2563" s="78"/>
      <c r="L2563" s="78" t="n">
        <f aca="false">M2563+AQ2563+BR2563+BO2563+BT2563+BU2563</f>
        <v>0</v>
      </c>
      <c r="M2563" s="78" t="n">
        <f aca="false">N2563+O2563+P2563+Q2563+R2563+S2563+T2563+U2563+V2563+W2563+X2563+Y2563+Z2563+AA2563+AB2563+AC2563+AD2563+AE2563+AF2563+AG2563+AH2563+AI2563+AJ2563+AK2563</f>
        <v>0</v>
      </c>
      <c r="N2563" s="78"/>
      <c r="O2563" s="78"/>
      <c r="P2563" s="78"/>
      <c r="Q2563" s="78"/>
      <c r="R2563" s="78"/>
      <c r="S2563" s="78"/>
      <c r="T2563" s="78"/>
      <c r="U2563" s="78"/>
      <c r="V2563" s="78"/>
      <c r="W2563" s="78"/>
      <c r="X2563" s="78"/>
      <c r="Y2563" s="78"/>
      <c r="Z2563" s="78"/>
      <c r="AA2563" s="78"/>
      <c r="AB2563" s="78"/>
      <c r="AC2563" s="78"/>
      <c r="AD2563" s="78"/>
      <c r="AE2563" s="78"/>
      <c r="AF2563" s="78"/>
      <c r="AG2563" s="78"/>
      <c r="AH2563" s="78"/>
      <c r="AI2563" s="78"/>
      <c r="AJ2563" s="78"/>
      <c r="AK2563" s="78"/>
      <c r="AL2563" s="78"/>
      <c r="AM2563" s="78"/>
      <c r="AN2563" s="78"/>
      <c r="AO2563" s="78"/>
      <c r="AP2563" s="78"/>
      <c r="AQ2563" s="78" t="n">
        <f aca="false">AR2563+AS2563+AT2563+AU2563+AV2563+AW2563+AX2563+BF2563+BG2563+BH2563+BI2563+BJ2563+BK2563+BL2563+BM2563+BN2563</f>
        <v>0</v>
      </c>
      <c r="AR2563" s="78"/>
      <c r="AS2563" s="78"/>
      <c r="AT2563" s="78"/>
      <c r="AU2563" s="78"/>
      <c r="AV2563" s="78"/>
      <c r="AW2563" s="78"/>
      <c r="AX2563" s="78" t="n">
        <f aca="false">AY2563+AZ2563+BA2563+BB2563+BC2563+BD2563+BE2563</f>
        <v>0</v>
      </c>
      <c r="AY2563" s="78"/>
      <c r="AZ2563" s="78"/>
      <c r="BA2563" s="78"/>
      <c r="BB2563" s="78"/>
      <c r="BC2563" s="78"/>
      <c r="BD2563" s="78"/>
      <c r="BE2563" s="78"/>
      <c r="BF2563" s="78"/>
      <c r="BG2563" s="78"/>
      <c r="BH2563" s="78"/>
      <c r="BI2563" s="78"/>
      <c r="BJ2563" s="78"/>
      <c r="BK2563" s="78"/>
      <c r="BL2563" s="78"/>
      <c r="BM2563" s="78"/>
      <c r="BN2563" s="78"/>
      <c r="BO2563" s="78" t="n">
        <f aca="false">BP2563+BQ2563</f>
        <v>0</v>
      </c>
      <c r="BP2563" s="78"/>
      <c r="BQ2563" s="78"/>
      <c r="BR2563" s="78" t="n">
        <f aca="false">BS2563</f>
        <v>0</v>
      </c>
      <c r="BS2563" s="78"/>
      <c r="BT2563" s="78"/>
      <c r="BU2563" s="78" t="n">
        <f aca="false">BV2563</f>
        <v>0</v>
      </c>
      <c r="BV2563" s="78"/>
    </row>
    <row r="2564" customFormat="false" ht="12.75" hidden="true" customHeight="false" outlineLevel="0" collapsed="false">
      <c r="A2564" s="79"/>
      <c r="B2564" s="79"/>
      <c r="C2564" s="76"/>
      <c r="D2564" s="76"/>
      <c r="E2564" s="76"/>
      <c r="F2564" s="76"/>
      <c r="G2564" s="76"/>
      <c r="H2564" s="77"/>
      <c r="I2564" s="78"/>
      <c r="J2564" s="78"/>
      <c r="K2564" s="78"/>
      <c r="L2564" s="78"/>
      <c r="M2564" s="78"/>
      <c r="N2564" s="78"/>
      <c r="O2564" s="78"/>
      <c r="P2564" s="78"/>
      <c r="Q2564" s="78"/>
      <c r="R2564" s="78"/>
      <c r="S2564" s="78"/>
      <c r="T2564" s="78"/>
      <c r="U2564" s="78"/>
      <c r="V2564" s="78"/>
      <c r="W2564" s="78"/>
      <c r="X2564" s="78"/>
      <c r="Y2564" s="78"/>
      <c r="Z2564" s="78"/>
      <c r="AA2564" s="78"/>
      <c r="AB2564" s="78"/>
      <c r="AC2564" s="78"/>
      <c r="AD2564" s="78"/>
      <c r="AE2564" s="78"/>
      <c r="AF2564" s="78"/>
      <c r="AG2564" s="78"/>
      <c r="AH2564" s="78"/>
      <c r="AI2564" s="78"/>
      <c r="AJ2564" s="78"/>
      <c r="AK2564" s="78"/>
      <c r="AL2564" s="78"/>
      <c r="AM2564" s="78"/>
      <c r="AN2564" s="78"/>
      <c r="AO2564" s="78"/>
      <c r="AP2564" s="78"/>
      <c r="AQ2564" s="78"/>
      <c r="AR2564" s="78"/>
      <c r="AS2564" s="78"/>
      <c r="AT2564" s="78"/>
      <c r="AU2564" s="78"/>
      <c r="AV2564" s="78"/>
      <c r="AW2564" s="78"/>
      <c r="AX2564" s="78"/>
      <c r="AY2564" s="78"/>
      <c r="AZ2564" s="78"/>
      <c r="BA2564" s="78"/>
      <c r="BB2564" s="78"/>
      <c r="BC2564" s="78"/>
      <c r="BD2564" s="78"/>
      <c r="BE2564" s="78"/>
      <c r="BF2564" s="78"/>
      <c r="BG2564" s="78"/>
      <c r="BH2564" s="78"/>
      <c r="BI2564" s="78"/>
      <c r="BJ2564" s="78"/>
      <c r="BK2564" s="78"/>
      <c r="BL2564" s="78"/>
      <c r="BM2564" s="78"/>
      <c r="BN2564" s="78"/>
      <c r="BO2564" s="78"/>
      <c r="BP2564" s="78"/>
      <c r="BQ2564" s="78"/>
      <c r="BR2564" s="78"/>
      <c r="BS2564" s="78"/>
      <c r="BT2564" s="78"/>
      <c r="BU2564" s="78"/>
      <c r="BV2564" s="78"/>
    </row>
    <row r="2565" customFormat="false" ht="12.75" hidden="true" customHeight="false" outlineLevel="0" collapsed="false">
      <c r="A2565" s="158" t="s">
        <v>618</v>
      </c>
      <c r="B2565" s="63"/>
      <c r="C2565" s="109"/>
      <c r="D2565" s="109"/>
      <c r="E2565" s="109"/>
      <c r="F2565" s="109"/>
      <c r="G2565" s="109"/>
      <c r="H2565" s="64"/>
      <c r="I2565" s="65" t="n">
        <f aca="false">I2566</f>
        <v>0</v>
      </c>
      <c r="J2565" s="65" t="n">
        <f aca="false">J2566</f>
        <v>0</v>
      </c>
      <c r="K2565" s="65" t="n">
        <f aca="false">K2566</f>
        <v>0</v>
      </c>
      <c r="L2565" s="65" t="n">
        <f aca="false">L2566</f>
        <v>0</v>
      </c>
      <c r="M2565" s="65" t="n">
        <f aca="false">M2566</f>
        <v>0</v>
      </c>
      <c r="N2565" s="65" t="n">
        <f aca="false">N2566</f>
        <v>0</v>
      </c>
      <c r="O2565" s="65" t="n">
        <f aca="false">O2566</f>
        <v>0</v>
      </c>
      <c r="P2565" s="65" t="n">
        <f aca="false">P2566</f>
        <v>0</v>
      </c>
      <c r="Q2565" s="65" t="n">
        <f aca="false">Q2566</f>
        <v>0</v>
      </c>
      <c r="R2565" s="65" t="n">
        <f aca="false">R2566</f>
        <v>0</v>
      </c>
      <c r="S2565" s="65" t="n">
        <f aca="false">S2566</f>
        <v>0</v>
      </c>
      <c r="T2565" s="65" t="n">
        <f aca="false">T2566</f>
        <v>0</v>
      </c>
      <c r="U2565" s="65" t="n">
        <f aca="false">U2566</f>
        <v>0</v>
      </c>
      <c r="V2565" s="65" t="n">
        <f aca="false">V2566</f>
        <v>0</v>
      </c>
      <c r="W2565" s="65" t="n">
        <f aca="false">W2566</f>
        <v>0</v>
      </c>
      <c r="X2565" s="65" t="n">
        <f aca="false">X2566</f>
        <v>0</v>
      </c>
      <c r="Y2565" s="65" t="n">
        <f aca="false">Y2566</f>
        <v>0</v>
      </c>
      <c r="Z2565" s="65" t="n">
        <f aca="false">Z2566</f>
        <v>0</v>
      </c>
      <c r="AA2565" s="65" t="n">
        <f aca="false">AA2566</f>
        <v>0</v>
      </c>
      <c r="AB2565" s="65" t="n">
        <f aca="false">AB2566</f>
        <v>0</v>
      </c>
      <c r="AC2565" s="65" t="n">
        <f aca="false">AC2566</f>
        <v>0</v>
      </c>
      <c r="AD2565" s="65" t="n">
        <f aca="false">AD2566</f>
        <v>0</v>
      </c>
      <c r="AE2565" s="65" t="n">
        <f aca="false">AE2566</f>
        <v>0</v>
      </c>
      <c r="AF2565" s="65" t="n">
        <f aca="false">AF2566</f>
        <v>0</v>
      </c>
      <c r="AG2565" s="65" t="n">
        <f aca="false">AG2566</f>
        <v>0</v>
      </c>
      <c r="AH2565" s="65" t="n">
        <f aca="false">AH2566</f>
        <v>0</v>
      </c>
      <c r="AI2565" s="65" t="n">
        <f aca="false">AI2566</f>
        <v>0</v>
      </c>
      <c r="AJ2565" s="65" t="n">
        <f aca="false">AJ2566</f>
        <v>0</v>
      </c>
      <c r="AK2565" s="65" t="n">
        <f aca="false">AK2566</f>
        <v>0</v>
      </c>
      <c r="AL2565" s="65" t="n">
        <f aca="false">AL2566</f>
        <v>0</v>
      </c>
      <c r="AM2565" s="65" t="n">
        <f aca="false">AM2566</f>
        <v>0</v>
      </c>
      <c r="AN2565" s="65" t="n">
        <f aca="false">AN2566</f>
        <v>0</v>
      </c>
      <c r="AO2565" s="65" t="n">
        <f aca="false">AO2566</f>
        <v>0</v>
      </c>
      <c r="AP2565" s="65" t="n">
        <f aca="false">AP2566</f>
        <v>0</v>
      </c>
      <c r="AQ2565" s="65" t="n">
        <f aca="false">AQ2566</f>
        <v>0</v>
      </c>
      <c r="AR2565" s="65" t="n">
        <f aca="false">AR2566</f>
        <v>0</v>
      </c>
      <c r="AS2565" s="65" t="n">
        <f aca="false">AS2566</f>
        <v>0</v>
      </c>
      <c r="AT2565" s="65" t="n">
        <f aca="false">AT2566</f>
        <v>0</v>
      </c>
      <c r="AU2565" s="65" t="n">
        <f aca="false">AU2566</f>
        <v>0</v>
      </c>
      <c r="AV2565" s="65" t="n">
        <f aca="false">AV2566</f>
        <v>0</v>
      </c>
      <c r="AW2565" s="65" t="n">
        <f aca="false">AW2566</f>
        <v>0</v>
      </c>
      <c r="AX2565" s="65" t="n">
        <f aca="false">AX2566</f>
        <v>0</v>
      </c>
      <c r="AY2565" s="65" t="n">
        <f aca="false">AY2566</f>
        <v>0</v>
      </c>
      <c r="AZ2565" s="65" t="n">
        <f aca="false">AZ2566</f>
        <v>0</v>
      </c>
      <c r="BA2565" s="65" t="n">
        <f aca="false">BA2566</f>
        <v>0</v>
      </c>
      <c r="BB2565" s="65" t="n">
        <f aca="false">BB2566</f>
        <v>0</v>
      </c>
      <c r="BC2565" s="65" t="n">
        <f aca="false">BC2566</f>
        <v>0</v>
      </c>
      <c r="BD2565" s="65" t="n">
        <f aca="false">BD2566</f>
        <v>0</v>
      </c>
      <c r="BE2565" s="65" t="n">
        <f aca="false">BE2566</f>
        <v>0</v>
      </c>
      <c r="BF2565" s="65" t="n">
        <f aca="false">BF2566</f>
        <v>0</v>
      </c>
      <c r="BG2565" s="65" t="n">
        <f aca="false">BG2566</f>
        <v>0</v>
      </c>
      <c r="BH2565" s="65" t="n">
        <f aca="false">BH2566</f>
        <v>0</v>
      </c>
      <c r="BI2565" s="65" t="n">
        <f aca="false">BI2566</f>
        <v>0</v>
      </c>
      <c r="BJ2565" s="65" t="n">
        <f aca="false">BJ2566</f>
        <v>0</v>
      </c>
      <c r="BK2565" s="65" t="n">
        <f aca="false">BK2566</f>
        <v>0</v>
      </c>
      <c r="BL2565" s="65" t="n">
        <f aca="false">BL2566</f>
        <v>0</v>
      </c>
      <c r="BM2565" s="65" t="n">
        <f aca="false">BM2566</f>
        <v>0</v>
      </c>
      <c r="BN2565" s="65" t="n">
        <f aca="false">BN2566</f>
        <v>0</v>
      </c>
      <c r="BO2565" s="65" t="n">
        <f aca="false">BO2566</f>
        <v>0</v>
      </c>
      <c r="BP2565" s="65" t="n">
        <f aca="false">BP2566</f>
        <v>0</v>
      </c>
      <c r="BQ2565" s="65" t="n">
        <f aca="false">BQ2566</f>
        <v>0</v>
      </c>
      <c r="BR2565" s="65" t="n">
        <f aca="false">BR2566</f>
        <v>0</v>
      </c>
      <c r="BS2565" s="65" t="n">
        <f aca="false">BS2566</f>
        <v>0</v>
      </c>
      <c r="BT2565" s="65" t="n">
        <f aca="false">BT2566</f>
        <v>0</v>
      </c>
      <c r="BU2565" s="65" t="n">
        <f aca="false">BU2566</f>
        <v>0</v>
      </c>
      <c r="BV2565" s="65" t="n">
        <f aca="false">BV2566</f>
        <v>0</v>
      </c>
    </row>
    <row r="2566" customFormat="false" ht="12.75" hidden="true" customHeight="false" outlineLevel="0" collapsed="false">
      <c r="A2566" s="87" t="s">
        <v>594</v>
      </c>
      <c r="B2566" s="4"/>
      <c r="C2566" s="85" t="s">
        <v>262</v>
      </c>
      <c r="D2566" s="76"/>
      <c r="E2566" s="76"/>
      <c r="F2566" s="76"/>
      <c r="G2566" s="76"/>
      <c r="H2566" s="77"/>
      <c r="I2566" s="74" t="n">
        <f aca="false">I2567</f>
        <v>0</v>
      </c>
      <c r="J2566" s="74" t="n">
        <f aca="false">J2567</f>
        <v>0</v>
      </c>
      <c r="K2566" s="74" t="n">
        <f aca="false">K2567</f>
        <v>0</v>
      </c>
      <c r="L2566" s="74" t="n">
        <f aca="false">L2567</f>
        <v>0</v>
      </c>
      <c r="M2566" s="74" t="n">
        <f aca="false">M2567</f>
        <v>0</v>
      </c>
      <c r="N2566" s="74" t="n">
        <f aca="false">N2567</f>
        <v>0</v>
      </c>
      <c r="O2566" s="74" t="n">
        <f aca="false">O2567</f>
        <v>0</v>
      </c>
      <c r="P2566" s="74" t="n">
        <f aca="false">P2567</f>
        <v>0</v>
      </c>
      <c r="Q2566" s="74" t="n">
        <f aca="false">Q2567</f>
        <v>0</v>
      </c>
      <c r="R2566" s="74" t="n">
        <f aca="false">R2567</f>
        <v>0</v>
      </c>
      <c r="S2566" s="74" t="n">
        <f aca="false">S2567</f>
        <v>0</v>
      </c>
      <c r="T2566" s="74" t="n">
        <f aca="false">T2567</f>
        <v>0</v>
      </c>
      <c r="U2566" s="74" t="n">
        <f aca="false">U2567</f>
        <v>0</v>
      </c>
      <c r="V2566" s="74" t="n">
        <f aca="false">V2567</f>
        <v>0</v>
      </c>
      <c r="W2566" s="74" t="n">
        <f aca="false">W2567</f>
        <v>0</v>
      </c>
      <c r="X2566" s="74" t="n">
        <f aca="false">X2567</f>
        <v>0</v>
      </c>
      <c r="Y2566" s="74" t="n">
        <f aca="false">Y2567</f>
        <v>0</v>
      </c>
      <c r="Z2566" s="74" t="n">
        <f aca="false">Z2567</f>
        <v>0</v>
      </c>
      <c r="AA2566" s="74" t="n">
        <f aca="false">AA2567</f>
        <v>0</v>
      </c>
      <c r="AB2566" s="74" t="n">
        <f aca="false">AB2567</f>
        <v>0</v>
      </c>
      <c r="AC2566" s="74" t="n">
        <f aca="false">AC2567</f>
        <v>0</v>
      </c>
      <c r="AD2566" s="74" t="n">
        <f aca="false">AD2567</f>
        <v>0</v>
      </c>
      <c r="AE2566" s="74" t="n">
        <f aca="false">AE2567</f>
        <v>0</v>
      </c>
      <c r="AF2566" s="74" t="n">
        <f aca="false">AF2567</f>
        <v>0</v>
      </c>
      <c r="AG2566" s="74" t="n">
        <f aca="false">AG2567</f>
        <v>0</v>
      </c>
      <c r="AH2566" s="74" t="n">
        <f aca="false">AH2567</f>
        <v>0</v>
      </c>
      <c r="AI2566" s="74" t="n">
        <f aca="false">AI2567</f>
        <v>0</v>
      </c>
      <c r="AJ2566" s="74" t="n">
        <f aca="false">AJ2567</f>
        <v>0</v>
      </c>
      <c r="AK2566" s="74" t="n">
        <f aca="false">AK2567</f>
        <v>0</v>
      </c>
      <c r="AL2566" s="74" t="n">
        <f aca="false">AL2567</f>
        <v>0</v>
      </c>
      <c r="AM2566" s="74" t="n">
        <f aca="false">AM2567</f>
        <v>0</v>
      </c>
      <c r="AN2566" s="74" t="n">
        <f aca="false">AN2567</f>
        <v>0</v>
      </c>
      <c r="AO2566" s="74" t="n">
        <f aca="false">AO2567</f>
        <v>0</v>
      </c>
      <c r="AP2566" s="74" t="n">
        <f aca="false">AP2567</f>
        <v>0</v>
      </c>
      <c r="AQ2566" s="74" t="n">
        <f aca="false">AQ2567</f>
        <v>0</v>
      </c>
      <c r="AR2566" s="74" t="n">
        <f aca="false">AR2567</f>
        <v>0</v>
      </c>
      <c r="AS2566" s="74" t="n">
        <f aca="false">AS2567</f>
        <v>0</v>
      </c>
      <c r="AT2566" s="74" t="n">
        <f aca="false">AT2567</f>
        <v>0</v>
      </c>
      <c r="AU2566" s="74" t="n">
        <f aca="false">AU2567</f>
        <v>0</v>
      </c>
      <c r="AV2566" s="74" t="n">
        <f aca="false">AV2567</f>
        <v>0</v>
      </c>
      <c r="AW2566" s="74" t="n">
        <f aca="false">AW2567</f>
        <v>0</v>
      </c>
      <c r="AX2566" s="74" t="n">
        <f aca="false">AX2567</f>
        <v>0</v>
      </c>
      <c r="AY2566" s="74" t="n">
        <f aca="false">AY2567</f>
        <v>0</v>
      </c>
      <c r="AZ2566" s="74" t="n">
        <f aca="false">AZ2567</f>
        <v>0</v>
      </c>
      <c r="BA2566" s="74" t="n">
        <f aca="false">BA2567</f>
        <v>0</v>
      </c>
      <c r="BB2566" s="74" t="n">
        <f aca="false">BB2567</f>
        <v>0</v>
      </c>
      <c r="BC2566" s="74" t="n">
        <f aca="false">BC2567</f>
        <v>0</v>
      </c>
      <c r="BD2566" s="74" t="n">
        <f aca="false">BD2567</f>
        <v>0</v>
      </c>
      <c r="BE2566" s="74" t="n">
        <f aca="false">BE2567</f>
        <v>0</v>
      </c>
      <c r="BF2566" s="74" t="n">
        <f aca="false">BF2567</f>
        <v>0</v>
      </c>
      <c r="BG2566" s="74" t="n">
        <f aca="false">BG2567</f>
        <v>0</v>
      </c>
      <c r="BH2566" s="74" t="n">
        <f aca="false">BH2567</f>
        <v>0</v>
      </c>
      <c r="BI2566" s="74" t="n">
        <f aca="false">BI2567</f>
        <v>0</v>
      </c>
      <c r="BJ2566" s="74" t="n">
        <f aca="false">BJ2567</f>
        <v>0</v>
      </c>
      <c r="BK2566" s="74" t="n">
        <f aca="false">BK2567</f>
        <v>0</v>
      </c>
      <c r="BL2566" s="74" t="n">
        <f aca="false">BL2567</f>
        <v>0</v>
      </c>
      <c r="BM2566" s="74" t="n">
        <f aca="false">BM2567</f>
        <v>0</v>
      </c>
      <c r="BN2566" s="74" t="n">
        <f aca="false">BN2567</f>
        <v>0</v>
      </c>
      <c r="BO2566" s="74" t="n">
        <f aca="false">BO2567</f>
        <v>0</v>
      </c>
      <c r="BP2566" s="74" t="n">
        <f aca="false">BP2567</f>
        <v>0</v>
      </c>
      <c r="BQ2566" s="74" t="n">
        <f aca="false">BQ2567</f>
        <v>0</v>
      </c>
      <c r="BR2566" s="74" t="n">
        <f aca="false">BR2567</f>
        <v>0</v>
      </c>
      <c r="BS2566" s="74" t="n">
        <f aca="false">BS2567</f>
        <v>0</v>
      </c>
      <c r="BT2566" s="74" t="n">
        <f aca="false">BT2567</f>
        <v>0</v>
      </c>
      <c r="BU2566" s="74" t="n">
        <f aca="false">BU2567</f>
        <v>0</v>
      </c>
      <c r="BV2566" s="74" t="n">
        <f aca="false">BV2567</f>
        <v>0</v>
      </c>
    </row>
    <row r="2567" customFormat="false" ht="12.75" hidden="true" customHeight="false" outlineLevel="0" collapsed="false">
      <c r="A2567" s="97" t="s">
        <v>263</v>
      </c>
      <c r="B2567" s="106"/>
      <c r="C2567" s="85" t="s">
        <v>262</v>
      </c>
      <c r="D2567" s="85" t="s">
        <v>266</v>
      </c>
      <c r="E2567" s="85" t="s">
        <v>129</v>
      </c>
      <c r="F2567" s="85" t="s">
        <v>129</v>
      </c>
      <c r="G2567" s="85"/>
      <c r="H2567" s="73"/>
      <c r="I2567" s="74" t="n">
        <f aca="false">I2568</f>
        <v>0</v>
      </c>
      <c r="J2567" s="74" t="n">
        <f aca="false">J2568</f>
        <v>0</v>
      </c>
      <c r="K2567" s="74" t="n">
        <f aca="false">K2568</f>
        <v>0</v>
      </c>
      <c r="L2567" s="74" t="n">
        <f aca="false">L2568</f>
        <v>0</v>
      </c>
      <c r="M2567" s="74" t="n">
        <f aca="false">M2568</f>
        <v>0</v>
      </c>
      <c r="N2567" s="74" t="n">
        <f aca="false">N2568</f>
        <v>0</v>
      </c>
      <c r="O2567" s="74" t="n">
        <f aca="false">O2568</f>
        <v>0</v>
      </c>
      <c r="P2567" s="74" t="n">
        <f aca="false">P2568</f>
        <v>0</v>
      </c>
      <c r="Q2567" s="74" t="n">
        <f aca="false">Q2568</f>
        <v>0</v>
      </c>
      <c r="R2567" s="74" t="n">
        <f aca="false">R2568</f>
        <v>0</v>
      </c>
      <c r="S2567" s="74" t="n">
        <f aca="false">S2568</f>
        <v>0</v>
      </c>
      <c r="T2567" s="74" t="n">
        <f aca="false">T2568</f>
        <v>0</v>
      </c>
      <c r="U2567" s="74" t="n">
        <f aca="false">U2568</f>
        <v>0</v>
      </c>
      <c r="V2567" s="74" t="n">
        <f aca="false">V2568</f>
        <v>0</v>
      </c>
      <c r="W2567" s="74" t="n">
        <f aca="false">W2568</f>
        <v>0</v>
      </c>
      <c r="X2567" s="74" t="n">
        <f aca="false">X2568</f>
        <v>0</v>
      </c>
      <c r="Y2567" s="74" t="n">
        <f aca="false">Y2568</f>
        <v>0</v>
      </c>
      <c r="Z2567" s="74" t="n">
        <f aca="false">Z2568</f>
        <v>0</v>
      </c>
      <c r="AA2567" s="74" t="n">
        <f aca="false">AA2568</f>
        <v>0</v>
      </c>
      <c r="AB2567" s="74" t="n">
        <f aca="false">AB2568</f>
        <v>0</v>
      </c>
      <c r="AC2567" s="74" t="n">
        <f aca="false">AC2568</f>
        <v>0</v>
      </c>
      <c r="AD2567" s="74" t="n">
        <f aca="false">AD2568</f>
        <v>0</v>
      </c>
      <c r="AE2567" s="74" t="n">
        <f aca="false">AE2568</f>
        <v>0</v>
      </c>
      <c r="AF2567" s="74" t="n">
        <f aca="false">AF2568</f>
        <v>0</v>
      </c>
      <c r="AG2567" s="74" t="n">
        <f aca="false">AG2568</f>
        <v>0</v>
      </c>
      <c r="AH2567" s="74" t="n">
        <f aca="false">AH2568</f>
        <v>0</v>
      </c>
      <c r="AI2567" s="74" t="n">
        <f aca="false">AI2568</f>
        <v>0</v>
      </c>
      <c r="AJ2567" s="74" t="n">
        <f aca="false">AJ2568</f>
        <v>0</v>
      </c>
      <c r="AK2567" s="74" t="n">
        <f aca="false">AK2568</f>
        <v>0</v>
      </c>
      <c r="AL2567" s="74" t="n">
        <f aca="false">AL2568</f>
        <v>0</v>
      </c>
      <c r="AM2567" s="74" t="n">
        <f aca="false">AM2568</f>
        <v>0</v>
      </c>
      <c r="AN2567" s="74" t="n">
        <f aca="false">AN2568</f>
        <v>0</v>
      </c>
      <c r="AO2567" s="74" t="n">
        <f aca="false">AO2568</f>
        <v>0</v>
      </c>
      <c r="AP2567" s="74" t="n">
        <f aca="false">AP2568</f>
        <v>0</v>
      </c>
      <c r="AQ2567" s="74" t="n">
        <f aca="false">AQ2568</f>
        <v>0</v>
      </c>
      <c r="AR2567" s="74" t="n">
        <f aca="false">AR2568</f>
        <v>0</v>
      </c>
      <c r="AS2567" s="74" t="n">
        <f aca="false">AS2568</f>
        <v>0</v>
      </c>
      <c r="AT2567" s="74" t="n">
        <f aca="false">AT2568</f>
        <v>0</v>
      </c>
      <c r="AU2567" s="74" t="n">
        <f aca="false">AU2568</f>
        <v>0</v>
      </c>
      <c r="AV2567" s="74" t="n">
        <f aca="false">AV2568</f>
        <v>0</v>
      </c>
      <c r="AW2567" s="74" t="n">
        <f aca="false">AW2568</f>
        <v>0</v>
      </c>
      <c r="AX2567" s="74" t="n">
        <f aca="false">AX2568</f>
        <v>0</v>
      </c>
      <c r="AY2567" s="74" t="n">
        <f aca="false">AY2568</f>
        <v>0</v>
      </c>
      <c r="AZ2567" s="74" t="n">
        <f aca="false">AZ2568</f>
        <v>0</v>
      </c>
      <c r="BA2567" s="74" t="n">
        <f aca="false">BA2568</f>
        <v>0</v>
      </c>
      <c r="BB2567" s="74" t="n">
        <f aca="false">BB2568</f>
        <v>0</v>
      </c>
      <c r="BC2567" s="74" t="n">
        <f aca="false">BC2568</f>
        <v>0</v>
      </c>
      <c r="BD2567" s="74" t="n">
        <f aca="false">BD2568</f>
        <v>0</v>
      </c>
      <c r="BE2567" s="74" t="n">
        <f aca="false">BE2568</f>
        <v>0</v>
      </c>
      <c r="BF2567" s="74" t="n">
        <f aca="false">BF2568</f>
        <v>0</v>
      </c>
      <c r="BG2567" s="74" t="n">
        <f aca="false">BG2568</f>
        <v>0</v>
      </c>
      <c r="BH2567" s="74" t="n">
        <f aca="false">BH2568</f>
        <v>0</v>
      </c>
      <c r="BI2567" s="74" t="n">
        <f aca="false">BI2568</f>
        <v>0</v>
      </c>
      <c r="BJ2567" s="74" t="n">
        <f aca="false">BJ2568</f>
        <v>0</v>
      </c>
      <c r="BK2567" s="74" t="n">
        <f aca="false">BK2568</f>
        <v>0</v>
      </c>
      <c r="BL2567" s="74" t="n">
        <f aca="false">BL2568</f>
        <v>0</v>
      </c>
      <c r="BM2567" s="74" t="n">
        <f aca="false">BM2568</f>
        <v>0</v>
      </c>
      <c r="BN2567" s="74" t="n">
        <f aca="false">BN2568</f>
        <v>0</v>
      </c>
      <c r="BO2567" s="74" t="n">
        <f aca="false">BO2568</f>
        <v>0</v>
      </c>
      <c r="BP2567" s="74" t="n">
        <f aca="false">BP2568</f>
        <v>0</v>
      </c>
      <c r="BQ2567" s="74" t="n">
        <f aca="false">BQ2568</f>
        <v>0</v>
      </c>
      <c r="BR2567" s="74" t="n">
        <f aca="false">BR2568</f>
        <v>0</v>
      </c>
      <c r="BS2567" s="74" t="n">
        <f aca="false">BS2568</f>
        <v>0</v>
      </c>
      <c r="BT2567" s="74" t="n">
        <f aca="false">BT2568</f>
        <v>0</v>
      </c>
      <c r="BU2567" s="74" t="n">
        <f aca="false">BU2568</f>
        <v>0</v>
      </c>
      <c r="BV2567" s="74" t="n">
        <f aca="false">BV2568</f>
        <v>0</v>
      </c>
    </row>
    <row r="2568" customFormat="false" ht="12.75" hidden="true" customHeight="false" outlineLevel="0" collapsed="false">
      <c r="A2568" s="87" t="s">
        <v>611</v>
      </c>
      <c r="B2568" s="106"/>
      <c r="C2568" s="85" t="s">
        <v>262</v>
      </c>
      <c r="D2568" s="85" t="s">
        <v>266</v>
      </c>
      <c r="E2568" s="85" t="s">
        <v>129</v>
      </c>
      <c r="F2568" s="85" t="s">
        <v>129</v>
      </c>
      <c r="G2568" s="85" t="s">
        <v>612</v>
      </c>
      <c r="H2568" s="73"/>
      <c r="I2568" s="74" t="n">
        <f aca="false">I2569</f>
        <v>0</v>
      </c>
      <c r="J2568" s="74" t="n">
        <f aca="false">J2569</f>
        <v>0</v>
      </c>
      <c r="K2568" s="74" t="n">
        <f aca="false">K2569</f>
        <v>0</v>
      </c>
      <c r="L2568" s="74" t="n">
        <f aca="false">L2569</f>
        <v>0</v>
      </c>
      <c r="M2568" s="74" t="n">
        <f aca="false">M2569</f>
        <v>0</v>
      </c>
      <c r="N2568" s="74" t="n">
        <f aca="false">N2569</f>
        <v>0</v>
      </c>
      <c r="O2568" s="74" t="n">
        <f aca="false">O2569</f>
        <v>0</v>
      </c>
      <c r="P2568" s="74" t="n">
        <f aca="false">P2569</f>
        <v>0</v>
      </c>
      <c r="Q2568" s="74" t="n">
        <f aca="false">Q2569</f>
        <v>0</v>
      </c>
      <c r="R2568" s="74" t="n">
        <f aca="false">R2569</f>
        <v>0</v>
      </c>
      <c r="S2568" s="74" t="n">
        <f aca="false">S2569</f>
        <v>0</v>
      </c>
      <c r="T2568" s="74" t="n">
        <f aca="false">T2569</f>
        <v>0</v>
      </c>
      <c r="U2568" s="74" t="n">
        <f aca="false">U2569</f>
        <v>0</v>
      </c>
      <c r="V2568" s="74" t="n">
        <f aca="false">V2569</f>
        <v>0</v>
      </c>
      <c r="W2568" s="74" t="n">
        <f aca="false">W2569</f>
        <v>0</v>
      </c>
      <c r="X2568" s="74" t="n">
        <f aca="false">X2569</f>
        <v>0</v>
      </c>
      <c r="Y2568" s="74" t="n">
        <f aca="false">Y2569</f>
        <v>0</v>
      </c>
      <c r="Z2568" s="74" t="n">
        <f aca="false">Z2569</f>
        <v>0</v>
      </c>
      <c r="AA2568" s="74" t="n">
        <f aca="false">AA2569</f>
        <v>0</v>
      </c>
      <c r="AB2568" s="74" t="n">
        <f aca="false">AB2569</f>
        <v>0</v>
      </c>
      <c r="AC2568" s="74" t="n">
        <f aca="false">AC2569</f>
        <v>0</v>
      </c>
      <c r="AD2568" s="74" t="n">
        <f aca="false">AD2569</f>
        <v>0</v>
      </c>
      <c r="AE2568" s="74" t="n">
        <f aca="false">AE2569</f>
        <v>0</v>
      </c>
      <c r="AF2568" s="74" t="n">
        <f aca="false">AF2569</f>
        <v>0</v>
      </c>
      <c r="AG2568" s="74" t="n">
        <f aca="false">AG2569</f>
        <v>0</v>
      </c>
      <c r="AH2568" s="74" t="n">
        <f aca="false">AH2569</f>
        <v>0</v>
      </c>
      <c r="AI2568" s="74" t="n">
        <f aca="false">AI2569</f>
        <v>0</v>
      </c>
      <c r="AJ2568" s="74" t="n">
        <f aca="false">AJ2569</f>
        <v>0</v>
      </c>
      <c r="AK2568" s="74" t="n">
        <f aca="false">AK2569</f>
        <v>0</v>
      </c>
      <c r="AL2568" s="74" t="n">
        <f aca="false">AL2569</f>
        <v>0</v>
      </c>
      <c r="AM2568" s="74" t="n">
        <f aca="false">AM2569</f>
        <v>0</v>
      </c>
      <c r="AN2568" s="74" t="n">
        <f aca="false">AN2569</f>
        <v>0</v>
      </c>
      <c r="AO2568" s="74" t="n">
        <f aca="false">AO2569</f>
        <v>0</v>
      </c>
      <c r="AP2568" s="74" t="n">
        <f aca="false">AP2569</f>
        <v>0</v>
      </c>
      <c r="AQ2568" s="74" t="n">
        <f aca="false">AQ2569</f>
        <v>0</v>
      </c>
      <c r="AR2568" s="74" t="n">
        <f aca="false">AR2569</f>
        <v>0</v>
      </c>
      <c r="AS2568" s="74" t="n">
        <f aca="false">AS2569</f>
        <v>0</v>
      </c>
      <c r="AT2568" s="74" t="n">
        <f aca="false">AT2569</f>
        <v>0</v>
      </c>
      <c r="AU2568" s="74" t="n">
        <f aca="false">AU2569</f>
        <v>0</v>
      </c>
      <c r="AV2568" s="74" t="n">
        <f aca="false">AV2569</f>
        <v>0</v>
      </c>
      <c r="AW2568" s="74" t="n">
        <f aca="false">AW2569</f>
        <v>0</v>
      </c>
      <c r="AX2568" s="74" t="n">
        <f aca="false">AX2569</f>
        <v>0</v>
      </c>
      <c r="AY2568" s="74" t="n">
        <f aca="false">AY2569</f>
        <v>0</v>
      </c>
      <c r="AZ2568" s="74" t="n">
        <f aca="false">AZ2569</f>
        <v>0</v>
      </c>
      <c r="BA2568" s="74" t="n">
        <f aca="false">BA2569</f>
        <v>0</v>
      </c>
      <c r="BB2568" s="74" t="n">
        <f aca="false">BB2569</f>
        <v>0</v>
      </c>
      <c r="BC2568" s="74" t="n">
        <f aca="false">BC2569</f>
        <v>0</v>
      </c>
      <c r="BD2568" s="74" t="n">
        <f aca="false">BD2569</f>
        <v>0</v>
      </c>
      <c r="BE2568" s="74" t="n">
        <f aca="false">BE2569</f>
        <v>0</v>
      </c>
      <c r="BF2568" s="74" t="n">
        <f aca="false">BF2569</f>
        <v>0</v>
      </c>
      <c r="BG2568" s="74" t="n">
        <f aca="false">BG2569</f>
        <v>0</v>
      </c>
      <c r="BH2568" s="74" t="n">
        <f aca="false">BH2569</f>
        <v>0</v>
      </c>
      <c r="BI2568" s="74" t="n">
        <f aca="false">BI2569</f>
        <v>0</v>
      </c>
      <c r="BJ2568" s="74" t="n">
        <f aca="false">BJ2569</f>
        <v>0</v>
      </c>
      <c r="BK2568" s="74" t="n">
        <f aca="false">BK2569</f>
        <v>0</v>
      </c>
      <c r="BL2568" s="74" t="n">
        <f aca="false">BL2569</f>
        <v>0</v>
      </c>
      <c r="BM2568" s="74" t="n">
        <f aca="false">BM2569</f>
        <v>0</v>
      </c>
      <c r="BN2568" s="74" t="n">
        <f aca="false">BN2569</f>
        <v>0</v>
      </c>
      <c r="BO2568" s="74" t="n">
        <f aca="false">BO2569</f>
        <v>0</v>
      </c>
      <c r="BP2568" s="74" t="n">
        <f aca="false">BP2569</f>
        <v>0</v>
      </c>
      <c r="BQ2568" s="74" t="n">
        <f aca="false">BQ2569</f>
        <v>0</v>
      </c>
      <c r="BR2568" s="74" t="n">
        <f aca="false">BR2569</f>
        <v>0</v>
      </c>
      <c r="BS2568" s="74" t="n">
        <f aca="false">BS2569</f>
        <v>0</v>
      </c>
      <c r="BT2568" s="74" t="n">
        <f aca="false">BT2569</f>
        <v>0</v>
      </c>
      <c r="BU2568" s="74" t="n">
        <f aca="false">BU2569</f>
        <v>0</v>
      </c>
      <c r="BV2568" s="74" t="n">
        <f aca="false">BV2569</f>
        <v>0</v>
      </c>
    </row>
    <row r="2569" customFormat="false" ht="12.75" hidden="true" customHeight="false" outlineLevel="0" collapsed="false">
      <c r="A2569" s="4" t="s">
        <v>151</v>
      </c>
      <c r="B2569" s="4"/>
      <c r="C2569" s="76" t="s">
        <v>262</v>
      </c>
      <c r="D2569" s="76" t="s">
        <v>266</v>
      </c>
      <c r="E2569" s="76" t="s">
        <v>129</v>
      </c>
      <c r="F2569" s="76" t="s">
        <v>129</v>
      </c>
      <c r="G2569" s="76" t="s">
        <v>612</v>
      </c>
      <c r="H2569" s="77" t="n">
        <v>300</v>
      </c>
      <c r="I2569" s="78" t="n">
        <f aca="false">SUM(I2571:I2571)</f>
        <v>0</v>
      </c>
      <c r="J2569" s="78" t="n">
        <f aca="false">SUM(J2571:J2571)</f>
        <v>0</v>
      </c>
      <c r="K2569" s="78" t="n">
        <f aca="false">SUM(K2571:K2571)</f>
        <v>0</v>
      </c>
      <c r="L2569" s="78" t="n">
        <f aca="false">SUM(L2571:L2571)</f>
        <v>0</v>
      </c>
      <c r="M2569" s="78" t="n">
        <f aca="false">SUM(M2571:M2571)</f>
        <v>0</v>
      </c>
      <c r="N2569" s="78" t="n">
        <f aca="false">SUM(N2571:N2571)</f>
        <v>0</v>
      </c>
      <c r="O2569" s="78" t="n">
        <f aca="false">SUM(O2571:O2571)</f>
        <v>0</v>
      </c>
      <c r="P2569" s="78" t="n">
        <f aca="false">SUM(P2571:P2571)</f>
        <v>0</v>
      </c>
      <c r="Q2569" s="78" t="n">
        <f aca="false">SUM(Q2571:Q2571)</f>
        <v>0</v>
      </c>
      <c r="R2569" s="78" t="n">
        <f aca="false">SUM(R2571:R2571)</f>
        <v>0</v>
      </c>
      <c r="S2569" s="78" t="n">
        <f aca="false">SUM(S2571:S2571)</f>
        <v>0</v>
      </c>
      <c r="T2569" s="78" t="n">
        <f aca="false">SUM(T2571:T2571)</f>
        <v>0</v>
      </c>
      <c r="U2569" s="78" t="n">
        <f aca="false">SUM(U2571:U2571)</f>
        <v>0</v>
      </c>
      <c r="V2569" s="78" t="n">
        <f aca="false">SUM(V2571:V2571)</f>
        <v>0</v>
      </c>
      <c r="W2569" s="78" t="n">
        <f aca="false">SUM(W2571:W2571)</f>
        <v>0</v>
      </c>
      <c r="X2569" s="78" t="n">
        <f aca="false">SUM(X2571:X2571)</f>
        <v>0</v>
      </c>
      <c r="Y2569" s="78" t="n">
        <f aca="false">SUM(Y2571:Y2571)</f>
        <v>0</v>
      </c>
      <c r="Z2569" s="78" t="n">
        <f aca="false">SUM(Z2571:Z2571)</f>
        <v>0</v>
      </c>
      <c r="AA2569" s="78" t="n">
        <f aca="false">SUM(AA2571:AA2571)</f>
        <v>0</v>
      </c>
      <c r="AB2569" s="78" t="n">
        <f aca="false">SUM(AB2571:AB2571)</f>
        <v>0</v>
      </c>
      <c r="AC2569" s="78" t="n">
        <f aca="false">SUM(AC2571:AC2571)</f>
        <v>0</v>
      </c>
      <c r="AD2569" s="78" t="n">
        <f aca="false">SUM(AD2571:AD2571)</f>
        <v>0</v>
      </c>
      <c r="AE2569" s="78" t="n">
        <f aca="false">SUM(AE2571:AE2571)</f>
        <v>0</v>
      </c>
      <c r="AF2569" s="78" t="n">
        <f aca="false">SUM(AF2571:AF2571)</f>
        <v>0</v>
      </c>
      <c r="AG2569" s="78" t="n">
        <f aca="false">SUM(AG2571:AG2571)</f>
        <v>0</v>
      </c>
      <c r="AH2569" s="78" t="n">
        <f aca="false">SUM(AH2571:AH2571)</f>
        <v>0</v>
      </c>
      <c r="AI2569" s="78" t="n">
        <f aca="false">SUM(AI2571:AI2571)</f>
        <v>0</v>
      </c>
      <c r="AJ2569" s="78" t="n">
        <f aca="false">SUM(AJ2571:AJ2571)</f>
        <v>0</v>
      </c>
      <c r="AK2569" s="78" t="n">
        <f aca="false">SUM(AK2571:AK2571)</f>
        <v>0</v>
      </c>
      <c r="AL2569" s="78" t="n">
        <f aca="false">SUM(AL2571:AL2571)</f>
        <v>0</v>
      </c>
      <c r="AM2569" s="78" t="n">
        <f aca="false">SUM(AM2571:AM2571)</f>
        <v>0</v>
      </c>
      <c r="AN2569" s="78" t="n">
        <f aca="false">SUM(AN2571:AN2571)</f>
        <v>0</v>
      </c>
      <c r="AO2569" s="78" t="n">
        <f aca="false">SUM(AO2571:AO2571)</f>
        <v>0</v>
      </c>
      <c r="AP2569" s="78" t="n">
        <f aca="false">SUM(AP2571:AP2571)</f>
        <v>0</v>
      </c>
      <c r="AQ2569" s="78" t="n">
        <f aca="false">SUM(AQ2571:AQ2571)</f>
        <v>0</v>
      </c>
      <c r="AR2569" s="78" t="n">
        <f aca="false">SUM(AR2571:AR2571)</f>
        <v>0</v>
      </c>
      <c r="AS2569" s="78" t="n">
        <f aca="false">SUM(AS2571:AS2571)</f>
        <v>0</v>
      </c>
      <c r="AT2569" s="78" t="n">
        <f aca="false">SUM(AT2571:AT2571)</f>
        <v>0</v>
      </c>
      <c r="AU2569" s="78" t="n">
        <f aca="false">SUM(AU2571:AU2571)</f>
        <v>0</v>
      </c>
      <c r="AV2569" s="78" t="n">
        <f aca="false">SUM(AV2571:AV2571)</f>
        <v>0</v>
      </c>
      <c r="AW2569" s="78" t="n">
        <f aca="false">SUM(AW2571:AW2571)</f>
        <v>0</v>
      </c>
      <c r="AX2569" s="78" t="n">
        <f aca="false">SUM(AX2571:AX2571)</f>
        <v>0</v>
      </c>
      <c r="AY2569" s="78" t="n">
        <f aca="false">SUM(AY2571:AY2571)</f>
        <v>0</v>
      </c>
      <c r="AZ2569" s="78" t="n">
        <f aca="false">SUM(AZ2571:AZ2571)</f>
        <v>0</v>
      </c>
      <c r="BA2569" s="78" t="n">
        <f aca="false">SUM(BA2571:BA2571)</f>
        <v>0</v>
      </c>
      <c r="BB2569" s="78" t="n">
        <f aca="false">SUM(BB2571:BB2571)</f>
        <v>0</v>
      </c>
      <c r="BC2569" s="78" t="n">
        <f aca="false">SUM(BC2571:BC2571)</f>
        <v>0</v>
      </c>
      <c r="BD2569" s="78" t="n">
        <f aca="false">SUM(BD2571:BD2571)</f>
        <v>0</v>
      </c>
      <c r="BE2569" s="78" t="n">
        <f aca="false">SUM(BE2571:BE2571)</f>
        <v>0</v>
      </c>
      <c r="BF2569" s="78" t="n">
        <f aca="false">SUM(BF2571:BF2571)</f>
        <v>0</v>
      </c>
      <c r="BG2569" s="78" t="n">
        <f aca="false">SUM(BG2571:BG2571)</f>
        <v>0</v>
      </c>
      <c r="BH2569" s="78" t="n">
        <f aca="false">SUM(BH2571:BH2571)</f>
        <v>0</v>
      </c>
      <c r="BI2569" s="78" t="n">
        <f aca="false">SUM(BI2571:BI2571)</f>
        <v>0</v>
      </c>
      <c r="BJ2569" s="78" t="n">
        <f aca="false">SUM(BJ2571:BJ2571)</f>
        <v>0</v>
      </c>
      <c r="BK2569" s="78" t="n">
        <f aca="false">SUM(BK2571:BK2571)</f>
        <v>0</v>
      </c>
      <c r="BL2569" s="78" t="n">
        <f aca="false">SUM(BL2571:BL2571)</f>
        <v>0</v>
      </c>
      <c r="BM2569" s="78" t="n">
        <f aca="false">SUM(BM2571:BM2571)</f>
        <v>0</v>
      </c>
      <c r="BN2569" s="78" t="n">
        <f aca="false">SUM(BN2571:BN2571)</f>
        <v>0</v>
      </c>
      <c r="BO2569" s="78" t="n">
        <f aca="false">SUM(BO2571:BO2571)</f>
        <v>0</v>
      </c>
      <c r="BP2569" s="78" t="n">
        <f aca="false">SUM(BP2571:BP2571)</f>
        <v>0</v>
      </c>
      <c r="BQ2569" s="78" t="n">
        <f aca="false">SUM(BQ2571:BQ2571)</f>
        <v>0</v>
      </c>
      <c r="BR2569" s="78" t="n">
        <f aca="false">SUM(BR2571:BR2571)</f>
        <v>0</v>
      </c>
      <c r="BS2569" s="78" t="n">
        <f aca="false">SUM(BS2571:BS2571)</f>
        <v>0</v>
      </c>
      <c r="BT2569" s="78" t="n">
        <f aca="false">SUM(BT2571:BT2571)</f>
        <v>0</v>
      </c>
      <c r="BU2569" s="78" t="n">
        <f aca="false">SUM(BU2571:BU2571)</f>
        <v>0</v>
      </c>
      <c r="BV2569" s="78" t="n">
        <f aca="false">SUM(BV2571:BV2571)</f>
        <v>0</v>
      </c>
    </row>
    <row r="2570" customFormat="false" ht="12.75" hidden="true" customHeight="false" outlineLevel="0" collapsed="false">
      <c r="A2570" s="4" t="s">
        <v>133</v>
      </c>
      <c r="B2570" s="4"/>
      <c r="C2570" s="76"/>
      <c r="D2570" s="76"/>
      <c r="E2570" s="76"/>
      <c r="F2570" s="76"/>
      <c r="G2570" s="76"/>
      <c r="H2570" s="77"/>
      <c r="I2570" s="78"/>
      <c r="J2570" s="78"/>
      <c r="K2570" s="78"/>
      <c r="L2570" s="78"/>
      <c r="M2570" s="78"/>
      <c r="N2570" s="78"/>
      <c r="O2570" s="78"/>
      <c r="P2570" s="78"/>
      <c r="Q2570" s="78"/>
      <c r="R2570" s="78"/>
      <c r="S2570" s="78"/>
      <c r="T2570" s="78"/>
      <c r="U2570" s="78"/>
      <c r="V2570" s="78"/>
      <c r="W2570" s="78"/>
      <c r="X2570" s="78"/>
      <c r="Y2570" s="78"/>
      <c r="Z2570" s="78"/>
      <c r="AA2570" s="78"/>
      <c r="AB2570" s="78"/>
      <c r="AC2570" s="78"/>
      <c r="AD2570" s="78"/>
      <c r="AE2570" s="78"/>
      <c r="AF2570" s="78"/>
      <c r="AG2570" s="78"/>
      <c r="AH2570" s="78"/>
      <c r="AI2570" s="78"/>
      <c r="AJ2570" s="78"/>
      <c r="AK2570" s="78"/>
      <c r="AL2570" s="78"/>
      <c r="AM2570" s="78"/>
      <c r="AN2570" s="78"/>
      <c r="AO2570" s="78"/>
      <c r="AP2570" s="78"/>
      <c r="AQ2570" s="78"/>
      <c r="AR2570" s="78"/>
      <c r="AS2570" s="78"/>
      <c r="AT2570" s="78"/>
      <c r="AU2570" s="78"/>
      <c r="AV2570" s="78"/>
      <c r="AW2570" s="78"/>
      <c r="AX2570" s="78"/>
      <c r="AY2570" s="78"/>
      <c r="AZ2570" s="78"/>
      <c r="BA2570" s="78"/>
      <c r="BB2570" s="78"/>
      <c r="BC2570" s="78"/>
      <c r="BD2570" s="78"/>
      <c r="BE2570" s="78"/>
      <c r="BF2570" s="78"/>
      <c r="BG2570" s="78"/>
      <c r="BH2570" s="78"/>
      <c r="BI2570" s="78"/>
      <c r="BJ2570" s="78"/>
      <c r="BK2570" s="78"/>
      <c r="BL2570" s="78"/>
      <c r="BM2570" s="78"/>
      <c r="BN2570" s="78"/>
      <c r="BO2570" s="78"/>
      <c r="BP2570" s="78"/>
      <c r="BQ2570" s="78"/>
      <c r="BR2570" s="78"/>
      <c r="BS2570" s="78"/>
      <c r="BT2570" s="78"/>
      <c r="BU2570" s="78"/>
      <c r="BV2570" s="78"/>
    </row>
    <row r="2571" customFormat="false" ht="12.75" hidden="true" customHeight="false" outlineLevel="0" collapsed="false">
      <c r="A2571" s="79" t="s">
        <v>152</v>
      </c>
      <c r="B2571" s="79"/>
      <c r="C2571" s="76" t="s">
        <v>262</v>
      </c>
      <c r="D2571" s="76" t="s">
        <v>266</v>
      </c>
      <c r="E2571" s="76" t="s">
        <v>129</v>
      </c>
      <c r="F2571" s="76" t="s">
        <v>129</v>
      </c>
      <c r="G2571" s="76" t="s">
        <v>612</v>
      </c>
      <c r="H2571" s="77" t="n">
        <v>310</v>
      </c>
      <c r="I2571" s="78" t="n">
        <f aca="false">J2571+K2571+L2571</f>
        <v>0</v>
      </c>
      <c r="J2571" s="78"/>
      <c r="K2571" s="78"/>
      <c r="L2571" s="78" t="n">
        <f aca="false">M2571+AQ2571+BR2571+BO2571+BT2571+BU2571</f>
        <v>0</v>
      </c>
      <c r="M2571" s="78" t="n">
        <f aca="false">N2571+O2571+P2571+Q2571+R2571+S2571+T2571+U2571+V2571+W2571+X2571+Y2571+Z2571+AA2571+AB2571+AC2571+AD2571+AE2571+AF2571+AG2571+AH2571+AI2571+AJ2571+AK2571</f>
        <v>0</v>
      </c>
      <c r="N2571" s="78"/>
      <c r="O2571" s="78"/>
      <c r="P2571" s="78"/>
      <c r="Q2571" s="78"/>
      <c r="R2571" s="78"/>
      <c r="S2571" s="78"/>
      <c r="T2571" s="78"/>
      <c r="U2571" s="78"/>
      <c r="V2571" s="78"/>
      <c r="W2571" s="78"/>
      <c r="X2571" s="78"/>
      <c r="Y2571" s="78"/>
      <c r="Z2571" s="78"/>
      <c r="AA2571" s="78"/>
      <c r="AB2571" s="78"/>
      <c r="AC2571" s="78"/>
      <c r="AD2571" s="78"/>
      <c r="AE2571" s="78"/>
      <c r="AF2571" s="78"/>
      <c r="AG2571" s="78"/>
      <c r="AH2571" s="78"/>
      <c r="AI2571" s="78"/>
      <c r="AJ2571" s="78"/>
      <c r="AK2571" s="78"/>
      <c r="AL2571" s="78"/>
      <c r="AM2571" s="78"/>
      <c r="AN2571" s="78"/>
      <c r="AO2571" s="78"/>
      <c r="AP2571" s="78"/>
      <c r="AQ2571" s="78" t="n">
        <f aca="false">AR2571+AS2571+AT2571+AU2571+AV2571+AW2571+AX2571+AY2571+AZ2571+BA2571+BB2571+BE2571+BF2571+BG2571+BH2571+BI2571+BJ2571+BK2571+BL2571+BM2571</f>
        <v>0</v>
      </c>
      <c r="AR2571" s="78"/>
      <c r="AS2571" s="78"/>
      <c r="AT2571" s="78"/>
      <c r="AU2571" s="78"/>
      <c r="AV2571" s="78"/>
      <c r="AW2571" s="78"/>
      <c r="AX2571" s="78"/>
      <c r="AY2571" s="78"/>
      <c r="AZ2571" s="78"/>
      <c r="BA2571" s="78"/>
      <c r="BB2571" s="78"/>
      <c r="BC2571" s="78"/>
      <c r="BD2571" s="78"/>
      <c r="BE2571" s="78"/>
      <c r="BF2571" s="78"/>
      <c r="BG2571" s="78"/>
      <c r="BH2571" s="78"/>
      <c r="BI2571" s="78"/>
      <c r="BJ2571" s="78"/>
      <c r="BK2571" s="78"/>
      <c r="BL2571" s="78"/>
      <c r="BM2571" s="78"/>
      <c r="BN2571" s="78"/>
      <c r="BO2571" s="78" t="n">
        <f aca="false">BP2571+BQ2571</f>
        <v>0</v>
      </c>
      <c r="BP2571" s="78"/>
      <c r="BQ2571" s="78"/>
      <c r="BR2571" s="78" t="n">
        <f aca="false">BS2571</f>
        <v>0</v>
      </c>
      <c r="BS2571" s="78"/>
      <c r="BT2571" s="78"/>
      <c r="BU2571" s="78" t="n">
        <f aca="false">BV2571</f>
        <v>0</v>
      </c>
      <c r="BV2571" s="78"/>
    </row>
    <row r="2572" customFormat="false" ht="12.75" hidden="true" customHeight="false" outlineLevel="0" collapsed="false">
      <c r="A2572" s="79"/>
      <c r="B2572" s="79"/>
      <c r="C2572" s="76"/>
      <c r="D2572" s="76"/>
      <c r="E2572" s="76"/>
      <c r="F2572" s="76"/>
      <c r="G2572" s="76"/>
      <c r="H2572" s="77"/>
      <c r="I2572" s="78"/>
      <c r="J2572" s="78"/>
      <c r="K2572" s="78"/>
      <c r="L2572" s="78"/>
      <c r="M2572" s="78"/>
      <c r="N2572" s="78"/>
      <c r="O2572" s="78"/>
      <c r="P2572" s="78"/>
      <c r="Q2572" s="78"/>
      <c r="R2572" s="78"/>
      <c r="S2572" s="78"/>
      <c r="T2572" s="78"/>
      <c r="U2572" s="78"/>
      <c r="V2572" s="78"/>
      <c r="W2572" s="78"/>
      <c r="X2572" s="78"/>
      <c r="Y2572" s="78"/>
      <c r="Z2572" s="78"/>
      <c r="AA2572" s="78"/>
      <c r="AB2572" s="78"/>
      <c r="AC2572" s="78"/>
      <c r="AD2572" s="78"/>
      <c r="AE2572" s="78"/>
      <c r="AF2572" s="78"/>
      <c r="AG2572" s="78"/>
      <c r="AH2572" s="78"/>
      <c r="AI2572" s="78"/>
      <c r="AJ2572" s="78"/>
      <c r="AK2572" s="78"/>
      <c r="AL2572" s="78"/>
      <c r="AM2572" s="78"/>
      <c r="AN2572" s="78"/>
      <c r="AO2572" s="78"/>
      <c r="AP2572" s="78"/>
      <c r="AQ2572" s="78"/>
      <c r="AR2572" s="78"/>
      <c r="AS2572" s="78"/>
      <c r="AT2572" s="78"/>
      <c r="AU2572" s="78"/>
      <c r="AV2572" s="78"/>
      <c r="AW2572" s="78"/>
      <c r="AX2572" s="78"/>
      <c r="AY2572" s="78"/>
      <c r="AZ2572" s="78"/>
      <c r="BA2572" s="78"/>
      <c r="BB2572" s="78"/>
      <c r="BC2572" s="78"/>
      <c r="BD2572" s="78"/>
      <c r="BE2572" s="78"/>
      <c r="BF2572" s="78"/>
      <c r="BG2572" s="78"/>
      <c r="BH2572" s="78"/>
      <c r="BI2572" s="78"/>
      <c r="BJ2572" s="78"/>
      <c r="BK2572" s="78"/>
      <c r="BL2572" s="78"/>
      <c r="BM2572" s="78"/>
      <c r="BN2572" s="78"/>
      <c r="BO2572" s="78"/>
      <c r="BP2572" s="78"/>
      <c r="BQ2572" s="78"/>
      <c r="BR2572" s="78"/>
      <c r="BS2572" s="78"/>
      <c r="BT2572" s="78"/>
      <c r="BU2572" s="78"/>
      <c r="BV2572" s="78"/>
    </row>
    <row r="2573" customFormat="false" ht="12.75" hidden="true" customHeight="false" outlineLevel="0" collapsed="false">
      <c r="A2573" s="89" t="s">
        <v>619</v>
      </c>
      <c r="B2573" s="63"/>
      <c r="C2573" s="109"/>
      <c r="D2573" s="109"/>
      <c r="E2573" s="109"/>
      <c r="F2573" s="109"/>
      <c r="G2573" s="109"/>
      <c r="H2573" s="64"/>
      <c r="I2573" s="65" t="n">
        <f aca="false">I2574</f>
        <v>0</v>
      </c>
      <c r="J2573" s="65" t="n">
        <f aca="false">J2574</f>
        <v>0</v>
      </c>
      <c r="K2573" s="65" t="n">
        <f aca="false">K2574</f>
        <v>0</v>
      </c>
      <c r="L2573" s="65" t="n">
        <f aca="false">L2574</f>
        <v>0</v>
      </c>
      <c r="M2573" s="65" t="n">
        <f aca="false">M2574</f>
        <v>0</v>
      </c>
      <c r="N2573" s="65" t="n">
        <f aca="false">N2574</f>
        <v>0</v>
      </c>
      <c r="O2573" s="65" t="n">
        <f aca="false">O2574</f>
        <v>0</v>
      </c>
      <c r="P2573" s="65" t="n">
        <f aca="false">P2574</f>
        <v>0</v>
      </c>
      <c r="Q2573" s="65" t="n">
        <f aca="false">Q2574</f>
        <v>0</v>
      </c>
      <c r="R2573" s="65" t="n">
        <f aca="false">R2574</f>
        <v>0</v>
      </c>
      <c r="S2573" s="65" t="n">
        <f aca="false">S2574</f>
        <v>0</v>
      </c>
      <c r="T2573" s="65" t="n">
        <f aca="false">T2574</f>
        <v>0</v>
      </c>
      <c r="U2573" s="65" t="n">
        <f aca="false">U2574</f>
        <v>0</v>
      </c>
      <c r="V2573" s="65" t="n">
        <f aca="false">V2574</f>
        <v>0</v>
      </c>
      <c r="W2573" s="65" t="n">
        <f aca="false">W2574</f>
        <v>0</v>
      </c>
      <c r="X2573" s="65" t="n">
        <f aca="false">X2574</f>
        <v>0</v>
      </c>
      <c r="Y2573" s="65" t="n">
        <f aca="false">Y2574</f>
        <v>0</v>
      </c>
      <c r="Z2573" s="65" t="n">
        <f aca="false">Z2574</f>
        <v>0</v>
      </c>
      <c r="AA2573" s="65" t="n">
        <f aca="false">AA2574</f>
        <v>0</v>
      </c>
      <c r="AB2573" s="65" t="n">
        <f aca="false">AB2574</f>
        <v>0</v>
      </c>
      <c r="AC2573" s="65" t="n">
        <f aca="false">AC2574</f>
        <v>0</v>
      </c>
      <c r="AD2573" s="65" t="n">
        <f aca="false">AD2574</f>
        <v>0</v>
      </c>
      <c r="AE2573" s="65" t="n">
        <f aca="false">AE2574</f>
        <v>0</v>
      </c>
      <c r="AF2573" s="65" t="n">
        <f aca="false">AF2574</f>
        <v>0</v>
      </c>
      <c r="AG2573" s="65" t="n">
        <f aca="false">AG2574</f>
        <v>0</v>
      </c>
      <c r="AH2573" s="65" t="n">
        <f aca="false">AH2574</f>
        <v>0</v>
      </c>
      <c r="AI2573" s="65" t="n">
        <f aca="false">AI2574</f>
        <v>0</v>
      </c>
      <c r="AJ2573" s="65" t="n">
        <f aca="false">AJ2574</f>
        <v>0</v>
      </c>
      <c r="AK2573" s="65" t="n">
        <f aca="false">AK2574</f>
        <v>0</v>
      </c>
      <c r="AL2573" s="65" t="n">
        <f aca="false">AL2574</f>
        <v>0</v>
      </c>
      <c r="AM2573" s="65" t="n">
        <f aca="false">AM2574</f>
        <v>0</v>
      </c>
      <c r="AN2573" s="65" t="n">
        <f aca="false">AN2574</f>
        <v>0</v>
      </c>
      <c r="AO2573" s="65" t="n">
        <f aca="false">AO2574</f>
        <v>0</v>
      </c>
      <c r="AP2573" s="65" t="n">
        <f aca="false">AP2574</f>
        <v>0</v>
      </c>
      <c r="AQ2573" s="65" t="n">
        <f aca="false">AQ2574</f>
        <v>0</v>
      </c>
      <c r="AR2573" s="65" t="n">
        <f aca="false">AR2574</f>
        <v>0</v>
      </c>
      <c r="AS2573" s="65" t="n">
        <f aca="false">AS2574</f>
        <v>0</v>
      </c>
      <c r="AT2573" s="65" t="n">
        <f aca="false">AT2574</f>
        <v>0</v>
      </c>
      <c r="AU2573" s="65" t="n">
        <f aca="false">AU2574</f>
        <v>0</v>
      </c>
      <c r="AV2573" s="65" t="n">
        <f aca="false">AV2574</f>
        <v>0</v>
      </c>
      <c r="AW2573" s="65" t="n">
        <f aca="false">AW2574</f>
        <v>0</v>
      </c>
      <c r="AX2573" s="65" t="n">
        <f aca="false">AX2574</f>
        <v>0</v>
      </c>
      <c r="AY2573" s="65" t="n">
        <f aca="false">AY2574</f>
        <v>0</v>
      </c>
      <c r="AZ2573" s="65" t="n">
        <f aca="false">AZ2574</f>
        <v>0</v>
      </c>
      <c r="BA2573" s="65" t="n">
        <f aca="false">BA2574</f>
        <v>0</v>
      </c>
      <c r="BB2573" s="65" t="n">
        <f aca="false">BB2574</f>
        <v>0</v>
      </c>
      <c r="BC2573" s="65" t="n">
        <f aca="false">BC2574</f>
        <v>0</v>
      </c>
      <c r="BD2573" s="65" t="n">
        <f aca="false">BD2574</f>
        <v>0</v>
      </c>
      <c r="BE2573" s="65" t="n">
        <f aca="false">BE2574</f>
        <v>0</v>
      </c>
      <c r="BF2573" s="65" t="n">
        <f aca="false">BF2574</f>
        <v>0</v>
      </c>
      <c r="BG2573" s="65" t="n">
        <f aca="false">BG2574</f>
        <v>0</v>
      </c>
      <c r="BH2573" s="65" t="n">
        <f aca="false">BH2574</f>
        <v>0</v>
      </c>
      <c r="BI2573" s="65" t="n">
        <f aca="false">BI2574</f>
        <v>0</v>
      </c>
      <c r="BJ2573" s="65" t="n">
        <f aca="false">BJ2574</f>
        <v>0</v>
      </c>
      <c r="BK2573" s="65" t="n">
        <f aca="false">BK2574</f>
        <v>0</v>
      </c>
      <c r="BL2573" s="65" t="n">
        <f aca="false">BL2574</f>
        <v>0</v>
      </c>
      <c r="BM2573" s="65" t="n">
        <f aca="false">BM2574</f>
        <v>0</v>
      </c>
      <c r="BN2573" s="65" t="n">
        <f aca="false">BN2574</f>
        <v>0</v>
      </c>
      <c r="BO2573" s="65" t="n">
        <f aca="false">BO2574</f>
        <v>0</v>
      </c>
      <c r="BP2573" s="65" t="n">
        <f aca="false">BP2574</f>
        <v>0</v>
      </c>
      <c r="BQ2573" s="65" t="n">
        <f aca="false">BQ2574</f>
        <v>0</v>
      </c>
      <c r="BR2573" s="65" t="n">
        <f aca="false">BR2574</f>
        <v>0</v>
      </c>
      <c r="BS2573" s="65" t="n">
        <f aca="false">BS2574</f>
        <v>0</v>
      </c>
      <c r="BT2573" s="65" t="n">
        <f aca="false">BT2574</f>
        <v>0</v>
      </c>
      <c r="BU2573" s="65" t="n">
        <f aca="false">BU2574</f>
        <v>0</v>
      </c>
      <c r="BV2573" s="65" t="n">
        <f aca="false">BV2574</f>
        <v>0</v>
      </c>
    </row>
    <row r="2574" customFormat="false" ht="12.75" hidden="true" customHeight="false" outlineLevel="0" collapsed="false">
      <c r="A2574" s="87" t="s">
        <v>594</v>
      </c>
      <c r="B2574" s="4"/>
      <c r="C2574" s="85" t="s">
        <v>262</v>
      </c>
      <c r="D2574" s="76"/>
      <c r="E2574" s="76"/>
      <c r="F2574" s="76"/>
      <c r="G2574" s="76"/>
      <c r="H2574" s="77"/>
      <c r="I2574" s="74" t="n">
        <f aca="false">I2575+I2580</f>
        <v>0</v>
      </c>
      <c r="J2574" s="74" t="n">
        <f aca="false">J2575+J2580</f>
        <v>0</v>
      </c>
      <c r="K2574" s="74" t="n">
        <f aca="false">K2575+K2580</f>
        <v>0</v>
      </c>
      <c r="L2574" s="74" t="n">
        <f aca="false">L2575+L2580</f>
        <v>0</v>
      </c>
      <c r="M2574" s="74" t="n">
        <f aca="false">M2575+M2580</f>
        <v>0</v>
      </c>
      <c r="N2574" s="74" t="n">
        <f aca="false">N2575+N2580</f>
        <v>0</v>
      </c>
      <c r="O2574" s="74" t="n">
        <f aca="false">O2575+O2580</f>
        <v>0</v>
      </c>
      <c r="P2574" s="74" t="n">
        <f aca="false">P2575+P2580</f>
        <v>0</v>
      </c>
      <c r="Q2574" s="74" t="n">
        <f aca="false">Q2575+Q2580</f>
        <v>0</v>
      </c>
      <c r="R2574" s="74" t="n">
        <f aca="false">R2575+R2580</f>
        <v>0</v>
      </c>
      <c r="S2574" s="74" t="n">
        <f aca="false">S2575+S2580</f>
        <v>0</v>
      </c>
      <c r="T2574" s="74" t="n">
        <f aca="false">T2575+T2580</f>
        <v>0</v>
      </c>
      <c r="U2574" s="74" t="n">
        <f aca="false">U2575+U2580</f>
        <v>0</v>
      </c>
      <c r="V2574" s="74" t="n">
        <f aca="false">V2575+V2580</f>
        <v>0</v>
      </c>
      <c r="W2574" s="74" t="n">
        <f aca="false">W2575+W2580</f>
        <v>0</v>
      </c>
      <c r="X2574" s="74" t="n">
        <f aca="false">X2575+X2580</f>
        <v>0</v>
      </c>
      <c r="Y2574" s="74" t="n">
        <f aca="false">Y2575+Y2580</f>
        <v>0</v>
      </c>
      <c r="Z2574" s="74" t="n">
        <f aca="false">Z2575+Z2580</f>
        <v>0</v>
      </c>
      <c r="AA2574" s="74" t="n">
        <f aca="false">AA2575+AA2580</f>
        <v>0</v>
      </c>
      <c r="AB2574" s="74" t="n">
        <f aca="false">AB2575+AB2580</f>
        <v>0</v>
      </c>
      <c r="AC2574" s="74" t="n">
        <f aca="false">AC2575+AC2580</f>
        <v>0</v>
      </c>
      <c r="AD2574" s="74" t="n">
        <f aca="false">AD2575+AD2580</f>
        <v>0</v>
      </c>
      <c r="AE2574" s="74" t="n">
        <f aca="false">AE2575+AE2580</f>
        <v>0</v>
      </c>
      <c r="AF2574" s="74" t="n">
        <f aca="false">AF2575+AF2580</f>
        <v>0</v>
      </c>
      <c r="AG2574" s="74" t="n">
        <f aca="false">AG2575+AG2580</f>
        <v>0</v>
      </c>
      <c r="AH2574" s="74" t="n">
        <f aca="false">AH2575+AH2580</f>
        <v>0</v>
      </c>
      <c r="AI2574" s="74" t="n">
        <f aca="false">AI2575+AI2580</f>
        <v>0</v>
      </c>
      <c r="AJ2574" s="74" t="n">
        <f aca="false">AJ2575+AJ2580</f>
        <v>0</v>
      </c>
      <c r="AK2574" s="74" t="n">
        <f aca="false">AK2575+AK2580</f>
        <v>0</v>
      </c>
      <c r="AL2574" s="74" t="n">
        <f aca="false">AL2575+AL2580</f>
        <v>0</v>
      </c>
      <c r="AM2574" s="74" t="n">
        <f aca="false">AM2575+AM2580</f>
        <v>0</v>
      </c>
      <c r="AN2574" s="74" t="n">
        <f aca="false">AN2575+AN2580</f>
        <v>0</v>
      </c>
      <c r="AO2574" s="74" t="n">
        <f aca="false">AO2575+AO2580</f>
        <v>0</v>
      </c>
      <c r="AP2574" s="74" t="n">
        <f aca="false">AP2575+AP2580</f>
        <v>0</v>
      </c>
      <c r="AQ2574" s="74" t="n">
        <f aca="false">AQ2575+AQ2580</f>
        <v>0</v>
      </c>
      <c r="AR2574" s="74" t="n">
        <f aca="false">AR2575+AR2580</f>
        <v>0</v>
      </c>
      <c r="AS2574" s="74" t="n">
        <f aca="false">AS2575+AS2580</f>
        <v>0</v>
      </c>
      <c r="AT2574" s="74" t="n">
        <f aca="false">AT2575+AT2580</f>
        <v>0</v>
      </c>
      <c r="AU2574" s="74" t="n">
        <f aca="false">AU2575+AU2580</f>
        <v>0</v>
      </c>
      <c r="AV2574" s="74" t="n">
        <f aca="false">AV2575+AV2580</f>
        <v>0</v>
      </c>
      <c r="AW2574" s="74" t="n">
        <f aca="false">AW2575+AW2580</f>
        <v>0</v>
      </c>
      <c r="AX2574" s="74" t="n">
        <f aca="false">AX2575+AX2580</f>
        <v>0</v>
      </c>
      <c r="AY2574" s="74" t="n">
        <f aca="false">AY2575+AY2580</f>
        <v>0</v>
      </c>
      <c r="AZ2574" s="74" t="n">
        <f aca="false">AZ2575+AZ2580</f>
        <v>0</v>
      </c>
      <c r="BA2574" s="74" t="n">
        <f aca="false">BA2575+BA2580</f>
        <v>0</v>
      </c>
      <c r="BB2574" s="74" t="n">
        <f aca="false">BB2575+BB2580</f>
        <v>0</v>
      </c>
      <c r="BC2574" s="74" t="n">
        <f aca="false">BC2575+BC2580</f>
        <v>0</v>
      </c>
      <c r="BD2574" s="74" t="n">
        <f aca="false">BD2575+BD2580</f>
        <v>0</v>
      </c>
      <c r="BE2574" s="74" t="n">
        <f aca="false">BE2575+BE2580</f>
        <v>0</v>
      </c>
      <c r="BF2574" s="74" t="n">
        <f aca="false">BF2575+BF2580</f>
        <v>0</v>
      </c>
      <c r="BG2574" s="74" t="n">
        <f aca="false">BG2575+BG2580</f>
        <v>0</v>
      </c>
      <c r="BH2574" s="74" t="n">
        <f aca="false">BH2575+BH2580</f>
        <v>0</v>
      </c>
      <c r="BI2574" s="74" t="n">
        <f aca="false">BI2575+BI2580</f>
        <v>0</v>
      </c>
      <c r="BJ2574" s="74" t="n">
        <f aca="false">BJ2575+BJ2580</f>
        <v>0</v>
      </c>
      <c r="BK2574" s="74" t="n">
        <f aca="false">BK2575+BK2580</f>
        <v>0</v>
      </c>
      <c r="BL2574" s="74" t="n">
        <f aca="false">BL2575+BL2580</f>
        <v>0</v>
      </c>
      <c r="BM2574" s="74" t="n">
        <f aca="false">BM2575+BM2580</f>
        <v>0</v>
      </c>
      <c r="BN2574" s="74" t="n">
        <f aca="false">BN2575+BN2580</f>
        <v>0</v>
      </c>
      <c r="BO2574" s="74" t="n">
        <f aca="false">BO2580</f>
        <v>0</v>
      </c>
      <c r="BP2574" s="74" t="n">
        <f aca="false">BP2580</f>
        <v>0</v>
      </c>
      <c r="BQ2574" s="74" t="n">
        <f aca="false">BQ2580</f>
        <v>0</v>
      </c>
      <c r="BR2574" s="74" t="n">
        <f aca="false">BR2580</f>
        <v>0</v>
      </c>
      <c r="BS2574" s="74" t="n">
        <f aca="false">BS2580</f>
        <v>0</v>
      </c>
      <c r="BT2574" s="74" t="n">
        <f aca="false">BT2580</f>
        <v>0</v>
      </c>
      <c r="BU2574" s="74" t="n">
        <f aca="false">BU2580</f>
        <v>0</v>
      </c>
      <c r="BV2574" s="74" t="n">
        <f aca="false">BV2580</f>
        <v>0</v>
      </c>
    </row>
    <row r="2575" customFormat="false" ht="12.75" hidden="true" customHeight="false" outlineLevel="0" collapsed="false">
      <c r="A2575" s="97" t="s">
        <v>263</v>
      </c>
      <c r="B2575" s="106"/>
      <c r="C2575" s="85" t="s">
        <v>262</v>
      </c>
      <c r="D2575" s="85" t="s">
        <v>266</v>
      </c>
      <c r="E2575" s="85" t="s">
        <v>129</v>
      </c>
      <c r="F2575" s="85" t="s">
        <v>129</v>
      </c>
      <c r="G2575" s="85"/>
      <c r="H2575" s="73"/>
      <c r="I2575" s="74" t="n">
        <f aca="false">I2576</f>
        <v>0</v>
      </c>
      <c r="J2575" s="74" t="n">
        <f aca="false">J2576</f>
        <v>0</v>
      </c>
      <c r="K2575" s="74" t="n">
        <f aca="false">K2576</f>
        <v>0</v>
      </c>
      <c r="L2575" s="74" t="n">
        <f aca="false">L2576</f>
        <v>0</v>
      </c>
      <c r="M2575" s="74" t="n">
        <f aca="false">M2576</f>
        <v>0</v>
      </c>
      <c r="N2575" s="74" t="n">
        <f aca="false">N2576</f>
        <v>0</v>
      </c>
      <c r="O2575" s="74" t="n">
        <f aca="false">O2576</f>
        <v>0</v>
      </c>
      <c r="P2575" s="74" t="n">
        <f aca="false">P2576</f>
        <v>0</v>
      </c>
      <c r="Q2575" s="74" t="n">
        <f aca="false">Q2576</f>
        <v>0</v>
      </c>
      <c r="R2575" s="74" t="n">
        <f aca="false">R2576</f>
        <v>0</v>
      </c>
      <c r="S2575" s="74" t="n">
        <f aca="false">S2576</f>
        <v>0</v>
      </c>
      <c r="T2575" s="74" t="n">
        <f aca="false">T2576</f>
        <v>0</v>
      </c>
      <c r="U2575" s="74" t="n">
        <f aca="false">U2576</f>
        <v>0</v>
      </c>
      <c r="V2575" s="74" t="n">
        <f aca="false">V2576</f>
        <v>0</v>
      </c>
      <c r="W2575" s="74" t="n">
        <f aca="false">W2576</f>
        <v>0</v>
      </c>
      <c r="X2575" s="74" t="n">
        <f aca="false">X2576</f>
        <v>0</v>
      </c>
      <c r="Y2575" s="74" t="n">
        <f aca="false">Y2576</f>
        <v>0</v>
      </c>
      <c r="Z2575" s="74" t="n">
        <f aca="false">Z2576</f>
        <v>0</v>
      </c>
      <c r="AA2575" s="74" t="n">
        <f aca="false">AA2576</f>
        <v>0</v>
      </c>
      <c r="AB2575" s="74" t="n">
        <f aca="false">AB2576</f>
        <v>0</v>
      </c>
      <c r="AC2575" s="74" t="n">
        <f aca="false">AC2576</f>
        <v>0</v>
      </c>
      <c r="AD2575" s="74" t="n">
        <f aca="false">AD2576</f>
        <v>0</v>
      </c>
      <c r="AE2575" s="74" t="n">
        <f aca="false">AE2576</f>
        <v>0</v>
      </c>
      <c r="AF2575" s="74" t="n">
        <f aca="false">AF2576</f>
        <v>0</v>
      </c>
      <c r="AG2575" s="74" t="n">
        <f aca="false">AG2576</f>
        <v>0</v>
      </c>
      <c r="AH2575" s="74" t="n">
        <f aca="false">AH2576</f>
        <v>0</v>
      </c>
      <c r="AI2575" s="74" t="n">
        <f aca="false">AI2576</f>
        <v>0</v>
      </c>
      <c r="AJ2575" s="74" t="n">
        <f aca="false">AJ2576</f>
        <v>0</v>
      </c>
      <c r="AK2575" s="74" t="n">
        <f aca="false">AK2576</f>
        <v>0</v>
      </c>
      <c r="AL2575" s="74" t="n">
        <f aca="false">AL2576</f>
        <v>0</v>
      </c>
      <c r="AM2575" s="74" t="n">
        <f aca="false">AM2576</f>
        <v>0</v>
      </c>
      <c r="AN2575" s="74" t="n">
        <f aca="false">AN2576</f>
        <v>0</v>
      </c>
      <c r="AO2575" s="74" t="n">
        <f aca="false">AO2576</f>
        <v>0</v>
      </c>
      <c r="AP2575" s="74" t="n">
        <f aca="false">AP2576</f>
        <v>0</v>
      </c>
      <c r="AQ2575" s="74" t="n">
        <f aca="false">AQ2576</f>
        <v>0</v>
      </c>
      <c r="AR2575" s="74" t="n">
        <f aca="false">AR2576</f>
        <v>0</v>
      </c>
      <c r="AS2575" s="74" t="n">
        <f aca="false">AS2576</f>
        <v>0</v>
      </c>
      <c r="AT2575" s="74" t="n">
        <f aca="false">AT2576</f>
        <v>0</v>
      </c>
      <c r="AU2575" s="74" t="n">
        <f aca="false">AU2576</f>
        <v>0</v>
      </c>
      <c r="AV2575" s="74" t="n">
        <f aca="false">AV2576</f>
        <v>0</v>
      </c>
      <c r="AW2575" s="74" t="n">
        <f aca="false">AW2576</f>
        <v>0</v>
      </c>
      <c r="AX2575" s="74" t="n">
        <f aca="false">AX2576</f>
        <v>0</v>
      </c>
      <c r="AY2575" s="74" t="n">
        <f aca="false">AY2576</f>
        <v>0</v>
      </c>
      <c r="AZ2575" s="74" t="n">
        <f aca="false">AZ2576</f>
        <v>0</v>
      </c>
      <c r="BA2575" s="74" t="n">
        <f aca="false">BA2576</f>
        <v>0</v>
      </c>
      <c r="BB2575" s="74" t="n">
        <f aca="false">BB2576</f>
        <v>0</v>
      </c>
      <c r="BC2575" s="74" t="n">
        <f aca="false">BC2576</f>
        <v>0</v>
      </c>
      <c r="BD2575" s="74" t="n">
        <f aca="false">BD2576</f>
        <v>0</v>
      </c>
      <c r="BE2575" s="74" t="n">
        <f aca="false">BE2576</f>
        <v>0</v>
      </c>
      <c r="BF2575" s="74" t="n">
        <f aca="false">BF2576</f>
        <v>0</v>
      </c>
      <c r="BG2575" s="74" t="n">
        <f aca="false">BG2576</f>
        <v>0</v>
      </c>
      <c r="BH2575" s="74" t="n">
        <f aca="false">BH2576</f>
        <v>0</v>
      </c>
      <c r="BI2575" s="74" t="n">
        <f aca="false">BI2576</f>
        <v>0</v>
      </c>
      <c r="BJ2575" s="74" t="n">
        <f aca="false">BJ2576</f>
        <v>0</v>
      </c>
      <c r="BK2575" s="74" t="n">
        <f aca="false">BK2576</f>
        <v>0</v>
      </c>
      <c r="BL2575" s="74" t="n">
        <f aca="false">BL2576</f>
        <v>0</v>
      </c>
      <c r="BM2575" s="74" t="n">
        <f aca="false">BM2576</f>
        <v>0</v>
      </c>
      <c r="BN2575" s="74" t="n">
        <f aca="false">BN2576</f>
        <v>0</v>
      </c>
      <c r="BO2575" s="74"/>
      <c r="BP2575" s="74"/>
      <c r="BQ2575" s="74"/>
      <c r="BR2575" s="74"/>
      <c r="BS2575" s="74"/>
      <c r="BT2575" s="74"/>
      <c r="BU2575" s="74"/>
      <c r="BV2575" s="74"/>
    </row>
    <row r="2576" customFormat="false" ht="12.75" hidden="true" customHeight="false" outlineLevel="0" collapsed="false">
      <c r="A2576" s="87" t="s">
        <v>611</v>
      </c>
      <c r="B2576" s="106"/>
      <c r="C2576" s="85" t="s">
        <v>262</v>
      </c>
      <c r="D2576" s="85" t="s">
        <v>266</v>
      </c>
      <c r="E2576" s="85" t="s">
        <v>129</v>
      </c>
      <c r="F2576" s="85" t="s">
        <v>129</v>
      </c>
      <c r="G2576" s="85" t="s">
        <v>612</v>
      </c>
      <c r="H2576" s="73"/>
      <c r="I2576" s="74" t="n">
        <f aca="false">I2577</f>
        <v>0</v>
      </c>
      <c r="J2576" s="74" t="n">
        <f aca="false">J2577</f>
        <v>0</v>
      </c>
      <c r="K2576" s="74" t="n">
        <f aca="false">K2577</f>
        <v>0</v>
      </c>
      <c r="L2576" s="74" t="n">
        <f aca="false">L2577</f>
        <v>0</v>
      </c>
      <c r="M2576" s="74" t="n">
        <f aca="false">M2577</f>
        <v>0</v>
      </c>
      <c r="N2576" s="74" t="n">
        <f aca="false">N2577</f>
        <v>0</v>
      </c>
      <c r="O2576" s="74" t="n">
        <f aca="false">O2577</f>
        <v>0</v>
      </c>
      <c r="P2576" s="74" t="n">
        <f aca="false">P2577</f>
        <v>0</v>
      </c>
      <c r="Q2576" s="74" t="n">
        <f aca="false">Q2577</f>
        <v>0</v>
      </c>
      <c r="R2576" s="74" t="n">
        <f aca="false">R2577</f>
        <v>0</v>
      </c>
      <c r="S2576" s="74" t="n">
        <f aca="false">S2577</f>
        <v>0</v>
      </c>
      <c r="T2576" s="74" t="n">
        <f aca="false">T2577</f>
        <v>0</v>
      </c>
      <c r="U2576" s="74" t="n">
        <f aca="false">U2577</f>
        <v>0</v>
      </c>
      <c r="V2576" s="74" t="n">
        <f aca="false">V2577</f>
        <v>0</v>
      </c>
      <c r="W2576" s="74" t="n">
        <f aca="false">W2577</f>
        <v>0</v>
      </c>
      <c r="X2576" s="74" t="n">
        <f aca="false">X2577</f>
        <v>0</v>
      </c>
      <c r="Y2576" s="74" t="n">
        <f aca="false">Y2577</f>
        <v>0</v>
      </c>
      <c r="Z2576" s="74" t="n">
        <f aca="false">Z2577</f>
        <v>0</v>
      </c>
      <c r="AA2576" s="74" t="n">
        <f aca="false">AA2577</f>
        <v>0</v>
      </c>
      <c r="AB2576" s="74" t="n">
        <f aca="false">AB2577</f>
        <v>0</v>
      </c>
      <c r="AC2576" s="74" t="n">
        <f aca="false">AC2577</f>
        <v>0</v>
      </c>
      <c r="AD2576" s="74" t="n">
        <f aca="false">AD2577</f>
        <v>0</v>
      </c>
      <c r="AE2576" s="74" t="n">
        <f aca="false">AE2577</f>
        <v>0</v>
      </c>
      <c r="AF2576" s="74" t="n">
        <f aca="false">AF2577</f>
        <v>0</v>
      </c>
      <c r="AG2576" s="74" t="n">
        <f aca="false">AG2577</f>
        <v>0</v>
      </c>
      <c r="AH2576" s="74" t="n">
        <f aca="false">AH2577</f>
        <v>0</v>
      </c>
      <c r="AI2576" s="74" t="n">
        <f aca="false">AI2577</f>
        <v>0</v>
      </c>
      <c r="AJ2576" s="74" t="n">
        <f aca="false">AJ2577</f>
        <v>0</v>
      </c>
      <c r="AK2576" s="74" t="n">
        <f aca="false">AK2577</f>
        <v>0</v>
      </c>
      <c r="AL2576" s="74" t="n">
        <f aca="false">AL2577</f>
        <v>0</v>
      </c>
      <c r="AM2576" s="74" t="n">
        <f aca="false">AM2577</f>
        <v>0</v>
      </c>
      <c r="AN2576" s="74" t="n">
        <f aca="false">AN2577</f>
        <v>0</v>
      </c>
      <c r="AO2576" s="74" t="n">
        <f aca="false">AO2577</f>
        <v>0</v>
      </c>
      <c r="AP2576" s="74" t="n">
        <f aca="false">AP2577</f>
        <v>0</v>
      </c>
      <c r="AQ2576" s="74" t="n">
        <f aca="false">AQ2577</f>
        <v>0</v>
      </c>
      <c r="AR2576" s="74" t="n">
        <f aca="false">AR2577</f>
        <v>0</v>
      </c>
      <c r="AS2576" s="74" t="n">
        <f aca="false">AS2577</f>
        <v>0</v>
      </c>
      <c r="AT2576" s="74" t="n">
        <f aca="false">AT2577</f>
        <v>0</v>
      </c>
      <c r="AU2576" s="74" t="n">
        <f aca="false">AU2577</f>
        <v>0</v>
      </c>
      <c r="AV2576" s="74" t="n">
        <f aca="false">AV2577</f>
        <v>0</v>
      </c>
      <c r="AW2576" s="74" t="n">
        <f aca="false">AW2577</f>
        <v>0</v>
      </c>
      <c r="AX2576" s="74" t="n">
        <f aca="false">AX2577</f>
        <v>0</v>
      </c>
      <c r="AY2576" s="74" t="n">
        <f aca="false">AY2577</f>
        <v>0</v>
      </c>
      <c r="AZ2576" s="74" t="n">
        <f aca="false">AZ2577</f>
        <v>0</v>
      </c>
      <c r="BA2576" s="74" t="n">
        <f aca="false">BA2577</f>
        <v>0</v>
      </c>
      <c r="BB2576" s="74" t="n">
        <f aca="false">BB2577</f>
        <v>0</v>
      </c>
      <c r="BC2576" s="74" t="n">
        <f aca="false">BC2577</f>
        <v>0</v>
      </c>
      <c r="BD2576" s="74" t="n">
        <f aca="false">BD2577</f>
        <v>0</v>
      </c>
      <c r="BE2576" s="74" t="n">
        <f aca="false">BE2577</f>
        <v>0</v>
      </c>
      <c r="BF2576" s="74" t="n">
        <f aca="false">BF2577</f>
        <v>0</v>
      </c>
      <c r="BG2576" s="74" t="n">
        <f aca="false">BG2577</f>
        <v>0</v>
      </c>
      <c r="BH2576" s="74" t="n">
        <f aca="false">BH2577</f>
        <v>0</v>
      </c>
      <c r="BI2576" s="74" t="n">
        <f aca="false">BI2577</f>
        <v>0</v>
      </c>
      <c r="BJ2576" s="74" t="n">
        <f aca="false">BJ2577</f>
        <v>0</v>
      </c>
      <c r="BK2576" s="74" t="n">
        <f aca="false">BK2577</f>
        <v>0</v>
      </c>
      <c r="BL2576" s="74" t="n">
        <f aca="false">BL2577</f>
        <v>0</v>
      </c>
      <c r="BM2576" s="74" t="n">
        <f aca="false">BM2577</f>
        <v>0</v>
      </c>
      <c r="BN2576" s="74" t="n">
        <f aca="false">BN2577</f>
        <v>0</v>
      </c>
      <c r="BO2576" s="74"/>
      <c r="BP2576" s="74"/>
      <c r="BQ2576" s="74"/>
      <c r="BR2576" s="74"/>
      <c r="BS2576" s="74"/>
      <c r="BT2576" s="74"/>
      <c r="BU2576" s="74"/>
      <c r="BV2576" s="74"/>
    </row>
    <row r="2577" customFormat="false" ht="12.75" hidden="true" customHeight="false" outlineLevel="0" collapsed="false">
      <c r="A2577" s="4" t="s">
        <v>151</v>
      </c>
      <c r="B2577" s="4"/>
      <c r="C2577" s="76" t="s">
        <v>262</v>
      </c>
      <c r="D2577" s="76" t="s">
        <v>266</v>
      </c>
      <c r="E2577" s="76" t="s">
        <v>129</v>
      </c>
      <c r="F2577" s="76" t="s">
        <v>129</v>
      </c>
      <c r="G2577" s="76" t="s">
        <v>612</v>
      </c>
      <c r="H2577" s="77" t="n">
        <v>300</v>
      </c>
      <c r="I2577" s="78" t="n">
        <f aca="false">SUM(I2579:I2579)</f>
        <v>0</v>
      </c>
      <c r="J2577" s="78" t="n">
        <f aca="false">SUM(J2579:J2579)</f>
        <v>0</v>
      </c>
      <c r="K2577" s="78" t="n">
        <f aca="false">SUM(K2579:K2579)</f>
        <v>0</v>
      </c>
      <c r="L2577" s="78" t="n">
        <f aca="false">SUM(L2579:L2579)</f>
        <v>0</v>
      </c>
      <c r="M2577" s="78" t="n">
        <f aca="false">SUM(M2579:M2579)</f>
        <v>0</v>
      </c>
      <c r="N2577" s="78" t="n">
        <f aca="false">SUM(N2579:N2579)</f>
        <v>0</v>
      </c>
      <c r="O2577" s="78" t="n">
        <f aca="false">SUM(O2579:O2579)</f>
        <v>0</v>
      </c>
      <c r="P2577" s="78" t="n">
        <f aca="false">SUM(P2579:P2579)</f>
        <v>0</v>
      </c>
      <c r="Q2577" s="78" t="n">
        <f aca="false">SUM(Q2579:Q2579)</f>
        <v>0</v>
      </c>
      <c r="R2577" s="78" t="n">
        <f aca="false">SUM(R2579:R2579)</f>
        <v>0</v>
      </c>
      <c r="S2577" s="78" t="n">
        <f aca="false">SUM(S2579:S2579)</f>
        <v>0</v>
      </c>
      <c r="T2577" s="78" t="n">
        <f aca="false">SUM(T2579:T2579)</f>
        <v>0</v>
      </c>
      <c r="U2577" s="78" t="n">
        <f aca="false">SUM(U2579:U2579)</f>
        <v>0</v>
      </c>
      <c r="V2577" s="78" t="n">
        <f aca="false">SUM(V2579:V2579)</f>
        <v>0</v>
      </c>
      <c r="W2577" s="78" t="n">
        <f aca="false">SUM(W2579:W2579)</f>
        <v>0</v>
      </c>
      <c r="X2577" s="78" t="n">
        <f aca="false">SUM(X2579:X2579)</f>
        <v>0</v>
      </c>
      <c r="Y2577" s="78" t="n">
        <f aca="false">SUM(Y2579:Y2579)</f>
        <v>0</v>
      </c>
      <c r="Z2577" s="78" t="n">
        <f aca="false">SUM(Z2579:Z2579)</f>
        <v>0</v>
      </c>
      <c r="AA2577" s="78" t="n">
        <f aca="false">SUM(AA2579:AA2579)</f>
        <v>0</v>
      </c>
      <c r="AB2577" s="78" t="n">
        <f aca="false">SUM(AB2579:AB2579)</f>
        <v>0</v>
      </c>
      <c r="AC2577" s="78" t="n">
        <f aca="false">SUM(AC2579:AC2579)</f>
        <v>0</v>
      </c>
      <c r="AD2577" s="78" t="n">
        <f aca="false">SUM(AD2579:AD2579)</f>
        <v>0</v>
      </c>
      <c r="AE2577" s="78" t="n">
        <f aca="false">SUM(AE2579:AE2579)</f>
        <v>0</v>
      </c>
      <c r="AF2577" s="78" t="n">
        <f aca="false">SUM(AF2579:AF2579)</f>
        <v>0</v>
      </c>
      <c r="AG2577" s="78" t="n">
        <f aca="false">SUM(AG2579:AG2579)</f>
        <v>0</v>
      </c>
      <c r="AH2577" s="78" t="n">
        <f aca="false">SUM(AH2579:AH2579)</f>
        <v>0</v>
      </c>
      <c r="AI2577" s="78" t="n">
        <f aca="false">SUM(AI2579:AI2579)</f>
        <v>0</v>
      </c>
      <c r="AJ2577" s="78" t="n">
        <f aca="false">SUM(AJ2579:AJ2579)</f>
        <v>0</v>
      </c>
      <c r="AK2577" s="78" t="n">
        <f aca="false">SUM(AK2579:AK2579)</f>
        <v>0</v>
      </c>
      <c r="AL2577" s="78" t="n">
        <f aca="false">SUM(AL2579:AL2579)</f>
        <v>0</v>
      </c>
      <c r="AM2577" s="78" t="n">
        <f aca="false">SUM(AM2579:AM2579)</f>
        <v>0</v>
      </c>
      <c r="AN2577" s="78" t="n">
        <f aca="false">SUM(AN2579:AN2579)</f>
        <v>0</v>
      </c>
      <c r="AO2577" s="78" t="n">
        <f aca="false">SUM(AO2579:AO2579)</f>
        <v>0</v>
      </c>
      <c r="AP2577" s="78" t="n">
        <f aca="false">SUM(AP2579:AP2579)</f>
        <v>0</v>
      </c>
      <c r="AQ2577" s="78" t="n">
        <f aca="false">SUM(AQ2579:AQ2579)</f>
        <v>0</v>
      </c>
      <c r="AR2577" s="78" t="n">
        <f aca="false">SUM(AR2579:AR2579)</f>
        <v>0</v>
      </c>
      <c r="AS2577" s="78" t="n">
        <f aca="false">SUM(AS2579:AS2579)</f>
        <v>0</v>
      </c>
      <c r="AT2577" s="78" t="n">
        <f aca="false">SUM(AT2579:AT2579)</f>
        <v>0</v>
      </c>
      <c r="AU2577" s="78" t="n">
        <f aca="false">SUM(AU2579:AU2579)</f>
        <v>0</v>
      </c>
      <c r="AV2577" s="78" t="n">
        <f aca="false">SUM(AV2579:AV2579)</f>
        <v>0</v>
      </c>
      <c r="AW2577" s="78" t="n">
        <f aca="false">SUM(AW2579:AW2579)</f>
        <v>0</v>
      </c>
      <c r="AX2577" s="78" t="n">
        <f aca="false">SUM(AX2579:AX2579)</f>
        <v>0</v>
      </c>
      <c r="AY2577" s="78" t="n">
        <f aca="false">SUM(AY2579:AY2579)</f>
        <v>0</v>
      </c>
      <c r="AZ2577" s="78" t="n">
        <f aca="false">SUM(AZ2579:AZ2579)</f>
        <v>0</v>
      </c>
      <c r="BA2577" s="78" t="n">
        <f aca="false">SUM(BA2579:BA2579)</f>
        <v>0</v>
      </c>
      <c r="BB2577" s="78" t="n">
        <f aca="false">SUM(BB2579:BB2579)</f>
        <v>0</v>
      </c>
      <c r="BC2577" s="78" t="n">
        <f aca="false">SUM(BC2579:BC2579)</f>
        <v>0</v>
      </c>
      <c r="BD2577" s="78" t="n">
        <f aca="false">SUM(BD2579:BD2579)</f>
        <v>0</v>
      </c>
      <c r="BE2577" s="78" t="n">
        <f aca="false">SUM(BE2579:BE2579)</f>
        <v>0</v>
      </c>
      <c r="BF2577" s="78" t="n">
        <f aca="false">SUM(BF2579:BF2579)</f>
        <v>0</v>
      </c>
      <c r="BG2577" s="78" t="n">
        <f aca="false">SUM(BG2579:BG2579)</f>
        <v>0</v>
      </c>
      <c r="BH2577" s="78" t="n">
        <f aca="false">SUM(BH2579:BH2579)</f>
        <v>0</v>
      </c>
      <c r="BI2577" s="78" t="n">
        <f aca="false">SUM(BI2579:BI2579)</f>
        <v>0</v>
      </c>
      <c r="BJ2577" s="78" t="n">
        <f aca="false">SUM(BJ2579:BJ2579)</f>
        <v>0</v>
      </c>
      <c r="BK2577" s="78" t="n">
        <f aca="false">SUM(BK2579:BK2579)</f>
        <v>0</v>
      </c>
      <c r="BL2577" s="78" t="n">
        <f aca="false">SUM(BL2579:BL2579)</f>
        <v>0</v>
      </c>
      <c r="BM2577" s="78" t="n">
        <f aca="false">SUM(BM2579:BM2579)</f>
        <v>0</v>
      </c>
      <c r="BN2577" s="78" t="n">
        <f aca="false">SUM(BN2579:BN2579)</f>
        <v>0</v>
      </c>
      <c r="BO2577" s="74"/>
      <c r="BP2577" s="74"/>
      <c r="BQ2577" s="74"/>
      <c r="BR2577" s="74"/>
      <c r="BS2577" s="74"/>
      <c r="BT2577" s="74"/>
      <c r="BU2577" s="74"/>
      <c r="BV2577" s="74"/>
    </row>
    <row r="2578" customFormat="false" ht="12.75" hidden="true" customHeight="false" outlineLevel="0" collapsed="false">
      <c r="A2578" s="4" t="s">
        <v>133</v>
      </c>
      <c r="B2578" s="4"/>
      <c r="C2578" s="76"/>
      <c r="D2578" s="76"/>
      <c r="E2578" s="76"/>
      <c r="F2578" s="76"/>
      <c r="G2578" s="76"/>
      <c r="H2578" s="77"/>
      <c r="I2578" s="78"/>
      <c r="J2578" s="78"/>
      <c r="K2578" s="78"/>
      <c r="L2578" s="78"/>
      <c r="M2578" s="78"/>
      <c r="N2578" s="78"/>
      <c r="O2578" s="78"/>
      <c r="P2578" s="78"/>
      <c r="Q2578" s="78"/>
      <c r="R2578" s="78"/>
      <c r="S2578" s="78"/>
      <c r="T2578" s="78"/>
      <c r="U2578" s="78"/>
      <c r="V2578" s="78"/>
      <c r="W2578" s="78"/>
      <c r="X2578" s="78"/>
      <c r="Y2578" s="78"/>
      <c r="Z2578" s="78"/>
      <c r="AA2578" s="78"/>
      <c r="AB2578" s="78"/>
      <c r="AC2578" s="78"/>
      <c r="AD2578" s="78"/>
      <c r="AE2578" s="78"/>
      <c r="AF2578" s="78"/>
      <c r="AG2578" s="78"/>
      <c r="AH2578" s="78"/>
      <c r="AI2578" s="78"/>
      <c r="AJ2578" s="78"/>
      <c r="AK2578" s="78"/>
      <c r="AL2578" s="78"/>
      <c r="AM2578" s="78"/>
      <c r="AN2578" s="78"/>
      <c r="AO2578" s="78"/>
      <c r="AP2578" s="78"/>
      <c r="AQ2578" s="78"/>
      <c r="AR2578" s="78"/>
      <c r="AS2578" s="78"/>
      <c r="AT2578" s="78"/>
      <c r="AU2578" s="78"/>
      <c r="AV2578" s="78"/>
      <c r="AW2578" s="78"/>
      <c r="AX2578" s="78"/>
      <c r="AY2578" s="78"/>
      <c r="AZ2578" s="78"/>
      <c r="BA2578" s="78"/>
      <c r="BB2578" s="78"/>
      <c r="BC2578" s="78"/>
      <c r="BD2578" s="78"/>
      <c r="BE2578" s="78"/>
      <c r="BF2578" s="78"/>
      <c r="BG2578" s="78"/>
      <c r="BH2578" s="78"/>
      <c r="BI2578" s="78"/>
      <c r="BJ2578" s="78"/>
      <c r="BK2578" s="78"/>
      <c r="BL2578" s="78"/>
      <c r="BM2578" s="78"/>
      <c r="BN2578" s="78"/>
      <c r="BO2578" s="74"/>
      <c r="BP2578" s="74"/>
      <c r="BQ2578" s="74"/>
      <c r="BR2578" s="74"/>
      <c r="BS2578" s="74"/>
      <c r="BT2578" s="74"/>
      <c r="BU2578" s="74"/>
      <c r="BV2578" s="74"/>
    </row>
    <row r="2579" customFormat="false" ht="12.75" hidden="true" customHeight="false" outlineLevel="0" collapsed="false">
      <c r="A2579" s="79" t="s">
        <v>152</v>
      </c>
      <c r="B2579" s="79"/>
      <c r="C2579" s="76" t="s">
        <v>262</v>
      </c>
      <c r="D2579" s="76" t="s">
        <v>266</v>
      </c>
      <c r="E2579" s="76" t="s">
        <v>129</v>
      </c>
      <c r="F2579" s="76" t="s">
        <v>129</v>
      </c>
      <c r="G2579" s="76" t="s">
        <v>612</v>
      </c>
      <c r="H2579" s="77" t="n">
        <v>310</v>
      </c>
      <c r="I2579" s="78" t="n">
        <f aca="false">J2579+K2579+L2579</f>
        <v>0</v>
      </c>
      <c r="J2579" s="78"/>
      <c r="K2579" s="78"/>
      <c r="L2579" s="78" t="n">
        <f aca="false">M2579+AQ2579+BR2579+BO2579+BT2579+BU2579</f>
        <v>0</v>
      </c>
      <c r="M2579" s="78" t="n">
        <f aca="false">N2579+O2579+P2579+Q2579+R2579+S2579+T2579+U2579+V2579+W2579+X2579+Y2579+Z2579+AA2579+AB2579+AC2579+AD2579+AE2579+AF2579+AG2579+AH2579+AI2579+AJ2579+AK2579</f>
        <v>0</v>
      </c>
      <c r="N2579" s="78"/>
      <c r="O2579" s="78"/>
      <c r="P2579" s="78"/>
      <c r="Q2579" s="78"/>
      <c r="R2579" s="78"/>
      <c r="S2579" s="78"/>
      <c r="T2579" s="78"/>
      <c r="U2579" s="78"/>
      <c r="V2579" s="78"/>
      <c r="W2579" s="78"/>
      <c r="X2579" s="78"/>
      <c r="Y2579" s="78"/>
      <c r="Z2579" s="78"/>
      <c r="AA2579" s="78"/>
      <c r="AB2579" s="78"/>
      <c r="AC2579" s="78"/>
      <c r="AD2579" s="78"/>
      <c r="AE2579" s="78"/>
      <c r="AF2579" s="78"/>
      <c r="AG2579" s="78"/>
      <c r="AH2579" s="78"/>
      <c r="AI2579" s="78"/>
      <c r="AJ2579" s="78"/>
      <c r="AK2579" s="78"/>
      <c r="AL2579" s="78"/>
      <c r="AM2579" s="78"/>
      <c r="AN2579" s="78"/>
      <c r="AO2579" s="78"/>
      <c r="AP2579" s="78"/>
      <c r="AQ2579" s="78" t="n">
        <f aca="false">AR2579+AS2579+AT2579+AU2579+AV2579+AW2579+AX2579+AY2579+AZ2579+BA2579+BB2579+BE2579+BF2579+BG2579+BH2579+BI2579+BJ2579+BK2579+BL2579+BM2579</f>
        <v>0</v>
      </c>
      <c r="AR2579" s="78"/>
      <c r="AS2579" s="78"/>
      <c r="AT2579" s="78"/>
      <c r="AU2579" s="78"/>
      <c r="AV2579" s="78"/>
      <c r="AW2579" s="78"/>
      <c r="AX2579" s="78"/>
      <c r="AY2579" s="78"/>
      <c r="AZ2579" s="78"/>
      <c r="BA2579" s="78"/>
      <c r="BB2579" s="78"/>
      <c r="BC2579" s="78"/>
      <c r="BD2579" s="78"/>
      <c r="BE2579" s="78"/>
      <c r="BF2579" s="78"/>
      <c r="BG2579" s="78"/>
      <c r="BH2579" s="78"/>
      <c r="BI2579" s="78"/>
      <c r="BJ2579" s="78"/>
      <c r="BK2579" s="78"/>
      <c r="BL2579" s="78"/>
      <c r="BM2579" s="78"/>
      <c r="BN2579" s="78"/>
      <c r="BO2579" s="74"/>
      <c r="BP2579" s="74"/>
      <c r="BQ2579" s="74"/>
      <c r="BR2579" s="74"/>
      <c r="BS2579" s="74"/>
      <c r="BT2579" s="74"/>
      <c r="BU2579" s="74"/>
      <c r="BV2579" s="74"/>
    </row>
    <row r="2580" customFormat="false" ht="12.75" hidden="true" customHeight="false" outlineLevel="0" collapsed="false">
      <c r="A2580" s="97" t="s">
        <v>492</v>
      </c>
      <c r="B2580" s="71"/>
      <c r="C2580" s="85" t="s">
        <v>262</v>
      </c>
      <c r="D2580" s="85" t="s">
        <v>493</v>
      </c>
      <c r="E2580" s="85" t="s">
        <v>129</v>
      </c>
      <c r="F2580" s="85" t="s">
        <v>129</v>
      </c>
      <c r="G2580" s="85"/>
      <c r="H2580" s="88"/>
      <c r="I2580" s="74" t="n">
        <f aca="false">I2581</f>
        <v>0</v>
      </c>
      <c r="J2580" s="74" t="n">
        <f aca="false">J2581</f>
        <v>0</v>
      </c>
      <c r="K2580" s="74" t="n">
        <f aca="false">K2581</f>
        <v>0</v>
      </c>
      <c r="L2580" s="74" t="n">
        <f aca="false">L2581</f>
        <v>0</v>
      </c>
      <c r="M2580" s="74" t="n">
        <f aca="false">M2581</f>
        <v>0</v>
      </c>
      <c r="N2580" s="74" t="n">
        <f aca="false">N2581</f>
        <v>0</v>
      </c>
      <c r="O2580" s="74" t="n">
        <f aca="false">O2581</f>
        <v>0</v>
      </c>
      <c r="P2580" s="74" t="n">
        <f aca="false">P2581</f>
        <v>0</v>
      </c>
      <c r="Q2580" s="74" t="n">
        <f aca="false">Q2581</f>
        <v>0</v>
      </c>
      <c r="R2580" s="74" t="n">
        <f aca="false">R2581</f>
        <v>0</v>
      </c>
      <c r="S2580" s="74" t="n">
        <f aca="false">S2581</f>
        <v>0</v>
      </c>
      <c r="T2580" s="74" t="n">
        <f aca="false">T2581</f>
        <v>0</v>
      </c>
      <c r="U2580" s="74" t="n">
        <f aca="false">U2581</f>
        <v>0</v>
      </c>
      <c r="V2580" s="74" t="n">
        <f aca="false">V2581</f>
        <v>0</v>
      </c>
      <c r="W2580" s="74" t="n">
        <f aca="false">W2581</f>
        <v>0</v>
      </c>
      <c r="X2580" s="74" t="n">
        <f aca="false">X2581</f>
        <v>0</v>
      </c>
      <c r="Y2580" s="74" t="n">
        <f aca="false">Y2581</f>
        <v>0</v>
      </c>
      <c r="Z2580" s="74" t="n">
        <f aca="false">Z2581</f>
        <v>0</v>
      </c>
      <c r="AA2580" s="74" t="n">
        <f aca="false">AA2581</f>
        <v>0</v>
      </c>
      <c r="AB2580" s="74" t="n">
        <f aca="false">AB2581</f>
        <v>0</v>
      </c>
      <c r="AC2580" s="74" t="n">
        <f aca="false">AC2581</f>
        <v>0</v>
      </c>
      <c r="AD2580" s="74" t="n">
        <f aca="false">AD2581</f>
        <v>0</v>
      </c>
      <c r="AE2580" s="74" t="n">
        <f aca="false">AE2581</f>
        <v>0</v>
      </c>
      <c r="AF2580" s="74" t="n">
        <f aca="false">AF2581</f>
        <v>0</v>
      </c>
      <c r="AG2580" s="74" t="n">
        <f aca="false">AG2581</f>
        <v>0</v>
      </c>
      <c r="AH2580" s="74" t="n">
        <f aca="false">AH2581</f>
        <v>0</v>
      </c>
      <c r="AI2580" s="74" t="n">
        <f aca="false">AI2581</f>
        <v>0</v>
      </c>
      <c r="AJ2580" s="74" t="n">
        <f aca="false">AJ2581</f>
        <v>0</v>
      </c>
      <c r="AK2580" s="74" t="n">
        <f aca="false">AK2581</f>
        <v>0</v>
      </c>
      <c r="AL2580" s="74" t="n">
        <f aca="false">AL2581</f>
        <v>0</v>
      </c>
      <c r="AM2580" s="74" t="n">
        <f aca="false">AM2581</f>
        <v>0</v>
      </c>
      <c r="AN2580" s="74" t="n">
        <f aca="false">AN2581</f>
        <v>0</v>
      </c>
      <c r="AO2580" s="74" t="n">
        <f aca="false">AO2581</f>
        <v>0</v>
      </c>
      <c r="AP2580" s="74" t="n">
        <f aca="false">AP2581</f>
        <v>0</v>
      </c>
      <c r="AQ2580" s="74" t="n">
        <f aca="false">AQ2581</f>
        <v>0</v>
      </c>
      <c r="AR2580" s="74" t="n">
        <f aca="false">AR2581</f>
        <v>0</v>
      </c>
      <c r="AS2580" s="74" t="n">
        <f aca="false">AS2581</f>
        <v>0</v>
      </c>
      <c r="AT2580" s="74" t="n">
        <f aca="false">AT2581</f>
        <v>0</v>
      </c>
      <c r="AU2580" s="74" t="n">
        <f aca="false">AU2581</f>
        <v>0</v>
      </c>
      <c r="AV2580" s="74" t="n">
        <f aca="false">AV2581</f>
        <v>0</v>
      </c>
      <c r="AW2580" s="74" t="n">
        <f aca="false">AW2581</f>
        <v>0</v>
      </c>
      <c r="AX2580" s="74" t="n">
        <f aca="false">AX2581</f>
        <v>0</v>
      </c>
      <c r="AY2580" s="74" t="n">
        <f aca="false">AY2581</f>
        <v>0</v>
      </c>
      <c r="AZ2580" s="74" t="n">
        <f aca="false">AZ2581</f>
        <v>0</v>
      </c>
      <c r="BA2580" s="74" t="n">
        <f aca="false">BA2581</f>
        <v>0</v>
      </c>
      <c r="BB2580" s="74" t="n">
        <f aca="false">BB2581</f>
        <v>0</v>
      </c>
      <c r="BC2580" s="74" t="n">
        <f aca="false">BC2581</f>
        <v>0</v>
      </c>
      <c r="BD2580" s="74" t="n">
        <f aca="false">BD2581</f>
        <v>0</v>
      </c>
      <c r="BE2580" s="74" t="n">
        <f aca="false">BE2581</f>
        <v>0</v>
      </c>
      <c r="BF2580" s="74" t="n">
        <f aca="false">BF2581</f>
        <v>0</v>
      </c>
      <c r="BG2580" s="74" t="n">
        <f aca="false">BG2581</f>
        <v>0</v>
      </c>
      <c r="BH2580" s="74" t="n">
        <f aca="false">BH2581</f>
        <v>0</v>
      </c>
      <c r="BI2580" s="74" t="n">
        <f aca="false">BI2581</f>
        <v>0</v>
      </c>
      <c r="BJ2580" s="74" t="n">
        <f aca="false">BJ2581</f>
        <v>0</v>
      </c>
      <c r="BK2580" s="74" t="n">
        <f aca="false">BK2581</f>
        <v>0</v>
      </c>
      <c r="BL2580" s="74" t="n">
        <f aca="false">BL2581</f>
        <v>0</v>
      </c>
      <c r="BM2580" s="74" t="n">
        <f aca="false">BM2581</f>
        <v>0</v>
      </c>
      <c r="BN2580" s="74" t="n">
        <f aca="false">BN2581</f>
        <v>0</v>
      </c>
      <c r="BO2580" s="74" t="n">
        <f aca="false">BO2581</f>
        <v>0</v>
      </c>
      <c r="BP2580" s="74" t="n">
        <f aca="false">BP2581</f>
        <v>0</v>
      </c>
      <c r="BQ2580" s="74" t="n">
        <f aca="false">BQ2581</f>
        <v>0</v>
      </c>
      <c r="BR2580" s="74" t="n">
        <f aca="false">BR2581</f>
        <v>0</v>
      </c>
      <c r="BS2580" s="74" t="n">
        <f aca="false">BS2581</f>
        <v>0</v>
      </c>
      <c r="BT2580" s="74" t="n">
        <f aca="false">BT2581</f>
        <v>0</v>
      </c>
      <c r="BU2580" s="74" t="n">
        <f aca="false">BU2581</f>
        <v>0</v>
      </c>
      <c r="BV2580" s="74" t="n">
        <f aca="false">BV2581</f>
        <v>0</v>
      </c>
    </row>
    <row r="2581" customFormat="false" ht="12.75" hidden="true" customHeight="false" outlineLevel="0" collapsed="false">
      <c r="A2581" s="87" t="s">
        <v>613</v>
      </c>
      <c r="B2581" s="71"/>
      <c r="C2581" s="85" t="s">
        <v>262</v>
      </c>
      <c r="D2581" s="85" t="s">
        <v>493</v>
      </c>
      <c r="E2581" s="85" t="s">
        <v>129</v>
      </c>
      <c r="F2581" s="85" t="s">
        <v>129</v>
      </c>
      <c r="G2581" s="85" t="s">
        <v>614</v>
      </c>
      <c r="H2581" s="88"/>
      <c r="I2581" s="74" t="n">
        <f aca="false">I2582</f>
        <v>0</v>
      </c>
      <c r="J2581" s="74" t="n">
        <f aca="false">J2582</f>
        <v>0</v>
      </c>
      <c r="K2581" s="74" t="n">
        <f aca="false">K2582</f>
        <v>0</v>
      </c>
      <c r="L2581" s="74" t="n">
        <f aca="false">L2582</f>
        <v>0</v>
      </c>
      <c r="M2581" s="74" t="n">
        <f aca="false">M2582</f>
        <v>0</v>
      </c>
      <c r="N2581" s="74" t="n">
        <f aca="false">N2582</f>
        <v>0</v>
      </c>
      <c r="O2581" s="74" t="n">
        <f aca="false">O2582</f>
        <v>0</v>
      </c>
      <c r="P2581" s="74" t="n">
        <f aca="false">P2582</f>
        <v>0</v>
      </c>
      <c r="Q2581" s="74" t="n">
        <f aca="false">Q2582</f>
        <v>0</v>
      </c>
      <c r="R2581" s="74" t="n">
        <f aca="false">R2582</f>
        <v>0</v>
      </c>
      <c r="S2581" s="74" t="n">
        <f aca="false">S2582</f>
        <v>0</v>
      </c>
      <c r="T2581" s="74" t="n">
        <f aca="false">T2582</f>
        <v>0</v>
      </c>
      <c r="U2581" s="74" t="n">
        <f aca="false">U2582</f>
        <v>0</v>
      </c>
      <c r="V2581" s="74" t="n">
        <f aca="false">V2582</f>
        <v>0</v>
      </c>
      <c r="W2581" s="74" t="n">
        <f aca="false">W2582</f>
        <v>0</v>
      </c>
      <c r="X2581" s="74" t="n">
        <f aca="false">X2582</f>
        <v>0</v>
      </c>
      <c r="Y2581" s="74" t="n">
        <f aca="false">Y2582</f>
        <v>0</v>
      </c>
      <c r="Z2581" s="74" t="n">
        <f aca="false">Z2582</f>
        <v>0</v>
      </c>
      <c r="AA2581" s="74" t="n">
        <f aca="false">AA2582</f>
        <v>0</v>
      </c>
      <c r="AB2581" s="74" t="n">
        <f aca="false">AB2582</f>
        <v>0</v>
      </c>
      <c r="AC2581" s="74" t="n">
        <f aca="false">AC2582</f>
        <v>0</v>
      </c>
      <c r="AD2581" s="74" t="n">
        <f aca="false">AD2582</f>
        <v>0</v>
      </c>
      <c r="AE2581" s="74" t="n">
        <f aca="false">AE2582</f>
        <v>0</v>
      </c>
      <c r="AF2581" s="74" t="n">
        <f aca="false">AF2582</f>
        <v>0</v>
      </c>
      <c r="AG2581" s="74" t="n">
        <f aca="false">AG2582</f>
        <v>0</v>
      </c>
      <c r="AH2581" s="74" t="n">
        <f aca="false">AH2582</f>
        <v>0</v>
      </c>
      <c r="AI2581" s="74" t="n">
        <f aca="false">AI2582</f>
        <v>0</v>
      </c>
      <c r="AJ2581" s="74" t="n">
        <f aca="false">AJ2582</f>
        <v>0</v>
      </c>
      <c r="AK2581" s="74" t="n">
        <f aca="false">AK2582</f>
        <v>0</v>
      </c>
      <c r="AL2581" s="74" t="n">
        <f aca="false">AL2582</f>
        <v>0</v>
      </c>
      <c r="AM2581" s="74" t="n">
        <f aca="false">AM2582</f>
        <v>0</v>
      </c>
      <c r="AN2581" s="74" t="n">
        <f aca="false">AN2582</f>
        <v>0</v>
      </c>
      <c r="AO2581" s="74" t="n">
        <f aca="false">AO2582</f>
        <v>0</v>
      </c>
      <c r="AP2581" s="74" t="n">
        <f aca="false">AP2582</f>
        <v>0</v>
      </c>
      <c r="AQ2581" s="74" t="n">
        <f aca="false">AQ2582</f>
        <v>0</v>
      </c>
      <c r="AR2581" s="74" t="n">
        <f aca="false">AR2582</f>
        <v>0</v>
      </c>
      <c r="AS2581" s="74" t="n">
        <f aca="false">AS2582</f>
        <v>0</v>
      </c>
      <c r="AT2581" s="74" t="n">
        <f aca="false">AT2582</f>
        <v>0</v>
      </c>
      <c r="AU2581" s="74" t="n">
        <f aca="false">AU2582</f>
        <v>0</v>
      </c>
      <c r="AV2581" s="74" t="n">
        <f aca="false">AV2582</f>
        <v>0</v>
      </c>
      <c r="AW2581" s="74" t="n">
        <f aca="false">AW2582</f>
        <v>0</v>
      </c>
      <c r="AX2581" s="74" t="n">
        <f aca="false">AX2582</f>
        <v>0</v>
      </c>
      <c r="AY2581" s="74" t="n">
        <f aca="false">AY2582</f>
        <v>0</v>
      </c>
      <c r="AZ2581" s="74" t="n">
        <f aca="false">AZ2582</f>
        <v>0</v>
      </c>
      <c r="BA2581" s="74" t="n">
        <f aca="false">BA2582</f>
        <v>0</v>
      </c>
      <c r="BB2581" s="74" t="n">
        <f aca="false">BB2582</f>
        <v>0</v>
      </c>
      <c r="BC2581" s="74" t="n">
        <f aca="false">BC2582</f>
        <v>0</v>
      </c>
      <c r="BD2581" s="74" t="n">
        <f aca="false">BD2582</f>
        <v>0</v>
      </c>
      <c r="BE2581" s="74" t="n">
        <f aca="false">BE2582</f>
        <v>0</v>
      </c>
      <c r="BF2581" s="74" t="n">
        <f aca="false">BF2582</f>
        <v>0</v>
      </c>
      <c r="BG2581" s="74" t="n">
        <f aca="false">BG2582</f>
        <v>0</v>
      </c>
      <c r="BH2581" s="74" t="n">
        <f aca="false">BH2582</f>
        <v>0</v>
      </c>
      <c r="BI2581" s="74" t="n">
        <f aca="false">BI2582</f>
        <v>0</v>
      </c>
      <c r="BJ2581" s="74" t="n">
        <f aca="false">BJ2582</f>
        <v>0</v>
      </c>
      <c r="BK2581" s="74" t="n">
        <f aca="false">BK2582</f>
        <v>0</v>
      </c>
      <c r="BL2581" s="74" t="n">
        <f aca="false">BL2582</f>
        <v>0</v>
      </c>
      <c r="BM2581" s="74" t="n">
        <f aca="false">BM2582</f>
        <v>0</v>
      </c>
      <c r="BN2581" s="74" t="n">
        <f aca="false">BN2582</f>
        <v>0</v>
      </c>
      <c r="BO2581" s="74" t="n">
        <f aca="false">BO2582</f>
        <v>0</v>
      </c>
      <c r="BP2581" s="74" t="n">
        <f aca="false">BP2582</f>
        <v>0</v>
      </c>
      <c r="BQ2581" s="74" t="n">
        <f aca="false">BQ2582</f>
        <v>0</v>
      </c>
      <c r="BR2581" s="74" t="n">
        <f aca="false">BR2582</f>
        <v>0</v>
      </c>
      <c r="BS2581" s="74" t="n">
        <f aca="false">BS2582</f>
        <v>0</v>
      </c>
      <c r="BT2581" s="74" t="n">
        <f aca="false">BT2582</f>
        <v>0</v>
      </c>
      <c r="BU2581" s="74" t="n">
        <f aca="false">BU2582</f>
        <v>0</v>
      </c>
      <c r="BV2581" s="74" t="n">
        <f aca="false">BV2582</f>
        <v>0</v>
      </c>
    </row>
    <row r="2582" customFormat="false" ht="12.75" hidden="true" customHeight="false" outlineLevel="0" collapsed="false">
      <c r="A2582" s="4" t="s">
        <v>151</v>
      </c>
      <c r="B2582" s="4"/>
      <c r="C2582" s="76" t="s">
        <v>262</v>
      </c>
      <c r="D2582" s="76" t="s">
        <v>493</v>
      </c>
      <c r="E2582" s="76" t="s">
        <v>129</v>
      </c>
      <c r="F2582" s="76" t="s">
        <v>129</v>
      </c>
      <c r="G2582" s="76" t="s">
        <v>614</v>
      </c>
      <c r="H2582" s="77" t="n">
        <v>300</v>
      </c>
      <c r="I2582" s="78" t="n">
        <f aca="false">SUM(I2584:I2584)</f>
        <v>0</v>
      </c>
      <c r="J2582" s="78" t="n">
        <f aca="false">SUM(J2584:J2584)</f>
        <v>0</v>
      </c>
      <c r="K2582" s="78" t="n">
        <f aca="false">SUM(K2584:K2584)</f>
        <v>0</v>
      </c>
      <c r="L2582" s="78" t="n">
        <f aca="false">SUM(L2584:L2584)</f>
        <v>0</v>
      </c>
      <c r="M2582" s="78" t="n">
        <f aca="false">SUM(M2584:M2584)</f>
        <v>0</v>
      </c>
      <c r="N2582" s="78" t="n">
        <f aca="false">SUM(N2584:N2584)</f>
        <v>0</v>
      </c>
      <c r="O2582" s="78" t="n">
        <f aca="false">SUM(O2584:O2584)</f>
        <v>0</v>
      </c>
      <c r="P2582" s="78" t="n">
        <f aca="false">SUM(P2584:P2584)</f>
        <v>0</v>
      </c>
      <c r="Q2582" s="78" t="n">
        <f aca="false">SUM(Q2584:Q2584)</f>
        <v>0</v>
      </c>
      <c r="R2582" s="78" t="n">
        <f aca="false">SUM(R2584:R2584)</f>
        <v>0</v>
      </c>
      <c r="S2582" s="78" t="n">
        <f aca="false">SUM(S2584:S2584)</f>
        <v>0</v>
      </c>
      <c r="T2582" s="78" t="n">
        <f aca="false">SUM(T2584:T2584)</f>
        <v>0</v>
      </c>
      <c r="U2582" s="78" t="n">
        <f aca="false">SUM(U2584:U2584)</f>
        <v>0</v>
      </c>
      <c r="V2582" s="78" t="n">
        <f aca="false">SUM(V2584:V2584)</f>
        <v>0</v>
      </c>
      <c r="W2582" s="78" t="n">
        <f aca="false">SUM(W2584:W2584)</f>
        <v>0</v>
      </c>
      <c r="X2582" s="78" t="n">
        <f aca="false">SUM(X2584:X2584)</f>
        <v>0</v>
      </c>
      <c r="Y2582" s="78" t="n">
        <f aca="false">SUM(Y2584:Y2584)</f>
        <v>0</v>
      </c>
      <c r="Z2582" s="78" t="n">
        <f aca="false">SUM(Z2584:Z2584)</f>
        <v>0</v>
      </c>
      <c r="AA2582" s="78" t="n">
        <f aca="false">SUM(AA2584:AA2584)</f>
        <v>0</v>
      </c>
      <c r="AB2582" s="78" t="n">
        <f aca="false">SUM(AB2584:AB2584)</f>
        <v>0</v>
      </c>
      <c r="AC2582" s="78" t="n">
        <f aca="false">SUM(AC2584:AC2584)</f>
        <v>0</v>
      </c>
      <c r="AD2582" s="78" t="n">
        <f aca="false">SUM(AD2584:AD2584)</f>
        <v>0</v>
      </c>
      <c r="AE2582" s="78" t="n">
        <f aca="false">SUM(AE2584:AE2584)</f>
        <v>0</v>
      </c>
      <c r="AF2582" s="78" t="n">
        <f aca="false">SUM(AF2584:AF2584)</f>
        <v>0</v>
      </c>
      <c r="AG2582" s="78" t="n">
        <f aca="false">SUM(AG2584:AG2584)</f>
        <v>0</v>
      </c>
      <c r="AH2582" s="78" t="n">
        <f aca="false">SUM(AH2584:AH2584)</f>
        <v>0</v>
      </c>
      <c r="AI2582" s="78" t="n">
        <f aca="false">SUM(AI2584:AI2584)</f>
        <v>0</v>
      </c>
      <c r="AJ2582" s="78" t="n">
        <f aca="false">SUM(AJ2584:AJ2584)</f>
        <v>0</v>
      </c>
      <c r="AK2582" s="78" t="n">
        <f aca="false">SUM(AK2584:AK2584)</f>
        <v>0</v>
      </c>
      <c r="AL2582" s="78" t="n">
        <f aca="false">SUM(AL2584:AL2584)</f>
        <v>0</v>
      </c>
      <c r="AM2582" s="78" t="n">
        <f aca="false">SUM(AM2584:AM2584)</f>
        <v>0</v>
      </c>
      <c r="AN2582" s="78" t="n">
        <f aca="false">SUM(AN2584:AN2584)</f>
        <v>0</v>
      </c>
      <c r="AO2582" s="78" t="n">
        <f aca="false">SUM(AO2584:AO2584)</f>
        <v>0</v>
      </c>
      <c r="AP2582" s="78" t="n">
        <f aca="false">SUM(AP2584:AP2584)</f>
        <v>0</v>
      </c>
      <c r="AQ2582" s="78" t="n">
        <f aca="false">SUM(AQ2584:AQ2584)</f>
        <v>0</v>
      </c>
      <c r="AR2582" s="78" t="n">
        <f aca="false">SUM(AR2584:AR2584)</f>
        <v>0</v>
      </c>
      <c r="AS2582" s="78" t="n">
        <f aca="false">SUM(AS2584:AS2584)</f>
        <v>0</v>
      </c>
      <c r="AT2582" s="78" t="n">
        <f aca="false">SUM(AT2584:AT2584)</f>
        <v>0</v>
      </c>
      <c r="AU2582" s="78" t="n">
        <f aca="false">SUM(AU2584:AU2584)</f>
        <v>0</v>
      </c>
      <c r="AV2582" s="78" t="n">
        <f aca="false">SUM(AV2584:AV2584)</f>
        <v>0</v>
      </c>
      <c r="AW2582" s="78" t="n">
        <f aca="false">SUM(AW2584:AW2584)</f>
        <v>0</v>
      </c>
      <c r="AX2582" s="78" t="n">
        <f aca="false">SUM(AX2584:AX2584)</f>
        <v>0</v>
      </c>
      <c r="AY2582" s="78" t="n">
        <f aca="false">SUM(AY2584:AY2584)</f>
        <v>0</v>
      </c>
      <c r="AZ2582" s="78" t="n">
        <f aca="false">SUM(AZ2584:AZ2584)</f>
        <v>0</v>
      </c>
      <c r="BA2582" s="78" t="n">
        <f aca="false">SUM(BA2584:BA2584)</f>
        <v>0</v>
      </c>
      <c r="BB2582" s="78" t="n">
        <f aca="false">SUM(BB2584:BB2584)</f>
        <v>0</v>
      </c>
      <c r="BC2582" s="78" t="n">
        <f aca="false">SUM(BC2584:BC2584)</f>
        <v>0</v>
      </c>
      <c r="BD2582" s="78" t="n">
        <f aca="false">SUM(BD2584:BD2584)</f>
        <v>0</v>
      </c>
      <c r="BE2582" s="78" t="n">
        <f aca="false">SUM(BE2584:BE2584)</f>
        <v>0</v>
      </c>
      <c r="BF2582" s="78" t="n">
        <f aca="false">SUM(BF2584:BF2584)</f>
        <v>0</v>
      </c>
      <c r="BG2582" s="78" t="n">
        <f aca="false">SUM(BG2584:BG2584)</f>
        <v>0</v>
      </c>
      <c r="BH2582" s="78" t="n">
        <f aca="false">SUM(BH2584:BH2584)</f>
        <v>0</v>
      </c>
      <c r="BI2582" s="78" t="n">
        <f aca="false">SUM(BI2584:BI2584)</f>
        <v>0</v>
      </c>
      <c r="BJ2582" s="78" t="n">
        <f aca="false">SUM(BJ2584:BJ2584)</f>
        <v>0</v>
      </c>
      <c r="BK2582" s="78" t="n">
        <f aca="false">SUM(BK2584:BK2584)</f>
        <v>0</v>
      </c>
      <c r="BL2582" s="78" t="n">
        <f aca="false">SUM(BL2584:BL2584)</f>
        <v>0</v>
      </c>
      <c r="BM2582" s="78" t="n">
        <f aca="false">SUM(BM2584:BM2584)</f>
        <v>0</v>
      </c>
      <c r="BN2582" s="78" t="n">
        <f aca="false">SUM(BN2584:BN2584)</f>
        <v>0</v>
      </c>
      <c r="BO2582" s="78" t="n">
        <f aca="false">SUM(BO2584:BO2584)</f>
        <v>0</v>
      </c>
      <c r="BP2582" s="78" t="n">
        <f aca="false">SUM(BP2584:BP2584)</f>
        <v>0</v>
      </c>
      <c r="BQ2582" s="78" t="n">
        <f aca="false">SUM(BQ2584:BQ2584)</f>
        <v>0</v>
      </c>
      <c r="BR2582" s="78" t="n">
        <f aca="false">SUM(BR2584:BR2584)</f>
        <v>0</v>
      </c>
      <c r="BS2582" s="78" t="n">
        <f aca="false">SUM(BS2584:BS2584)</f>
        <v>0</v>
      </c>
      <c r="BT2582" s="78" t="n">
        <f aca="false">SUM(BT2584:BT2584)</f>
        <v>0</v>
      </c>
      <c r="BU2582" s="78" t="n">
        <f aca="false">SUM(BU2584:BU2584)</f>
        <v>0</v>
      </c>
      <c r="BV2582" s="78" t="n">
        <f aca="false">SUM(BV2584:BV2584)</f>
        <v>0</v>
      </c>
    </row>
    <row r="2583" customFormat="false" ht="12.75" hidden="true" customHeight="false" outlineLevel="0" collapsed="false">
      <c r="A2583" s="4" t="s">
        <v>133</v>
      </c>
      <c r="B2583" s="4"/>
      <c r="C2583" s="76"/>
      <c r="D2583" s="76"/>
      <c r="E2583" s="76"/>
      <c r="F2583" s="76"/>
      <c r="G2583" s="76"/>
      <c r="H2583" s="77"/>
      <c r="I2583" s="78"/>
      <c r="J2583" s="78"/>
      <c r="K2583" s="78"/>
      <c r="L2583" s="78"/>
      <c r="M2583" s="78"/>
      <c r="N2583" s="78"/>
      <c r="O2583" s="78"/>
      <c r="P2583" s="78"/>
      <c r="Q2583" s="78"/>
      <c r="R2583" s="78"/>
      <c r="S2583" s="78"/>
      <c r="T2583" s="78"/>
      <c r="U2583" s="78"/>
      <c r="V2583" s="78"/>
      <c r="W2583" s="78"/>
      <c r="X2583" s="78"/>
      <c r="Y2583" s="78"/>
      <c r="Z2583" s="78"/>
      <c r="AA2583" s="78"/>
      <c r="AB2583" s="78"/>
      <c r="AC2583" s="78"/>
      <c r="AD2583" s="78"/>
      <c r="AE2583" s="78"/>
      <c r="AF2583" s="78"/>
      <c r="AG2583" s="78"/>
      <c r="AH2583" s="78"/>
      <c r="AI2583" s="78"/>
      <c r="AJ2583" s="78"/>
      <c r="AK2583" s="78"/>
      <c r="AL2583" s="78"/>
      <c r="AM2583" s="78"/>
      <c r="AN2583" s="78"/>
      <c r="AO2583" s="78"/>
      <c r="AP2583" s="78"/>
      <c r="AQ2583" s="78"/>
      <c r="AR2583" s="78"/>
      <c r="AS2583" s="78"/>
      <c r="AT2583" s="78"/>
      <c r="AU2583" s="78"/>
      <c r="AV2583" s="78"/>
      <c r="AW2583" s="78"/>
      <c r="AX2583" s="78"/>
      <c r="AY2583" s="78"/>
      <c r="AZ2583" s="78"/>
      <c r="BA2583" s="78"/>
      <c r="BB2583" s="78"/>
      <c r="BC2583" s="78"/>
      <c r="BD2583" s="78"/>
      <c r="BE2583" s="78"/>
      <c r="BF2583" s="78"/>
      <c r="BG2583" s="78"/>
      <c r="BH2583" s="78"/>
      <c r="BI2583" s="78"/>
      <c r="BJ2583" s="78"/>
      <c r="BK2583" s="78"/>
      <c r="BL2583" s="78"/>
      <c r="BM2583" s="78"/>
      <c r="BN2583" s="78"/>
      <c r="BO2583" s="78"/>
      <c r="BP2583" s="78"/>
      <c r="BQ2583" s="78"/>
      <c r="BR2583" s="78"/>
      <c r="BS2583" s="78"/>
      <c r="BT2583" s="78"/>
      <c r="BU2583" s="78"/>
      <c r="BV2583" s="78"/>
    </row>
    <row r="2584" customFormat="false" ht="12.75" hidden="true" customHeight="false" outlineLevel="0" collapsed="false">
      <c r="A2584" s="79" t="s">
        <v>152</v>
      </c>
      <c r="B2584" s="79"/>
      <c r="C2584" s="76" t="s">
        <v>262</v>
      </c>
      <c r="D2584" s="76" t="s">
        <v>493</v>
      </c>
      <c r="E2584" s="76" t="s">
        <v>129</v>
      </c>
      <c r="F2584" s="76" t="s">
        <v>129</v>
      </c>
      <c r="G2584" s="76" t="s">
        <v>614</v>
      </c>
      <c r="H2584" s="77" t="n">
        <v>310</v>
      </c>
      <c r="I2584" s="78" t="n">
        <f aca="false">J2584+K2584+L2584</f>
        <v>0</v>
      </c>
      <c r="J2584" s="78"/>
      <c r="K2584" s="78"/>
      <c r="L2584" s="78" t="n">
        <f aca="false">M2584+AQ2584+BR2584+BO2584+BT2584+BU2584</f>
        <v>0</v>
      </c>
      <c r="M2584" s="78" t="n">
        <f aca="false">N2584+O2584+P2584+Q2584+R2584+S2584+T2584+U2584+V2584+W2584+X2584+Y2584+Z2584+AA2584+AB2584+AC2584+AD2584+AE2584+AF2584+AG2584+AH2584+AI2584+AJ2584+AK2584</f>
        <v>0</v>
      </c>
      <c r="N2584" s="78"/>
      <c r="O2584" s="78"/>
      <c r="P2584" s="78"/>
      <c r="Q2584" s="78"/>
      <c r="R2584" s="78"/>
      <c r="S2584" s="78"/>
      <c r="T2584" s="78"/>
      <c r="U2584" s="78"/>
      <c r="V2584" s="78"/>
      <c r="W2584" s="78"/>
      <c r="X2584" s="78"/>
      <c r="Y2584" s="78"/>
      <c r="Z2584" s="78"/>
      <c r="AA2584" s="78"/>
      <c r="AB2584" s="78"/>
      <c r="AC2584" s="78"/>
      <c r="AD2584" s="78"/>
      <c r="AE2584" s="78"/>
      <c r="AF2584" s="78"/>
      <c r="AG2584" s="78"/>
      <c r="AH2584" s="78"/>
      <c r="AI2584" s="78"/>
      <c r="AJ2584" s="78"/>
      <c r="AK2584" s="78"/>
      <c r="AL2584" s="78"/>
      <c r="AM2584" s="78"/>
      <c r="AN2584" s="78"/>
      <c r="AO2584" s="78"/>
      <c r="AP2584" s="78"/>
      <c r="AQ2584" s="78" t="n">
        <f aca="false">AR2584+AS2584+AT2584+AU2584+AV2584+AW2584+AX2584+BF2584+BG2584+BH2584+BI2584+BJ2584+BK2584+BL2584+BM2584+BN2584</f>
        <v>0</v>
      </c>
      <c r="AR2584" s="78"/>
      <c r="AS2584" s="78"/>
      <c r="AT2584" s="78"/>
      <c r="AU2584" s="78"/>
      <c r="AV2584" s="78"/>
      <c r="AW2584" s="78"/>
      <c r="AX2584" s="78" t="n">
        <f aca="false">AY2584+AZ2584+BA2584+BB2584+BC2584+BD2584+BE2584</f>
        <v>0</v>
      </c>
      <c r="AY2584" s="78"/>
      <c r="AZ2584" s="78"/>
      <c r="BA2584" s="78"/>
      <c r="BB2584" s="78"/>
      <c r="BC2584" s="78"/>
      <c r="BD2584" s="78"/>
      <c r="BE2584" s="78"/>
      <c r="BF2584" s="78"/>
      <c r="BG2584" s="78"/>
      <c r="BH2584" s="78"/>
      <c r="BI2584" s="78"/>
      <c r="BJ2584" s="78"/>
      <c r="BK2584" s="78"/>
      <c r="BL2584" s="78"/>
      <c r="BM2584" s="78"/>
      <c r="BN2584" s="78"/>
      <c r="BO2584" s="78" t="n">
        <f aca="false">BP2584+BQ2584</f>
        <v>0</v>
      </c>
      <c r="BP2584" s="78"/>
      <c r="BQ2584" s="78"/>
      <c r="BR2584" s="78" t="n">
        <f aca="false">BS2584</f>
        <v>0</v>
      </c>
      <c r="BS2584" s="78"/>
      <c r="BT2584" s="78"/>
      <c r="BU2584" s="78" t="n">
        <f aca="false">BV2584</f>
        <v>0</v>
      </c>
      <c r="BV2584" s="78"/>
    </row>
    <row r="2585" customFormat="false" ht="12.75" hidden="true" customHeight="false" outlineLevel="0" collapsed="false">
      <c r="A2585" s="79"/>
      <c r="B2585" s="79"/>
      <c r="C2585" s="76"/>
      <c r="D2585" s="76"/>
      <c r="E2585" s="76"/>
      <c r="F2585" s="76"/>
      <c r="G2585" s="76"/>
      <c r="H2585" s="77"/>
      <c r="I2585" s="78"/>
      <c r="J2585" s="78"/>
      <c r="K2585" s="78"/>
      <c r="L2585" s="78"/>
      <c r="M2585" s="78"/>
      <c r="N2585" s="78"/>
      <c r="O2585" s="78"/>
      <c r="P2585" s="78"/>
      <c r="Q2585" s="78"/>
      <c r="R2585" s="78"/>
      <c r="S2585" s="78"/>
      <c r="T2585" s="78"/>
      <c r="U2585" s="78"/>
      <c r="V2585" s="78"/>
      <c r="W2585" s="78"/>
      <c r="X2585" s="78"/>
      <c r="Y2585" s="78"/>
      <c r="Z2585" s="78"/>
      <c r="AA2585" s="78"/>
      <c r="AB2585" s="78"/>
      <c r="AC2585" s="78"/>
      <c r="AD2585" s="78"/>
      <c r="AE2585" s="78"/>
      <c r="AF2585" s="78"/>
      <c r="AG2585" s="78"/>
      <c r="AH2585" s="78"/>
      <c r="AI2585" s="78"/>
      <c r="AJ2585" s="78"/>
      <c r="AK2585" s="78"/>
      <c r="AL2585" s="78"/>
      <c r="AM2585" s="78"/>
      <c r="AN2585" s="78"/>
      <c r="AO2585" s="78"/>
      <c r="AP2585" s="78"/>
      <c r="AQ2585" s="78"/>
      <c r="AR2585" s="78"/>
      <c r="AS2585" s="78"/>
      <c r="AT2585" s="78"/>
      <c r="AU2585" s="78"/>
      <c r="AV2585" s="78"/>
      <c r="AW2585" s="78"/>
      <c r="AX2585" s="78"/>
      <c r="AY2585" s="78"/>
      <c r="AZ2585" s="78"/>
      <c r="BA2585" s="78"/>
      <c r="BB2585" s="78"/>
      <c r="BC2585" s="78"/>
      <c r="BD2585" s="78"/>
      <c r="BE2585" s="78"/>
      <c r="BF2585" s="78"/>
      <c r="BG2585" s="78"/>
      <c r="BH2585" s="78"/>
      <c r="BI2585" s="78"/>
      <c r="BJ2585" s="78"/>
      <c r="BK2585" s="78"/>
      <c r="BL2585" s="78"/>
      <c r="BM2585" s="78"/>
      <c r="BN2585" s="78"/>
      <c r="BO2585" s="78"/>
      <c r="BP2585" s="78"/>
      <c r="BQ2585" s="78"/>
      <c r="BR2585" s="78"/>
      <c r="BS2585" s="78"/>
      <c r="BT2585" s="78"/>
      <c r="BU2585" s="78"/>
      <c r="BV2585" s="78"/>
    </row>
    <row r="2586" customFormat="false" ht="12.75" hidden="true" customHeight="false" outlineLevel="0" collapsed="false">
      <c r="A2586" s="66" t="s">
        <v>620</v>
      </c>
      <c r="B2586" s="91"/>
      <c r="C2586" s="68" t="s">
        <v>422</v>
      </c>
      <c r="D2586" s="83"/>
      <c r="E2586" s="83"/>
      <c r="F2586" s="83"/>
      <c r="G2586" s="83"/>
      <c r="H2586" s="84"/>
      <c r="I2586" s="70" t="n">
        <f aca="false">I2587</f>
        <v>0</v>
      </c>
      <c r="J2586" s="70" t="n">
        <f aca="false">J2587</f>
        <v>0</v>
      </c>
      <c r="K2586" s="70" t="n">
        <f aca="false">K2587</f>
        <v>0</v>
      </c>
      <c r="L2586" s="70" t="n">
        <f aca="false">L2587</f>
        <v>0</v>
      </c>
      <c r="M2586" s="70" t="n">
        <f aca="false">M2587</f>
        <v>0</v>
      </c>
      <c r="N2586" s="70" t="n">
        <f aca="false">N2587</f>
        <v>0</v>
      </c>
      <c r="O2586" s="70" t="n">
        <f aca="false">O2587</f>
        <v>0</v>
      </c>
      <c r="P2586" s="70" t="n">
        <f aca="false">P2587</f>
        <v>0</v>
      </c>
      <c r="Q2586" s="70" t="n">
        <f aca="false">Q2587</f>
        <v>0</v>
      </c>
      <c r="R2586" s="70" t="n">
        <f aca="false">R2587</f>
        <v>0</v>
      </c>
      <c r="S2586" s="70" t="n">
        <f aca="false">S2587</f>
        <v>0</v>
      </c>
      <c r="T2586" s="70" t="n">
        <f aca="false">T2587</f>
        <v>0</v>
      </c>
      <c r="U2586" s="70" t="n">
        <f aca="false">U2587</f>
        <v>0</v>
      </c>
      <c r="V2586" s="70" t="n">
        <f aca="false">V2587</f>
        <v>0</v>
      </c>
      <c r="W2586" s="70" t="n">
        <f aca="false">W2587</f>
        <v>0</v>
      </c>
      <c r="X2586" s="70" t="n">
        <f aca="false">X2587</f>
        <v>0</v>
      </c>
      <c r="Y2586" s="70" t="n">
        <f aca="false">Y2587</f>
        <v>0</v>
      </c>
      <c r="Z2586" s="70" t="n">
        <f aca="false">Z2587</f>
        <v>0</v>
      </c>
      <c r="AA2586" s="70" t="n">
        <f aca="false">AA2587</f>
        <v>0</v>
      </c>
      <c r="AB2586" s="70" t="n">
        <f aca="false">AB2587</f>
        <v>0</v>
      </c>
      <c r="AC2586" s="70" t="n">
        <f aca="false">AC2587</f>
        <v>0</v>
      </c>
      <c r="AD2586" s="70" t="n">
        <f aca="false">AD2587</f>
        <v>0</v>
      </c>
      <c r="AE2586" s="70" t="n">
        <f aca="false">AE2587</f>
        <v>0</v>
      </c>
      <c r="AF2586" s="70" t="n">
        <f aca="false">AF2587</f>
        <v>0</v>
      </c>
      <c r="AG2586" s="70" t="n">
        <f aca="false">AG2587</f>
        <v>0</v>
      </c>
      <c r="AH2586" s="70" t="n">
        <f aca="false">AH2587</f>
        <v>0</v>
      </c>
      <c r="AI2586" s="70" t="n">
        <f aca="false">AI2587</f>
        <v>0</v>
      </c>
      <c r="AJ2586" s="70" t="n">
        <f aca="false">AJ2587</f>
        <v>0</v>
      </c>
      <c r="AK2586" s="70" t="n">
        <f aca="false">AK2587</f>
        <v>0</v>
      </c>
      <c r="AL2586" s="70" t="n">
        <f aca="false">AL2587</f>
        <v>0</v>
      </c>
      <c r="AM2586" s="70" t="n">
        <f aca="false">AM2587</f>
        <v>0</v>
      </c>
      <c r="AN2586" s="70" t="n">
        <f aca="false">AN2587</f>
        <v>0</v>
      </c>
      <c r="AO2586" s="70" t="n">
        <f aca="false">AO2587</f>
        <v>0</v>
      </c>
      <c r="AP2586" s="70" t="n">
        <f aca="false">AP2587</f>
        <v>0</v>
      </c>
      <c r="AQ2586" s="70" t="n">
        <f aca="false">AQ2587</f>
        <v>0</v>
      </c>
      <c r="AR2586" s="70" t="n">
        <f aca="false">AR2587</f>
        <v>0</v>
      </c>
      <c r="AS2586" s="70" t="n">
        <f aca="false">AS2587</f>
        <v>0</v>
      </c>
      <c r="AT2586" s="70" t="n">
        <f aca="false">AT2587</f>
        <v>0</v>
      </c>
      <c r="AU2586" s="70" t="n">
        <f aca="false">AU2587</f>
        <v>0</v>
      </c>
      <c r="AV2586" s="70" t="n">
        <f aca="false">AV2587</f>
        <v>0</v>
      </c>
      <c r="AW2586" s="70" t="n">
        <f aca="false">AW2587</f>
        <v>0</v>
      </c>
      <c r="AX2586" s="70" t="n">
        <f aca="false">AX2587</f>
        <v>0</v>
      </c>
      <c r="AY2586" s="70" t="n">
        <f aca="false">AY2587</f>
        <v>0</v>
      </c>
      <c r="AZ2586" s="70" t="n">
        <f aca="false">AZ2587</f>
        <v>0</v>
      </c>
      <c r="BA2586" s="70" t="n">
        <f aca="false">BA2587</f>
        <v>0</v>
      </c>
      <c r="BB2586" s="70" t="n">
        <f aca="false">BB2587</f>
        <v>0</v>
      </c>
      <c r="BC2586" s="70" t="n">
        <f aca="false">BC2587</f>
        <v>0</v>
      </c>
      <c r="BD2586" s="70" t="n">
        <f aca="false">BD2587</f>
        <v>0</v>
      </c>
      <c r="BE2586" s="70" t="n">
        <f aca="false">BE2587</f>
        <v>0</v>
      </c>
      <c r="BF2586" s="70" t="n">
        <f aca="false">BF2587</f>
        <v>0</v>
      </c>
      <c r="BG2586" s="70" t="n">
        <f aca="false">BG2587</f>
        <v>0</v>
      </c>
      <c r="BH2586" s="70" t="n">
        <f aca="false">BH2587</f>
        <v>0</v>
      </c>
      <c r="BI2586" s="70" t="n">
        <f aca="false">BI2587</f>
        <v>0</v>
      </c>
      <c r="BJ2586" s="70" t="n">
        <f aca="false">BJ2587</f>
        <v>0</v>
      </c>
      <c r="BK2586" s="70" t="n">
        <f aca="false">BK2587</f>
        <v>0</v>
      </c>
      <c r="BL2586" s="70" t="n">
        <f aca="false">BL2587</f>
        <v>0</v>
      </c>
      <c r="BM2586" s="70" t="n">
        <f aca="false">BM2587</f>
        <v>0</v>
      </c>
      <c r="BN2586" s="70" t="n">
        <f aca="false">BN2587</f>
        <v>0</v>
      </c>
      <c r="BO2586" s="70" t="n">
        <f aca="false">BO2587</f>
        <v>0</v>
      </c>
      <c r="BP2586" s="70" t="n">
        <f aca="false">BP2587</f>
        <v>0</v>
      </c>
      <c r="BQ2586" s="70" t="n">
        <f aca="false">BQ2587</f>
        <v>0</v>
      </c>
      <c r="BR2586" s="70" t="n">
        <f aca="false">BR2587</f>
        <v>0</v>
      </c>
      <c r="BS2586" s="70" t="n">
        <f aca="false">BS2587</f>
        <v>0</v>
      </c>
      <c r="BT2586" s="70" t="n">
        <f aca="false">BT2587</f>
        <v>0</v>
      </c>
      <c r="BU2586" s="70" t="n">
        <f aca="false">BU2587</f>
        <v>0</v>
      </c>
      <c r="BV2586" s="70" t="n">
        <f aca="false">BV2587</f>
        <v>0</v>
      </c>
    </row>
    <row r="2587" customFormat="false" ht="12.75" hidden="true" customHeight="false" outlineLevel="0" collapsed="false">
      <c r="A2587" s="75" t="s">
        <v>243</v>
      </c>
      <c r="B2587" s="71"/>
      <c r="C2587" s="72" t="s">
        <v>422</v>
      </c>
      <c r="D2587" s="72" t="s">
        <v>244</v>
      </c>
      <c r="E2587" s="72" t="s">
        <v>129</v>
      </c>
      <c r="F2587" s="72" t="s">
        <v>129</v>
      </c>
      <c r="G2587" s="72"/>
      <c r="H2587" s="73"/>
      <c r="I2587" s="74" t="n">
        <f aca="false">I2588</f>
        <v>0</v>
      </c>
      <c r="J2587" s="74" t="n">
        <f aca="false">J2588</f>
        <v>0</v>
      </c>
      <c r="K2587" s="74" t="n">
        <f aca="false">K2588</f>
        <v>0</v>
      </c>
      <c r="L2587" s="74" t="n">
        <f aca="false">L2588</f>
        <v>0</v>
      </c>
      <c r="M2587" s="74" t="n">
        <f aca="false">M2588</f>
        <v>0</v>
      </c>
      <c r="N2587" s="74" t="n">
        <f aca="false">N2588</f>
        <v>0</v>
      </c>
      <c r="O2587" s="74" t="n">
        <f aca="false">O2588</f>
        <v>0</v>
      </c>
      <c r="P2587" s="74" t="n">
        <f aca="false">P2588</f>
        <v>0</v>
      </c>
      <c r="Q2587" s="74" t="n">
        <f aca="false">Q2588</f>
        <v>0</v>
      </c>
      <c r="R2587" s="74" t="n">
        <f aca="false">R2588</f>
        <v>0</v>
      </c>
      <c r="S2587" s="74" t="n">
        <f aca="false">S2588</f>
        <v>0</v>
      </c>
      <c r="T2587" s="74" t="n">
        <f aca="false">T2588</f>
        <v>0</v>
      </c>
      <c r="U2587" s="74" t="n">
        <f aca="false">U2588</f>
        <v>0</v>
      </c>
      <c r="V2587" s="74" t="n">
        <f aca="false">V2588</f>
        <v>0</v>
      </c>
      <c r="W2587" s="74" t="n">
        <f aca="false">W2588</f>
        <v>0</v>
      </c>
      <c r="X2587" s="74" t="n">
        <f aca="false">X2588</f>
        <v>0</v>
      </c>
      <c r="Y2587" s="74" t="n">
        <f aca="false">Y2588</f>
        <v>0</v>
      </c>
      <c r="Z2587" s="74" t="n">
        <f aca="false">Z2588</f>
        <v>0</v>
      </c>
      <c r="AA2587" s="74" t="n">
        <f aca="false">AA2588</f>
        <v>0</v>
      </c>
      <c r="AB2587" s="74" t="n">
        <f aca="false">AB2588</f>
        <v>0</v>
      </c>
      <c r="AC2587" s="74" t="n">
        <f aca="false">AC2588</f>
        <v>0</v>
      </c>
      <c r="AD2587" s="74" t="n">
        <f aca="false">AD2588</f>
        <v>0</v>
      </c>
      <c r="AE2587" s="74" t="n">
        <f aca="false">AE2588</f>
        <v>0</v>
      </c>
      <c r="AF2587" s="74" t="n">
        <f aca="false">AF2588</f>
        <v>0</v>
      </c>
      <c r="AG2587" s="74" t="n">
        <f aca="false">AG2588</f>
        <v>0</v>
      </c>
      <c r="AH2587" s="74" t="n">
        <f aca="false">AH2588</f>
        <v>0</v>
      </c>
      <c r="AI2587" s="74" t="n">
        <f aca="false">AI2588</f>
        <v>0</v>
      </c>
      <c r="AJ2587" s="74" t="n">
        <f aca="false">AJ2588</f>
        <v>0</v>
      </c>
      <c r="AK2587" s="74" t="n">
        <f aca="false">AK2588</f>
        <v>0</v>
      </c>
      <c r="AL2587" s="74" t="n">
        <f aca="false">AL2588</f>
        <v>0</v>
      </c>
      <c r="AM2587" s="74" t="n">
        <f aca="false">AM2588</f>
        <v>0</v>
      </c>
      <c r="AN2587" s="74" t="n">
        <f aca="false">AN2588</f>
        <v>0</v>
      </c>
      <c r="AO2587" s="74" t="n">
        <f aca="false">AO2588</f>
        <v>0</v>
      </c>
      <c r="AP2587" s="74" t="n">
        <f aca="false">AP2588</f>
        <v>0</v>
      </c>
      <c r="AQ2587" s="74" t="n">
        <f aca="false">AQ2588</f>
        <v>0</v>
      </c>
      <c r="AR2587" s="74" t="n">
        <f aca="false">AR2588</f>
        <v>0</v>
      </c>
      <c r="AS2587" s="74" t="n">
        <f aca="false">AS2588</f>
        <v>0</v>
      </c>
      <c r="AT2587" s="74" t="n">
        <f aca="false">AT2588</f>
        <v>0</v>
      </c>
      <c r="AU2587" s="74" t="n">
        <f aca="false">AU2588</f>
        <v>0</v>
      </c>
      <c r="AV2587" s="74" t="n">
        <f aca="false">AV2588</f>
        <v>0</v>
      </c>
      <c r="AW2587" s="74" t="n">
        <f aca="false">AW2588</f>
        <v>0</v>
      </c>
      <c r="AX2587" s="74" t="n">
        <f aca="false">AX2588</f>
        <v>0</v>
      </c>
      <c r="AY2587" s="74" t="n">
        <f aca="false">AY2588</f>
        <v>0</v>
      </c>
      <c r="AZ2587" s="74" t="n">
        <f aca="false">AZ2588</f>
        <v>0</v>
      </c>
      <c r="BA2587" s="74" t="n">
        <f aca="false">BA2588</f>
        <v>0</v>
      </c>
      <c r="BB2587" s="74" t="n">
        <f aca="false">BB2588</f>
        <v>0</v>
      </c>
      <c r="BC2587" s="74" t="n">
        <f aca="false">BC2588</f>
        <v>0</v>
      </c>
      <c r="BD2587" s="74" t="n">
        <f aca="false">BD2588</f>
        <v>0</v>
      </c>
      <c r="BE2587" s="74" t="n">
        <f aca="false">BE2588</f>
        <v>0</v>
      </c>
      <c r="BF2587" s="74" t="n">
        <f aca="false">BF2588</f>
        <v>0</v>
      </c>
      <c r="BG2587" s="74" t="n">
        <f aca="false">BG2588</f>
        <v>0</v>
      </c>
      <c r="BH2587" s="74" t="n">
        <f aca="false">BH2588</f>
        <v>0</v>
      </c>
      <c r="BI2587" s="74" t="n">
        <f aca="false">BI2588</f>
        <v>0</v>
      </c>
      <c r="BJ2587" s="74" t="n">
        <f aca="false">BJ2588</f>
        <v>0</v>
      </c>
      <c r="BK2587" s="74" t="n">
        <f aca="false">BK2588</f>
        <v>0</v>
      </c>
      <c r="BL2587" s="74" t="n">
        <f aca="false">BL2588</f>
        <v>0</v>
      </c>
      <c r="BM2587" s="74" t="n">
        <f aca="false">BM2588</f>
        <v>0</v>
      </c>
      <c r="BN2587" s="74" t="n">
        <f aca="false">BN2588</f>
        <v>0</v>
      </c>
      <c r="BO2587" s="74" t="n">
        <f aca="false">BO2588</f>
        <v>0</v>
      </c>
      <c r="BP2587" s="74" t="n">
        <f aca="false">BP2588</f>
        <v>0</v>
      </c>
      <c r="BQ2587" s="74" t="n">
        <f aca="false">BQ2588</f>
        <v>0</v>
      </c>
      <c r="BR2587" s="74" t="n">
        <f aca="false">BR2588</f>
        <v>0</v>
      </c>
      <c r="BS2587" s="74" t="n">
        <f aca="false">BS2588</f>
        <v>0</v>
      </c>
      <c r="BT2587" s="74" t="n">
        <f aca="false">BT2588</f>
        <v>0</v>
      </c>
      <c r="BU2587" s="74" t="n">
        <f aca="false">BU2588</f>
        <v>0</v>
      </c>
      <c r="BV2587" s="74" t="n">
        <f aca="false">BV2588</f>
        <v>0</v>
      </c>
    </row>
    <row r="2588" customFormat="false" ht="12.75" hidden="true" customHeight="false" outlineLevel="0" collapsed="false">
      <c r="A2588" s="7" t="s">
        <v>613</v>
      </c>
      <c r="B2588" s="71"/>
      <c r="C2588" s="72" t="s">
        <v>422</v>
      </c>
      <c r="D2588" s="72" t="s">
        <v>244</v>
      </c>
      <c r="E2588" s="72" t="s">
        <v>129</v>
      </c>
      <c r="F2588" s="72" t="s">
        <v>129</v>
      </c>
      <c r="G2588" s="72" t="s">
        <v>614</v>
      </c>
      <c r="H2588" s="73"/>
      <c r="I2588" s="74" t="n">
        <f aca="false">I2589</f>
        <v>0</v>
      </c>
      <c r="J2588" s="74" t="n">
        <f aca="false">J2589</f>
        <v>0</v>
      </c>
      <c r="K2588" s="74" t="n">
        <f aca="false">K2589</f>
        <v>0</v>
      </c>
      <c r="L2588" s="74" t="n">
        <f aca="false">L2589</f>
        <v>0</v>
      </c>
      <c r="M2588" s="74" t="n">
        <f aca="false">M2589</f>
        <v>0</v>
      </c>
      <c r="N2588" s="74" t="n">
        <f aca="false">N2589</f>
        <v>0</v>
      </c>
      <c r="O2588" s="74" t="n">
        <f aca="false">O2589</f>
        <v>0</v>
      </c>
      <c r="P2588" s="74" t="n">
        <f aca="false">P2589</f>
        <v>0</v>
      </c>
      <c r="Q2588" s="74" t="n">
        <f aca="false">Q2589</f>
        <v>0</v>
      </c>
      <c r="R2588" s="74" t="n">
        <f aca="false">R2589</f>
        <v>0</v>
      </c>
      <c r="S2588" s="74" t="n">
        <f aca="false">S2589</f>
        <v>0</v>
      </c>
      <c r="T2588" s="74" t="n">
        <f aca="false">T2589</f>
        <v>0</v>
      </c>
      <c r="U2588" s="74" t="n">
        <f aca="false">U2589</f>
        <v>0</v>
      </c>
      <c r="V2588" s="74" t="n">
        <f aca="false">V2589</f>
        <v>0</v>
      </c>
      <c r="W2588" s="74" t="n">
        <f aca="false">W2589</f>
        <v>0</v>
      </c>
      <c r="X2588" s="74" t="n">
        <f aca="false">X2589</f>
        <v>0</v>
      </c>
      <c r="Y2588" s="74" t="n">
        <f aca="false">Y2589</f>
        <v>0</v>
      </c>
      <c r="Z2588" s="74" t="n">
        <f aca="false">Z2589</f>
        <v>0</v>
      </c>
      <c r="AA2588" s="74" t="n">
        <f aca="false">AA2589</f>
        <v>0</v>
      </c>
      <c r="AB2588" s="74" t="n">
        <f aca="false">AB2589</f>
        <v>0</v>
      </c>
      <c r="AC2588" s="74" t="n">
        <f aca="false">AC2589</f>
        <v>0</v>
      </c>
      <c r="AD2588" s="74" t="n">
        <f aca="false">AD2589</f>
        <v>0</v>
      </c>
      <c r="AE2588" s="74" t="n">
        <f aca="false">AE2589</f>
        <v>0</v>
      </c>
      <c r="AF2588" s="74" t="n">
        <f aca="false">AF2589</f>
        <v>0</v>
      </c>
      <c r="AG2588" s="74" t="n">
        <f aca="false">AG2589</f>
        <v>0</v>
      </c>
      <c r="AH2588" s="74" t="n">
        <f aca="false">AH2589</f>
        <v>0</v>
      </c>
      <c r="AI2588" s="74" t="n">
        <f aca="false">AI2589</f>
        <v>0</v>
      </c>
      <c r="AJ2588" s="74" t="n">
        <f aca="false">AJ2589</f>
        <v>0</v>
      </c>
      <c r="AK2588" s="74" t="n">
        <f aca="false">AK2589</f>
        <v>0</v>
      </c>
      <c r="AL2588" s="74" t="n">
        <f aca="false">AL2589</f>
        <v>0</v>
      </c>
      <c r="AM2588" s="74" t="n">
        <f aca="false">AM2589</f>
        <v>0</v>
      </c>
      <c r="AN2588" s="74" t="n">
        <f aca="false">AN2589</f>
        <v>0</v>
      </c>
      <c r="AO2588" s="74" t="n">
        <f aca="false">AO2589</f>
        <v>0</v>
      </c>
      <c r="AP2588" s="74" t="n">
        <f aca="false">AP2589</f>
        <v>0</v>
      </c>
      <c r="AQ2588" s="74" t="n">
        <f aca="false">AQ2589</f>
        <v>0</v>
      </c>
      <c r="AR2588" s="74" t="n">
        <f aca="false">AR2589</f>
        <v>0</v>
      </c>
      <c r="AS2588" s="74" t="n">
        <f aca="false">AS2589</f>
        <v>0</v>
      </c>
      <c r="AT2588" s="74" t="n">
        <f aca="false">AT2589</f>
        <v>0</v>
      </c>
      <c r="AU2588" s="74" t="n">
        <f aca="false">AU2589</f>
        <v>0</v>
      </c>
      <c r="AV2588" s="74" t="n">
        <f aca="false">AV2589</f>
        <v>0</v>
      </c>
      <c r="AW2588" s="74" t="n">
        <f aca="false">AW2589</f>
        <v>0</v>
      </c>
      <c r="AX2588" s="74" t="n">
        <f aca="false">AX2589</f>
        <v>0</v>
      </c>
      <c r="AY2588" s="74" t="n">
        <f aca="false">AY2589</f>
        <v>0</v>
      </c>
      <c r="AZ2588" s="74" t="n">
        <f aca="false">AZ2589</f>
        <v>0</v>
      </c>
      <c r="BA2588" s="74" t="n">
        <f aca="false">BA2589</f>
        <v>0</v>
      </c>
      <c r="BB2588" s="74" t="n">
        <f aca="false">BB2589</f>
        <v>0</v>
      </c>
      <c r="BC2588" s="74" t="n">
        <f aca="false">BC2589</f>
        <v>0</v>
      </c>
      <c r="BD2588" s="74" t="n">
        <f aca="false">BD2589</f>
        <v>0</v>
      </c>
      <c r="BE2588" s="74" t="n">
        <f aca="false">BE2589</f>
        <v>0</v>
      </c>
      <c r="BF2588" s="74" t="n">
        <f aca="false">BF2589</f>
        <v>0</v>
      </c>
      <c r="BG2588" s="74" t="n">
        <f aca="false">BG2589</f>
        <v>0</v>
      </c>
      <c r="BH2588" s="74" t="n">
        <f aca="false">BH2589</f>
        <v>0</v>
      </c>
      <c r="BI2588" s="74" t="n">
        <f aca="false">BI2589</f>
        <v>0</v>
      </c>
      <c r="BJ2588" s="74" t="n">
        <f aca="false">BJ2589</f>
        <v>0</v>
      </c>
      <c r="BK2588" s="74" t="n">
        <f aca="false">BK2589</f>
        <v>0</v>
      </c>
      <c r="BL2588" s="74" t="n">
        <f aca="false">BL2589</f>
        <v>0</v>
      </c>
      <c r="BM2588" s="74" t="n">
        <f aca="false">BM2589</f>
        <v>0</v>
      </c>
      <c r="BN2588" s="74" t="n">
        <f aca="false">BN2589</f>
        <v>0</v>
      </c>
      <c r="BO2588" s="74" t="n">
        <f aca="false">BO2589</f>
        <v>0</v>
      </c>
      <c r="BP2588" s="74" t="n">
        <f aca="false">BP2589</f>
        <v>0</v>
      </c>
      <c r="BQ2588" s="74" t="n">
        <f aca="false">BQ2589</f>
        <v>0</v>
      </c>
      <c r="BR2588" s="74" t="n">
        <f aca="false">BR2589</f>
        <v>0</v>
      </c>
      <c r="BS2588" s="74" t="n">
        <f aca="false">BS2589</f>
        <v>0</v>
      </c>
      <c r="BT2588" s="74" t="n">
        <f aca="false">BT2589</f>
        <v>0</v>
      </c>
      <c r="BU2588" s="74" t="n">
        <f aca="false">BU2589</f>
        <v>0</v>
      </c>
      <c r="BV2588" s="74" t="n">
        <f aca="false">BV2589</f>
        <v>0</v>
      </c>
    </row>
    <row r="2589" customFormat="false" ht="12.75" hidden="true" customHeight="false" outlineLevel="0" collapsed="false">
      <c r="A2589" s="4" t="s">
        <v>151</v>
      </c>
      <c r="B2589" s="4"/>
      <c r="C2589" s="76" t="s">
        <v>422</v>
      </c>
      <c r="D2589" s="76" t="s">
        <v>244</v>
      </c>
      <c r="E2589" s="76" t="s">
        <v>129</v>
      </c>
      <c r="F2589" s="76" t="s">
        <v>129</v>
      </c>
      <c r="G2589" s="76" t="s">
        <v>614</v>
      </c>
      <c r="H2589" s="77" t="n">
        <v>300</v>
      </c>
      <c r="I2589" s="78" t="n">
        <f aca="false">SUM(I2591:I2591)</f>
        <v>0</v>
      </c>
      <c r="J2589" s="78" t="n">
        <f aca="false">SUM(J2591:J2591)</f>
        <v>0</v>
      </c>
      <c r="K2589" s="78" t="n">
        <f aca="false">SUM(K2591:K2591)</f>
        <v>0</v>
      </c>
      <c r="L2589" s="78" t="n">
        <f aca="false">SUM(L2591:L2591)</f>
        <v>0</v>
      </c>
      <c r="M2589" s="78" t="n">
        <f aca="false">SUM(M2591:M2591)</f>
        <v>0</v>
      </c>
      <c r="N2589" s="78" t="n">
        <f aca="false">SUM(N2591:N2591)</f>
        <v>0</v>
      </c>
      <c r="O2589" s="78" t="n">
        <f aca="false">SUM(O2591:O2591)</f>
        <v>0</v>
      </c>
      <c r="P2589" s="78" t="n">
        <f aca="false">SUM(P2591:P2591)</f>
        <v>0</v>
      </c>
      <c r="Q2589" s="78" t="n">
        <f aca="false">SUM(Q2591:Q2591)</f>
        <v>0</v>
      </c>
      <c r="R2589" s="78" t="n">
        <f aca="false">SUM(R2591:R2591)</f>
        <v>0</v>
      </c>
      <c r="S2589" s="78" t="n">
        <f aca="false">SUM(S2591:S2591)</f>
        <v>0</v>
      </c>
      <c r="T2589" s="78" t="n">
        <f aca="false">SUM(T2591:T2591)</f>
        <v>0</v>
      </c>
      <c r="U2589" s="78" t="n">
        <f aca="false">SUM(U2591:U2591)</f>
        <v>0</v>
      </c>
      <c r="V2589" s="78" t="n">
        <f aca="false">SUM(V2591:V2591)</f>
        <v>0</v>
      </c>
      <c r="W2589" s="78" t="n">
        <f aca="false">SUM(W2591:W2591)</f>
        <v>0</v>
      </c>
      <c r="X2589" s="78" t="n">
        <f aca="false">SUM(X2591:X2591)</f>
        <v>0</v>
      </c>
      <c r="Y2589" s="78" t="n">
        <f aca="false">SUM(Y2591:Y2591)</f>
        <v>0</v>
      </c>
      <c r="Z2589" s="78" t="n">
        <f aca="false">SUM(Z2591:Z2591)</f>
        <v>0</v>
      </c>
      <c r="AA2589" s="78" t="n">
        <f aca="false">SUM(AA2591:AA2591)</f>
        <v>0</v>
      </c>
      <c r="AB2589" s="78" t="n">
        <f aca="false">SUM(AB2591:AB2591)</f>
        <v>0</v>
      </c>
      <c r="AC2589" s="78" t="n">
        <f aca="false">SUM(AC2591:AC2591)</f>
        <v>0</v>
      </c>
      <c r="AD2589" s="78" t="n">
        <f aca="false">SUM(AD2591:AD2591)</f>
        <v>0</v>
      </c>
      <c r="AE2589" s="78" t="n">
        <f aca="false">SUM(AE2591:AE2591)</f>
        <v>0</v>
      </c>
      <c r="AF2589" s="78" t="n">
        <f aca="false">SUM(AF2591:AF2591)</f>
        <v>0</v>
      </c>
      <c r="AG2589" s="78" t="n">
        <f aca="false">SUM(AG2591:AG2591)</f>
        <v>0</v>
      </c>
      <c r="AH2589" s="78" t="n">
        <f aca="false">SUM(AH2591:AH2591)</f>
        <v>0</v>
      </c>
      <c r="AI2589" s="78" t="n">
        <f aca="false">SUM(AI2591:AI2591)</f>
        <v>0</v>
      </c>
      <c r="AJ2589" s="78" t="n">
        <f aca="false">SUM(AJ2591:AJ2591)</f>
        <v>0</v>
      </c>
      <c r="AK2589" s="78" t="n">
        <f aca="false">SUM(AK2591:AK2591)</f>
        <v>0</v>
      </c>
      <c r="AL2589" s="78" t="n">
        <f aca="false">SUM(AL2591:AL2591)</f>
        <v>0</v>
      </c>
      <c r="AM2589" s="78" t="n">
        <f aca="false">SUM(AM2591:AM2591)</f>
        <v>0</v>
      </c>
      <c r="AN2589" s="78" t="n">
        <f aca="false">SUM(AN2591:AN2591)</f>
        <v>0</v>
      </c>
      <c r="AO2589" s="78" t="n">
        <f aca="false">SUM(AO2591:AO2591)</f>
        <v>0</v>
      </c>
      <c r="AP2589" s="78" t="n">
        <f aca="false">SUM(AP2591:AP2591)</f>
        <v>0</v>
      </c>
      <c r="AQ2589" s="78" t="n">
        <f aca="false">SUM(AQ2591:AQ2591)</f>
        <v>0</v>
      </c>
      <c r="AR2589" s="78" t="n">
        <f aca="false">SUM(AR2591:AR2591)</f>
        <v>0</v>
      </c>
      <c r="AS2589" s="78" t="n">
        <f aca="false">SUM(AS2591:AS2591)</f>
        <v>0</v>
      </c>
      <c r="AT2589" s="78" t="n">
        <f aca="false">SUM(AT2591:AT2591)</f>
        <v>0</v>
      </c>
      <c r="AU2589" s="78" t="n">
        <f aca="false">SUM(AU2591:AU2591)</f>
        <v>0</v>
      </c>
      <c r="AV2589" s="78" t="n">
        <f aca="false">SUM(AV2591:AV2591)</f>
        <v>0</v>
      </c>
      <c r="AW2589" s="78" t="n">
        <f aca="false">SUM(AW2591:AW2591)</f>
        <v>0</v>
      </c>
      <c r="AX2589" s="78" t="n">
        <f aca="false">SUM(AX2591:AX2591)</f>
        <v>0</v>
      </c>
      <c r="AY2589" s="78" t="n">
        <f aca="false">SUM(AY2591:AY2591)</f>
        <v>0</v>
      </c>
      <c r="AZ2589" s="78" t="n">
        <f aca="false">SUM(AZ2591:AZ2591)</f>
        <v>0</v>
      </c>
      <c r="BA2589" s="78" t="n">
        <f aca="false">SUM(BA2591:BA2591)</f>
        <v>0</v>
      </c>
      <c r="BB2589" s="78" t="n">
        <f aca="false">SUM(BB2591:BB2591)</f>
        <v>0</v>
      </c>
      <c r="BC2589" s="78" t="n">
        <f aca="false">SUM(BC2591:BC2591)</f>
        <v>0</v>
      </c>
      <c r="BD2589" s="78" t="n">
        <f aca="false">SUM(BD2591:BD2591)</f>
        <v>0</v>
      </c>
      <c r="BE2589" s="78" t="n">
        <f aca="false">SUM(BE2591:BE2591)</f>
        <v>0</v>
      </c>
      <c r="BF2589" s="78" t="n">
        <f aca="false">SUM(BF2591:BF2591)</f>
        <v>0</v>
      </c>
      <c r="BG2589" s="78" t="n">
        <f aca="false">SUM(BG2591:BG2591)</f>
        <v>0</v>
      </c>
      <c r="BH2589" s="78" t="n">
        <f aca="false">SUM(BH2591:BH2591)</f>
        <v>0</v>
      </c>
      <c r="BI2589" s="78" t="n">
        <f aca="false">SUM(BI2591:BI2591)</f>
        <v>0</v>
      </c>
      <c r="BJ2589" s="78" t="n">
        <f aca="false">SUM(BJ2591:BJ2591)</f>
        <v>0</v>
      </c>
      <c r="BK2589" s="78" t="n">
        <f aca="false">SUM(BK2591:BK2591)</f>
        <v>0</v>
      </c>
      <c r="BL2589" s="78" t="n">
        <f aca="false">SUM(BL2591:BL2591)</f>
        <v>0</v>
      </c>
      <c r="BM2589" s="78" t="n">
        <f aca="false">SUM(BM2591:BM2591)</f>
        <v>0</v>
      </c>
      <c r="BN2589" s="78" t="n">
        <f aca="false">SUM(BN2591:BN2591)</f>
        <v>0</v>
      </c>
      <c r="BO2589" s="78" t="n">
        <f aca="false">SUM(BO2591:BO2591)</f>
        <v>0</v>
      </c>
      <c r="BP2589" s="78" t="n">
        <f aca="false">SUM(BP2591:BP2591)</f>
        <v>0</v>
      </c>
      <c r="BQ2589" s="78" t="n">
        <f aca="false">SUM(BQ2591:BQ2591)</f>
        <v>0</v>
      </c>
      <c r="BR2589" s="78" t="n">
        <f aca="false">SUM(BR2591:BR2591)</f>
        <v>0</v>
      </c>
      <c r="BS2589" s="78" t="n">
        <f aca="false">SUM(BS2591:BS2591)</f>
        <v>0</v>
      </c>
      <c r="BT2589" s="78" t="n">
        <f aca="false">SUM(BT2591:BT2591)</f>
        <v>0</v>
      </c>
      <c r="BU2589" s="78" t="n">
        <f aca="false">SUM(BU2591:BU2591)</f>
        <v>0</v>
      </c>
      <c r="BV2589" s="78" t="n">
        <f aca="false">SUM(BV2591:BV2591)</f>
        <v>0</v>
      </c>
    </row>
    <row r="2590" customFormat="false" ht="12.75" hidden="true" customHeight="false" outlineLevel="0" collapsed="false">
      <c r="A2590" s="4" t="s">
        <v>133</v>
      </c>
      <c r="B2590" s="4"/>
      <c r="C2590" s="76"/>
      <c r="D2590" s="76"/>
      <c r="E2590" s="76"/>
      <c r="F2590" s="76"/>
      <c r="G2590" s="76"/>
      <c r="H2590" s="77"/>
      <c r="I2590" s="78"/>
      <c r="J2590" s="78"/>
      <c r="K2590" s="78"/>
      <c r="L2590" s="78"/>
      <c r="M2590" s="78"/>
      <c r="N2590" s="78"/>
      <c r="O2590" s="78"/>
      <c r="P2590" s="78"/>
      <c r="Q2590" s="78"/>
      <c r="R2590" s="78"/>
      <c r="S2590" s="78"/>
      <c r="T2590" s="78"/>
      <c r="U2590" s="78"/>
      <c r="V2590" s="78"/>
      <c r="W2590" s="78"/>
      <c r="X2590" s="78"/>
      <c r="Y2590" s="78"/>
      <c r="Z2590" s="78"/>
      <c r="AA2590" s="78"/>
      <c r="AB2590" s="78"/>
      <c r="AC2590" s="78"/>
      <c r="AD2590" s="78"/>
      <c r="AE2590" s="78"/>
      <c r="AF2590" s="78"/>
      <c r="AG2590" s="78"/>
      <c r="AH2590" s="78"/>
      <c r="AI2590" s="78"/>
      <c r="AJ2590" s="78"/>
      <c r="AK2590" s="78"/>
      <c r="AL2590" s="78"/>
      <c r="AM2590" s="78"/>
      <c r="AN2590" s="78"/>
      <c r="AO2590" s="78"/>
      <c r="AP2590" s="78"/>
      <c r="AQ2590" s="78"/>
      <c r="AR2590" s="78"/>
      <c r="AS2590" s="78"/>
      <c r="AT2590" s="78"/>
      <c r="AU2590" s="78"/>
      <c r="AV2590" s="78"/>
      <c r="AW2590" s="78"/>
      <c r="AX2590" s="78"/>
      <c r="AY2590" s="78"/>
      <c r="AZ2590" s="78"/>
      <c r="BA2590" s="78"/>
      <c r="BB2590" s="78"/>
      <c r="BC2590" s="78"/>
      <c r="BD2590" s="78"/>
      <c r="BE2590" s="78"/>
      <c r="BF2590" s="78"/>
      <c r="BG2590" s="78"/>
      <c r="BH2590" s="78"/>
      <c r="BI2590" s="78"/>
      <c r="BJ2590" s="78"/>
      <c r="BK2590" s="78"/>
      <c r="BL2590" s="78"/>
      <c r="BM2590" s="78"/>
      <c r="BN2590" s="78"/>
      <c r="BO2590" s="78"/>
      <c r="BP2590" s="78"/>
      <c r="BQ2590" s="78"/>
      <c r="BR2590" s="78"/>
      <c r="BS2590" s="78"/>
      <c r="BT2590" s="78"/>
      <c r="BU2590" s="78"/>
      <c r="BV2590" s="78"/>
    </row>
    <row r="2591" customFormat="false" ht="12.75" hidden="true" customHeight="false" outlineLevel="0" collapsed="false">
      <c r="A2591" s="79" t="s">
        <v>152</v>
      </c>
      <c r="B2591" s="79"/>
      <c r="C2591" s="76" t="s">
        <v>422</v>
      </c>
      <c r="D2591" s="76" t="s">
        <v>244</v>
      </c>
      <c r="E2591" s="76" t="s">
        <v>129</v>
      </c>
      <c r="F2591" s="76" t="s">
        <v>129</v>
      </c>
      <c r="G2591" s="76" t="s">
        <v>614</v>
      </c>
      <c r="H2591" s="77" t="n">
        <v>310</v>
      </c>
      <c r="I2591" s="78" t="n">
        <f aca="false">SUM(I2593:I2594)</f>
        <v>0</v>
      </c>
      <c r="J2591" s="78" t="n">
        <f aca="false">SUM(J2593:J2594)</f>
        <v>0</v>
      </c>
      <c r="K2591" s="78" t="n">
        <f aca="false">SUM(K2593:K2594)</f>
        <v>0</v>
      </c>
      <c r="L2591" s="78" t="n">
        <f aca="false">SUM(L2593:L2594)</f>
        <v>0</v>
      </c>
      <c r="M2591" s="78" t="n">
        <f aca="false">SUM(M2593:M2594)</f>
        <v>0</v>
      </c>
      <c r="N2591" s="78" t="n">
        <f aca="false">SUM(N2593:N2594)</f>
        <v>0</v>
      </c>
      <c r="O2591" s="78" t="n">
        <f aca="false">SUM(O2593:O2594)</f>
        <v>0</v>
      </c>
      <c r="P2591" s="78" t="n">
        <f aca="false">SUM(P2593:P2594)</f>
        <v>0</v>
      </c>
      <c r="Q2591" s="78" t="n">
        <f aca="false">SUM(Q2593:Q2594)</f>
        <v>0</v>
      </c>
      <c r="R2591" s="78" t="n">
        <f aca="false">SUM(R2593:R2594)</f>
        <v>0</v>
      </c>
      <c r="S2591" s="78" t="n">
        <f aca="false">SUM(S2593:S2594)</f>
        <v>0</v>
      </c>
      <c r="T2591" s="78" t="n">
        <f aca="false">SUM(T2593:T2594)</f>
        <v>0</v>
      </c>
      <c r="U2591" s="78" t="n">
        <f aca="false">SUM(U2593:U2594)</f>
        <v>0</v>
      </c>
      <c r="V2591" s="78" t="n">
        <f aca="false">SUM(V2593:V2594)</f>
        <v>0</v>
      </c>
      <c r="W2591" s="78" t="n">
        <f aca="false">SUM(W2593:W2594)</f>
        <v>0</v>
      </c>
      <c r="X2591" s="78" t="n">
        <f aca="false">SUM(X2593:X2594)</f>
        <v>0</v>
      </c>
      <c r="Y2591" s="78" t="n">
        <f aca="false">SUM(Y2593:Y2594)</f>
        <v>0</v>
      </c>
      <c r="Z2591" s="78" t="n">
        <f aca="false">SUM(Z2593:Z2594)</f>
        <v>0</v>
      </c>
      <c r="AA2591" s="78" t="n">
        <f aca="false">SUM(AA2593:AA2594)</f>
        <v>0</v>
      </c>
      <c r="AB2591" s="78" t="n">
        <f aca="false">SUM(AB2593:AB2594)</f>
        <v>0</v>
      </c>
      <c r="AC2591" s="78" t="n">
        <f aca="false">SUM(AC2593:AC2594)</f>
        <v>0</v>
      </c>
      <c r="AD2591" s="78" t="n">
        <f aca="false">SUM(AD2593:AD2594)</f>
        <v>0</v>
      </c>
      <c r="AE2591" s="78" t="n">
        <f aca="false">SUM(AE2593:AE2594)</f>
        <v>0</v>
      </c>
      <c r="AF2591" s="78" t="n">
        <f aca="false">SUM(AF2593:AF2594)</f>
        <v>0</v>
      </c>
      <c r="AG2591" s="78" t="n">
        <f aca="false">SUM(AG2593:AG2594)</f>
        <v>0</v>
      </c>
      <c r="AH2591" s="78" t="n">
        <f aca="false">SUM(AH2593:AH2594)</f>
        <v>0</v>
      </c>
      <c r="AI2591" s="78" t="n">
        <f aca="false">SUM(AI2593:AI2594)</f>
        <v>0</v>
      </c>
      <c r="AJ2591" s="78" t="n">
        <f aca="false">SUM(AJ2593:AJ2594)</f>
        <v>0</v>
      </c>
      <c r="AK2591" s="78" t="n">
        <f aca="false">SUM(AK2593:AK2594)</f>
        <v>0</v>
      </c>
      <c r="AL2591" s="78" t="n">
        <f aca="false">SUM(AL2593:AL2594)</f>
        <v>0</v>
      </c>
      <c r="AM2591" s="78" t="n">
        <f aca="false">SUM(AM2593:AM2594)</f>
        <v>0</v>
      </c>
      <c r="AN2591" s="78" t="n">
        <f aca="false">SUM(AN2593:AN2594)</f>
        <v>0</v>
      </c>
      <c r="AO2591" s="78" t="n">
        <f aca="false">SUM(AO2593:AO2594)</f>
        <v>0</v>
      </c>
      <c r="AP2591" s="78" t="n">
        <f aca="false">SUM(AP2593:AP2594)</f>
        <v>0</v>
      </c>
      <c r="AQ2591" s="78" t="n">
        <f aca="false">SUM(AQ2593:AQ2594)</f>
        <v>0</v>
      </c>
      <c r="AR2591" s="78" t="n">
        <f aca="false">SUM(AR2593:AR2594)</f>
        <v>0</v>
      </c>
      <c r="AS2591" s="78" t="n">
        <f aca="false">SUM(AS2593:AS2594)</f>
        <v>0</v>
      </c>
      <c r="AT2591" s="78" t="n">
        <f aca="false">SUM(AT2593:AT2594)</f>
        <v>0</v>
      </c>
      <c r="AU2591" s="78" t="n">
        <f aca="false">SUM(AU2593:AU2594)</f>
        <v>0</v>
      </c>
      <c r="AV2591" s="78" t="n">
        <f aca="false">SUM(AV2593:AV2594)</f>
        <v>0</v>
      </c>
      <c r="AW2591" s="78" t="n">
        <f aca="false">SUM(AW2593:AW2594)</f>
        <v>0</v>
      </c>
      <c r="AX2591" s="78" t="n">
        <f aca="false">SUM(AX2593:AX2594)</f>
        <v>0</v>
      </c>
      <c r="AY2591" s="78" t="n">
        <f aca="false">SUM(AY2593:AY2594)</f>
        <v>0</v>
      </c>
      <c r="AZ2591" s="78" t="n">
        <f aca="false">SUM(AZ2593:AZ2594)</f>
        <v>0</v>
      </c>
      <c r="BA2591" s="78" t="n">
        <f aca="false">SUM(BA2593:BA2594)</f>
        <v>0</v>
      </c>
      <c r="BB2591" s="78" t="n">
        <f aca="false">SUM(BB2593:BB2594)</f>
        <v>0</v>
      </c>
      <c r="BC2591" s="78" t="n">
        <f aca="false">SUM(BC2593:BC2594)</f>
        <v>0</v>
      </c>
      <c r="BD2591" s="78" t="n">
        <f aca="false">SUM(BD2593:BD2594)</f>
        <v>0</v>
      </c>
      <c r="BE2591" s="78" t="n">
        <f aca="false">SUM(BE2593:BE2594)</f>
        <v>0</v>
      </c>
      <c r="BF2591" s="78" t="n">
        <f aca="false">SUM(BF2593:BF2594)</f>
        <v>0</v>
      </c>
      <c r="BG2591" s="78" t="n">
        <f aca="false">SUM(BG2593:BG2594)</f>
        <v>0</v>
      </c>
      <c r="BH2591" s="78" t="n">
        <f aca="false">SUM(BH2593:BH2594)</f>
        <v>0</v>
      </c>
      <c r="BI2591" s="78" t="n">
        <f aca="false">SUM(BI2593:BI2594)</f>
        <v>0</v>
      </c>
      <c r="BJ2591" s="78" t="n">
        <f aca="false">SUM(BJ2593:BJ2594)</f>
        <v>0</v>
      </c>
      <c r="BK2591" s="78" t="n">
        <f aca="false">SUM(BK2593:BK2594)</f>
        <v>0</v>
      </c>
      <c r="BL2591" s="78" t="n">
        <f aca="false">SUM(BL2593:BL2594)</f>
        <v>0</v>
      </c>
      <c r="BM2591" s="78" t="n">
        <f aca="false">SUM(BM2593:BM2594)</f>
        <v>0</v>
      </c>
      <c r="BN2591" s="78" t="n">
        <f aca="false">SUM(BN2593:BN2594)</f>
        <v>0</v>
      </c>
      <c r="BO2591" s="78" t="n">
        <f aca="false">SUM(BO2593:BO2594)</f>
        <v>0</v>
      </c>
      <c r="BP2591" s="78" t="n">
        <f aca="false">SUM(BP2593:BP2594)</f>
        <v>0</v>
      </c>
      <c r="BQ2591" s="78" t="n">
        <f aca="false">SUM(BQ2593:BQ2594)</f>
        <v>0</v>
      </c>
      <c r="BR2591" s="78" t="n">
        <f aca="false">SUM(BR2593:BR2594)</f>
        <v>0</v>
      </c>
      <c r="BS2591" s="78" t="n">
        <f aca="false">SUM(BS2593:BS2594)</f>
        <v>0</v>
      </c>
      <c r="BT2591" s="78" t="n">
        <f aca="false">SUM(BT2593:BT2594)</f>
        <v>0</v>
      </c>
      <c r="BU2591" s="78" t="n">
        <f aca="false">SUM(BU2593:BU2594)</f>
        <v>0</v>
      </c>
      <c r="BV2591" s="78" t="n">
        <f aca="false">SUM(BV2593:BV2594)</f>
        <v>0</v>
      </c>
    </row>
    <row r="2592" customFormat="false" ht="12.75" hidden="true" customHeight="false" outlineLevel="0" collapsed="false">
      <c r="A2592" s="4" t="s">
        <v>133</v>
      </c>
      <c r="B2592" s="79"/>
      <c r="C2592" s="76"/>
      <c r="D2592" s="76"/>
      <c r="E2592" s="76"/>
      <c r="F2592" s="76"/>
      <c r="G2592" s="76"/>
      <c r="H2592" s="77"/>
      <c r="I2592" s="78"/>
      <c r="J2592" s="78"/>
      <c r="K2592" s="78"/>
      <c r="L2592" s="78"/>
      <c r="M2592" s="78"/>
      <c r="N2592" s="78"/>
      <c r="O2592" s="78"/>
      <c r="P2592" s="78"/>
      <c r="Q2592" s="78"/>
      <c r="R2592" s="78"/>
      <c r="S2592" s="78"/>
      <c r="T2592" s="78"/>
      <c r="U2592" s="78"/>
      <c r="V2592" s="78"/>
      <c r="W2592" s="78"/>
      <c r="X2592" s="78"/>
      <c r="Y2592" s="78"/>
      <c r="Z2592" s="78"/>
      <c r="AA2592" s="78"/>
      <c r="AB2592" s="78"/>
      <c r="AC2592" s="78"/>
      <c r="AD2592" s="78"/>
      <c r="AE2592" s="78"/>
      <c r="AF2592" s="78"/>
      <c r="AG2592" s="78"/>
      <c r="AH2592" s="78"/>
      <c r="AI2592" s="78"/>
      <c r="AJ2592" s="78"/>
      <c r="AK2592" s="78"/>
      <c r="AL2592" s="78"/>
      <c r="AM2592" s="78"/>
      <c r="AN2592" s="78"/>
      <c r="AO2592" s="78"/>
      <c r="AP2592" s="78"/>
      <c r="AQ2592" s="78"/>
      <c r="AR2592" s="78"/>
      <c r="AS2592" s="78"/>
      <c r="AT2592" s="78"/>
      <c r="AU2592" s="78"/>
      <c r="AV2592" s="78"/>
      <c r="AW2592" s="78"/>
      <c r="AX2592" s="78"/>
      <c r="AY2592" s="78"/>
      <c r="AZ2592" s="78"/>
      <c r="BA2592" s="78"/>
      <c r="BB2592" s="78"/>
      <c r="BC2592" s="78"/>
      <c r="BD2592" s="78"/>
      <c r="BE2592" s="78"/>
      <c r="BF2592" s="78"/>
      <c r="BG2592" s="78"/>
      <c r="BH2592" s="78"/>
      <c r="BI2592" s="78"/>
      <c r="BJ2592" s="78"/>
      <c r="BK2592" s="78"/>
      <c r="BL2592" s="78"/>
      <c r="BM2592" s="78"/>
      <c r="BN2592" s="78"/>
      <c r="BO2592" s="78"/>
      <c r="BP2592" s="78"/>
      <c r="BQ2592" s="78"/>
      <c r="BR2592" s="78"/>
      <c r="BS2592" s="78"/>
      <c r="BT2592" s="78"/>
      <c r="BU2592" s="78"/>
      <c r="BV2592" s="78"/>
    </row>
    <row r="2593" customFormat="false" ht="12.75" hidden="true" customHeight="false" outlineLevel="0" collapsed="false">
      <c r="A2593" s="79" t="s">
        <v>621</v>
      </c>
      <c r="B2593" s="79"/>
      <c r="C2593" s="76"/>
      <c r="D2593" s="76"/>
      <c r="E2593" s="76"/>
      <c r="F2593" s="76"/>
      <c r="G2593" s="76"/>
      <c r="H2593" s="77"/>
      <c r="I2593" s="78" t="n">
        <f aca="false">I2604</f>
        <v>0</v>
      </c>
      <c r="J2593" s="78" t="n">
        <f aca="false">J2604</f>
        <v>0</v>
      </c>
      <c r="K2593" s="78" t="n">
        <f aca="false">K2604</f>
        <v>0</v>
      </c>
      <c r="L2593" s="78" t="n">
        <f aca="false">L2604</f>
        <v>0</v>
      </c>
      <c r="M2593" s="78" t="n">
        <f aca="false">M2604</f>
        <v>0</v>
      </c>
      <c r="N2593" s="78" t="n">
        <f aca="false">N2604</f>
        <v>0</v>
      </c>
      <c r="O2593" s="78" t="n">
        <f aca="false">O2604</f>
        <v>0</v>
      </c>
      <c r="P2593" s="78" t="n">
        <f aca="false">P2604</f>
        <v>0</v>
      </c>
      <c r="Q2593" s="78" t="n">
        <f aca="false">Q2604</f>
        <v>0</v>
      </c>
      <c r="R2593" s="78" t="n">
        <f aca="false">R2604</f>
        <v>0</v>
      </c>
      <c r="S2593" s="78" t="n">
        <f aca="false">S2604</f>
        <v>0</v>
      </c>
      <c r="T2593" s="78" t="n">
        <f aca="false">T2604</f>
        <v>0</v>
      </c>
      <c r="U2593" s="78" t="n">
        <f aca="false">U2604</f>
        <v>0</v>
      </c>
      <c r="V2593" s="78" t="n">
        <f aca="false">V2604</f>
        <v>0</v>
      </c>
      <c r="W2593" s="78" t="n">
        <f aca="false">W2604</f>
        <v>0</v>
      </c>
      <c r="X2593" s="78" t="n">
        <f aca="false">X2604</f>
        <v>0</v>
      </c>
      <c r="Y2593" s="78" t="n">
        <f aca="false">Y2604</f>
        <v>0</v>
      </c>
      <c r="Z2593" s="78" t="n">
        <f aca="false">Z2604</f>
        <v>0</v>
      </c>
      <c r="AA2593" s="78" t="n">
        <f aca="false">AA2604</f>
        <v>0</v>
      </c>
      <c r="AB2593" s="78" t="n">
        <f aca="false">AB2604</f>
        <v>0</v>
      </c>
      <c r="AC2593" s="78" t="n">
        <f aca="false">AC2604</f>
        <v>0</v>
      </c>
      <c r="AD2593" s="78" t="n">
        <f aca="false">AD2604</f>
        <v>0</v>
      </c>
      <c r="AE2593" s="78" t="n">
        <f aca="false">AE2604</f>
        <v>0</v>
      </c>
      <c r="AF2593" s="78" t="n">
        <f aca="false">AF2604</f>
        <v>0</v>
      </c>
      <c r="AG2593" s="78" t="n">
        <f aca="false">AG2604</f>
        <v>0</v>
      </c>
      <c r="AH2593" s="78" t="n">
        <f aca="false">AH2604</f>
        <v>0</v>
      </c>
      <c r="AI2593" s="78" t="n">
        <f aca="false">AI2604</f>
        <v>0</v>
      </c>
      <c r="AJ2593" s="78" t="n">
        <f aca="false">AJ2604</f>
        <v>0</v>
      </c>
      <c r="AK2593" s="78" t="n">
        <f aca="false">AK2604</f>
        <v>0</v>
      </c>
      <c r="AL2593" s="78" t="n">
        <f aca="false">AL2604</f>
        <v>0</v>
      </c>
      <c r="AM2593" s="78" t="n">
        <f aca="false">AM2604</f>
        <v>0</v>
      </c>
      <c r="AN2593" s="78" t="n">
        <f aca="false">AN2604</f>
        <v>0</v>
      </c>
      <c r="AO2593" s="78" t="n">
        <f aca="false">AO2604</f>
        <v>0</v>
      </c>
      <c r="AP2593" s="78" t="n">
        <f aca="false">AP2604</f>
        <v>0</v>
      </c>
      <c r="AQ2593" s="78" t="n">
        <f aca="false">AQ2604</f>
        <v>0</v>
      </c>
      <c r="AR2593" s="78" t="n">
        <f aca="false">AR2604</f>
        <v>0</v>
      </c>
      <c r="AS2593" s="78" t="n">
        <f aca="false">AS2604</f>
        <v>0</v>
      </c>
      <c r="AT2593" s="78" t="n">
        <f aca="false">AT2604</f>
        <v>0</v>
      </c>
      <c r="AU2593" s="78" t="n">
        <f aca="false">AU2604</f>
        <v>0</v>
      </c>
      <c r="AV2593" s="78" t="n">
        <f aca="false">AV2604</f>
        <v>0</v>
      </c>
      <c r="AW2593" s="78" t="n">
        <f aca="false">AW2604</f>
        <v>0</v>
      </c>
      <c r="AX2593" s="78" t="n">
        <f aca="false">AX2604</f>
        <v>0</v>
      </c>
      <c r="AY2593" s="78" t="n">
        <f aca="false">AY2604</f>
        <v>0</v>
      </c>
      <c r="AZ2593" s="78" t="n">
        <f aca="false">AZ2604</f>
        <v>0</v>
      </c>
      <c r="BA2593" s="78" t="n">
        <f aca="false">BA2604</f>
        <v>0</v>
      </c>
      <c r="BB2593" s="78" t="n">
        <f aca="false">BB2604</f>
        <v>0</v>
      </c>
      <c r="BC2593" s="78" t="n">
        <f aca="false">BC2604</f>
        <v>0</v>
      </c>
      <c r="BD2593" s="78" t="n">
        <f aca="false">BD2604</f>
        <v>0</v>
      </c>
      <c r="BE2593" s="78" t="n">
        <f aca="false">BE2604</f>
        <v>0</v>
      </c>
      <c r="BF2593" s="78" t="n">
        <f aca="false">BF2604</f>
        <v>0</v>
      </c>
      <c r="BG2593" s="78" t="n">
        <f aca="false">BG2604</f>
        <v>0</v>
      </c>
      <c r="BH2593" s="78" t="n">
        <f aca="false">BH2604</f>
        <v>0</v>
      </c>
      <c r="BI2593" s="78" t="n">
        <f aca="false">BI2604</f>
        <v>0</v>
      </c>
      <c r="BJ2593" s="78" t="n">
        <f aca="false">BJ2604</f>
        <v>0</v>
      </c>
      <c r="BK2593" s="78" t="n">
        <f aca="false">BK2604</f>
        <v>0</v>
      </c>
      <c r="BL2593" s="78" t="n">
        <f aca="false">BL2604</f>
        <v>0</v>
      </c>
      <c r="BM2593" s="78" t="n">
        <f aca="false">BM2604</f>
        <v>0</v>
      </c>
      <c r="BN2593" s="78" t="n">
        <f aca="false">BN2604</f>
        <v>0</v>
      </c>
      <c r="BO2593" s="78" t="n">
        <f aca="false">BO2604</f>
        <v>0</v>
      </c>
      <c r="BP2593" s="78" t="n">
        <f aca="false">BP2604</f>
        <v>0</v>
      </c>
      <c r="BQ2593" s="78" t="n">
        <f aca="false">BQ2604</f>
        <v>0</v>
      </c>
      <c r="BR2593" s="78" t="n">
        <f aca="false">BR2604</f>
        <v>0</v>
      </c>
      <c r="BS2593" s="78" t="n">
        <f aca="false">BS2604</f>
        <v>0</v>
      </c>
      <c r="BT2593" s="78" t="n">
        <f aca="false">BT2604</f>
        <v>0</v>
      </c>
      <c r="BU2593" s="78" t="n">
        <f aca="false">BU2604</f>
        <v>0</v>
      </c>
      <c r="BV2593" s="78" t="n">
        <f aca="false">BV2604</f>
        <v>0</v>
      </c>
    </row>
    <row r="2594" customFormat="false" ht="12.75" hidden="true" customHeight="false" outlineLevel="0" collapsed="false">
      <c r="A2594" s="8" t="s">
        <v>622</v>
      </c>
      <c r="B2594" s="79"/>
      <c r="C2594" s="76"/>
      <c r="D2594" s="76"/>
      <c r="E2594" s="76"/>
      <c r="F2594" s="76"/>
      <c r="G2594" s="76"/>
      <c r="H2594" s="77"/>
      <c r="I2594" s="78" t="n">
        <f aca="false">I2605</f>
        <v>0</v>
      </c>
      <c r="J2594" s="78" t="n">
        <f aca="false">J2605</f>
        <v>0</v>
      </c>
      <c r="K2594" s="78" t="n">
        <f aca="false">K2605</f>
        <v>0</v>
      </c>
      <c r="L2594" s="78" t="n">
        <f aca="false">L2605</f>
        <v>0</v>
      </c>
      <c r="M2594" s="78" t="n">
        <f aca="false">M2605</f>
        <v>0</v>
      </c>
      <c r="N2594" s="78" t="n">
        <f aca="false">N2605</f>
        <v>0</v>
      </c>
      <c r="O2594" s="78" t="n">
        <f aca="false">O2605</f>
        <v>0</v>
      </c>
      <c r="P2594" s="78" t="n">
        <f aca="false">P2605</f>
        <v>0</v>
      </c>
      <c r="Q2594" s="78" t="n">
        <f aca="false">Q2605</f>
        <v>0</v>
      </c>
      <c r="R2594" s="78" t="n">
        <f aca="false">R2605</f>
        <v>0</v>
      </c>
      <c r="S2594" s="78" t="n">
        <f aca="false">S2605</f>
        <v>0</v>
      </c>
      <c r="T2594" s="78" t="n">
        <f aca="false">T2605</f>
        <v>0</v>
      </c>
      <c r="U2594" s="78" t="n">
        <f aca="false">U2605</f>
        <v>0</v>
      </c>
      <c r="V2594" s="78" t="n">
        <f aca="false">V2605</f>
        <v>0</v>
      </c>
      <c r="W2594" s="78" t="n">
        <f aca="false">W2605</f>
        <v>0</v>
      </c>
      <c r="X2594" s="78" t="n">
        <f aca="false">X2605</f>
        <v>0</v>
      </c>
      <c r="Y2594" s="78" t="n">
        <f aca="false">Y2605</f>
        <v>0</v>
      </c>
      <c r="Z2594" s="78" t="n">
        <f aca="false">Z2605</f>
        <v>0</v>
      </c>
      <c r="AA2594" s="78" t="n">
        <f aca="false">AA2605</f>
        <v>0</v>
      </c>
      <c r="AB2594" s="78" t="n">
        <f aca="false">AB2605</f>
        <v>0</v>
      </c>
      <c r="AC2594" s="78" t="n">
        <f aca="false">AC2605</f>
        <v>0</v>
      </c>
      <c r="AD2594" s="78" t="n">
        <f aca="false">AD2605</f>
        <v>0</v>
      </c>
      <c r="AE2594" s="78" t="n">
        <f aca="false">AE2605</f>
        <v>0</v>
      </c>
      <c r="AF2594" s="78" t="n">
        <f aca="false">AF2605</f>
        <v>0</v>
      </c>
      <c r="AG2594" s="78" t="n">
        <f aca="false">AG2605</f>
        <v>0</v>
      </c>
      <c r="AH2594" s="78" t="n">
        <f aca="false">AH2605</f>
        <v>0</v>
      </c>
      <c r="AI2594" s="78" t="n">
        <f aca="false">AI2605</f>
        <v>0</v>
      </c>
      <c r="AJ2594" s="78" t="n">
        <f aca="false">AJ2605</f>
        <v>0</v>
      </c>
      <c r="AK2594" s="78" t="n">
        <f aca="false">AK2605</f>
        <v>0</v>
      </c>
      <c r="AL2594" s="78" t="n">
        <f aca="false">AL2605</f>
        <v>0</v>
      </c>
      <c r="AM2594" s="78" t="n">
        <f aca="false">AM2605</f>
        <v>0</v>
      </c>
      <c r="AN2594" s="78" t="n">
        <f aca="false">AN2605</f>
        <v>0</v>
      </c>
      <c r="AO2594" s="78" t="n">
        <f aca="false">AO2605</f>
        <v>0</v>
      </c>
      <c r="AP2594" s="78" t="n">
        <f aca="false">AP2605</f>
        <v>0</v>
      </c>
      <c r="AQ2594" s="78" t="n">
        <f aca="false">AQ2605</f>
        <v>0</v>
      </c>
      <c r="AR2594" s="78" t="n">
        <f aca="false">AR2605</f>
        <v>0</v>
      </c>
      <c r="AS2594" s="78" t="n">
        <f aca="false">AS2605</f>
        <v>0</v>
      </c>
      <c r="AT2594" s="78" t="n">
        <f aca="false">AT2605</f>
        <v>0</v>
      </c>
      <c r="AU2594" s="78" t="n">
        <f aca="false">AU2605</f>
        <v>0</v>
      </c>
      <c r="AV2594" s="78" t="n">
        <f aca="false">AV2605</f>
        <v>0</v>
      </c>
      <c r="AW2594" s="78" t="n">
        <f aca="false">AW2605</f>
        <v>0</v>
      </c>
      <c r="AX2594" s="78" t="n">
        <f aca="false">AX2605</f>
        <v>0</v>
      </c>
      <c r="AY2594" s="78" t="n">
        <f aca="false">AY2605</f>
        <v>0</v>
      </c>
      <c r="AZ2594" s="78" t="n">
        <f aca="false">AZ2605</f>
        <v>0</v>
      </c>
      <c r="BA2594" s="78" t="n">
        <f aca="false">BA2605</f>
        <v>0</v>
      </c>
      <c r="BB2594" s="78" t="n">
        <f aca="false">BB2605</f>
        <v>0</v>
      </c>
      <c r="BC2594" s="78" t="n">
        <f aca="false">BC2605</f>
        <v>0</v>
      </c>
      <c r="BD2594" s="78" t="n">
        <f aca="false">BD2605</f>
        <v>0</v>
      </c>
      <c r="BE2594" s="78" t="n">
        <f aca="false">BE2605</f>
        <v>0</v>
      </c>
      <c r="BF2594" s="78" t="n">
        <f aca="false">BF2605</f>
        <v>0</v>
      </c>
      <c r="BG2594" s="78" t="n">
        <f aca="false">BG2605</f>
        <v>0</v>
      </c>
      <c r="BH2594" s="78" t="n">
        <f aca="false">BH2605</f>
        <v>0</v>
      </c>
      <c r="BI2594" s="78" t="n">
        <f aca="false">BI2605</f>
        <v>0</v>
      </c>
      <c r="BJ2594" s="78" t="n">
        <f aca="false">BJ2605</f>
        <v>0</v>
      </c>
      <c r="BK2594" s="78" t="n">
        <f aca="false">BK2605</f>
        <v>0</v>
      </c>
      <c r="BL2594" s="78" t="n">
        <f aca="false">BL2605</f>
        <v>0</v>
      </c>
      <c r="BM2594" s="78" t="n">
        <f aca="false">BM2605</f>
        <v>0</v>
      </c>
      <c r="BN2594" s="78" t="n">
        <f aca="false">BN2605</f>
        <v>0</v>
      </c>
      <c r="BO2594" s="78" t="n">
        <f aca="false">BO2605</f>
        <v>0</v>
      </c>
      <c r="BP2594" s="78" t="n">
        <f aca="false">BP2605</f>
        <v>0</v>
      </c>
      <c r="BQ2594" s="78" t="n">
        <f aca="false">BQ2605</f>
        <v>0</v>
      </c>
      <c r="BR2594" s="78" t="n">
        <f aca="false">BR2605</f>
        <v>0</v>
      </c>
      <c r="BS2594" s="78" t="n">
        <f aca="false">BS2605</f>
        <v>0</v>
      </c>
      <c r="BT2594" s="78" t="n">
        <f aca="false">BT2605</f>
        <v>0</v>
      </c>
      <c r="BU2594" s="78" t="n">
        <f aca="false">BU2605</f>
        <v>0</v>
      </c>
      <c r="BV2594" s="78" t="n">
        <f aca="false">BV2605</f>
        <v>0</v>
      </c>
    </row>
    <row r="2595" customFormat="false" ht="12.75" hidden="true" customHeight="false" outlineLevel="0" collapsed="false">
      <c r="A2595" s="8"/>
      <c r="B2595" s="79"/>
      <c r="C2595" s="76"/>
      <c r="D2595" s="76"/>
      <c r="E2595" s="76"/>
      <c r="F2595" s="76"/>
      <c r="G2595" s="76"/>
      <c r="H2595" s="77"/>
      <c r="I2595" s="78"/>
      <c r="J2595" s="78"/>
      <c r="K2595" s="78"/>
      <c r="L2595" s="78"/>
      <c r="M2595" s="78"/>
      <c r="N2595" s="78"/>
      <c r="O2595" s="78"/>
      <c r="P2595" s="78"/>
      <c r="Q2595" s="78"/>
      <c r="R2595" s="78"/>
      <c r="S2595" s="78"/>
      <c r="T2595" s="78"/>
      <c r="U2595" s="78"/>
      <c r="V2595" s="78"/>
      <c r="W2595" s="78"/>
      <c r="X2595" s="78"/>
      <c r="Y2595" s="78"/>
      <c r="Z2595" s="78"/>
      <c r="AA2595" s="78"/>
      <c r="AB2595" s="78"/>
      <c r="AC2595" s="78"/>
      <c r="AD2595" s="78"/>
      <c r="AE2595" s="78"/>
      <c r="AF2595" s="78"/>
      <c r="AG2595" s="78"/>
      <c r="AH2595" s="78"/>
      <c r="AI2595" s="78"/>
      <c r="AJ2595" s="78"/>
      <c r="AK2595" s="78"/>
      <c r="AL2595" s="78"/>
      <c r="AM2595" s="78"/>
      <c r="AN2595" s="78"/>
      <c r="AO2595" s="78"/>
      <c r="AP2595" s="78"/>
      <c r="AQ2595" s="78"/>
      <c r="AR2595" s="78"/>
      <c r="AS2595" s="78"/>
      <c r="AT2595" s="78"/>
      <c r="AU2595" s="78"/>
      <c r="AV2595" s="78"/>
      <c r="AW2595" s="78"/>
      <c r="AX2595" s="78"/>
      <c r="AY2595" s="78"/>
      <c r="AZ2595" s="78"/>
      <c r="BA2595" s="78"/>
      <c r="BB2595" s="78"/>
      <c r="BC2595" s="78"/>
      <c r="BD2595" s="78"/>
      <c r="BE2595" s="78"/>
      <c r="BF2595" s="78"/>
      <c r="BG2595" s="78"/>
      <c r="BH2595" s="78"/>
      <c r="BI2595" s="78"/>
      <c r="BJ2595" s="78"/>
      <c r="BK2595" s="78"/>
      <c r="BL2595" s="78"/>
      <c r="BM2595" s="78"/>
      <c r="BN2595" s="78"/>
      <c r="BO2595" s="78"/>
      <c r="BP2595" s="78"/>
      <c r="BQ2595" s="78"/>
      <c r="BR2595" s="78"/>
      <c r="BS2595" s="78"/>
      <c r="BT2595" s="78"/>
      <c r="BU2595" s="78"/>
      <c r="BV2595" s="78"/>
    </row>
    <row r="2596" customFormat="false" ht="12.75" hidden="true" customHeight="false" outlineLevel="0" collapsed="false">
      <c r="A2596" s="89" t="s">
        <v>623</v>
      </c>
      <c r="B2596" s="63"/>
      <c r="C2596" s="109"/>
      <c r="D2596" s="109"/>
      <c r="E2596" s="109"/>
      <c r="F2596" s="109"/>
      <c r="G2596" s="109"/>
      <c r="H2596" s="64"/>
      <c r="I2596" s="65" t="n">
        <f aca="false">I2597</f>
        <v>0</v>
      </c>
      <c r="J2596" s="65" t="n">
        <f aca="false">J2597</f>
        <v>0</v>
      </c>
      <c r="K2596" s="65" t="n">
        <f aca="false">K2597</f>
        <v>0</v>
      </c>
      <c r="L2596" s="65" t="n">
        <f aca="false">L2597</f>
        <v>0</v>
      </c>
      <c r="M2596" s="65" t="n">
        <f aca="false">M2597</f>
        <v>0</v>
      </c>
      <c r="N2596" s="65" t="n">
        <f aca="false">N2597</f>
        <v>0</v>
      </c>
      <c r="O2596" s="65" t="n">
        <f aca="false">O2597</f>
        <v>0</v>
      </c>
      <c r="P2596" s="65" t="n">
        <f aca="false">P2597</f>
        <v>0</v>
      </c>
      <c r="Q2596" s="65" t="n">
        <f aca="false">Q2597</f>
        <v>0</v>
      </c>
      <c r="R2596" s="65" t="n">
        <f aca="false">R2597</f>
        <v>0</v>
      </c>
      <c r="S2596" s="65" t="n">
        <f aca="false">S2597</f>
        <v>0</v>
      </c>
      <c r="T2596" s="65" t="n">
        <f aca="false">T2597</f>
        <v>0</v>
      </c>
      <c r="U2596" s="65" t="n">
        <f aca="false">U2597</f>
        <v>0</v>
      </c>
      <c r="V2596" s="65" t="n">
        <f aca="false">V2597</f>
        <v>0</v>
      </c>
      <c r="W2596" s="65" t="n">
        <f aca="false">W2597</f>
        <v>0</v>
      </c>
      <c r="X2596" s="65" t="n">
        <f aca="false">X2597</f>
        <v>0</v>
      </c>
      <c r="Y2596" s="65" t="n">
        <f aca="false">Y2597</f>
        <v>0</v>
      </c>
      <c r="Z2596" s="65" t="n">
        <f aca="false">Z2597</f>
        <v>0</v>
      </c>
      <c r="AA2596" s="65" t="n">
        <f aca="false">AA2597</f>
        <v>0</v>
      </c>
      <c r="AB2596" s="65" t="n">
        <f aca="false">AB2597</f>
        <v>0</v>
      </c>
      <c r="AC2596" s="65" t="n">
        <f aca="false">AC2597</f>
        <v>0</v>
      </c>
      <c r="AD2596" s="65" t="n">
        <f aca="false">AD2597</f>
        <v>0</v>
      </c>
      <c r="AE2596" s="65" t="n">
        <f aca="false">AE2597</f>
        <v>0</v>
      </c>
      <c r="AF2596" s="65" t="n">
        <f aca="false">AF2597</f>
        <v>0</v>
      </c>
      <c r="AG2596" s="65" t="n">
        <f aca="false">AG2597</f>
        <v>0</v>
      </c>
      <c r="AH2596" s="65" t="n">
        <f aca="false">AH2597</f>
        <v>0</v>
      </c>
      <c r="AI2596" s="65" t="n">
        <f aca="false">AI2597</f>
        <v>0</v>
      </c>
      <c r="AJ2596" s="65" t="n">
        <f aca="false">AJ2597</f>
        <v>0</v>
      </c>
      <c r="AK2596" s="65" t="n">
        <f aca="false">AK2597</f>
        <v>0</v>
      </c>
      <c r="AL2596" s="65" t="n">
        <f aca="false">AL2597</f>
        <v>0</v>
      </c>
      <c r="AM2596" s="65" t="n">
        <f aca="false">AM2597</f>
        <v>0</v>
      </c>
      <c r="AN2596" s="65" t="n">
        <f aca="false">AN2597</f>
        <v>0</v>
      </c>
      <c r="AO2596" s="65" t="n">
        <f aca="false">AO2597</f>
        <v>0</v>
      </c>
      <c r="AP2596" s="65" t="n">
        <f aca="false">AP2597</f>
        <v>0</v>
      </c>
      <c r="AQ2596" s="65" t="n">
        <f aca="false">AQ2597</f>
        <v>0</v>
      </c>
      <c r="AR2596" s="65" t="n">
        <f aca="false">AR2597</f>
        <v>0</v>
      </c>
      <c r="AS2596" s="65" t="n">
        <f aca="false">AS2597</f>
        <v>0</v>
      </c>
      <c r="AT2596" s="65" t="n">
        <f aca="false">AT2597</f>
        <v>0</v>
      </c>
      <c r="AU2596" s="65" t="n">
        <f aca="false">AU2597</f>
        <v>0</v>
      </c>
      <c r="AV2596" s="65" t="n">
        <f aca="false">AV2597</f>
        <v>0</v>
      </c>
      <c r="AW2596" s="65" t="n">
        <f aca="false">AW2597</f>
        <v>0</v>
      </c>
      <c r="AX2596" s="65" t="n">
        <f aca="false">AX2597</f>
        <v>0</v>
      </c>
      <c r="AY2596" s="65" t="n">
        <f aca="false">AY2597</f>
        <v>0</v>
      </c>
      <c r="AZ2596" s="65" t="n">
        <f aca="false">AZ2597</f>
        <v>0</v>
      </c>
      <c r="BA2596" s="65" t="n">
        <f aca="false">BA2597</f>
        <v>0</v>
      </c>
      <c r="BB2596" s="65" t="n">
        <f aca="false">BB2597</f>
        <v>0</v>
      </c>
      <c r="BC2596" s="65" t="n">
        <f aca="false">BC2597</f>
        <v>0</v>
      </c>
      <c r="BD2596" s="65" t="n">
        <f aca="false">BD2597</f>
        <v>0</v>
      </c>
      <c r="BE2596" s="65" t="n">
        <f aca="false">BE2597</f>
        <v>0</v>
      </c>
      <c r="BF2596" s="65" t="n">
        <f aca="false">BF2597</f>
        <v>0</v>
      </c>
      <c r="BG2596" s="65" t="n">
        <f aca="false">BG2597</f>
        <v>0</v>
      </c>
      <c r="BH2596" s="65" t="n">
        <f aca="false">BH2597</f>
        <v>0</v>
      </c>
      <c r="BI2596" s="65" t="n">
        <f aca="false">BI2597</f>
        <v>0</v>
      </c>
      <c r="BJ2596" s="65" t="n">
        <f aca="false">BJ2597</f>
        <v>0</v>
      </c>
      <c r="BK2596" s="65" t="n">
        <f aca="false">BK2597</f>
        <v>0</v>
      </c>
      <c r="BL2596" s="65" t="n">
        <f aca="false">BL2597</f>
        <v>0</v>
      </c>
      <c r="BM2596" s="65" t="n">
        <f aca="false">BM2597</f>
        <v>0</v>
      </c>
      <c r="BN2596" s="65" t="n">
        <f aca="false">BN2597</f>
        <v>0</v>
      </c>
      <c r="BO2596" s="65" t="n">
        <f aca="false">BO2597</f>
        <v>0</v>
      </c>
      <c r="BP2596" s="65" t="n">
        <f aca="false">BP2597</f>
        <v>0</v>
      </c>
      <c r="BQ2596" s="65" t="n">
        <f aca="false">BQ2597</f>
        <v>0</v>
      </c>
      <c r="BR2596" s="65" t="n">
        <f aca="false">BR2597</f>
        <v>0</v>
      </c>
      <c r="BS2596" s="65" t="n">
        <f aca="false">BS2597</f>
        <v>0</v>
      </c>
      <c r="BT2596" s="65" t="n">
        <f aca="false">BT2597</f>
        <v>0</v>
      </c>
      <c r="BU2596" s="65" t="n">
        <f aca="false">BU2597</f>
        <v>0</v>
      </c>
      <c r="BV2596" s="65" t="n">
        <f aca="false">BV2597</f>
        <v>0</v>
      </c>
    </row>
    <row r="2597" customFormat="false" ht="12.75" hidden="true" customHeight="false" outlineLevel="0" collapsed="false">
      <c r="A2597" s="97" t="s">
        <v>624</v>
      </c>
      <c r="B2597" s="4"/>
      <c r="C2597" s="85" t="s">
        <v>422</v>
      </c>
      <c r="D2597" s="76"/>
      <c r="E2597" s="76"/>
      <c r="F2597" s="76"/>
      <c r="G2597" s="76"/>
      <c r="H2597" s="77"/>
      <c r="I2597" s="74" t="n">
        <f aca="false">I2598</f>
        <v>0</v>
      </c>
      <c r="J2597" s="74" t="n">
        <f aca="false">J2598</f>
        <v>0</v>
      </c>
      <c r="K2597" s="74" t="n">
        <f aca="false">K2598</f>
        <v>0</v>
      </c>
      <c r="L2597" s="74" t="n">
        <f aca="false">L2598</f>
        <v>0</v>
      </c>
      <c r="M2597" s="74" t="n">
        <f aca="false">M2598</f>
        <v>0</v>
      </c>
      <c r="N2597" s="74" t="n">
        <f aca="false">N2598</f>
        <v>0</v>
      </c>
      <c r="O2597" s="74" t="n">
        <f aca="false">O2598</f>
        <v>0</v>
      </c>
      <c r="P2597" s="74" t="n">
        <f aca="false">P2598</f>
        <v>0</v>
      </c>
      <c r="Q2597" s="74" t="n">
        <f aca="false">Q2598</f>
        <v>0</v>
      </c>
      <c r="R2597" s="74" t="n">
        <f aca="false">R2598</f>
        <v>0</v>
      </c>
      <c r="S2597" s="74" t="n">
        <f aca="false">S2598</f>
        <v>0</v>
      </c>
      <c r="T2597" s="74" t="n">
        <f aca="false">T2598</f>
        <v>0</v>
      </c>
      <c r="U2597" s="74" t="n">
        <f aca="false">U2598</f>
        <v>0</v>
      </c>
      <c r="V2597" s="74" t="n">
        <f aca="false">V2598</f>
        <v>0</v>
      </c>
      <c r="W2597" s="74" t="n">
        <f aca="false">W2598</f>
        <v>0</v>
      </c>
      <c r="X2597" s="74" t="n">
        <f aca="false">X2598</f>
        <v>0</v>
      </c>
      <c r="Y2597" s="74" t="n">
        <f aca="false">Y2598</f>
        <v>0</v>
      </c>
      <c r="Z2597" s="74" t="n">
        <f aca="false">Z2598</f>
        <v>0</v>
      </c>
      <c r="AA2597" s="74" t="n">
        <f aca="false">AA2598</f>
        <v>0</v>
      </c>
      <c r="AB2597" s="74" t="n">
        <f aca="false">AB2598</f>
        <v>0</v>
      </c>
      <c r="AC2597" s="74" t="n">
        <f aca="false">AC2598</f>
        <v>0</v>
      </c>
      <c r="AD2597" s="74" t="n">
        <f aca="false">AD2598</f>
        <v>0</v>
      </c>
      <c r="AE2597" s="74" t="n">
        <f aca="false">AE2598</f>
        <v>0</v>
      </c>
      <c r="AF2597" s="74" t="n">
        <f aca="false">AF2598</f>
        <v>0</v>
      </c>
      <c r="AG2597" s="74" t="n">
        <f aca="false">AG2598</f>
        <v>0</v>
      </c>
      <c r="AH2597" s="74" t="n">
        <f aca="false">AH2598</f>
        <v>0</v>
      </c>
      <c r="AI2597" s="74" t="n">
        <f aca="false">AI2598</f>
        <v>0</v>
      </c>
      <c r="AJ2597" s="74" t="n">
        <f aca="false">AJ2598</f>
        <v>0</v>
      </c>
      <c r="AK2597" s="74" t="n">
        <f aca="false">AK2598</f>
        <v>0</v>
      </c>
      <c r="AL2597" s="74" t="n">
        <f aca="false">AL2598</f>
        <v>0</v>
      </c>
      <c r="AM2597" s="74" t="n">
        <f aca="false">AM2598</f>
        <v>0</v>
      </c>
      <c r="AN2597" s="74" t="n">
        <f aca="false">AN2598</f>
        <v>0</v>
      </c>
      <c r="AO2597" s="74" t="n">
        <f aca="false">AO2598</f>
        <v>0</v>
      </c>
      <c r="AP2597" s="74" t="n">
        <f aca="false">AP2598</f>
        <v>0</v>
      </c>
      <c r="AQ2597" s="74" t="n">
        <f aca="false">AQ2598</f>
        <v>0</v>
      </c>
      <c r="AR2597" s="74" t="n">
        <f aca="false">AR2598</f>
        <v>0</v>
      </c>
      <c r="AS2597" s="74" t="n">
        <f aca="false">AS2598</f>
        <v>0</v>
      </c>
      <c r="AT2597" s="74" t="n">
        <f aca="false">AT2598</f>
        <v>0</v>
      </c>
      <c r="AU2597" s="74" t="n">
        <f aca="false">AU2598</f>
        <v>0</v>
      </c>
      <c r="AV2597" s="74" t="n">
        <f aca="false">AV2598</f>
        <v>0</v>
      </c>
      <c r="AW2597" s="74" t="n">
        <f aca="false">AW2598</f>
        <v>0</v>
      </c>
      <c r="AX2597" s="74" t="n">
        <f aca="false">AX2598</f>
        <v>0</v>
      </c>
      <c r="AY2597" s="74" t="n">
        <f aca="false">AY2598</f>
        <v>0</v>
      </c>
      <c r="AZ2597" s="74" t="n">
        <f aca="false">AZ2598</f>
        <v>0</v>
      </c>
      <c r="BA2597" s="74" t="n">
        <f aca="false">BA2598</f>
        <v>0</v>
      </c>
      <c r="BB2597" s="74" t="n">
        <f aca="false">BB2598</f>
        <v>0</v>
      </c>
      <c r="BC2597" s="74" t="n">
        <f aca="false">BC2598</f>
        <v>0</v>
      </c>
      <c r="BD2597" s="74" t="n">
        <f aca="false">BD2598</f>
        <v>0</v>
      </c>
      <c r="BE2597" s="74" t="n">
        <f aca="false">BE2598</f>
        <v>0</v>
      </c>
      <c r="BF2597" s="74" t="n">
        <f aca="false">BF2598</f>
        <v>0</v>
      </c>
      <c r="BG2597" s="74" t="n">
        <f aca="false">BG2598</f>
        <v>0</v>
      </c>
      <c r="BH2597" s="74" t="n">
        <f aca="false">BH2598</f>
        <v>0</v>
      </c>
      <c r="BI2597" s="74" t="n">
        <f aca="false">BI2598</f>
        <v>0</v>
      </c>
      <c r="BJ2597" s="74" t="n">
        <f aca="false">BJ2598</f>
        <v>0</v>
      </c>
      <c r="BK2597" s="74" t="n">
        <f aca="false">BK2598</f>
        <v>0</v>
      </c>
      <c r="BL2597" s="74" t="n">
        <f aca="false">BL2598</f>
        <v>0</v>
      </c>
      <c r="BM2597" s="74" t="n">
        <f aca="false">BM2598</f>
        <v>0</v>
      </c>
      <c r="BN2597" s="74" t="n">
        <f aca="false">BN2598</f>
        <v>0</v>
      </c>
      <c r="BO2597" s="74" t="n">
        <f aca="false">BO2598</f>
        <v>0</v>
      </c>
      <c r="BP2597" s="74" t="n">
        <f aca="false">BP2598</f>
        <v>0</v>
      </c>
      <c r="BQ2597" s="74" t="n">
        <f aca="false">BQ2598</f>
        <v>0</v>
      </c>
      <c r="BR2597" s="74" t="n">
        <f aca="false">BR2598</f>
        <v>0</v>
      </c>
      <c r="BS2597" s="74" t="n">
        <f aca="false">BS2598</f>
        <v>0</v>
      </c>
      <c r="BT2597" s="74" t="n">
        <f aca="false">BT2598</f>
        <v>0</v>
      </c>
      <c r="BU2597" s="74" t="n">
        <f aca="false">BU2598</f>
        <v>0</v>
      </c>
      <c r="BV2597" s="74" t="n">
        <f aca="false">BV2598</f>
        <v>0</v>
      </c>
    </row>
    <row r="2598" customFormat="false" ht="12.75" hidden="true" customHeight="false" outlineLevel="0" collapsed="false">
      <c r="A2598" s="87" t="s">
        <v>243</v>
      </c>
      <c r="B2598" s="106"/>
      <c r="C2598" s="85" t="s">
        <v>422</v>
      </c>
      <c r="D2598" s="85" t="s">
        <v>244</v>
      </c>
      <c r="E2598" s="85" t="s">
        <v>129</v>
      </c>
      <c r="F2598" s="85" t="s">
        <v>129</v>
      </c>
      <c r="G2598" s="85"/>
      <c r="H2598" s="88"/>
      <c r="I2598" s="74" t="n">
        <f aca="false">I2599</f>
        <v>0</v>
      </c>
      <c r="J2598" s="74" t="n">
        <f aca="false">J2599</f>
        <v>0</v>
      </c>
      <c r="K2598" s="74" t="n">
        <f aca="false">K2599</f>
        <v>0</v>
      </c>
      <c r="L2598" s="74" t="n">
        <f aca="false">L2599</f>
        <v>0</v>
      </c>
      <c r="M2598" s="74" t="n">
        <f aca="false">M2599</f>
        <v>0</v>
      </c>
      <c r="N2598" s="74" t="n">
        <f aca="false">N2599</f>
        <v>0</v>
      </c>
      <c r="O2598" s="74" t="n">
        <f aca="false">O2599</f>
        <v>0</v>
      </c>
      <c r="P2598" s="74" t="n">
        <f aca="false">P2599</f>
        <v>0</v>
      </c>
      <c r="Q2598" s="74" t="n">
        <f aca="false">Q2599</f>
        <v>0</v>
      </c>
      <c r="R2598" s="74" t="n">
        <f aca="false">R2599</f>
        <v>0</v>
      </c>
      <c r="S2598" s="74" t="n">
        <f aca="false">S2599</f>
        <v>0</v>
      </c>
      <c r="T2598" s="74" t="n">
        <f aca="false">T2599</f>
        <v>0</v>
      </c>
      <c r="U2598" s="74" t="n">
        <f aca="false">U2599</f>
        <v>0</v>
      </c>
      <c r="V2598" s="74" t="n">
        <f aca="false">V2599</f>
        <v>0</v>
      </c>
      <c r="W2598" s="74" t="n">
        <f aca="false">W2599</f>
        <v>0</v>
      </c>
      <c r="X2598" s="74" t="n">
        <f aca="false">X2599</f>
        <v>0</v>
      </c>
      <c r="Y2598" s="74" t="n">
        <f aca="false">Y2599</f>
        <v>0</v>
      </c>
      <c r="Z2598" s="74" t="n">
        <f aca="false">Z2599</f>
        <v>0</v>
      </c>
      <c r="AA2598" s="74" t="n">
        <f aca="false">AA2599</f>
        <v>0</v>
      </c>
      <c r="AB2598" s="74" t="n">
        <f aca="false">AB2599</f>
        <v>0</v>
      </c>
      <c r="AC2598" s="74" t="n">
        <f aca="false">AC2599</f>
        <v>0</v>
      </c>
      <c r="AD2598" s="74" t="n">
        <f aca="false">AD2599</f>
        <v>0</v>
      </c>
      <c r="AE2598" s="74" t="n">
        <f aca="false">AE2599</f>
        <v>0</v>
      </c>
      <c r="AF2598" s="74" t="n">
        <f aca="false">AF2599</f>
        <v>0</v>
      </c>
      <c r="AG2598" s="74" t="n">
        <f aca="false">AG2599</f>
        <v>0</v>
      </c>
      <c r="AH2598" s="74" t="n">
        <f aca="false">AH2599</f>
        <v>0</v>
      </c>
      <c r="AI2598" s="74" t="n">
        <f aca="false">AI2599</f>
        <v>0</v>
      </c>
      <c r="AJ2598" s="74" t="n">
        <f aca="false">AJ2599</f>
        <v>0</v>
      </c>
      <c r="AK2598" s="74" t="n">
        <f aca="false">AK2599</f>
        <v>0</v>
      </c>
      <c r="AL2598" s="74" t="n">
        <f aca="false">AL2599</f>
        <v>0</v>
      </c>
      <c r="AM2598" s="74" t="n">
        <f aca="false">AM2599</f>
        <v>0</v>
      </c>
      <c r="AN2598" s="74" t="n">
        <f aca="false">AN2599</f>
        <v>0</v>
      </c>
      <c r="AO2598" s="74" t="n">
        <f aca="false">AO2599</f>
        <v>0</v>
      </c>
      <c r="AP2598" s="74" t="n">
        <f aca="false">AP2599</f>
        <v>0</v>
      </c>
      <c r="AQ2598" s="74" t="n">
        <f aca="false">AQ2599</f>
        <v>0</v>
      </c>
      <c r="AR2598" s="74" t="n">
        <f aca="false">AR2599</f>
        <v>0</v>
      </c>
      <c r="AS2598" s="74" t="n">
        <f aca="false">AS2599</f>
        <v>0</v>
      </c>
      <c r="AT2598" s="74" t="n">
        <f aca="false">AT2599</f>
        <v>0</v>
      </c>
      <c r="AU2598" s="74" t="n">
        <f aca="false">AU2599</f>
        <v>0</v>
      </c>
      <c r="AV2598" s="74" t="n">
        <f aca="false">AV2599</f>
        <v>0</v>
      </c>
      <c r="AW2598" s="74" t="n">
        <f aca="false">AW2599</f>
        <v>0</v>
      </c>
      <c r="AX2598" s="74" t="n">
        <f aca="false">AX2599</f>
        <v>0</v>
      </c>
      <c r="AY2598" s="74" t="n">
        <f aca="false">AY2599</f>
        <v>0</v>
      </c>
      <c r="AZ2598" s="74" t="n">
        <f aca="false">AZ2599</f>
        <v>0</v>
      </c>
      <c r="BA2598" s="74" t="n">
        <f aca="false">BA2599</f>
        <v>0</v>
      </c>
      <c r="BB2598" s="74" t="n">
        <f aca="false">BB2599</f>
        <v>0</v>
      </c>
      <c r="BC2598" s="74" t="n">
        <f aca="false">BC2599</f>
        <v>0</v>
      </c>
      <c r="BD2598" s="74" t="n">
        <f aca="false">BD2599</f>
        <v>0</v>
      </c>
      <c r="BE2598" s="74" t="n">
        <f aca="false">BE2599</f>
        <v>0</v>
      </c>
      <c r="BF2598" s="74" t="n">
        <f aca="false">BF2599</f>
        <v>0</v>
      </c>
      <c r="BG2598" s="74" t="n">
        <f aca="false">BG2599</f>
        <v>0</v>
      </c>
      <c r="BH2598" s="74" t="n">
        <f aca="false">BH2599</f>
        <v>0</v>
      </c>
      <c r="BI2598" s="74" t="n">
        <f aca="false">BI2599</f>
        <v>0</v>
      </c>
      <c r="BJ2598" s="74" t="n">
        <f aca="false">BJ2599</f>
        <v>0</v>
      </c>
      <c r="BK2598" s="74" t="n">
        <f aca="false">BK2599</f>
        <v>0</v>
      </c>
      <c r="BL2598" s="74" t="n">
        <f aca="false">BL2599</f>
        <v>0</v>
      </c>
      <c r="BM2598" s="74" t="n">
        <f aca="false">BM2599</f>
        <v>0</v>
      </c>
      <c r="BN2598" s="74" t="n">
        <f aca="false">BN2599</f>
        <v>0</v>
      </c>
      <c r="BO2598" s="74" t="n">
        <f aca="false">BO2599</f>
        <v>0</v>
      </c>
      <c r="BP2598" s="74" t="n">
        <f aca="false">BP2599</f>
        <v>0</v>
      </c>
      <c r="BQ2598" s="74" t="n">
        <f aca="false">BQ2599</f>
        <v>0</v>
      </c>
      <c r="BR2598" s="74" t="n">
        <f aca="false">BR2599</f>
        <v>0</v>
      </c>
      <c r="BS2598" s="74" t="n">
        <f aca="false">BS2599</f>
        <v>0</v>
      </c>
      <c r="BT2598" s="74" t="n">
        <f aca="false">BT2599</f>
        <v>0</v>
      </c>
      <c r="BU2598" s="74" t="n">
        <f aca="false">BU2599</f>
        <v>0</v>
      </c>
      <c r="BV2598" s="74" t="n">
        <f aca="false">BV2599</f>
        <v>0</v>
      </c>
    </row>
    <row r="2599" customFormat="false" ht="12.75" hidden="true" customHeight="false" outlineLevel="0" collapsed="false">
      <c r="A2599" s="97" t="s">
        <v>613</v>
      </c>
      <c r="B2599" s="106"/>
      <c r="C2599" s="85" t="s">
        <v>422</v>
      </c>
      <c r="D2599" s="85" t="s">
        <v>244</v>
      </c>
      <c r="E2599" s="85" t="s">
        <v>129</v>
      </c>
      <c r="F2599" s="85" t="s">
        <v>129</v>
      </c>
      <c r="G2599" s="85" t="s">
        <v>614</v>
      </c>
      <c r="H2599" s="88"/>
      <c r="I2599" s="74" t="n">
        <f aca="false">I2600</f>
        <v>0</v>
      </c>
      <c r="J2599" s="74" t="n">
        <f aca="false">J2600</f>
        <v>0</v>
      </c>
      <c r="K2599" s="74" t="n">
        <f aca="false">K2600</f>
        <v>0</v>
      </c>
      <c r="L2599" s="74" t="n">
        <f aca="false">L2600</f>
        <v>0</v>
      </c>
      <c r="M2599" s="74" t="n">
        <f aca="false">M2600</f>
        <v>0</v>
      </c>
      <c r="N2599" s="74" t="n">
        <f aca="false">N2600</f>
        <v>0</v>
      </c>
      <c r="O2599" s="74" t="n">
        <f aca="false">O2600</f>
        <v>0</v>
      </c>
      <c r="P2599" s="74" t="n">
        <f aca="false">P2600</f>
        <v>0</v>
      </c>
      <c r="Q2599" s="74" t="n">
        <f aca="false">Q2600</f>
        <v>0</v>
      </c>
      <c r="R2599" s="74" t="n">
        <f aca="false">R2600</f>
        <v>0</v>
      </c>
      <c r="S2599" s="74" t="n">
        <f aca="false">S2600</f>
        <v>0</v>
      </c>
      <c r="T2599" s="74" t="n">
        <f aca="false">T2600</f>
        <v>0</v>
      </c>
      <c r="U2599" s="74" t="n">
        <f aca="false">U2600</f>
        <v>0</v>
      </c>
      <c r="V2599" s="74" t="n">
        <f aca="false">V2600</f>
        <v>0</v>
      </c>
      <c r="W2599" s="74" t="n">
        <f aca="false">W2600</f>
        <v>0</v>
      </c>
      <c r="X2599" s="74" t="n">
        <f aca="false">X2600</f>
        <v>0</v>
      </c>
      <c r="Y2599" s="74" t="n">
        <f aca="false">Y2600</f>
        <v>0</v>
      </c>
      <c r="Z2599" s="74" t="n">
        <f aca="false">Z2600</f>
        <v>0</v>
      </c>
      <c r="AA2599" s="74" t="n">
        <f aca="false">AA2600</f>
        <v>0</v>
      </c>
      <c r="AB2599" s="74" t="n">
        <f aca="false">AB2600</f>
        <v>0</v>
      </c>
      <c r="AC2599" s="74" t="n">
        <f aca="false">AC2600</f>
        <v>0</v>
      </c>
      <c r="AD2599" s="74" t="n">
        <f aca="false">AD2600</f>
        <v>0</v>
      </c>
      <c r="AE2599" s="74" t="n">
        <f aca="false">AE2600</f>
        <v>0</v>
      </c>
      <c r="AF2599" s="74" t="n">
        <f aca="false">AF2600</f>
        <v>0</v>
      </c>
      <c r="AG2599" s="74" t="n">
        <f aca="false">AG2600</f>
        <v>0</v>
      </c>
      <c r="AH2599" s="74" t="n">
        <f aca="false">AH2600</f>
        <v>0</v>
      </c>
      <c r="AI2599" s="74" t="n">
        <f aca="false">AI2600</f>
        <v>0</v>
      </c>
      <c r="AJ2599" s="74" t="n">
        <f aca="false">AJ2600</f>
        <v>0</v>
      </c>
      <c r="AK2599" s="74" t="n">
        <f aca="false">AK2600</f>
        <v>0</v>
      </c>
      <c r="AL2599" s="74" t="n">
        <f aca="false">AL2600</f>
        <v>0</v>
      </c>
      <c r="AM2599" s="74" t="n">
        <f aca="false">AM2600</f>
        <v>0</v>
      </c>
      <c r="AN2599" s="74" t="n">
        <f aca="false">AN2600</f>
        <v>0</v>
      </c>
      <c r="AO2599" s="74" t="n">
        <f aca="false">AO2600</f>
        <v>0</v>
      </c>
      <c r="AP2599" s="74" t="n">
        <f aca="false">AP2600</f>
        <v>0</v>
      </c>
      <c r="AQ2599" s="74" t="n">
        <f aca="false">AQ2600</f>
        <v>0</v>
      </c>
      <c r="AR2599" s="74" t="n">
        <f aca="false">AR2600</f>
        <v>0</v>
      </c>
      <c r="AS2599" s="74" t="n">
        <f aca="false">AS2600</f>
        <v>0</v>
      </c>
      <c r="AT2599" s="74" t="n">
        <f aca="false">AT2600</f>
        <v>0</v>
      </c>
      <c r="AU2599" s="74" t="n">
        <f aca="false">AU2600</f>
        <v>0</v>
      </c>
      <c r="AV2599" s="74" t="n">
        <f aca="false">AV2600</f>
        <v>0</v>
      </c>
      <c r="AW2599" s="74" t="n">
        <f aca="false">AW2600</f>
        <v>0</v>
      </c>
      <c r="AX2599" s="74" t="n">
        <f aca="false">AX2600</f>
        <v>0</v>
      </c>
      <c r="AY2599" s="74" t="n">
        <f aca="false">AY2600</f>
        <v>0</v>
      </c>
      <c r="AZ2599" s="74" t="n">
        <f aca="false">AZ2600</f>
        <v>0</v>
      </c>
      <c r="BA2599" s="74" t="n">
        <f aca="false">BA2600</f>
        <v>0</v>
      </c>
      <c r="BB2599" s="74" t="n">
        <f aca="false">BB2600</f>
        <v>0</v>
      </c>
      <c r="BC2599" s="74" t="n">
        <f aca="false">BC2600</f>
        <v>0</v>
      </c>
      <c r="BD2599" s="74" t="n">
        <f aca="false">BD2600</f>
        <v>0</v>
      </c>
      <c r="BE2599" s="74" t="n">
        <f aca="false">BE2600</f>
        <v>0</v>
      </c>
      <c r="BF2599" s="74" t="n">
        <f aca="false">BF2600</f>
        <v>0</v>
      </c>
      <c r="BG2599" s="74" t="n">
        <f aca="false">BG2600</f>
        <v>0</v>
      </c>
      <c r="BH2599" s="74" t="n">
        <f aca="false">BH2600</f>
        <v>0</v>
      </c>
      <c r="BI2599" s="74" t="n">
        <f aca="false">BI2600</f>
        <v>0</v>
      </c>
      <c r="BJ2599" s="74" t="n">
        <f aca="false">BJ2600</f>
        <v>0</v>
      </c>
      <c r="BK2599" s="74" t="n">
        <f aca="false">BK2600</f>
        <v>0</v>
      </c>
      <c r="BL2599" s="74" t="n">
        <f aca="false">BL2600</f>
        <v>0</v>
      </c>
      <c r="BM2599" s="74" t="n">
        <f aca="false">BM2600</f>
        <v>0</v>
      </c>
      <c r="BN2599" s="74" t="n">
        <f aca="false">BN2600</f>
        <v>0</v>
      </c>
      <c r="BO2599" s="74" t="n">
        <f aca="false">BO2600</f>
        <v>0</v>
      </c>
      <c r="BP2599" s="74" t="n">
        <f aca="false">BP2600</f>
        <v>0</v>
      </c>
      <c r="BQ2599" s="74" t="n">
        <f aca="false">BQ2600</f>
        <v>0</v>
      </c>
      <c r="BR2599" s="74" t="n">
        <f aca="false">BR2600</f>
        <v>0</v>
      </c>
      <c r="BS2599" s="74" t="n">
        <f aca="false">BS2600</f>
        <v>0</v>
      </c>
      <c r="BT2599" s="74" t="n">
        <f aca="false">BT2600</f>
        <v>0</v>
      </c>
      <c r="BU2599" s="74" t="n">
        <f aca="false">BU2600</f>
        <v>0</v>
      </c>
      <c r="BV2599" s="74" t="n">
        <f aca="false">BV2600</f>
        <v>0</v>
      </c>
    </row>
    <row r="2600" customFormat="false" ht="12.75" hidden="true" customHeight="false" outlineLevel="0" collapsed="false">
      <c r="A2600" s="4" t="s">
        <v>151</v>
      </c>
      <c r="B2600" s="4"/>
      <c r="C2600" s="76" t="s">
        <v>422</v>
      </c>
      <c r="D2600" s="76" t="s">
        <v>244</v>
      </c>
      <c r="E2600" s="76" t="s">
        <v>129</v>
      </c>
      <c r="F2600" s="76" t="s">
        <v>129</v>
      </c>
      <c r="G2600" s="76" t="s">
        <v>614</v>
      </c>
      <c r="H2600" s="77" t="n">
        <v>300</v>
      </c>
      <c r="I2600" s="78" t="n">
        <f aca="false">SUM(I2602:I2602)</f>
        <v>0</v>
      </c>
      <c r="J2600" s="78" t="n">
        <f aca="false">SUM(J2602:J2602)</f>
        <v>0</v>
      </c>
      <c r="K2600" s="78" t="n">
        <f aca="false">SUM(K2602:K2602)</f>
        <v>0</v>
      </c>
      <c r="L2600" s="78" t="n">
        <f aca="false">SUM(L2602:L2602)</f>
        <v>0</v>
      </c>
      <c r="M2600" s="78" t="n">
        <f aca="false">SUM(M2602:M2602)</f>
        <v>0</v>
      </c>
      <c r="N2600" s="78" t="n">
        <f aca="false">SUM(N2602:N2602)</f>
        <v>0</v>
      </c>
      <c r="O2600" s="78" t="n">
        <f aca="false">SUM(O2602:O2602)</f>
        <v>0</v>
      </c>
      <c r="P2600" s="78" t="n">
        <f aca="false">SUM(P2602:P2602)</f>
        <v>0</v>
      </c>
      <c r="Q2600" s="78" t="n">
        <f aca="false">SUM(Q2602:Q2602)</f>
        <v>0</v>
      </c>
      <c r="R2600" s="78" t="n">
        <f aca="false">SUM(R2602:R2602)</f>
        <v>0</v>
      </c>
      <c r="S2600" s="78" t="n">
        <f aca="false">SUM(S2602:S2602)</f>
        <v>0</v>
      </c>
      <c r="T2600" s="78" t="n">
        <f aca="false">SUM(T2602:T2602)</f>
        <v>0</v>
      </c>
      <c r="U2600" s="78" t="n">
        <f aca="false">SUM(U2602:U2602)</f>
        <v>0</v>
      </c>
      <c r="V2600" s="78" t="n">
        <f aca="false">SUM(V2602:V2602)</f>
        <v>0</v>
      </c>
      <c r="W2600" s="78" t="n">
        <f aca="false">SUM(W2602:W2602)</f>
        <v>0</v>
      </c>
      <c r="X2600" s="78" t="n">
        <f aca="false">SUM(X2602:X2602)</f>
        <v>0</v>
      </c>
      <c r="Y2600" s="78" t="n">
        <f aca="false">SUM(Y2602:Y2602)</f>
        <v>0</v>
      </c>
      <c r="Z2600" s="78" t="n">
        <f aca="false">SUM(Z2602:Z2602)</f>
        <v>0</v>
      </c>
      <c r="AA2600" s="78" t="n">
        <f aca="false">SUM(AA2602:AA2602)</f>
        <v>0</v>
      </c>
      <c r="AB2600" s="78" t="n">
        <f aca="false">SUM(AB2602:AB2602)</f>
        <v>0</v>
      </c>
      <c r="AC2600" s="78" t="n">
        <f aca="false">SUM(AC2602:AC2602)</f>
        <v>0</v>
      </c>
      <c r="AD2600" s="78" t="n">
        <f aca="false">SUM(AD2602:AD2602)</f>
        <v>0</v>
      </c>
      <c r="AE2600" s="78" t="n">
        <f aca="false">SUM(AE2602:AE2602)</f>
        <v>0</v>
      </c>
      <c r="AF2600" s="78" t="n">
        <f aca="false">SUM(AF2602:AF2602)</f>
        <v>0</v>
      </c>
      <c r="AG2600" s="78" t="n">
        <f aca="false">SUM(AG2602:AG2602)</f>
        <v>0</v>
      </c>
      <c r="AH2600" s="78" t="n">
        <f aca="false">SUM(AH2602:AH2602)</f>
        <v>0</v>
      </c>
      <c r="AI2600" s="78" t="n">
        <f aca="false">SUM(AI2602:AI2602)</f>
        <v>0</v>
      </c>
      <c r="AJ2600" s="78" t="n">
        <f aca="false">SUM(AJ2602:AJ2602)</f>
        <v>0</v>
      </c>
      <c r="AK2600" s="78" t="n">
        <f aca="false">SUM(AK2602:AK2602)</f>
        <v>0</v>
      </c>
      <c r="AL2600" s="78" t="n">
        <f aca="false">SUM(AL2602:AL2602)</f>
        <v>0</v>
      </c>
      <c r="AM2600" s="78" t="n">
        <f aca="false">SUM(AM2602:AM2602)</f>
        <v>0</v>
      </c>
      <c r="AN2600" s="78" t="n">
        <f aca="false">SUM(AN2602:AN2602)</f>
        <v>0</v>
      </c>
      <c r="AO2600" s="78" t="n">
        <f aca="false">SUM(AO2602:AO2602)</f>
        <v>0</v>
      </c>
      <c r="AP2600" s="78" t="n">
        <f aca="false">SUM(AP2602:AP2602)</f>
        <v>0</v>
      </c>
      <c r="AQ2600" s="78" t="n">
        <f aca="false">SUM(AQ2602:AQ2602)</f>
        <v>0</v>
      </c>
      <c r="AR2600" s="78" t="n">
        <f aca="false">SUM(AR2602:AR2602)</f>
        <v>0</v>
      </c>
      <c r="AS2600" s="78" t="n">
        <f aca="false">SUM(AS2602:AS2602)</f>
        <v>0</v>
      </c>
      <c r="AT2600" s="78" t="n">
        <f aca="false">SUM(AT2602:AT2602)</f>
        <v>0</v>
      </c>
      <c r="AU2600" s="78" t="n">
        <f aca="false">SUM(AU2602:AU2602)</f>
        <v>0</v>
      </c>
      <c r="AV2600" s="78" t="n">
        <f aca="false">SUM(AV2602:AV2602)</f>
        <v>0</v>
      </c>
      <c r="AW2600" s="78" t="n">
        <f aca="false">SUM(AW2602:AW2602)</f>
        <v>0</v>
      </c>
      <c r="AX2600" s="78" t="n">
        <f aca="false">SUM(AX2602:AX2602)</f>
        <v>0</v>
      </c>
      <c r="AY2600" s="78" t="n">
        <f aca="false">SUM(AY2602:AY2602)</f>
        <v>0</v>
      </c>
      <c r="AZ2600" s="78" t="n">
        <f aca="false">SUM(AZ2602:AZ2602)</f>
        <v>0</v>
      </c>
      <c r="BA2600" s="78" t="n">
        <f aca="false">SUM(BA2602:BA2602)</f>
        <v>0</v>
      </c>
      <c r="BB2600" s="78" t="n">
        <f aca="false">SUM(BB2602:BB2602)</f>
        <v>0</v>
      </c>
      <c r="BC2600" s="78" t="n">
        <f aca="false">SUM(BC2602:BC2602)</f>
        <v>0</v>
      </c>
      <c r="BD2600" s="78" t="n">
        <f aca="false">SUM(BD2602:BD2602)</f>
        <v>0</v>
      </c>
      <c r="BE2600" s="78" t="n">
        <f aca="false">SUM(BE2602:BE2602)</f>
        <v>0</v>
      </c>
      <c r="BF2600" s="78" t="n">
        <f aca="false">SUM(BF2602:BF2602)</f>
        <v>0</v>
      </c>
      <c r="BG2600" s="78" t="n">
        <f aca="false">SUM(BG2602:BG2602)</f>
        <v>0</v>
      </c>
      <c r="BH2600" s="78" t="n">
        <f aca="false">SUM(BH2602:BH2602)</f>
        <v>0</v>
      </c>
      <c r="BI2600" s="78" t="n">
        <f aca="false">SUM(BI2602:BI2602)</f>
        <v>0</v>
      </c>
      <c r="BJ2600" s="78" t="n">
        <f aca="false">SUM(BJ2602:BJ2602)</f>
        <v>0</v>
      </c>
      <c r="BK2600" s="78" t="n">
        <f aca="false">SUM(BK2602:BK2602)</f>
        <v>0</v>
      </c>
      <c r="BL2600" s="78" t="n">
        <f aca="false">SUM(BL2602:BL2602)</f>
        <v>0</v>
      </c>
      <c r="BM2600" s="78" t="n">
        <f aca="false">SUM(BM2602:BM2602)</f>
        <v>0</v>
      </c>
      <c r="BN2600" s="78" t="n">
        <f aca="false">SUM(BN2602:BN2602)</f>
        <v>0</v>
      </c>
      <c r="BO2600" s="78" t="n">
        <f aca="false">SUM(BO2602:BO2602)</f>
        <v>0</v>
      </c>
      <c r="BP2600" s="78" t="n">
        <f aca="false">SUM(BP2602:BP2602)</f>
        <v>0</v>
      </c>
      <c r="BQ2600" s="78" t="n">
        <f aca="false">SUM(BQ2602:BQ2602)</f>
        <v>0</v>
      </c>
      <c r="BR2600" s="78" t="n">
        <f aca="false">SUM(BR2602:BR2602)</f>
        <v>0</v>
      </c>
      <c r="BS2600" s="78" t="n">
        <f aca="false">SUM(BS2602:BS2602)</f>
        <v>0</v>
      </c>
      <c r="BT2600" s="78" t="n">
        <f aca="false">SUM(BT2602:BT2602)</f>
        <v>0</v>
      </c>
      <c r="BU2600" s="78" t="n">
        <f aca="false">SUM(BU2602:BU2602)</f>
        <v>0</v>
      </c>
      <c r="BV2600" s="78" t="n">
        <f aca="false">SUM(BV2602:BV2602)</f>
        <v>0</v>
      </c>
    </row>
    <row r="2601" customFormat="false" ht="12.75" hidden="true" customHeight="false" outlineLevel="0" collapsed="false">
      <c r="A2601" s="4" t="s">
        <v>133</v>
      </c>
      <c r="B2601" s="4"/>
      <c r="C2601" s="76"/>
      <c r="D2601" s="76"/>
      <c r="E2601" s="76"/>
      <c r="F2601" s="76"/>
      <c r="G2601" s="76"/>
      <c r="H2601" s="77"/>
      <c r="I2601" s="78"/>
      <c r="J2601" s="78"/>
      <c r="K2601" s="78"/>
      <c r="L2601" s="78"/>
      <c r="M2601" s="78"/>
      <c r="N2601" s="78"/>
      <c r="O2601" s="78"/>
      <c r="P2601" s="78"/>
      <c r="Q2601" s="78"/>
      <c r="R2601" s="78"/>
      <c r="S2601" s="78"/>
      <c r="T2601" s="78"/>
      <c r="U2601" s="78"/>
      <c r="V2601" s="78"/>
      <c r="W2601" s="78"/>
      <c r="X2601" s="78"/>
      <c r="Y2601" s="78"/>
      <c r="Z2601" s="78"/>
      <c r="AA2601" s="78"/>
      <c r="AB2601" s="78"/>
      <c r="AC2601" s="78"/>
      <c r="AD2601" s="78"/>
      <c r="AE2601" s="78"/>
      <c r="AF2601" s="78"/>
      <c r="AG2601" s="78"/>
      <c r="AH2601" s="78"/>
      <c r="AI2601" s="78"/>
      <c r="AJ2601" s="78"/>
      <c r="AK2601" s="78"/>
      <c r="AL2601" s="78"/>
      <c r="AM2601" s="78"/>
      <c r="AN2601" s="78"/>
      <c r="AO2601" s="78"/>
      <c r="AP2601" s="78"/>
      <c r="AQ2601" s="78"/>
      <c r="AR2601" s="78"/>
      <c r="AS2601" s="78"/>
      <c r="AT2601" s="78"/>
      <c r="AU2601" s="78"/>
      <c r="AV2601" s="78"/>
      <c r="AW2601" s="78"/>
      <c r="AX2601" s="78"/>
      <c r="AY2601" s="78"/>
      <c r="AZ2601" s="78"/>
      <c r="BA2601" s="78"/>
      <c r="BB2601" s="78"/>
      <c r="BC2601" s="78"/>
      <c r="BD2601" s="78"/>
      <c r="BE2601" s="78"/>
      <c r="BF2601" s="78"/>
      <c r="BG2601" s="78"/>
      <c r="BH2601" s="78"/>
      <c r="BI2601" s="78"/>
      <c r="BJ2601" s="78"/>
      <c r="BK2601" s="78"/>
      <c r="BL2601" s="78"/>
      <c r="BM2601" s="78"/>
      <c r="BN2601" s="78"/>
      <c r="BO2601" s="78"/>
      <c r="BP2601" s="78"/>
      <c r="BQ2601" s="78"/>
      <c r="BR2601" s="78"/>
      <c r="BS2601" s="78"/>
      <c r="BT2601" s="78"/>
      <c r="BU2601" s="78"/>
      <c r="BV2601" s="78"/>
    </row>
    <row r="2602" customFormat="false" ht="12.75" hidden="true" customHeight="false" outlineLevel="0" collapsed="false">
      <c r="A2602" s="79" t="s">
        <v>152</v>
      </c>
      <c r="B2602" s="79"/>
      <c r="C2602" s="76" t="s">
        <v>422</v>
      </c>
      <c r="D2602" s="76" t="s">
        <v>244</v>
      </c>
      <c r="E2602" s="76" t="s">
        <v>129</v>
      </c>
      <c r="F2602" s="76" t="s">
        <v>129</v>
      </c>
      <c r="G2602" s="76" t="s">
        <v>614</v>
      </c>
      <c r="H2602" s="77" t="n">
        <v>310</v>
      </c>
      <c r="I2602" s="78" t="n">
        <f aca="false">SUM(I2604:I2605)</f>
        <v>0</v>
      </c>
      <c r="J2602" s="78" t="n">
        <f aca="false">SUM(J2604:J2605)</f>
        <v>0</v>
      </c>
      <c r="K2602" s="78" t="n">
        <f aca="false">SUM(K2604:K2605)</f>
        <v>0</v>
      </c>
      <c r="L2602" s="78" t="n">
        <f aca="false">SUM(L2604:L2605)</f>
        <v>0</v>
      </c>
      <c r="M2602" s="78" t="n">
        <f aca="false">SUM(M2604:M2605)</f>
        <v>0</v>
      </c>
      <c r="N2602" s="78" t="n">
        <f aca="false">SUM(N2604:N2605)</f>
        <v>0</v>
      </c>
      <c r="O2602" s="78" t="n">
        <f aca="false">SUM(O2604:O2605)</f>
        <v>0</v>
      </c>
      <c r="P2602" s="78" t="n">
        <f aca="false">SUM(P2604:P2605)</f>
        <v>0</v>
      </c>
      <c r="Q2602" s="78" t="n">
        <f aca="false">SUM(Q2604:Q2605)</f>
        <v>0</v>
      </c>
      <c r="R2602" s="78" t="n">
        <f aca="false">SUM(R2604:R2605)</f>
        <v>0</v>
      </c>
      <c r="S2602" s="78" t="n">
        <f aca="false">SUM(S2604:S2605)</f>
        <v>0</v>
      </c>
      <c r="T2602" s="78" t="n">
        <f aca="false">SUM(T2604:T2605)</f>
        <v>0</v>
      </c>
      <c r="U2602" s="78" t="n">
        <f aca="false">SUM(U2604:U2605)</f>
        <v>0</v>
      </c>
      <c r="V2602" s="78" t="n">
        <f aca="false">SUM(V2604:V2605)</f>
        <v>0</v>
      </c>
      <c r="W2602" s="78" t="n">
        <f aca="false">SUM(W2604:W2605)</f>
        <v>0</v>
      </c>
      <c r="X2602" s="78" t="n">
        <f aca="false">SUM(X2604:X2605)</f>
        <v>0</v>
      </c>
      <c r="Y2602" s="78" t="n">
        <f aca="false">SUM(Y2604:Y2605)</f>
        <v>0</v>
      </c>
      <c r="Z2602" s="78" t="n">
        <f aca="false">SUM(Z2604:Z2605)</f>
        <v>0</v>
      </c>
      <c r="AA2602" s="78" t="n">
        <f aca="false">SUM(AA2604:AA2605)</f>
        <v>0</v>
      </c>
      <c r="AB2602" s="78" t="n">
        <f aca="false">SUM(AB2604:AB2605)</f>
        <v>0</v>
      </c>
      <c r="AC2602" s="78" t="n">
        <f aca="false">SUM(AC2604:AC2605)</f>
        <v>0</v>
      </c>
      <c r="AD2602" s="78" t="n">
        <f aca="false">SUM(AD2604:AD2605)</f>
        <v>0</v>
      </c>
      <c r="AE2602" s="78" t="n">
        <f aca="false">SUM(AE2604:AE2605)</f>
        <v>0</v>
      </c>
      <c r="AF2602" s="78" t="n">
        <f aca="false">SUM(AF2604:AF2605)</f>
        <v>0</v>
      </c>
      <c r="AG2602" s="78" t="n">
        <f aca="false">SUM(AG2604:AG2605)</f>
        <v>0</v>
      </c>
      <c r="AH2602" s="78" t="n">
        <f aca="false">SUM(AH2604:AH2605)</f>
        <v>0</v>
      </c>
      <c r="AI2602" s="78" t="n">
        <f aca="false">SUM(AI2604:AI2605)</f>
        <v>0</v>
      </c>
      <c r="AJ2602" s="78" t="n">
        <f aca="false">SUM(AJ2604:AJ2605)</f>
        <v>0</v>
      </c>
      <c r="AK2602" s="78" t="n">
        <f aca="false">SUM(AK2604:AK2605)</f>
        <v>0</v>
      </c>
      <c r="AL2602" s="78" t="n">
        <f aca="false">SUM(AL2604:AL2605)</f>
        <v>0</v>
      </c>
      <c r="AM2602" s="78" t="n">
        <f aca="false">SUM(AM2604:AM2605)</f>
        <v>0</v>
      </c>
      <c r="AN2602" s="78" t="n">
        <f aca="false">SUM(AN2604:AN2605)</f>
        <v>0</v>
      </c>
      <c r="AO2602" s="78" t="n">
        <f aca="false">SUM(AO2604:AO2605)</f>
        <v>0</v>
      </c>
      <c r="AP2602" s="78" t="n">
        <f aca="false">SUM(AP2604:AP2605)</f>
        <v>0</v>
      </c>
      <c r="AQ2602" s="78" t="n">
        <f aca="false">SUM(AQ2604:AQ2605)</f>
        <v>0</v>
      </c>
      <c r="AR2602" s="78" t="n">
        <f aca="false">SUM(AR2604:AR2605)</f>
        <v>0</v>
      </c>
      <c r="AS2602" s="78" t="n">
        <f aca="false">SUM(AS2604:AS2605)</f>
        <v>0</v>
      </c>
      <c r="AT2602" s="78" t="n">
        <f aca="false">SUM(AT2604:AT2605)</f>
        <v>0</v>
      </c>
      <c r="AU2602" s="78" t="n">
        <f aca="false">SUM(AU2604:AU2605)</f>
        <v>0</v>
      </c>
      <c r="AV2602" s="78" t="n">
        <f aca="false">SUM(AV2604:AV2605)</f>
        <v>0</v>
      </c>
      <c r="AW2602" s="78" t="n">
        <f aca="false">SUM(AW2604:AW2605)</f>
        <v>0</v>
      </c>
      <c r="AX2602" s="78" t="n">
        <f aca="false">SUM(AX2604:AX2605)</f>
        <v>0</v>
      </c>
      <c r="AY2602" s="78" t="n">
        <f aca="false">SUM(AY2604:AY2605)</f>
        <v>0</v>
      </c>
      <c r="AZ2602" s="78" t="n">
        <f aca="false">SUM(AZ2604:AZ2605)</f>
        <v>0</v>
      </c>
      <c r="BA2602" s="78" t="n">
        <f aca="false">SUM(BA2604:BA2605)</f>
        <v>0</v>
      </c>
      <c r="BB2602" s="78" t="n">
        <f aca="false">SUM(BB2604:BB2605)</f>
        <v>0</v>
      </c>
      <c r="BC2602" s="78" t="n">
        <f aca="false">SUM(BC2604:BC2605)</f>
        <v>0</v>
      </c>
      <c r="BD2602" s="78" t="n">
        <f aca="false">SUM(BD2604:BD2605)</f>
        <v>0</v>
      </c>
      <c r="BE2602" s="78" t="n">
        <f aca="false">SUM(BE2604:BE2605)</f>
        <v>0</v>
      </c>
      <c r="BF2602" s="78" t="n">
        <f aca="false">SUM(BF2604:BF2605)</f>
        <v>0</v>
      </c>
      <c r="BG2602" s="78" t="n">
        <f aca="false">SUM(BG2604:BG2605)</f>
        <v>0</v>
      </c>
      <c r="BH2602" s="78" t="n">
        <f aca="false">SUM(BH2604:BH2605)</f>
        <v>0</v>
      </c>
      <c r="BI2602" s="78" t="n">
        <f aca="false">SUM(BI2604:BI2605)</f>
        <v>0</v>
      </c>
      <c r="BJ2602" s="78" t="n">
        <f aca="false">SUM(BJ2604:BJ2605)</f>
        <v>0</v>
      </c>
      <c r="BK2602" s="78" t="n">
        <f aca="false">SUM(BK2604:BK2605)</f>
        <v>0</v>
      </c>
      <c r="BL2602" s="78" t="n">
        <f aca="false">SUM(BL2604:BL2605)</f>
        <v>0</v>
      </c>
      <c r="BM2602" s="78" t="n">
        <f aca="false">SUM(BM2604:BM2605)</f>
        <v>0</v>
      </c>
      <c r="BN2602" s="78" t="n">
        <f aca="false">SUM(BN2604:BN2605)</f>
        <v>0</v>
      </c>
      <c r="BO2602" s="78" t="n">
        <f aca="false">SUM(BO2604:BO2605)</f>
        <v>0</v>
      </c>
      <c r="BP2602" s="78" t="n">
        <f aca="false">SUM(BP2604:BP2605)</f>
        <v>0</v>
      </c>
      <c r="BQ2602" s="78" t="n">
        <f aca="false">SUM(BQ2604:BQ2605)</f>
        <v>0</v>
      </c>
      <c r="BR2602" s="78" t="n">
        <f aca="false">SUM(BR2604:BR2605)</f>
        <v>0</v>
      </c>
      <c r="BS2602" s="78" t="n">
        <f aca="false">SUM(BS2604:BS2605)</f>
        <v>0</v>
      </c>
      <c r="BT2602" s="78" t="n">
        <f aca="false">SUM(BT2604:BT2605)</f>
        <v>0</v>
      </c>
      <c r="BU2602" s="78" t="n">
        <f aca="false">SUM(BU2604:BU2605)</f>
        <v>0</v>
      </c>
      <c r="BV2602" s="78" t="n">
        <f aca="false">SUM(BV2604:BV2605)</f>
        <v>0</v>
      </c>
    </row>
    <row r="2603" customFormat="false" ht="12.75" hidden="true" customHeight="false" outlineLevel="0" collapsed="false">
      <c r="A2603" s="4" t="s">
        <v>133</v>
      </c>
      <c r="B2603" s="79"/>
      <c r="C2603" s="76"/>
      <c r="D2603" s="76"/>
      <c r="E2603" s="76"/>
      <c r="F2603" s="76"/>
      <c r="G2603" s="76"/>
      <c r="H2603" s="77"/>
      <c r="I2603" s="78"/>
      <c r="J2603" s="78"/>
      <c r="K2603" s="78"/>
      <c r="L2603" s="78"/>
      <c r="M2603" s="78"/>
      <c r="N2603" s="78"/>
      <c r="O2603" s="78"/>
      <c r="P2603" s="78"/>
      <c r="Q2603" s="78"/>
      <c r="R2603" s="78"/>
      <c r="S2603" s="78"/>
      <c r="T2603" s="78"/>
      <c r="U2603" s="78"/>
      <c r="V2603" s="78"/>
      <c r="W2603" s="78"/>
      <c r="X2603" s="78"/>
      <c r="Y2603" s="78"/>
      <c r="Z2603" s="78"/>
      <c r="AA2603" s="78"/>
      <c r="AB2603" s="78"/>
      <c r="AC2603" s="78"/>
      <c r="AD2603" s="78"/>
      <c r="AE2603" s="78"/>
      <c r="AF2603" s="78"/>
      <c r="AG2603" s="78"/>
      <c r="AH2603" s="78"/>
      <c r="AI2603" s="78"/>
      <c r="AJ2603" s="78"/>
      <c r="AK2603" s="78"/>
      <c r="AL2603" s="78"/>
      <c r="AM2603" s="78"/>
      <c r="AN2603" s="78"/>
      <c r="AO2603" s="78"/>
      <c r="AP2603" s="78"/>
      <c r="AQ2603" s="78"/>
      <c r="AR2603" s="78"/>
      <c r="AS2603" s="78"/>
      <c r="AT2603" s="78"/>
      <c r="AU2603" s="78"/>
      <c r="AV2603" s="78"/>
      <c r="AW2603" s="78"/>
      <c r="AX2603" s="78"/>
      <c r="AY2603" s="78"/>
      <c r="AZ2603" s="78"/>
      <c r="BA2603" s="78"/>
      <c r="BB2603" s="78"/>
      <c r="BC2603" s="78"/>
      <c r="BD2603" s="78"/>
      <c r="BE2603" s="78"/>
      <c r="BF2603" s="78"/>
      <c r="BG2603" s="78"/>
      <c r="BH2603" s="78"/>
      <c r="BI2603" s="78"/>
      <c r="BJ2603" s="78"/>
      <c r="BK2603" s="78"/>
      <c r="BL2603" s="78"/>
      <c r="BM2603" s="78"/>
      <c r="BN2603" s="78"/>
      <c r="BO2603" s="78"/>
      <c r="BP2603" s="78"/>
      <c r="BQ2603" s="78"/>
      <c r="BR2603" s="78"/>
      <c r="BS2603" s="78"/>
      <c r="BT2603" s="78"/>
      <c r="BU2603" s="78"/>
      <c r="BV2603" s="78"/>
    </row>
    <row r="2604" customFormat="false" ht="12.75" hidden="true" customHeight="false" outlineLevel="0" collapsed="false">
      <c r="A2604" s="79" t="s">
        <v>621</v>
      </c>
      <c r="B2604" s="79"/>
      <c r="C2604" s="76"/>
      <c r="D2604" s="76"/>
      <c r="E2604" s="76"/>
      <c r="F2604" s="76"/>
      <c r="G2604" s="76"/>
      <c r="H2604" s="77"/>
      <c r="I2604" s="78" t="n">
        <f aca="false">J2604+K2604+L2604</f>
        <v>0</v>
      </c>
      <c r="J2604" s="78"/>
      <c r="K2604" s="78"/>
      <c r="L2604" s="78" t="n">
        <f aca="false">M2604+AQ2604+BR2604+BO2604+BT2604+BU2604</f>
        <v>0</v>
      </c>
      <c r="M2604" s="78" t="n">
        <f aca="false">N2604+O2604+P2604+Q2604+R2604+S2604+T2604+U2604+V2604+W2604+X2604+Y2604+Z2604+AA2604+AB2604+AC2604+AD2604+AE2604+AF2604+AG2604+AH2604+AI2604+AJ2604+AK2604</f>
        <v>0</v>
      </c>
      <c r="N2604" s="78"/>
      <c r="O2604" s="78"/>
      <c r="P2604" s="78"/>
      <c r="Q2604" s="78"/>
      <c r="R2604" s="78"/>
      <c r="S2604" s="78"/>
      <c r="T2604" s="78"/>
      <c r="U2604" s="78"/>
      <c r="V2604" s="78"/>
      <c r="W2604" s="78"/>
      <c r="X2604" s="78"/>
      <c r="Y2604" s="78"/>
      <c r="Z2604" s="78"/>
      <c r="AA2604" s="78"/>
      <c r="AB2604" s="78"/>
      <c r="AC2604" s="78"/>
      <c r="AD2604" s="78"/>
      <c r="AE2604" s="78"/>
      <c r="AF2604" s="78"/>
      <c r="AG2604" s="78"/>
      <c r="AH2604" s="78"/>
      <c r="AI2604" s="78"/>
      <c r="AJ2604" s="78"/>
      <c r="AK2604" s="78"/>
      <c r="AL2604" s="78"/>
      <c r="AM2604" s="78"/>
      <c r="AN2604" s="78"/>
      <c r="AO2604" s="78"/>
      <c r="AP2604" s="78"/>
      <c r="AQ2604" s="78" t="n">
        <f aca="false">AR2604+AS2604+AT2604+AU2604+AV2604+AW2604+AX2604+AY2604+AZ2604+BA2604+BB2604+BE2604+BF2604</f>
        <v>0</v>
      </c>
      <c r="AR2604" s="78"/>
      <c r="AS2604" s="78"/>
      <c r="AT2604" s="78"/>
      <c r="AU2604" s="78"/>
      <c r="AV2604" s="78"/>
      <c r="AW2604" s="78"/>
      <c r="AX2604" s="78"/>
      <c r="AY2604" s="78"/>
      <c r="AZ2604" s="78"/>
      <c r="BA2604" s="78"/>
      <c r="BB2604" s="78"/>
      <c r="BC2604" s="78"/>
      <c r="BD2604" s="78"/>
      <c r="BE2604" s="78"/>
      <c r="BF2604" s="78"/>
      <c r="BG2604" s="78"/>
      <c r="BH2604" s="78"/>
      <c r="BI2604" s="78"/>
      <c r="BJ2604" s="78"/>
      <c r="BK2604" s="78"/>
      <c r="BL2604" s="78"/>
      <c r="BM2604" s="78"/>
      <c r="BN2604" s="78"/>
      <c r="BO2604" s="78" t="n">
        <f aca="false">BP2604+BQ2604</f>
        <v>0</v>
      </c>
      <c r="BP2604" s="78"/>
      <c r="BQ2604" s="78"/>
      <c r="BR2604" s="78" t="n">
        <f aca="false">BS2604</f>
        <v>0</v>
      </c>
      <c r="BS2604" s="78"/>
      <c r="BT2604" s="78"/>
      <c r="BU2604" s="78" t="n">
        <f aca="false">BV2604</f>
        <v>0</v>
      </c>
      <c r="BV2604" s="78"/>
    </row>
    <row r="2605" customFormat="false" ht="12.75" hidden="true" customHeight="false" outlineLevel="0" collapsed="false">
      <c r="A2605" s="8" t="s">
        <v>622</v>
      </c>
      <c r="B2605" s="79"/>
      <c r="C2605" s="76"/>
      <c r="D2605" s="76"/>
      <c r="E2605" s="76"/>
      <c r="F2605" s="76"/>
      <c r="G2605" s="76"/>
      <c r="H2605" s="77"/>
      <c r="I2605" s="78" t="n">
        <f aca="false">J2605+K2605+L2605</f>
        <v>0</v>
      </c>
      <c r="J2605" s="78"/>
      <c r="K2605" s="78"/>
      <c r="L2605" s="78" t="n">
        <f aca="false">M2605+AQ2605+BR2605+BO2605+BT2605+BU2605</f>
        <v>0</v>
      </c>
      <c r="M2605" s="78" t="n">
        <f aca="false">N2605+O2605+P2605+Q2605+R2605+S2605+T2605+U2605+V2605+W2605+X2605+Y2605+Z2605+AA2605+AB2605+AC2605+AD2605+AE2605+AF2605+AG2605+AH2605+AI2605+AJ2605+AK2605</f>
        <v>0</v>
      </c>
      <c r="N2605" s="78"/>
      <c r="O2605" s="78"/>
      <c r="P2605" s="78"/>
      <c r="Q2605" s="78"/>
      <c r="R2605" s="78"/>
      <c r="S2605" s="78"/>
      <c r="T2605" s="78"/>
      <c r="U2605" s="78"/>
      <c r="V2605" s="78"/>
      <c r="W2605" s="78"/>
      <c r="X2605" s="78"/>
      <c r="Y2605" s="78"/>
      <c r="Z2605" s="78"/>
      <c r="AA2605" s="78"/>
      <c r="AB2605" s="78"/>
      <c r="AC2605" s="78"/>
      <c r="AD2605" s="78"/>
      <c r="AE2605" s="78"/>
      <c r="AF2605" s="78"/>
      <c r="AG2605" s="78"/>
      <c r="AH2605" s="78"/>
      <c r="AI2605" s="78"/>
      <c r="AJ2605" s="78"/>
      <c r="AK2605" s="78"/>
      <c r="AL2605" s="78"/>
      <c r="AM2605" s="78"/>
      <c r="AN2605" s="78"/>
      <c r="AO2605" s="78"/>
      <c r="AP2605" s="78"/>
      <c r="AQ2605" s="78" t="n">
        <f aca="false">AR2605+AS2605+AT2605+AU2605+AV2605+AW2605+AX2605+AY2605+AZ2605+BA2605+BB2605+BE2605+BF2605</f>
        <v>0</v>
      </c>
      <c r="AR2605" s="78"/>
      <c r="AS2605" s="78"/>
      <c r="AT2605" s="78"/>
      <c r="AU2605" s="78"/>
      <c r="AV2605" s="78"/>
      <c r="AW2605" s="78"/>
      <c r="AX2605" s="78"/>
      <c r="AY2605" s="78"/>
      <c r="AZ2605" s="78"/>
      <c r="BA2605" s="78"/>
      <c r="BB2605" s="78"/>
      <c r="BC2605" s="78"/>
      <c r="BD2605" s="78"/>
      <c r="BE2605" s="78"/>
      <c r="BF2605" s="78"/>
      <c r="BG2605" s="78"/>
      <c r="BH2605" s="78"/>
      <c r="BI2605" s="78"/>
      <c r="BJ2605" s="78"/>
      <c r="BK2605" s="78"/>
      <c r="BL2605" s="78"/>
      <c r="BM2605" s="78"/>
      <c r="BN2605" s="78"/>
      <c r="BO2605" s="78" t="n">
        <f aca="false">BP2605+BQ2605</f>
        <v>0</v>
      </c>
      <c r="BP2605" s="78"/>
      <c r="BQ2605" s="78"/>
      <c r="BR2605" s="78" t="n">
        <f aca="false">BS2605</f>
        <v>0</v>
      </c>
      <c r="BS2605" s="78"/>
      <c r="BT2605" s="78"/>
      <c r="BU2605" s="78" t="n">
        <f aca="false">BV2605</f>
        <v>0</v>
      </c>
      <c r="BV2605" s="78"/>
    </row>
    <row r="2606" customFormat="false" ht="12.75" hidden="true" customHeight="false" outlineLevel="0" collapsed="false">
      <c r="A2606" s="79"/>
      <c r="B2606" s="79"/>
      <c r="C2606" s="76"/>
      <c r="D2606" s="76"/>
      <c r="E2606" s="76"/>
      <c r="F2606" s="76"/>
      <c r="G2606" s="76"/>
      <c r="H2606" s="77"/>
      <c r="I2606" s="78"/>
      <c r="J2606" s="78"/>
      <c r="K2606" s="78"/>
      <c r="L2606" s="78"/>
      <c r="M2606" s="78"/>
      <c r="N2606" s="78"/>
      <c r="O2606" s="78"/>
      <c r="P2606" s="78"/>
      <c r="Q2606" s="78"/>
      <c r="R2606" s="78"/>
      <c r="S2606" s="78"/>
      <c r="T2606" s="78"/>
      <c r="U2606" s="78"/>
      <c r="V2606" s="78"/>
      <c r="W2606" s="78"/>
      <c r="X2606" s="78"/>
      <c r="Y2606" s="78"/>
      <c r="Z2606" s="78"/>
      <c r="AA2606" s="78"/>
      <c r="AB2606" s="78"/>
      <c r="AC2606" s="78"/>
      <c r="AD2606" s="78"/>
      <c r="AE2606" s="78"/>
      <c r="AF2606" s="78"/>
      <c r="AG2606" s="78"/>
      <c r="AH2606" s="78"/>
      <c r="AI2606" s="78"/>
      <c r="AJ2606" s="78"/>
      <c r="AK2606" s="78"/>
      <c r="AL2606" s="78"/>
      <c r="AM2606" s="78"/>
      <c r="AN2606" s="78"/>
      <c r="AO2606" s="78"/>
      <c r="AP2606" s="78"/>
      <c r="AQ2606" s="78"/>
      <c r="AR2606" s="78"/>
      <c r="AS2606" s="78"/>
      <c r="AT2606" s="78"/>
      <c r="AU2606" s="78"/>
      <c r="AV2606" s="78"/>
      <c r="AW2606" s="78"/>
      <c r="AX2606" s="78"/>
      <c r="AY2606" s="78"/>
      <c r="AZ2606" s="78"/>
      <c r="BA2606" s="78"/>
      <c r="BB2606" s="78"/>
      <c r="BC2606" s="78"/>
      <c r="BD2606" s="78"/>
      <c r="BE2606" s="78"/>
      <c r="BF2606" s="78"/>
      <c r="BG2606" s="78"/>
      <c r="BH2606" s="78"/>
      <c r="BI2606" s="78"/>
      <c r="BJ2606" s="78"/>
      <c r="BK2606" s="78"/>
      <c r="BL2606" s="78"/>
      <c r="BM2606" s="78"/>
      <c r="BN2606" s="78"/>
      <c r="BO2606" s="78"/>
      <c r="BP2606" s="78"/>
      <c r="BQ2606" s="78"/>
      <c r="BR2606" s="78"/>
      <c r="BS2606" s="78"/>
      <c r="BT2606" s="78"/>
      <c r="BU2606" s="78"/>
      <c r="BV2606" s="78"/>
    </row>
    <row r="2607" customFormat="false" ht="12.75" hidden="true" customHeight="false" outlineLevel="0" collapsed="false">
      <c r="A2607" s="66" t="s">
        <v>625</v>
      </c>
      <c r="B2607" s="91"/>
      <c r="C2607" s="68" t="s">
        <v>461</v>
      </c>
      <c r="D2607" s="83"/>
      <c r="E2607" s="83"/>
      <c r="F2607" s="83"/>
      <c r="G2607" s="83"/>
      <c r="H2607" s="84"/>
      <c r="I2607" s="70" t="n">
        <f aca="false">I2608</f>
        <v>0</v>
      </c>
      <c r="J2607" s="70" t="n">
        <f aca="false">J2608</f>
        <v>0</v>
      </c>
      <c r="K2607" s="70" t="n">
        <f aca="false">K2608</f>
        <v>0</v>
      </c>
      <c r="L2607" s="70" t="n">
        <f aca="false">L2608</f>
        <v>0</v>
      </c>
      <c r="M2607" s="70" t="n">
        <f aca="false">M2608</f>
        <v>0</v>
      </c>
      <c r="N2607" s="70" t="n">
        <f aca="false">N2608</f>
        <v>0</v>
      </c>
      <c r="O2607" s="70" t="n">
        <f aca="false">O2608</f>
        <v>0</v>
      </c>
      <c r="P2607" s="70" t="n">
        <f aca="false">P2608</f>
        <v>0</v>
      </c>
      <c r="Q2607" s="70" t="n">
        <f aca="false">Q2608</f>
        <v>0</v>
      </c>
      <c r="R2607" s="70" t="n">
        <f aca="false">R2608</f>
        <v>0</v>
      </c>
      <c r="S2607" s="70" t="n">
        <f aca="false">S2608</f>
        <v>0</v>
      </c>
      <c r="T2607" s="70" t="n">
        <f aca="false">T2608</f>
        <v>0</v>
      </c>
      <c r="U2607" s="70" t="n">
        <f aca="false">U2608</f>
        <v>0</v>
      </c>
      <c r="V2607" s="70" t="n">
        <f aca="false">V2608</f>
        <v>0</v>
      </c>
      <c r="W2607" s="70" t="n">
        <f aca="false">W2608</f>
        <v>0</v>
      </c>
      <c r="X2607" s="70" t="n">
        <f aca="false">X2608</f>
        <v>0</v>
      </c>
      <c r="Y2607" s="70" t="n">
        <f aca="false">Y2608</f>
        <v>0</v>
      </c>
      <c r="Z2607" s="70" t="n">
        <f aca="false">Z2608</f>
        <v>0</v>
      </c>
      <c r="AA2607" s="70" t="n">
        <f aca="false">AA2608</f>
        <v>0</v>
      </c>
      <c r="AB2607" s="70" t="n">
        <f aca="false">AB2608</f>
        <v>0</v>
      </c>
      <c r="AC2607" s="70" t="n">
        <f aca="false">AC2608</f>
        <v>0</v>
      </c>
      <c r="AD2607" s="70" t="n">
        <f aca="false">AD2608</f>
        <v>0</v>
      </c>
      <c r="AE2607" s="70" t="n">
        <f aca="false">AE2608</f>
        <v>0</v>
      </c>
      <c r="AF2607" s="70" t="n">
        <f aca="false">AF2608</f>
        <v>0</v>
      </c>
      <c r="AG2607" s="70" t="n">
        <f aca="false">AG2608</f>
        <v>0</v>
      </c>
      <c r="AH2607" s="70" t="n">
        <f aca="false">AH2608</f>
        <v>0</v>
      </c>
      <c r="AI2607" s="70" t="n">
        <f aca="false">AI2608</f>
        <v>0</v>
      </c>
      <c r="AJ2607" s="70" t="n">
        <f aca="false">AJ2608</f>
        <v>0</v>
      </c>
      <c r="AK2607" s="70" t="n">
        <f aca="false">AK2608</f>
        <v>0</v>
      </c>
      <c r="AL2607" s="70" t="n">
        <f aca="false">AL2608</f>
        <v>0</v>
      </c>
      <c r="AM2607" s="70" t="n">
        <f aca="false">AM2608</f>
        <v>0</v>
      </c>
      <c r="AN2607" s="70" t="n">
        <f aca="false">AN2608</f>
        <v>0</v>
      </c>
      <c r="AO2607" s="70" t="n">
        <f aca="false">AO2608</f>
        <v>0</v>
      </c>
      <c r="AP2607" s="70" t="n">
        <f aca="false">AP2608</f>
        <v>0</v>
      </c>
      <c r="AQ2607" s="70" t="n">
        <f aca="false">AQ2608</f>
        <v>0</v>
      </c>
      <c r="AR2607" s="70" t="n">
        <f aca="false">AR2608</f>
        <v>0</v>
      </c>
      <c r="AS2607" s="70" t="n">
        <f aca="false">AS2608</f>
        <v>0</v>
      </c>
      <c r="AT2607" s="70" t="n">
        <f aca="false">AT2608</f>
        <v>0</v>
      </c>
      <c r="AU2607" s="70" t="n">
        <f aca="false">AU2608</f>
        <v>0</v>
      </c>
      <c r="AV2607" s="70" t="n">
        <f aca="false">AV2608</f>
        <v>0</v>
      </c>
      <c r="AW2607" s="70" t="n">
        <f aca="false">AW2608</f>
        <v>0</v>
      </c>
      <c r="AX2607" s="70" t="n">
        <f aca="false">AX2608</f>
        <v>0</v>
      </c>
      <c r="AY2607" s="70" t="n">
        <f aca="false">AY2608</f>
        <v>0</v>
      </c>
      <c r="AZ2607" s="70" t="n">
        <f aca="false">AZ2608</f>
        <v>0</v>
      </c>
      <c r="BA2607" s="70" t="n">
        <f aca="false">BA2608</f>
        <v>0</v>
      </c>
      <c r="BB2607" s="70" t="n">
        <f aca="false">BB2608</f>
        <v>0</v>
      </c>
      <c r="BC2607" s="70" t="n">
        <f aca="false">BC2608</f>
        <v>0</v>
      </c>
      <c r="BD2607" s="70" t="n">
        <f aca="false">BD2608</f>
        <v>0</v>
      </c>
      <c r="BE2607" s="70" t="n">
        <f aca="false">BE2608</f>
        <v>0</v>
      </c>
      <c r="BF2607" s="70" t="n">
        <f aca="false">BF2608</f>
        <v>0</v>
      </c>
      <c r="BG2607" s="70" t="n">
        <f aca="false">BG2608</f>
        <v>0</v>
      </c>
      <c r="BH2607" s="70" t="n">
        <f aca="false">BH2608</f>
        <v>0</v>
      </c>
      <c r="BI2607" s="70" t="n">
        <f aca="false">BI2608</f>
        <v>0</v>
      </c>
      <c r="BJ2607" s="70" t="n">
        <f aca="false">BJ2608</f>
        <v>0</v>
      </c>
      <c r="BK2607" s="70" t="n">
        <f aca="false">BK2608</f>
        <v>0</v>
      </c>
      <c r="BL2607" s="70" t="n">
        <f aca="false">BL2608</f>
        <v>0</v>
      </c>
      <c r="BM2607" s="70" t="n">
        <f aca="false">BM2608</f>
        <v>0</v>
      </c>
      <c r="BN2607" s="70" t="n">
        <f aca="false">BN2608</f>
        <v>0</v>
      </c>
      <c r="BO2607" s="70" t="n">
        <f aca="false">BO2608</f>
        <v>0</v>
      </c>
      <c r="BP2607" s="70" t="n">
        <f aca="false">BP2608</f>
        <v>0</v>
      </c>
      <c r="BQ2607" s="70" t="n">
        <f aca="false">BQ2608</f>
        <v>0</v>
      </c>
      <c r="BR2607" s="70" t="n">
        <f aca="false">BR2608</f>
        <v>0</v>
      </c>
      <c r="BS2607" s="70" t="n">
        <f aca="false">BS2608</f>
        <v>0</v>
      </c>
      <c r="BT2607" s="70" t="n">
        <f aca="false">BT2608</f>
        <v>0</v>
      </c>
      <c r="BU2607" s="70" t="n">
        <f aca="false">BU2608</f>
        <v>0</v>
      </c>
      <c r="BV2607" s="70" t="n">
        <f aca="false">BV2608</f>
        <v>0</v>
      </c>
    </row>
    <row r="2608" customFormat="false" ht="12.75" hidden="true" customHeight="false" outlineLevel="0" collapsed="false">
      <c r="A2608" s="75" t="s">
        <v>626</v>
      </c>
      <c r="B2608" s="71"/>
      <c r="C2608" s="72" t="s">
        <v>461</v>
      </c>
      <c r="D2608" s="72" t="s">
        <v>627</v>
      </c>
      <c r="E2608" s="72" t="s">
        <v>129</v>
      </c>
      <c r="F2608" s="72" t="s">
        <v>129</v>
      </c>
      <c r="G2608" s="72"/>
      <c r="H2608" s="73"/>
      <c r="I2608" s="74" t="n">
        <f aca="false">I2609</f>
        <v>0</v>
      </c>
      <c r="J2608" s="74" t="n">
        <f aca="false">J2609</f>
        <v>0</v>
      </c>
      <c r="K2608" s="74" t="n">
        <f aca="false">K2609</f>
        <v>0</v>
      </c>
      <c r="L2608" s="74" t="n">
        <f aca="false">L2609</f>
        <v>0</v>
      </c>
      <c r="M2608" s="74" t="n">
        <f aca="false">M2609</f>
        <v>0</v>
      </c>
      <c r="N2608" s="74" t="n">
        <f aca="false">N2609</f>
        <v>0</v>
      </c>
      <c r="O2608" s="74" t="n">
        <f aca="false">O2609</f>
        <v>0</v>
      </c>
      <c r="P2608" s="74" t="n">
        <f aca="false">P2609</f>
        <v>0</v>
      </c>
      <c r="Q2608" s="74" t="n">
        <f aca="false">Q2609</f>
        <v>0</v>
      </c>
      <c r="R2608" s="74" t="n">
        <f aca="false">R2609</f>
        <v>0</v>
      </c>
      <c r="S2608" s="74" t="n">
        <f aca="false">S2609</f>
        <v>0</v>
      </c>
      <c r="T2608" s="74" t="n">
        <f aca="false">T2609</f>
        <v>0</v>
      </c>
      <c r="U2608" s="74" t="n">
        <f aca="false">U2609</f>
        <v>0</v>
      </c>
      <c r="V2608" s="74" t="n">
        <f aca="false">V2609</f>
        <v>0</v>
      </c>
      <c r="W2608" s="74" t="n">
        <f aca="false">W2609</f>
        <v>0</v>
      </c>
      <c r="X2608" s="74" t="n">
        <f aca="false">X2609</f>
        <v>0</v>
      </c>
      <c r="Y2608" s="74" t="n">
        <f aca="false">Y2609</f>
        <v>0</v>
      </c>
      <c r="Z2608" s="74" t="n">
        <f aca="false">Z2609</f>
        <v>0</v>
      </c>
      <c r="AA2608" s="74" t="n">
        <f aca="false">AA2609</f>
        <v>0</v>
      </c>
      <c r="AB2608" s="74" t="n">
        <f aca="false">AB2609</f>
        <v>0</v>
      </c>
      <c r="AC2608" s="74" t="n">
        <f aca="false">AC2609</f>
        <v>0</v>
      </c>
      <c r="AD2608" s="74" t="n">
        <f aca="false">AD2609</f>
        <v>0</v>
      </c>
      <c r="AE2608" s="74" t="n">
        <f aca="false">AE2609</f>
        <v>0</v>
      </c>
      <c r="AF2608" s="74" t="n">
        <f aca="false">AF2609</f>
        <v>0</v>
      </c>
      <c r="AG2608" s="74" t="n">
        <f aca="false">AG2609</f>
        <v>0</v>
      </c>
      <c r="AH2608" s="74" t="n">
        <f aca="false">AH2609</f>
        <v>0</v>
      </c>
      <c r="AI2608" s="74" t="n">
        <f aca="false">AI2609</f>
        <v>0</v>
      </c>
      <c r="AJ2608" s="74" t="n">
        <f aca="false">AJ2609</f>
        <v>0</v>
      </c>
      <c r="AK2608" s="74" t="n">
        <f aca="false">AK2609</f>
        <v>0</v>
      </c>
      <c r="AL2608" s="74" t="n">
        <f aca="false">AL2609</f>
        <v>0</v>
      </c>
      <c r="AM2608" s="74" t="n">
        <f aca="false">AM2609</f>
        <v>0</v>
      </c>
      <c r="AN2608" s="74" t="n">
        <f aca="false">AN2609</f>
        <v>0</v>
      </c>
      <c r="AO2608" s="74" t="n">
        <f aca="false">AO2609</f>
        <v>0</v>
      </c>
      <c r="AP2608" s="74" t="n">
        <f aca="false">AP2609</f>
        <v>0</v>
      </c>
      <c r="AQ2608" s="74" t="n">
        <f aca="false">AQ2609</f>
        <v>0</v>
      </c>
      <c r="AR2608" s="74" t="n">
        <f aca="false">AR2609</f>
        <v>0</v>
      </c>
      <c r="AS2608" s="74" t="n">
        <f aca="false">AS2609</f>
        <v>0</v>
      </c>
      <c r="AT2608" s="74" t="n">
        <f aca="false">AT2609</f>
        <v>0</v>
      </c>
      <c r="AU2608" s="74" t="n">
        <f aca="false">AU2609</f>
        <v>0</v>
      </c>
      <c r="AV2608" s="74" t="n">
        <f aca="false">AV2609</f>
        <v>0</v>
      </c>
      <c r="AW2608" s="74" t="n">
        <f aca="false">AW2609</f>
        <v>0</v>
      </c>
      <c r="AX2608" s="74" t="n">
        <f aca="false">AX2609</f>
        <v>0</v>
      </c>
      <c r="AY2608" s="74" t="n">
        <f aca="false">AY2609</f>
        <v>0</v>
      </c>
      <c r="AZ2608" s="74" t="n">
        <f aca="false">AZ2609</f>
        <v>0</v>
      </c>
      <c r="BA2608" s="74" t="n">
        <f aca="false">BA2609</f>
        <v>0</v>
      </c>
      <c r="BB2608" s="74" t="n">
        <f aca="false">BB2609</f>
        <v>0</v>
      </c>
      <c r="BC2608" s="74" t="n">
        <f aca="false">BC2609</f>
        <v>0</v>
      </c>
      <c r="BD2608" s="74" t="n">
        <f aca="false">BD2609</f>
        <v>0</v>
      </c>
      <c r="BE2608" s="74" t="n">
        <f aca="false">BE2609</f>
        <v>0</v>
      </c>
      <c r="BF2608" s="74" t="n">
        <f aca="false">BF2609</f>
        <v>0</v>
      </c>
      <c r="BG2608" s="74" t="n">
        <f aca="false">BG2609</f>
        <v>0</v>
      </c>
      <c r="BH2608" s="74" t="n">
        <f aca="false">BH2609</f>
        <v>0</v>
      </c>
      <c r="BI2608" s="74" t="n">
        <f aca="false">BI2609</f>
        <v>0</v>
      </c>
      <c r="BJ2608" s="74" t="n">
        <f aca="false">BJ2609</f>
        <v>0</v>
      </c>
      <c r="BK2608" s="74" t="n">
        <f aca="false">BK2609</f>
        <v>0</v>
      </c>
      <c r="BL2608" s="74" t="n">
        <f aca="false">BL2609</f>
        <v>0</v>
      </c>
      <c r="BM2608" s="74" t="n">
        <f aca="false">BM2609</f>
        <v>0</v>
      </c>
      <c r="BN2608" s="74" t="n">
        <f aca="false">BN2609</f>
        <v>0</v>
      </c>
      <c r="BO2608" s="74" t="n">
        <f aca="false">BO2609</f>
        <v>0</v>
      </c>
      <c r="BP2608" s="74" t="n">
        <f aca="false">BP2609</f>
        <v>0</v>
      </c>
      <c r="BQ2608" s="74" t="n">
        <f aca="false">BQ2609</f>
        <v>0</v>
      </c>
      <c r="BR2608" s="74" t="n">
        <f aca="false">BR2609</f>
        <v>0</v>
      </c>
      <c r="BS2608" s="74" t="n">
        <f aca="false">BS2609</f>
        <v>0</v>
      </c>
      <c r="BT2608" s="74" t="n">
        <f aca="false">BT2609</f>
        <v>0</v>
      </c>
      <c r="BU2608" s="74" t="n">
        <f aca="false">BU2609</f>
        <v>0</v>
      </c>
      <c r="BV2608" s="74" t="n">
        <f aca="false">BV2609</f>
        <v>0</v>
      </c>
    </row>
    <row r="2609" customFormat="false" ht="12.75" hidden="true" customHeight="false" outlineLevel="0" collapsed="false">
      <c r="A2609" s="7" t="s">
        <v>628</v>
      </c>
      <c r="B2609" s="71"/>
      <c r="C2609" s="72" t="s">
        <v>461</v>
      </c>
      <c r="D2609" s="72" t="s">
        <v>627</v>
      </c>
      <c r="E2609" s="72" t="s">
        <v>129</v>
      </c>
      <c r="F2609" s="72" t="s">
        <v>129</v>
      </c>
      <c r="G2609" s="72" t="s">
        <v>629</v>
      </c>
      <c r="H2609" s="73"/>
      <c r="I2609" s="74" t="n">
        <f aca="false">I2610</f>
        <v>0</v>
      </c>
      <c r="J2609" s="74" t="n">
        <f aca="false">J2610</f>
        <v>0</v>
      </c>
      <c r="K2609" s="74" t="n">
        <f aca="false">K2610</f>
        <v>0</v>
      </c>
      <c r="L2609" s="74" t="n">
        <f aca="false">L2610</f>
        <v>0</v>
      </c>
      <c r="M2609" s="74" t="n">
        <f aca="false">M2610</f>
        <v>0</v>
      </c>
      <c r="N2609" s="74" t="n">
        <f aca="false">N2610</f>
        <v>0</v>
      </c>
      <c r="O2609" s="74" t="n">
        <f aca="false">O2610</f>
        <v>0</v>
      </c>
      <c r="P2609" s="74" t="n">
        <f aca="false">P2610</f>
        <v>0</v>
      </c>
      <c r="Q2609" s="74" t="n">
        <f aca="false">Q2610</f>
        <v>0</v>
      </c>
      <c r="R2609" s="74" t="n">
        <f aca="false">R2610</f>
        <v>0</v>
      </c>
      <c r="S2609" s="74" t="n">
        <f aca="false">S2610</f>
        <v>0</v>
      </c>
      <c r="T2609" s="74" t="n">
        <f aca="false">T2610</f>
        <v>0</v>
      </c>
      <c r="U2609" s="74" t="n">
        <f aca="false">U2610</f>
        <v>0</v>
      </c>
      <c r="V2609" s="74" t="n">
        <f aca="false">V2610</f>
        <v>0</v>
      </c>
      <c r="W2609" s="74" t="n">
        <f aca="false">W2610</f>
        <v>0</v>
      </c>
      <c r="X2609" s="74" t="n">
        <f aca="false">X2610</f>
        <v>0</v>
      </c>
      <c r="Y2609" s="74" t="n">
        <f aca="false">Y2610</f>
        <v>0</v>
      </c>
      <c r="Z2609" s="74" t="n">
        <f aca="false">Z2610</f>
        <v>0</v>
      </c>
      <c r="AA2609" s="74" t="n">
        <f aca="false">AA2610</f>
        <v>0</v>
      </c>
      <c r="AB2609" s="74" t="n">
        <f aca="false">AB2610</f>
        <v>0</v>
      </c>
      <c r="AC2609" s="74" t="n">
        <f aca="false">AC2610</f>
        <v>0</v>
      </c>
      <c r="AD2609" s="74" t="n">
        <f aca="false">AD2610</f>
        <v>0</v>
      </c>
      <c r="AE2609" s="74" t="n">
        <f aca="false">AE2610</f>
        <v>0</v>
      </c>
      <c r="AF2609" s="74" t="n">
        <f aca="false">AF2610</f>
        <v>0</v>
      </c>
      <c r="AG2609" s="74" t="n">
        <f aca="false">AG2610</f>
        <v>0</v>
      </c>
      <c r="AH2609" s="74" t="n">
        <f aca="false">AH2610</f>
        <v>0</v>
      </c>
      <c r="AI2609" s="74" t="n">
        <f aca="false">AI2610</f>
        <v>0</v>
      </c>
      <c r="AJ2609" s="74" t="n">
        <f aca="false">AJ2610</f>
        <v>0</v>
      </c>
      <c r="AK2609" s="74" t="n">
        <f aca="false">AK2610</f>
        <v>0</v>
      </c>
      <c r="AL2609" s="74" t="n">
        <f aca="false">AL2610</f>
        <v>0</v>
      </c>
      <c r="AM2609" s="74" t="n">
        <f aca="false">AM2610</f>
        <v>0</v>
      </c>
      <c r="AN2609" s="74" t="n">
        <f aca="false">AN2610</f>
        <v>0</v>
      </c>
      <c r="AO2609" s="74" t="n">
        <f aca="false">AO2610</f>
        <v>0</v>
      </c>
      <c r="AP2609" s="74" t="n">
        <f aca="false">AP2610</f>
        <v>0</v>
      </c>
      <c r="AQ2609" s="74" t="n">
        <f aca="false">AQ2610</f>
        <v>0</v>
      </c>
      <c r="AR2609" s="74" t="n">
        <f aca="false">AR2610</f>
        <v>0</v>
      </c>
      <c r="AS2609" s="74" t="n">
        <f aca="false">AS2610</f>
        <v>0</v>
      </c>
      <c r="AT2609" s="74" t="n">
        <f aca="false">AT2610</f>
        <v>0</v>
      </c>
      <c r="AU2609" s="74" t="n">
        <f aca="false">AU2610</f>
        <v>0</v>
      </c>
      <c r="AV2609" s="74" t="n">
        <f aca="false">AV2610</f>
        <v>0</v>
      </c>
      <c r="AW2609" s="74" t="n">
        <f aca="false">AW2610</f>
        <v>0</v>
      </c>
      <c r="AX2609" s="74" t="n">
        <f aca="false">AX2610</f>
        <v>0</v>
      </c>
      <c r="AY2609" s="74" t="n">
        <f aca="false">AY2610</f>
        <v>0</v>
      </c>
      <c r="AZ2609" s="74" t="n">
        <f aca="false">AZ2610</f>
        <v>0</v>
      </c>
      <c r="BA2609" s="74" t="n">
        <f aca="false">BA2610</f>
        <v>0</v>
      </c>
      <c r="BB2609" s="74" t="n">
        <f aca="false">BB2610</f>
        <v>0</v>
      </c>
      <c r="BC2609" s="74" t="n">
        <f aca="false">BC2610</f>
        <v>0</v>
      </c>
      <c r="BD2609" s="74" t="n">
        <f aca="false">BD2610</f>
        <v>0</v>
      </c>
      <c r="BE2609" s="74" t="n">
        <f aca="false">BE2610</f>
        <v>0</v>
      </c>
      <c r="BF2609" s="74" t="n">
        <f aca="false">BF2610</f>
        <v>0</v>
      </c>
      <c r="BG2609" s="74" t="n">
        <f aca="false">BG2610</f>
        <v>0</v>
      </c>
      <c r="BH2609" s="74" t="n">
        <f aca="false">BH2610</f>
        <v>0</v>
      </c>
      <c r="BI2609" s="74" t="n">
        <f aca="false">BI2610</f>
        <v>0</v>
      </c>
      <c r="BJ2609" s="74" t="n">
        <f aca="false">BJ2610</f>
        <v>0</v>
      </c>
      <c r="BK2609" s="74" t="n">
        <f aca="false">BK2610</f>
        <v>0</v>
      </c>
      <c r="BL2609" s="74" t="n">
        <f aca="false">BL2610</f>
        <v>0</v>
      </c>
      <c r="BM2609" s="74" t="n">
        <f aca="false">BM2610</f>
        <v>0</v>
      </c>
      <c r="BN2609" s="74" t="n">
        <f aca="false">BN2610</f>
        <v>0</v>
      </c>
      <c r="BO2609" s="74" t="n">
        <f aca="false">BO2610</f>
        <v>0</v>
      </c>
      <c r="BP2609" s="74" t="n">
        <f aca="false">BP2610</f>
        <v>0</v>
      </c>
      <c r="BQ2609" s="74" t="n">
        <f aca="false">BQ2610</f>
        <v>0</v>
      </c>
      <c r="BR2609" s="74" t="n">
        <f aca="false">BR2610</f>
        <v>0</v>
      </c>
      <c r="BS2609" s="74" t="n">
        <f aca="false">BS2610</f>
        <v>0</v>
      </c>
      <c r="BT2609" s="74" t="n">
        <f aca="false">BT2610</f>
        <v>0</v>
      </c>
      <c r="BU2609" s="74" t="n">
        <f aca="false">BU2610</f>
        <v>0</v>
      </c>
      <c r="BV2609" s="74" t="n">
        <f aca="false">BV2610</f>
        <v>0</v>
      </c>
    </row>
    <row r="2610" customFormat="false" ht="12.75" hidden="true" customHeight="false" outlineLevel="0" collapsed="false">
      <c r="A2610" s="4" t="s">
        <v>151</v>
      </c>
      <c r="B2610" s="4"/>
      <c r="C2610" s="76" t="s">
        <v>461</v>
      </c>
      <c r="D2610" s="76" t="s">
        <v>627</v>
      </c>
      <c r="E2610" s="76" t="s">
        <v>129</v>
      </c>
      <c r="F2610" s="76" t="s">
        <v>129</v>
      </c>
      <c r="G2610" s="76" t="s">
        <v>629</v>
      </c>
      <c r="H2610" s="77" t="n">
        <v>300</v>
      </c>
      <c r="I2610" s="78" t="n">
        <f aca="false">SUM(I2612:I2612)</f>
        <v>0</v>
      </c>
      <c r="J2610" s="78" t="n">
        <f aca="false">SUM(J2612:J2612)</f>
        <v>0</v>
      </c>
      <c r="K2610" s="78" t="n">
        <f aca="false">SUM(K2612:K2612)</f>
        <v>0</v>
      </c>
      <c r="L2610" s="78" t="n">
        <f aca="false">SUM(L2612:L2612)</f>
        <v>0</v>
      </c>
      <c r="M2610" s="78" t="n">
        <f aca="false">SUM(M2612:M2612)</f>
        <v>0</v>
      </c>
      <c r="N2610" s="78" t="n">
        <f aca="false">SUM(N2612:N2612)</f>
        <v>0</v>
      </c>
      <c r="O2610" s="78" t="n">
        <f aca="false">SUM(O2612:O2612)</f>
        <v>0</v>
      </c>
      <c r="P2610" s="78" t="n">
        <f aca="false">SUM(P2612:P2612)</f>
        <v>0</v>
      </c>
      <c r="Q2610" s="78" t="n">
        <f aca="false">SUM(Q2612:Q2612)</f>
        <v>0</v>
      </c>
      <c r="R2610" s="78" t="n">
        <f aca="false">SUM(R2612:R2612)</f>
        <v>0</v>
      </c>
      <c r="S2610" s="78" t="n">
        <f aca="false">SUM(S2612:S2612)</f>
        <v>0</v>
      </c>
      <c r="T2610" s="78" t="n">
        <f aca="false">SUM(T2612:T2612)</f>
        <v>0</v>
      </c>
      <c r="U2610" s="78" t="n">
        <f aca="false">SUM(U2612:U2612)</f>
        <v>0</v>
      </c>
      <c r="V2610" s="78" t="n">
        <f aca="false">SUM(V2612:V2612)</f>
        <v>0</v>
      </c>
      <c r="W2610" s="78" t="n">
        <f aca="false">SUM(W2612:W2612)</f>
        <v>0</v>
      </c>
      <c r="X2610" s="78" t="n">
        <f aca="false">SUM(X2612:X2612)</f>
        <v>0</v>
      </c>
      <c r="Y2610" s="78" t="n">
        <f aca="false">SUM(Y2612:Y2612)</f>
        <v>0</v>
      </c>
      <c r="Z2610" s="78" t="n">
        <f aca="false">SUM(Z2612:Z2612)</f>
        <v>0</v>
      </c>
      <c r="AA2610" s="78" t="n">
        <f aca="false">SUM(AA2612:AA2612)</f>
        <v>0</v>
      </c>
      <c r="AB2610" s="78" t="n">
        <f aca="false">SUM(AB2612:AB2612)</f>
        <v>0</v>
      </c>
      <c r="AC2610" s="78" t="n">
        <f aca="false">SUM(AC2612:AC2612)</f>
        <v>0</v>
      </c>
      <c r="AD2610" s="78" t="n">
        <f aca="false">SUM(AD2612:AD2612)</f>
        <v>0</v>
      </c>
      <c r="AE2610" s="78" t="n">
        <f aca="false">SUM(AE2612:AE2612)</f>
        <v>0</v>
      </c>
      <c r="AF2610" s="78" t="n">
        <f aca="false">SUM(AF2612:AF2612)</f>
        <v>0</v>
      </c>
      <c r="AG2610" s="78" t="n">
        <f aca="false">SUM(AG2612:AG2612)</f>
        <v>0</v>
      </c>
      <c r="AH2610" s="78" t="n">
        <f aca="false">SUM(AH2612:AH2612)</f>
        <v>0</v>
      </c>
      <c r="AI2610" s="78" t="n">
        <f aca="false">SUM(AI2612:AI2612)</f>
        <v>0</v>
      </c>
      <c r="AJ2610" s="78" t="n">
        <f aca="false">SUM(AJ2612:AJ2612)</f>
        <v>0</v>
      </c>
      <c r="AK2610" s="78" t="n">
        <f aca="false">SUM(AK2612:AK2612)</f>
        <v>0</v>
      </c>
      <c r="AL2610" s="78" t="n">
        <f aca="false">SUM(AL2612:AL2612)</f>
        <v>0</v>
      </c>
      <c r="AM2610" s="78" t="n">
        <f aca="false">SUM(AM2612:AM2612)</f>
        <v>0</v>
      </c>
      <c r="AN2610" s="78" t="n">
        <f aca="false">SUM(AN2612:AN2612)</f>
        <v>0</v>
      </c>
      <c r="AO2610" s="78" t="n">
        <f aca="false">SUM(AO2612:AO2612)</f>
        <v>0</v>
      </c>
      <c r="AP2610" s="78" t="n">
        <f aca="false">SUM(AP2612:AP2612)</f>
        <v>0</v>
      </c>
      <c r="AQ2610" s="78" t="n">
        <f aca="false">SUM(AQ2612:AQ2612)</f>
        <v>0</v>
      </c>
      <c r="AR2610" s="78" t="n">
        <f aca="false">SUM(AR2612:AR2612)</f>
        <v>0</v>
      </c>
      <c r="AS2610" s="78" t="n">
        <f aca="false">SUM(AS2612:AS2612)</f>
        <v>0</v>
      </c>
      <c r="AT2610" s="78" t="n">
        <f aca="false">SUM(AT2612:AT2612)</f>
        <v>0</v>
      </c>
      <c r="AU2610" s="78" t="n">
        <f aca="false">SUM(AU2612:AU2612)</f>
        <v>0</v>
      </c>
      <c r="AV2610" s="78" t="n">
        <f aca="false">SUM(AV2612:AV2612)</f>
        <v>0</v>
      </c>
      <c r="AW2610" s="78" t="n">
        <f aca="false">SUM(AW2612:AW2612)</f>
        <v>0</v>
      </c>
      <c r="AX2610" s="78" t="n">
        <f aca="false">SUM(AX2612:AX2612)</f>
        <v>0</v>
      </c>
      <c r="AY2610" s="78" t="n">
        <f aca="false">SUM(AY2612:AY2612)</f>
        <v>0</v>
      </c>
      <c r="AZ2610" s="78" t="n">
        <f aca="false">SUM(AZ2612:AZ2612)</f>
        <v>0</v>
      </c>
      <c r="BA2610" s="78" t="n">
        <f aca="false">SUM(BA2612:BA2612)</f>
        <v>0</v>
      </c>
      <c r="BB2610" s="78" t="n">
        <f aca="false">SUM(BB2612:BB2612)</f>
        <v>0</v>
      </c>
      <c r="BC2610" s="78" t="n">
        <f aca="false">SUM(BC2612:BC2612)</f>
        <v>0</v>
      </c>
      <c r="BD2610" s="78" t="n">
        <f aca="false">SUM(BD2612:BD2612)</f>
        <v>0</v>
      </c>
      <c r="BE2610" s="78" t="n">
        <f aca="false">SUM(BE2612:BE2612)</f>
        <v>0</v>
      </c>
      <c r="BF2610" s="78" t="n">
        <f aca="false">SUM(BF2612:BF2612)</f>
        <v>0</v>
      </c>
      <c r="BG2610" s="78" t="n">
        <f aca="false">SUM(BG2612:BG2612)</f>
        <v>0</v>
      </c>
      <c r="BH2610" s="78" t="n">
        <f aca="false">SUM(BH2612:BH2612)</f>
        <v>0</v>
      </c>
      <c r="BI2610" s="78" t="n">
        <f aca="false">SUM(BI2612:BI2612)</f>
        <v>0</v>
      </c>
      <c r="BJ2610" s="78" t="n">
        <f aca="false">SUM(BJ2612:BJ2612)</f>
        <v>0</v>
      </c>
      <c r="BK2610" s="78" t="n">
        <f aca="false">SUM(BK2612:BK2612)</f>
        <v>0</v>
      </c>
      <c r="BL2610" s="78" t="n">
        <f aca="false">SUM(BL2612:BL2612)</f>
        <v>0</v>
      </c>
      <c r="BM2610" s="78" t="n">
        <f aca="false">SUM(BM2612:BM2612)</f>
        <v>0</v>
      </c>
      <c r="BN2610" s="78" t="n">
        <f aca="false">SUM(BN2612:BN2612)</f>
        <v>0</v>
      </c>
      <c r="BO2610" s="78" t="n">
        <f aca="false">SUM(BO2612:BO2612)</f>
        <v>0</v>
      </c>
      <c r="BP2610" s="78" t="n">
        <f aca="false">SUM(BP2612:BP2612)</f>
        <v>0</v>
      </c>
      <c r="BQ2610" s="78" t="n">
        <f aca="false">SUM(BQ2612:BQ2612)</f>
        <v>0</v>
      </c>
      <c r="BR2610" s="78" t="n">
        <f aca="false">SUM(BR2612:BR2612)</f>
        <v>0</v>
      </c>
      <c r="BS2610" s="78" t="n">
        <f aca="false">SUM(BS2612:BS2612)</f>
        <v>0</v>
      </c>
      <c r="BT2610" s="78" t="n">
        <f aca="false">SUM(BT2612:BT2612)</f>
        <v>0</v>
      </c>
      <c r="BU2610" s="78" t="n">
        <f aca="false">SUM(BU2612:BU2612)</f>
        <v>0</v>
      </c>
      <c r="BV2610" s="78" t="n">
        <f aca="false">SUM(BV2612:BV2612)</f>
        <v>0</v>
      </c>
    </row>
    <row r="2611" customFormat="false" ht="12.75" hidden="true" customHeight="false" outlineLevel="0" collapsed="false">
      <c r="A2611" s="4" t="s">
        <v>133</v>
      </c>
      <c r="B2611" s="4"/>
      <c r="C2611" s="76"/>
      <c r="D2611" s="76"/>
      <c r="E2611" s="76"/>
      <c r="F2611" s="76"/>
      <c r="G2611" s="76"/>
      <c r="H2611" s="77"/>
      <c r="I2611" s="78"/>
      <c r="J2611" s="78"/>
      <c r="K2611" s="78"/>
      <c r="L2611" s="78"/>
      <c r="M2611" s="78"/>
      <c r="N2611" s="78"/>
      <c r="O2611" s="78"/>
      <c r="P2611" s="78"/>
      <c r="Q2611" s="78"/>
      <c r="R2611" s="78"/>
      <c r="S2611" s="78"/>
      <c r="T2611" s="78"/>
      <c r="U2611" s="78"/>
      <c r="V2611" s="78"/>
      <c r="W2611" s="78"/>
      <c r="X2611" s="78"/>
      <c r="Y2611" s="78"/>
      <c r="Z2611" s="78"/>
      <c r="AA2611" s="78"/>
      <c r="AB2611" s="78"/>
      <c r="AC2611" s="78"/>
      <c r="AD2611" s="78"/>
      <c r="AE2611" s="78"/>
      <c r="AF2611" s="78"/>
      <c r="AG2611" s="78"/>
      <c r="AH2611" s="78"/>
      <c r="AI2611" s="78"/>
      <c r="AJ2611" s="78"/>
      <c r="AK2611" s="78"/>
      <c r="AL2611" s="78"/>
      <c r="AM2611" s="78"/>
      <c r="AN2611" s="78"/>
      <c r="AO2611" s="78"/>
      <c r="AP2611" s="78"/>
      <c r="AQ2611" s="78"/>
      <c r="AR2611" s="78"/>
      <c r="AS2611" s="78"/>
      <c r="AT2611" s="78"/>
      <c r="AU2611" s="78"/>
      <c r="AV2611" s="78"/>
      <c r="AW2611" s="78"/>
      <c r="AX2611" s="78"/>
      <c r="AY2611" s="78"/>
      <c r="AZ2611" s="78"/>
      <c r="BA2611" s="78"/>
      <c r="BB2611" s="78"/>
      <c r="BC2611" s="78"/>
      <c r="BD2611" s="78"/>
      <c r="BE2611" s="78"/>
      <c r="BF2611" s="78"/>
      <c r="BG2611" s="78"/>
      <c r="BH2611" s="78"/>
      <c r="BI2611" s="78"/>
      <c r="BJ2611" s="78"/>
      <c r="BK2611" s="78"/>
      <c r="BL2611" s="78"/>
      <c r="BM2611" s="78"/>
      <c r="BN2611" s="78"/>
      <c r="BO2611" s="78"/>
      <c r="BP2611" s="78"/>
      <c r="BQ2611" s="78"/>
      <c r="BR2611" s="78"/>
      <c r="BS2611" s="78"/>
      <c r="BT2611" s="78"/>
      <c r="BU2611" s="78"/>
      <c r="BV2611" s="78"/>
    </row>
    <row r="2612" customFormat="false" ht="12.75" hidden="true" customHeight="false" outlineLevel="0" collapsed="false">
      <c r="A2612" s="79" t="s">
        <v>152</v>
      </c>
      <c r="B2612" s="79"/>
      <c r="C2612" s="76" t="s">
        <v>461</v>
      </c>
      <c r="D2612" s="76" t="s">
        <v>627</v>
      </c>
      <c r="E2612" s="76" t="s">
        <v>129</v>
      </c>
      <c r="F2612" s="76" t="s">
        <v>129</v>
      </c>
      <c r="G2612" s="76" t="s">
        <v>629</v>
      </c>
      <c r="H2612" s="77" t="n">
        <v>310</v>
      </c>
      <c r="I2612" s="78" t="n">
        <f aca="false">I2620</f>
        <v>0</v>
      </c>
      <c r="J2612" s="78" t="n">
        <f aca="false">J2620</f>
        <v>0</v>
      </c>
      <c r="K2612" s="78" t="n">
        <f aca="false">K2620</f>
        <v>0</v>
      </c>
      <c r="L2612" s="78" t="n">
        <f aca="false">L2620</f>
        <v>0</v>
      </c>
      <c r="M2612" s="78" t="n">
        <f aca="false">M2620</f>
        <v>0</v>
      </c>
      <c r="N2612" s="78" t="n">
        <f aca="false">N2620</f>
        <v>0</v>
      </c>
      <c r="O2612" s="78" t="n">
        <f aca="false">O2620</f>
        <v>0</v>
      </c>
      <c r="P2612" s="78" t="n">
        <f aca="false">P2620</f>
        <v>0</v>
      </c>
      <c r="Q2612" s="78" t="n">
        <f aca="false">Q2620</f>
        <v>0</v>
      </c>
      <c r="R2612" s="78" t="n">
        <f aca="false">R2620</f>
        <v>0</v>
      </c>
      <c r="S2612" s="78" t="n">
        <f aca="false">S2620</f>
        <v>0</v>
      </c>
      <c r="T2612" s="78" t="n">
        <f aca="false">T2620</f>
        <v>0</v>
      </c>
      <c r="U2612" s="78" t="n">
        <f aca="false">U2620</f>
        <v>0</v>
      </c>
      <c r="V2612" s="78" t="n">
        <f aca="false">V2620</f>
        <v>0</v>
      </c>
      <c r="W2612" s="78" t="n">
        <f aca="false">W2620</f>
        <v>0</v>
      </c>
      <c r="X2612" s="78" t="n">
        <f aca="false">X2620</f>
        <v>0</v>
      </c>
      <c r="Y2612" s="78" t="n">
        <f aca="false">Y2620</f>
        <v>0</v>
      </c>
      <c r="Z2612" s="78" t="n">
        <f aca="false">Z2620</f>
        <v>0</v>
      </c>
      <c r="AA2612" s="78" t="n">
        <f aca="false">AA2620</f>
        <v>0</v>
      </c>
      <c r="AB2612" s="78" t="n">
        <f aca="false">AB2620</f>
        <v>0</v>
      </c>
      <c r="AC2612" s="78" t="n">
        <f aca="false">AC2620</f>
        <v>0</v>
      </c>
      <c r="AD2612" s="78" t="n">
        <f aca="false">AD2620</f>
        <v>0</v>
      </c>
      <c r="AE2612" s="78" t="n">
        <f aca="false">AE2620</f>
        <v>0</v>
      </c>
      <c r="AF2612" s="78" t="n">
        <f aca="false">AF2620</f>
        <v>0</v>
      </c>
      <c r="AG2612" s="78" t="n">
        <f aca="false">AG2620</f>
        <v>0</v>
      </c>
      <c r="AH2612" s="78" t="n">
        <f aca="false">AH2620</f>
        <v>0</v>
      </c>
      <c r="AI2612" s="78" t="n">
        <f aca="false">AI2620</f>
        <v>0</v>
      </c>
      <c r="AJ2612" s="78" t="n">
        <f aca="false">AJ2620</f>
        <v>0</v>
      </c>
      <c r="AK2612" s="78" t="n">
        <f aca="false">AK2620</f>
        <v>0</v>
      </c>
      <c r="AL2612" s="78" t="n">
        <f aca="false">AL2620</f>
        <v>0</v>
      </c>
      <c r="AM2612" s="78" t="n">
        <f aca="false">AM2620</f>
        <v>0</v>
      </c>
      <c r="AN2612" s="78" t="n">
        <f aca="false">AN2620</f>
        <v>0</v>
      </c>
      <c r="AO2612" s="78" t="n">
        <f aca="false">AO2620</f>
        <v>0</v>
      </c>
      <c r="AP2612" s="78" t="n">
        <f aca="false">AP2620</f>
        <v>0</v>
      </c>
      <c r="AQ2612" s="78" t="n">
        <f aca="false">AQ2620</f>
        <v>0</v>
      </c>
      <c r="AR2612" s="78" t="n">
        <f aca="false">AR2620</f>
        <v>0</v>
      </c>
      <c r="AS2612" s="78" t="n">
        <f aca="false">AS2620</f>
        <v>0</v>
      </c>
      <c r="AT2612" s="78" t="n">
        <f aca="false">AT2620</f>
        <v>0</v>
      </c>
      <c r="AU2612" s="78" t="n">
        <f aca="false">AU2620</f>
        <v>0</v>
      </c>
      <c r="AV2612" s="78" t="n">
        <f aca="false">AV2620</f>
        <v>0</v>
      </c>
      <c r="AW2612" s="78" t="n">
        <f aca="false">AW2620</f>
        <v>0</v>
      </c>
      <c r="AX2612" s="78" t="n">
        <f aca="false">AX2620</f>
        <v>0</v>
      </c>
      <c r="AY2612" s="78" t="n">
        <f aca="false">AY2620</f>
        <v>0</v>
      </c>
      <c r="AZ2612" s="78" t="n">
        <f aca="false">AZ2620</f>
        <v>0</v>
      </c>
      <c r="BA2612" s="78" t="n">
        <f aca="false">BA2620</f>
        <v>0</v>
      </c>
      <c r="BB2612" s="78" t="n">
        <f aca="false">BB2620</f>
        <v>0</v>
      </c>
      <c r="BC2612" s="78" t="n">
        <f aca="false">BC2620</f>
        <v>0</v>
      </c>
      <c r="BD2612" s="78" t="n">
        <f aca="false">BD2620</f>
        <v>0</v>
      </c>
      <c r="BE2612" s="78" t="n">
        <f aca="false">BE2620</f>
        <v>0</v>
      </c>
      <c r="BF2612" s="78" t="n">
        <f aca="false">BF2620</f>
        <v>0</v>
      </c>
      <c r="BG2612" s="78" t="n">
        <f aca="false">BG2620</f>
        <v>0</v>
      </c>
      <c r="BH2612" s="78" t="n">
        <f aca="false">BH2620</f>
        <v>0</v>
      </c>
      <c r="BI2612" s="78" t="n">
        <f aca="false">BI2620</f>
        <v>0</v>
      </c>
      <c r="BJ2612" s="78" t="n">
        <f aca="false">BJ2620</f>
        <v>0</v>
      </c>
      <c r="BK2612" s="78" t="n">
        <f aca="false">BK2620</f>
        <v>0</v>
      </c>
      <c r="BL2612" s="78" t="n">
        <f aca="false">BL2620</f>
        <v>0</v>
      </c>
      <c r="BM2612" s="78" t="n">
        <f aca="false">BM2620</f>
        <v>0</v>
      </c>
      <c r="BN2612" s="78" t="n">
        <f aca="false">BN2620</f>
        <v>0</v>
      </c>
      <c r="BO2612" s="78" t="n">
        <f aca="false">BO2620</f>
        <v>0</v>
      </c>
      <c r="BP2612" s="78" t="n">
        <f aca="false">BP2620</f>
        <v>0</v>
      </c>
      <c r="BQ2612" s="78" t="n">
        <f aca="false">BQ2620</f>
        <v>0</v>
      </c>
      <c r="BR2612" s="78" t="n">
        <f aca="false">BR2620</f>
        <v>0</v>
      </c>
      <c r="BS2612" s="78" t="n">
        <f aca="false">BS2620</f>
        <v>0</v>
      </c>
      <c r="BT2612" s="78" t="n">
        <f aca="false">BT2620</f>
        <v>0</v>
      </c>
      <c r="BU2612" s="78" t="n">
        <f aca="false">BU2620</f>
        <v>0</v>
      </c>
      <c r="BV2612" s="78" t="n">
        <f aca="false">BV2620</f>
        <v>0</v>
      </c>
    </row>
    <row r="2613" customFormat="false" ht="12.75" hidden="true" customHeight="false" outlineLevel="0" collapsed="false">
      <c r="A2613" s="8"/>
      <c r="B2613" s="79"/>
      <c r="C2613" s="76"/>
      <c r="D2613" s="76"/>
      <c r="E2613" s="76"/>
      <c r="F2613" s="76"/>
      <c r="G2613" s="76"/>
      <c r="H2613" s="77"/>
      <c r="I2613" s="78"/>
      <c r="J2613" s="78"/>
      <c r="K2613" s="78"/>
      <c r="L2613" s="78"/>
      <c r="M2613" s="78"/>
      <c r="N2613" s="78"/>
      <c r="O2613" s="78"/>
      <c r="P2613" s="78"/>
      <c r="Q2613" s="78"/>
      <c r="R2613" s="78"/>
      <c r="S2613" s="78"/>
      <c r="T2613" s="78"/>
      <c r="U2613" s="78"/>
      <c r="V2613" s="78"/>
      <c r="W2613" s="78"/>
      <c r="X2613" s="78"/>
      <c r="Y2613" s="78"/>
      <c r="Z2613" s="78"/>
      <c r="AA2613" s="78"/>
      <c r="AB2613" s="78"/>
      <c r="AC2613" s="78"/>
      <c r="AD2613" s="78"/>
      <c r="AE2613" s="78"/>
      <c r="AF2613" s="78"/>
      <c r="AG2613" s="78"/>
      <c r="AH2613" s="78"/>
      <c r="AI2613" s="78"/>
      <c r="AJ2613" s="78"/>
      <c r="AK2613" s="78"/>
      <c r="AL2613" s="78"/>
      <c r="AM2613" s="78"/>
      <c r="AN2613" s="78"/>
      <c r="AO2613" s="78"/>
      <c r="AP2613" s="78"/>
      <c r="AQ2613" s="78"/>
      <c r="AR2613" s="78"/>
      <c r="AS2613" s="78"/>
      <c r="AT2613" s="78"/>
      <c r="AU2613" s="78"/>
      <c r="AV2613" s="78"/>
      <c r="AW2613" s="78"/>
      <c r="AX2613" s="78"/>
      <c r="AY2613" s="78"/>
      <c r="AZ2613" s="78"/>
      <c r="BA2613" s="78"/>
      <c r="BB2613" s="78"/>
      <c r="BC2613" s="78"/>
      <c r="BD2613" s="78"/>
      <c r="BE2613" s="78"/>
      <c r="BF2613" s="78"/>
      <c r="BG2613" s="78"/>
      <c r="BH2613" s="78"/>
      <c r="BI2613" s="78"/>
      <c r="BJ2613" s="78"/>
      <c r="BK2613" s="78"/>
      <c r="BL2613" s="78"/>
      <c r="BM2613" s="78"/>
      <c r="BN2613" s="78"/>
      <c r="BO2613" s="78"/>
      <c r="BP2613" s="78"/>
      <c r="BQ2613" s="78"/>
      <c r="BR2613" s="78"/>
      <c r="BS2613" s="78"/>
      <c r="BT2613" s="78"/>
      <c r="BU2613" s="78"/>
      <c r="BV2613" s="78"/>
    </row>
    <row r="2614" customFormat="false" ht="12.75" hidden="true" customHeight="false" outlineLevel="0" collapsed="false">
      <c r="A2614" s="89" t="s">
        <v>630</v>
      </c>
      <c r="B2614" s="63"/>
      <c r="C2614" s="109"/>
      <c r="D2614" s="109"/>
      <c r="E2614" s="109"/>
      <c r="F2614" s="109"/>
      <c r="G2614" s="109"/>
      <c r="H2614" s="64"/>
      <c r="I2614" s="65" t="n">
        <f aca="false">I2615</f>
        <v>0</v>
      </c>
      <c r="J2614" s="65" t="n">
        <f aca="false">J2615</f>
        <v>0</v>
      </c>
      <c r="K2614" s="65" t="n">
        <f aca="false">K2615</f>
        <v>0</v>
      </c>
      <c r="L2614" s="65" t="n">
        <f aca="false">L2615</f>
        <v>0</v>
      </c>
      <c r="M2614" s="65" t="n">
        <f aca="false">M2615</f>
        <v>0</v>
      </c>
      <c r="N2614" s="65" t="n">
        <f aca="false">N2615</f>
        <v>0</v>
      </c>
      <c r="O2614" s="65" t="n">
        <f aca="false">O2615</f>
        <v>0</v>
      </c>
      <c r="P2614" s="65" t="n">
        <f aca="false">P2615</f>
        <v>0</v>
      </c>
      <c r="Q2614" s="65" t="n">
        <f aca="false">Q2615</f>
        <v>0</v>
      </c>
      <c r="R2614" s="65" t="n">
        <f aca="false">R2615</f>
        <v>0</v>
      </c>
      <c r="S2614" s="65" t="n">
        <f aca="false">S2615</f>
        <v>0</v>
      </c>
      <c r="T2614" s="65" t="n">
        <f aca="false">T2615</f>
        <v>0</v>
      </c>
      <c r="U2614" s="65" t="n">
        <f aca="false">U2615</f>
        <v>0</v>
      </c>
      <c r="V2614" s="65" t="n">
        <f aca="false">V2615</f>
        <v>0</v>
      </c>
      <c r="W2614" s="65" t="n">
        <f aca="false">W2615</f>
        <v>0</v>
      </c>
      <c r="X2614" s="65" t="n">
        <f aca="false">X2615</f>
        <v>0</v>
      </c>
      <c r="Y2614" s="65" t="n">
        <f aca="false">Y2615</f>
        <v>0</v>
      </c>
      <c r="Z2614" s="65" t="n">
        <f aca="false">Z2615</f>
        <v>0</v>
      </c>
      <c r="AA2614" s="65" t="n">
        <f aca="false">AA2615</f>
        <v>0</v>
      </c>
      <c r="AB2614" s="65" t="n">
        <f aca="false">AB2615</f>
        <v>0</v>
      </c>
      <c r="AC2614" s="65" t="n">
        <f aca="false">AC2615</f>
        <v>0</v>
      </c>
      <c r="AD2614" s="65" t="n">
        <f aca="false">AD2615</f>
        <v>0</v>
      </c>
      <c r="AE2614" s="65" t="n">
        <f aca="false">AE2615</f>
        <v>0</v>
      </c>
      <c r="AF2614" s="65" t="n">
        <f aca="false">AF2615</f>
        <v>0</v>
      </c>
      <c r="AG2614" s="65" t="n">
        <f aca="false">AG2615</f>
        <v>0</v>
      </c>
      <c r="AH2614" s="65" t="n">
        <f aca="false">AH2615</f>
        <v>0</v>
      </c>
      <c r="AI2614" s="65" t="n">
        <f aca="false">AI2615</f>
        <v>0</v>
      </c>
      <c r="AJ2614" s="65" t="n">
        <f aca="false">AJ2615</f>
        <v>0</v>
      </c>
      <c r="AK2614" s="65" t="n">
        <f aca="false">AK2615</f>
        <v>0</v>
      </c>
      <c r="AL2614" s="65" t="n">
        <f aca="false">AL2615</f>
        <v>0</v>
      </c>
      <c r="AM2614" s="65" t="n">
        <f aca="false">AM2615</f>
        <v>0</v>
      </c>
      <c r="AN2614" s="65" t="n">
        <f aca="false">AN2615</f>
        <v>0</v>
      </c>
      <c r="AO2614" s="65" t="n">
        <f aca="false">AO2615</f>
        <v>0</v>
      </c>
      <c r="AP2614" s="65" t="n">
        <f aca="false">AP2615</f>
        <v>0</v>
      </c>
      <c r="AQ2614" s="65" t="n">
        <f aca="false">AQ2615</f>
        <v>0</v>
      </c>
      <c r="AR2614" s="65" t="n">
        <f aca="false">AR2615</f>
        <v>0</v>
      </c>
      <c r="AS2614" s="65" t="n">
        <f aca="false">AS2615</f>
        <v>0</v>
      </c>
      <c r="AT2614" s="65" t="n">
        <f aca="false">AT2615</f>
        <v>0</v>
      </c>
      <c r="AU2614" s="65" t="n">
        <f aca="false">AU2615</f>
        <v>0</v>
      </c>
      <c r="AV2614" s="65" t="n">
        <f aca="false">AV2615</f>
        <v>0</v>
      </c>
      <c r="AW2614" s="65" t="n">
        <f aca="false">AW2615</f>
        <v>0</v>
      </c>
      <c r="AX2614" s="65" t="n">
        <f aca="false">AX2615</f>
        <v>0</v>
      </c>
      <c r="AY2614" s="65" t="n">
        <f aca="false">AY2615</f>
        <v>0</v>
      </c>
      <c r="AZ2614" s="65" t="n">
        <f aca="false">AZ2615</f>
        <v>0</v>
      </c>
      <c r="BA2614" s="65" t="n">
        <f aca="false">BA2615</f>
        <v>0</v>
      </c>
      <c r="BB2614" s="65" t="n">
        <f aca="false">BB2615</f>
        <v>0</v>
      </c>
      <c r="BC2614" s="65" t="n">
        <f aca="false">BC2615</f>
        <v>0</v>
      </c>
      <c r="BD2614" s="65" t="n">
        <f aca="false">BD2615</f>
        <v>0</v>
      </c>
      <c r="BE2614" s="65" t="n">
        <f aca="false">BE2615</f>
        <v>0</v>
      </c>
      <c r="BF2614" s="65" t="n">
        <f aca="false">BF2615</f>
        <v>0</v>
      </c>
      <c r="BG2614" s="65" t="n">
        <f aca="false">BG2615</f>
        <v>0</v>
      </c>
      <c r="BH2614" s="65" t="n">
        <f aca="false">BH2615</f>
        <v>0</v>
      </c>
      <c r="BI2614" s="65" t="n">
        <f aca="false">BI2615</f>
        <v>0</v>
      </c>
      <c r="BJ2614" s="65" t="n">
        <f aca="false">BJ2615</f>
        <v>0</v>
      </c>
      <c r="BK2614" s="65" t="n">
        <f aca="false">BK2615</f>
        <v>0</v>
      </c>
      <c r="BL2614" s="65" t="n">
        <f aca="false">BL2615</f>
        <v>0</v>
      </c>
      <c r="BM2614" s="65" t="n">
        <f aca="false">BM2615</f>
        <v>0</v>
      </c>
      <c r="BN2614" s="65" t="n">
        <f aca="false">BN2615</f>
        <v>0</v>
      </c>
      <c r="BO2614" s="65" t="n">
        <f aca="false">BO2615</f>
        <v>0</v>
      </c>
      <c r="BP2614" s="65" t="n">
        <f aca="false">BP2615</f>
        <v>0</v>
      </c>
      <c r="BQ2614" s="65" t="n">
        <f aca="false">BQ2615</f>
        <v>0</v>
      </c>
      <c r="BR2614" s="65" t="n">
        <f aca="false">BR2615</f>
        <v>0</v>
      </c>
      <c r="BS2614" s="65" t="n">
        <f aca="false">BS2615</f>
        <v>0</v>
      </c>
      <c r="BT2614" s="65" t="n">
        <f aca="false">BT2615</f>
        <v>0</v>
      </c>
      <c r="BU2614" s="65" t="n">
        <f aca="false">BU2615</f>
        <v>0</v>
      </c>
      <c r="BV2614" s="65" t="n">
        <f aca="false">BV2615</f>
        <v>0</v>
      </c>
    </row>
    <row r="2615" customFormat="false" ht="12.75" hidden="true" customHeight="false" outlineLevel="0" collapsed="false">
      <c r="A2615" s="87" t="s">
        <v>554</v>
      </c>
      <c r="B2615" s="4"/>
      <c r="C2615" s="85" t="s">
        <v>461</v>
      </c>
      <c r="D2615" s="83"/>
      <c r="E2615" s="83"/>
      <c r="F2615" s="83"/>
      <c r="G2615" s="83"/>
      <c r="H2615" s="84"/>
      <c r="I2615" s="74" t="n">
        <f aca="false">I2616</f>
        <v>0</v>
      </c>
      <c r="J2615" s="74" t="n">
        <f aca="false">J2616</f>
        <v>0</v>
      </c>
      <c r="K2615" s="74" t="n">
        <f aca="false">K2616</f>
        <v>0</v>
      </c>
      <c r="L2615" s="74" t="n">
        <f aca="false">L2616</f>
        <v>0</v>
      </c>
      <c r="M2615" s="74" t="n">
        <f aca="false">M2616</f>
        <v>0</v>
      </c>
      <c r="N2615" s="74" t="n">
        <f aca="false">N2616</f>
        <v>0</v>
      </c>
      <c r="O2615" s="74" t="n">
        <f aca="false">O2616</f>
        <v>0</v>
      </c>
      <c r="P2615" s="74" t="n">
        <f aca="false">P2616</f>
        <v>0</v>
      </c>
      <c r="Q2615" s="74" t="n">
        <f aca="false">Q2616</f>
        <v>0</v>
      </c>
      <c r="R2615" s="74" t="n">
        <f aca="false">R2616</f>
        <v>0</v>
      </c>
      <c r="S2615" s="74" t="n">
        <f aca="false">S2616</f>
        <v>0</v>
      </c>
      <c r="T2615" s="74" t="n">
        <f aca="false">T2616</f>
        <v>0</v>
      </c>
      <c r="U2615" s="74" t="n">
        <f aca="false">U2616</f>
        <v>0</v>
      </c>
      <c r="V2615" s="74" t="n">
        <f aca="false">V2616</f>
        <v>0</v>
      </c>
      <c r="W2615" s="74" t="n">
        <f aca="false">W2616</f>
        <v>0</v>
      </c>
      <c r="X2615" s="74" t="n">
        <f aca="false">X2616</f>
        <v>0</v>
      </c>
      <c r="Y2615" s="74" t="n">
        <f aca="false">Y2616</f>
        <v>0</v>
      </c>
      <c r="Z2615" s="74" t="n">
        <f aca="false">Z2616</f>
        <v>0</v>
      </c>
      <c r="AA2615" s="74" t="n">
        <f aca="false">AA2616</f>
        <v>0</v>
      </c>
      <c r="AB2615" s="74" t="n">
        <f aca="false">AB2616</f>
        <v>0</v>
      </c>
      <c r="AC2615" s="74" t="n">
        <f aca="false">AC2616</f>
        <v>0</v>
      </c>
      <c r="AD2615" s="74" t="n">
        <f aca="false">AD2616</f>
        <v>0</v>
      </c>
      <c r="AE2615" s="74" t="n">
        <f aca="false">AE2616</f>
        <v>0</v>
      </c>
      <c r="AF2615" s="74" t="n">
        <f aca="false">AF2616</f>
        <v>0</v>
      </c>
      <c r="AG2615" s="74" t="n">
        <f aca="false">AG2616</f>
        <v>0</v>
      </c>
      <c r="AH2615" s="74" t="n">
        <f aca="false">AH2616</f>
        <v>0</v>
      </c>
      <c r="AI2615" s="74" t="n">
        <f aca="false">AI2616</f>
        <v>0</v>
      </c>
      <c r="AJ2615" s="74" t="n">
        <f aca="false">AJ2616</f>
        <v>0</v>
      </c>
      <c r="AK2615" s="74" t="n">
        <f aca="false">AK2616</f>
        <v>0</v>
      </c>
      <c r="AL2615" s="74" t="n">
        <f aca="false">AL2616</f>
        <v>0</v>
      </c>
      <c r="AM2615" s="74" t="n">
        <f aca="false">AM2616</f>
        <v>0</v>
      </c>
      <c r="AN2615" s="74" t="n">
        <f aca="false">AN2616</f>
        <v>0</v>
      </c>
      <c r="AO2615" s="74" t="n">
        <f aca="false">AO2616</f>
        <v>0</v>
      </c>
      <c r="AP2615" s="74" t="n">
        <f aca="false">AP2616</f>
        <v>0</v>
      </c>
      <c r="AQ2615" s="74" t="n">
        <f aca="false">AQ2616</f>
        <v>0</v>
      </c>
      <c r="AR2615" s="74" t="n">
        <f aca="false">AR2616</f>
        <v>0</v>
      </c>
      <c r="AS2615" s="74" t="n">
        <f aca="false">AS2616</f>
        <v>0</v>
      </c>
      <c r="AT2615" s="74" t="n">
        <f aca="false">AT2616</f>
        <v>0</v>
      </c>
      <c r="AU2615" s="74" t="n">
        <f aca="false">AU2616</f>
        <v>0</v>
      </c>
      <c r="AV2615" s="74" t="n">
        <f aca="false">AV2616</f>
        <v>0</v>
      </c>
      <c r="AW2615" s="74" t="n">
        <f aca="false">AW2616</f>
        <v>0</v>
      </c>
      <c r="AX2615" s="74" t="n">
        <f aca="false">AX2616</f>
        <v>0</v>
      </c>
      <c r="AY2615" s="74" t="n">
        <f aca="false">AY2616</f>
        <v>0</v>
      </c>
      <c r="AZ2615" s="74" t="n">
        <f aca="false">AZ2616</f>
        <v>0</v>
      </c>
      <c r="BA2615" s="74" t="n">
        <f aca="false">BA2616</f>
        <v>0</v>
      </c>
      <c r="BB2615" s="74" t="n">
        <f aca="false">BB2616</f>
        <v>0</v>
      </c>
      <c r="BC2615" s="74" t="n">
        <f aca="false">BC2616</f>
        <v>0</v>
      </c>
      <c r="BD2615" s="74" t="n">
        <f aca="false">BD2616</f>
        <v>0</v>
      </c>
      <c r="BE2615" s="74" t="n">
        <f aca="false">BE2616</f>
        <v>0</v>
      </c>
      <c r="BF2615" s="74" t="n">
        <f aca="false">BF2616</f>
        <v>0</v>
      </c>
      <c r="BG2615" s="74" t="n">
        <f aca="false">BG2616</f>
        <v>0</v>
      </c>
      <c r="BH2615" s="74" t="n">
        <f aca="false">BH2616</f>
        <v>0</v>
      </c>
      <c r="BI2615" s="74" t="n">
        <f aca="false">BI2616</f>
        <v>0</v>
      </c>
      <c r="BJ2615" s="74" t="n">
        <f aca="false">BJ2616</f>
        <v>0</v>
      </c>
      <c r="BK2615" s="74" t="n">
        <f aca="false">BK2616</f>
        <v>0</v>
      </c>
      <c r="BL2615" s="74" t="n">
        <f aca="false">BL2616</f>
        <v>0</v>
      </c>
      <c r="BM2615" s="74" t="n">
        <f aca="false">BM2616</f>
        <v>0</v>
      </c>
      <c r="BN2615" s="74" t="n">
        <f aca="false">BN2616</f>
        <v>0</v>
      </c>
      <c r="BO2615" s="74" t="n">
        <f aca="false">BO2616</f>
        <v>0</v>
      </c>
      <c r="BP2615" s="74" t="n">
        <f aca="false">BP2616</f>
        <v>0</v>
      </c>
      <c r="BQ2615" s="74" t="n">
        <f aca="false">BQ2616</f>
        <v>0</v>
      </c>
      <c r="BR2615" s="74" t="n">
        <f aca="false">BR2616</f>
        <v>0</v>
      </c>
      <c r="BS2615" s="74" t="n">
        <f aca="false">BS2616</f>
        <v>0</v>
      </c>
      <c r="BT2615" s="74" t="n">
        <f aca="false">BT2616</f>
        <v>0</v>
      </c>
      <c r="BU2615" s="74" t="n">
        <f aca="false">BU2616</f>
        <v>0</v>
      </c>
      <c r="BV2615" s="74" t="n">
        <f aca="false">BV2616</f>
        <v>0</v>
      </c>
    </row>
    <row r="2616" customFormat="false" ht="12.75" hidden="true" customHeight="false" outlineLevel="0" collapsed="false">
      <c r="A2616" s="87" t="s">
        <v>626</v>
      </c>
      <c r="B2616" s="106"/>
      <c r="C2616" s="85" t="s">
        <v>461</v>
      </c>
      <c r="D2616" s="85" t="s">
        <v>627</v>
      </c>
      <c r="E2616" s="85" t="s">
        <v>129</v>
      </c>
      <c r="F2616" s="85" t="s">
        <v>129</v>
      </c>
      <c r="G2616" s="85"/>
      <c r="H2616" s="73"/>
      <c r="I2616" s="74" t="n">
        <f aca="false">I2617</f>
        <v>0</v>
      </c>
      <c r="J2616" s="74" t="n">
        <f aca="false">J2617</f>
        <v>0</v>
      </c>
      <c r="K2616" s="74" t="n">
        <f aca="false">K2617</f>
        <v>0</v>
      </c>
      <c r="L2616" s="74" t="n">
        <f aca="false">L2617</f>
        <v>0</v>
      </c>
      <c r="M2616" s="74" t="n">
        <f aca="false">M2617</f>
        <v>0</v>
      </c>
      <c r="N2616" s="74" t="n">
        <f aca="false">N2617</f>
        <v>0</v>
      </c>
      <c r="O2616" s="74" t="n">
        <f aca="false">O2617</f>
        <v>0</v>
      </c>
      <c r="P2616" s="74" t="n">
        <f aca="false">P2617</f>
        <v>0</v>
      </c>
      <c r="Q2616" s="74" t="n">
        <f aca="false">Q2617</f>
        <v>0</v>
      </c>
      <c r="R2616" s="74" t="n">
        <f aca="false">R2617</f>
        <v>0</v>
      </c>
      <c r="S2616" s="74" t="n">
        <f aca="false">S2617</f>
        <v>0</v>
      </c>
      <c r="T2616" s="74" t="n">
        <f aca="false">T2617</f>
        <v>0</v>
      </c>
      <c r="U2616" s="74" t="n">
        <f aca="false">U2617</f>
        <v>0</v>
      </c>
      <c r="V2616" s="74" t="n">
        <f aca="false">V2617</f>
        <v>0</v>
      </c>
      <c r="W2616" s="74" t="n">
        <f aca="false">W2617</f>
        <v>0</v>
      </c>
      <c r="X2616" s="74" t="n">
        <f aca="false">X2617</f>
        <v>0</v>
      </c>
      <c r="Y2616" s="74" t="n">
        <f aca="false">Y2617</f>
        <v>0</v>
      </c>
      <c r="Z2616" s="74" t="n">
        <f aca="false">Z2617</f>
        <v>0</v>
      </c>
      <c r="AA2616" s="74" t="n">
        <f aca="false">AA2617</f>
        <v>0</v>
      </c>
      <c r="AB2616" s="74" t="n">
        <f aca="false">AB2617</f>
        <v>0</v>
      </c>
      <c r="AC2616" s="74" t="n">
        <f aca="false">AC2617</f>
        <v>0</v>
      </c>
      <c r="AD2616" s="74" t="n">
        <f aca="false">AD2617</f>
        <v>0</v>
      </c>
      <c r="AE2616" s="74" t="n">
        <f aca="false">AE2617</f>
        <v>0</v>
      </c>
      <c r="AF2616" s="74" t="n">
        <f aca="false">AF2617</f>
        <v>0</v>
      </c>
      <c r="AG2616" s="74" t="n">
        <f aca="false">AG2617</f>
        <v>0</v>
      </c>
      <c r="AH2616" s="74" t="n">
        <f aca="false">AH2617</f>
        <v>0</v>
      </c>
      <c r="AI2616" s="74" t="n">
        <f aca="false">AI2617</f>
        <v>0</v>
      </c>
      <c r="AJ2616" s="74" t="n">
        <f aca="false">AJ2617</f>
        <v>0</v>
      </c>
      <c r="AK2616" s="74" t="n">
        <f aca="false">AK2617</f>
        <v>0</v>
      </c>
      <c r="AL2616" s="74" t="n">
        <f aca="false">AL2617</f>
        <v>0</v>
      </c>
      <c r="AM2616" s="74" t="n">
        <f aca="false">AM2617</f>
        <v>0</v>
      </c>
      <c r="AN2616" s="74" t="n">
        <f aca="false">AN2617</f>
        <v>0</v>
      </c>
      <c r="AO2616" s="74" t="n">
        <f aca="false">AO2617</f>
        <v>0</v>
      </c>
      <c r="AP2616" s="74" t="n">
        <f aca="false">AP2617</f>
        <v>0</v>
      </c>
      <c r="AQ2616" s="74" t="n">
        <f aca="false">AQ2617</f>
        <v>0</v>
      </c>
      <c r="AR2616" s="74" t="n">
        <f aca="false">AR2617</f>
        <v>0</v>
      </c>
      <c r="AS2616" s="74" t="n">
        <f aca="false">AS2617</f>
        <v>0</v>
      </c>
      <c r="AT2616" s="74" t="n">
        <f aca="false">AT2617</f>
        <v>0</v>
      </c>
      <c r="AU2616" s="74" t="n">
        <f aca="false">AU2617</f>
        <v>0</v>
      </c>
      <c r="AV2616" s="74" t="n">
        <f aca="false">AV2617</f>
        <v>0</v>
      </c>
      <c r="AW2616" s="74" t="n">
        <f aca="false">AW2617</f>
        <v>0</v>
      </c>
      <c r="AX2616" s="74" t="n">
        <f aca="false">AX2617</f>
        <v>0</v>
      </c>
      <c r="AY2616" s="74" t="n">
        <f aca="false">AY2617</f>
        <v>0</v>
      </c>
      <c r="AZ2616" s="74" t="n">
        <f aca="false">AZ2617</f>
        <v>0</v>
      </c>
      <c r="BA2616" s="74" t="n">
        <f aca="false">BA2617</f>
        <v>0</v>
      </c>
      <c r="BB2616" s="74" t="n">
        <f aca="false">BB2617</f>
        <v>0</v>
      </c>
      <c r="BC2616" s="74" t="n">
        <f aca="false">BC2617</f>
        <v>0</v>
      </c>
      <c r="BD2616" s="74" t="n">
        <f aca="false">BD2617</f>
        <v>0</v>
      </c>
      <c r="BE2616" s="74" t="n">
        <f aca="false">BE2617</f>
        <v>0</v>
      </c>
      <c r="BF2616" s="74" t="n">
        <f aca="false">BF2617</f>
        <v>0</v>
      </c>
      <c r="BG2616" s="74" t="n">
        <f aca="false">BG2617</f>
        <v>0</v>
      </c>
      <c r="BH2616" s="74" t="n">
        <f aca="false">BH2617</f>
        <v>0</v>
      </c>
      <c r="BI2616" s="74" t="n">
        <f aca="false">BI2617</f>
        <v>0</v>
      </c>
      <c r="BJ2616" s="74" t="n">
        <f aca="false">BJ2617</f>
        <v>0</v>
      </c>
      <c r="BK2616" s="74" t="n">
        <f aca="false">BK2617</f>
        <v>0</v>
      </c>
      <c r="BL2616" s="74" t="n">
        <f aca="false">BL2617</f>
        <v>0</v>
      </c>
      <c r="BM2616" s="74" t="n">
        <f aca="false">BM2617</f>
        <v>0</v>
      </c>
      <c r="BN2616" s="74" t="n">
        <f aca="false">BN2617</f>
        <v>0</v>
      </c>
      <c r="BO2616" s="74" t="n">
        <f aca="false">BO2617</f>
        <v>0</v>
      </c>
      <c r="BP2616" s="74" t="n">
        <f aca="false">BP2617</f>
        <v>0</v>
      </c>
      <c r="BQ2616" s="74" t="n">
        <f aca="false">BQ2617</f>
        <v>0</v>
      </c>
      <c r="BR2616" s="74" t="n">
        <f aca="false">BR2617</f>
        <v>0</v>
      </c>
      <c r="BS2616" s="74" t="n">
        <f aca="false">BS2617</f>
        <v>0</v>
      </c>
      <c r="BT2616" s="74" t="n">
        <f aca="false">BT2617</f>
        <v>0</v>
      </c>
      <c r="BU2616" s="74" t="n">
        <f aca="false">BU2617</f>
        <v>0</v>
      </c>
      <c r="BV2616" s="74" t="n">
        <f aca="false">BV2617</f>
        <v>0</v>
      </c>
    </row>
    <row r="2617" customFormat="false" ht="12.75" hidden="true" customHeight="false" outlineLevel="0" collapsed="false">
      <c r="A2617" s="97" t="s">
        <v>628</v>
      </c>
      <c r="B2617" s="106"/>
      <c r="C2617" s="85" t="s">
        <v>461</v>
      </c>
      <c r="D2617" s="85" t="s">
        <v>627</v>
      </c>
      <c r="E2617" s="85" t="s">
        <v>129</v>
      </c>
      <c r="F2617" s="85" t="s">
        <v>129</v>
      </c>
      <c r="G2617" s="85" t="s">
        <v>629</v>
      </c>
      <c r="H2617" s="73"/>
      <c r="I2617" s="74" t="n">
        <f aca="false">I2618</f>
        <v>0</v>
      </c>
      <c r="J2617" s="74" t="n">
        <f aca="false">J2618</f>
        <v>0</v>
      </c>
      <c r="K2617" s="74" t="n">
        <f aca="false">K2618</f>
        <v>0</v>
      </c>
      <c r="L2617" s="74" t="n">
        <f aca="false">L2618</f>
        <v>0</v>
      </c>
      <c r="M2617" s="74" t="n">
        <f aca="false">M2618</f>
        <v>0</v>
      </c>
      <c r="N2617" s="74" t="n">
        <f aca="false">N2618</f>
        <v>0</v>
      </c>
      <c r="O2617" s="74" t="n">
        <f aca="false">O2618</f>
        <v>0</v>
      </c>
      <c r="P2617" s="74" t="n">
        <f aca="false">P2618</f>
        <v>0</v>
      </c>
      <c r="Q2617" s="74" t="n">
        <f aca="false">Q2618</f>
        <v>0</v>
      </c>
      <c r="R2617" s="74" t="n">
        <f aca="false">R2618</f>
        <v>0</v>
      </c>
      <c r="S2617" s="74" t="n">
        <f aca="false">S2618</f>
        <v>0</v>
      </c>
      <c r="T2617" s="74" t="n">
        <f aca="false">T2618</f>
        <v>0</v>
      </c>
      <c r="U2617" s="74" t="n">
        <f aca="false">U2618</f>
        <v>0</v>
      </c>
      <c r="V2617" s="74" t="n">
        <f aca="false">V2618</f>
        <v>0</v>
      </c>
      <c r="W2617" s="74" t="n">
        <f aca="false">W2618</f>
        <v>0</v>
      </c>
      <c r="X2617" s="74" t="n">
        <f aca="false">X2618</f>
        <v>0</v>
      </c>
      <c r="Y2617" s="74" t="n">
        <f aca="false">Y2618</f>
        <v>0</v>
      </c>
      <c r="Z2617" s="74" t="n">
        <f aca="false">Z2618</f>
        <v>0</v>
      </c>
      <c r="AA2617" s="74" t="n">
        <f aca="false">AA2618</f>
        <v>0</v>
      </c>
      <c r="AB2617" s="74" t="n">
        <f aca="false">AB2618</f>
        <v>0</v>
      </c>
      <c r="AC2617" s="74" t="n">
        <f aca="false">AC2618</f>
        <v>0</v>
      </c>
      <c r="AD2617" s="74" t="n">
        <f aca="false">AD2618</f>
        <v>0</v>
      </c>
      <c r="AE2617" s="74" t="n">
        <f aca="false">AE2618</f>
        <v>0</v>
      </c>
      <c r="AF2617" s="74" t="n">
        <f aca="false">AF2618</f>
        <v>0</v>
      </c>
      <c r="AG2617" s="74" t="n">
        <f aca="false">AG2618</f>
        <v>0</v>
      </c>
      <c r="AH2617" s="74" t="n">
        <f aca="false">AH2618</f>
        <v>0</v>
      </c>
      <c r="AI2617" s="74" t="n">
        <f aca="false">AI2618</f>
        <v>0</v>
      </c>
      <c r="AJ2617" s="74" t="n">
        <f aca="false">AJ2618</f>
        <v>0</v>
      </c>
      <c r="AK2617" s="74" t="n">
        <f aca="false">AK2618</f>
        <v>0</v>
      </c>
      <c r="AL2617" s="74" t="n">
        <f aca="false">AL2618</f>
        <v>0</v>
      </c>
      <c r="AM2617" s="74" t="n">
        <f aca="false">AM2618</f>
        <v>0</v>
      </c>
      <c r="AN2617" s="74" t="n">
        <f aca="false">AN2618</f>
        <v>0</v>
      </c>
      <c r="AO2617" s="74" t="n">
        <f aca="false">AO2618</f>
        <v>0</v>
      </c>
      <c r="AP2617" s="74" t="n">
        <f aca="false">AP2618</f>
        <v>0</v>
      </c>
      <c r="AQ2617" s="74" t="n">
        <f aca="false">AQ2618</f>
        <v>0</v>
      </c>
      <c r="AR2617" s="74" t="n">
        <f aca="false">AR2618</f>
        <v>0</v>
      </c>
      <c r="AS2617" s="74" t="n">
        <f aca="false">AS2618</f>
        <v>0</v>
      </c>
      <c r="AT2617" s="74" t="n">
        <f aca="false">AT2618</f>
        <v>0</v>
      </c>
      <c r="AU2617" s="74" t="n">
        <f aca="false">AU2618</f>
        <v>0</v>
      </c>
      <c r="AV2617" s="74" t="n">
        <f aca="false">AV2618</f>
        <v>0</v>
      </c>
      <c r="AW2617" s="74" t="n">
        <f aca="false">AW2618</f>
        <v>0</v>
      </c>
      <c r="AX2617" s="74" t="n">
        <f aca="false">AX2618</f>
        <v>0</v>
      </c>
      <c r="AY2617" s="74" t="n">
        <f aca="false">AY2618</f>
        <v>0</v>
      </c>
      <c r="AZ2617" s="74" t="n">
        <f aca="false">AZ2618</f>
        <v>0</v>
      </c>
      <c r="BA2617" s="74" t="n">
        <f aca="false">BA2618</f>
        <v>0</v>
      </c>
      <c r="BB2617" s="74" t="n">
        <f aca="false">BB2618</f>
        <v>0</v>
      </c>
      <c r="BC2617" s="74" t="n">
        <f aca="false">BC2618</f>
        <v>0</v>
      </c>
      <c r="BD2617" s="74" t="n">
        <f aca="false">BD2618</f>
        <v>0</v>
      </c>
      <c r="BE2617" s="74" t="n">
        <f aca="false">BE2618</f>
        <v>0</v>
      </c>
      <c r="BF2617" s="74" t="n">
        <f aca="false">BF2618</f>
        <v>0</v>
      </c>
      <c r="BG2617" s="74" t="n">
        <f aca="false">BG2618</f>
        <v>0</v>
      </c>
      <c r="BH2617" s="74" t="n">
        <f aca="false">BH2618</f>
        <v>0</v>
      </c>
      <c r="BI2617" s="74" t="n">
        <f aca="false">BI2618</f>
        <v>0</v>
      </c>
      <c r="BJ2617" s="74" t="n">
        <f aca="false">BJ2618</f>
        <v>0</v>
      </c>
      <c r="BK2617" s="74" t="n">
        <f aca="false">BK2618</f>
        <v>0</v>
      </c>
      <c r="BL2617" s="74" t="n">
        <f aca="false">BL2618</f>
        <v>0</v>
      </c>
      <c r="BM2617" s="74" t="n">
        <f aca="false">BM2618</f>
        <v>0</v>
      </c>
      <c r="BN2617" s="74" t="n">
        <f aca="false">BN2618</f>
        <v>0</v>
      </c>
      <c r="BO2617" s="74" t="n">
        <f aca="false">BO2618</f>
        <v>0</v>
      </c>
      <c r="BP2617" s="74" t="n">
        <f aca="false">BP2618</f>
        <v>0</v>
      </c>
      <c r="BQ2617" s="74" t="n">
        <f aca="false">BQ2618</f>
        <v>0</v>
      </c>
      <c r="BR2617" s="74" t="n">
        <f aca="false">BR2618</f>
        <v>0</v>
      </c>
      <c r="BS2617" s="74" t="n">
        <f aca="false">BS2618</f>
        <v>0</v>
      </c>
      <c r="BT2617" s="74" t="n">
        <f aca="false">BT2618</f>
        <v>0</v>
      </c>
      <c r="BU2617" s="74" t="n">
        <f aca="false">BU2618</f>
        <v>0</v>
      </c>
      <c r="BV2617" s="74" t="n">
        <f aca="false">BV2618</f>
        <v>0</v>
      </c>
    </row>
    <row r="2618" customFormat="false" ht="12.75" hidden="true" customHeight="false" outlineLevel="0" collapsed="false">
      <c r="A2618" s="4" t="s">
        <v>151</v>
      </c>
      <c r="B2618" s="4"/>
      <c r="C2618" s="76" t="s">
        <v>461</v>
      </c>
      <c r="D2618" s="76" t="s">
        <v>627</v>
      </c>
      <c r="E2618" s="76" t="s">
        <v>129</v>
      </c>
      <c r="F2618" s="76" t="s">
        <v>129</v>
      </c>
      <c r="G2618" s="76" t="s">
        <v>629</v>
      </c>
      <c r="H2618" s="77" t="n">
        <v>300</v>
      </c>
      <c r="I2618" s="78" t="n">
        <f aca="false">SUM(I2620:I2620)</f>
        <v>0</v>
      </c>
      <c r="J2618" s="78" t="n">
        <f aca="false">SUM(J2620:J2620)</f>
        <v>0</v>
      </c>
      <c r="K2618" s="78" t="n">
        <f aca="false">SUM(K2620:K2620)</f>
        <v>0</v>
      </c>
      <c r="L2618" s="78" t="n">
        <f aca="false">SUM(L2620:L2620)</f>
        <v>0</v>
      </c>
      <c r="M2618" s="78" t="n">
        <f aca="false">SUM(M2620:M2620)</f>
        <v>0</v>
      </c>
      <c r="N2618" s="78" t="n">
        <f aca="false">SUM(N2620:N2620)</f>
        <v>0</v>
      </c>
      <c r="O2618" s="78" t="n">
        <f aca="false">SUM(O2620:O2620)</f>
        <v>0</v>
      </c>
      <c r="P2618" s="78" t="n">
        <f aca="false">SUM(P2620:P2620)</f>
        <v>0</v>
      </c>
      <c r="Q2618" s="78" t="n">
        <f aca="false">SUM(Q2620:Q2620)</f>
        <v>0</v>
      </c>
      <c r="R2618" s="78" t="n">
        <f aca="false">SUM(R2620:R2620)</f>
        <v>0</v>
      </c>
      <c r="S2618" s="78" t="n">
        <f aca="false">SUM(S2620:S2620)</f>
        <v>0</v>
      </c>
      <c r="T2618" s="78" t="n">
        <f aca="false">SUM(T2620:T2620)</f>
        <v>0</v>
      </c>
      <c r="U2618" s="78" t="n">
        <f aca="false">SUM(U2620:U2620)</f>
        <v>0</v>
      </c>
      <c r="V2618" s="78" t="n">
        <f aca="false">SUM(V2620:V2620)</f>
        <v>0</v>
      </c>
      <c r="W2618" s="78" t="n">
        <f aca="false">SUM(W2620:W2620)</f>
        <v>0</v>
      </c>
      <c r="X2618" s="78" t="n">
        <f aca="false">SUM(X2620:X2620)</f>
        <v>0</v>
      </c>
      <c r="Y2618" s="78" t="n">
        <f aca="false">SUM(Y2620:Y2620)</f>
        <v>0</v>
      </c>
      <c r="Z2618" s="78" t="n">
        <f aca="false">SUM(Z2620:Z2620)</f>
        <v>0</v>
      </c>
      <c r="AA2618" s="78" t="n">
        <f aca="false">SUM(AA2620:AA2620)</f>
        <v>0</v>
      </c>
      <c r="AB2618" s="78" t="n">
        <f aca="false">SUM(AB2620:AB2620)</f>
        <v>0</v>
      </c>
      <c r="AC2618" s="78" t="n">
        <f aca="false">SUM(AC2620:AC2620)</f>
        <v>0</v>
      </c>
      <c r="AD2618" s="78" t="n">
        <f aca="false">SUM(AD2620:AD2620)</f>
        <v>0</v>
      </c>
      <c r="AE2618" s="78" t="n">
        <f aca="false">SUM(AE2620:AE2620)</f>
        <v>0</v>
      </c>
      <c r="AF2618" s="78" t="n">
        <f aca="false">SUM(AF2620:AF2620)</f>
        <v>0</v>
      </c>
      <c r="AG2618" s="78" t="n">
        <f aca="false">SUM(AG2620:AG2620)</f>
        <v>0</v>
      </c>
      <c r="AH2618" s="78" t="n">
        <f aca="false">SUM(AH2620:AH2620)</f>
        <v>0</v>
      </c>
      <c r="AI2618" s="78" t="n">
        <f aca="false">SUM(AI2620:AI2620)</f>
        <v>0</v>
      </c>
      <c r="AJ2618" s="78" t="n">
        <f aca="false">SUM(AJ2620:AJ2620)</f>
        <v>0</v>
      </c>
      <c r="AK2618" s="78" t="n">
        <f aca="false">SUM(AK2620:AK2620)</f>
        <v>0</v>
      </c>
      <c r="AL2618" s="78" t="n">
        <f aca="false">SUM(AL2620:AL2620)</f>
        <v>0</v>
      </c>
      <c r="AM2618" s="78" t="n">
        <f aca="false">SUM(AM2620:AM2620)</f>
        <v>0</v>
      </c>
      <c r="AN2618" s="78" t="n">
        <f aca="false">SUM(AN2620:AN2620)</f>
        <v>0</v>
      </c>
      <c r="AO2618" s="78" t="n">
        <f aca="false">SUM(AO2620:AO2620)</f>
        <v>0</v>
      </c>
      <c r="AP2618" s="78" t="n">
        <f aca="false">SUM(AP2620:AP2620)</f>
        <v>0</v>
      </c>
      <c r="AQ2618" s="78" t="n">
        <f aca="false">SUM(AQ2620:AQ2620)</f>
        <v>0</v>
      </c>
      <c r="AR2618" s="78" t="n">
        <f aca="false">SUM(AR2620:AR2620)</f>
        <v>0</v>
      </c>
      <c r="AS2618" s="78" t="n">
        <f aca="false">SUM(AS2620:AS2620)</f>
        <v>0</v>
      </c>
      <c r="AT2618" s="78" t="n">
        <f aca="false">SUM(AT2620:AT2620)</f>
        <v>0</v>
      </c>
      <c r="AU2618" s="78" t="n">
        <f aca="false">SUM(AU2620:AU2620)</f>
        <v>0</v>
      </c>
      <c r="AV2618" s="78" t="n">
        <f aca="false">SUM(AV2620:AV2620)</f>
        <v>0</v>
      </c>
      <c r="AW2618" s="78" t="n">
        <f aca="false">SUM(AW2620:AW2620)</f>
        <v>0</v>
      </c>
      <c r="AX2618" s="78" t="n">
        <f aca="false">SUM(AX2620:AX2620)</f>
        <v>0</v>
      </c>
      <c r="AY2618" s="78" t="n">
        <f aca="false">SUM(AY2620:AY2620)</f>
        <v>0</v>
      </c>
      <c r="AZ2618" s="78" t="n">
        <f aca="false">SUM(AZ2620:AZ2620)</f>
        <v>0</v>
      </c>
      <c r="BA2618" s="78" t="n">
        <f aca="false">SUM(BA2620:BA2620)</f>
        <v>0</v>
      </c>
      <c r="BB2618" s="78" t="n">
        <f aca="false">SUM(BB2620:BB2620)</f>
        <v>0</v>
      </c>
      <c r="BC2618" s="78" t="n">
        <f aca="false">SUM(BC2620:BC2620)</f>
        <v>0</v>
      </c>
      <c r="BD2618" s="78" t="n">
        <f aca="false">SUM(BD2620:BD2620)</f>
        <v>0</v>
      </c>
      <c r="BE2618" s="78" t="n">
        <f aca="false">SUM(BE2620:BE2620)</f>
        <v>0</v>
      </c>
      <c r="BF2618" s="78" t="n">
        <f aca="false">SUM(BF2620:BF2620)</f>
        <v>0</v>
      </c>
      <c r="BG2618" s="78" t="n">
        <f aca="false">SUM(BG2620:BG2620)</f>
        <v>0</v>
      </c>
      <c r="BH2618" s="78" t="n">
        <f aca="false">SUM(BH2620:BH2620)</f>
        <v>0</v>
      </c>
      <c r="BI2618" s="78" t="n">
        <f aca="false">SUM(BI2620:BI2620)</f>
        <v>0</v>
      </c>
      <c r="BJ2618" s="78" t="n">
        <f aca="false">SUM(BJ2620:BJ2620)</f>
        <v>0</v>
      </c>
      <c r="BK2618" s="78" t="n">
        <f aca="false">SUM(BK2620:BK2620)</f>
        <v>0</v>
      </c>
      <c r="BL2618" s="78" t="n">
        <f aca="false">SUM(BL2620:BL2620)</f>
        <v>0</v>
      </c>
      <c r="BM2618" s="78" t="n">
        <f aca="false">SUM(BM2620:BM2620)</f>
        <v>0</v>
      </c>
      <c r="BN2618" s="78" t="n">
        <f aca="false">SUM(BN2620:BN2620)</f>
        <v>0</v>
      </c>
      <c r="BO2618" s="78" t="n">
        <f aca="false">SUM(BO2620:BO2620)</f>
        <v>0</v>
      </c>
      <c r="BP2618" s="78" t="n">
        <f aca="false">SUM(BP2620:BP2620)</f>
        <v>0</v>
      </c>
      <c r="BQ2618" s="78" t="n">
        <f aca="false">SUM(BQ2620:BQ2620)</f>
        <v>0</v>
      </c>
      <c r="BR2618" s="78" t="n">
        <f aca="false">SUM(BR2620:BR2620)</f>
        <v>0</v>
      </c>
      <c r="BS2618" s="78" t="n">
        <f aca="false">SUM(BS2620:BS2620)</f>
        <v>0</v>
      </c>
      <c r="BT2618" s="78" t="n">
        <f aca="false">SUM(BT2620:BT2620)</f>
        <v>0</v>
      </c>
      <c r="BU2618" s="78" t="n">
        <f aca="false">SUM(BU2620:BU2620)</f>
        <v>0</v>
      </c>
      <c r="BV2618" s="78" t="n">
        <f aca="false">SUM(BV2620:BV2620)</f>
        <v>0</v>
      </c>
    </row>
    <row r="2619" customFormat="false" ht="12.75" hidden="true" customHeight="false" outlineLevel="0" collapsed="false">
      <c r="A2619" s="4" t="s">
        <v>133</v>
      </c>
      <c r="B2619" s="4"/>
      <c r="C2619" s="76"/>
      <c r="D2619" s="76"/>
      <c r="E2619" s="76"/>
      <c r="F2619" s="76"/>
      <c r="G2619" s="76"/>
      <c r="H2619" s="77"/>
      <c r="I2619" s="78"/>
      <c r="J2619" s="78"/>
      <c r="K2619" s="78"/>
      <c r="L2619" s="78"/>
      <c r="M2619" s="78"/>
      <c r="N2619" s="78"/>
      <c r="O2619" s="78"/>
      <c r="P2619" s="78"/>
      <c r="Q2619" s="78"/>
      <c r="R2619" s="78"/>
      <c r="S2619" s="78"/>
      <c r="T2619" s="78"/>
      <c r="U2619" s="78"/>
      <c r="V2619" s="78"/>
      <c r="W2619" s="78"/>
      <c r="X2619" s="78"/>
      <c r="Y2619" s="78"/>
      <c r="Z2619" s="78"/>
      <c r="AA2619" s="78"/>
      <c r="AB2619" s="78"/>
      <c r="AC2619" s="78"/>
      <c r="AD2619" s="78"/>
      <c r="AE2619" s="78"/>
      <c r="AF2619" s="78"/>
      <c r="AG2619" s="78"/>
      <c r="AH2619" s="78"/>
      <c r="AI2619" s="78"/>
      <c r="AJ2619" s="78"/>
      <c r="AK2619" s="78"/>
      <c r="AL2619" s="78"/>
      <c r="AM2619" s="78"/>
      <c r="AN2619" s="78"/>
      <c r="AO2619" s="78"/>
      <c r="AP2619" s="78"/>
      <c r="AQ2619" s="78"/>
      <c r="AR2619" s="78"/>
      <c r="AS2619" s="78"/>
      <c r="AT2619" s="78"/>
      <c r="AU2619" s="78"/>
      <c r="AV2619" s="78"/>
      <c r="AW2619" s="78"/>
      <c r="AX2619" s="78"/>
      <c r="AY2619" s="78"/>
      <c r="AZ2619" s="78"/>
      <c r="BA2619" s="78"/>
      <c r="BB2619" s="78"/>
      <c r="BC2619" s="78"/>
      <c r="BD2619" s="78"/>
      <c r="BE2619" s="78"/>
      <c r="BF2619" s="78"/>
      <c r="BG2619" s="78"/>
      <c r="BH2619" s="78"/>
      <c r="BI2619" s="78"/>
      <c r="BJ2619" s="78"/>
      <c r="BK2619" s="78"/>
      <c r="BL2619" s="78"/>
      <c r="BM2619" s="78"/>
      <c r="BN2619" s="78"/>
      <c r="BO2619" s="78"/>
      <c r="BP2619" s="78"/>
      <c r="BQ2619" s="78"/>
      <c r="BR2619" s="78"/>
      <c r="BS2619" s="78"/>
      <c r="BT2619" s="78"/>
      <c r="BU2619" s="78"/>
      <c r="BV2619" s="78"/>
    </row>
    <row r="2620" customFormat="false" ht="12.75" hidden="true" customHeight="false" outlineLevel="0" collapsed="false">
      <c r="A2620" s="79" t="s">
        <v>152</v>
      </c>
      <c r="B2620" s="79"/>
      <c r="C2620" s="76" t="s">
        <v>461</v>
      </c>
      <c r="D2620" s="76" t="s">
        <v>627</v>
      </c>
      <c r="E2620" s="76" t="s">
        <v>129</v>
      </c>
      <c r="F2620" s="76" t="s">
        <v>129</v>
      </c>
      <c r="G2620" s="76" t="s">
        <v>629</v>
      </c>
      <c r="H2620" s="77" t="n">
        <v>310</v>
      </c>
      <c r="I2620" s="78" t="n">
        <f aca="false">J2620+K2620+L2620</f>
        <v>0</v>
      </c>
      <c r="J2620" s="78"/>
      <c r="K2620" s="78"/>
      <c r="L2620" s="78" t="n">
        <f aca="false">M2620+AQ2620+BR2620+BO2620+BT2620+BU2620</f>
        <v>0</v>
      </c>
      <c r="M2620" s="78" t="n">
        <f aca="false">N2620+O2620+P2620+Q2620+R2620+S2620+T2620+U2620+V2620+W2620+X2620+Y2620+Z2620+AA2620+AB2620+AC2620+AD2620+AE2620+AF2620+AG2620+AH2620+AI2620+AJ2620+AK2620</f>
        <v>0</v>
      </c>
      <c r="N2620" s="78"/>
      <c r="O2620" s="78"/>
      <c r="P2620" s="78"/>
      <c r="Q2620" s="78"/>
      <c r="R2620" s="78"/>
      <c r="S2620" s="78"/>
      <c r="T2620" s="78"/>
      <c r="U2620" s="78"/>
      <c r="V2620" s="78"/>
      <c r="W2620" s="78"/>
      <c r="X2620" s="78"/>
      <c r="Y2620" s="78"/>
      <c r="Z2620" s="78"/>
      <c r="AA2620" s="78"/>
      <c r="AB2620" s="78"/>
      <c r="AC2620" s="78"/>
      <c r="AD2620" s="78"/>
      <c r="AE2620" s="78"/>
      <c r="AF2620" s="78"/>
      <c r="AG2620" s="78"/>
      <c r="AH2620" s="78"/>
      <c r="AI2620" s="78"/>
      <c r="AJ2620" s="78"/>
      <c r="AK2620" s="78"/>
      <c r="AL2620" s="78"/>
      <c r="AM2620" s="78"/>
      <c r="AN2620" s="78"/>
      <c r="AO2620" s="78"/>
      <c r="AP2620" s="78"/>
      <c r="AQ2620" s="78" t="n">
        <f aca="false">AR2620+AS2620+AT2620+AU2620+AV2620+AW2620+AX2620+AY2620+AZ2620+BA2620+BB2620+BE2620+BF2620</f>
        <v>0</v>
      </c>
      <c r="AR2620" s="78"/>
      <c r="AS2620" s="78"/>
      <c r="AT2620" s="78"/>
      <c r="AU2620" s="78"/>
      <c r="AV2620" s="78"/>
      <c r="AW2620" s="78"/>
      <c r="AX2620" s="78"/>
      <c r="AY2620" s="78"/>
      <c r="AZ2620" s="78"/>
      <c r="BA2620" s="78"/>
      <c r="BB2620" s="78"/>
      <c r="BC2620" s="78"/>
      <c r="BD2620" s="78"/>
      <c r="BE2620" s="78"/>
      <c r="BF2620" s="78"/>
      <c r="BG2620" s="78"/>
      <c r="BH2620" s="78"/>
      <c r="BI2620" s="78"/>
      <c r="BJ2620" s="78"/>
      <c r="BK2620" s="78"/>
      <c r="BL2620" s="78"/>
      <c r="BM2620" s="78"/>
      <c r="BN2620" s="78"/>
      <c r="BO2620" s="78" t="n">
        <f aca="false">BP2620+BQ2620</f>
        <v>0</v>
      </c>
      <c r="BP2620" s="78"/>
      <c r="BQ2620" s="78"/>
      <c r="BR2620" s="78" t="n">
        <f aca="false">BS2620</f>
        <v>0</v>
      </c>
      <c r="BS2620" s="78"/>
      <c r="BT2620" s="78"/>
      <c r="BU2620" s="78" t="n">
        <f aca="false">BV2620</f>
        <v>0</v>
      </c>
      <c r="BV2620" s="78"/>
    </row>
    <row r="2621" customFormat="false" ht="12.75" hidden="true" customHeight="false" outlineLevel="0" collapsed="false">
      <c r="A2621" s="79"/>
      <c r="B2621" s="79"/>
      <c r="C2621" s="76"/>
      <c r="D2621" s="76"/>
      <c r="E2621" s="76"/>
      <c r="F2621" s="76"/>
      <c r="G2621" s="76"/>
      <c r="H2621" s="77"/>
      <c r="I2621" s="78"/>
      <c r="J2621" s="78"/>
      <c r="K2621" s="78"/>
      <c r="L2621" s="78"/>
      <c r="M2621" s="78"/>
      <c r="N2621" s="78"/>
      <c r="O2621" s="78"/>
      <c r="P2621" s="78"/>
      <c r="Q2621" s="78"/>
      <c r="R2621" s="78"/>
      <c r="S2621" s="78"/>
      <c r="T2621" s="78"/>
      <c r="U2621" s="78"/>
      <c r="V2621" s="78"/>
      <c r="W2621" s="78"/>
      <c r="X2621" s="78"/>
      <c r="Y2621" s="78"/>
      <c r="Z2621" s="78"/>
      <c r="AA2621" s="78"/>
      <c r="AB2621" s="78"/>
      <c r="AC2621" s="78"/>
      <c r="AD2621" s="78"/>
      <c r="AE2621" s="78"/>
      <c r="AF2621" s="78"/>
      <c r="AG2621" s="78"/>
      <c r="AH2621" s="78"/>
      <c r="AI2621" s="78"/>
      <c r="AJ2621" s="78"/>
      <c r="AK2621" s="78"/>
      <c r="AL2621" s="78"/>
      <c r="AM2621" s="78"/>
      <c r="AN2621" s="78"/>
      <c r="AO2621" s="78"/>
      <c r="AP2621" s="78"/>
      <c r="AQ2621" s="78"/>
      <c r="AR2621" s="78"/>
      <c r="AS2621" s="78"/>
      <c r="AT2621" s="78"/>
      <c r="AU2621" s="78"/>
      <c r="AV2621" s="78"/>
      <c r="AW2621" s="78"/>
      <c r="AX2621" s="78"/>
      <c r="AY2621" s="78"/>
      <c r="AZ2621" s="78"/>
      <c r="BA2621" s="78"/>
      <c r="BB2621" s="78"/>
      <c r="BC2621" s="78"/>
      <c r="BD2621" s="78"/>
      <c r="BE2621" s="78"/>
      <c r="BF2621" s="78"/>
      <c r="BG2621" s="78"/>
      <c r="BH2621" s="78"/>
      <c r="BI2621" s="78"/>
      <c r="BJ2621" s="78"/>
      <c r="BK2621" s="78"/>
      <c r="BL2621" s="78"/>
      <c r="BM2621" s="78"/>
      <c r="BN2621" s="78"/>
      <c r="BO2621" s="78"/>
      <c r="BP2621" s="78"/>
      <c r="BQ2621" s="78"/>
      <c r="BR2621" s="78"/>
      <c r="BS2621" s="78"/>
      <c r="BT2621" s="78"/>
      <c r="BU2621" s="78"/>
      <c r="BV2621" s="78"/>
    </row>
    <row r="2622" customFormat="false" ht="12.75" hidden="true" customHeight="false" outlineLevel="0" collapsed="false">
      <c r="A2622" s="66" t="s">
        <v>631</v>
      </c>
      <c r="B2622" s="91"/>
      <c r="C2622" s="68" t="s">
        <v>515</v>
      </c>
      <c r="D2622" s="83"/>
      <c r="E2622" s="83"/>
      <c r="F2622" s="83"/>
      <c r="G2622" s="83"/>
      <c r="H2622" s="84"/>
      <c r="I2622" s="70" t="n">
        <f aca="false">I2623+I2631</f>
        <v>0</v>
      </c>
      <c r="J2622" s="70" t="n">
        <f aca="false">J2623+J2631</f>
        <v>0</v>
      </c>
      <c r="K2622" s="70" t="n">
        <f aca="false">K2623+K2631</f>
        <v>0</v>
      </c>
      <c r="L2622" s="70" t="n">
        <f aca="false">L2623+L2631</f>
        <v>0</v>
      </c>
      <c r="M2622" s="70" t="n">
        <f aca="false">M2623+M2631</f>
        <v>0</v>
      </c>
      <c r="N2622" s="70" t="n">
        <f aca="false">N2623+N2631</f>
        <v>0</v>
      </c>
      <c r="O2622" s="70" t="n">
        <f aca="false">O2623+O2631</f>
        <v>0</v>
      </c>
      <c r="P2622" s="70" t="n">
        <f aca="false">P2623+P2631</f>
        <v>0</v>
      </c>
      <c r="Q2622" s="70" t="n">
        <f aca="false">Q2623+Q2631</f>
        <v>0</v>
      </c>
      <c r="R2622" s="70" t="n">
        <f aca="false">R2623+R2631</f>
        <v>0</v>
      </c>
      <c r="S2622" s="70" t="n">
        <f aca="false">S2623+S2631</f>
        <v>0</v>
      </c>
      <c r="T2622" s="70" t="n">
        <f aca="false">T2623+T2631</f>
        <v>0</v>
      </c>
      <c r="U2622" s="70" t="n">
        <f aca="false">U2623+U2631</f>
        <v>0</v>
      </c>
      <c r="V2622" s="70" t="n">
        <f aca="false">V2623+V2631</f>
        <v>0</v>
      </c>
      <c r="W2622" s="70" t="n">
        <f aca="false">W2623+W2631</f>
        <v>0</v>
      </c>
      <c r="X2622" s="70" t="n">
        <f aca="false">X2623+X2631</f>
        <v>0</v>
      </c>
      <c r="Y2622" s="70" t="n">
        <f aca="false">Y2623+Y2631</f>
        <v>0</v>
      </c>
      <c r="Z2622" s="70" t="n">
        <f aca="false">Z2623+Z2631</f>
        <v>0</v>
      </c>
      <c r="AA2622" s="70" t="n">
        <f aca="false">AA2623+AA2631</f>
        <v>0</v>
      </c>
      <c r="AB2622" s="70" t="n">
        <f aca="false">AB2623+AB2631</f>
        <v>0</v>
      </c>
      <c r="AC2622" s="70" t="n">
        <f aca="false">AC2623+AC2631</f>
        <v>0</v>
      </c>
      <c r="AD2622" s="70" t="n">
        <f aca="false">AD2623+AD2631</f>
        <v>0</v>
      </c>
      <c r="AE2622" s="70" t="n">
        <f aca="false">AE2623+AE2631</f>
        <v>0</v>
      </c>
      <c r="AF2622" s="70" t="n">
        <f aca="false">AF2623+AF2631</f>
        <v>0</v>
      </c>
      <c r="AG2622" s="70" t="n">
        <f aca="false">AG2623+AG2631</f>
        <v>0</v>
      </c>
      <c r="AH2622" s="70" t="n">
        <f aca="false">AH2623+AH2631</f>
        <v>0</v>
      </c>
      <c r="AI2622" s="70" t="n">
        <f aca="false">AI2623+AI2631</f>
        <v>0</v>
      </c>
      <c r="AJ2622" s="70" t="n">
        <f aca="false">AJ2623+AJ2631</f>
        <v>0</v>
      </c>
      <c r="AK2622" s="70" t="n">
        <f aca="false">AK2623+AK2631</f>
        <v>0</v>
      </c>
      <c r="AL2622" s="70" t="n">
        <f aca="false">AL2623+AL2631</f>
        <v>0</v>
      </c>
      <c r="AM2622" s="70" t="n">
        <f aca="false">AM2623+AM2631</f>
        <v>0</v>
      </c>
      <c r="AN2622" s="70" t="n">
        <f aca="false">AN2623+AN2631</f>
        <v>0</v>
      </c>
      <c r="AO2622" s="70" t="n">
        <f aca="false">AO2623+AO2631</f>
        <v>0</v>
      </c>
      <c r="AP2622" s="70" t="n">
        <f aca="false">AP2623+AP2631</f>
        <v>0</v>
      </c>
      <c r="AQ2622" s="70" t="n">
        <f aca="false">AQ2623+AQ2631</f>
        <v>0</v>
      </c>
      <c r="AR2622" s="70" t="n">
        <f aca="false">AR2623+AR2631</f>
        <v>0</v>
      </c>
      <c r="AS2622" s="70" t="n">
        <f aca="false">AS2623+AS2631</f>
        <v>0</v>
      </c>
      <c r="AT2622" s="70" t="n">
        <f aca="false">AT2623+AT2631</f>
        <v>0</v>
      </c>
      <c r="AU2622" s="70" t="n">
        <f aca="false">AU2623+AU2631</f>
        <v>0</v>
      </c>
      <c r="AV2622" s="70" t="n">
        <f aca="false">AV2623+AV2631</f>
        <v>0</v>
      </c>
      <c r="AW2622" s="70" t="n">
        <f aca="false">AW2623+AW2631</f>
        <v>0</v>
      </c>
      <c r="AX2622" s="70" t="n">
        <f aca="false">AX2623+AX2631</f>
        <v>0</v>
      </c>
      <c r="AY2622" s="70" t="n">
        <f aca="false">AY2623+AY2631</f>
        <v>0</v>
      </c>
      <c r="AZ2622" s="70" t="n">
        <f aca="false">AZ2623+AZ2631</f>
        <v>0</v>
      </c>
      <c r="BA2622" s="70" t="n">
        <f aca="false">BA2623+BA2631</f>
        <v>0</v>
      </c>
      <c r="BB2622" s="70" t="n">
        <f aca="false">BB2623+BB2631</f>
        <v>0</v>
      </c>
      <c r="BC2622" s="70" t="n">
        <f aca="false">BC2623+BC2631</f>
        <v>0</v>
      </c>
      <c r="BD2622" s="70" t="n">
        <f aca="false">BD2623+BD2631</f>
        <v>0</v>
      </c>
      <c r="BE2622" s="70" t="n">
        <f aca="false">BE2623+BE2631</f>
        <v>0</v>
      </c>
      <c r="BF2622" s="70" t="n">
        <f aca="false">BF2623+BF2631</f>
        <v>0</v>
      </c>
      <c r="BG2622" s="70" t="n">
        <f aca="false">BG2623+BG2631</f>
        <v>0</v>
      </c>
      <c r="BH2622" s="70" t="n">
        <f aca="false">BH2623+BH2631</f>
        <v>0</v>
      </c>
      <c r="BI2622" s="70" t="n">
        <f aca="false">BI2623+BI2631</f>
        <v>0</v>
      </c>
      <c r="BJ2622" s="70" t="n">
        <f aca="false">BJ2623+BJ2631</f>
        <v>0</v>
      </c>
      <c r="BK2622" s="70" t="n">
        <f aca="false">BK2623+BK2631</f>
        <v>0</v>
      </c>
      <c r="BL2622" s="70" t="n">
        <f aca="false">BL2623+BL2631</f>
        <v>0</v>
      </c>
      <c r="BM2622" s="70" t="n">
        <f aca="false">BM2623+BM2631</f>
        <v>0</v>
      </c>
      <c r="BN2622" s="70" t="n">
        <f aca="false">BN2623+BN2631</f>
        <v>0</v>
      </c>
      <c r="BO2622" s="70" t="n">
        <f aca="false">BO2623+BO2631</f>
        <v>0</v>
      </c>
      <c r="BP2622" s="70" t="n">
        <f aca="false">BP2623+BP2631</f>
        <v>0</v>
      </c>
      <c r="BQ2622" s="70" t="n">
        <f aca="false">BQ2623+BQ2631</f>
        <v>0</v>
      </c>
      <c r="BR2622" s="70" t="n">
        <f aca="false">BR2623+BR2631</f>
        <v>0</v>
      </c>
      <c r="BS2622" s="70" t="n">
        <f aca="false">BS2623+BS2631</f>
        <v>0</v>
      </c>
      <c r="BT2622" s="70" t="n">
        <f aca="false">BT2623+BT2631</f>
        <v>0</v>
      </c>
      <c r="BU2622" s="70" t="n">
        <f aca="false">BU2623+BU2631</f>
        <v>0</v>
      </c>
      <c r="BV2622" s="70" t="n">
        <f aca="false">BV2623+BV2631</f>
        <v>0</v>
      </c>
    </row>
    <row r="2623" customFormat="false" ht="12.75" hidden="true" customHeight="false" outlineLevel="0" collapsed="false">
      <c r="A2623" s="75" t="s">
        <v>626</v>
      </c>
      <c r="B2623" s="71"/>
      <c r="C2623" s="72" t="s">
        <v>515</v>
      </c>
      <c r="D2623" s="72" t="s">
        <v>627</v>
      </c>
      <c r="E2623" s="72" t="s">
        <v>129</v>
      </c>
      <c r="F2623" s="72" t="s">
        <v>129</v>
      </c>
      <c r="G2623" s="72"/>
      <c r="H2623" s="73"/>
      <c r="I2623" s="74" t="n">
        <f aca="false">I2624</f>
        <v>0</v>
      </c>
      <c r="J2623" s="74" t="n">
        <f aca="false">J2624</f>
        <v>0</v>
      </c>
      <c r="K2623" s="74" t="n">
        <f aca="false">K2624</f>
        <v>0</v>
      </c>
      <c r="L2623" s="74" t="n">
        <f aca="false">L2624</f>
        <v>0</v>
      </c>
      <c r="M2623" s="74" t="n">
        <f aca="false">M2624</f>
        <v>0</v>
      </c>
      <c r="N2623" s="74" t="n">
        <f aca="false">N2624</f>
        <v>0</v>
      </c>
      <c r="O2623" s="74" t="n">
        <f aca="false">O2624</f>
        <v>0</v>
      </c>
      <c r="P2623" s="74" t="n">
        <f aca="false">P2624</f>
        <v>0</v>
      </c>
      <c r="Q2623" s="74" t="n">
        <f aca="false">Q2624</f>
        <v>0</v>
      </c>
      <c r="R2623" s="74" t="n">
        <f aca="false">R2624</f>
        <v>0</v>
      </c>
      <c r="S2623" s="74" t="n">
        <f aca="false">S2624</f>
        <v>0</v>
      </c>
      <c r="T2623" s="74" t="n">
        <f aca="false">T2624</f>
        <v>0</v>
      </c>
      <c r="U2623" s="74" t="n">
        <f aca="false">U2624</f>
        <v>0</v>
      </c>
      <c r="V2623" s="74" t="n">
        <f aca="false">V2624</f>
        <v>0</v>
      </c>
      <c r="W2623" s="74" t="n">
        <f aca="false">W2624</f>
        <v>0</v>
      </c>
      <c r="X2623" s="74" t="n">
        <f aca="false">X2624</f>
        <v>0</v>
      </c>
      <c r="Y2623" s="74" t="n">
        <f aca="false">Y2624</f>
        <v>0</v>
      </c>
      <c r="Z2623" s="74" t="n">
        <f aca="false">Z2624</f>
        <v>0</v>
      </c>
      <c r="AA2623" s="74" t="n">
        <f aca="false">AA2624</f>
        <v>0</v>
      </c>
      <c r="AB2623" s="74" t="n">
        <f aca="false">AB2624</f>
        <v>0</v>
      </c>
      <c r="AC2623" s="74" t="n">
        <f aca="false">AC2624</f>
        <v>0</v>
      </c>
      <c r="AD2623" s="74" t="n">
        <f aca="false">AD2624</f>
        <v>0</v>
      </c>
      <c r="AE2623" s="74" t="n">
        <f aca="false">AE2624</f>
        <v>0</v>
      </c>
      <c r="AF2623" s="74" t="n">
        <f aca="false">AF2624</f>
        <v>0</v>
      </c>
      <c r="AG2623" s="74" t="n">
        <f aca="false">AG2624</f>
        <v>0</v>
      </c>
      <c r="AH2623" s="74" t="n">
        <f aca="false">AH2624</f>
        <v>0</v>
      </c>
      <c r="AI2623" s="74" t="n">
        <f aca="false">AI2624</f>
        <v>0</v>
      </c>
      <c r="AJ2623" s="74" t="n">
        <f aca="false">AJ2624</f>
        <v>0</v>
      </c>
      <c r="AK2623" s="74" t="n">
        <f aca="false">AK2624</f>
        <v>0</v>
      </c>
      <c r="AL2623" s="74" t="n">
        <f aca="false">AL2624</f>
        <v>0</v>
      </c>
      <c r="AM2623" s="74" t="n">
        <f aca="false">AM2624</f>
        <v>0</v>
      </c>
      <c r="AN2623" s="74" t="n">
        <f aca="false">AN2624</f>
        <v>0</v>
      </c>
      <c r="AO2623" s="74" t="n">
        <f aca="false">AO2624</f>
        <v>0</v>
      </c>
      <c r="AP2623" s="74" t="n">
        <f aca="false">AP2624</f>
        <v>0</v>
      </c>
      <c r="AQ2623" s="74" t="n">
        <f aca="false">AQ2624</f>
        <v>0</v>
      </c>
      <c r="AR2623" s="74" t="n">
        <f aca="false">AR2624</f>
        <v>0</v>
      </c>
      <c r="AS2623" s="74" t="n">
        <f aca="false">AS2624</f>
        <v>0</v>
      </c>
      <c r="AT2623" s="74" t="n">
        <f aca="false">AT2624</f>
        <v>0</v>
      </c>
      <c r="AU2623" s="74" t="n">
        <f aca="false">AU2624</f>
        <v>0</v>
      </c>
      <c r="AV2623" s="74" t="n">
        <f aca="false">AV2624</f>
        <v>0</v>
      </c>
      <c r="AW2623" s="74" t="n">
        <f aca="false">AW2624</f>
        <v>0</v>
      </c>
      <c r="AX2623" s="74" t="n">
        <f aca="false">AX2624</f>
        <v>0</v>
      </c>
      <c r="AY2623" s="74" t="n">
        <f aca="false">AY2624</f>
        <v>0</v>
      </c>
      <c r="AZ2623" s="74" t="n">
        <f aca="false">AZ2624</f>
        <v>0</v>
      </c>
      <c r="BA2623" s="74" t="n">
        <f aca="false">BA2624</f>
        <v>0</v>
      </c>
      <c r="BB2623" s="74" t="n">
        <f aca="false">BB2624</f>
        <v>0</v>
      </c>
      <c r="BC2623" s="74" t="n">
        <f aca="false">BC2624</f>
        <v>0</v>
      </c>
      <c r="BD2623" s="74" t="n">
        <f aca="false">BD2624</f>
        <v>0</v>
      </c>
      <c r="BE2623" s="74" t="n">
        <f aca="false">BE2624</f>
        <v>0</v>
      </c>
      <c r="BF2623" s="74" t="n">
        <f aca="false">BF2624</f>
        <v>0</v>
      </c>
      <c r="BG2623" s="74" t="n">
        <f aca="false">BG2624</f>
        <v>0</v>
      </c>
      <c r="BH2623" s="74" t="n">
        <f aca="false">BH2624</f>
        <v>0</v>
      </c>
      <c r="BI2623" s="74" t="n">
        <f aca="false">BI2624</f>
        <v>0</v>
      </c>
      <c r="BJ2623" s="74" t="n">
        <f aca="false">BJ2624</f>
        <v>0</v>
      </c>
      <c r="BK2623" s="74" t="n">
        <f aca="false">BK2624</f>
        <v>0</v>
      </c>
      <c r="BL2623" s="74" t="n">
        <f aca="false">BL2624</f>
        <v>0</v>
      </c>
      <c r="BM2623" s="74" t="n">
        <f aca="false">BM2624</f>
        <v>0</v>
      </c>
      <c r="BN2623" s="74" t="n">
        <f aca="false">BN2624</f>
        <v>0</v>
      </c>
      <c r="BO2623" s="74" t="n">
        <f aca="false">BO2624</f>
        <v>0</v>
      </c>
      <c r="BP2623" s="74" t="n">
        <f aca="false">BP2624</f>
        <v>0</v>
      </c>
      <c r="BQ2623" s="74" t="n">
        <f aca="false">BQ2624</f>
        <v>0</v>
      </c>
      <c r="BR2623" s="74" t="n">
        <f aca="false">BR2624</f>
        <v>0</v>
      </c>
      <c r="BS2623" s="74" t="n">
        <f aca="false">BS2624</f>
        <v>0</v>
      </c>
      <c r="BT2623" s="74" t="n">
        <f aca="false">BT2624</f>
        <v>0</v>
      </c>
      <c r="BU2623" s="74" t="n">
        <f aca="false">BU2624</f>
        <v>0</v>
      </c>
      <c r="BV2623" s="74" t="n">
        <f aca="false">BV2624</f>
        <v>0</v>
      </c>
    </row>
    <row r="2624" customFormat="false" ht="12.75" hidden="true" customHeight="false" outlineLevel="0" collapsed="false">
      <c r="A2624" s="71" t="s">
        <v>628</v>
      </c>
      <c r="B2624" s="71"/>
      <c r="C2624" s="72" t="s">
        <v>515</v>
      </c>
      <c r="D2624" s="72" t="s">
        <v>627</v>
      </c>
      <c r="E2624" s="72" t="s">
        <v>129</v>
      </c>
      <c r="F2624" s="72" t="s">
        <v>129</v>
      </c>
      <c r="G2624" s="72" t="s">
        <v>629</v>
      </c>
      <c r="H2624" s="73"/>
      <c r="I2624" s="74" t="n">
        <f aca="false">I2625</f>
        <v>0</v>
      </c>
      <c r="J2624" s="74" t="n">
        <f aca="false">J2625</f>
        <v>0</v>
      </c>
      <c r="K2624" s="74" t="n">
        <f aca="false">K2625</f>
        <v>0</v>
      </c>
      <c r="L2624" s="74" t="n">
        <f aca="false">L2625</f>
        <v>0</v>
      </c>
      <c r="M2624" s="74" t="n">
        <f aca="false">M2625</f>
        <v>0</v>
      </c>
      <c r="N2624" s="74" t="n">
        <f aca="false">N2625</f>
        <v>0</v>
      </c>
      <c r="O2624" s="74" t="n">
        <f aca="false">O2625</f>
        <v>0</v>
      </c>
      <c r="P2624" s="74" t="n">
        <f aca="false">P2625</f>
        <v>0</v>
      </c>
      <c r="Q2624" s="74" t="n">
        <f aca="false">Q2625</f>
        <v>0</v>
      </c>
      <c r="R2624" s="74" t="n">
        <f aca="false">R2625</f>
        <v>0</v>
      </c>
      <c r="S2624" s="74" t="n">
        <f aca="false">S2625</f>
        <v>0</v>
      </c>
      <c r="T2624" s="74" t="n">
        <f aca="false">T2625</f>
        <v>0</v>
      </c>
      <c r="U2624" s="74" t="n">
        <f aca="false">U2625</f>
        <v>0</v>
      </c>
      <c r="V2624" s="74" t="n">
        <f aca="false">V2625</f>
        <v>0</v>
      </c>
      <c r="W2624" s="74" t="n">
        <f aca="false">W2625</f>
        <v>0</v>
      </c>
      <c r="X2624" s="74" t="n">
        <f aca="false">X2625</f>
        <v>0</v>
      </c>
      <c r="Y2624" s="74" t="n">
        <f aca="false">Y2625</f>
        <v>0</v>
      </c>
      <c r="Z2624" s="74" t="n">
        <f aca="false">Z2625</f>
        <v>0</v>
      </c>
      <c r="AA2624" s="74" t="n">
        <f aca="false">AA2625</f>
        <v>0</v>
      </c>
      <c r="AB2624" s="74" t="n">
        <f aca="false">AB2625</f>
        <v>0</v>
      </c>
      <c r="AC2624" s="74" t="n">
        <f aca="false">AC2625</f>
        <v>0</v>
      </c>
      <c r="AD2624" s="74" t="n">
        <f aca="false">AD2625</f>
        <v>0</v>
      </c>
      <c r="AE2624" s="74" t="n">
        <f aca="false">AE2625</f>
        <v>0</v>
      </c>
      <c r="AF2624" s="74" t="n">
        <f aca="false">AF2625</f>
        <v>0</v>
      </c>
      <c r="AG2624" s="74" t="n">
        <f aca="false">AG2625</f>
        <v>0</v>
      </c>
      <c r="AH2624" s="74" t="n">
        <f aca="false">AH2625</f>
        <v>0</v>
      </c>
      <c r="AI2624" s="74" t="n">
        <f aca="false">AI2625</f>
        <v>0</v>
      </c>
      <c r="AJ2624" s="74" t="n">
        <f aca="false">AJ2625</f>
        <v>0</v>
      </c>
      <c r="AK2624" s="74" t="n">
        <f aca="false">AK2625</f>
        <v>0</v>
      </c>
      <c r="AL2624" s="74" t="n">
        <f aca="false">AL2625</f>
        <v>0</v>
      </c>
      <c r="AM2624" s="74" t="n">
        <f aca="false">AM2625</f>
        <v>0</v>
      </c>
      <c r="AN2624" s="74" t="n">
        <f aca="false">AN2625</f>
        <v>0</v>
      </c>
      <c r="AO2624" s="74" t="n">
        <f aca="false">AO2625</f>
        <v>0</v>
      </c>
      <c r="AP2624" s="74" t="n">
        <f aca="false">AP2625</f>
        <v>0</v>
      </c>
      <c r="AQ2624" s="74" t="n">
        <f aca="false">AQ2625</f>
        <v>0</v>
      </c>
      <c r="AR2624" s="74" t="n">
        <f aca="false">AR2625</f>
        <v>0</v>
      </c>
      <c r="AS2624" s="74" t="n">
        <f aca="false">AS2625</f>
        <v>0</v>
      </c>
      <c r="AT2624" s="74" t="n">
        <f aca="false">AT2625</f>
        <v>0</v>
      </c>
      <c r="AU2624" s="74" t="n">
        <f aca="false">AU2625</f>
        <v>0</v>
      </c>
      <c r="AV2624" s="74" t="n">
        <f aca="false">AV2625</f>
        <v>0</v>
      </c>
      <c r="AW2624" s="74" t="n">
        <f aca="false">AW2625</f>
        <v>0</v>
      </c>
      <c r="AX2624" s="74" t="n">
        <f aca="false">AX2625</f>
        <v>0</v>
      </c>
      <c r="AY2624" s="74" t="n">
        <f aca="false">AY2625</f>
        <v>0</v>
      </c>
      <c r="AZ2624" s="74" t="n">
        <f aca="false">AZ2625</f>
        <v>0</v>
      </c>
      <c r="BA2624" s="74" t="n">
        <f aca="false">BA2625</f>
        <v>0</v>
      </c>
      <c r="BB2624" s="74" t="n">
        <f aca="false">BB2625</f>
        <v>0</v>
      </c>
      <c r="BC2624" s="74" t="n">
        <f aca="false">BC2625</f>
        <v>0</v>
      </c>
      <c r="BD2624" s="74" t="n">
        <f aca="false">BD2625</f>
        <v>0</v>
      </c>
      <c r="BE2624" s="74" t="n">
        <f aca="false">BE2625</f>
        <v>0</v>
      </c>
      <c r="BF2624" s="74" t="n">
        <f aca="false">BF2625</f>
        <v>0</v>
      </c>
      <c r="BG2624" s="74" t="n">
        <f aca="false">BG2625</f>
        <v>0</v>
      </c>
      <c r="BH2624" s="74" t="n">
        <f aca="false">BH2625</f>
        <v>0</v>
      </c>
      <c r="BI2624" s="74" t="n">
        <f aca="false">BI2625</f>
        <v>0</v>
      </c>
      <c r="BJ2624" s="74" t="n">
        <f aca="false">BJ2625</f>
        <v>0</v>
      </c>
      <c r="BK2624" s="74" t="n">
        <f aca="false">BK2625</f>
        <v>0</v>
      </c>
      <c r="BL2624" s="74" t="n">
        <f aca="false">BL2625</f>
        <v>0</v>
      </c>
      <c r="BM2624" s="74" t="n">
        <f aca="false">BM2625</f>
        <v>0</v>
      </c>
      <c r="BN2624" s="74" t="n">
        <f aca="false">BN2625</f>
        <v>0</v>
      </c>
      <c r="BO2624" s="74" t="n">
        <f aca="false">BO2625</f>
        <v>0</v>
      </c>
      <c r="BP2624" s="74" t="n">
        <f aca="false">BP2625</f>
        <v>0</v>
      </c>
      <c r="BQ2624" s="74" t="n">
        <f aca="false">BQ2625</f>
        <v>0</v>
      </c>
      <c r="BR2624" s="74" t="n">
        <f aca="false">BR2625</f>
        <v>0</v>
      </c>
      <c r="BS2624" s="74" t="n">
        <f aca="false">BS2625</f>
        <v>0</v>
      </c>
      <c r="BT2624" s="74" t="n">
        <f aca="false">BT2625</f>
        <v>0</v>
      </c>
      <c r="BU2624" s="74" t="n">
        <f aca="false">BU2625</f>
        <v>0</v>
      </c>
      <c r="BV2624" s="74" t="n">
        <f aca="false">BV2625</f>
        <v>0</v>
      </c>
    </row>
    <row r="2625" customFormat="false" ht="12.75" hidden="true" customHeight="false" outlineLevel="0" collapsed="false">
      <c r="A2625" s="4" t="s">
        <v>151</v>
      </c>
      <c r="B2625" s="4"/>
      <c r="C2625" s="76" t="s">
        <v>515</v>
      </c>
      <c r="D2625" s="76" t="s">
        <v>627</v>
      </c>
      <c r="E2625" s="76" t="s">
        <v>129</v>
      </c>
      <c r="F2625" s="76" t="s">
        <v>129</v>
      </c>
      <c r="G2625" s="76" t="s">
        <v>629</v>
      </c>
      <c r="H2625" s="77" t="n">
        <v>300</v>
      </c>
      <c r="I2625" s="78" t="n">
        <f aca="false">SUM(I2627:I2627)</f>
        <v>0</v>
      </c>
      <c r="J2625" s="78" t="n">
        <f aca="false">SUM(J2627:J2627)</f>
        <v>0</v>
      </c>
      <c r="K2625" s="78" t="n">
        <f aca="false">SUM(K2627:K2627)</f>
        <v>0</v>
      </c>
      <c r="L2625" s="78" t="n">
        <f aca="false">SUM(L2627:L2627)</f>
        <v>0</v>
      </c>
      <c r="M2625" s="78" t="n">
        <f aca="false">SUM(M2627:M2627)</f>
        <v>0</v>
      </c>
      <c r="N2625" s="78" t="n">
        <f aca="false">SUM(N2627:N2627)</f>
        <v>0</v>
      </c>
      <c r="O2625" s="78" t="n">
        <f aca="false">SUM(O2627:O2627)</f>
        <v>0</v>
      </c>
      <c r="P2625" s="78" t="n">
        <f aca="false">SUM(P2627:P2627)</f>
        <v>0</v>
      </c>
      <c r="Q2625" s="78" t="n">
        <f aca="false">SUM(Q2627:Q2627)</f>
        <v>0</v>
      </c>
      <c r="R2625" s="78" t="n">
        <f aca="false">SUM(R2627:R2627)</f>
        <v>0</v>
      </c>
      <c r="S2625" s="78" t="n">
        <f aca="false">SUM(S2627:S2627)</f>
        <v>0</v>
      </c>
      <c r="T2625" s="78" t="n">
        <f aca="false">SUM(T2627:T2627)</f>
        <v>0</v>
      </c>
      <c r="U2625" s="78" t="n">
        <f aca="false">SUM(U2627:U2627)</f>
        <v>0</v>
      </c>
      <c r="V2625" s="78" t="n">
        <f aca="false">SUM(V2627:V2627)</f>
        <v>0</v>
      </c>
      <c r="W2625" s="78" t="n">
        <f aca="false">SUM(W2627:W2627)</f>
        <v>0</v>
      </c>
      <c r="X2625" s="78" t="n">
        <f aca="false">SUM(X2627:X2627)</f>
        <v>0</v>
      </c>
      <c r="Y2625" s="78" t="n">
        <f aca="false">SUM(Y2627:Y2627)</f>
        <v>0</v>
      </c>
      <c r="Z2625" s="78" t="n">
        <f aca="false">SUM(Z2627:Z2627)</f>
        <v>0</v>
      </c>
      <c r="AA2625" s="78" t="n">
        <f aca="false">SUM(AA2627:AA2627)</f>
        <v>0</v>
      </c>
      <c r="AB2625" s="78" t="n">
        <f aca="false">SUM(AB2627:AB2627)</f>
        <v>0</v>
      </c>
      <c r="AC2625" s="78" t="n">
        <f aca="false">SUM(AC2627:AC2627)</f>
        <v>0</v>
      </c>
      <c r="AD2625" s="78" t="n">
        <f aca="false">SUM(AD2627:AD2627)</f>
        <v>0</v>
      </c>
      <c r="AE2625" s="78" t="n">
        <f aca="false">SUM(AE2627:AE2627)</f>
        <v>0</v>
      </c>
      <c r="AF2625" s="78" t="n">
        <f aca="false">SUM(AF2627:AF2627)</f>
        <v>0</v>
      </c>
      <c r="AG2625" s="78" t="n">
        <f aca="false">SUM(AG2627:AG2627)</f>
        <v>0</v>
      </c>
      <c r="AH2625" s="78" t="n">
        <f aca="false">SUM(AH2627:AH2627)</f>
        <v>0</v>
      </c>
      <c r="AI2625" s="78" t="n">
        <f aca="false">SUM(AI2627:AI2627)</f>
        <v>0</v>
      </c>
      <c r="AJ2625" s="78" t="n">
        <f aca="false">SUM(AJ2627:AJ2627)</f>
        <v>0</v>
      </c>
      <c r="AK2625" s="78" t="n">
        <f aca="false">SUM(AK2627:AK2627)</f>
        <v>0</v>
      </c>
      <c r="AL2625" s="78" t="n">
        <f aca="false">SUM(AL2627:AL2627)</f>
        <v>0</v>
      </c>
      <c r="AM2625" s="78" t="n">
        <f aca="false">SUM(AM2627:AM2627)</f>
        <v>0</v>
      </c>
      <c r="AN2625" s="78" t="n">
        <f aca="false">SUM(AN2627:AN2627)</f>
        <v>0</v>
      </c>
      <c r="AO2625" s="78" t="n">
        <f aca="false">SUM(AO2627:AO2627)</f>
        <v>0</v>
      </c>
      <c r="AP2625" s="78" t="n">
        <f aca="false">SUM(AP2627:AP2627)</f>
        <v>0</v>
      </c>
      <c r="AQ2625" s="78" t="n">
        <f aca="false">SUM(AQ2627:AQ2627)</f>
        <v>0</v>
      </c>
      <c r="AR2625" s="78" t="n">
        <f aca="false">SUM(AR2627:AR2627)</f>
        <v>0</v>
      </c>
      <c r="AS2625" s="78" t="n">
        <f aca="false">SUM(AS2627:AS2627)</f>
        <v>0</v>
      </c>
      <c r="AT2625" s="78" t="n">
        <f aca="false">SUM(AT2627:AT2627)</f>
        <v>0</v>
      </c>
      <c r="AU2625" s="78" t="n">
        <f aca="false">SUM(AU2627:AU2627)</f>
        <v>0</v>
      </c>
      <c r="AV2625" s="78" t="n">
        <f aca="false">SUM(AV2627:AV2627)</f>
        <v>0</v>
      </c>
      <c r="AW2625" s="78" t="n">
        <f aca="false">SUM(AW2627:AW2627)</f>
        <v>0</v>
      </c>
      <c r="AX2625" s="78" t="n">
        <f aca="false">SUM(AX2627:AX2627)</f>
        <v>0</v>
      </c>
      <c r="AY2625" s="78" t="n">
        <f aca="false">SUM(AY2627:AY2627)</f>
        <v>0</v>
      </c>
      <c r="AZ2625" s="78" t="n">
        <f aca="false">SUM(AZ2627:AZ2627)</f>
        <v>0</v>
      </c>
      <c r="BA2625" s="78" t="n">
        <f aca="false">SUM(BA2627:BA2627)</f>
        <v>0</v>
      </c>
      <c r="BB2625" s="78" t="n">
        <f aca="false">SUM(BB2627:BB2627)</f>
        <v>0</v>
      </c>
      <c r="BC2625" s="78" t="n">
        <f aca="false">SUM(BC2627:BC2627)</f>
        <v>0</v>
      </c>
      <c r="BD2625" s="78" t="n">
        <f aca="false">SUM(BD2627:BD2627)</f>
        <v>0</v>
      </c>
      <c r="BE2625" s="78" t="n">
        <f aca="false">SUM(BE2627:BE2627)</f>
        <v>0</v>
      </c>
      <c r="BF2625" s="78" t="n">
        <f aca="false">SUM(BF2627:BF2627)</f>
        <v>0</v>
      </c>
      <c r="BG2625" s="78" t="n">
        <f aca="false">SUM(BG2627:BG2627)</f>
        <v>0</v>
      </c>
      <c r="BH2625" s="78" t="n">
        <f aca="false">SUM(BH2627:BH2627)</f>
        <v>0</v>
      </c>
      <c r="BI2625" s="78" t="n">
        <f aca="false">SUM(BI2627:BI2627)</f>
        <v>0</v>
      </c>
      <c r="BJ2625" s="78" t="n">
        <f aca="false">SUM(BJ2627:BJ2627)</f>
        <v>0</v>
      </c>
      <c r="BK2625" s="78" t="n">
        <f aca="false">SUM(BK2627:BK2627)</f>
        <v>0</v>
      </c>
      <c r="BL2625" s="78" t="n">
        <f aca="false">SUM(BL2627:BL2627)</f>
        <v>0</v>
      </c>
      <c r="BM2625" s="78" t="n">
        <f aca="false">SUM(BM2627:BM2627)</f>
        <v>0</v>
      </c>
      <c r="BN2625" s="78" t="n">
        <f aca="false">SUM(BN2627:BN2627)</f>
        <v>0</v>
      </c>
      <c r="BO2625" s="78" t="n">
        <f aca="false">SUM(BO2627:BO2627)</f>
        <v>0</v>
      </c>
      <c r="BP2625" s="78" t="n">
        <f aca="false">SUM(BP2627:BP2627)</f>
        <v>0</v>
      </c>
      <c r="BQ2625" s="78" t="n">
        <f aca="false">SUM(BQ2627:BQ2627)</f>
        <v>0</v>
      </c>
      <c r="BR2625" s="78" t="n">
        <f aca="false">SUM(BR2627:BR2627)</f>
        <v>0</v>
      </c>
      <c r="BS2625" s="78" t="n">
        <f aca="false">SUM(BS2627:BS2627)</f>
        <v>0</v>
      </c>
      <c r="BT2625" s="78" t="n">
        <f aca="false">SUM(BT2627:BT2627)</f>
        <v>0</v>
      </c>
      <c r="BU2625" s="78" t="n">
        <f aca="false">SUM(BU2627:BU2627)</f>
        <v>0</v>
      </c>
      <c r="BV2625" s="78" t="n">
        <f aca="false">SUM(BV2627:BV2627)</f>
        <v>0</v>
      </c>
    </row>
    <row r="2626" customFormat="false" ht="12.75" hidden="true" customHeight="false" outlineLevel="0" collapsed="false">
      <c r="A2626" s="4" t="s">
        <v>133</v>
      </c>
      <c r="B2626" s="4"/>
      <c r="C2626" s="76"/>
      <c r="D2626" s="76"/>
      <c r="E2626" s="76"/>
      <c r="F2626" s="76"/>
      <c r="G2626" s="76"/>
      <c r="H2626" s="77"/>
      <c r="I2626" s="78"/>
      <c r="J2626" s="78"/>
      <c r="K2626" s="78"/>
      <c r="L2626" s="78"/>
      <c r="M2626" s="78"/>
      <c r="N2626" s="78"/>
      <c r="O2626" s="78"/>
      <c r="P2626" s="78"/>
      <c r="Q2626" s="78"/>
      <c r="R2626" s="78"/>
      <c r="S2626" s="78"/>
      <c r="T2626" s="78"/>
      <c r="U2626" s="78"/>
      <c r="V2626" s="78"/>
      <c r="W2626" s="78"/>
      <c r="X2626" s="78"/>
      <c r="Y2626" s="78"/>
      <c r="Z2626" s="78"/>
      <c r="AA2626" s="78"/>
      <c r="AB2626" s="78"/>
      <c r="AC2626" s="78"/>
      <c r="AD2626" s="78"/>
      <c r="AE2626" s="78"/>
      <c r="AF2626" s="78"/>
      <c r="AG2626" s="78"/>
      <c r="AH2626" s="78"/>
      <c r="AI2626" s="78"/>
      <c r="AJ2626" s="78"/>
      <c r="AK2626" s="78"/>
      <c r="AL2626" s="78"/>
      <c r="AM2626" s="78"/>
      <c r="AN2626" s="78"/>
      <c r="AO2626" s="78"/>
      <c r="AP2626" s="78"/>
      <c r="AQ2626" s="78"/>
      <c r="AR2626" s="78"/>
      <c r="AS2626" s="78"/>
      <c r="AT2626" s="78"/>
      <c r="AU2626" s="78"/>
      <c r="AV2626" s="78"/>
      <c r="AW2626" s="78"/>
      <c r="AX2626" s="78"/>
      <c r="AY2626" s="78"/>
      <c r="AZ2626" s="78"/>
      <c r="BA2626" s="78"/>
      <c r="BB2626" s="78"/>
      <c r="BC2626" s="78"/>
      <c r="BD2626" s="78"/>
      <c r="BE2626" s="78"/>
      <c r="BF2626" s="78"/>
      <c r="BG2626" s="78"/>
      <c r="BH2626" s="78"/>
      <c r="BI2626" s="78"/>
      <c r="BJ2626" s="78"/>
      <c r="BK2626" s="78"/>
      <c r="BL2626" s="78"/>
      <c r="BM2626" s="78"/>
      <c r="BN2626" s="78"/>
      <c r="BO2626" s="78"/>
      <c r="BP2626" s="78"/>
      <c r="BQ2626" s="78"/>
      <c r="BR2626" s="78"/>
      <c r="BS2626" s="78"/>
      <c r="BT2626" s="78"/>
      <c r="BU2626" s="78"/>
      <c r="BV2626" s="78"/>
    </row>
    <row r="2627" customFormat="false" ht="12.75" hidden="true" customHeight="false" outlineLevel="0" collapsed="false">
      <c r="A2627" s="79" t="s">
        <v>152</v>
      </c>
      <c r="B2627" s="79"/>
      <c r="C2627" s="76" t="s">
        <v>515</v>
      </c>
      <c r="D2627" s="76" t="s">
        <v>627</v>
      </c>
      <c r="E2627" s="76" t="s">
        <v>129</v>
      </c>
      <c r="F2627" s="76" t="s">
        <v>129</v>
      </c>
      <c r="G2627" s="76" t="s">
        <v>629</v>
      </c>
      <c r="H2627" s="77" t="n">
        <v>310</v>
      </c>
      <c r="I2627" s="78" t="n">
        <f aca="false">I2643+I2658</f>
        <v>0</v>
      </c>
      <c r="J2627" s="78" t="n">
        <f aca="false">J2643+J2658</f>
        <v>0</v>
      </c>
      <c r="K2627" s="78" t="n">
        <f aca="false">K2643+K2658</f>
        <v>0</v>
      </c>
      <c r="L2627" s="78" t="n">
        <f aca="false">L2643+L2658</f>
        <v>0</v>
      </c>
      <c r="M2627" s="78" t="n">
        <f aca="false">M2643+M2658</f>
        <v>0</v>
      </c>
      <c r="N2627" s="78" t="n">
        <f aca="false">N2643+N2658</f>
        <v>0</v>
      </c>
      <c r="O2627" s="78" t="n">
        <f aca="false">O2643+O2658</f>
        <v>0</v>
      </c>
      <c r="P2627" s="78" t="n">
        <f aca="false">P2643+P2658</f>
        <v>0</v>
      </c>
      <c r="Q2627" s="78" t="n">
        <f aca="false">Q2643+Q2658</f>
        <v>0</v>
      </c>
      <c r="R2627" s="78" t="n">
        <f aca="false">R2643+R2658</f>
        <v>0</v>
      </c>
      <c r="S2627" s="78" t="n">
        <f aca="false">S2643+S2658</f>
        <v>0</v>
      </c>
      <c r="T2627" s="78" t="n">
        <f aca="false">T2643+T2658</f>
        <v>0</v>
      </c>
      <c r="U2627" s="78" t="n">
        <f aca="false">U2643+U2658</f>
        <v>0</v>
      </c>
      <c r="V2627" s="78" t="n">
        <f aca="false">V2643+V2658</f>
        <v>0</v>
      </c>
      <c r="W2627" s="78" t="n">
        <f aca="false">W2643+W2658</f>
        <v>0</v>
      </c>
      <c r="X2627" s="78" t="n">
        <f aca="false">X2643+X2658</f>
        <v>0</v>
      </c>
      <c r="Y2627" s="78" t="n">
        <f aca="false">Y2643+Y2658</f>
        <v>0</v>
      </c>
      <c r="Z2627" s="78" t="n">
        <f aca="false">Z2643+Z2658</f>
        <v>0</v>
      </c>
      <c r="AA2627" s="78" t="n">
        <f aca="false">AA2643+AA2658</f>
        <v>0</v>
      </c>
      <c r="AB2627" s="78" t="n">
        <f aca="false">AB2643+AB2658</f>
        <v>0</v>
      </c>
      <c r="AC2627" s="78" t="n">
        <f aca="false">AC2643+AC2658</f>
        <v>0</v>
      </c>
      <c r="AD2627" s="78" t="n">
        <f aca="false">AD2643+AD2658</f>
        <v>0</v>
      </c>
      <c r="AE2627" s="78" t="n">
        <f aca="false">AE2643+AE2658</f>
        <v>0</v>
      </c>
      <c r="AF2627" s="78" t="n">
        <f aca="false">AF2643+AF2658</f>
        <v>0</v>
      </c>
      <c r="AG2627" s="78" t="n">
        <f aca="false">AG2643+AG2658</f>
        <v>0</v>
      </c>
      <c r="AH2627" s="78" t="n">
        <f aca="false">AH2643+AH2658</f>
        <v>0</v>
      </c>
      <c r="AI2627" s="78" t="n">
        <f aca="false">AI2643+AI2658</f>
        <v>0</v>
      </c>
      <c r="AJ2627" s="78" t="n">
        <f aca="false">AJ2643+AJ2658</f>
        <v>0</v>
      </c>
      <c r="AK2627" s="78" t="n">
        <f aca="false">AK2643+AK2658</f>
        <v>0</v>
      </c>
      <c r="AL2627" s="78" t="n">
        <f aca="false">AL2643+AL2658</f>
        <v>0</v>
      </c>
      <c r="AM2627" s="78" t="n">
        <f aca="false">AM2643+AM2658</f>
        <v>0</v>
      </c>
      <c r="AN2627" s="78" t="n">
        <f aca="false">AN2643+AN2658</f>
        <v>0</v>
      </c>
      <c r="AO2627" s="78" t="n">
        <f aca="false">AO2643+AO2658</f>
        <v>0</v>
      </c>
      <c r="AP2627" s="78" t="n">
        <f aca="false">AP2643+AP2658</f>
        <v>0</v>
      </c>
      <c r="AQ2627" s="78" t="n">
        <f aca="false">AQ2643+AQ2658</f>
        <v>0</v>
      </c>
      <c r="AR2627" s="78" t="n">
        <f aca="false">AR2643+AR2658</f>
        <v>0</v>
      </c>
      <c r="AS2627" s="78" t="n">
        <f aca="false">AS2643+AS2658</f>
        <v>0</v>
      </c>
      <c r="AT2627" s="78" t="n">
        <f aca="false">AT2643+AT2658</f>
        <v>0</v>
      </c>
      <c r="AU2627" s="78" t="n">
        <f aca="false">AU2643+AU2658</f>
        <v>0</v>
      </c>
      <c r="AV2627" s="78" t="n">
        <f aca="false">AV2643+AV2658</f>
        <v>0</v>
      </c>
      <c r="AW2627" s="78" t="n">
        <f aca="false">AW2643+AW2658</f>
        <v>0</v>
      </c>
      <c r="AX2627" s="78" t="n">
        <f aca="false">AX2643+AX2658</f>
        <v>0</v>
      </c>
      <c r="AY2627" s="78" t="n">
        <f aca="false">AY2643+AY2658</f>
        <v>0</v>
      </c>
      <c r="AZ2627" s="78" t="n">
        <f aca="false">AZ2643+AZ2658</f>
        <v>0</v>
      </c>
      <c r="BA2627" s="78" t="n">
        <f aca="false">BA2643+BA2658</f>
        <v>0</v>
      </c>
      <c r="BB2627" s="78" t="n">
        <f aca="false">BB2643+BB2658</f>
        <v>0</v>
      </c>
      <c r="BC2627" s="78" t="n">
        <f aca="false">BC2643+BC2658</f>
        <v>0</v>
      </c>
      <c r="BD2627" s="78" t="n">
        <f aca="false">BD2643+BD2658</f>
        <v>0</v>
      </c>
      <c r="BE2627" s="78" t="n">
        <f aca="false">BE2643+BE2658</f>
        <v>0</v>
      </c>
      <c r="BF2627" s="78" t="n">
        <f aca="false">BF2643+BF2658</f>
        <v>0</v>
      </c>
      <c r="BG2627" s="78" t="n">
        <f aca="false">BG2643+BG2658</f>
        <v>0</v>
      </c>
      <c r="BH2627" s="78" t="n">
        <f aca="false">BH2643+BH2658</f>
        <v>0</v>
      </c>
      <c r="BI2627" s="78" t="n">
        <f aca="false">BI2643+BI2658</f>
        <v>0</v>
      </c>
      <c r="BJ2627" s="78" t="n">
        <f aca="false">BJ2643+BJ2658</f>
        <v>0</v>
      </c>
      <c r="BK2627" s="78" t="n">
        <f aca="false">BK2643+BK2658</f>
        <v>0</v>
      </c>
      <c r="BL2627" s="78" t="n">
        <f aca="false">BL2643+BL2658</f>
        <v>0</v>
      </c>
      <c r="BM2627" s="78" t="n">
        <f aca="false">BM2643+BM2658</f>
        <v>0</v>
      </c>
      <c r="BN2627" s="78" t="n">
        <f aca="false">BN2643+BN2658</f>
        <v>0</v>
      </c>
      <c r="BO2627" s="78" t="n">
        <f aca="false">BO2643+BO2658</f>
        <v>0</v>
      </c>
      <c r="BP2627" s="78" t="n">
        <f aca="false">BP2643+BP2658</f>
        <v>0</v>
      </c>
      <c r="BQ2627" s="78" t="n">
        <f aca="false">BQ2643+BQ2658</f>
        <v>0</v>
      </c>
      <c r="BR2627" s="78" t="n">
        <f aca="false">BR2643+BR2658</f>
        <v>0</v>
      </c>
      <c r="BS2627" s="78" t="n">
        <f aca="false">BS2643+BS2658</f>
        <v>0</v>
      </c>
      <c r="BT2627" s="78" t="n">
        <f aca="false">BT2643+BT2658</f>
        <v>0</v>
      </c>
      <c r="BU2627" s="78" t="n">
        <f aca="false">BU2643+BU2658</f>
        <v>0</v>
      </c>
      <c r="BV2627" s="78" t="n">
        <f aca="false">BV2643+BV2658</f>
        <v>0</v>
      </c>
    </row>
    <row r="2628" customFormat="false" ht="12.75" hidden="true" customHeight="false" outlineLevel="0" collapsed="false">
      <c r="A2628" s="4" t="s">
        <v>133</v>
      </c>
      <c r="B2628" s="79"/>
      <c r="C2628" s="76"/>
      <c r="D2628" s="76"/>
      <c r="E2628" s="76"/>
      <c r="F2628" s="76"/>
      <c r="G2628" s="76"/>
      <c r="H2628" s="77"/>
      <c r="I2628" s="78"/>
      <c r="J2628" s="78"/>
      <c r="K2628" s="78"/>
      <c r="L2628" s="78"/>
      <c r="M2628" s="78"/>
      <c r="N2628" s="78"/>
      <c r="O2628" s="78"/>
      <c r="P2628" s="78"/>
      <c r="Q2628" s="78"/>
      <c r="R2628" s="78"/>
      <c r="S2628" s="78"/>
      <c r="T2628" s="78"/>
      <c r="U2628" s="78"/>
      <c r="V2628" s="78"/>
      <c r="W2628" s="78"/>
      <c r="X2628" s="78"/>
      <c r="Y2628" s="78"/>
      <c r="Z2628" s="78"/>
      <c r="AA2628" s="78"/>
      <c r="AB2628" s="78"/>
      <c r="AC2628" s="78"/>
      <c r="AD2628" s="78"/>
      <c r="AE2628" s="78"/>
      <c r="AF2628" s="78"/>
      <c r="AG2628" s="78"/>
      <c r="AH2628" s="78"/>
      <c r="AI2628" s="78"/>
      <c r="AJ2628" s="78"/>
      <c r="AK2628" s="78"/>
      <c r="AL2628" s="78"/>
      <c r="AM2628" s="78"/>
      <c r="AN2628" s="78"/>
      <c r="AO2628" s="78"/>
      <c r="AP2628" s="78"/>
      <c r="AQ2628" s="78"/>
      <c r="AR2628" s="78"/>
      <c r="AS2628" s="78"/>
      <c r="AT2628" s="78"/>
      <c r="AU2628" s="78"/>
      <c r="AV2628" s="78"/>
      <c r="AW2628" s="78"/>
      <c r="AX2628" s="78"/>
      <c r="AY2628" s="78"/>
      <c r="AZ2628" s="78"/>
      <c r="BA2628" s="78"/>
      <c r="BB2628" s="78"/>
      <c r="BC2628" s="78"/>
      <c r="BD2628" s="78"/>
      <c r="BE2628" s="78"/>
      <c r="BF2628" s="78"/>
      <c r="BG2628" s="78"/>
      <c r="BH2628" s="78"/>
      <c r="BI2628" s="78"/>
      <c r="BJ2628" s="78"/>
      <c r="BK2628" s="78"/>
      <c r="BL2628" s="78"/>
      <c r="BM2628" s="78"/>
      <c r="BN2628" s="78"/>
      <c r="BO2628" s="78"/>
      <c r="BP2628" s="78"/>
      <c r="BQ2628" s="78"/>
      <c r="BR2628" s="78"/>
      <c r="BS2628" s="78"/>
      <c r="BT2628" s="78"/>
      <c r="BU2628" s="78"/>
      <c r="BV2628" s="78"/>
    </row>
    <row r="2629" customFormat="false" ht="12.75" hidden="true" customHeight="false" outlineLevel="0" collapsed="false">
      <c r="A2629" s="79" t="s">
        <v>632</v>
      </c>
      <c r="B2629" s="79"/>
      <c r="C2629" s="76"/>
      <c r="D2629" s="76"/>
      <c r="E2629" s="76"/>
      <c r="F2629" s="76"/>
      <c r="G2629" s="76"/>
      <c r="H2629" s="77"/>
      <c r="I2629" s="78" t="n">
        <f aca="false">I2645</f>
        <v>0</v>
      </c>
      <c r="J2629" s="78" t="n">
        <f aca="false">J2645</f>
        <v>0</v>
      </c>
      <c r="K2629" s="78" t="n">
        <f aca="false">K2645</f>
        <v>0</v>
      </c>
      <c r="L2629" s="78" t="n">
        <f aca="false">L2645</f>
        <v>0</v>
      </c>
      <c r="M2629" s="78" t="n">
        <f aca="false">M2645</f>
        <v>0</v>
      </c>
      <c r="N2629" s="78" t="n">
        <f aca="false">N2645</f>
        <v>0</v>
      </c>
      <c r="O2629" s="78" t="n">
        <f aca="false">O2645</f>
        <v>0</v>
      </c>
      <c r="P2629" s="78" t="n">
        <f aca="false">P2645</f>
        <v>0</v>
      </c>
      <c r="Q2629" s="78" t="n">
        <f aca="false">Q2645</f>
        <v>0</v>
      </c>
      <c r="R2629" s="78" t="n">
        <f aca="false">R2645</f>
        <v>0</v>
      </c>
      <c r="S2629" s="78" t="n">
        <f aca="false">S2645</f>
        <v>0</v>
      </c>
      <c r="T2629" s="78" t="n">
        <f aca="false">T2645</f>
        <v>0</v>
      </c>
      <c r="U2629" s="78" t="n">
        <f aca="false">U2645</f>
        <v>0</v>
      </c>
      <c r="V2629" s="78" t="n">
        <f aca="false">V2645</f>
        <v>0</v>
      </c>
      <c r="W2629" s="78" t="n">
        <f aca="false">W2645</f>
        <v>0</v>
      </c>
      <c r="X2629" s="78" t="n">
        <f aca="false">X2645</f>
        <v>0</v>
      </c>
      <c r="Y2629" s="78" t="n">
        <f aca="false">Y2645</f>
        <v>0</v>
      </c>
      <c r="Z2629" s="78" t="n">
        <f aca="false">Z2645</f>
        <v>0</v>
      </c>
      <c r="AA2629" s="78" t="n">
        <f aca="false">AA2645</f>
        <v>0</v>
      </c>
      <c r="AB2629" s="78" t="n">
        <f aca="false">AB2645</f>
        <v>0</v>
      </c>
      <c r="AC2629" s="78" t="n">
        <f aca="false">AC2645</f>
        <v>0</v>
      </c>
      <c r="AD2629" s="78" t="n">
        <f aca="false">AD2645</f>
        <v>0</v>
      </c>
      <c r="AE2629" s="78" t="n">
        <f aca="false">AE2645</f>
        <v>0</v>
      </c>
      <c r="AF2629" s="78" t="n">
        <f aca="false">AF2645</f>
        <v>0</v>
      </c>
      <c r="AG2629" s="78" t="n">
        <f aca="false">AG2645</f>
        <v>0</v>
      </c>
      <c r="AH2629" s="78" t="n">
        <f aca="false">AH2645</f>
        <v>0</v>
      </c>
      <c r="AI2629" s="78" t="n">
        <f aca="false">AI2645</f>
        <v>0</v>
      </c>
      <c r="AJ2629" s="78" t="n">
        <f aca="false">AJ2645</f>
        <v>0</v>
      </c>
      <c r="AK2629" s="78" t="n">
        <f aca="false">AK2645</f>
        <v>0</v>
      </c>
      <c r="AL2629" s="78" t="n">
        <f aca="false">AL2645</f>
        <v>0</v>
      </c>
      <c r="AM2629" s="78" t="n">
        <f aca="false">AM2645</f>
        <v>0</v>
      </c>
      <c r="AN2629" s="78" t="n">
        <f aca="false">AN2645</f>
        <v>0</v>
      </c>
      <c r="AO2629" s="78" t="n">
        <f aca="false">AO2645</f>
        <v>0</v>
      </c>
      <c r="AP2629" s="78" t="n">
        <f aca="false">AP2645</f>
        <v>0</v>
      </c>
      <c r="AQ2629" s="78" t="n">
        <f aca="false">AQ2645</f>
        <v>0</v>
      </c>
      <c r="AR2629" s="78" t="n">
        <f aca="false">AR2645</f>
        <v>0</v>
      </c>
      <c r="AS2629" s="78" t="n">
        <f aca="false">AS2645</f>
        <v>0</v>
      </c>
      <c r="AT2629" s="78" t="n">
        <f aca="false">AT2645</f>
        <v>0</v>
      </c>
      <c r="AU2629" s="78" t="n">
        <f aca="false">AU2645</f>
        <v>0</v>
      </c>
      <c r="AV2629" s="78" t="n">
        <f aca="false">AV2645</f>
        <v>0</v>
      </c>
      <c r="AW2629" s="78" t="n">
        <f aca="false">AW2645</f>
        <v>0</v>
      </c>
      <c r="AX2629" s="78" t="n">
        <f aca="false">AX2645</f>
        <v>0</v>
      </c>
      <c r="AY2629" s="78" t="n">
        <f aca="false">AY2645</f>
        <v>0</v>
      </c>
      <c r="AZ2629" s="78" t="n">
        <f aca="false">AZ2645</f>
        <v>0</v>
      </c>
      <c r="BA2629" s="78" t="n">
        <f aca="false">BA2645</f>
        <v>0</v>
      </c>
      <c r="BB2629" s="78" t="n">
        <f aca="false">BB2645</f>
        <v>0</v>
      </c>
      <c r="BC2629" s="78" t="n">
        <f aca="false">BC2645</f>
        <v>0</v>
      </c>
      <c r="BD2629" s="78" t="n">
        <f aca="false">BD2645</f>
        <v>0</v>
      </c>
      <c r="BE2629" s="78" t="n">
        <f aca="false">BE2645</f>
        <v>0</v>
      </c>
      <c r="BF2629" s="78" t="n">
        <f aca="false">BF2645</f>
        <v>0</v>
      </c>
      <c r="BG2629" s="78" t="n">
        <f aca="false">BG2645</f>
        <v>0</v>
      </c>
      <c r="BH2629" s="78" t="n">
        <f aca="false">BH2645</f>
        <v>0</v>
      </c>
      <c r="BI2629" s="78" t="n">
        <f aca="false">BI2645</f>
        <v>0</v>
      </c>
      <c r="BJ2629" s="78" t="n">
        <f aca="false">BJ2645</f>
        <v>0</v>
      </c>
      <c r="BK2629" s="78" t="n">
        <f aca="false">BK2645</f>
        <v>0</v>
      </c>
      <c r="BL2629" s="78" t="n">
        <f aca="false">BL2645</f>
        <v>0</v>
      </c>
      <c r="BM2629" s="78" t="n">
        <f aca="false">BM2645</f>
        <v>0</v>
      </c>
      <c r="BN2629" s="78" t="n">
        <f aca="false">BN2645</f>
        <v>0</v>
      </c>
      <c r="BO2629" s="78" t="n">
        <f aca="false">BO2645</f>
        <v>0</v>
      </c>
      <c r="BP2629" s="78" t="n">
        <f aca="false">BP2645</f>
        <v>0</v>
      </c>
      <c r="BQ2629" s="78" t="n">
        <f aca="false">BQ2645</f>
        <v>0</v>
      </c>
      <c r="BR2629" s="78" t="n">
        <f aca="false">BR2645</f>
        <v>0</v>
      </c>
      <c r="BS2629" s="78" t="n">
        <f aca="false">BS2645</f>
        <v>0</v>
      </c>
      <c r="BT2629" s="78" t="n">
        <f aca="false">BT2645</f>
        <v>0</v>
      </c>
      <c r="BU2629" s="78" t="n">
        <f aca="false">BU2645</f>
        <v>0</v>
      </c>
      <c r="BV2629" s="78" t="n">
        <f aca="false">BV2645</f>
        <v>0</v>
      </c>
    </row>
    <row r="2630" customFormat="false" ht="12.75" hidden="true" customHeight="false" outlineLevel="0" collapsed="false">
      <c r="A2630" s="79"/>
      <c r="B2630" s="79"/>
      <c r="C2630" s="76"/>
      <c r="D2630" s="76"/>
      <c r="E2630" s="76"/>
      <c r="F2630" s="76"/>
      <c r="G2630" s="76"/>
      <c r="H2630" s="77"/>
      <c r="I2630" s="78"/>
      <c r="J2630" s="78"/>
      <c r="K2630" s="78"/>
      <c r="L2630" s="78"/>
      <c r="M2630" s="78"/>
      <c r="N2630" s="78"/>
      <c r="O2630" s="78"/>
      <c r="P2630" s="78"/>
      <c r="Q2630" s="78"/>
      <c r="R2630" s="78"/>
      <c r="S2630" s="78"/>
      <c r="T2630" s="78"/>
      <c r="U2630" s="78"/>
      <c r="V2630" s="78"/>
      <c r="W2630" s="78"/>
      <c r="X2630" s="78"/>
      <c r="Y2630" s="78"/>
      <c r="Z2630" s="78"/>
      <c r="AA2630" s="78"/>
      <c r="AB2630" s="78"/>
      <c r="AC2630" s="78"/>
      <c r="AD2630" s="78"/>
      <c r="AE2630" s="78"/>
      <c r="AF2630" s="78"/>
      <c r="AG2630" s="78"/>
      <c r="AH2630" s="78"/>
      <c r="AI2630" s="78"/>
      <c r="AJ2630" s="78"/>
      <c r="AK2630" s="78"/>
      <c r="AL2630" s="78"/>
      <c r="AM2630" s="78"/>
      <c r="AN2630" s="78"/>
      <c r="AO2630" s="78"/>
      <c r="AP2630" s="78"/>
      <c r="AQ2630" s="78"/>
      <c r="AR2630" s="78"/>
      <c r="AS2630" s="78"/>
      <c r="AT2630" s="78"/>
      <c r="AU2630" s="78"/>
      <c r="AV2630" s="78"/>
      <c r="AW2630" s="78"/>
      <c r="AX2630" s="78"/>
      <c r="AY2630" s="78"/>
      <c r="AZ2630" s="78"/>
      <c r="BA2630" s="78"/>
      <c r="BB2630" s="78"/>
      <c r="BC2630" s="78"/>
      <c r="BD2630" s="78"/>
      <c r="BE2630" s="78"/>
      <c r="BF2630" s="78"/>
      <c r="BG2630" s="78"/>
      <c r="BH2630" s="78"/>
      <c r="BI2630" s="78"/>
      <c r="BJ2630" s="78"/>
      <c r="BK2630" s="78"/>
      <c r="BL2630" s="78"/>
      <c r="BM2630" s="78"/>
      <c r="BN2630" s="78"/>
      <c r="BO2630" s="78"/>
      <c r="BP2630" s="78"/>
      <c r="BQ2630" s="78"/>
      <c r="BR2630" s="78"/>
      <c r="BS2630" s="78"/>
      <c r="BT2630" s="78"/>
      <c r="BU2630" s="78"/>
      <c r="BV2630" s="78"/>
    </row>
    <row r="2631" customFormat="false" ht="12.75" hidden="true" customHeight="false" outlineLevel="0" collapsed="false">
      <c r="A2631" s="75" t="s">
        <v>492</v>
      </c>
      <c r="B2631" s="71"/>
      <c r="C2631" s="72" t="s">
        <v>515</v>
      </c>
      <c r="D2631" s="72" t="s">
        <v>493</v>
      </c>
      <c r="E2631" s="72" t="s">
        <v>129</v>
      </c>
      <c r="F2631" s="72" t="s">
        <v>129</v>
      </c>
      <c r="G2631" s="72"/>
      <c r="H2631" s="73"/>
      <c r="I2631" s="74" t="n">
        <f aca="false">I2632</f>
        <v>0</v>
      </c>
      <c r="J2631" s="74" t="n">
        <f aca="false">J2632</f>
        <v>0</v>
      </c>
      <c r="K2631" s="74" t="n">
        <f aca="false">K2632</f>
        <v>0</v>
      </c>
      <c r="L2631" s="74" t="n">
        <f aca="false">L2632</f>
        <v>0</v>
      </c>
      <c r="M2631" s="74" t="n">
        <f aca="false">M2632</f>
        <v>0</v>
      </c>
      <c r="N2631" s="74" t="n">
        <f aca="false">N2632</f>
        <v>0</v>
      </c>
      <c r="O2631" s="74" t="n">
        <f aca="false">O2632</f>
        <v>0</v>
      </c>
      <c r="P2631" s="74" t="n">
        <f aca="false">P2632</f>
        <v>0</v>
      </c>
      <c r="Q2631" s="74" t="n">
        <f aca="false">Q2632</f>
        <v>0</v>
      </c>
      <c r="R2631" s="74" t="n">
        <f aca="false">R2632</f>
        <v>0</v>
      </c>
      <c r="S2631" s="74" t="n">
        <f aca="false">S2632</f>
        <v>0</v>
      </c>
      <c r="T2631" s="74" t="n">
        <f aca="false">T2632</f>
        <v>0</v>
      </c>
      <c r="U2631" s="74" t="n">
        <f aca="false">U2632</f>
        <v>0</v>
      </c>
      <c r="V2631" s="74" t="n">
        <f aca="false">V2632</f>
        <v>0</v>
      </c>
      <c r="W2631" s="74" t="n">
        <f aca="false">W2632</f>
        <v>0</v>
      </c>
      <c r="X2631" s="74" t="n">
        <f aca="false">X2632</f>
        <v>0</v>
      </c>
      <c r="Y2631" s="74" t="n">
        <f aca="false">Y2632</f>
        <v>0</v>
      </c>
      <c r="Z2631" s="74" t="n">
        <f aca="false">Z2632</f>
        <v>0</v>
      </c>
      <c r="AA2631" s="74" t="n">
        <f aca="false">AA2632</f>
        <v>0</v>
      </c>
      <c r="AB2631" s="74" t="n">
        <f aca="false">AB2632</f>
        <v>0</v>
      </c>
      <c r="AC2631" s="74" t="n">
        <f aca="false">AC2632</f>
        <v>0</v>
      </c>
      <c r="AD2631" s="74" t="n">
        <f aca="false">AD2632</f>
        <v>0</v>
      </c>
      <c r="AE2631" s="74" t="n">
        <f aca="false">AE2632</f>
        <v>0</v>
      </c>
      <c r="AF2631" s="74" t="n">
        <f aca="false">AF2632</f>
        <v>0</v>
      </c>
      <c r="AG2631" s="74" t="n">
        <f aca="false">AG2632</f>
        <v>0</v>
      </c>
      <c r="AH2631" s="74" t="n">
        <f aca="false">AH2632</f>
        <v>0</v>
      </c>
      <c r="AI2631" s="74" t="n">
        <f aca="false">AI2632</f>
        <v>0</v>
      </c>
      <c r="AJ2631" s="74" t="n">
        <f aca="false">AJ2632</f>
        <v>0</v>
      </c>
      <c r="AK2631" s="74" t="n">
        <f aca="false">AK2632</f>
        <v>0</v>
      </c>
      <c r="AL2631" s="74" t="n">
        <f aca="false">AL2632</f>
        <v>0</v>
      </c>
      <c r="AM2631" s="74" t="n">
        <f aca="false">AM2632</f>
        <v>0</v>
      </c>
      <c r="AN2631" s="74" t="n">
        <f aca="false">AN2632</f>
        <v>0</v>
      </c>
      <c r="AO2631" s="74" t="n">
        <f aca="false">AO2632</f>
        <v>0</v>
      </c>
      <c r="AP2631" s="74" t="n">
        <f aca="false">AP2632</f>
        <v>0</v>
      </c>
      <c r="AQ2631" s="74" t="n">
        <f aca="false">AQ2632</f>
        <v>0</v>
      </c>
      <c r="AR2631" s="74" t="n">
        <f aca="false">AR2632</f>
        <v>0</v>
      </c>
      <c r="AS2631" s="74" t="n">
        <f aca="false">AS2632</f>
        <v>0</v>
      </c>
      <c r="AT2631" s="74" t="n">
        <f aca="false">AT2632</f>
        <v>0</v>
      </c>
      <c r="AU2631" s="74" t="n">
        <f aca="false">AU2632</f>
        <v>0</v>
      </c>
      <c r="AV2631" s="74" t="n">
        <f aca="false">AV2632</f>
        <v>0</v>
      </c>
      <c r="AW2631" s="74" t="n">
        <f aca="false">AW2632</f>
        <v>0</v>
      </c>
      <c r="AX2631" s="74" t="n">
        <f aca="false">AX2632</f>
        <v>0</v>
      </c>
      <c r="AY2631" s="74" t="n">
        <f aca="false">AY2632</f>
        <v>0</v>
      </c>
      <c r="AZ2631" s="74" t="n">
        <f aca="false">AZ2632</f>
        <v>0</v>
      </c>
      <c r="BA2631" s="74" t="n">
        <f aca="false">BA2632</f>
        <v>0</v>
      </c>
      <c r="BB2631" s="74" t="n">
        <f aca="false">BB2632</f>
        <v>0</v>
      </c>
      <c r="BC2631" s="74" t="n">
        <f aca="false">BC2632</f>
        <v>0</v>
      </c>
      <c r="BD2631" s="74" t="n">
        <f aca="false">BD2632</f>
        <v>0</v>
      </c>
      <c r="BE2631" s="74" t="n">
        <f aca="false">BE2632</f>
        <v>0</v>
      </c>
      <c r="BF2631" s="74" t="n">
        <f aca="false">BF2632</f>
        <v>0</v>
      </c>
      <c r="BG2631" s="74" t="n">
        <f aca="false">BG2632</f>
        <v>0</v>
      </c>
      <c r="BH2631" s="74" t="n">
        <f aca="false">BH2632</f>
        <v>0</v>
      </c>
      <c r="BI2631" s="74" t="n">
        <f aca="false">BI2632</f>
        <v>0</v>
      </c>
      <c r="BJ2631" s="74" t="n">
        <f aca="false">BJ2632</f>
        <v>0</v>
      </c>
      <c r="BK2631" s="74" t="n">
        <f aca="false">BK2632</f>
        <v>0</v>
      </c>
      <c r="BL2631" s="74" t="n">
        <f aca="false">BL2632</f>
        <v>0</v>
      </c>
      <c r="BM2631" s="74" t="n">
        <f aca="false">BM2632</f>
        <v>0</v>
      </c>
      <c r="BN2631" s="74" t="n">
        <f aca="false">BN2632</f>
        <v>0</v>
      </c>
      <c r="BO2631" s="74" t="n">
        <f aca="false">BO2632</f>
        <v>0</v>
      </c>
      <c r="BP2631" s="74" t="n">
        <f aca="false">BP2632</f>
        <v>0</v>
      </c>
      <c r="BQ2631" s="74" t="n">
        <f aca="false">BQ2632</f>
        <v>0</v>
      </c>
      <c r="BR2631" s="74" t="n">
        <f aca="false">BR2632</f>
        <v>0</v>
      </c>
      <c r="BS2631" s="74" t="n">
        <f aca="false">BS2632</f>
        <v>0</v>
      </c>
      <c r="BT2631" s="74" t="n">
        <f aca="false">BT2632</f>
        <v>0</v>
      </c>
      <c r="BU2631" s="74" t="n">
        <f aca="false">BU2632</f>
        <v>0</v>
      </c>
      <c r="BV2631" s="74" t="n">
        <f aca="false">BV2632</f>
        <v>0</v>
      </c>
    </row>
    <row r="2632" customFormat="false" ht="12.75" hidden="true" customHeight="false" outlineLevel="0" collapsed="false">
      <c r="A2632" s="71" t="s">
        <v>613</v>
      </c>
      <c r="B2632" s="71"/>
      <c r="C2632" s="72" t="s">
        <v>515</v>
      </c>
      <c r="D2632" s="72" t="s">
        <v>493</v>
      </c>
      <c r="E2632" s="72" t="s">
        <v>129</v>
      </c>
      <c r="F2632" s="72" t="s">
        <v>129</v>
      </c>
      <c r="G2632" s="72" t="s">
        <v>614</v>
      </c>
      <c r="H2632" s="73"/>
      <c r="I2632" s="74" t="n">
        <f aca="false">I2633</f>
        <v>0</v>
      </c>
      <c r="J2632" s="74" t="n">
        <f aca="false">J2633</f>
        <v>0</v>
      </c>
      <c r="K2632" s="74" t="n">
        <f aca="false">K2633</f>
        <v>0</v>
      </c>
      <c r="L2632" s="74" t="n">
        <f aca="false">L2633</f>
        <v>0</v>
      </c>
      <c r="M2632" s="74" t="n">
        <f aca="false">M2633</f>
        <v>0</v>
      </c>
      <c r="N2632" s="74" t="n">
        <f aca="false">N2633</f>
        <v>0</v>
      </c>
      <c r="O2632" s="74" t="n">
        <f aca="false">O2633</f>
        <v>0</v>
      </c>
      <c r="P2632" s="74" t="n">
        <f aca="false">P2633</f>
        <v>0</v>
      </c>
      <c r="Q2632" s="74" t="n">
        <f aca="false">Q2633</f>
        <v>0</v>
      </c>
      <c r="R2632" s="74" t="n">
        <f aca="false">R2633</f>
        <v>0</v>
      </c>
      <c r="S2632" s="74" t="n">
        <f aca="false">S2633</f>
        <v>0</v>
      </c>
      <c r="T2632" s="74" t="n">
        <f aca="false">T2633</f>
        <v>0</v>
      </c>
      <c r="U2632" s="74" t="n">
        <f aca="false">U2633</f>
        <v>0</v>
      </c>
      <c r="V2632" s="74" t="n">
        <f aca="false">V2633</f>
        <v>0</v>
      </c>
      <c r="W2632" s="74" t="n">
        <f aca="false">W2633</f>
        <v>0</v>
      </c>
      <c r="X2632" s="74" t="n">
        <f aca="false">X2633</f>
        <v>0</v>
      </c>
      <c r="Y2632" s="74" t="n">
        <f aca="false">Y2633</f>
        <v>0</v>
      </c>
      <c r="Z2632" s="74" t="n">
        <f aca="false">Z2633</f>
        <v>0</v>
      </c>
      <c r="AA2632" s="74" t="n">
        <f aca="false">AA2633</f>
        <v>0</v>
      </c>
      <c r="AB2632" s="74" t="n">
        <f aca="false">AB2633</f>
        <v>0</v>
      </c>
      <c r="AC2632" s="74" t="n">
        <f aca="false">AC2633</f>
        <v>0</v>
      </c>
      <c r="AD2632" s="74" t="n">
        <f aca="false">AD2633</f>
        <v>0</v>
      </c>
      <c r="AE2632" s="74" t="n">
        <f aca="false">AE2633</f>
        <v>0</v>
      </c>
      <c r="AF2632" s="74" t="n">
        <f aca="false">AF2633</f>
        <v>0</v>
      </c>
      <c r="AG2632" s="74" t="n">
        <f aca="false">AG2633</f>
        <v>0</v>
      </c>
      <c r="AH2632" s="74" t="n">
        <f aca="false">AH2633</f>
        <v>0</v>
      </c>
      <c r="AI2632" s="74" t="n">
        <f aca="false">AI2633</f>
        <v>0</v>
      </c>
      <c r="AJ2632" s="74" t="n">
        <f aca="false">AJ2633</f>
        <v>0</v>
      </c>
      <c r="AK2632" s="74" t="n">
        <f aca="false">AK2633</f>
        <v>0</v>
      </c>
      <c r="AL2632" s="74" t="n">
        <f aca="false">AL2633</f>
        <v>0</v>
      </c>
      <c r="AM2632" s="74" t="n">
        <f aca="false">AM2633</f>
        <v>0</v>
      </c>
      <c r="AN2632" s="74" t="n">
        <f aca="false">AN2633</f>
        <v>0</v>
      </c>
      <c r="AO2632" s="74" t="n">
        <f aca="false">AO2633</f>
        <v>0</v>
      </c>
      <c r="AP2632" s="74" t="n">
        <f aca="false">AP2633</f>
        <v>0</v>
      </c>
      <c r="AQ2632" s="74" t="n">
        <f aca="false">AQ2633</f>
        <v>0</v>
      </c>
      <c r="AR2632" s="74" t="n">
        <f aca="false">AR2633</f>
        <v>0</v>
      </c>
      <c r="AS2632" s="74" t="n">
        <f aca="false">AS2633</f>
        <v>0</v>
      </c>
      <c r="AT2632" s="74" t="n">
        <f aca="false">AT2633</f>
        <v>0</v>
      </c>
      <c r="AU2632" s="74" t="n">
        <f aca="false">AU2633</f>
        <v>0</v>
      </c>
      <c r="AV2632" s="74" t="n">
        <f aca="false">AV2633</f>
        <v>0</v>
      </c>
      <c r="AW2632" s="74" t="n">
        <f aca="false">AW2633</f>
        <v>0</v>
      </c>
      <c r="AX2632" s="74" t="n">
        <f aca="false">AX2633</f>
        <v>0</v>
      </c>
      <c r="AY2632" s="74" t="n">
        <f aca="false">AY2633</f>
        <v>0</v>
      </c>
      <c r="AZ2632" s="74" t="n">
        <f aca="false">AZ2633</f>
        <v>0</v>
      </c>
      <c r="BA2632" s="74" t="n">
        <f aca="false">BA2633</f>
        <v>0</v>
      </c>
      <c r="BB2632" s="74" t="n">
        <f aca="false">BB2633</f>
        <v>0</v>
      </c>
      <c r="BC2632" s="74" t="n">
        <f aca="false">BC2633</f>
        <v>0</v>
      </c>
      <c r="BD2632" s="74" t="n">
        <f aca="false">BD2633</f>
        <v>0</v>
      </c>
      <c r="BE2632" s="74" t="n">
        <f aca="false">BE2633</f>
        <v>0</v>
      </c>
      <c r="BF2632" s="74" t="n">
        <f aca="false">BF2633</f>
        <v>0</v>
      </c>
      <c r="BG2632" s="74" t="n">
        <f aca="false">BG2633</f>
        <v>0</v>
      </c>
      <c r="BH2632" s="74" t="n">
        <f aca="false">BH2633</f>
        <v>0</v>
      </c>
      <c r="BI2632" s="74" t="n">
        <f aca="false">BI2633</f>
        <v>0</v>
      </c>
      <c r="BJ2632" s="74" t="n">
        <f aca="false">BJ2633</f>
        <v>0</v>
      </c>
      <c r="BK2632" s="74" t="n">
        <f aca="false">BK2633</f>
        <v>0</v>
      </c>
      <c r="BL2632" s="74" t="n">
        <f aca="false">BL2633</f>
        <v>0</v>
      </c>
      <c r="BM2632" s="74" t="n">
        <f aca="false">BM2633</f>
        <v>0</v>
      </c>
      <c r="BN2632" s="74" t="n">
        <f aca="false">BN2633</f>
        <v>0</v>
      </c>
      <c r="BO2632" s="74" t="n">
        <f aca="false">BO2633</f>
        <v>0</v>
      </c>
      <c r="BP2632" s="74" t="n">
        <f aca="false">BP2633</f>
        <v>0</v>
      </c>
      <c r="BQ2632" s="74" t="n">
        <f aca="false">BQ2633</f>
        <v>0</v>
      </c>
      <c r="BR2632" s="74" t="n">
        <f aca="false">BR2633</f>
        <v>0</v>
      </c>
      <c r="BS2632" s="74" t="n">
        <f aca="false">BS2633</f>
        <v>0</v>
      </c>
      <c r="BT2632" s="74" t="n">
        <f aca="false">BT2633</f>
        <v>0</v>
      </c>
      <c r="BU2632" s="74" t="n">
        <f aca="false">BU2633</f>
        <v>0</v>
      </c>
      <c r="BV2632" s="74" t="n">
        <f aca="false">BV2633</f>
        <v>0</v>
      </c>
    </row>
    <row r="2633" customFormat="false" ht="12.75" hidden="true" customHeight="false" outlineLevel="0" collapsed="false">
      <c r="A2633" s="4" t="s">
        <v>151</v>
      </c>
      <c r="B2633" s="4"/>
      <c r="C2633" s="76" t="s">
        <v>515</v>
      </c>
      <c r="D2633" s="76" t="s">
        <v>493</v>
      </c>
      <c r="E2633" s="76" t="s">
        <v>129</v>
      </c>
      <c r="F2633" s="76" t="s">
        <v>129</v>
      </c>
      <c r="G2633" s="76" t="s">
        <v>614</v>
      </c>
      <c r="H2633" s="77" t="n">
        <v>300</v>
      </c>
      <c r="I2633" s="78" t="n">
        <f aca="false">SUM(I2635:I2635)</f>
        <v>0</v>
      </c>
      <c r="J2633" s="78" t="n">
        <f aca="false">SUM(J2635:J2635)</f>
        <v>0</v>
      </c>
      <c r="K2633" s="78" t="n">
        <f aca="false">SUM(K2635:K2635)</f>
        <v>0</v>
      </c>
      <c r="L2633" s="78" t="n">
        <f aca="false">SUM(L2635:L2635)</f>
        <v>0</v>
      </c>
      <c r="M2633" s="78" t="n">
        <f aca="false">SUM(M2635:M2635)</f>
        <v>0</v>
      </c>
      <c r="N2633" s="78" t="n">
        <f aca="false">SUM(N2635:N2635)</f>
        <v>0</v>
      </c>
      <c r="O2633" s="78" t="n">
        <f aca="false">SUM(O2635:O2635)</f>
        <v>0</v>
      </c>
      <c r="P2633" s="78" t="n">
        <f aca="false">SUM(P2635:P2635)</f>
        <v>0</v>
      </c>
      <c r="Q2633" s="78" t="n">
        <f aca="false">SUM(Q2635:Q2635)</f>
        <v>0</v>
      </c>
      <c r="R2633" s="78" t="n">
        <f aca="false">SUM(R2635:R2635)</f>
        <v>0</v>
      </c>
      <c r="S2633" s="78" t="n">
        <f aca="false">SUM(S2635:S2635)</f>
        <v>0</v>
      </c>
      <c r="T2633" s="78" t="n">
        <f aca="false">SUM(T2635:T2635)</f>
        <v>0</v>
      </c>
      <c r="U2633" s="78" t="n">
        <f aca="false">SUM(U2635:U2635)</f>
        <v>0</v>
      </c>
      <c r="V2633" s="78" t="n">
        <f aca="false">SUM(V2635:V2635)</f>
        <v>0</v>
      </c>
      <c r="W2633" s="78" t="n">
        <f aca="false">SUM(W2635:W2635)</f>
        <v>0</v>
      </c>
      <c r="X2633" s="78" t="n">
        <f aca="false">SUM(X2635:X2635)</f>
        <v>0</v>
      </c>
      <c r="Y2633" s="78" t="n">
        <f aca="false">SUM(Y2635:Y2635)</f>
        <v>0</v>
      </c>
      <c r="Z2633" s="78" t="n">
        <f aca="false">SUM(Z2635:Z2635)</f>
        <v>0</v>
      </c>
      <c r="AA2633" s="78" t="n">
        <f aca="false">SUM(AA2635:AA2635)</f>
        <v>0</v>
      </c>
      <c r="AB2633" s="78" t="n">
        <f aca="false">SUM(AB2635:AB2635)</f>
        <v>0</v>
      </c>
      <c r="AC2633" s="78" t="n">
        <f aca="false">SUM(AC2635:AC2635)</f>
        <v>0</v>
      </c>
      <c r="AD2633" s="78" t="n">
        <f aca="false">SUM(AD2635:AD2635)</f>
        <v>0</v>
      </c>
      <c r="AE2633" s="78" t="n">
        <f aca="false">SUM(AE2635:AE2635)</f>
        <v>0</v>
      </c>
      <c r="AF2633" s="78" t="n">
        <f aca="false">SUM(AF2635:AF2635)</f>
        <v>0</v>
      </c>
      <c r="AG2633" s="78" t="n">
        <f aca="false">SUM(AG2635:AG2635)</f>
        <v>0</v>
      </c>
      <c r="AH2633" s="78" t="n">
        <f aca="false">SUM(AH2635:AH2635)</f>
        <v>0</v>
      </c>
      <c r="AI2633" s="78" t="n">
        <f aca="false">SUM(AI2635:AI2635)</f>
        <v>0</v>
      </c>
      <c r="AJ2633" s="78" t="n">
        <f aca="false">SUM(AJ2635:AJ2635)</f>
        <v>0</v>
      </c>
      <c r="AK2633" s="78" t="n">
        <f aca="false">SUM(AK2635:AK2635)</f>
        <v>0</v>
      </c>
      <c r="AL2633" s="78" t="n">
        <f aca="false">SUM(AL2635:AL2635)</f>
        <v>0</v>
      </c>
      <c r="AM2633" s="78" t="n">
        <f aca="false">SUM(AM2635:AM2635)</f>
        <v>0</v>
      </c>
      <c r="AN2633" s="78" t="n">
        <f aca="false">SUM(AN2635:AN2635)</f>
        <v>0</v>
      </c>
      <c r="AO2633" s="78" t="n">
        <f aca="false">SUM(AO2635:AO2635)</f>
        <v>0</v>
      </c>
      <c r="AP2633" s="78" t="n">
        <f aca="false">SUM(AP2635:AP2635)</f>
        <v>0</v>
      </c>
      <c r="AQ2633" s="78" t="n">
        <f aca="false">SUM(AQ2635:AQ2635)</f>
        <v>0</v>
      </c>
      <c r="AR2633" s="78" t="n">
        <f aca="false">SUM(AR2635:AR2635)</f>
        <v>0</v>
      </c>
      <c r="AS2633" s="78" t="n">
        <f aca="false">SUM(AS2635:AS2635)</f>
        <v>0</v>
      </c>
      <c r="AT2633" s="78" t="n">
        <f aca="false">SUM(AT2635:AT2635)</f>
        <v>0</v>
      </c>
      <c r="AU2633" s="78" t="n">
        <f aca="false">SUM(AU2635:AU2635)</f>
        <v>0</v>
      </c>
      <c r="AV2633" s="78" t="n">
        <f aca="false">SUM(AV2635:AV2635)</f>
        <v>0</v>
      </c>
      <c r="AW2633" s="78" t="n">
        <f aca="false">SUM(AW2635:AW2635)</f>
        <v>0</v>
      </c>
      <c r="AX2633" s="78" t="n">
        <f aca="false">SUM(AX2635:AX2635)</f>
        <v>0</v>
      </c>
      <c r="AY2633" s="78" t="n">
        <f aca="false">SUM(AY2635:AY2635)</f>
        <v>0</v>
      </c>
      <c r="AZ2633" s="78" t="n">
        <f aca="false">SUM(AZ2635:AZ2635)</f>
        <v>0</v>
      </c>
      <c r="BA2633" s="78" t="n">
        <f aca="false">SUM(BA2635:BA2635)</f>
        <v>0</v>
      </c>
      <c r="BB2633" s="78" t="n">
        <f aca="false">SUM(BB2635:BB2635)</f>
        <v>0</v>
      </c>
      <c r="BC2633" s="78" t="n">
        <f aca="false">SUM(BC2635:BC2635)</f>
        <v>0</v>
      </c>
      <c r="BD2633" s="78" t="n">
        <f aca="false">SUM(BD2635:BD2635)</f>
        <v>0</v>
      </c>
      <c r="BE2633" s="78" t="n">
        <f aca="false">SUM(BE2635:BE2635)</f>
        <v>0</v>
      </c>
      <c r="BF2633" s="78" t="n">
        <f aca="false">SUM(BF2635:BF2635)</f>
        <v>0</v>
      </c>
      <c r="BG2633" s="78" t="n">
        <f aca="false">SUM(BG2635:BG2635)</f>
        <v>0</v>
      </c>
      <c r="BH2633" s="78" t="n">
        <f aca="false">SUM(BH2635:BH2635)</f>
        <v>0</v>
      </c>
      <c r="BI2633" s="78" t="n">
        <f aca="false">SUM(BI2635:BI2635)</f>
        <v>0</v>
      </c>
      <c r="BJ2633" s="78" t="n">
        <f aca="false">SUM(BJ2635:BJ2635)</f>
        <v>0</v>
      </c>
      <c r="BK2633" s="78" t="n">
        <f aca="false">SUM(BK2635:BK2635)</f>
        <v>0</v>
      </c>
      <c r="BL2633" s="78" t="n">
        <f aca="false">SUM(BL2635:BL2635)</f>
        <v>0</v>
      </c>
      <c r="BM2633" s="78" t="n">
        <f aca="false">SUM(BM2635:BM2635)</f>
        <v>0</v>
      </c>
      <c r="BN2633" s="78" t="n">
        <f aca="false">SUM(BN2635:BN2635)</f>
        <v>0</v>
      </c>
      <c r="BO2633" s="78" t="n">
        <f aca="false">SUM(BO2635:BO2635)</f>
        <v>0</v>
      </c>
      <c r="BP2633" s="78" t="n">
        <f aca="false">SUM(BP2635:BP2635)</f>
        <v>0</v>
      </c>
      <c r="BQ2633" s="78" t="n">
        <f aca="false">SUM(BQ2635:BQ2635)</f>
        <v>0</v>
      </c>
      <c r="BR2633" s="78" t="n">
        <f aca="false">SUM(BR2635:BR2635)</f>
        <v>0</v>
      </c>
      <c r="BS2633" s="78" t="n">
        <f aca="false">SUM(BS2635:BS2635)</f>
        <v>0</v>
      </c>
      <c r="BT2633" s="78" t="n">
        <f aca="false">SUM(BT2635:BT2635)</f>
        <v>0</v>
      </c>
      <c r="BU2633" s="78" t="n">
        <f aca="false">SUM(BU2635:BU2635)</f>
        <v>0</v>
      </c>
      <c r="BV2633" s="78" t="n">
        <f aca="false">SUM(BV2635:BV2635)</f>
        <v>0</v>
      </c>
    </row>
    <row r="2634" customFormat="false" ht="12.75" hidden="true" customHeight="false" outlineLevel="0" collapsed="false">
      <c r="A2634" s="4" t="s">
        <v>133</v>
      </c>
      <c r="B2634" s="4"/>
      <c r="C2634" s="76"/>
      <c r="D2634" s="76"/>
      <c r="E2634" s="76"/>
      <c r="F2634" s="76"/>
      <c r="G2634" s="76"/>
      <c r="H2634" s="77"/>
      <c r="I2634" s="78"/>
      <c r="J2634" s="78"/>
      <c r="K2634" s="78"/>
      <c r="L2634" s="78"/>
      <c r="M2634" s="78"/>
      <c r="N2634" s="78"/>
      <c r="O2634" s="78"/>
      <c r="P2634" s="78"/>
      <c r="Q2634" s="78"/>
      <c r="R2634" s="78"/>
      <c r="S2634" s="78"/>
      <c r="T2634" s="78"/>
      <c r="U2634" s="78"/>
      <c r="V2634" s="78"/>
      <c r="W2634" s="78"/>
      <c r="X2634" s="78"/>
      <c r="Y2634" s="78"/>
      <c r="Z2634" s="78"/>
      <c r="AA2634" s="78"/>
      <c r="AB2634" s="78"/>
      <c r="AC2634" s="78"/>
      <c r="AD2634" s="78"/>
      <c r="AE2634" s="78"/>
      <c r="AF2634" s="78"/>
      <c r="AG2634" s="78"/>
      <c r="AH2634" s="78"/>
      <c r="AI2634" s="78"/>
      <c r="AJ2634" s="78"/>
      <c r="AK2634" s="78"/>
      <c r="AL2634" s="78"/>
      <c r="AM2634" s="78"/>
      <c r="AN2634" s="78"/>
      <c r="AO2634" s="78"/>
      <c r="AP2634" s="78"/>
      <c r="AQ2634" s="78"/>
      <c r="AR2634" s="78"/>
      <c r="AS2634" s="78"/>
      <c r="AT2634" s="78"/>
      <c r="AU2634" s="78"/>
      <c r="AV2634" s="78"/>
      <c r="AW2634" s="78"/>
      <c r="AX2634" s="78"/>
      <c r="AY2634" s="78"/>
      <c r="AZ2634" s="78"/>
      <c r="BA2634" s="78"/>
      <c r="BB2634" s="78"/>
      <c r="BC2634" s="78"/>
      <c r="BD2634" s="78"/>
      <c r="BE2634" s="78"/>
      <c r="BF2634" s="78"/>
      <c r="BG2634" s="78"/>
      <c r="BH2634" s="78"/>
      <c r="BI2634" s="78"/>
      <c r="BJ2634" s="78"/>
      <c r="BK2634" s="78"/>
      <c r="BL2634" s="78"/>
      <c r="BM2634" s="78"/>
      <c r="BN2634" s="78"/>
      <c r="BO2634" s="78"/>
      <c r="BP2634" s="78"/>
      <c r="BQ2634" s="78"/>
      <c r="BR2634" s="78"/>
      <c r="BS2634" s="78"/>
      <c r="BT2634" s="78"/>
      <c r="BU2634" s="78"/>
      <c r="BV2634" s="78"/>
    </row>
    <row r="2635" customFormat="false" ht="12.75" hidden="true" customHeight="false" outlineLevel="0" collapsed="false">
      <c r="A2635" s="79" t="s">
        <v>152</v>
      </c>
      <c r="B2635" s="79"/>
      <c r="C2635" s="76" t="s">
        <v>515</v>
      </c>
      <c r="D2635" s="76" t="s">
        <v>493</v>
      </c>
      <c r="E2635" s="76" t="s">
        <v>129</v>
      </c>
      <c r="F2635" s="76" t="s">
        <v>129</v>
      </c>
      <c r="G2635" s="76" t="s">
        <v>614</v>
      </c>
      <c r="H2635" s="77" t="n">
        <v>310</v>
      </c>
      <c r="I2635" s="78" t="n">
        <f aca="false">I2650</f>
        <v>0</v>
      </c>
      <c r="J2635" s="78" t="n">
        <f aca="false">J2650</f>
        <v>0</v>
      </c>
      <c r="K2635" s="78" t="n">
        <f aca="false">K2650</f>
        <v>0</v>
      </c>
      <c r="L2635" s="78" t="n">
        <f aca="false">L2650</f>
        <v>0</v>
      </c>
      <c r="M2635" s="78" t="n">
        <f aca="false">M2650</f>
        <v>0</v>
      </c>
      <c r="N2635" s="78" t="n">
        <f aca="false">N2650</f>
        <v>0</v>
      </c>
      <c r="O2635" s="78" t="n">
        <f aca="false">O2650</f>
        <v>0</v>
      </c>
      <c r="P2635" s="78" t="n">
        <f aca="false">P2650</f>
        <v>0</v>
      </c>
      <c r="Q2635" s="78" t="n">
        <f aca="false">Q2650</f>
        <v>0</v>
      </c>
      <c r="R2635" s="78" t="n">
        <f aca="false">R2650</f>
        <v>0</v>
      </c>
      <c r="S2635" s="78" t="n">
        <f aca="false">S2650</f>
        <v>0</v>
      </c>
      <c r="T2635" s="78" t="n">
        <f aca="false">T2650</f>
        <v>0</v>
      </c>
      <c r="U2635" s="78" t="n">
        <f aca="false">U2650</f>
        <v>0</v>
      </c>
      <c r="V2635" s="78" t="n">
        <f aca="false">V2650</f>
        <v>0</v>
      </c>
      <c r="W2635" s="78" t="n">
        <f aca="false">W2650</f>
        <v>0</v>
      </c>
      <c r="X2635" s="78" t="n">
        <f aca="false">X2650</f>
        <v>0</v>
      </c>
      <c r="Y2635" s="78" t="n">
        <f aca="false">Y2650</f>
        <v>0</v>
      </c>
      <c r="Z2635" s="78" t="n">
        <f aca="false">Z2650</f>
        <v>0</v>
      </c>
      <c r="AA2635" s="78" t="n">
        <f aca="false">AA2650</f>
        <v>0</v>
      </c>
      <c r="AB2635" s="78" t="n">
        <f aca="false">AB2650</f>
        <v>0</v>
      </c>
      <c r="AC2635" s="78" t="n">
        <f aca="false">AC2650</f>
        <v>0</v>
      </c>
      <c r="AD2635" s="78" t="n">
        <f aca="false">AD2650</f>
        <v>0</v>
      </c>
      <c r="AE2635" s="78" t="n">
        <f aca="false">AE2650</f>
        <v>0</v>
      </c>
      <c r="AF2635" s="78" t="n">
        <f aca="false">AF2650</f>
        <v>0</v>
      </c>
      <c r="AG2635" s="78" t="n">
        <f aca="false">AG2650</f>
        <v>0</v>
      </c>
      <c r="AH2635" s="78" t="n">
        <f aca="false">AH2650</f>
        <v>0</v>
      </c>
      <c r="AI2635" s="78" t="n">
        <f aca="false">AI2650</f>
        <v>0</v>
      </c>
      <c r="AJ2635" s="78" t="n">
        <f aca="false">AJ2650</f>
        <v>0</v>
      </c>
      <c r="AK2635" s="78" t="n">
        <f aca="false">AK2650</f>
        <v>0</v>
      </c>
      <c r="AL2635" s="78" t="n">
        <f aca="false">AL2650</f>
        <v>0</v>
      </c>
      <c r="AM2635" s="78" t="n">
        <f aca="false">AM2650</f>
        <v>0</v>
      </c>
      <c r="AN2635" s="78" t="n">
        <f aca="false">AN2650</f>
        <v>0</v>
      </c>
      <c r="AO2635" s="78" t="n">
        <f aca="false">AO2650</f>
        <v>0</v>
      </c>
      <c r="AP2635" s="78" t="n">
        <f aca="false">AP2650</f>
        <v>0</v>
      </c>
      <c r="AQ2635" s="78" t="n">
        <f aca="false">AQ2650</f>
        <v>0</v>
      </c>
      <c r="AR2635" s="78" t="n">
        <f aca="false">AR2650</f>
        <v>0</v>
      </c>
      <c r="AS2635" s="78" t="n">
        <f aca="false">AS2650</f>
        <v>0</v>
      </c>
      <c r="AT2635" s="78" t="n">
        <f aca="false">AT2650</f>
        <v>0</v>
      </c>
      <c r="AU2635" s="78" t="n">
        <f aca="false">AU2650</f>
        <v>0</v>
      </c>
      <c r="AV2635" s="78" t="n">
        <f aca="false">AV2650</f>
        <v>0</v>
      </c>
      <c r="AW2635" s="78" t="n">
        <f aca="false">AW2650</f>
        <v>0</v>
      </c>
      <c r="AX2635" s="78" t="n">
        <f aca="false">AX2650</f>
        <v>0</v>
      </c>
      <c r="AY2635" s="78" t="n">
        <f aca="false">AY2650</f>
        <v>0</v>
      </c>
      <c r="AZ2635" s="78" t="n">
        <f aca="false">AZ2650</f>
        <v>0</v>
      </c>
      <c r="BA2635" s="78" t="n">
        <f aca="false">BA2650</f>
        <v>0</v>
      </c>
      <c r="BB2635" s="78" t="n">
        <f aca="false">BB2650</f>
        <v>0</v>
      </c>
      <c r="BC2635" s="78" t="n">
        <f aca="false">BC2650</f>
        <v>0</v>
      </c>
      <c r="BD2635" s="78" t="n">
        <f aca="false">BD2650</f>
        <v>0</v>
      </c>
      <c r="BE2635" s="78" t="n">
        <f aca="false">BE2650</f>
        <v>0</v>
      </c>
      <c r="BF2635" s="78" t="n">
        <f aca="false">BF2650</f>
        <v>0</v>
      </c>
      <c r="BG2635" s="78" t="n">
        <f aca="false">BG2650</f>
        <v>0</v>
      </c>
      <c r="BH2635" s="78" t="n">
        <f aca="false">BH2650</f>
        <v>0</v>
      </c>
      <c r="BI2635" s="78" t="n">
        <f aca="false">BI2650</f>
        <v>0</v>
      </c>
      <c r="BJ2635" s="78" t="n">
        <f aca="false">BJ2650</f>
        <v>0</v>
      </c>
      <c r="BK2635" s="78" t="n">
        <f aca="false">BK2650</f>
        <v>0</v>
      </c>
      <c r="BL2635" s="78" t="n">
        <f aca="false">BL2650</f>
        <v>0</v>
      </c>
      <c r="BM2635" s="78" t="n">
        <f aca="false">BM2650</f>
        <v>0</v>
      </c>
      <c r="BN2635" s="78" t="n">
        <f aca="false">BN2650</f>
        <v>0</v>
      </c>
      <c r="BO2635" s="78" t="n">
        <f aca="false">BO2650</f>
        <v>0</v>
      </c>
      <c r="BP2635" s="78" t="n">
        <f aca="false">BP2650</f>
        <v>0</v>
      </c>
      <c r="BQ2635" s="78" t="n">
        <f aca="false">BQ2650</f>
        <v>0</v>
      </c>
      <c r="BR2635" s="78" t="n">
        <f aca="false">BR2650</f>
        <v>0</v>
      </c>
      <c r="BS2635" s="78" t="n">
        <f aca="false">BS2650</f>
        <v>0</v>
      </c>
      <c r="BT2635" s="78" t="n">
        <f aca="false">BT2650</f>
        <v>0</v>
      </c>
      <c r="BU2635" s="78" t="n">
        <f aca="false">BU2650</f>
        <v>0</v>
      </c>
      <c r="BV2635" s="78" t="n">
        <f aca="false">BV2650</f>
        <v>0</v>
      </c>
    </row>
    <row r="2636" customFormat="false" ht="12.75" hidden="true" customHeight="false" outlineLevel="0" collapsed="false">
      <c r="A2636" s="79"/>
      <c r="B2636" s="79"/>
      <c r="C2636" s="76"/>
      <c r="D2636" s="76"/>
      <c r="E2636" s="76"/>
      <c r="F2636" s="76"/>
      <c r="G2636" s="76"/>
      <c r="H2636" s="77"/>
      <c r="I2636" s="78"/>
      <c r="J2636" s="78"/>
      <c r="K2636" s="78"/>
      <c r="L2636" s="78"/>
      <c r="M2636" s="78"/>
      <c r="N2636" s="78"/>
      <c r="O2636" s="78"/>
      <c r="P2636" s="78"/>
      <c r="Q2636" s="78"/>
      <c r="R2636" s="78"/>
      <c r="S2636" s="78"/>
      <c r="T2636" s="78"/>
      <c r="U2636" s="78"/>
      <c r="V2636" s="78"/>
      <c r="W2636" s="78"/>
      <c r="X2636" s="78"/>
      <c r="Y2636" s="78"/>
      <c r="Z2636" s="78"/>
      <c r="AA2636" s="78"/>
      <c r="AB2636" s="78"/>
      <c r="AC2636" s="78"/>
      <c r="AD2636" s="78"/>
      <c r="AE2636" s="78"/>
      <c r="AF2636" s="78"/>
      <c r="AG2636" s="78"/>
      <c r="AH2636" s="78"/>
      <c r="AI2636" s="78"/>
      <c r="AJ2636" s="78"/>
      <c r="AK2636" s="78"/>
      <c r="AL2636" s="78"/>
      <c r="AM2636" s="78"/>
      <c r="AN2636" s="78"/>
      <c r="AO2636" s="78"/>
      <c r="AP2636" s="78"/>
      <c r="AQ2636" s="78"/>
      <c r="AR2636" s="78"/>
      <c r="AS2636" s="78"/>
      <c r="AT2636" s="78"/>
      <c r="AU2636" s="78"/>
      <c r="AV2636" s="78"/>
      <c r="AW2636" s="78"/>
      <c r="AX2636" s="78"/>
      <c r="AY2636" s="78"/>
      <c r="AZ2636" s="78"/>
      <c r="BA2636" s="78"/>
      <c r="BB2636" s="78"/>
      <c r="BC2636" s="78"/>
      <c r="BD2636" s="78"/>
      <c r="BE2636" s="78"/>
      <c r="BF2636" s="78"/>
      <c r="BG2636" s="78"/>
      <c r="BH2636" s="78"/>
      <c r="BI2636" s="78"/>
      <c r="BJ2636" s="78"/>
      <c r="BK2636" s="78"/>
      <c r="BL2636" s="78"/>
      <c r="BM2636" s="78"/>
      <c r="BN2636" s="78"/>
      <c r="BO2636" s="78"/>
      <c r="BP2636" s="78"/>
      <c r="BQ2636" s="78"/>
      <c r="BR2636" s="78"/>
      <c r="BS2636" s="78"/>
      <c r="BT2636" s="78"/>
      <c r="BU2636" s="78"/>
      <c r="BV2636" s="78"/>
    </row>
    <row r="2637" customFormat="false" ht="12.75" hidden="true" customHeight="false" outlineLevel="0" collapsed="false">
      <c r="A2637" s="89" t="s">
        <v>633</v>
      </c>
      <c r="B2637" s="63"/>
      <c r="C2637" s="109"/>
      <c r="D2637" s="109"/>
      <c r="E2637" s="109"/>
      <c r="F2637" s="109"/>
      <c r="G2637" s="109"/>
      <c r="H2637" s="64"/>
      <c r="I2637" s="65" t="n">
        <f aca="false">I2638</f>
        <v>0</v>
      </c>
      <c r="J2637" s="65" t="n">
        <f aca="false">J2638</f>
        <v>0</v>
      </c>
      <c r="K2637" s="65" t="n">
        <f aca="false">K2638</f>
        <v>0</v>
      </c>
      <c r="L2637" s="65" t="n">
        <f aca="false">L2638</f>
        <v>0</v>
      </c>
      <c r="M2637" s="65" t="n">
        <f aca="false">M2638</f>
        <v>0</v>
      </c>
      <c r="N2637" s="65" t="n">
        <f aca="false">N2638</f>
        <v>0</v>
      </c>
      <c r="O2637" s="65" t="n">
        <f aca="false">O2638</f>
        <v>0</v>
      </c>
      <c r="P2637" s="65" t="n">
        <f aca="false">P2638</f>
        <v>0</v>
      </c>
      <c r="Q2637" s="65" t="n">
        <f aca="false">Q2638</f>
        <v>0</v>
      </c>
      <c r="R2637" s="65" t="n">
        <f aca="false">R2638</f>
        <v>0</v>
      </c>
      <c r="S2637" s="65" t="n">
        <f aca="false">S2638</f>
        <v>0</v>
      </c>
      <c r="T2637" s="65" t="n">
        <f aca="false">T2638</f>
        <v>0</v>
      </c>
      <c r="U2637" s="65" t="n">
        <f aca="false">U2638</f>
        <v>0</v>
      </c>
      <c r="V2637" s="65" t="n">
        <f aca="false">V2638</f>
        <v>0</v>
      </c>
      <c r="W2637" s="65" t="n">
        <f aca="false">W2638</f>
        <v>0</v>
      </c>
      <c r="X2637" s="65" t="n">
        <f aca="false">X2638</f>
        <v>0</v>
      </c>
      <c r="Y2637" s="65" t="n">
        <f aca="false">Y2638</f>
        <v>0</v>
      </c>
      <c r="Z2637" s="65" t="n">
        <f aca="false">Z2638</f>
        <v>0</v>
      </c>
      <c r="AA2637" s="65" t="n">
        <f aca="false">AA2638</f>
        <v>0</v>
      </c>
      <c r="AB2637" s="65" t="n">
        <f aca="false">AB2638</f>
        <v>0</v>
      </c>
      <c r="AC2637" s="65" t="n">
        <f aca="false">AC2638</f>
        <v>0</v>
      </c>
      <c r="AD2637" s="65" t="n">
        <f aca="false">AD2638</f>
        <v>0</v>
      </c>
      <c r="AE2637" s="65" t="n">
        <f aca="false">AE2638</f>
        <v>0</v>
      </c>
      <c r="AF2637" s="65" t="n">
        <f aca="false">AF2638</f>
        <v>0</v>
      </c>
      <c r="AG2637" s="65" t="n">
        <f aca="false">AG2638</f>
        <v>0</v>
      </c>
      <c r="AH2637" s="65" t="n">
        <f aca="false">AH2638</f>
        <v>0</v>
      </c>
      <c r="AI2637" s="65" t="n">
        <f aca="false">AI2638</f>
        <v>0</v>
      </c>
      <c r="AJ2637" s="65" t="n">
        <f aca="false">AJ2638</f>
        <v>0</v>
      </c>
      <c r="AK2637" s="65" t="n">
        <f aca="false">AK2638</f>
        <v>0</v>
      </c>
      <c r="AL2637" s="65" t="n">
        <f aca="false">AL2638</f>
        <v>0</v>
      </c>
      <c r="AM2637" s="65" t="n">
        <f aca="false">AM2638</f>
        <v>0</v>
      </c>
      <c r="AN2637" s="65" t="n">
        <f aca="false">AN2638</f>
        <v>0</v>
      </c>
      <c r="AO2637" s="65" t="n">
        <f aca="false">AO2638</f>
        <v>0</v>
      </c>
      <c r="AP2637" s="65" t="n">
        <f aca="false">AP2638</f>
        <v>0</v>
      </c>
      <c r="AQ2637" s="65" t="n">
        <f aca="false">AQ2638</f>
        <v>0</v>
      </c>
      <c r="AR2637" s="65" t="n">
        <f aca="false">AR2638</f>
        <v>0</v>
      </c>
      <c r="AS2637" s="65" t="n">
        <f aca="false">AS2638</f>
        <v>0</v>
      </c>
      <c r="AT2637" s="65" t="n">
        <f aca="false">AT2638</f>
        <v>0</v>
      </c>
      <c r="AU2637" s="65" t="n">
        <f aca="false">AU2638</f>
        <v>0</v>
      </c>
      <c r="AV2637" s="65" t="n">
        <f aca="false">AV2638</f>
        <v>0</v>
      </c>
      <c r="AW2637" s="65" t="n">
        <f aca="false">AW2638</f>
        <v>0</v>
      </c>
      <c r="AX2637" s="65" t="n">
        <f aca="false">AX2638</f>
        <v>0</v>
      </c>
      <c r="AY2637" s="65" t="n">
        <f aca="false">AY2638</f>
        <v>0</v>
      </c>
      <c r="AZ2637" s="65" t="n">
        <f aca="false">AZ2638</f>
        <v>0</v>
      </c>
      <c r="BA2637" s="65" t="n">
        <f aca="false">BA2638</f>
        <v>0</v>
      </c>
      <c r="BB2637" s="65" t="n">
        <f aca="false">BB2638</f>
        <v>0</v>
      </c>
      <c r="BC2637" s="65" t="n">
        <f aca="false">BC2638</f>
        <v>0</v>
      </c>
      <c r="BD2637" s="65" t="n">
        <f aca="false">BD2638</f>
        <v>0</v>
      </c>
      <c r="BE2637" s="65" t="n">
        <f aca="false">BE2638</f>
        <v>0</v>
      </c>
      <c r="BF2637" s="65" t="n">
        <f aca="false">BF2638</f>
        <v>0</v>
      </c>
      <c r="BG2637" s="65" t="n">
        <f aca="false">BG2638</f>
        <v>0</v>
      </c>
      <c r="BH2637" s="65" t="n">
        <f aca="false">BH2638</f>
        <v>0</v>
      </c>
      <c r="BI2637" s="65" t="n">
        <f aca="false">BI2638</f>
        <v>0</v>
      </c>
      <c r="BJ2637" s="65" t="n">
        <f aca="false">BJ2638</f>
        <v>0</v>
      </c>
      <c r="BK2637" s="65" t="n">
        <f aca="false">BK2638</f>
        <v>0</v>
      </c>
      <c r="BL2637" s="65" t="n">
        <f aca="false">BL2638</f>
        <v>0</v>
      </c>
      <c r="BM2637" s="65" t="n">
        <f aca="false">BM2638</f>
        <v>0</v>
      </c>
      <c r="BN2637" s="65" t="n">
        <f aca="false">BN2638</f>
        <v>0</v>
      </c>
      <c r="BO2637" s="65" t="n">
        <f aca="false">BO2638</f>
        <v>0</v>
      </c>
      <c r="BP2637" s="65" t="n">
        <f aca="false">BP2638</f>
        <v>0</v>
      </c>
      <c r="BQ2637" s="65" t="n">
        <f aca="false">BQ2638</f>
        <v>0</v>
      </c>
      <c r="BR2637" s="65" t="n">
        <f aca="false">BR2638</f>
        <v>0</v>
      </c>
      <c r="BS2637" s="65" t="n">
        <f aca="false">BS2638</f>
        <v>0</v>
      </c>
      <c r="BT2637" s="65" t="n">
        <f aca="false">BT2638</f>
        <v>0</v>
      </c>
      <c r="BU2637" s="65" t="n">
        <f aca="false">BU2638</f>
        <v>0</v>
      </c>
      <c r="BV2637" s="65" t="n">
        <f aca="false">BV2638</f>
        <v>0</v>
      </c>
    </row>
    <row r="2638" customFormat="false" ht="12.75" hidden="true" customHeight="false" outlineLevel="0" collapsed="false">
      <c r="A2638" s="87" t="s">
        <v>634</v>
      </c>
      <c r="B2638" s="4"/>
      <c r="C2638" s="85" t="s">
        <v>515</v>
      </c>
      <c r="D2638" s="76"/>
      <c r="E2638" s="76"/>
      <c r="F2638" s="76"/>
      <c r="G2638" s="76"/>
      <c r="H2638" s="77"/>
      <c r="I2638" s="74" t="n">
        <f aca="false">I2639+I2646</f>
        <v>0</v>
      </c>
      <c r="J2638" s="74" t="n">
        <f aca="false">J2639+J2646</f>
        <v>0</v>
      </c>
      <c r="K2638" s="74" t="n">
        <f aca="false">K2639+K2646</f>
        <v>0</v>
      </c>
      <c r="L2638" s="74" t="n">
        <f aca="false">L2639+L2646</f>
        <v>0</v>
      </c>
      <c r="M2638" s="74" t="n">
        <f aca="false">M2639+M2646</f>
        <v>0</v>
      </c>
      <c r="N2638" s="74" t="n">
        <f aca="false">N2639+N2646</f>
        <v>0</v>
      </c>
      <c r="O2638" s="74" t="n">
        <f aca="false">O2639+O2646</f>
        <v>0</v>
      </c>
      <c r="P2638" s="74" t="n">
        <f aca="false">P2639+P2646</f>
        <v>0</v>
      </c>
      <c r="Q2638" s="74" t="n">
        <f aca="false">Q2639+Q2646</f>
        <v>0</v>
      </c>
      <c r="R2638" s="74" t="n">
        <f aca="false">R2639+R2646</f>
        <v>0</v>
      </c>
      <c r="S2638" s="74" t="n">
        <f aca="false">S2639+S2646</f>
        <v>0</v>
      </c>
      <c r="T2638" s="74" t="n">
        <f aca="false">T2639+T2646</f>
        <v>0</v>
      </c>
      <c r="U2638" s="74" t="n">
        <f aca="false">U2639+U2646</f>
        <v>0</v>
      </c>
      <c r="V2638" s="74" t="n">
        <f aca="false">V2639+V2646</f>
        <v>0</v>
      </c>
      <c r="W2638" s="74" t="n">
        <f aca="false">W2639+W2646</f>
        <v>0</v>
      </c>
      <c r="X2638" s="74" t="n">
        <f aca="false">X2639+X2646</f>
        <v>0</v>
      </c>
      <c r="Y2638" s="74" t="n">
        <f aca="false">Y2639+Y2646</f>
        <v>0</v>
      </c>
      <c r="Z2638" s="74" t="n">
        <f aca="false">Z2639+Z2646</f>
        <v>0</v>
      </c>
      <c r="AA2638" s="74" t="n">
        <f aca="false">AA2639+AA2646</f>
        <v>0</v>
      </c>
      <c r="AB2638" s="74" t="n">
        <f aca="false">AB2639+AB2646</f>
        <v>0</v>
      </c>
      <c r="AC2638" s="74" t="n">
        <f aca="false">AC2639+AC2646</f>
        <v>0</v>
      </c>
      <c r="AD2638" s="74" t="n">
        <f aca="false">AD2639+AD2646</f>
        <v>0</v>
      </c>
      <c r="AE2638" s="74" t="n">
        <f aca="false">AE2639+AE2646</f>
        <v>0</v>
      </c>
      <c r="AF2638" s="74" t="n">
        <f aca="false">AF2639+AF2646</f>
        <v>0</v>
      </c>
      <c r="AG2638" s="74" t="n">
        <f aca="false">AG2639+AG2646</f>
        <v>0</v>
      </c>
      <c r="AH2638" s="74" t="n">
        <f aca="false">AH2639+AH2646</f>
        <v>0</v>
      </c>
      <c r="AI2638" s="74" t="n">
        <f aca="false">AI2639+AI2646</f>
        <v>0</v>
      </c>
      <c r="AJ2638" s="74" t="n">
        <f aca="false">AJ2639+AJ2646</f>
        <v>0</v>
      </c>
      <c r="AK2638" s="74" t="n">
        <f aca="false">AK2639+AK2646</f>
        <v>0</v>
      </c>
      <c r="AL2638" s="74" t="n">
        <f aca="false">AL2639+AL2646</f>
        <v>0</v>
      </c>
      <c r="AM2638" s="74" t="n">
        <f aca="false">AM2639+AM2646</f>
        <v>0</v>
      </c>
      <c r="AN2638" s="74" t="n">
        <f aca="false">AN2639+AN2646</f>
        <v>0</v>
      </c>
      <c r="AO2638" s="74" t="n">
        <f aca="false">AO2639+AO2646</f>
        <v>0</v>
      </c>
      <c r="AP2638" s="74" t="n">
        <f aca="false">AP2639+AP2646</f>
        <v>0</v>
      </c>
      <c r="AQ2638" s="74" t="n">
        <f aca="false">AQ2639+AQ2646</f>
        <v>0</v>
      </c>
      <c r="AR2638" s="74" t="n">
        <f aca="false">AR2639+AR2646</f>
        <v>0</v>
      </c>
      <c r="AS2638" s="74" t="n">
        <f aca="false">AS2639+AS2646</f>
        <v>0</v>
      </c>
      <c r="AT2638" s="74" t="n">
        <f aca="false">AT2639+AT2646</f>
        <v>0</v>
      </c>
      <c r="AU2638" s="74" t="n">
        <f aca="false">AU2639+AU2646</f>
        <v>0</v>
      </c>
      <c r="AV2638" s="74" t="n">
        <f aca="false">AV2639+AV2646</f>
        <v>0</v>
      </c>
      <c r="AW2638" s="74" t="n">
        <f aca="false">AW2639+AW2646</f>
        <v>0</v>
      </c>
      <c r="AX2638" s="74" t="n">
        <f aca="false">AX2639+AX2646</f>
        <v>0</v>
      </c>
      <c r="AY2638" s="74" t="n">
        <f aca="false">AY2639+AY2646</f>
        <v>0</v>
      </c>
      <c r="AZ2638" s="74" t="n">
        <f aca="false">AZ2639+AZ2646</f>
        <v>0</v>
      </c>
      <c r="BA2638" s="74" t="n">
        <f aca="false">BA2639+BA2646</f>
        <v>0</v>
      </c>
      <c r="BB2638" s="74" t="n">
        <f aca="false">BB2639+BB2646</f>
        <v>0</v>
      </c>
      <c r="BC2638" s="74" t="n">
        <f aca="false">BC2639+BC2646</f>
        <v>0</v>
      </c>
      <c r="BD2638" s="74" t="n">
        <f aca="false">BD2639+BD2646</f>
        <v>0</v>
      </c>
      <c r="BE2638" s="74" t="n">
        <f aca="false">BE2639+BE2646</f>
        <v>0</v>
      </c>
      <c r="BF2638" s="74" t="n">
        <f aca="false">BF2639+BF2646</f>
        <v>0</v>
      </c>
      <c r="BG2638" s="74" t="n">
        <f aca="false">BG2639+BG2646</f>
        <v>0</v>
      </c>
      <c r="BH2638" s="74" t="n">
        <f aca="false">BH2639+BH2646</f>
        <v>0</v>
      </c>
      <c r="BI2638" s="74" t="n">
        <f aca="false">BI2639+BI2646</f>
        <v>0</v>
      </c>
      <c r="BJ2638" s="74" t="n">
        <f aca="false">BJ2639+BJ2646</f>
        <v>0</v>
      </c>
      <c r="BK2638" s="74" t="n">
        <f aca="false">BK2639+BK2646</f>
        <v>0</v>
      </c>
      <c r="BL2638" s="74" t="n">
        <f aca="false">BL2639+BL2646</f>
        <v>0</v>
      </c>
      <c r="BM2638" s="74" t="n">
        <f aca="false">BM2639+BM2646</f>
        <v>0</v>
      </c>
      <c r="BN2638" s="74" t="n">
        <f aca="false">BN2639+BN2646</f>
        <v>0</v>
      </c>
      <c r="BO2638" s="74" t="n">
        <f aca="false">BO2639+BO2646</f>
        <v>0</v>
      </c>
      <c r="BP2638" s="74" t="n">
        <f aca="false">BP2639+BP2646</f>
        <v>0</v>
      </c>
      <c r="BQ2638" s="74" t="n">
        <f aca="false">BQ2639+BQ2646</f>
        <v>0</v>
      </c>
      <c r="BR2638" s="74" t="n">
        <f aca="false">BR2639+BR2646</f>
        <v>0</v>
      </c>
      <c r="BS2638" s="74" t="n">
        <f aca="false">BS2639+BS2646</f>
        <v>0</v>
      </c>
      <c r="BT2638" s="74" t="n">
        <f aca="false">BT2639+BT2646</f>
        <v>0</v>
      </c>
      <c r="BU2638" s="74" t="n">
        <f aca="false">BU2639+BU2646</f>
        <v>0</v>
      </c>
      <c r="BV2638" s="74" t="n">
        <f aca="false">BV2639+BV2646</f>
        <v>0</v>
      </c>
    </row>
    <row r="2639" customFormat="false" ht="12.75" hidden="true" customHeight="false" outlineLevel="0" collapsed="false">
      <c r="A2639" s="87" t="s">
        <v>626</v>
      </c>
      <c r="B2639" s="106"/>
      <c r="C2639" s="85" t="s">
        <v>515</v>
      </c>
      <c r="D2639" s="85" t="s">
        <v>627</v>
      </c>
      <c r="E2639" s="85" t="s">
        <v>129</v>
      </c>
      <c r="F2639" s="85" t="s">
        <v>129</v>
      </c>
      <c r="G2639" s="85"/>
      <c r="H2639" s="73"/>
      <c r="I2639" s="74" t="n">
        <f aca="false">I2640</f>
        <v>0</v>
      </c>
      <c r="J2639" s="74" t="n">
        <f aca="false">J2640</f>
        <v>0</v>
      </c>
      <c r="K2639" s="74" t="n">
        <f aca="false">K2640</f>
        <v>0</v>
      </c>
      <c r="L2639" s="74" t="n">
        <f aca="false">L2640</f>
        <v>0</v>
      </c>
      <c r="M2639" s="74" t="n">
        <f aca="false">M2640</f>
        <v>0</v>
      </c>
      <c r="N2639" s="74" t="n">
        <f aca="false">N2640</f>
        <v>0</v>
      </c>
      <c r="O2639" s="74" t="n">
        <f aca="false">O2640</f>
        <v>0</v>
      </c>
      <c r="P2639" s="74" t="n">
        <f aca="false">P2640</f>
        <v>0</v>
      </c>
      <c r="Q2639" s="74" t="n">
        <f aca="false">Q2640</f>
        <v>0</v>
      </c>
      <c r="R2639" s="74" t="n">
        <f aca="false">R2640</f>
        <v>0</v>
      </c>
      <c r="S2639" s="74" t="n">
        <f aca="false">S2640</f>
        <v>0</v>
      </c>
      <c r="T2639" s="74" t="n">
        <f aca="false">T2640</f>
        <v>0</v>
      </c>
      <c r="U2639" s="74" t="n">
        <f aca="false">U2640</f>
        <v>0</v>
      </c>
      <c r="V2639" s="74" t="n">
        <f aca="false">V2640</f>
        <v>0</v>
      </c>
      <c r="W2639" s="74" t="n">
        <f aca="false">W2640</f>
        <v>0</v>
      </c>
      <c r="X2639" s="74" t="n">
        <f aca="false">X2640</f>
        <v>0</v>
      </c>
      <c r="Y2639" s="74" t="n">
        <f aca="false">Y2640</f>
        <v>0</v>
      </c>
      <c r="Z2639" s="74" t="n">
        <f aca="false">Z2640</f>
        <v>0</v>
      </c>
      <c r="AA2639" s="74" t="n">
        <f aca="false">AA2640</f>
        <v>0</v>
      </c>
      <c r="AB2639" s="74" t="n">
        <f aca="false">AB2640</f>
        <v>0</v>
      </c>
      <c r="AC2639" s="74" t="n">
        <f aca="false">AC2640</f>
        <v>0</v>
      </c>
      <c r="AD2639" s="74" t="n">
        <f aca="false">AD2640</f>
        <v>0</v>
      </c>
      <c r="AE2639" s="74" t="n">
        <f aca="false">AE2640</f>
        <v>0</v>
      </c>
      <c r="AF2639" s="74" t="n">
        <f aca="false">AF2640</f>
        <v>0</v>
      </c>
      <c r="AG2639" s="74" t="n">
        <f aca="false">AG2640</f>
        <v>0</v>
      </c>
      <c r="AH2639" s="74" t="n">
        <f aca="false">AH2640</f>
        <v>0</v>
      </c>
      <c r="AI2639" s="74" t="n">
        <f aca="false">AI2640</f>
        <v>0</v>
      </c>
      <c r="AJ2639" s="74" t="n">
        <f aca="false">AJ2640</f>
        <v>0</v>
      </c>
      <c r="AK2639" s="74" t="n">
        <f aca="false">AK2640</f>
        <v>0</v>
      </c>
      <c r="AL2639" s="74" t="n">
        <f aca="false">AL2640</f>
        <v>0</v>
      </c>
      <c r="AM2639" s="74" t="n">
        <f aca="false">AM2640</f>
        <v>0</v>
      </c>
      <c r="AN2639" s="74" t="n">
        <f aca="false">AN2640</f>
        <v>0</v>
      </c>
      <c r="AO2639" s="74" t="n">
        <f aca="false">AO2640</f>
        <v>0</v>
      </c>
      <c r="AP2639" s="74" t="n">
        <f aca="false">AP2640</f>
        <v>0</v>
      </c>
      <c r="AQ2639" s="74" t="n">
        <f aca="false">AQ2640</f>
        <v>0</v>
      </c>
      <c r="AR2639" s="74" t="n">
        <f aca="false">AR2640</f>
        <v>0</v>
      </c>
      <c r="AS2639" s="74" t="n">
        <f aca="false">AS2640</f>
        <v>0</v>
      </c>
      <c r="AT2639" s="74" t="n">
        <f aca="false">AT2640</f>
        <v>0</v>
      </c>
      <c r="AU2639" s="74" t="n">
        <f aca="false">AU2640</f>
        <v>0</v>
      </c>
      <c r="AV2639" s="74" t="n">
        <f aca="false">AV2640</f>
        <v>0</v>
      </c>
      <c r="AW2639" s="74" t="n">
        <f aca="false">AW2640</f>
        <v>0</v>
      </c>
      <c r="AX2639" s="74" t="n">
        <f aca="false">AX2640</f>
        <v>0</v>
      </c>
      <c r="AY2639" s="74" t="n">
        <f aca="false">AY2640</f>
        <v>0</v>
      </c>
      <c r="AZ2639" s="74" t="n">
        <f aca="false">AZ2640</f>
        <v>0</v>
      </c>
      <c r="BA2639" s="74" t="n">
        <f aca="false">BA2640</f>
        <v>0</v>
      </c>
      <c r="BB2639" s="74" t="n">
        <f aca="false">BB2640</f>
        <v>0</v>
      </c>
      <c r="BC2639" s="74" t="n">
        <f aca="false">BC2640</f>
        <v>0</v>
      </c>
      <c r="BD2639" s="74" t="n">
        <f aca="false">BD2640</f>
        <v>0</v>
      </c>
      <c r="BE2639" s="74" t="n">
        <f aca="false">BE2640</f>
        <v>0</v>
      </c>
      <c r="BF2639" s="74" t="n">
        <f aca="false">BF2640</f>
        <v>0</v>
      </c>
      <c r="BG2639" s="74" t="n">
        <f aca="false">BG2640</f>
        <v>0</v>
      </c>
      <c r="BH2639" s="74" t="n">
        <f aca="false">BH2640</f>
        <v>0</v>
      </c>
      <c r="BI2639" s="74" t="n">
        <f aca="false">BI2640</f>
        <v>0</v>
      </c>
      <c r="BJ2639" s="74" t="n">
        <f aca="false">BJ2640</f>
        <v>0</v>
      </c>
      <c r="BK2639" s="74" t="n">
        <f aca="false">BK2640</f>
        <v>0</v>
      </c>
      <c r="BL2639" s="74" t="n">
        <f aca="false">BL2640</f>
        <v>0</v>
      </c>
      <c r="BM2639" s="74" t="n">
        <f aca="false">BM2640</f>
        <v>0</v>
      </c>
      <c r="BN2639" s="74" t="n">
        <f aca="false">BN2640</f>
        <v>0</v>
      </c>
      <c r="BO2639" s="74" t="n">
        <f aca="false">BO2640</f>
        <v>0</v>
      </c>
      <c r="BP2639" s="74" t="n">
        <f aca="false">BP2640</f>
        <v>0</v>
      </c>
      <c r="BQ2639" s="74" t="n">
        <f aca="false">BQ2640</f>
        <v>0</v>
      </c>
      <c r="BR2639" s="74" t="n">
        <f aca="false">BR2640</f>
        <v>0</v>
      </c>
      <c r="BS2639" s="74" t="n">
        <f aca="false">BS2640</f>
        <v>0</v>
      </c>
      <c r="BT2639" s="74" t="n">
        <f aca="false">BT2640</f>
        <v>0</v>
      </c>
      <c r="BU2639" s="74" t="n">
        <f aca="false">BU2640</f>
        <v>0</v>
      </c>
      <c r="BV2639" s="74" t="n">
        <f aca="false">BV2640</f>
        <v>0</v>
      </c>
    </row>
    <row r="2640" customFormat="false" ht="12.75" hidden="true" customHeight="false" outlineLevel="0" collapsed="false">
      <c r="A2640" s="106" t="s">
        <v>628</v>
      </c>
      <c r="B2640" s="106"/>
      <c r="C2640" s="85" t="s">
        <v>515</v>
      </c>
      <c r="D2640" s="85" t="s">
        <v>627</v>
      </c>
      <c r="E2640" s="85" t="s">
        <v>129</v>
      </c>
      <c r="F2640" s="85" t="s">
        <v>129</v>
      </c>
      <c r="G2640" s="85" t="s">
        <v>629</v>
      </c>
      <c r="H2640" s="73"/>
      <c r="I2640" s="74" t="n">
        <f aca="false">I2641</f>
        <v>0</v>
      </c>
      <c r="J2640" s="74" t="n">
        <f aca="false">J2641</f>
        <v>0</v>
      </c>
      <c r="K2640" s="74" t="n">
        <f aca="false">K2641</f>
        <v>0</v>
      </c>
      <c r="L2640" s="74" t="n">
        <f aca="false">L2641</f>
        <v>0</v>
      </c>
      <c r="M2640" s="74" t="n">
        <f aca="false">M2641</f>
        <v>0</v>
      </c>
      <c r="N2640" s="74" t="n">
        <f aca="false">N2641</f>
        <v>0</v>
      </c>
      <c r="O2640" s="74" t="n">
        <f aca="false">O2641</f>
        <v>0</v>
      </c>
      <c r="P2640" s="74" t="n">
        <f aca="false">P2641</f>
        <v>0</v>
      </c>
      <c r="Q2640" s="74" t="n">
        <f aca="false">Q2641</f>
        <v>0</v>
      </c>
      <c r="R2640" s="74" t="n">
        <f aca="false">R2641</f>
        <v>0</v>
      </c>
      <c r="S2640" s="74" t="n">
        <f aca="false">S2641</f>
        <v>0</v>
      </c>
      <c r="T2640" s="74" t="n">
        <f aca="false">T2641</f>
        <v>0</v>
      </c>
      <c r="U2640" s="74" t="n">
        <f aca="false">U2641</f>
        <v>0</v>
      </c>
      <c r="V2640" s="74" t="n">
        <f aca="false">V2641</f>
        <v>0</v>
      </c>
      <c r="W2640" s="74" t="n">
        <f aca="false">W2641</f>
        <v>0</v>
      </c>
      <c r="X2640" s="74" t="n">
        <f aca="false">X2641</f>
        <v>0</v>
      </c>
      <c r="Y2640" s="74" t="n">
        <f aca="false">Y2641</f>
        <v>0</v>
      </c>
      <c r="Z2640" s="74" t="n">
        <f aca="false">Z2641</f>
        <v>0</v>
      </c>
      <c r="AA2640" s="74" t="n">
        <f aca="false">AA2641</f>
        <v>0</v>
      </c>
      <c r="AB2640" s="74" t="n">
        <f aca="false">AB2641</f>
        <v>0</v>
      </c>
      <c r="AC2640" s="74" t="n">
        <f aca="false">AC2641</f>
        <v>0</v>
      </c>
      <c r="AD2640" s="74" t="n">
        <f aca="false">AD2641</f>
        <v>0</v>
      </c>
      <c r="AE2640" s="74" t="n">
        <f aca="false">AE2641</f>
        <v>0</v>
      </c>
      <c r="AF2640" s="74" t="n">
        <f aca="false">AF2641</f>
        <v>0</v>
      </c>
      <c r="AG2640" s="74" t="n">
        <f aca="false">AG2641</f>
        <v>0</v>
      </c>
      <c r="AH2640" s="74" t="n">
        <f aca="false">AH2641</f>
        <v>0</v>
      </c>
      <c r="AI2640" s="74" t="n">
        <f aca="false">AI2641</f>
        <v>0</v>
      </c>
      <c r="AJ2640" s="74" t="n">
        <f aca="false">AJ2641</f>
        <v>0</v>
      </c>
      <c r="AK2640" s="74" t="n">
        <f aca="false">AK2641</f>
        <v>0</v>
      </c>
      <c r="AL2640" s="74" t="n">
        <f aca="false">AL2641</f>
        <v>0</v>
      </c>
      <c r="AM2640" s="74" t="n">
        <f aca="false">AM2641</f>
        <v>0</v>
      </c>
      <c r="AN2640" s="74" t="n">
        <f aca="false">AN2641</f>
        <v>0</v>
      </c>
      <c r="AO2640" s="74" t="n">
        <f aca="false">AO2641</f>
        <v>0</v>
      </c>
      <c r="AP2640" s="74" t="n">
        <f aca="false">AP2641</f>
        <v>0</v>
      </c>
      <c r="AQ2640" s="74" t="n">
        <f aca="false">AQ2641</f>
        <v>0</v>
      </c>
      <c r="AR2640" s="74" t="n">
        <f aca="false">AR2641</f>
        <v>0</v>
      </c>
      <c r="AS2640" s="74" t="n">
        <f aca="false">AS2641</f>
        <v>0</v>
      </c>
      <c r="AT2640" s="74" t="n">
        <f aca="false">AT2641</f>
        <v>0</v>
      </c>
      <c r="AU2640" s="74" t="n">
        <f aca="false">AU2641</f>
        <v>0</v>
      </c>
      <c r="AV2640" s="74" t="n">
        <f aca="false">AV2641</f>
        <v>0</v>
      </c>
      <c r="AW2640" s="74" t="n">
        <f aca="false">AW2641</f>
        <v>0</v>
      </c>
      <c r="AX2640" s="74" t="n">
        <f aca="false">AX2641</f>
        <v>0</v>
      </c>
      <c r="AY2640" s="74" t="n">
        <f aca="false">AY2641</f>
        <v>0</v>
      </c>
      <c r="AZ2640" s="74" t="n">
        <f aca="false">AZ2641</f>
        <v>0</v>
      </c>
      <c r="BA2640" s="74" t="n">
        <f aca="false">BA2641</f>
        <v>0</v>
      </c>
      <c r="BB2640" s="74" t="n">
        <f aca="false">BB2641</f>
        <v>0</v>
      </c>
      <c r="BC2640" s="74" t="n">
        <f aca="false">BC2641</f>
        <v>0</v>
      </c>
      <c r="BD2640" s="74" t="n">
        <f aca="false">BD2641</f>
        <v>0</v>
      </c>
      <c r="BE2640" s="74" t="n">
        <f aca="false">BE2641</f>
        <v>0</v>
      </c>
      <c r="BF2640" s="74" t="n">
        <f aca="false">BF2641</f>
        <v>0</v>
      </c>
      <c r="BG2640" s="74" t="n">
        <f aca="false">BG2641</f>
        <v>0</v>
      </c>
      <c r="BH2640" s="74" t="n">
        <f aca="false">BH2641</f>
        <v>0</v>
      </c>
      <c r="BI2640" s="74" t="n">
        <f aca="false">BI2641</f>
        <v>0</v>
      </c>
      <c r="BJ2640" s="74" t="n">
        <f aca="false">BJ2641</f>
        <v>0</v>
      </c>
      <c r="BK2640" s="74" t="n">
        <f aca="false">BK2641</f>
        <v>0</v>
      </c>
      <c r="BL2640" s="74" t="n">
        <f aca="false">BL2641</f>
        <v>0</v>
      </c>
      <c r="BM2640" s="74" t="n">
        <f aca="false">BM2641</f>
        <v>0</v>
      </c>
      <c r="BN2640" s="74" t="n">
        <f aca="false">BN2641</f>
        <v>0</v>
      </c>
      <c r="BO2640" s="74" t="n">
        <f aca="false">BO2641</f>
        <v>0</v>
      </c>
      <c r="BP2640" s="74" t="n">
        <f aca="false">BP2641</f>
        <v>0</v>
      </c>
      <c r="BQ2640" s="74" t="n">
        <f aca="false">BQ2641</f>
        <v>0</v>
      </c>
      <c r="BR2640" s="74" t="n">
        <f aca="false">BR2641</f>
        <v>0</v>
      </c>
      <c r="BS2640" s="74" t="n">
        <f aca="false">BS2641</f>
        <v>0</v>
      </c>
      <c r="BT2640" s="74" t="n">
        <f aca="false">BT2641</f>
        <v>0</v>
      </c>
      <c r="BU2640" s="74" t="n">
        <f aca="false">BU2641</f>
        <v>0</v>
      </c>
      <c r="BV2640" s="74" t="n">
        <f aca="false">BV2641</f>
        <v>0</v>
      </c>
    </row>
    <row r="2641" customFormat="false" ht="12.75" hidden="true" customHeight="false" outlineLevel="0" collapsed="false">
      <c r="A2641" s="4" t="s">
        <v>151</v>
      </c>
      <c r="B2641" s="4"/>
      <c r="C2641" s="76" t="s">
        <v>515</v>
      </c>
      <c r="D2641" s="76" t="s">
        <v>627</v>
      </c>
      <c r="E2641" s="76" t="s">
        <v>129</v>
      </c>
      <c r="F2641" s="76" t="s">
        <v>129</v>
      </c>
      <c r="G2641" s="76" t="s">
        <v>629</v>
      </c>
      <c r="H2641" s="77" t="n">
        <v>300</v>
      </c>
      <c r="I2641" s="78" t="n">
        <f aca="false">SUM(I2643:I2643)</f>
        <v>0</v>
      </c>
      <c r="J2641" s="78" t="n">
        <f aca="false">SUM(J2643:J2643)</f>
        <v>0</v>
      </c>
      <c r="K2641" s="78" t="n">
        <f aca="false">SUM(K2643:K2643)</f>
        <v>0</v>
      </c>
      <c r="L2641" s="78" t="n">
        <f aca="false">SUM(L2643:L2643)</f>
        <v>0</v>
      </c>
      <c r="M2641" s="78" t="n">
        <f aca="false">SUM(M2643:M2643)</f>
        <v>0</v>
      </c>
      <c r="N2641" s="78" t="n">
        <f aca="false">SUM(N2643:N2643)</f>
        <v>0</v>
      </c>
      <c r="O2641" s="78" t="n">
        <f aca="false">SUM(O2643:O2643)</f>
        <v>0</v>
      </c>
      <c r="P2641" s="78" t="n">
        <f aca="false">SUM(P2643:P2643)</f>
        <v>0</v>
      </c>
      <c r="Q2641" s="78" t="n">
        <f aca="false">SUM(Q2643:Q2643)</f>
        <v>0</v>
      </c>
      <c r="R2641" s="78" t="n">
        <f aca="false">SUM(R2643:R2643)</f>
        <v>0</v>
      </c>
      <c r="S2641" s="78" t="n">
        <f aca="false">SUM(S2643:S2643)</f>
        <v>0</v>
      </c>
      <c r="T2641" s="78" t="n">
        <f aca="false">SUM(T2643:T2643)</f>
        <v>0</v>
      </c>
      <c r="U2641" s="78" t="n">
        <f aca="false">SUM(U2643:U2643)</f>
        <v>0</v>
      </c>
      <c r="V2641" s="78" t="n">
        <f aca="false">SUM(V2643:V2643)</f>
        <v>0</v>
      </c>
      <c r="W2641" s="78" t="n">
        <f aca="false">SUM(W2643:W2643)</f>
        <v>0</v>
      </c>
      <c r="X2641" s="78" t="n">
        <f aca="false">SUM(X2643:X2643)</f>
        <v>0</v>
      </c>
      <c r="Y2641" s="78" t="n">
        <f aca="false">SUM(Y2643:Y2643)</f>
        <v>0</v>
      </c>
      <c r="Z2641" s="78" t="n">
        <f aca="false">SUM(Z2643:Z2643)</f>
        <v>0</v>
      </c>
      <c r="AA2641" s="78" t="n">
        <f aca="false">SUM(AA2643:AA2643)</f>
        <v>0</v>
      </c>
      <c r="AB2641" s="78" t="n">
        <f aca="false">SUM(AB2643:AB2643)</f>
        <v>0</v>
      </c>
      <c r="AC2641" s="78" t="n">
        <f aca="false">SUM(AC2643:AC2643)</f>
        <v>0</v>
      </c>
      <c r="AD2641" s="78" t="n">
        <f aca="false">SUM(AD2643:AD2643)</f>
        <v>0</v>
      </c>
      <c r="AE2641" s="78" t="n">
        <f aca="false">SUM(AE2643:AE2643)</f>
        <v>0</v>
      </c>
      <c r="AF2641" s="78" t="n">
        <f aca="false">SUM(AF2643:AF2643)</f>
        <v>0</v>
      </c>
      <c r="AG2641" s="78" t="n">
        <f aca="false">SUM(AG2643:AG2643)</f>
        <v>0</v>
      </c>
      <c r="AH2641" s="78" t="n">
        <f aca="false">SUM(AH2643:AH2643)</f>
        <v>0</v>
      </c>
      <c r="AI2641" s="78" t="n">
        <f aca="false">SUM(AI2643:AI2643)</f>
        <v>0</v>
      </c>
      <c r="AJ2641" s="78" t="n">
        <f aca="false">SUM(AJ2643:AJ2643)</f>
        <v>0</v>
      </c>
      <c r="AK2641" s="78" t="n">
        <f aca="false">SUM(AK2643:AK2643)</f>
        <v>0</v>
      </c>
      <c r="AL2641" s="78" t="n">
        <f aca="false">SUM(AL2643:AL2643)</f>
        <v>0</v>
      </c>
      <c r="AM2641" s="78" t="n">
        <f aca="false">SUM(AM2643:AM2643)</f>
        <v>0</v>
      </c>
      <c r="AN2641" s="78" t="n">
        <f aca="false">SUM(AN2643:AN2643)</f>
        <v>0</v>
      </c>
      <c r="AO2641" s="78" t="n">
        <f aca="false">SUM(AO2643:AO2643)</f>
        <v>0</v>
      </c>
      <c r="AP2641" s="78" t="n">
        <f aca="false">SUM(AP2643:AP2643)</f>
        <v>0</v>
      </c>
      <c r="AQ2641" s="78" t="n">
        <f aca="false">SUM(AQ2643:AQ2643)</f>
        <v>0</v>
      </c>
      <c r="AR2641" s="78" t="n">
        <f aca="false">SUM(AR2643:AR2643)</f>
        <v>0</v>
      </c>
      <c r="AS2641" s="78" t="n">
        <f aca="false">SUM(AS2643:AS2643)</f>
        <v>0</v>
      </c>
      <c r="AT2641" s="78" t="n">
        <f aca="false">SUM(AT2643:AT2643)</f>
        <v>0</v>
      </c>
      <c r="AU2641" s="78" t="n">
        <f aca="false">SUM(AU2643:AU2643)</f>
        <v>0</v>
      </c>
      <c r="AV2641" s="78" t="n">
        <f aca="false">SUM(AV2643:AV2643)</f>
        <v>0</v>
      </c>
      <c r="AW2641" s="78" t="n">
        <f aca="false">SUM(AW2643:AW2643)</f>
        <v>0</v>
      </c>
      <c r="AX2641" s="78" t="n">
        <f aca="false">SUM(AX2643:AX2643)</f>
        <v>0</v>
      </c>
      <c r="AY2641" s="78" t="n">
        <f aca="false">SUM(AY2643:AY2643)</f>
        <v>0</v>
      </c>
      <c r="AZ2641" s="78" t="n">
        <f aca="false">SUM(AZ2643:AZ2643)</f>
        <v>0</v>
      </c>
      <c r="BA2641" s="78" t="n">
        <f aca="false">SUM(BA2643:BA2643)</f>
        <v>0</v>
      </c>
      <c r="BB2641" s="78" t="n">
        <f aca="false">SUM(BB2643:BB2643)</f>
        <v>0</v>
      </c>
      <c r="BC2641" s="78" t="n">
        <f aca="false">SUM(BC2643:BC2643)</f>
        <v>0</v>
      </c>
      <c r="BD2641" s="78" t="n">
        <f aca="false">SUM(BD2643:BD2643)</f>
        <v>0</v>
      </c>
      <c r="BE2641" s="78" t="n">
        <f aca="false">SUM(BE2643:BE2643)</f>
        <v>0</v>
      </c>
      <c r="BF2641" s="78" t="n">
        <f aca="false">SUM(BF2643:BF2643)</f>
        <v>0</v>
      </c>
      <c r="BG2641" s="78" t="n">
        <f aca="false">SUM(BG2643:BG2643)</f>
        <v>0</v>
      </c>
      <c r="BH2641" s="78" t="n">
        <f aca="false">SUM(BH2643:BH2643)</f>
        <v>0</v>
      </c>
      <c r="BI2641" s="78" t="n">
        <f aca="false">SUM(BI2643:BI2643)</f>
        <v>0</v>
      </c>
      <c r="BJ2641" s="78" t="n">
        <f aca="false">SUM(BJ2643:BJ2643)</f>
        <v>0</v>
      </c>
      <c r="BK2641" s="78" t="n">
        <f aca="false">SUM(BK2643:BK2643)</f>
        <v>0</v>
      </c>
      <c r="BL2641" s="78" t="n">
        <f aca="false">SUM(BL2643:BL2643)</f>
        <v>0</v>
      </c>
      <c r="BM2641" s="78" t="n">
        <f aca="false">SUM(BM2643:BM2643)</f>
        <v>0</v>
      </c>
      <c r="BN2641" s="78" t="n">
        <f aca="false">SUM(BN2643:BN2643)</f>
        <v>0</v>
      </c>
      <c r="BO2641" s="78" t="n">
        <f aca="false">SUM(BO2643:BO2643)</f>
        <v>0</v>
      </c>
      <c r="BP2641" s="78" t="n">
        <f aca="false">SUM(BP2643:BP2643)</f>
        <v>0</v>
      </c>
      <c r="BQ2641" s="78" t="n">
        <f aca="false">SUM(BQ2643:BQ2643)</f>
        <v>0</v>
      </c>
      <c r="BR2641" s="78" t="n">
        <f aca="false">SUM(BR2643:BR2643)</f>
        <v>0</v>
      </c>
      <c r="BS2641" s="78" t="n">
        <f aca="false">SUM(BS2643:BS2643)</f>
        <v>0</v>
      </c>
      <c r="BT2641" s="78" t="n">
        <f aca="false">SUM(BT2643:BT2643)</f>
        <v>0</v>
      </c>
      <c r="BU2641" s="78" t="n">
        <f aca="false">SUM(BU2643:BU2643)</f>
        <v>0</v>
      </c>
      <c r="BV2641" s="78" t="n">
        <f aca="false">SUM(BV2643:BV2643)</f>
        <v>0</v>
      </c>
    </row>
    <row r="2642" customFormat="false" ht="12.75" hidden="true" customHeight="false" outlineLevel="0" collapsed="false">
      <c r="A2642" s="4" t="s">
        <v>133</v>
      </c>
      <c r="B2642" s="4"/>
      <c r="C2642" s="76"/>
      <c r="D2642" s="76"/>
      <c r="E2642" s="76"/>
      <c r="F2642" s="76"/>
      <c r="G2642" s="76"/>
      <c r="H2642" s="77"/>
      <c r="I2642" s="78"/>
      <c r="J2642" s="78"/>
      <c r="K2642" s="78"/>
      <c r="L2642" s="78"/>
      <c r="M2642" s="78"/>
      <c r="N2642" s="78"/>
      <c r="O2642" s="78"/>
      <c r="P2642" s="78"/>
      <c r="Q2642" s="78"/>
      <c r="R2642" s="78"/>
      <c r="S2642" s="78"/>
      <c r="T2642" s="78"/>
      <c r="U2642" s="78"/>
      <c r="V2642" s="78"/>
      <c r="W2642" s="78"/>
      <c r="X2642" s="78"/>
      <c r="Y2642" s="78"/>
      <c r="Z2642" s="78"/>
      <c r="AA2642" s="78"/>
      <c r="AB2642" s="78"/>
      <c r="AC2642" s="78"/>
      <c r="AD2642" s="78"/>
      <c r="AE2642" s="78"/>
      <c r="AF2642" s="78"/>
      <c r="AG2642" s="78"/>
      <c r="AH2642" s="78"/>
      <c r="AI2642" s="78"/>
      <c r="AJ2642" s="78"/>
      <c r="AK2642" s="78"/>
      <c r="AL2642" s="78"/>
      <c r="AM2642" s="78"/>
      <c r="AN2642" s="78"/>
      <c r="AO2642" s="78"/>
      <c r="AP2642" s="78"/>
      <c r="AQ2642" s="78"/>
      <c r="AR2642" s="78"/>
      <c r="AS2642" s="78"/>
      <c r="AT2642" s="78"/>
      <c r="AU2642" s="78"/>
      <c r="AV2642" s="78"/>
      <c r="AW2642" s="78"/>
      <c r="AX2642" s="78"/>
      <c r="AY2642" s="78"/>
      <c r="AZ2642" s="78"/>
      <c r="BA2642" s="78"/>
      <c r="BB2642" s="78"/>
      <c r="BC2642" s="78"/>
      <c r="BD2642" s="78"/>
      <c r="BE2642" s="78"/>
      <c r="BF2642" s="78"/>
      <c r="BG2642" s="78"/>
      <c r="BH2642" s="78"/>
      <c r="BI2642" s="78"/>
      <c r="BJ2642" s="78"/>
      <c r="BK2642" s="78"/>
      <c r="BL2642" s="78"/>
      <c r="BM2642" s="78"/>
      <c r="BN2642" s="78"/>
      <c r="BO2642" s="78"/>
      <c r="BP2642" s="78"/>
      <c r="BQ2642" s="78"/>
      <c r="BR2642" s="78"/>
      <c r="BS2642" s="78"/>
      <c r="BT2642" s="78"/>
      <c r="BU2642" s="78"/>
      <c r="BV2642" s="78"/>
    </row>
    <row r="2643" customFormat="false" ht="12.75" hidden="true" customHeight="false" outlineLevel="0" collapsed="false">
      <c r="A2643" s="79" t="s">
        <v>152</v>
      </c>
      <c r="B2643" s="79"/>
      <c r="C2643" s="76" t="s">
        <v>515</v>
      </c>
      <c r="D2643" s="76" t="s">
        <v>627</v>
      </c>
      <c r="E2643" s="76" t="s">
        <v>129</v>
      </c>
      <c r="F2643" s="76" t="s">
        <v>129</v>
      </c>
      <c r="G2643" s="76" t="s">
        <v>629</v>
      </c>
      <c r="H2643" s="77" t="n">
        <v>310</v>
      </c>
      <c r="I2643" s="78" t="n">
        <f aca="false">I2645</f>
        <v>0</v>
      </c>
      <c r="J2643" s="78" t="n">
        <f aca="false">J2645</f>
        <v>0</v>
      </c>
      <c r="K2643" s="78" t="n">
        <f aca="false">K2645</f>
        <v>0</v>
      </c>
      <c r="L2643" s="78" t="n">
        <f aca="false">L2645</f>
        <v>0</v>
      </c>
      <c r="M2643" s="78" t="n">
        <f aca="false">M2645</f>
        <v>0</v>
      </c>
      <c r="N2643" s="78" t="n">
        <f aca="false">N2645</f>
        <v>0</v>
      </c>
      <c r="O2643" s="78" t="n">
        <f aca="false">O2645</f>
        <v>0</v>
      </c>
      <c r="P2643" s="78" t="n">
        <f aca="false">P2645</f>
        <v>0</v>
      </c>
      <c r="Q2643" s="78" t="n">
        <f aca="false">Q2645</f>
        <v>0</v>
      </c>
      <c r="R2643" s="78" t="n">
        <f aca="false">R2645</f>
        <v>0</v>
      </c>
      <c r="S2643" s="78" t="n">
        <f aca="false">S2645</f>
        <v>0</v>
      </c>
      <c r="T2643" s="78" t="n">
        <f aca="false">T2645</f>
        <v>0</v>
      </c>
      <c r="U2643" s="78" t="n">
        <f aca="false">U2645</f>
        <v>0</v>
      </c>
      <c r="V2643" s="78" t="n">
        <f aca="false">V2645</f>
        <v>0</v>
      </c>
      <c r="W2643" s="78" t="n">
        <f aca="false">W2645</f>
        <v>0</v>
      </c>
      <c r="X2643" s="78" t="n">
        <f aca="false">X2645</f>
        <v>0</v>
      </c>
      <c r="Y2643" s="78" t="n">
        <f aca="false">Y2645</f>
        <v>0</v>
      </c>
      <c r="Z2643" s="78" t="n">
        <f aca="false">Z2645</f>
        <v>0</v>
      </c>
      <c r="AA2643" s="78" t="n">
        <f aca="false">AA2645</f>
        <v>0</v>
      </c>
      <c r="AB2643" s="78" t="n">
        <f aca="false">AB2645</f>
        <v>0</v>
      </c>
      <c r="AC2643" s="78" t="n">
        <f aca="false">AC2645</f>
        <v>0</v>
      </c>
      <c r="AD2643" s="78" t="n">
        <f aca="false">AD2645</f>
        <v>0</v>
      </c>
      <c r="AE2643" s="78" t="n">
        <f aca="false">AE2645</f>
        <v>0</v>
      </c>
      <c r="AF2643" s="78" t="n">
        <f aca="false">AF2645</f>
        <v>0</v>
      </c>
      <c r="AG2643" s="78" t="n">
        <f aca="false">AG2645</f>
        <v>0</v>
      </c>
      <c r="AH2643" s="78" t="n">
        <f aca="false">AH2645</f>
        <v>0</v>
      </c>
      <c r="AI2643" s="78" t="n">
        <f aca="false">AI2645</f>
        <v>0</v>
      </c>
      <c r="AJ2643" s="78" t="n">
        <f aca="false">AJ2645</f>
        <v>0</v>
      </c>
      <c r="AK2643" s="78" t="n">
        <f aca="false">AK2645</f>
        <v>0</v>
      </c>
      <c r="AL2643" s="78" t="n">
        <f aca="false">AL2645</f>
        <v>0</v>
      </c>
      <c r="AM2643" s="78" t="n">
        <f aca="false">AM2645</f>
        <v>0</v>
      </c>
      <c r="AN2643" s="78" t="n">
        <f aca="false">AN2645</f>
        <v>0</v>
      </c>
      <c r="AO2643" s="78" t="n">
        <f aca="false">AO2645</f>
        <v>0</v>
      </c>
      <c r="AP2643" s="78" t="n">
        <f aca="false">AP2645</f>
        <v>0</v>
      </c>
      <c r="AQ2643" s="78" t="n">
        <f aca="false">AQ2645</f>
        <v>0</v>
      </c>
      <c r="AR2643" s="78" t="n">
        <f aca="false">AR2645</f>
        <v>0</v>
      </c>
      <c r="AS2643" s="78" t="n">
        <f aca="false">AS2645</f>
        <v>0</v>
      </c>
      <c r="AT2643" s="78" t="n">
        <f aca="false">AT2645</f>
        <v>0</v>
      </c>
      <c r="AU2643" s="78" t="n">
        <f aca="false">AU2645</f>
        <v>0</v>
      </c>
      <c r="AV2643" s="78" t="n">
        <f aca="false">AV2645</f>
        <v>0</v>
      </c>
      <c r="AW2643" s="78" t="n">
        <f aca="false">AW2645</f>
        <v>0</v>
      </c>
      <c r="AX2643" s="78" t="n">
        <f aca="false">AX2645</f>
        <v>0</v>
      </c>
      <c r="AY2643" s="78" t="n">
        <f aca="false">AY2645</f>
        <v>0</v>
      </c>
      <c r="AZ2643" s="78" t="n">
        <f aca="false">AZ2645</f>
        <v>0</v>
      </c>
      <c r="BA2643" s="78" t="n">
        <f aca="false">BA2645</f>
        <v>0</v>
      </c>
      <c r="BB2643" s="78" t="n">
        <f aca="false">BB2645</f>
        <v>0</v>
      </c>
      <c r="BC2643" s="78" t="n">
        <f aca="false">BC2645</f>
        <v>0</v>
      </c>
      <c r="BD2643" s="78" t="n">
        <f aca="false">BD2645</f>
        <v>0</v>
      </c>
      <c r="BE2643" s="78" t="n">
        <f aca="false">BE2645</f>
        <v>0</v>
      </c>
      <c r="BF2643" s="78" t="n">
        <f aca="false">BF2645</f>
        <v>0</v>
      </c>
      <c r="BG2643" s="78" t="n">
        <f aca="false">BG2645</f>
        <v>0</v>
      </c>
      <c r="BH2643" s="78" t="n">
        <f aca="false">BH2645</f>
        <v>0</v>
      </c>
      <c r="BI2643" s="78" t="n">
        <f aca="false">BI2645</f>
        <v>0</v>
      </c>
      <c r="BJ2643" s="78" t="n">
        <f aca="false">BJ2645</f>
        <v>0</v>
      </c>
      <c r="BK2643" s="78" t="n">
        <f aca="false">BK2645</f>
        <v>0</v>
      </c>
      <c r="BL2643" s="78" t="n">
        <f aca="false">BL2645</f>
        <v>0</v>
      </c>
      <c r="BM2643" s="78" t="n">
        <f aca="false">BM2645</f>
        <v>0</v>
      </c>
      <c r="BN2643" s="78" t="n">
        <f aca="false">BN2645</f>
        <v>0</v>
      </c>
      <c r="BO2643" s="78" t="n">
        <f aca="false">BO2645</f>
        <v>0</v>
      </c>
      <c r="BP2643" s="78" t="n">
        <f aca="false">BP2645</f>
        <v>0</v>
      </c>
      <c r="BQ2643" s="78" t="n">
        <f aca="false">BQ2645</f>
        <v>0</v>
      </c>
      <c r="BR2643" s="78" t="n">
        <f aca="false">BR2645</f>
        <v>0</v>
      </c>
      <c r="BS2643" s="78" t="n">
        <f aca="false">BS2645</f>
        <v>0</v>
      </c>
      <c r="BT2643" s="78" t="n">
        <f aca="false">BT2645</f>
        <v>0</v>
      </c>
      <c r="BU2643" s="78" t="n">
        <f aca="false">BU2645</f>
        <v>0</v>
      </c>
      <c r="BV2643" s="78" t="n">
        <f aca="false">BV2645</f>
        <v>0</v>
      </c>
    </row>
    <row r="2644" customFormat="false" ht="12.75" hidden="true" customHeight="false" outlineLevel="0" collapsed="false">
      <c r="A2644" s="4" t="s">
        <v>133</v>
      </c>
      <c r="B2644" s="79"/>
      <c r="C2644" s="76"/>
      <c r="D2644" s="76"/>
      <c r="E2644" s="76"/>
      <c r="F2644" s="76"/>
      <c r="G2644" s="76"/>
      <c r="H2644" s="77"/>
      <c r="I2644" s="78"/>
      <c r="J2644" s="78"/>
      <c r="K2644" s="78"/>
      <c r="L2644" s="78"/>
      <c r="M2644" s="78"/>
      <c r="N2644" s="78"/>
      <c r="O2644" s="78"/>
      <c r="P2644" s="78"/>
      <c r="Q2644" s="78"/>
      <c r="R2644" s="78"/>
      <c r="S2644" s="78"/>
      <c r="T2644" s="78"/>
      <c r="U2644" s="78"/>
      <c r="V2644" s="78"/>
      <c r="W2644" s="78"/>
      <c r="X2644" s="78"/>
      <c r="Y2644" s="78"/>
      <c r="Z2644" s="78"/>
      <c r="AA2644" s="78"/>
      <c r="AB2644" s="78"/>
      <c r="AC2644" s="78"/>
      <c r="AD2644" s="78"/>
      <c r="AE2644" s="78"/>
      <c r="AF2644" s="78"/>
      <c r="AG2644" s="78"/>
      <c r="AH2644" s="78"/>
      <c r="AI2644" s="78"/>
      <c r="AJ2644" s="78"/>
      <c r="AK2644" s="78"/>
      <c r="AL2644" s="78"/>
      <c r="AM2644" s="78"/>
      <c r="AN2644" s="78"/>
      <c r="AO2644" s="78"/>
      <c r="AP2644" s="78"/>
      <c r="AQ2644" s="78"/>
      <c r="AR2644" s="78"/>
      <c r="AS2644" s="78"/>
      <c r="AT2644" s="78"/>
      <c r="AU2644" s="78"/>
      <c r="AV2644" s="78"/>
      <c r="AW2644" s="78"/>
      <c r="AX2644" s="78"/>
      <c r="AY2644" s="78"/>
      <c r="AZ2644" s="78"/>
      <c r="BA2644" s="78"/>
      <c r="BB2644" s="78"/>
      <c r="BC2644" s="78"/>
      <c r="BD2644" s="78"/>
      <c r="BE2644" s="78"/>
      <c r="BF2644" s="78"/>
      <c r="BG2644" s="78"/>
      <c r="BH2644" s="78"/>
      <c r="BI2644" s="78"/>
      <c r="BJ2644" s="78"/>
      <c r="BK2644" s="78"/>
      <c r="BL2644" s="78"/>
      <c r="BM2644" s="78"/>
      <c r="BN2644" s="78"/>
      <c r="BO2644" s="78"/>
      <c r="BP2644" s="78"/>
      <c r="BQ2644" s="78"/>
      <c r="BR2644" s="78"/>
      <c r="BS2644" s="78"/>
      <c r="BT2644" s="78"/>
      <c r="BU2644" s="78"/>
      <c r="BV2644" s="78"/>
    </row>
    <row r="2645" customFormat="false" ht="12.75" hidden="true" customHeight="false" outlineLevel="0" collapsed="false">
      <c r="A2645" s="79" t="s">
        <v>632</v>
      </c>
      <c r="B2645" s="79"/>
      <c r="C2645" s="76"/>
      <c r="D2645" s="76"/>
      <c r="E2645" s="76"/>
      <c r="F2645" s="76"/>
      <c r="G2645" s="76"/>
      <c r="H2645" s="77"/>
      <c r="I2645" s="78" t="n">
        <f aca="false">J2645+K2645+L2645</f>
        <v>0</v>
      </c>
      <c r="J2645" s="78"/>
      <c r="K2645" s="78"/>
      <c r="L2645" s="78" t="n">
        <f aca="false">M2645+AQ2645+BR2645+BO2645+BT2645+BU2645</f>
        <v>0</v>
      </c>
      <c r="M2645" s="78" t="n">
        <f aca="false">N2645+O2645+P2645+Q2645+R2645+S2645+T2645+U2645+V2645+W2645+X2645+Y2645+Z2645+AA2645+AB2645+AC2645+AD2645+AE2645+AF2645+AG2645+AH2645+AI2645+AJ2645+AK2645</f>
        <v>0</v>
      </c>
      <c r="N2645" s="78"/>
      <c r="O2645" s="78"/>
      <c r="P2645" s="78"/>
      <c r="Q2645" s="78"/>
      <c r="R2645" s="78"/>
      <c r="S2645" s="78"/>
      <c r="T2645" s="78"/>
      <c r="U2645" s="78"/>
      <c r="V2645" s="78"/>
      <c r="W2645" s="78"/>
      <c r="X2645" s="78"/>
      <c r="Y2645" s="78"/>
      <c r="Z2645" s="78"/>
      <c r="AA2645" s="78"/>
      <c r="AB2645" s="78"/>
      <c r="AC2645" s="78"/>
      <c r="AD2645" s="78"/>
      <c r="AE2645" s="78"/>
      <c r="AF2645" s="78"/>
      <c r="AG2645" s="78"/>
      <c r="AH2645" s="78"/>
      <c r="AI2645" s="78"/>
      <c r="AJ2645" s="78"/>
      <c r="AK2645" s="78"/>
      <c r="AL2645" s="78"/>
      <c r="AM2645" s="78"/>
      <c r="AN2645" s="78"/>
      <c r="AO2645" s="78"/>
      <c r="AP2645" s="78"/>
      <c r="AQ2645" s="78" t="n">
        <f aca="false">AR2645+AS2645+AT2645+AU2645+AV2645+AW2645+AX2645+AY2645+AZ2645+BA2645+BB2645+BE2645+BF2645</f>
        <v>0</v>
      </c>
      <c r="AR2645" s="78"/>
      <c r="AS2645" s="78"/>
      <c r="AT2645" s="78"/>
      <c r="AU2645" s="78"/>
      <c r="AV2645" s="78"/>
      <c r="AW2645" s="78"/>
      <c r="AX2645" s="78"/>
      <c r="AY2645" s="78"/>
      <c r="AZ2645" s="78"/>
      <c r="BA2645" s="78"/>
      <c r="BB2645" s="78"/>
      <c r="BC2645" s="78"/>
      <c r="BD2645" s="78"/>
      <c r="BE2645" s="78"/>
      <c r="BF2645" s="78"/>
      <c r="BG2645" s="78"/>
      <c r="BH2645" s="78"/>
      <c r="BI2645" s="78"/>
      <c r="BJ2645" s="78"/>
      <c r="BK2645" s="78"/>
      <c r="BL2645" s="78"/>
      <c r="BM2645" s="78"/>
      <c r="BN2645" s="78"/>
      <c r="BO2645" s="78" t="n">
        <f aca="false">BP2645+BQ2645</f>
        <v>0</v>
      </c>
      <c r="BP2645" s="78"/>
      <c r="BQ2645" s="78"/>
      <c r="BR2645" s="78" t="n">
        <f aca="false">BS2645</f>
        <v>0</v>
      </c>
      <c r="BS2645" s="78"/>
      <c r="BT2645" s="78"/>
      <c r="BU2645" s="78" t="n">
        <f aca="false">BV2645</f>
        <v>0</v>
      </c>
      <c r="BV2645" s="78"/>
    </row>
    <row r="2646" customFormat="false" ht="12.75" hidden="true" customHeight="false" outlineLevel="0" collapsed="false">
      <c r="A2646" s="87" t="s">
        <v>492</v>
      </c>
      <c r="B2646" s="106"/>
      <c r="C2646" s="85" t="s">
        <v>515</v>
      </c>
      <c r="D2646" s="85" t="s">
        <v>493</v>
      </c>
      <c r="E2646" s="85" t="s">
        <v>129</v>
      </c>
      <c r="F2646" s="85" t="s">
        <v>129</v>
      </c>
      <c r="G2646" s="85"/>
      <c r="H2646" s="88"/>
      <c r="I2646" s="74" t="n">
        <f aca="false">I2647</f>
        <v>0</v>
      </c>
      <c r="J2646" s="74" t="n">
        <f aca="false">J2647</f>
        <v>0</v>
      </c>
      <c r="K2646" s="74" t="n">
        <f aca="false">K2647</f>
        <v>0</v>
      </c>
      <c r="L2646" s="74" t="n">
        <f aca="false">L2647</f>
        <v>0</v>
      </c>
      <c r="M2646" s="74" t="n">
        <f aca="false">M2647</f>
        <v>0</v>
      </c>
      <c r="N2646" s="74" t="n">
        <f aca="false">N2647</f>
        <v>0</v>
      </c>
      <c r="O2646" s="74" t="n">
        <f aca="false">O2647</f>
        <v>0</v>
      </c>
      <c r="P2646" s="74" t="n">
        <f aca="false">P2647</f>
        <v>0</v>
      </c>
      <c r="Q2646" s="74" t="n">
        <f aca="false">Q2647</f>
        <v>0</v>
      </c>
      <c r="R2646" s="74" t="n">
        <f aca="false">R2647</f>
        <v>0</v>
      </c>
      <c r="S2646" s="74" t="n">
        <f aca="false">S2647</f>
        <v>0</v>
      </c>
      <c r="T2646" s="74" t="n">
        <f aca="false">T2647</f>
        <v>0</v>
      </c>
      <c r="U2646" s="74" t="n">
        <f aca="false">U2647</f>
        <v>0</v>
      </c>
      <c r="V2646" s="74" t="n">
        <f aca="false">V2647</f>
        <v>0</v>
      </c>
      <c r="W2646" s="74" t="n">
        <f aca="false">W2647</f>
        <v>0</v>
      </c>
      <c r="X2646" s="74" t="n">
        <f aca="false">X2647</f>
        <v>0</v>
      </c>
      <c r="Y2646" s="74" t="n">
        <f aca="false">Y2647</f>
        <v>0</v>
      </c>
      <c r="Z2646" s="74" t="n">
        <f aca="false">Z2647</f>
        <v>0</v>
      </c>
      <c r="AA2646" s="74" t="n">
        <f aca="false">AA2647</f>
        <v>0</v>
      </c>
      <c r="AB2646" s="74" t="n">
        <f aca="false">AB2647</f>
        <v>0</v>
      </c>
      <c r="AC2646" s="74" t="n">
        <f aca="false">AC2647</f>
        <v>0</v>
      </c>
      <c r="AD2646" s="74" t="n">
        <f aca="false">AD2647</f>
        <v>0</v>
      </c>
      <c r="AE2646" s="74" t="n">
        <f aca="false">AE2647</f>
        <v>0</v>
      </c>
      <c r="AF2646" s="74" t="n">
        <f aca="false">AF2647</f>
        <v>0</v>
      </c>
      <c r="AG2646" s="74" t="n">
        <f aca="false">AG2647</f>
        <v>0</v>
      </c>
      <c r="AH2646" s="74" t="n">
        <f aca="false">AH2647</f>
        <v>0</v>
      </c>
      <c r="AI2646" s="74" t="n">
        <f aca="false">AI2647</f>
        <v>0</v>
      </c>
      <c r="AJ2646" s="74" t="n">
        <f aca="false">AJ2647</f>
        <v>0</v>
      </c>
      <c r="AK2646" s="74" t="n">
        <f aca="false">AK2647</f>
        <v>0</v>
      </c>
      <c r="AL2646" s="74" t="n">
        <f aca="false">AL2647</f>
        <v>0</v>
      </c>
      <c r="AM2646" s="74" t="n">
        <f aca="false">AM2647</f>
        <v>0</v>
      </c>
      <c r="AN2646" s="74" t="n">
        <f aca="false">AN2647</f>
        <v>0</v>
      </c>
      <c r="AO2646" s="74" t="n">
        <f aca="false">AO2647</f>
        <v>0</v>
      </c>
      <c r="AP2646" s="74" t="n">
        <f aca="false">AP2647</f>
        <v>0</v>
      </c>
      <c r="AQ2646" s="74" t="n">
        <f aca="false">AQ2647</f>
        <v>0</v>
      </c>
      <c r="AR2646" s="74" t="n">
        <f aca="false">AR2647</f>
        <v>0</v>
      </c>
      <c r="AS2646" s="74" t="n">
        <f aca="false">AS2647</f>
        <v>0</v>
      </c>
      <c r="AT2646" s="74" t="n">
        <f aca="false">AT2647</f>
        <v>0</v>
      </c>
      <c r="AU2646" s="74" t="n">
        <f aca="false">AU2647</f>
        <v>0</v>
      </c>
      <c r="AV2646" s="74" t="n">
        <f aca="false">AV2647</f>
        <v>0</v>
      </c>
      <c r="AW2646" s="74" t="n">
        <f aca="false">AW2647</f>
        <v>0</v>
      </c>
      <c r="AX2646" s="74" t="n">
        <f aca="false">AX2647</f>
        <v>0</v>
      </c>
      <c r="AY2646" s="74" t="n">
        <f aca="false">AY2647</f>
        <v>0</v>
      </c>
      <c r="AZ2646" s="74" t="n">
        <f aca="false">AZ2647</f>
        <v>0</v>
      </c>
      <c r="BA2646" s="74" t="n">
        <f aca="false">BA2647</f>
        <v>0</v>
      </c>
      <c r="BB2646" s="74" t="n">
        <f aca="false">BB2647</f>
        <v>0</v>
      </c>
      <c r="BC2646" s="74" t="n">
        <f aca="false">BC2647</f>
        <v>0</v>
      </c>
      <c r="BD2646" s="74" t="n">
        <f aca="false">BD2647</f>
        <v>0</v>
      </c>
      <c r="BE2646" s="74" t="n">
        <f aca="false">BE2647</f>
        <v>0</v>
      </c>
      <c r="BF2646" s="74" t="n">
        <f aca="false">BF2647</f>
        <v>0</v>
      </c>
      <c r="BG2646" s="74" t="n">
        <f aca="false">BG2647</f>
        <v>0</v>
      </c>
      <c r="BH2646" s="74" t="n">
        <f aca="false">BH2647</f>
        <v>0</v>
      </c>
      <c r="BI2646" s="74" t="n">
        <f aca="false">BI2647</f>
        <v>0</v>
      </c>
      <c r="BJ2646" s="74" t="n">
        <f aca="false">BJ2647</f>
        <v>0</v>
      </c>
      <c r="BK2646" s="74" t="n">
        <f aca="false">BK2647</f>
        <v>0</v>
      </c>
      <c r="BL2646" s="74" t="n">
        <f aca="false">BL2647</f>
        <v>0</v>
      </c>
      <c r="BM2646" s="74" t="n">
        <f aca="false">BM2647</f>
        <v>0</v>
      </c>
      <c r="BN2646" s="74" t="n">
        <f aca="false">BN2647</f>
        <v>0</v>
      </c>
      <c r="BO2646" s="74" t="n">
        <f aca="false">BO2647</f>
        <v>0</v>
      </c>
      <c r="BP2646" s="74" t="n">
        <f aca="false">BP2647</f>
        <v>0</v>
      </c>
      <c r="BQ2646" s="74" t="n">
        <f aca="false">BQ2647</f>
        <v>0</v>
      </c>
      <c r="BR2646" s="74" t="n">
        <f aca="false">BR2647</f>
        <v>0</v>
      </c>
      <c r="BS2646" s="74" t="n">
        <f aca="false">BS2647</f>
        <v>0</v>
      </c>
      <c r="BT2646" s="74" t="n">
        <f aca="false">BT2647</f>
        <v>0</v>
      </c>
      <c r="BU2646" s="74" t="n">
        <f aca="false">BU2647</f>
        <v>0</v>
      </c>
      <c r="BV2646" s="74" t="n">
        <f aca="false">BV2647</f>
        <v>0</v>
      </c>
    </row>
    <row r="2647" customFormat="false" ht="12.75" hidden="true" customHeight="false" outlineLevel="0" collapsed="false">
      <c r="A2647" s="106" t="s">
        <v>613</v>
      </c>
      <c r="B2647" s="106"/>
      <c r="C2647" s="85" t="s">
        <v>515</v>
      </c>
      <c r="D2647" s="85" t="s">
        <v>493</v>
      </c>
      <c r="E2647" s="85" t="s">
        <v>129</v>
      </c>
      <c r="F2647" s="85" t="s">
        <v>129</v>
      </c>
      <c r="G2647" s="85" t="s">
        <v>614</v>
      </c>
      <c r="H2647" s="88"/>
      <c r="I2647" s="74" t="n">
        <f aca="false">I2648</f>
        <v>0</v>
      </c>
      <c r="J2647" s="74" t="n">
        <f aca="false">J2648</f>
        <v>0</v>
      </c>
      <c r="K2647" s="74" t="n">
        <f aca="false">K2648</f>
        <v>0</v>
      </c>
      <c r="L2647" s="74" t="n">
        <f aca="false">L2648</f>
        <v>0</v>
      </c>
      <c r="M2647" s="74" t="n">
        <f aca="false">M2648</f>
        <v>0</v>
      </c>
      <c r="N2647" s="74" t="n">
        <f aca="false">N2648</f>
        <v>0</v>
      </c>
      <c r="O2647" s="74" t="n">
        <f aca="false">O2648</f>
        <v>0</v>
      </c>
      <c r="P2647" s="74" t="n">
        <f aca="false">P2648</f>
        <v>0</v>
      </c>
      <c r="Q2647" s="74" t="n">
        <f aca="false">Q2648</f>
        <v>0</v>
      </c>
      <c r="R2647" s="74" t="n">
        <f aca="false">R2648</f>
        <v>0</v>
      </c>
      <c r="S2647" s="74" t="n">
        <f aca="false">S2648</f>
        <v>0</v>
      </c>
      <c r="T2647" s="74" t="n">
        <f aca="false">T2648</f>
        <v>0</v>
      </c>
      <c r="U2647" s="74" t="n">
        <f aca="false">U2648</f>
        <v>0</v>
      </c>
      <c r="V2647" s="74" t="n">
        <f aca="false">V2648</f>
        <v>0</v>
      </c>
      <c r="W2647" s="74" t="n">
        <f aca="false">W2648</f>
        <v>0</v>
      </c>
      <c r="X2647" s="74" t="n">
        <f aca="false">X2648</f>
        <v>0</v>
      </c>
      <c r="Y2647" s="74" t="n">
        <f aca="false">Y2648</f>
        <v>0</v>
      </c>
      <c r="Z2647" s="74" t="n">
        <f aca="false">Z2648</f>
        <v>0</v>
      </c>
      <c r="AA2647" s="74" t="n">
        <f aca="false">AA2648</f>
        <v>0</v>
      </c>
      <c r="AB2647" s="74" t="n">
        <f aca="false">AB2648</f>
        <v>0</v>
      </c>
      <c r="AC2647" s="74" t="n">
        <f aca="false">AC2648</f>
        <v>0</v>
      </c>
      <c r="AD2647" s="74" t="n">
        <f aca="false">AD2648</f>
        <v>0</v>
      </c>
      <c r="AE2647" s="74" t="n">
        <f aca="false">AE2648</f>
        <v>0</v>
      </c>
      <c r="AF2647" s="74" t="n">
        <f aca="false">AF2648</f>
        <v>0</v>
      </c>
      <c r="AG2647" s="74" t="n">
        <f aca="false">AG2648</f>
        <v>0</v>
      </c>
      <c r="AH2647" s="74" t="n">
        <f aca="false">AH2648</f>
        <v>0</v>
      </c>
      <c r="AI2647" s="74" t="n">
        <f aca="false">AI2648</f>
        <v>0</v>
      </c>
      <c r="AJ2647" s="74" t="n">
        <f aca="false">AJ2648</f>
        <v>0</v>
      </c>
      <c r="AK2647" s="74" t="n">
        <f aca="false">AK2648</f>
        <v>0</v>
      </c>
      <c r="AL2647" s="74" t="n">
        <f aca="false">AL2648</f>
        <v>0</v>
      </c>
      <c r="AM2647" s="74" t="n">
        <f aca="false">AM2648</f>
        <v>0</v>
      </c>
      <c r="AN2647" s="74" t="n">
        <f aca="false">AN2648</f>
        <v>0</v>
      </c>
      <c r="AO2647" s="74" t="n">
        <f aca="false">AO2648</f>
        <v>0</v>
      </c>
      <c r="AP2647" s="74" t="n">
        <f aca="false">AP2648</f>
        <v>0</v>
      </c>
      <c r="AQ2647" s="74" t="n">
        <f aca="false">AQ2648</f>
        <v>0</v>
      </c>
      <c r="AR2647" s="74" t="n">
        <f aca="false">AR2648</f>
        <v>0</v>
      </c>
      <c r="AS2647" s="74" t="n">
        <f aca="false">AS2648</f>
        <v>0</v>
      </c>
      <c r="AT2647" s="74" t="n">
        <f aca="false">AT2648</f>
        <v>0</v>
      </c>
      <c r="AU2647" s="74" t="n">
        <f aca="false">AU2648</f>
        <v>0</v>
      </c>
      <c r="AV2647" s="74" t="n">
        <f aca="false">AV2648</f>
        <v>0</v>
      </c>
      <c r="AW2647" s="74" t="n">
        <f aca="false">AW2648</f>
        <v>0</v>
      </c>
      <c r="AX2647" s="74" t="n">
        <f aca="false">AX2648</f>
        <v>0</v>
      </c>
      <c r="AY2647" s="74" t="n">
        <f aca="false">AY2648</f>
        <v>0</v>
      </c>
      <c r="AZ2647" s="74" t="n">
        <f aca="false">AZ2648</f>
        <v>0</v>
      </c>
      <c r="BA2647" s="74" t="n">
        <f aca="false">BA2648</f>
        <v>0</v>
      </c>
      <c r="BB2647" s="74" t="n">
        <f aca="false">BB2648</f>
        <v>0</v>
      </c>
      <c r="BC2647" s="74" t="n">
        <f aca="false">BC2648</f>
        <v>0</v>
      </c>
      <c r="BD2647" s="74" t="n">
        <f aca="false">BD2648</f>
        <v>0</v>
      </c>
      <c r="BE2647" s="74" t="n">
        <f aca="false">BE2648</f>
        <v>0</v>
      </c>
      <c r="BF2647" s="74" t="n">
        <f aca="false">BF2648</f>
        <v>0</v>
      </c>
      <c r="BG2647" s="74" t="n">
        <f aca="false">BG2648</f>
        <v>0</v>
      </c>
      <c r="BH2647" s="74" t="n">
        <f aca="false">BH2648</f>
        <v>0</v>
      </c>
      <c r="BI2647" s="74" t="n">
        <f aca="false">BI2648</f>
        <v>0</v>
      </c>
      <c r="BJ2647" s="74" t="n">
        <f aca="false">BJ2648</f>
        <v>0</v>
      </c>
      <c r="BK2647" s="74" t="n">
        <f aca="false">BK2648</f>
        <v>0</v>
      </c>
      <c r="BL2647" s="74" t="n">
        <f aca="false">BL2648</f>
        <v>0</v>
      </c>
      <c r="BM2647" s="74" t="n">
        <f aca="false">BM2648</f>
        <v>0</v>
      </c>
      <c r="BN2647" s="74" t="n">
        <f aca="false">BN2648</f>
        <v>0</v>
      </c>
      <c r="BO2647" s="74" t="n">
        <f aca="false">BO2648</f>
        <v>0</v>
      </c>
      <c r="BP2647" s="74" t="n">
        <f aca="false">BP2648</f>
        <v>0</v>
      </c>
      <c r="BQ2647" s="74" t="n">
        <f aca="false">BQ2648</f>
        <v>0</v>
      </c>
      <c r="BR2647" s="74" t="n">
        <f aca="false">BR2648</f>
        <v>0</v>
      </c>
      <c r="BS2647" s="74" t="n">
        <f aca="false">BS2648</f>
        <v>0</v>
      </c>
      <c r="BT2647" s="74" t="n">
        <f aca="false">BT2648</f>
        <v>0</v>
      </c>
      <c r="BU2647" s="74" t="n">
        <f aca="false">BU2648</f>
        <v>0</v>
      </c>
      <c r="BV2647" s="74" t="n">
        <f aca="false">BV2648</f>
        <v>0</v>
      </c>
    </row>
    <row r="2648" customFormat="false" ht="12.75" hidden="true" customHeight="false" outlineLevel="0" collapsed="false">
      <c r="A2648" s="4" t="s">
        <v>151</v>
      </c>
      <c r="B2648" s="4"/>
      <c r="C2648" s="76" t="s">
        <v>515</v>
      </c>
      <c r="D2648" s="76" t="s">
        <v>493</v>
      </c>
      <c r="E2648" s="76" t="s">
        <v>129</v>
      </c>
      <c r="F2648" s="76" t="s">
        <v>129</v>
      </c>
      <c r="G2648" s="76" t="s">
        <v>614</v>
      </c>
      <c r="H2648" s="77" t="n">
        <v>300</v>
      </c>
      <c r="I2648" s="78" t="n">
        <f aca="false">SUM(I2650:I2650)</f>
        <v>0</v>
      </c>
      <c r="J2648" s="78" t="n">
        <f aca="false">SUM(J2650:J2650)</f>
        <v>0</v>
      </c>
      <c r="K2648" s="78" t="n">
        <f aca="false">SUM(K2650:K2650)</f>
        <v>0</v>
      </c>
      <c r="L2648" s="78" t="n">
        <f aca="false">SUM(L2650:L2650)</f>
        <v>0</v>
      </c>
      <c r="M2648" s="78" t="n">
        <f aca="false">SUM(M2650:M2650)</f>
        <v>0</v>
      </c>
      <c r="N2648" s="78" t="n">
        <f aca="false">SUM(N2650:N2650)</f>
        <v>0</v>
      </c>
      <c r="O2648" s="78" t="n">
        <f aca="false">SUM(O2650:O2650)</f>
        <v>0</v>
      </c>
      <c r="P2648" s="78" t="n">
        <f aca="false">SUM(P2650:P2650)</f>
        <v>0</v>
      </c>
      <c r="Q2648" s="78" t="n">
        <f aca="false">SUM(Q2650:Q2650)</f>
        <v>0</v>
      </c>
      <c r="R2648" s="78" t="n">
        <f aca="false">SUM(R2650:R2650)</f>
        <v>0</v>
      </c>
      <c r="S2648" s="78" t="n">
        <f aca="false">SUM(S2650:S2650)</f>
        <v>0</v>
      </c>
      <c r="T2648" s="78" t="n">
        <f aca="false">SUM(T2650:T2650)</f>
        <v>0</v>
      </c>
      <c r="U2648" s="78" t="n">
        <f aca="false">SUM(U2650:U2650)</f>
        <v>0</v>
      </c>
      <c r="V2648" s="78" t="n">
        <f aca="false">SUM(V2650:V2650)</f>
        <v>0</v>
      </c>
      <c r="W2648" s="78" t="n">
        <f aca="false">SUM(W2650:W2650)</f>
        <v>0</v>
      </c>
      <c r="X2648" s="78" t="n">
        <f aca="false">SUM(X2650:X2650)</f>
        <v>0</v>
      </c>
      <c r="Y2648" s="78" t="n">
        <f aca="false">SUM(Y2650:Y2650)</f>
        <v>0</v>
      </c>
      <c r="Z2648" s="78" t="n">
        <f aca="false">SUM(Z2650:Z2650)</f>
        <v>0</v>
      </c>
      <c r="AA2648" s="78" t="n">
        <f aca="false">SUM(AA2650:AA2650)</f>
        <v>0</v>
      </c>
      <c r="AB2648" s="78" t="n">
        <f aca="false">SUM(AB2650:AB2650)</f>
        <v>0</v>
      </c>
      <c r="AC2648" s="78" t="n">
        <f aca="false">SUM(AC2650:AC2650)</f>
        <v>0</v>
      </c>
      <c r="AD2648" s="78" t="n">
        <f aca="false">SUM(AD2650:AD2650)</f>
        <v>0</v>
      </c>
      <c r="AE2648" s="78" t="n">
        <f aca="false">SUM(AE2650:AE2650)</f>
        <v>0</v>
      </c>
      <c r="AF2648" s="78" t="n">
        <f aca="false">SUM(AF2650:AF2650)</f>
        <v>0</v>
      </c>
      <c r="AG2648" s="78" t="n">
        <f aca="false">SUM(AG2650:AG2650)</f>
        <v>0</v>
      </c>
      <c r="AH2648" s="78" t="n">
        <f aca="false">SUM(AH2650:AH2650)</f>
        <v>0</v>
      </c>
      <c r="AI2648" s="78" t="n">
        <f aca="false">SUM(AI2650:AI2650)</f>
        <v>0</v>
      </c>
      <c r="AJ2648" s="78" t="n">
        <f aca="false">SUM(AJ2650:AJ2650)</f>
        <v>0</v>
      </c>
      <c r="AK2648" s="78" t="n">
        <f aca="false">SUM(AK2650:AK2650)</f>
        <v>0</v>
      </c>
      <c r="AL2648" s="78" t="n">
        <f aca="false">SUM(AL2650:AL2650)</f>
        <v>0</v>
      </c>
      <c r="AM2648" s="78" t="n">
        <f aca="false">SUM(AM2650:AM2650)</f>
        <v>0</v>
      </c>
      <c r="AN2648" s="78" t="n">
        <f aca="false">SUM(AN2650:AN2650)</f>
        <v>0</v>
      </c>
      <c r="AO2648" s="78" t="n">
        <f aca="false">SUM(AO2650:AO2650)</f>
        <v>0</v>
      </c>
      <c r="AP2648" s="78" t="n">
        <f aca="false">SUM(AP2650:AP2650)</f>
        <v>0</v>
      </c>
      <c r="AQ2648" s="78" t="n">
        <f aca="false">SUM(AQ2650:AQ2650)</f>
        <v>0</v>
      </c>
      <c r="AR2648" s="78" t="n">
        <f aca="false">SUM(AR2650:AR2650)</f>
        <v>0</v>
      </c>
      <c r="AS2648" s="78" t="n">
        <f aca="false">SUM(AS2650:AS2650)</f>
        <v>0</v>
      </c>
      <c r="AT2648" s="78" t="n">
        <f aca="false">SUM(AT2650:AT2650)</f>
        <v>0</v>
      </c>
      <c r="AU2648" s="78" t="n">
        <f aca="false">SUM(AU2650:AU2650)</f>
        <v>0</v>
      </c>
      <c r="AV2648" s="78" t="n">
        <f aca="false">SUM(AV2650:AV2650)</f>
        <v>0</v>
      </c>
      <c r="AW2648" s="78" t="n">
        <f aca="false">SUM(AW2650:AW2650)</f>
        <v>0</v>
      </c>
      <c r="AX2648" s="78" t="n">
        <f aca="false">SUM(AX2650:AX2650)</f>
        <v>0</v>
      </c>
      <c r="AY2648" s="78" t="n">
        <f aca="false">SUM(AY2650:AY2650)</f>
        <v>0</v>
      </c>
      <c r="AZ2648" s="78" t="n">
        <f aca="false">SUM(AZ2650:AZ2650)</f>
        <v>0</v>
      </c>
      <c r="BA2648" s="78" t="n">
        <f aca="false">SUM(BA2650:BA2650)</f>
        <v>0</v>
      </c>
      <c r="BB2648" s="78" t="n">
        <f aca="false">SUM(BB2650:BB2650)</f>
        <v>0</v>
      </c>
      <c r="BC2648" s="78" t="n">
        <f aca="false">SUM(BC2650:BC2650)</f>
        <v>0</v>
      </c>
      <c r="BD2648" s="78" t="n">
        <f aca="false">SUM(BD2650:BD2650)</f>
        <v>0</v>
      </c>
      <c r="BE2648" s="78" t="n">
        <f aca="false">SUM(BE2650:BE2650)</f>
        <v>0</v>
      </c>
      <c r="BF2648" s="78" t="n">
        <f aca="false">SUM(BF2650:BF2650)</f>
        <v>0</v>
      </c>
      <c r="BG2648" s="78" t="n">
        <f aca="false">SUM(BG2650:BG2650)</f>
        <v>0</v>
      </c>
      <c r="BH2648" s="78" t="n">
        <f aca="false">SUM(BH2650:BH2650)</f>
        <v>0</v>
      </c>
      <c r="BI2648" s="78" t="n">
        <f aca="false">SUM(BI2650:BI2650)</f>
        <v>0</v>
      </c>
      <c r="BJ2648" s="78" t="n">
        <f aca="false">SUM(BJ2650:BJ2650)</f>
        <v>0</v>
      </c>
      <c r="BK2648" s="78" t="n">
        <f aca="false">SUM(BK2650:BK2650)</f>
        <v>0</v>
      </c>
      <c r="BL2648" s="78" t="n">
        <f aca="false">SUM(BL2650:BL2650)</f>
        <v>0</v>
      </c>
      <c r="BM2648" s="78" t="n">
        <f aca="false">SUM(BM2650:BM2650)</f>
        <v>0</v>
      </c>
      <c r="BN2648" s="78" t="n">
        <f aca="false">SUM(BN2650:BN2650)</f>
        <v>0</v>
      </c>
      <c r="BO2648" s="78" t="n">
        <f aca="false">SUM(BO2650:BO2650)</f>
        <v>0</v>
      </c>
      <c r="BP2648" s="78" t="n">
        <f aca="false">SUM(BP2650:BP2650)</f>
        <v>0</v>
      </c>
      <c r="BQ2648" s="78" t="n">
        <f aca="false">SUM(BQ2650:BQ2650)</f>
        <v>0</v>
      </c>
      <c r="BR2648" s="78" t="n">
        <f aca="false">SUM(BR2650:BR2650)</f>
        <v>0</v>
      </c>
      <c r="BS2648" s="78" t="n">
        <f aca="false">SUM(BS2650:BS2650)</f>
        <v>0</v>
      </c>
      <c r="BT2648" s="78" t="n">
        <f aca="false">SUM(BT2650:BT2650)</f>
        <v>0</v>
      </c>
      <c r="BU2648" s="78" t="n">
        <f aca="false">SUM(BU2650:BU2650)</f>
        <v>0</v>
      </c>
      <c r="BV2648" s="78" t="n">
        <f aca="false">SUM(BV2650:BV2650)</f>
        <v>0</v>
      </c>
    </row>
    <row r="2649" customFormat="false" ht="12.75" hidden="true" customHeight="false" outlineLevel="0" collapsed="false">
      <c r="A2649" s="4" t="s">
        <v>133</v>
      </c>
      <c r="B2649" s="4"/>
      <c r="C2649" s="76"/>
      <c r="D2649" s="76"/>
      <c r="E2649" s="76"/>
      <c r="F2649" s="76"/>
      <c r="G2649" s="76"/>
      <c r="H2649" s="77"/>
      <c r="I2649" s="78"/>
      <c r="J2649" s="78"/>
      <c r="K2649" s="78"/>
      <c r="L2649" s="78"/>
      <c r="M2649" s="78"/>
      <c r="N2649" s="78"/>
      <c r="O2649" s="78"/>
      <c r="P2649" s="78"/>
      <c r="Q2649" s="78"/>
      <c r="R2649" s="78"/>
      <c r="S2649" s="78"/>
      <c r="T2649" s="78"/>
      <c r="U2649" s="78"/>
      <c r="V2649" s="78"/>
      <c r="W2649" s="78"/>
      <c r="X2649" s="78"/>
      <c r="Y2649" s="78"/>
      <c r="Z2649" s="78"/>
      <c r="AA2649" s="78"/>
      <c r="AB2649" s="78"/>
      <c r="AC2649" s="78"/>
      <c r="AD2649" s="78"/>
      <c r="AE2649" s="78"/>
      <c r="AF2649" s="78"/>
      <c r="AG2649" s="78"/>
      <c r="AH2649" s="78"/>
      <c r="AI2649" s="78"/>
      <c r="AJ2649" s="78"/>
      <c r="AK2649" s="78"/>
      <c r="AL2649" s="78"/>
      <c r="AM2649" s="78"/>
      <c r="AN2649" s="78"/>
      <c r="AO2649" s="78"/>
      <c r="AP2649" s="78"/>
      <c r="AQ2649" s="78"/>
      <c r="AR2649" s="78"/>
      <c r="AS2649" s="78"/>
      <c r="AT2649" s="78"/>
      <c r="AU2649" s="78"/>
      <c r="AV2649" s="78"/>
      <c r="AW2649" s="78"/>
      <c r="AX2649" s="78"/>
      <c r="AY2649" s="78"/>
      <c r="AZ2649" s="78"/>
      <c r="BA2649" s="78"/>
      <c r="BB2649" s="78"/>
      <c r="BC2649" s="78"/>
      <c r="BD2649" s="78"/>
      <c r="BE2649" s="78"/>
      <c r="BF2649" s="78"/>
      <c r="BG2649" s="78"/>
      <c r="BH2649" s="78"/>
      <c r="BI2649" s="78"/>
      <c r="BJ2649" s="78"/>
      <c r="BK2649" s="78"/>
      <c r="BL2649" s="78"/>
      <c r="BM2649" s="78"/>
      <c r="BN2649" s="78"/>
      <c r="BO2649" s="78"/>
      <c r="BP2649" s="78"/>
      <c r="BQ2649" s="78"/>
      <c r="BR2649" s="78"/>
      <c r="BS2649" s="78"/>
      <c r="BT2649" s="78"/>
      <c r="BU2649" s="78"/>
      <c r="BV2649" s="78"/>
    </row>
    <row r="2650" customFormat="false" ht="12.75" hidden="true" customHeight="false" outlineLevel="0" collapsed="false">
      <c r="A2650" s="79" t="s">
        <v>152</v>
      </c>
      <c r="B2650" s="79"/>
      <c r="C2650" s="76" t="s">
        <v>515</v>
      </c>
      <c r="D2650" s="76" t="s">
        <v>493</v>
      </c>
      <c r="E2650" s="76" t="s">
        <v>129</v>
      </c>
      <c r="F2650" s="76" t="s">
        <v>129</v>
      </c>
      <c r="G2650" s="76" t="s">
        <v>614</v>
      </c>
      <c r="H2650" s="77" t="n">
        <v>310</v>
      </c>
      <c r="I2650" s="78" t="n">
        <f aca="false">J2650+K2650+L2650</f>
        <v>0</v>
      </c>
      <c r="J2650" s="78"/>
      <c r="K2650" s="78"/>
      <c r="L2650" s="78" t="n">
        <f aca="false">M2650+AQ2650+BR2650+BO2650+BT2650+BU2650</f>
        <v>0</v>
      </c>
      <c r="M2650" s="78" t="n">
        <f aca="false">N2650+O2650+P2650+Q2650+R2650+S2650+T2650+U2650+V2650+W2650+X2650+Y2650+Z2650+AA2650+AB2650+AC2650+AD2650+AE2650+AF2650+AG2650+AH2650+AI2650+AJ2650+AK2650</f>
        <v>0</v>
      </c>
      <c r="N2650" s="78"/>
      <c r="O2650" s="78"/>
      <c r="P2650" s="78"/>
      <c r="Q2650" s="78"/>
      <c r="R2650" s="78"/>
      <c r="S2650" s="78"/>
      <c r="T2650" s="78"/>
      <c r="U2650" s="78"/>
      <c r="V2650" s="78"/>
      <c r="W2650" s="78"/>
      <c r="X2650" s="78"/>
      <c r="Y2650" s="78"/>
      <c r="Z2650" s="78"/>
      <c r="AA2650" s="78"/>
      <c r="AB2650" s="78"/>
      <c r="AC2650" s="78"/>
      <c r="AD2650" s="78"/>
      <c r="AE2650" s="78"/>
      <c r="AF2650" s="78"/>
      <c r="AG2650" s="78"/>
      <c r="AH2650" s="78"/>
      <c r="AI2650" s="78"/>
      <c r="AJ2650" s="78"/>
      <c r="AK2650" s="78"/>
      <c r="AL2650" s="78"/>
      <c r="AM2650" s="78"/>
      <c r="AN2650" s="78"/>
      <c r="AO2650" s="78"/>
      <c r="AP2650" s="78"/>
      <c r="AQ2650" s="78" t="n">
        <f aca="false">AR2650+AS2650+AT2650+AU2650+AV2650+AW2650+AX2650+BF2650+BG2650+BH2650+BI2650+BJ2650+BK2650+BL2650+BM2650+BN2650</f>
        <v>0</v>
      </c>
      <c r="AR2650" s="78"/>
      <c r="AS2650" s="78"/>
      <c r="AT2650" s="78"/>
      <c r="AU2650" s="78"/>
      <c r="AV2650" s="78"/>
      <c r="AW2650" s="78"/>
      <c r="AX2650" s="78" t="n">
        <f aca="false">AY2650+AZ2650+BA2650+BB2650+BC2650+BD2650+BE2650</f>
        <v>0</v>
      </c>
      <c r="AY2650" s="78"/>
      <c r="AZ2650" s="78"/>
      <c r="BA2650" s="78"/>
      <c r="BB2650" s="78"/>
      <c r="BC2650" s="78"/>
      <c r="BD2650" s="78"/>
      <c r="BE2650" s="78"/>
      <c r="BF2650" s="78"/>
      <c r="BG2650" s="78"/>
      <c r="BH2650" s="78"/>
      <c r="BI2650" s="78"/>
      <c r="BJ2650" s="78"/>
      <c r="BK2650" s="78"/>
      <c r="BL2650" s="78"/>
      <c r="BM2650" s="78"/>
      <c r="BN2650" s="78"/>
      <c r="BO2650" s="78" t="n">
        <f aca="false">BP2650+BQ2650</f>
        <v>0</v>
      </c>
      <c r="BP2650" s="78"/>
      <c r="BQ2650" s="78"/>
      <c r="BR2650" s="78" t="n">
        <f aca="false">BS2650</f>
        <v>0</v>
      </c>
      <c r="BS2650" s="78"/>
      <c r="BT2650" s="78"/>
      <c r="BU2650" s="78" t="n">
        <f aca="false">BV2650</f>
        <v>0</v>
      </c>
      <c r="BV2650" s="78"/>
    </row>
    <row r="2651" customFormat="false" ht="12.75" hidden="true" customHeight="false" outlineLevel="0" collapsed="false">
      <c r="A2651" s="79"/>
      <c r="B2651" s="79"/>
      <c r="C2651" s="76"/>
      <c r="D2651" s="76"/>
      <c r="E2651" s="76"/>
      <c r="F2651" s="76"/>
      <c r="G2651" s="76"/>
      <c r="H2651" s="77"/>
      <c r="I2651" s="78"/>
      <c r="J2651" s="78"/>
      <c r="K2651" s="78"/>
      <c r="L2651" s="78"/>
      <c r="M2651" s="78"/>
      <c r="N2651" s="78"/>
      <c r="O2651" s="78"/>
      <c r="P2651" s="78"/>
      <c r="Q2651" s="78"/>
      <c r="R2651" s="78"/>
      <c r="S2651" s="78"/>
      <c r="T2651" s="78"/>
      <c r="U2651" s="78"/>
      <c r="V2651" s="78"/>
      <c r="W2651" s="78"/>
      <c r="X2651" s="78"/>
      <c r="Y2651" s="78"/>
      <c r="Z2651" s="78"/>
      <c r="AA2651" s="78"/>
      <c r="AB2651" s="78"/>
      <c r="AC2651" s="78"/>
      <c r="AD2651" s="78"/>
      <c r="AE2651" s="78"/>
      <c r="AF2651" s="78"/>
      <c r="AG2651" s="78"/>
      <c r="AH2651" s="78"/>
      <c r="AI2651" s="78"/>
      <c r="AJ2651" s="78"/>
      <c r="AK2651" s="78"/>
      <c r="AL2651" s="78"/>
      <c r="AM2651" s="78"/>
      <c r="AN2651" s="78"/>
      <c r="AO2651" s="78"/>
      <c r="AP2651" s="78"/>
      <c r="AQ2651" s="78"/>
      <c r="AR2651" s="78"/>
      <c r="AS2651" s="78"/>
      <c r="AT2651" s="78"/>
      <c r="AU2651" s="78"/>
      <c r="AV2651" s="78"/>
      <c r="AW2651" s="78"/>
      <c r="AX2651" s="78"/>
      <c r="AY2651" s="78"/>
      <c r="AZ2651" s="78"/>
      <c r="BA2651" s="78"/>
      <c r="BB2651" s="78"/>
      <c r="BC2651" s="78"/>
      <c r="BD2651" s="78"/>
      <c r="BE2651" s="78"/>
      <c r="BF2651" s="78"/>
      <c r="BG2651" s="78"/>
      <c r="BH2651" s="78"/>
      <c r="BI2651" s="78"/>
      <c r="BJ2651" s="78"/>
      <c r="BK2651" s="78"/>
      <c r="BL2651" s="78"/>
      <c r="BM2651" s="78"/>
      <c r="BN2651" s="78"/>
      <c r="BO2651" s="78"/>
      <c r="BP2651" s="78"/>
      <c r="BQ2651" s="78"/>
      <c r="BR2651" s="78"/>
      <c r="BS2651" s="78"/>
      <c r="BT2651" s="78"/>
      <c r="BU2651" s="78"/>
      <c r="BV2651" s="78"/>
    </row>
    <row r="2652" customFormat="false" ht="12.75" hidden="true" customHeight="false" outlineLevel="0" collapsed="false">
      <c r="A2652" s="89" t="s">
        <v>635</v>
      </c>
      <c r="B2652" s="63"/>
      <c r="C2652" s="109"/>
      <c r="D2652" s="109"/>
      <c r="E2652" s="109"/>
      <c r="F2652" s="109"/>
      <c r="G2652" s="109"/>
      <c r="H2652" s="64"/>
      <c r="I2652" s="65" t="n">
        <f aca="false">I2653</f>
        <v>0</v>
      </c>
      <c r="J2652" s="65" t="n">
        <f aca="false">J2653</f>
        <v>0</v>
      </c>
      <c r="K2652" s="65" t="n">
        <f aca="false">K2653</f>
        <v>0</v>
      </c>
      <c r="L2652" s="65" t="n">
        <f aca="false">L2653</f>
        <v>0</v>
      </c>
      <c r="M2652" s="65" t="n">
        <f aca="false">M2653</f>
        <v>0</v>
      </c>
      <c r="N2652" s="65" t="n">
        <f aca="false">N2653</f>
        <v>0</v>
      </c>
      <c r="O2652" s="65" t="n">
        <f aca="false">O2653</f>
        <v>0</v>
      </c>
      <c r="P2652" s="65" t="n">
        <f aca="false">P2653</f>
        <v>0</v>
      </c>
      <c r="Q2652" s="65" t="n">
        <f aca="false">Q2653</f>
        <v>0</v>
      </c>
      <c r="R2652" s="65" t="n">
        <f aca="false">R2653</f>
        <v>0</v>
      </c>
      <c r="S2652" s="65" t="n">
        <f aca="false">S2653</f>
        <v>0</v>
      </c>
      <c r="T2652" s="65" t="n">
        <f aca="false">T2653</f>
        <v>0</v>
      </c>
      <c r="U2652" s="65" t="n">
        <f aca="false">U2653</f>
        <v>0</v>
      </c>
      <c r="V2652" s="65" t="n">
        <f aca="false">V2653</f>
        <v>0</v>
      </c>
      <c r="W2652" s="65" t="n">
        <f aca="false">W2653</f>
        <v>0</v>
      </c>
      <c r="X2652" s="65" t="n">
        <f aca="false">X2653</f>
        <v>0</v>
      </c>
      <c r="Y2652" s="65" t="n">
        <f aca="false">Y2653</f>
        <v>0</v>
      </c>
      <c r="Z2652" s="65" t="n">
        <f aca="false">Z2653</f>
        <v>0</v>
      </c>
      <c r="AA2652" s="65" t="n">
        <f aca="false">AA2653</f>
        <v>0</v>
      </c>
      <c r="AB2652" s="65" t="n">
        <f aca="false">AB2653</f>
        <v>0</v>
      </c>
      <c r="AC2652" s="65" t="n">
        <f aca="false">AC2653</f>
        <v>0</v>
      </c>
      <c r="AD2652" s="65" t="n">
        <f aca="false">AD2653</f>
        <v>0</v>
      </c>
      <c r="AE2652" s="65" t="n">
        <f aca="false">AE2653</f>
        <v>0</v>
      </c>
      <c r="AF2652" s="65" t="n">
        <f aca="false">AF2653</f>
        <v>0</v>
      </c>
      <c r="AG2652" s="65" t="n">
        <f aca="false">AG2653</f>
        <v>0</v>
      </c>
      <c r="AH2652" s="65" t="n">
        <f aca="false">AH2653</f>
        <v>0</v>
      </c>
      <c r="AI2652" s="65" t="n">
        <f aca="false">AI2653</f>
        <v>0</v>
      </c>
      <c r="AJ2652" s="65" t="n">
        <f aca="false">AJ2653</f>
        <v>0</v>
      </c>
      <c r="AK2652" s="65" t="n">
        <f aca="false">AK2653</f>
        <v>0</v>
      </c>
      <c r="AL2652" s="65" t="n">
        <f aca="false">AL2653</f>
        <v>0</v>
      </c>
      <c r="AM2652" s="65" t="n">
        <f aca="false">AM2653</f>
        <v>0</v>
      </c>
      <c r="AN2652" s="65" t="n">
        <f aca="false">AN2653</f>
        <v>0</v>
      </c>
      <c r="AO2652" s="65" t="n">
        <f aca="false">AO2653</f>
        <v>0</v>
      </c>
      <c r="AP2652" s="65" t="n">
        <f aca="false">AP2653</f>
        <v>0</v>
      </c>
      <c r="AQ2652" s="65" t="n">
        <f aca="false">AQ2653</f>
        <v>0</v>
      </c>
      <c r="AR2652" s="65" t="n">
        <f aca="false">AR2653</f>
        <v>0</v>
      </c>
      <c r="AS2652" s="65" t="n">
        <f aca="false">AS2653</f>
        <v>0</v>
      </c>
      <c r="AT2652" s="65" t="n">
        <f aca="false">AT2653</f>
        <v>0</v>
      </c>
      <c r="AU2652" s="65" t="n">
        <f aca="false">AU2653</f>
        <v>0</v>
      </c>
      <c r="AV2652" s="65" t="n">
        <f aca="false">AV2653</f>
        <v>0</v>
      </c>
      <c r="AW2652" s="65" t="n">
        <f aca="false">AW2653</f>
        <v>0</v>
      </c>
      <c r="AX2652" s="65" t="n">
        <f aca="false">AX2653</f>
        <v>0</v>
      </c>
      <c r="AY2652" s="65" t="n">
        <f aca="false">AY2653</f>
        <v>0</v>
      </c>
      <c r="AZ2652" s="65" t="n">
        <f aca="false">AZ2653</f>
        <v>0</v>
      </c>
      <c r="BA2652" s="65" t="n">
        <f aca="false">BA2653</f>
        <v>0</v>
      </c>
      <c r="BB2652" s="65" t="n">
        <f aca="false">BB2653</f>
        <v>0</v>
      </c>
      <c r="BC2652" s="65" t="n">
        <f aca="false">BC2653</f>
        <v>0</v>
      </c>
      <c r="BD2652" s="65" t="n">
        <f aca="false">BD2653</f>
        <v>0</v>
      </c>
      <c r="BE2652" s="65" t="n">
        <f aca="false">BE2653</f>
        <v>0</v>
      </c>
      <c r="BF2652" s="65" t="n">
        <f aca="false">BF2653</f>
        <v>0</v>
      </c>
      <c r="BG2652" s="65" t="n">
        <f aca="false">BG2653</f>
        <v>0</v>
      </c>
      <c r="BH2652" s="65" t="n">
        <f aca="false">BH2653</f>
        <v>0</v>
      </c>
      <c r="BI2652" s="65" t="n">
        <f aca="false">BI2653</f>
        <v>0</v>
      </c>
      <c r="BJ2652" s="65" t="n">
        <f aca="false">BJ2653</f>
        <v>0</v>
      </c>
      <c r="BK2652" s="65" t="n">
        <f aca="false">BK2653</f>
        <v>0</v>
      </c>
      <c r="BL2652" s="65" t="n">
        <f aca="false">BL2653</f>
        <v>0</v>
      </c>
      <c r="BM2652" s="65" t="n">
        <f aca="false">BM2653</f>
        <v>0</v>
      </c>
      <c r="BN2652" s="65" t="n">
        <f aca="false">BN2653</f>
        <v>0</v>
      </c>
      <c r="BO2652" s="65" t="n">
        <f aca="false">BO2653</f>
        <v>0</v>
      </c>
      <c r="BP2652" s="65" t="n">
        <f aca="false">BP2653</f>
        <v>0</v>
      </c>
      <c r="BQ2652" s="65" t="n">
        <f aca="false">BQ2653</f>
        <v>0</v>
      </c>
      <c r="BR2652" s="65" t="n">
        <f aca="false">BR2653</f>
        <v>0</v>
      </c>
      <c r="BS2652" s="65" t="n">
        <f aca="false">BS2653</f>
        <v>0</v>
      </c>
      <c r="BT2652" s="65" t="n">
        <f aca="false">BT2653</f>
        <v>0</v>
      </c>
      <c r="BU2652" s="65" t="n">
        <f aca="false">BU2653</f>
        <v>0</v>
      </c>
      <c r="BV2652" s="65" t="n">
        <f aca="false">BV2653</f>
        <v>0</v>
      </c>
    </row>
    <row r="2653" customFormat="false" ht="12.75" hidden="true" customHeight="false" outlineLevel="0" collapsed="false">
      <c r="A2653" s="87" t="s">
        <v>634</v>
      </c>
      <c r="B2653" s="4"/>
      <c r="C2653" s="85" t="s">
        <v>515</v>
      </c>
      <c r="D2653" s="76"/>
      <c r="E2653" s="76"/>
      <c r="F2653" s="76"/>
      <c r="G2653" s="76"/>
      <c r="H2653" s="77"/>
      <c r="I2653" s="74" t="n">
        <f aca="false">I2654</f>
        <v>0</v>
      </c>
      <c r="J2653" s="74" t="n">
        <f aca="false">J2654</f>
        <v>0</v>
      </c>
      <c r="K2653" s="74" t="n">
        <f aca="false">K2654</f>
        <v>0</v>
      </c>
      <c r="L2653" s="74" t="n">
        <f aca="false">L2654</f>
        <v>0</v>
      </c>
      <c r="M2653" s="74" t="n">
        <f aca="false">M2654</f>
        <v>0</v>
      </c>
      <c r="N2653" s="74" t="n">
        <f aca="false">N2654</f>
        <v>0</v>
      </c>
      <c r="O2653" s="74" t="n">
        <f aca="false">O2654</f>
        <v>0</v>
      </c>
      <c r="P2653" s="74" t="n">
        <f aca="false">P2654</f>
        <v>0</v>
      </c>
      <c r="Q2653" s="74" t="n">
        <f aca="false">Q2654</f>
        <v>0</v>
      </c>
      <c r="R2653" s="74" t="n">
        <f aca="false">R2654</f>
        <v>0</v>
      </c>
      <c r="S2653" s="74" t="n">
        <f aca="false">S2654</f>
        <v>0</v>
      </c>
      <c r="T2653" s="74" t="n">
        <f aca="false">T2654</f>
        <v>0</v>
      </c>
      <c r="U2653" s="74" t="n">
        <f aca="false">U2654</f>
        <v>0</v>
      </c>
      <c r="V2653" s="74" t="n">
        <f aca="false">V2654</f>
        <v>0</v>
      </c>
      <c r="W2653" s="74" t="n">
        <f aca="false">W2654</f>
        <v>0</v>
      </c>
      <c r="X2653" s="74" t="n">
        <f aca="false">X2654</f>
        <v>0</v>
      </c>
      <c r="Y2653" s="74" t="n">
        <f aca="false">Y2654</f>
        <v>0</v>
      </c>
      <c r="Z2653" s="74" t="n">
        <f aca="false">Z2654</f>
        <v>0</v>
      </c>
      <c r="AA2653" s="74" t="n">
        <f aca="false">AA2654</f>
        <v>0</v>
      </c>
      <c r="AB2653" s="74" t="n">
        <f aca="false">AB2654</f>
        <v>0</v>
      </c>
      <c r="AC2653" s="74" t="n">
        <f aca="false">AC2654</f>
        <v>0</v>
      </c>
      <c r="AD2653" s="74" t="n">
        <f aca="false">AD2654</f>
        <v>0</v>
      </c>
      <c r="AE2653" s="74" t="n">
        <f aca="false">AE2654</f>
        <v>0</v>
      </c>
      <c r="AF2653" s="74" t="n">
        <f aca="false">AF2654</f>
        <v>0</v>
      </c>
      <c r="AG2653" s="74" t="n">
        <f aca="false">AG2654</f>
        <v>0</v>
      </c>
      <c r="AH2653" s="74" t="n">
        <f aca="false">AH2654</f>
        <v>0</v>
      </c>
      <c r="AI2653" s="74" t="n">
        <f aca="false">AI2654</f>
        <v>0</v>
      </c>
      <c r="AJ2653" s="74" t="n">
        <f aca="false">AJ2654</f>
        <v>0</v>
      </c>
      <c r="AK2653" s="74" t="n">
        <f aca="false">AK2654</f>
        <v>0</v>
      </c>
      <c r="AL2653" s="74" t="n">
        <f aca="false">AL2654</f>
        <v>0</v>
      </c>
      <c r="AM2653" s="74" t="n">
        <f aca="false">AM2654</f>
        <v>0</v>
      </c>
      <c r="AN2653" s="74" t="n">
        <f aca="false">AN2654</f>
        <v>0</v>
      </c>
      <c r="AO2653" s="74" t="n">
        <f aca="false">AO2654</f>
        <v>0</v>
      </c>
      <c r="AP2653" s="74" t="n">
        <f aca="false">AP2654</f>
        <v>0</v>
      </c>
      <c r="AQ2653" s="74" t="n">
        <f aca="false">AQ2654</f>
        <v>0</v>
      </c>
      <c r="AR2653" s="74" t="n">
        <f aca="false">AR2654</f>
        <v>0</v>
      </c>
      <c r="AS2653" s="74" t="n">
        <f aca="false">AS2654</f>
        <v>0</v>
      </c>
      <c r="AT2653" s="74" t="n">
        <f aca="false">AT2654</f>
        <v>0</v>
      </c>
      <c r="AU2653" s="74" t="n">
        <f aca="false">AU2654</f>
        <v>0</v>
      </c>
      <c r="AV2653" s="74" t="n">
        <f aca="false">AV2654</f>
        <v>0</v>
      </c>
      <c r="AW2653" s="74" t="n">
        <f aca="false">AW2654</f>
        <v>0</v>
      </c>
      <c r="AX2653" s="74" t="n">
        <f aca="false">AX2654</f>
        <v>0</v>
      </c>
      <c r="AY2653" s="74" t="n">
        <f aca="false">AY2654</f>
        <v>0</v>
      </c>
      <c r="AZ2653" s="74" t="n">
        <f aca="false">AZ2654</f>
        <v>0</v>
      </c>
      <c r="BA2653" s="74" t="n">
        <f aca="false">BA2654</f>
        <v>0</v>
      </c>
      <c r="BB2653" s="74" t="n">
        <f aca="false">BB2654</f>
        <v>0</v>
      </c>
      <c r="BC2653" s="74" t="n">
        <f aca="false">BC2654</f>
        <v>0</v>
      </c>
      <c r="BD2653" s="74" t="n">
        <f aca="false">BD2654</f>
        <v>0</v>
      </c>
      <c r="BE2653" s="74" t="n">
        <f aca="false">BE2654</f>
        <v>0</v>
      </c>
      <c r="BF2653" s="74" t="n">
        <f aca="false">BF2654</f>
        <v>0</v>
      </c>
      <c r="BG2653" s="74" t="n">
        <f aca="false">BG2654</f>
        <v>0</v>
      </c>
      <c r="BH2653" s="74" t="n">
        <f aca="false">BH2654</f>
        <v>0</v>
      </c>
      <c r="BI2653" s="74" t="n">
        <f aca="false">BI2654</f>
        <v>0</v>
      </c>
      <c r="BJ2653" s="74" t="n">
        <f aca="false">BJ2654</f>
        <v>0</v>
      </c>
      <c r="BK2653" s="74" t="n">
        <f aca="false">BK2654</f>
        <v>0</v>
      </c>
      <c r="BL2653" s="74" t="n">
        <f aca="false">BL2654</f>
        <v>0</v>
      </c>
      <c r="BM2653" s="74" t="n">
        <f aca="false">BM2654</f>
        <v>0</v>
      </c>
      <c r="BN2653" s="74" t="n">
        <f aca="false">BN2654</f>
        <v>0</v>
      </c>
      <c r="BO2653" s="74" t="n">
        <f aca="false">BO2654</f>
        <v>0</v>
      </c>
      <c r="BP2653" s="74" t="n">
        <f aca="false">BP2654</f>
        <v>0</v>
      </c>
      <c r="BQ2653" s="74" t="n">
        <f aca="false">BQ2654</f>
        <v>0</v>
      </c>
      <c r="BR2653" s="74" t="n">
        <f aca="false">BR2654</f>
        <v>0</v>
      </c>
      <c r="BS2653" s="74" t="n">
        <f aca="false">BS2654</f>
        <v>0</v>
      </c>
      <c r="BT2653" s="74" t="n">
        <f aca="false">BT2654</f>
        <v>0</v>
      </c>
      <c r="BU2653" s="74" t="n">
        <f aca="false">BU2654</f>
        <v>0</v>
      </c>
      <c r="BV2653" s="74" t="n">
        <f aca="false">BV2654</f>
        <v>0</v>
      </c>
    </row>
    <row r="2654" customFormat="false" ht="12.75" hidden="true" customHeight="false" outlineLevel="0" collapsed="false">
      <c r="A2654" s="87" t="s">
        <v>626</v>
      </c>
      <c r="B2654" s="106"/>
      <c r="C2654" s="85" t="s">
        <v>515</v>
      </c>
      <c r="D2654" s="85" t="s">
        <v>627</v>
      </c>
      <c r="E2654" s="85" t="s">
        <v>129</v>
      </c>
      <c r="F2654" s="85" t="s">
        <v>129</v>
      </c>
      <c r="G2654" s="85"/>
      <c r="H2654" s="73"/>
      <c r="I2654" s="74" t="n">
        <f aca="false">I2655</f>
        <v>0</v>
      </c>
      <c r="J2654" s="74" t="n">
        <f aca="false">J2655</f>
        <v>0</v>
      </c>
      <c r="K2654" s="74" t="n">
        <f aca="false">K2655</f>
        <v>0</v>
      </c>
      <c r="L2654" s="74" t="n">
        <f aca="false">L2655</f>
        <v>0</v>
      </c>
      <c r="M2654" s="74" t="n">
        <f aca="false">M2655</f>
        <v>0</v>
      </c>
      <c r="N2654" s="74" t="n">
        <f aca="false">N2655</f>
        <v>0</v>
      </c>
      <c r="O2654" s="74" t="n">
        <f aca="false">O2655</f>
        <v>0</v>
      </c>
      <c r="P2654" s="74" t="n">
        <f aca="false">P2655</f>
        <v>0</v>
      </c>
      <c r="Q2654" s="74" t="n">
        <f aca="false">Q2655</f>
        <v>0</v>
      </c>
      <c r="R2654" s="74" t="n">
        <f aca="false">R2655</f>
        <v>0</v>
      </c>
      <c r="S2654" s="74" t="n">
        <f aca="false">S2655</f>
        <v>0</v>
      </c>
      <c r="T2654" s="74" t="n">
        <f aca="false">T2655</f>
        <v>0</v>
      </c>
      <c r="U2654" s="74" t="n">
        <f aca="false">U2655</f>
        <v>0</v>
      </c>
      <c r="V2654" s="74" t="n">
        <f aca="false">V2655</f>
        <v>0</v>
      </c>
      <c r="W2654" s="74" t="n">
        <f aca="false">W2655</f>
        <v>0</v>
      </c>
      <c r="X2654" s="74" t="n">
        <f aca="false">X2655</f>
        <v>0</v>
      </c>
      <c r="Y2654" s="74" t="n">
        <f aca="false">Y2655</f>
        <v>0</v>
      </c>
      <c r="Z2654" s="74" t="n">
        <f aca="false">Z2655</f>
        <v>0</v>
      </c>
      <c r="AA2654" s="74" t="n">
        <f aca="false">AA2655</f>
        <v>0</v>
      </c>
      <c r="AB2654" s="74" t="n">
        <f aca="false">AB2655</f>
        <v>0</v>
      </c>
      <c r="AC2654" s="74" t="n">
        <f aca="false">AC2655</f>
        <v>0</v>
      </c>
      <c r="AD2654" s="74" t="n">
        <f aca="false">AD2655</f>
        <v>0</v>
      </c>
      <c r="AE2654" s="74" t="n">
        <f aca="false">AE2655</f>
        <v>0</v>
      </c>
      <c r="AF2654" s="74" t="n">
        <f aca="false">AF2655</f>
        <v>0</v>
      </c>
      <c r="AG2654" s="74" t="n">
        <f aca="false">AG2655</f>
        <v>0</v>
      </c>
      <c r="AH2654" s="74" t="n">
        <f aca="false">AH2655</f>
        <v>0</v>
      </c>
      <c r="AI2654" s="74" t="n">
        <f aca="false">AI2655</f>
        <v>0</v>
      </c>
      <c r="AJ2654" s="74" t="n">
        <f aca="false">AJ2655</f>
        <v>0</v>
      </c>
      <c r="AK2654" s="74" t="n">
        <f aca="false">AK2655</f>
        <v>0</v>
      </c>
      <c r="AL2654" s="74" t="n">
        <f aca="false">AL2655</f>
        <v>0</v>
      </c>
      <c r="AM2654" s="74" t="n">
        <f aca="false">AM2655</f>
        <v>0</v>
      </c>
      <c r="AN2654" s="74" t="n">
        <f aca="false">AN2655</f>
        <v>0</v>
      </c>
      <c r="AO2654" s="74" t="n">
        <f aca="false">AO2655</f>
        <v>0</v>
      </c>
      <c r="AP2654" s="74" t="n">
        <f aca="false">AP2655</f>
        <v>0</v>
      </c>
      <c r="AQ2654" s="74" t="n">
        <f aca="false">AQ2655</f>
        <v>0</v>
      </c>
      <c r="AR2654" s="74" t="n">
        <f aca="false">AR2655</f>
        <v>0</v>
      </c>
      <c r="AS2654" s="74" t="n">
        <f aca="false">AS2655</f>
        <v>0</v>
      </c>
      <c r="AT2654" s="74" t="n">
        <f aca="false">AT2655</f>
        <v>0</v>
      </c>
      <c r="AU2654" s="74" t="n">
        <f aca="false">AU2655</f>
        <v>0</v>
      </c>
      <c r="AV2654" s="74" t="n">
        <f aca="false">AV2655</f>
        <v>0</v>
      </c>
      <c r="AW2654" s="74" t="n">
        <f aca="false">AW2655</f>
        <v>0</v>
      </c>
      <c r="AX2654" s="74" t="n">
        <f aca="false">AX2655</f>
        <v>0</v>
      </c>
      <c r="AY2654" s="74" t="n">
        <f aca="false">AY2655</f>
        <v>0</v>
      </c>
      <c r="AZ2654" s="74" t="n">
        <f aca="false">AZ2655</f>
        <v>0</v>
      </c>
      <c r="BA2654" s="74" t="n">
        <f aca="false">BA2655</f>
        <v>0</v>
      </c>
      <c r="BB2654" s="74" t="n">
        <f aca="false">BB2655</f>
        <v>0</v>
      </c>
      <c r="BC2654" s="74" t="n">
        <f aca="false">BC2655</f>
        <v>0</v>
      </c>
      <c r="BD2654" s="74" t="n">
        <f aca="false">BD2655</f>
        <v>0</v>
      </c>
      <c r="BE2654" s="74" t="n">
        <f aca="false">BE2655</f>
        <v>0</v>
      </c>
      <c r="BF2654" s="74" t="n">
        <f aca="false">BF2655</f>
        <v>0</v>
      </c>
      <c r="BG2654" s="74" t="n">
        <f aca="false">BG2655</f>
        <v>0</v>
      </c>
      <c r="BH2654" s="74" t="n">
        <f aca="false">BH2655</f>
        <v>0</v>
      </c>
      <c r="BI2654" s="74" t="n">
        <f aca="false">BI2655</f>
        <v>0</v>
      </c>
      <c r="BJ2654" s="74" t="n">
        <f aca="false">BJ2655</f>
        <v>0</v>
      </c>
      <c r="BK2654" s="74" t="n">
        <f aca="false">BK2655</f>
        <v>0</v>
      </c>
      <c r="BL2654" s="74" t="n">
        <f aca="false">BL2655</f>
        <v>0</v>
      </c>
      <c r="BM2654" s="74" t="n">
        <f aca="false">BM2655</f>
        <v>0</v>
      </c>
      <c r="BN2654" s="74" t="n">
        <f aca="false">BN2655</f>
        <v>0</v>
      </c>
      <c r="BO2654" s="74" t="n">
        <f aca="false">BO2655</f>
        <v>0</v>
      </c>
      <c r="BP2654" s="74" t="n">
        <f aca="false">BP2655</f>
        <v>0</v>
      </c>
      <c r="BQ2654" s="74" t="n">
        <f aca="false">BQ2655</f>
        <v>0</v>
      </c>
      <c r="BR2654" s="74" t="n">
        <f aca="false">BR2655</f>
        <v>0</v>
      </c>
      <c r="BS2654" s="74" t="n">
        <f aca="false">BS2655</f>
        <v>0</v>
      </c>
      <c r="BT2654" s="74" t="n">
        <f aca="false">BT2655</f>
        <v>0</v>
      </c>
      <c r="BU2654" s="74" t="n">
        <f aca="false">BU2655</f>
        <v>0</v>
      </c>
      <c r="BV2654" s="74" t="n">
        <f aca="false">BV2655</f>
        <v>0</v>
      </c>
    </row>
    <row r="2655" customFormat="false" ht="12.75" hidden="true" customHeight="false" outlineLevel="0" collapsed="false">
      <c r="A2655" s="106" t="s">
        <v>628</v>
      </c>
      <c r="B2655" s="106"/>
      <c r="C2655" s="85" t="s">
        <v>515</v>
      </c>
      <c r="D2655" s="85" t="s">
        <v>627</v>
      </c>
      <c r="E2655" s="85" t="s">
        <v>129</v>
      </c>
      <c r="F2655" s="85" t="s">
        <v>129</v>
      </c>
      <c r="G2655" s="85" t="s">
        <v>629</v>
      </c>
      <c r="H2655" s="73"/>
      <c r="I2655" s="74" t="n">
        <f aca="false">I2656</f>
        <v>0</v>
      </c>
      <c r="J2655" s="74" t="n">
        <f aca="false">J2656</f>
        <v>0</v>
      </c>
      <c r="K2655" s="74" t="n">
        <f aca="false">K2656</f>
        <v>0</v>
      </c>
      <c r="L2655" s="74" t="n">
        <f aca="false">L2656</f>
        <v>0</v>
      </c>
      <c r="M2655" s="74" t="n">
        <f aca="false">M2656</f>
        <v>0</v>
      </c>
      <c r="N2655" s="74" t="n">
        <f aca="false">N2656</f>
        <v>0</v>
      </c>
      <c r="O2655" s="74" t="n">
        <f aca="false">O2656</f>
        <v>0</v>
      </c>
      <c r="P2655" s="74" t="n">
        <f aca="false">P2656</f>
        <v>0</v>
      </c>
      <c r="Q2655" s="74" t="n">
        <f aca="false">Q2656</f>
        <v>0</v>
      </c>
      <c r="R2655" s="74" t="n">
        <f aca="false">R2656</f>
        <v>0</v>
      </c>
      <c r="S2655" s="74" t="n">
        <f aca="false">S2656</f>
        <v>0</v>
      </c>
      <c r="T2655" s="74" t="n">
        <f aca="false">T2656</f>
        <v>0</v>
      </c>
      <c r="U2655" s="74" t="n">
        <f aca="false">U2656</f>
        <v>0</v>
      </c>
      <c r="V2655" s="74" t="n">
        <f aca="false">V2656</f>
        <v>0</v>
      </c>
      <c r="W2655" s="74" t="n">
        <f aca="false">W2656</f>
        <v>0</v>
      </c>
      <c r="X2655" s="74" t="n">
        <f aca="false">X2656</f>
        <v>0</v>
      </c>
      <c r="Y2655" s="74" t="n">
        <f aca="false">Y2656</f>
        <v>0</v>
      </c>
      <c r="Z2655" s="74" t="n">
        <f aca="false">Z2656</f>
        <v>0</v>
      </c>
      <c r="AA2655" s="74" t="n">
        <f aca="false">AA2656</f>
        <v>0</v>
      </c>
      <c r="AB2655" s="74" t="n">
        <f aca="false">AB2656</f>
        <v>0</v>
      </c>
      <c r="AC2655" s="74" t="n">
        <f aca="false">AC2656</f>
        <v>0</v>
      </c>
      <c r="AD2655" s="74" t="n">
        <f aca="false">AD2656</f>
        <v>0</v>
      </c>
      <c r="AE2655" s="74" t="n">
        <f aca="false">AE2656</f>
        <v>0</v>
      </c>
      <c r="AF2655" s="74" t="n">
        <f aca="false">AF2656</f>
        <v>0</v>
      </c>
      <c r="AG2655" s="74" t="n">
        <f aca="false">AG2656</f>
        <v>0</v>
      </c>
      <c r="AH2655" s="74" t="n">
        <f aca="false">AH2656</f>
        <v>0</v>
      </c>
      <c r="AI2655" s="74" t="n">
        <f aca="false">AI2656</f>
        <v>0</v>
      </c>
      <c r="AJ2655" s="74" t="n">
        <f aca="false">AJ2656</f>
        <v>0</v>
      </c>
      <c r="AK2655" s="74" t="n">
        <f aca="false">AK2656</f>
        <v>0</v>
      </c>
      <c r="AL2655" s="74" t="n">
        <f aca="false">AL2656</f>
        <v>0</v>
      </c>
      <c r="AM2655" s="74" t="n">
        <f aca="false">AM2656</f>
        <v>0</v>
      </c>
      <c r="AN2655" s="74" t="n">
        <f aca="false">AN2656</f>
        <v>0</v>
      </c>
      <c r="AO2655" s="74" t="n">
        <f aca="false">AO2656</f>
        <v>0</v>
      </c>
      <c r="AP2655" s="74" t="n">
        <f aca="false">AP2656</f>
        <v>0</v>
      </c>
      <c r="AQ2655" s="74" t="n">
        <f aca="false">AQ2656</f>
        <v>0</v>
      </c>
      <c r="AR2655" s="74" t="n">
        <f aca="false">AR2656</f>
        <v>0</v>
      </c>
      <c r="AS2655" s="74" t="n">
        <f aca="false">AS2656</f>
        <v>0</v>
      </c>
      <c r="AT2655" s="74" t="n">
        <f aca="false">AT2656</f>
        <v>0</v>
      </c>
      <c r="AU2655" s="74" t="n">
        <f aca="false">AU2656</f>
        <v>0</v>
      </c>
      <c r="AV2655" s="74" t="n">
        <f aca="false">AV2656</f>
        <v>0</v>
      </c>
      <c r="AW2655" s="74" t="n">
        <f aca="false">AW2656</f>
        <v>0</v>
      </c>
      <c r="AX2655" s="74" t="n">
        <f aca="false">AX2656</f>
        <v>0</v>
      </c>
      <c r="AY2655" s="74" t="n">
        <f aca="false">AY2656</f>
        <v>0</v>
      </c>
      <c r="AZ2655" s="74" t="n">
        <f aca="false">AZ2656</f>
        <v>0</v>
      </c>
      <c r="BA2655" s="74" t="n">
        <f aca="false">BA2656</f>
        <v>0</v>
      </c>
      <c r="BB2655" s="74" t="n">
        <f aca="false">BB2656</f>
        <v>0</v>
      </c>
      <c r="BC2655" s="74" t="n">
        <f aca="false">BC2656</f>
        <v>0</v>
      </c>
      <c r="BD2655" s="74" t="n">
        <f aca="false">BD2656</f>
        <v>0</v>
      </c>
      <c r="BE2655" s="74" t="n">
        <f aca="false">BE2656</f>
        <v>0</v>
      </c>
      <c r="BF2655" s="74" t="n">
        <f aca="false">BF2656</f>
        <v>0</v>
      </c>
      <c r="BG2655" s="74" t="n">
        <f aca="false">BG2656</f>
        <v>0</v>
      </c>
      <c r="BH2655" s="74" t="n">
        <f aca="false">BH2656</f>
        <v>0</v>
      </c>
      <c r="BI2655" s="74" t="n">
        <f aca="false">BI2656</f>
        <v>0</v>
      </c>
      <c r="BJ2655" s="74" t="n">
        <f aca="false">BJ2656</f>
        <v>0</v>
      </c>
      <c r="BK2655" s="74" t="n">
        <f aca="false">BK2656</f>
        <v>0</v>
      </c>
      <c r="BL2655" s="74" t="n">
        <f aca="false">BL2656</f>
        <v>0</v>
      </c>
      <c r="BM2655" s="74" t="n">
        <f aca="false">BM2656</f>
        <v>0</v>
      </c>
      <c r="BN2655" s="74" t="n">
        <f aca="false">BN2656</f>
        <v>0</v>
      </c>
      <c r="BO2655" s="74" t="n">
        <f aca="false">BO2656</f>
        <v>0</v>
      </c>
      <c r="BP2655" s="74" t="n">
        <f aca="false">BP2656</f>
        <v>0</v>
      </c>
      <c r="BQ2655" s="74" t="n">
        <f aca="false">BQ2656</f>
        <v>0</v>
      </c>
      <c r="BR2655" s="74" t="n">
        <f aca="false">BR2656</f>
        <v>0</v>
      </c>
      <c r="BS2655" s="74" t="n">
        <f aca="false">BS2656</f>
        <v>0</v>
      </c>
      <c r="BT2655" s="74" t="n">
        <f aca="false">BT2656</f>
        <v>0</v>
      </c>
      <c r="BU2655" s="74" t="n">
        <f aca="false">BU2656</f>
        <v>0</v>
      </c>
      <c r="BV2655" s="74" t="n">
        <f aca="false">BV2656</f>
        <v>0</v>
      </c>
    </row>
    <row r="2656" customFormat="false" ht="12.75" hidden="true" customHeight="false" outlineLevel="0" collapsed="false">
      <c r="A2656" s="4" t="s">
        <v>151</v>
      </c>
      <c r="B2656" s="4"/>
      <c r="C2656" s="76" t="s">
        <v>515</v>
      </c>
      <c r="D2656" s="76" t="s">
        <v>627</v>
      </c>
      <c r="E2656" s="76" t="s">
        <v>129</v>
      </c>
      <c r="F2656" s="76" t="s">
        <v>129</v>
      </c>
      <c r="G2656" s="76" t="s">
        <v>629</v>
      </c>
      <c r="H2656" s="77" t="n">
        <v>300</v>
      </c>
      <c r="I2656" s="78" t="n">
        <f aca="false">SUM(I2658:I2658)</f>
        <v>0</v>
      </c>
      <c r="J2656" s="78" t="n">
        <f aca="false">SUM(J2658:J2658)</f>
        <v>0</v>
      </c>
      <c r="K2656" s="78" t="n">
        <f aca="false">SUM(K2658:K2658)</f>
        <v>0</v>
      </c>
      <c r="L2656" s="78" t="n">
        <f aca="false">SUM(L2658:L2658)</f>
        <v>0</v>
      </c>
      <c r="M2656" s="78" t="n">
        <f aca="false">SUM(M2658:M2658)</f>
        <v>0</v>
      </c>
      <c r="N2656" s="78" t="n">
        <f aca="false">SUM(N2658:N2658)</f>
        <v>0</v>
      </c>
      <c r="O2656" s="78" t="n">
        <f aca="false">SUM(O2658:O2658)</f>
        <v>0</v>
      </c>
      <c r="P2656" s="78" t="n">
        <f aca="false">SUM(P2658:P2658)</f>
        <v>0</v>
      </c>
      <c r="Q2656" s="78" t="n">
        <f aca="false">SUM(Q2658:Q2658)</f>
        <v>0</v>
      </c>
      <c r="R2656" s="78" t="n">
        <f aca="false">SUM(R2658:R2658)</f>
        <v>0</v>
      </c>
      <c r="S2656" s="78" t="n">
        <f aca="false">SUM(S2658:S2658)</f>
        <v>0</v>
      </c>
      <c r="T2656" s="78" t="n">
        <f aca="false">SUM(T2658:T2658)</f>
        <v>0</v>
      </c>
      <c r="U2656" s="78" t="n">
        <f aca="false">SUM(U2658:U2658)</f>
        <v>0</v>
      </c>
      <c r="V2656" s="78" t="n">
        <f aca="false">SUM(V2658:V2658)</f>
        <v>0</v>
      </c>
      <c r="W2656" s="78" t="n">
        <f aca="false">SUM(W2658:W2658)</f>
        <v>0</v>
      </c>
      <c r="X2656" s="78" t="n">
        <f aca="false">SUM(X2658:X2658)</f>
        <v>0</v>
      </c>
      <c r="Y2656" s="78" t="n">
        <f aca="false">SUM(Y2658:Y2658)</f>
        <v>0</v>
      </c>
      <c r="Z2656" s="78" t="n">
        <f aca="false">SUM(Z2658:Z2658)</f>
        <v>0</v>
      </c>
      <c r="AA2656" s="78" t="n">
        <f aca="false">SUM(AA2658:AA2658)</f>
        <v>0</v>
      </c>
      <c r="AB2656" s="78" t="n">
        <f aca="false">SUM(AB2658:AB2658)</f>
        <v>0</v>
      </c>
      <c r="AC2656" s="78" t="n">
        <f aca="false">SUM(AC2658:AC2658)</f>
        <v>0</v>
      </c>
      <c r="AD2656" s="78" t="n">
        <f aca="false">SUM(AD2658:AD2658)</f>
        <v>0</v>
      </c>
      <c r="AE2656" s="78" t="n">
        <f aca="false">SUM(AE2658:AE2658)</f>
        <v>0</v>
      </c>
      <c r="AF2656" s="78" t="n">
        <f aca="false">SUM(AF2658:AF2658)</f>
        <v>0</v>
      </c>
      <c r="AG2656" s="78" t="n">
        <f aca="false">SUM(AG2658:AG2658)</f>
        <v>0</v>
      </c>
      <c r="AH2656" s="78" t="n">
        <f aca="false">SUM(AH2658:AH2658)</f>
        <v>0</v>
      </c>
      <c r="AI2656" s="78" t="n">
        <f aca="false">SUM(AI2658:AI2658)</f>
        <v>0</v>
      </c>
      <c r="AJ2656" s="78" t="n">
        <f aca="false">SUM(AJ2658:AJ2658)</f>
        <v>0</v>
      </c>
      <c r="AK2656" s="78" t="n">
        <f aca="false">SUM(AK2658:AK2658)</f>
        <v>0</v>
      </c>
      <c r="AL2656" s="78" t="n">
        <f aca="false">SUM(AL2658:AL2658)</f>
        <v>0</v>
      </c>
      <c r="AM2656" s="78" t="n">
        <f aca="false">SUM(AM2658:AM2658)</f>
        <v>0</v>
      </c>
      <c r="AN2656" s="78" t="n">
        <f aca="false">SUM(AN2658:AN2658)</f>
        <v>0</v>
      </c>
      <c r="AO2656" s="78" t="n">
        <f aca="false">SUM(AO2658:AO2658)</f>
        <v>0</v>
      </c>
      <c r="AP2656" s="78" t="n">
        <f aca="false">SUM(AP2658:AP2658)</f>
        <v>0</v>
      </c>
      <c r="AQ2656" s="78" t="n">
        <f aca="false">SUM(AQ2658:AQ2658)</f>
        <v>0</v>
      </c>
      <c r="AR2656" s="78" t="n">
        <f aca="false">SUM(AR2658:AR2658)</f>
        <v>0</v>
      </c>
      <c r="AS2656" s="78" t="n">
        <f aca="false">SUM(AS2658:AS2658)</f>
        <v>0</v>
      </c>
      <c r="AT2656" s="78" t="n">
        <f aca="false">SUM(AT2658:AT2658)</f>
        <v>0</v>
      </c>
      <c r="AU2656" s="78" t="n">
        <f aca="false">SUM(AU2658:AU2658)</f>
        <v>0</v>
      </c>
      <c r="AV2656" s="78" t="n">
        <f aca="false">SUM(AV2658:AV2658)</f>
        <v>0</v>
      </c>
      <c r="AW2656" s="78" t="n">
        <f aca="false">SUM(AW2658:AW2658)</f>
        <v>0</v>
      </c>
      <c r="AX2656" s="78" t="n">
        <f aca="false">SUM(AX2658:AX2658)</f>
        <v>0</v>
      </c>
      <c r="AY2656" s="78" t="n">
        <f aca="false">SUM(AY2658:AY2658)</f>
        <v>0</v>
      </c>
      <c r="AZ2656" s="78" t="n">
        <f aca="false">SUM(AZ2658:AZ2658)</f>
        <v>0</v>
      </c>
      <c r="BA2656" s="78" t="n">
        <f aca="false">SUM(BA2658:BA2658)</f>
        <v>0</v>
      </c>
      <c r="BB2656" s="78" t="n">
        <f aca="false">SUM(BB2658:BB2658)</f>
        <v>0</v>
      </c>
      <c r="BC2656" s="78" t="n">
        <f aca="false">SUM(BC2658:BC2658)</f>
        <v>0</v>
      </c>
      <c r="BD2656" s="78" t="n">
        <f aca="false">SUM(BD2658:BD2658)</f>
        <v>0</v>
      </c>
      <c r="BE2656" s="78" t="n">
        <f aca="false">SUM(BE2658:BE2658)</f>
        <v>0</v>
      </c>
      <c r="BF2656" s="78" t="n">
        <f aca="false">SUM(BF2658:BF2658)</f>
        <v>0</v>
      </c>
      <c r="BG2656" s="78" t="n">
        <f aca="false">SUM(BG2658:BG2658)</f>
        <v>0</v>
      </c>
      <c r="BH2656" s="78" t="n">
        <f aca="false">SUM(BH2658:BH2658)</f>
        <v>0</v>
      </c>
      <c r="BI2656" s="78" t="n">
        <f aca="false">SUM(BI2658:BI2658)</f>
        <v>0</v>
      </c>
      <c r="BJ2656" s="78" t="n">
        <f aca="false">SUM(BJ2658:BJ2658)</f>
        <v>0</v>
      </c>
      <c r="BK2656" s="78" t="n">
        <f aca="false">SUM(BK2658:BK2658)</f>
        <v>0</v>
      </c>
      <c r="BL2656" s="78" t="n">
        <f aca="false">SUM(BL2658:BL2658)</f>
        <v>0</v>
      </c>
      <c r="BM2656" s="78" t="n">
        <f aca="false">SUM(BM2658:BM2658)</f>
        <v>0</v>
      </c>
      <c r="BN2656" s="78" t="n">
        <f aca="false">SUM(BN2658:BN2658)</f>
        <v>0</v>
      </c>
      <c r="BO2656" s="78" t="n">
        <f aca="false">SUM(BO2658:BO2658)</f>
        <v>0</v>
      </c>
      <c r="BP2656" s="78" t="n">
        <f aca="false">SUM(BP2658:BP2658)</f>
        <v>0</v>
      </c>
      <c r="BQ2656" s="78" t="n">
        <f aca="false">SUM(BQ2658:BQ2658)</f>
        <v>0</v>
      </c>
      <c r="BR2656" s="78" t="n">
        <f aca="false">SUM(BR2658:BR2658)</f>
        <v>0</v>
      </c>
      <c r="BS2656" s="78" t="n">
        <f aca="false">SUM(BS2658:BS2658)</f>
        <v>0</v>
      </c>
      <c r="BT2656" s="78" t="n">
        <f aca="false">SUM(BT2658:BT2658)</f>
        <v>0</v>
      </c>
      <c r="BU2656" s="78" t="n">
        <f aca="false">SUM(BU2658:BU2658)</f>
        <v>0</v>
      </c>
      <c r="BV2656" s="78" t="n">
        <f aca="false">SUM(BV2658:BV2658)</f>
        <v>0</v>
      </c>
    </row>
    <row r="2657" customFormat="false" ht="12.75" hidden="true" customHeight="false" outlineLevel="0" collapsed="false">
      <c r="A2657" s="4" t="s">
        <v>133</v>
      </c>
      <c r="B2657" s="4"/>
      <c r="C2657" s="76"/>
      <c r="D2657" s="76"/>
      <c r="E2657" s="76"/>
      <c r="F2657" s="76"/>
      <c r="G2657" s="76"/>
      <c r="H2657" s="77"/>
      <c r="I2657" s="78"/>
      <c r="J2657" s="78"/>
      <c r="K2657" s="78"/>
      <c r="L2657" s="78"/>
      <c r="M2657" s="78"/>
      <c r="N2657" s="78"/>
      <c r="O2657" s="78"/>
      <c r="P2657" s="78"/>
      <c r="Q2657" s="78"/>
      <c r="R2657" s="78"/>
      <c r="S2657" s="78"/>
      <c r="T2657" s="78"/>
      <c r="U2657" s="78"/>
      <c r="V2657" s="78"/>
      <c r="W2657" s="78"/>
      <c r="X2657" s="78"/>
      <c r="Y2657" s="78"/>
      <c r="Z2657" s="78"/>
      <c r="AA2657" s="78"/>
      <c r="AB2657" s="78"/>
      <c r="AC2657" s="78"/>
      <c r="AD2657" s="78"/>
      <c r="AE2657" s="78"/>
      <c r="AF2657" s="78"/>
      <c r="AG2657" s="78"/>
      <c r="AH2657" s="78"/>
      <c r="AI2657" s="78"/>
      <c r="AJ2657" s="78"/>
      <c r="AK2657" s="78"/>
      <c r="AL2657" s="78"/>
      <c r="AM2657" s="78"/>
      <c r="AN2657" s="78"/>
      <c r="AO2657" s="78"/>
      <c r="AP2657" s="78"/>
      <c r="AQ2657" s="78"/>
      <c r="AR2657" s="78"/>
      <c r="AS2657" s="78"/>
      <c r="AT2657" s="78"/>
      <c r="AU2657" s="78"/>
      <c r="AV2657" s="78"/>
      <c r="AW2657" s="78"/>
      <c r="AX2657" s="78"/>
      <c r="AY2657" s="78"/>
      <c r="AZ2657" s="78"/>
      <c r="BA2657" s="78"/>
      <c r="BB2657" s="78"/>
      <c r="BC2657" s="78"/>
      <c r="BD2657" s="78"/>
      <c r="BE2657" s="78"/>
      <c r="BF2657" s="78"/>
      <c r="BG2657" s="78"/>
      <c r="BH2657" s="78"/>
      <c r="BI2657" s="78"/>
      <c r="BJ2657" s="78"/>
      <c r="BK2657" s="78"/>
      <c r="BL2657" s="78"/>
      <c r="BM2657" s="78"/>
      <c r="BN2657" s="78"/>
      <c r="BO2657" s="78"/>
      <c r="BP2657" s="78"/>
      <c r="BQ2657" s="78"/>
      <c r="BR2657" s="78"/>
      <c r="BS2657" s="78"/>
      <c r="BT2657" s="78"/>
      <c r="BU2657" s="78"/>
      <c r="BV2657" s="78"/>
    </row>
    <row r="2658" customFormat="false" ht="12.75" hidden="true" customHeight="false" outlineLevel="0" collapsed="false">
      <c r="A2658" s="79" t="s">
        <v>152</v>
      </c>
      <c r="B2658" s="79"/>
      <c r="C2658" s="76" t="s">
        <v>515</v>
      </c>
      <c r="D2658" s="76" t="s">
        <v>627</v>
      </c>
      <c r="E2658" s="76" t="s">
        <v>129</v>
      </c>
      <c r="F2658" s="76" t="s">
        <v>129</v>
      </c>
      <c r="G2658" s="76" t="s">
        <v>629</v>
      </c>
      <c r="H2658" s="77" t="n">
        <v>310</v>
      </c>
      <c r="I2658" s="78" t="n">
        <f aca="false">J2658+K2658+L2658</f>
        <v>0</v>
      </c>
      <c r="J2658" s="78"/>
      <c r="K2658" s="78"/>
      <c r="L2658" s="78" t="n">
        <f aca="false">M2658+AQ2658+BR2658+BO2658+BT2658+BU2658</f>
        <v>0</v>
      </c>
      <c r="M2658" s="78" t="n">
        <f aca="false">N2658+O2658+P2658+Q2658+R2658+S2658+T2658+U2658+V2658+W2658+X2658+Y2658+Z2658+AA2658+AB2658+AC2658+AD2658+AE2658+AF2658+AG2658+AH2658+AI2658+AJ2658+AK2658</f>
        <v>0</v>
      </c>
      <c r="N2658" s="78"/>
      <c r="O2658" s="78"/>
      <c r="P2658" s="78"/>
      <c r="Q2658" s="78"/>
      <c r="R2658" s="78"/>
      <c r="S2658" s="78"/>
      <c r="T2658" s="78"/>
      <c r="U2658" s="78"/>
      <c r="V2658" s="78"/>
      <c r="W2658" s="78"/>
      <c r="X2658" s="78"/>
      <c r="Y2658" s="78"/>
      <c r="Z2658" s="78"/>
      <c r="AA2658" s="78"/>
      <c r="AB2658" s="78"/>
      <c r="AC2658" s="78"/>
      <c r="AD2658" s="78"/>
      <c r="AE2658" s="78"/>
      <c r="AF2658" s="78"/>
      <c r="AG2658" s="78"/>
      <c r="AH2658" s="78"/>
      <c r="AI2658" s="78"/>
      <c r="AJ2658" s="78"/>
      <c r="AK2658" s="78"/>
      <c r="AL2658" s="78"/>
      <c r="AM2658" s="78"/>
      <c r="AN2658" s="78"/>
      <c r="AO2658" s="78"/>
      <c r="AP2658" s="78"/>
      <c r="AQ2658" s="78" t="n">
        <f aca="false">AR2658+AS2658+AT2658+AU2658+AV2658+AW2658+AX2658+AY2658+AZ2658+BA2658+BB2658+BE2658+BF2658</f>
        <v>0</v>
      </c>
      <c r="AR2658" s="78"/>
      <c r="AS2658" s="78"/>
      <c r="AT2658" s="78"/>
      <c r="AU2658" s="78"/>
      <c r="AV2658" s="78"/>
      <c r="AW2658" s="78"/>
      <c r="AX2658" s="78"/>
      <c r="AY2658" s="78"/>
      <c r="AZ2658" s="78"/>
      <c r="BA2658" s="78"/>
      <c r="BB2658" s="78"/>
      <c r="BC2658" s="78"/>
      <c r="BD2658" s="78"/>
      <c r="BE2658" s="78"/>
      <c r="BF2658" s="78"/>
      <c r="BG2658" s="78"/>
      <c r="BH2658" s="78"/>
      <c r="BI2658" s="78"/>
      <c r="BJ2658" s="78"/>
      <c r="BK2658" s="78"/>
      <c r="BL2658" s="78"/>
      <c r="BM2658" s="78"/>
      <c r="BN2658" s="78"/>
      <c r="BO2658" s="78" t="n">
        <f aca="false">BP2658+BQ2658</f>
        <v>0</v>
      </c>
      <c r="BP2658" s="78"/>
      <c r="BQ2658" s="78"/>
      <c r="BR2658" s="78" t="n">
        <f aca="false">BS2658</f>
        <v>0</v>
      </c>
      <c r="BS2658" s="78"/>
      <c r="BT2658" s="78"/>
      <c r="BU2658" s="78" t="n">
        <f aca="false">BV2658</f>
        <v>0</v>
      </c>
      <c r="BV2658" s="78"/>
    </row>
    <row r="2659" customFormat="false" ht="12.75" hidden="true" customHeight="false" outlineLevel="0" collapsed="false">
      <c r="A2659" s="79"/>
      <c r="B2659" s="79"/>
      <c r="C2659" s="76"/>
      <c r="D2659" s="76"/>
      <c r="E2659" s="76"/>
      <c r="F2659" s="76"/>
      <c r="G2659" s="76"/>
      <c r="H2659" s="77"/>
      <c r="I2659" s="78"/>
      <c r="J2659" s="78"/>
      <c r="K2659" s="78"/>
      <c r="L2659" s="78"/>
      <c r="M2659" s="78"/>
      <c r="N2659" s="78"/>
      <c r="O2659" s="78"/>
      <c r="P2659" s="78"/>
      <c r="Q2659" s="78"/>
      <c r="R2659" s="78"/>
      <c r="S2659" s="78"/>
      <c r="T2659" s="78"/>
      <c r="U2659" s="78"/>
      <c r="V2659" s="78"/>
      <c r="W2659" s="78"/>
      <c r="X2659" s="78"/>
      <c r="Y2659" s="78"/>
      <c r="Z2659" s="78"/>
      <c r="AA2659" s="78"/>
      <c r="AB2659" s="78"/>
      <c r="AC2659" s="78"/>
      <c r="AD2659" s="78"/>
      <c r="AE2659" s="78"/>
      <c r="AF2659" s="78"/>
      <c r="AG2659" s="78"/>
      <c r="AH2659" s="78"/>
      <c r="AI2659" s="78"/>
      <c r="AJ2659" s="78"/>
      <c r="AK2659" s="78"/>
      <c r="AL2659" s="78"/>
      <c r="AM2659" s="78"/>
      <c r="AN2659" s="78"/>
      <c r="AO2659" s="78"/>
      <c r="AP2659" s="78"/>
      <c r="AQ2659" s="78"/>
      <c r="AR2659" s="78"/>
      <c r="AS2659" s="78"/>
      <c r="AT2659" s="78"/>
      <c r="AU2659" s="78"/>
      <c r="AV2659" s="78"/>
      <c r="AW2659" s="78"/>
      <c r="AX2659" s="78"/>
      <c r="AY2659" s="78"/>
      <c r="AZ2659" s="78"/>
      <c r="BA2659" s="78"/>
      <c r="BB2659" s="78"/>
      <c r="BC2659" s="78"/>
      <c r="BD2659" s="78"/>
      <c r="BE2659" s="78"/>
      <c r="BF2659" s="78"/>
      <c r="BG2659" s="78"/>
      <c r="BH2659" s="78"/>
      <c r="BI2659" s="78"/>
      <c r="BJ2659" s="78"/>
      <c r="BK2659" s="78"/>
      <c r="BL2659" s="78"/>
      <c r="BM2659" s="78"/>
      <c r="BN2659" s="78"/>
      <c r="BO2659" s="78"/>
      <c r="BP2659" s="78"/>
      <c r="BQ2659" s="78"/>
      <c r="BR2659" s="78"/>
      <c r="BS2659" s="78"/>
      <c r="BT2659" s="78"/>
      <c r="BU2659" s="78"/>
      <c r="BV2659" s="78"/>
    </row>
    <row r="2660" customFormat="false" ht="12.75" hidden="true" customHeight="false" outlineLevel="0" collapsed="false">
      <c r="A2660" s="81" t="s">
        <v>636</v>
      </c>
      <c r="B2660" s="91"/>
      <c r="C2660" s="68" t="s">
        <v>272</v>
      </c>
      <c r="D2660" s="83"/>
      <c r="E2660" s="83"/>
      <c r="F2660" s="83"/>
      <c r="G2660" s="83"/>
      <c r="H2660" s="84"/>
      <c r="I2660" s="70" t="n">
        <f aca="false">I2661</f>
        <v>0</v>
      </c>
      <c r="J2660" s="70" t="n">
        <f aca="false">J2661</f>
        <v>0</v>
      </c>
      <c r="K2660" s="70" t="n">
        <f aca="false">K2661</f>
        <v>0</v>
      </c>
      <c r="L2660" s="70" t="n">
        <f aca="false">L2661</f>
        <v>0</v>
      </c>
      <c r="M2660" s="70" t="n">
        <f aca="false">M2661</f>
        <v>0</v>
      </c>
      <c r="N2660" s="70" t="n">
        <f aca="false">N2661</f>
        <v>0</v>
      </c>
      <c r="O2660" s="70" t="n">
        <f aca="false">O2661</f>
        <v>0</v>
      </c>
      <c r="P2660" s="70" t="n">
        <f aca="false">P2661</f>
        <v>0</v>
      </c>
      <c r="Q2660" s="70" t="n">
        <f aca="false">Q2661</f>
        <v>0</v>
      </c>
      <c r="R2660" s="70" t="n">
        <f aca="false">R2661</f>
        <v>0</v>
      </c>
      <c r="S2660" s="70" t="n">
        <f aca="false">S2661</f>
        <v>0</v>
      </c>
      <c r="T2660" s="70" t="n">
        <f aca="false">T2661</f>
        <v>0</v>
      </c>
      <c r="U2660" s="70" t="n">
        <f aca="false">U2661</f>
        <v>0</v>
      </c>
      <c r="V2660" s="70" t="n">
        <f aca="false">V2661</f>
        <v>0</v>
      </c>
      <c r="W2660" s="70" t="n">
        <f aca="false">W2661</f>
        <v>0</v>
      </c>
      <c r="X2660" s="70" t="n">
        <f aca="false">X2661</f>
        <v>0</v>
      </c>
      <c r="Y2660" s="70" t="n">
        <f aca="false">Y2661</f>
        <v>0</v>
      </c>
      <c r="Z2660" s="70" t="n">
        <f aca="false">Z2661</f>
        <v>0</v>
      </c>
      <c r="AA2660" s="70" t="n">
        <f aca="false">AA2661</f>
        <v>0</v>
      </c>
      <c r="AB2660" s="70" t="n">
        <f aca="false">AB2661</f>
        <v>0</v>
      </c>
      <c r="AC2660" s="70" t="n">
        <f aca="false">AC2661</f>
        <v>0</v>
      </c>
      <c r="AD2660" s="70" t="n">
        <f aca="false">AD2661</f>
        <v>0</v>
      </c>
      <c r="AE2660" s="70" t="n">
        <f aca="false">AE2661</f>
        <v>0</v>
      </c>
      <c r="AF2660" s="70" t="n">
        <f aca="false">AF2661</f>
        <v>0</v>
      </c>
      <c r="AG2660" s="70" t="n">
        <f aca="false">AG2661</f>
        <v>0</v>
      </c>
      <c r="AH2660" s="70" t="n">
        <f aca="false">AH2661</f>
        <v>0</v>
      </c>
      <c r="AI2660" s="70" t="n">
        <f aca="false">AI2661</f>
        <v>0</v>
      </c>
      <c r="AJ2660" s="70" t="n">
        <f aca="false">AJ2661</f>
        <v>0</v>
      </c>
      <c r="AK2660" s="70" t="n">
        <f aca="false">AK2661</f>
        <v>0</v>
      </c>
      <c r="AL2660" s="70" t="n">
        <f aca="false">AL2661</f>
        <v>0</v>
      </c>
      <c r="AM2660" s="70" t="n">
        <f aca="false">AM2661</f>
        <v>0</v>
      </c>
      <c r="AN2660" s="70" t="n">
        <f aca="false">AN2661</f>
        <v>0</v>
      </c>
      <c r="AO2660" s="70" t="n">
        <f aca="false">AO2661</f>
        <v>0</v>
      </c>
      <c r="AP2660" s="70" t="n">
        <f aca="false">AP2661</f>
        <v>0</v>
      </c>
      <c r="AQ2660" s="70" t="n">
        <f aca="false">AQ2661</f>
        <v>0</v>
      </c>
      <c r="AR2660" s="70" t="n">
        <f aca="false">AR2661</f>
        <v>0</v>
      </c>
      <c r="AS2660" s="70" t="n">
        <f aca="false">AS2661</f>
        <v>0</v>
      </c>
      <c r="AT2660" s="70" t="n">
        <f aca="false">AT2661</f>
        <v>0</v>
      </c>
      <c r="AU2660" s="70" t="n">
        <f aca="false">AU2661</f>
        <v>0</v>
      </c>
      <c r="AV2660" s="70" t="n">
        <f aca="false">AV2661</f>
        <v>0</v>
      </c>
      <c r="AW2660" s="70" t="n">
        <f aca="false">AW2661</f>
        <v>0</v>
      </c>
      <c r="AX2660" s="70" t="n">
        <f aca="false">AX2661</f>
        <v>0</v>
      </c>
      <c r="AY2660" s="70" t="n">
        <f aca="false">AY2661</f>
        <v>0</v>
      </c>
      <c r="AZ2660" s="70" t="n">
        <f aca="false">AZ2661</f>
        <v>0</v>
      </c>
      <c r="BA2660" s="70" t="n">
        <f aca="false">BA2661</f>
        <v>0</v>
      </c>
      <c r="BB2660" s="70" t="n">
        <f aca="false">BB2661</f>
        <v>0</v>
      </c>
      <c r="BC2660" s="70" t="n">
        <f aca="false">BC2661</f>
        <v>0</v>
      </c>
      <c r="BD2660" s="70" t="n">
        <f aca="false">BD2661</f>
        <v>0</v>
      </c>
      <c r="BE2660" s="70" t="n">
        <f aca="false">BE2661</f>
        <v>0</v>
      </c>
      <c r="BF2660" s="70" t="n">
        <f aca="false">BF2661</f>
        <v>0</v>
      </c>
      <c r="BG2660" s="70" t="n">
        <f aca="false">BG2661</f>
        <v>0</v>
      </c>
      <c r="BH2660" s="70" t="n">
        <f aca="false">BH2661</f>
        <v>0</v>
      </c>
      <c r="BI2660" s="70" t="n">
        <f aca="false">BI2661</f>
        <v>0</v>
      </c>
      <c r="BJ2660" s="70" t="n">
        <f aca="false">BJ2661</f>
        <v>0</v>
      </c>
      <c r="BK2660" s="70" t="n">
        <f aca="false">BK2661</f>
        <v>0</v>
      </c>
      <c r="BL2660" s="70" t="n">
        <f aca="false">BL2661</f>
        <v>0</v>
      </c>
      <c r="BM2660" s="70" t="n">
        <f aca="false">BM2661</f>
        <v>0</v>
      </c>
      <c r="BN2660" s="70" t="n">
        <f aca="false">BN2661</f>
        <v>0</v>
      </c>
      <c r="BO2660" s="70" t="n">
        <f aca="false">BO2661</f>
        <v>0</v>
      </c>
      <c r="BP2660" s="70" t="n">
        <f aca="false">BP2661</f>
        <v>0</v>
      </c>
      <c r="BQ2660" s="70" t="n">
        <f aca="false">BQ2661</f>
        <v>0</v>
      </c>
      <c r="BR2660" s="70" t="n">
        <f aca="false">BR2661</f>
        <v>0</v>
      </c>
      <c r="BS2660" s="70" t="n">
        <f aca="false">BS2661</f>
        <v>0</v>
      </c>
      <c r="BT2660" s="70" t="n">
        <f aca="false">BT2661</f>
        <v>0</v>
      </c>
      <c r="BU2660" s="70" t="n">
        <f aca="false">BU2661</f>
        <v>0</v>
      </c>
      <c r="BV2660" s="70" t="n">
        <f aca="false">BV2661</f>
        <v>0</v>
      </c>
    </row>
    <row r="2661" customFormat="false" ht="12.75" hidden="true" customHeight="false" outlineLevel="0" collapsed="false">
      <c r="A2661" s="75" t="s">
        <v>626</v>
      </c>
      <c r="B2661" s="71"/>
      <c r="C2661" s="72" t="s">
        <v>272</v>
      </c>
      <c r="D2661" s="72" t="s">
        <v>627</v>
      </c>
      <c r="E2661" s="72" t="s">
        <v>129</v>
      </c>
      <c r="F2661" s="72" t="s">
        <v>129</v>
      </c>
      <c r="G2661" s="72"/>
      <c r="H2661" s="73"/>
      <c r="I2661" s="74" t="n">
        <f aca="false">I2662</f>
        <v>0</v>
      </c>
      <c r="J2661" s="74" t="n">
        <f aca="false">J2662</f>
        <v>0</v>
      </c>
      <c r="K2661" s="74" t="n">
        <f aca="false">K2662</f>
        <v>0</v>
      </c>
      <c r="L2661" s="74" t="n">
        <f aca="false">L2662</f>
        <v>0</v>
      </c>
      <c r="M2661" s="74" t="n">
        <f aca="false">M2662</f>
        <v>0</v>
      </c>
      <c r="N2661" s="74" t="n">
        <f aca="false">N2662</f>
        <v>0</v>
      </c>
      <c r="O2661" s="74" t="n">
        <f aca="false">O2662</f>
        <v>0</v>
      </c>
      <c r="P2661" s="74" t="n">
        <f aca="false">P2662</f>
        <v>0</v>
      </c>
      <c r="Q2661" s="74" t="n">
        <f aca="false">Q2662</f>
        <v>0</v>
      </c>
      <c r="R2661" s="74" t="n">
        <f aca="false">R2662</f>
        <v>0</v>
      </c>
      <c r="S2661" s="74" t="n">
        <f aca="false">S2662</f>
        <v>0</v>
      </c>
      <c r="T2661" s="74" t="n">
        <f aca="false">T2662</f>
        <v>0</v>
      </c>
      <c r="U2661" s="74" t="n">
        <f aca="false">U2662</f>
        <v>0</v>
      </c>
      <c r="V2661" s="74" t="n">
        <f aca="false">V2662</f>
        <v>0</v>
      </c>
      <c r="W2661" s="74" t="n">
        <f aca="false">W2662</f>
        <v>0</v>
      </c>
      <c r="X2661" s="74" t="n">
        <f aca="false">X2662</f>
        <v>0</v>
      </c>
      <c r="Y2661" s="74" t="n">
        <f aca="false">Y2662</f>
        <v>0</v>
      </c>
      <c r="Z2661" s="74" t="n">
        <f aca="false">Z2662</f>
        <v>0</v>
      </c>
      <c r="AA2661" s="74" t="n">
        <f aca="false">AA2662</f>
        <v>0</v>
      </c>
      <c r="AB2661" s="74" t="n">
        <f aca="false">AB2662</f>
        <v>0</v>
      </c>
      <c r="AC2661" s="74" t="n">
        <f aca="false">AC2662</f>
        <v>0</v>
      </c>
      <c r="AD2661" s="74" t="n">
        <f aca="false">AD2662</f>
        <v>0</v>
      </c>
      <c r="AE2661" s="74" t="n">
        <f aca="false">AE2662</f>
        <v>0</v>
      </c>
      <c r="AF2661" s="74" t="n">
        <f aca="false">AF2662</f>
        <v>0</v>
      </c>
      <c r="AG2661" s="74" t="n">
        <f aca="false">AG2662</f>
        <v>0</v>
      </c>
      <c r="AH2661" s="74" t="n">
        <f aca="false">AH2662</f>
        <v>0</v>
      </c>
      <c r="AI2661" s="74" t="n">
        <f aca="false">AI2662</f>
        <v>0</v>
      </c>
      <c r="AJ2661" s="74" t="n">
        <f aca="false">AJ2662</f>
        <v>0</v>
      </c>
      <c r="AK2661" s="74" t="n">
        <f aca="false">AK2662</f>
        <v>0</v>
      </c>
      <c r="AL2661" s="74" t="n">
        <f aca="false">AL2662</f>
        <v>0</v>
      </c>
      <c r="AM2661" s="74" t="n">
        <f aca="false">AM2662</f>
        <v>0</v>
      </c>
      <c r="AN2661" s="74" t="n">
        <f aca="false">AN2662</f>
        <v>0</v>
      </c>
      <c r="AO2661" s="74" t="n">
        <f aca="false">AO2662</f>
        <v>0</v>
      </c>
      <c r="AP2661" s="74" t="n">
        <f aca="false">AP2662</f>
        <v>0</v>
      </c>
      <c r="AQ2661" s="74" t="n">
        <f aca="false">AQ2662</f>
        <v>0</v>
      </c>
      <c r="AR2661" s="74" t="n">
        <f aca="false">AR2662</f>
        <v>0</v>
      </c>
      <c r="AS2661" s="74" t="n">
        <f aca="false">AS2662</f>
        <v>0</v>
      </c>
      <c r="AT2661" s="74" t="n">
        <f aca="false">AT2662</f>
        <v>0</v>
      </c>
      <c r="AU2661" s="74" t="n">
        <f aca="false">AU2662</f>
        <v>0</v>
      </c>
      <c r="AV2661" s="74" t="n">
        <f aca="false">AV2662</f>
        <v>0</v>
      </c>
      <c r="AW2661" s="74" t="n">
        <f aca="false">AW2662</f>
        <v>0</v>
      </c>
      <c r="AX2661" s="74" t="n">
        <f aca="false">AX2662</f>
        <v>0</v>
      </c>
      <c r="AY2661" s="74" t="n">
        <f aca="false">AY2662</f>
        <v>0</v>
      </c>
      <c r="AZ2661" s="74" t="n">
        <f aca="false">AZ2662</f>
        <v>0</v>
      </c>
      <c r="BA2661" s="74" t="n">
        <f aca="false">BA2662</f>
        <v>0</v>
      </c>
      <c r="BB2661" s="74" t="n">
        <f aca="false">BB2662</f>
        <v>0</v>
      </c>
      <c r="BC2661" s="74" t="n">
        <f aca="false">BC2662</f>
        <v>0</v>
      </c>
      <c r="BD2661" s="74" t="n">
        <f aca="false">BD2662</f>
        <v>0</v>
      </c>
      <c r="BE2661" s="74" t="n">
        <f aca="false">BE2662</f>
        <v>0</v>
      </c>
      <c r="BF2661" s="74" t="n">
        <f aca="false">BF2662</f>
        <v>0</v>
      </c>
      <c r="BG2661" s="74" t="n">
        <f aca="false">BG2662</f>
        <v>0</v>
      </c>
      <c r="BH2661" s="74" t="n">
        <f aca="false">BH2662</f>
        <v>0</v>
      </c>
      <c r="BI2661" s="74" t="n">
        <f aca="false">BI2662</f>
        <v>0</v>
      </c>
      <c r="BJ2661" s="74" t="n">
        <f aca="false">BJ2662</f>
        <v>0</v>
      </c>
      <c r="BK2661" s="74" t="n">
        <f aca="false">BK2662</f>
        <v>0</v>
      </c>
      <c r="BL2661" s="74" t="n">
        <f aca="false">BL2662</f>
        <v>0</v>
      </c>
      <c r="BM2661" s="74" t="n">
        <f aca="false">BM2662</f>
        <v>0</v>
      </c>
      <c r="BN2661" s="74" t="n">
        <f aca="false">BN2662</f>
        <v>0</v>
      </c>
      <c r="BO2661" s="74" t="n">
        <f aca="false">BO2662</f>
        <v>0</v>
      </c>
      <c r="BP2661" s="74" t="n">
        <f aca="false">BP2662</f>
        <v>0</v>
      </c>
      <c r="BQ2661" s="74" t="n">
        <f aca="false">BQ2662</f>
        <v>0</v>
      </c>
      <c r="BR2661" s="74" t="n">
        <f aca="false">BR2662</f>
        <v>0</v>
      </c>
      <c r="BS2661" s="74" t="n">
        <f aca="false">BS2662</f>
        <v>0</v>
      </c>
      <c r="BT2661" s="74" t="n">
        <f aca="false">BT2662</f>
        <v>0</v>
      </c>
      <c r="BU2661" s="74" t="n">
        <f aca="false">BU2662</f>
        <v>0</v>
      </c>
      <c r="BV2661" s="74" t="n">
        <f aca="false">BV2662</f>
        <v>0</v>
      </c>
    </row>
    <row r="2662" customFormat="false" ht="12.75" hidden="true" customHeight="false" outlineLevel="0" collapsed="false">
      <c r="A2662" s="71" t="s">
        <v>628</v>
      </c>
      <c r="B2662" s="71"/>
      <c r="C2662" s="72" t="s">
        <v>272</v>
      </c>
      <c r="D2662" s="72" t="s">
        <v>627</v>
      </c>
      <c r="E2662" s="72" t="s">
        <v>129</v>
      </c>
      <c r="F2662" s="72" t="s">
        <v>129</v>
      </c>
      <c r="G2662" s="72" t="s">
        <v>629</v>
      </c>
      <c r="H2662" s="73"/>
      <c r="I2662" s="74" t="n">
        <f aca="false">I2663</f>
        <v>0</v>
      </c>
      <c r="J2662" s="74" t="n">
        <f aca="false">J2663</f>
        <v>0</v>
      </c>
      <c r="K2662" s="74" t="n">
        <f aca="false">K2663</f>
        <v>0</v>
      </c>
      <c r="L2662" s="74" t="n">
        <f aca="false">L2663</f>
        <v>0</v>
      </c>
      <c r="M2662" s="74" t="n">
        <f aca="false">M2663</f>
        <v>0</v>
      </c>
      <c r="N2662" s="74" t="n">
        <f aca="false">N2663</f>
        <v>0</v>
      </c>
      <c r="O2662" s="74" t="n">
        <f aca="false">O2663</f>
        <v>0</v>
      </c>
      <c r="P2662" s="74" t="n">
        <f aca="false">P2663</f>
        <v>0</v>
      </c>
      <c r="Q2662" s="74" t="n">
        <f aca="false">Q2663</f>
        <v>0</v>
      </c>
      <c r="R2662" s="74" t="n">
        <f aca="false">R2663</f>
        <v>0</v>
      </c>
      <c r="S2662" s="74" t="n">
        <f aca="false">S2663</f>
        <v>0</v>
      </c>
      <c r="T2662" s="74" t="n">
        <f aca="false">T2663</f>
        <v>0</v>
      </c>
      <c r="U2662" s="74" t="n">
        <f aca="false">U2663</f>
        <v>0</v>
      </c>
      <c r="V2662" s="74" t="n">
        <f aca="false">V2663</f>
        <v>0</v>
      </c>
      <c r="W2662" s="74" t="n">
        <f aca="false">W2663</f>
        <v>0</v>
      </c>
      <c r="X2662" s="74" t="n">
        <f aca="false">X2663</f>
        <v>0</v>
      </c>
      <c r="Y2662" s="74" t="n">
        <f aca="false">Y2663</f>
        <v>0</v>
      </c>
      <c r="Z2662" s="74" t="n">
        <f aca="false">Z2663</f>
        <v>0</v>
      </c>
      <c r="AA2662" s="74" t="n">
        <f aca="false">AA2663</f>
        <v>0</v>
      </c>
      <c r="AB2662" s="74" t="n">
        <f aca="false">AB2663</f>
        <v>0</v>
      </c>
      <c r="AC2662" s="74" t="n">
        <f aca="false">AC2663</f>
        <v>0</v>
      </c>
      <c r="AD2662" s="74" t="n">
        <f aca="false">AD2663</f>
        <v>0</v>
      </c>
      <c r="AE2662" s="74" t="n">
        <f aca="false">AE2663</f>
        <v>0</v>
      </c>
      <c r="AF2662" s="74" t="n">
        <f aca="false">AF2663</f>
        <v>0</v>
      </c>
      <c r="AG2662" s="74" t="n">
        <f aca="false">AG2663</f>
        <v>0</v>
      </c>
      <c r="AH2662" s="74" t="n">
        <f aca="false">AH2663</f>
        <v>0</v>
      </c>
      <c r="AI2662" s="74" t="n">
        <f aca="false">AI2663</f>
        <v>0</v>
      </c>
      <c r="AJ2662" s="74" t="n">
        <f aca="false">AJ2663</f>
        <v>0</v>
      </c>
      <c r="AK2662" s="74" t="n">
        <f aca="false">AK2663</f>
        <v>0</v>
      </c>
      <c r="AL2662" s="74" t="n">
        <f aca="false">AL2663</f>
        <v>0</v>
      </c>
      <c r="AM2662" s="74" t="n">
        <f aca="false">AM2663</f>
        <v>0</v>
      </c>
      <c r="AN2662" s="74" t="n">
        <f aca="false">AN2663</f>
        <v>0</v>
      </c>
      <c r="AO2662" s="74" t="n">
        <f aca="false">AO2663</f>
        <v>0</v>
      </c>
      <c r="AP2662" s="74" t="n">
        <f aca="false">AP2663</f>
        <v>0</v>
      </c>
      <c r="AQ2662" s="74" t="n">
        <f aca="false">AQ2663</f>
        <v>0</v>
      </c>
      <c r="AR2662" s="74" t="n">
        <f aca="false">AR2663</f>
        <v>0</v>
      </c>
      <c r="AS2662" s="74" t="n">
        <f aca="false">AS2663</f>
        <v>0</v>
      </c>
      <c r="AT2662" s="74" t="n">
        <f aca="false">AT2663</f>
        <v>0</v>
      </c>
      <c r="AU2662" s="74" t="n">
        <f aca="false">AU2663</f>
        <v>0</v>
      </c>
      <c r="AV2662" s="74" t="n">
        <f aca="false">AV2663</f>
        <v>0</v>
      </c>
      <c r="AW2662" s="74" t="n">
        <f aca="false">AW2663</f>
        <v>0</v>
      </c>
      <c r="AX2662" s="74" t="n">
        <f aca="false">AX2663</f>
        <v>0</v>
      </c>
      <c r="AY2662" s="74" t="n">
        <f aca="false">AY2663</f>
        <v>0</v>
      </c>
      <c r="AZ2662" s="74" t="n">
        <f aca="false">AZ2663</f>
        <v>0</v>
      </c>
      <c r="BA2662" s="74" t="n">
        <f aca="false">BA2663</f>
        <v>0</v>
      </c>
      <c r="BB2662" s="74" t="n">
        <f aca="false">BB2663</f>
        <v>0</v>
      </c>
      <c r="BC2662" s="74" t="n">
        <f aca="false">BC2663</f>
        <v>0</v>
      </c>
      <c r="BD2662" s="74" t="n">
        <f aca="false">BD2663</f>
        <v>0</v>
      </c>
      <c r="BE2662" s="74" t="n">
        <f aca="false">BE2663</f>
        <v>0</v>
      </c>
      <c r="BF2662" s="74" t="n">
        <f aca="false">BF2663</f>
        <v>0</v>
      </c>
      <c r="BG2662" s="74" t="n">
        <f aca="false">BG2663</f>
        <v>0</v>
      </c>
      <c r="BH2662" s="74" t="n">
        <f aca="false">BH2663</f>
        <v>0</v>
      </c>
      <c r="BI2662" s="74" t="n">
        <f aca="false">BI2663</f>
        <v>0</v>
      </c>
      <c r="BJ2662" s="74" t="n">
        <f aca="false">BJ2663</f>
        <v>0</v>
      </c>
      <c r="BK2662" s="74" t="n">
        <f aca="false">BK2663</f>
        <v>0</v>
      </c>
      <c r="BL2662" s="74" t="n">
        <f aca="false">BL2663</f>
        <v>0</v>
      </c>
      <c r="BM2662" s="74" t="n">
        <f aca="false">BM2663</f>
        <v>0</v>
      </c>
      <c r="BN2662" s="74" t="n">
        <f aca="false">BN2663</f>
        <v>0</v>
      </c>
      <c r="BO2662" s="74" t="n">
        <f aca="false">BO2663</f>
        <v>0</v>
      </c>
      <c r="BP2662" s="74" t="n">
        <f aca="false">BP2663</f>
        <v>0</v>
      </c>
      <c r="BQ2662" s="74" t="n">
        <f aca="false">BQ2663</f>
        <v>0</v>
      </c>
      <c r="BR2662" s="74" t="n">
        <f aca="false">BR2663</f>
        <v>0</v>
      </c>
      <c r="BS2662" s="74" t="n">
        <f aca="false">BS2663</f>
        <v>0</v>
      </c>
      <c r="BT2662" s="74" t="n">
        <f aca="false">BT2663</f>
        <v>0</v>
      </c>
      <c r="BU2662" s="74" t="n">
        <f aca="false">BU2663</f>
        <v>0</v>
      </c>
      <c r="BV2662" s="74" t="n">
        <f aca="false">BV2663</f>
        <v>0</v>
      </c>
    </row>
    <row r="2663" customFormat="false" ht="12.75" hidden="true" customHeight="false" outlineLevel="0" collapsed="false">
      <c r="A2663" s="4" t="s">
        <v>151</v>
      </c>
      <c r="B2663" s="4"/>
      <c r="C2663" s="76" t="s">
        <v>272</v>
      </c>
      <c r="D2663" s="76" t="s">
        <v>627</v>
      </c>
      <c r="E2663" s="76" t="s">
        <v>129</v>
      </c>
      <c r="F2663" s="76" t="s">
        <v>129</v>
      </c>
      <c r="G2663" s="76" t="s">
        <v>629</v>
      </c>
      <c r="H2663" s="77" t="n">
        <v>300</v>
      </c>
      <c r="I2663" s="78" t="n">
        <f aca="false">SUM(I2665:I2665)</f>
        <v>0</v>
      </c>
      <c r="J2663" s="78" t="n">
        <f aca="false">SUM(J2665:J2665)</f>
        <v>0</v>
      </c>
      <c r="K2663" s="78" t="n">
        <f aca="false">SUM(K2665:K2665)</f>
        <v>0</v>
      </c>
      <c r="L2663" s="78" t="n">
        <f aca="false">SUM(L2665:L2665)</f>
        <v>0</v>
      </c>
      <c r="M2663" s="78" t="n">
        <f aca="false">SUM(M2665:M2665)</f>
        <v>0</v>
      </c>
      <c r="N2663" s="78" t="n">
        <f aca="false">SUM(N2665:N2665)</f>
        <v>0</v>
      </c>
      <c r="O2663" s="78" t="n">
        <f aca="false">SUM(O2665:O2665)</f>
        <v>0</v>
      </c>
      <c r="P2663" s="78" t="n">
        <f aca="false">SUM(P2665:P2665)</f>
        <v>0</v>
      </c>
      <c r="Q2663" s="78" t="n">
        <f aca="false">SUM(Q2665:Q2665)</f>
        <v>0</v>
      </c>
      <c r="R2663" s="78" t="n">
        <f aca="false">SUM(R2665:R2665)</f>
        <v>0</v>
      </c>
      <c r="S2663" s="78" t="n">
        <f aca="false">SUM(S2665:S2665)</f>
        <v>0</v>
      </c>
      <c r="T2663" s="78" t="n">
        <f aca="false">SUM(T2665:T2665)</f>
        <v>0</v>
      </c>
      <c r="U2663" s="78" t="n">
        <f aca="false">SUM(U2665:U2665)</f>
        <v>0</v>
      </c>
      <c r="V2663" s="78" t="n">
        <f aca="false">SUM(V2665:V2665)</f>
        <v>0</v>
      </c>
      <c r="W2663" s="78" t="n">
        <f aca="false">SUM(W2665:W2665)</f>
        <v>0</v>
      </c>
      <c r="X2663" s="78" t="n">
        <f aca="false">SUM(X2665:X2665)</f>
        <v>0</v>
      </c>
      <c r="Y2663" s="78" t="n">
        <f aca="false">SUM(Y2665:Y2665)</f>
        <v>0</v>
      </c>
      <c r="Z2663" s="78" t="n">
        <f aca="false">SUM(Z2665:Z2665)</f>
        <v>0</v>
      </c>
      <c r="AA2663" s="78" t="n">
        <f aca="false">SUM(AA2665:AA2665)</f>
        <v>0</v>
      </c>
      <c r="AB2663" s="78" t="n">
        <f aca="false">SUM(AB2665:AB2665)</f>
        <v>0</v>
      </c>
      <c r="AC2663" s="78" t="n">
        <f aca="false">SUM(AC2665:AC2665)</f>
        <v>0</v>
      </c>
      <c r="AD2663" s="78" t="n">
        <f aca="false">SUM(AD2665:AD2665)</f>
        <v>0</v>
      </c>
      <c r="AE2663" s="78" t="n">
        <f aca="false">SUM(AE2665:AE2665)</f>
        <v>0</v>
      </c>
      <c r="AF2663" s="78" t="n">
        <f aca="false">SUM(AF2665:AF2665)</f>
        <v>0</v>
      </c>
      <c r="AG2663" s="78" t="n">
        <f aca="false">SUM(AG2665:AG2665)</f>
        <v>0</v>
      </c>
      <c r="AH2663" s="78" t="n">
        <f aca="false">SUM(AH2665:AH2665)</f>
        <v>0</v>
      </c>
      <c r="AI2663" s="78" t="n">
        <f aca="false">SUM(AI2665:AI2665)</f>
        <v>0</v>
      </c>
      <c r="AJ2663" s="78" t="n">
        <f aca="false">SUM(AJ2665:AJ2665)</f>
        <v>0</v>
      </c>
      <c r="AK2663" s="78" t="n">
        <f aca="false">SUM(AK2665:AK2665)</f>
        <v>0</v>
      </c>
      <c r="AL2663" s="78" t="n">
        <f aca="false">SUM(AL2665:AL2665)</f>
        <v>0</v>
      </c>
      <c r="AM2663" s="78" t="n">
        <f aca="false">SUM(AM2665:AM2665)</f>
        <v>0</v>
      </c>
      <c r="AN2663" s="78" t="n">
        <f aca="false">SUM(AN2665:AN2665)</f>
        <v>0</v>
      </c>
      <c r="AO2663" s="78" t="n">
        <f aca="false">SUM(AO2665:AO2665)</f>
        <v>0</v>
      </c>
      <c r="AP2663" s="78" t="n">
        <f aca="false">SUM(AP2665:AP2665)</f>
        <v>0</v>
      </c>
      <c r="AQ2663" s="78" t="n">
        <f aca="false">SUM(AQ2665:AQ2665)</f>
        <v>0</v>
      </c>
      <c r="AR2663" s="78" t="n">
        <f aca="false">SUM(AR2665:AR2665)</f>
        <v>0</v>
      </c>
      <c r="AS2663" s="78" t="n">
        <f aca="false">SUM(AS2665:AS2665)</f>
        <v>0</v>
      </c>
      <c r="AT2663" s="78" t="n">
        <f aca="false">SUM(AT2665:AT2665)</f>
        <v>0</v>
      </c>
      <c r="AU2663" s="78" t="n">
        <f aca="false">SUM(AU2665:AU2665)</f>
        <v>0</v>
      </c>
      <c r="AV2663" s="78" t="n">
        <f aca="false">SUM(AV2665:AV2665)</f>
        <v>0</v>
      </c>
      <c r="AW2663" s="78" t="n">
        <f aca="false">SUM(AW2665:AW2665)</f>
        <v>0</v>
      </c>
      <c r="AX2663" s="78" t="n">
        <f aca="false">SUM(AX2665:AX2665)</f>
        <v>0</v>
      </c>
      <c r="AY2663" s="78" t="n">
        <f aca="false">SUM(AY2665:AY2665)</f>
        <v>0</v>
      </c>
      <c r="AZ2663" s="78" t="n">
        <f aca="false">SUM(AZ2665:AZ2665)</f>
        <v>0</v>
      </c>
      <c r="BA2663" s="78" t="n">
        <f aca="false">SUM(BA2665:BA2665)</f>
        <v>0</v>
      </c>
      <c r="BB2663" s="78" t="n">
        <f aca="false">SUM(BB2665:BB2665)</f>
        <v>0</v>
      </c>
      <c r="BC2663" s="78" t="n">
        <f aca="false">SUM(BC2665:BC2665)</f>
        <v>0</v>
      </c>
      <c r="BD2663" s="78" t="n">
        <f aca="false">SUM(BD2665:BD2665)</f>
        <v>0</v>
      </c>
      <c r="BE2663" s="78" t="n">
        <f aca="false">SUM(BE2665:BE2665)</f>
        <v>0</v>
      </c>
      <c r="BF2663" s="78" t="n">
        <f aca="false">SUM(BF2665:BF2665)</f>
        <v>0</v>
      </c>
      <c r="BG2663" s="78" t="n">
        <f aca="false">SUM(BG2665:BG2665)</f>
        <v>0</v>
      </c>
      <c r="BH2663" s="78" t="n">
        <f aca="false">SUM(BH2665:BH2665)</f>
        <v>0</v>
      </c>
      <c r="BI2663" s="78" t="n">
        <f aca="false">SUM(BI2665:BI2665)</f>
        <v>0</v>
      </c>
      <c r="BJ2663" s="78" t="n">
        <f aca="false">SUM(BJ2665:BJ2665)</f>
        <v>0</v>
      </c>
      <c r="BK2663" s="78" t="n">
        <f aca="false">SUM(BK2665:BK2665)</f>
        <v>0</v>
      </c>
      <c r="BL2663" s="78" t="n">
        <f aca="false">SUM(BL2665:BL2665)</f>
        <v>0</v>
      </c>
      <c r="BM2663" s="78" t="n">
        <f aca="false">SUM(BM2665:BM2665)</f>
        <v>0</v>
      </c>
      <c r="BN2663" s="78" t="n">
        <f aca="false">SUM(BN2665:BN2665)</f>
        <v>0</v>
      </c>
      <c r="BO2663" s="78" t="n">
        <f aca="false">SUM(BO2665:BO2665)</f>
        <v>0</v>
      </c>
      <c r="BP2663" s="78" t="n">
        <f aca="false">SUM(BP2665:BP2665)</f>
        <v>0</v>
      </c>
      <c r="BQ2663" s="78" t="n">
        <f aca="false">SUM(BQ2665:BQ2665)</f>
        <v>0</v>
      </c>
      <c r="BR2663" s="78" t="n">
        <f aca="false">SUM(BR2665:BR2665)</f>
        <v>0</v>
      </c>
      <c r="BS2663" s="78" t="n">
        <f aca="false">SUM(BS2665:BS2665)</f>
        <v>0</v>
      </c>
      <c r="BT2663" s="78" t="n">
        <f aca="false">SUM(BT2665:BT2665)</f>
        <v>0</v>
      </c>
      <c r="BU2663" s="78" t="n">
        <f aca="false">SUM(BU2665:BU2665)</f>
        <v>0</v>
      </c>
      <c r="BV2663" s="78" t="n">
        <f aca="false">SUM(BV2665:BV2665)</f>
        <v>0</v>
      </c>
    </row>
    <row r="2664" customFormat="false" ht="12.75" hidden="true" customHeight="false" outlineLevel="0" collapsed="false">
      <c r="A2664" s="4" t="s">
        <v>133</v>
      </c>
      <c r="B2664" s="4"/>
      <c r="C2664" s="76"/>
      <c r="D2664" s="76"/>
      <c r="E2664" s="76"/>
      <c r="F2664" s="76"/>
      <c r="G2664" s="76"/>
      <c r="H2664" s="77"/>
      <c r="I2664" s="78"/>
      <c r="J2664" s="78"/>
      <c r="K2664" s="78"/>
      <c r="L2664" s="78"/>
      <c r="M2664" s="78"/>
      <c r="N2664" s="78"/>
      <c r="O2664" s="78"/>
      <c r="P2664" s="78"/>
      <c r="Q2664" s="78"/>
      <c r="R2664" s="78"/>
      <c r="S2664" s="78"/>
      <c r="T2664" s="78"/>
      <c r="U2664" s="78"/>
      <c r="V2664" s="78"/>
      <c r="W2664" s="78"/>
      <c r="X2664" s="78"/>
      <c r="Y2664" s="78"/>
      <c r="Z2664" s="78"/>
      <c r="AA2664" s="78"/>
      <c r="AB2664" s="78"/>
      <c r="AC2664" s="78"/>
      <c r="AD2664" s="78"/>
      <c r="AE2664" s="78"/>
      <c r="AF2664" s="78"/>
      <c r="AG2664" s="78"/>
      <c r="AH2664" s="78"/>
      <c r="AI2664" s="78"/>
      <c r="AJ2664" s="78"/>
      <c r="AK2664" s="78"/>
      <c r="AL2664" s="78"/>
      <c r="AM2664" s="78"/>
      <c r="AN2664" s="78"/>
      <c r="AO2664" s="78"/>
      <c r="AP2664" s="78"/>
      <c r="AQ2664" s="78"/>
      <c r="AR2664" s="78"/>
      <c r="AS2664" s="78"/>
      <c r="AT2664" s="78"/>
      <c r="AU2664" s="78"/>
      <c r="AV2664" s="78"/>
      <c r="AW2664" s="78"/>
      <c r="AX2664" s="78"/>
      <c r="AY2664" s="78"/>
      <c r="AZ2664" s="78"/>
      <c r="BA2664" s="78"/>
      <c r="BB2664" s="78"/>
      <c r="BC2664" s="78"/>
      <c r="BD2664" s="78"/>
      <c r="BE2664" s="78"/>
      <c r="BF2664" s="78"/>
      <c r="BG2664" s="78"/>
      <c r="BH2664" s="78"/>
      <c r="BI2664" s="78"/>
      <c r="BJ2664" s="78"/>
      <c r="BK2664" s="78"/>
      <c r="BL2664" s="78"/>
      <c r="BM2664" s="78"/>
      <c r="BN2664" s="78"/>
      <c r="BO2664" s="78"/>
      <c r="BP2664" s="78"/>
      <c r="BQ2664" s="78"/>
      <c r="BR2664" s="78"/>
      <c r="BS2664" s="78"/>
      <c r="BT2664" s="78"/>
      <c r="BU2664" s="78"/>
      <c r="BV2664" s="78"/>
    </row>
    <row r="2665" customFormat="false" ht="12.75" hidden="true" customHeight="false" outlineLevel="0" collapsed="false">
      <c r="A2665" s="79" t="s">
        <v>152</v>
      </c>
      <c r="B2665" s="79"/>
      <c r="C2665" s="76" t="s">
        <v>272</v>
      </c>
      <c r="D2665" s="76" t="s">
        <v>627</v>
      </c>
      <c r="E2665" s="76" t="s">
        <v>129</v>
      </c>
      <c r="F2665" s="76" t="s">
        <v>129</v>
      </c>
      <c r="G2665" s="76" t="s">
        <v>629</v>
      </c>
      <c r="H2665" s="77" t="n">
        <v>310</v>
      </c>
      <c r="I2665" s="78" t="n">
        <f aca="false">I2673</f>
        <v>0</v>
      </c>
      <c r="J2665" s="78" t="n">
        <f aca="false">J2673</f>
        <v>0</v>
      </c>
      <c r="K2665" s="78" t="n">
        <f aca="false">K2673</f>
        <v>0</v>
      </c>
      <c r="L2665" s="78" t="n">
        <f aca="false">L2673</f>
        <v>0</v>
      </c>
      <c r="M2665" s="78" t="n">
        <f aca="false">M2673</f>
        <v>0</v>
      </c>
      <c r="N2665" s="78" t="n">
        <f aca="false">N2673</f>
        <v>0</v>
      </c>
      <c r="O2665" s="78" t="n">
        <f aca="false">O2673</f>
        <v>0</v>
      </c>
      <c r="P2665" s="78" t="n">
        <f aca="false">P2673</f>
        <v>0</v>
      </c>
      <c r="Q2665" s="78" t="n">
        <f aca="false">Q2673</f>
        <v>0</v>
      </c>
      <c r="R2665" s="78" t="n">
        <f aca="false">R2673</f>
        <v>0</v>
      </c>
      <c r="S2665" s="78" t="n">
        <f aca="false">S2673</f>
        <v>0</v>
      </c>
      <c r="T2665" s="78" t="n">
        <f aca="false">T2673</f>
        <v>0</v>
      </c>
      <c r="U2665" s="78" t="n">
        <f aca="false">U2673</f>
        <v>0</v>
      </c>
      <c r="V2665" s="78" t="n">
        <f aca="false">V2673</f>
        <v>0</v>
      </c>
      <c r="W2665" s="78" t="n">
        <f aca="false">W2673</f>
        <v>0</v>
      </c>
      <c r="X2665" s="78" t="n">
        <f aca="false">X2673</f>
        <v>0</v>
      </c>
      <c r="Y2665" s="78" t="n">
        <f aca="false">Y2673</f>
        <v>0</v>
      </c>
      <c r="Z2665" s="78" t="n">
        <f aca="false">Z2673</f>
        <v>0</v>
      </c>
      <c r="AA2665" s="78" t="n">
        <f aca="false">AA2673</f>
        <v>0</v>
      </c>
      <c r="AB2665" s="78" t="n">
        <f aca="false">AB2673</f>
        <v>0</v>
      </c>
      <c r="AC2665" s="78" t="n">
        <f aca="false">AC2673</f>
        <v>0</v>
      </c>
      <c r="AD2665" s="78" t="n">
        <f aca="false">AD2673</f>
        <v>0</v>
      </c>
      <c r="AE2665" s="78" t="n">
        <f aca="false">AE2673</f>
        <v>0</v>
      </c>
      <c r="AF2665" s="78" t="n">
        <f aca="false">AF2673</f>
        <v>0</v>
      </c>
      <c r="AG2665" s="78" t="n">
        <f aca="false">AG2673</f>
        <v>0</v>
      </c>
      <c r="AH2665" s="78" t="n">
        <f aca="false">AH2673</f>
        <v>0</v>
      </c>
      <c r="AI2665" s="78" t="n">
        <f aca="false">AI2673</f>
        <v>0</v>
      </c>
      <c r="AJ2665" s="78" t="n">
        <f aca="false">AJ2673</f>
        <v>0</v>
      </c>
      <c r="AK2665" s="78" t="n">
        <f aca="false">AK2673</f>
        <v>0</v>
      </c>
      <c r="AL2665" s="78" t="n">
        <f aca="false">AL2673</f>
        <v>0</v>
      </c>
      <c r="AM2665" s="78" t="n">
        <f aca="false">AM2673</f>
        <v>0</v>
      </c>
      <c r="AN2665" s="78" t="n">
        <f aca="false">AN2673</f>
        <v>0</v>
      </c>
      <c r="AO2665" s="78" t="n">
        <f aca="false">AO2673</f>
        <v>0</v>
      </c>
      <c r="AP2665" s="78" t="n">
        <f aca="false">AP2673</f>
        <v>0</v>
      </c>
      <c r="AQ2665" s="78" t="n">
        <f aca="false">AQ2673</f>
        <v>0</v>
      </c>
      <c r="AR2665" s="78" t="n">
        <f aca="false">AR2673</f>
        <v>0</v>
      </c>
      <c r="AS2665" s="78" t="n">
        <f aca="false">AS2673</f>
        <v>0</v>
      </c>
      <c r="AT2665" s="78" t="n">
        <f aca="false">AT2673</f>
        <v>0</v>
      </c>
      <c r="AU2665" s="78" t="n">
        <f aca="false">AU2673</f>
        <v>0</v>
      </c>
      <c r="AV2665" s="78" t="n">
        <f aca="false">AV2673</f>
        <v>0</v>
      </c>
      <c r="AW2665" s="78" t="n">
        <f aca="false">AW2673</f>
        <v>0</v>
      </c>
      <c r="AX2665" s="78" t="n">
        <f aca="false">AX2673</f>
        <v>0</v>
      </c>
      <c r="AY2665" s="78" t="n">
        <f aca="false">AY2673</f>
        <v>0</v>
      </c>
      <c r="AZ2665" s="78" t="n">
        <f aca="false">AZ2673</f>
        <v>0</v>
      </c>
      <c r="BA2665" s="78" t="n">
        <f aca="false">BA2673</f>
        <v>0</v>
      </c>
      <c r="BB2665" s="78" t="n">
        <f aca="false">BB2673</f>
        <v>0</v>
      </c>
      <c r="BC2665" s="78" t="n">
        <f aca="false">BC2673</f>
        <v>0</v>
      </c>
      <c r="BD2665" s="78" t="n">
        <f aca="false">BD2673</f>
        <v>0</v>
      </c>
      <c r="BE2665" s="78" t="n">
        <f aca="false">BE2673</f>
        <v>0</v>
      </c>
      <c r="BF2665" s="78" t="n">
        <f aca="false">BF2673</f>
        <v>0</v>
      </c>
      <c r="BG2665" s="78" t="n">
        <f aca="false">BG2673</f>
        <v>0</v>
      </c>
      <c r="BH2665" s="78" t="n">
        <f aca="false">BH2673</f>
        <v>0</v>
      </c>
      <c r="BI2665" s="78" t="n">
        <f aca="false">BI2673</f>
        <v>0</v>
      </c>
      <c r="BJ2665" s="78" t="n">
        <f aca="false">BJ2673</f>
        <v>0</v>
      </c>
      <c r="BK2665" s="78" t="n">
        <f aca="false">BK2673</f>
        <v>0</v>
      </c>
      <c r="BL2665" s="78" t="n">
        <f aca="false">BL2673</f>
        <v>0</v>
      </c>
      <c r="BM2665" s="78" t="n">
        <f aca="false">BM2673</f>
        <v>0</v>
      </c>
      <c r="BN2665" s="78" t="n">
        <f aca="false">BN2673</f>
        <v>0</v>
      </c>
      <c r="BO2665" s="78" t="n">
        <f aca="false">BO2673</f>
        <v>0</v>
      </c>
      <c r="BP2665" s="78" t="n">
        <f aca="false">BP2673</f>
        <v>0</v>
      </c>
      <c r="BQ2665" s="78" t="n">
        <f aca="false">BQ2673</f>
        <v>0</v>
      </c>
      <c r="BR2665" s="78" t="n">
        <f aca="false">BR2673</f>
        <v>0</v>
      </c>
      <c r="BS2665" s="78" t="n">
        <f aca="false">BS2673</f>
        <v>0</v>
      </c>
      <c r="BT2665" s="78" t="n">
        <f aca="false">BT2673</f>
        <v>0</v>
      </c>
      <c r="BU2665" s="78" t="n">
        <f aca="false">BU2673</f>
        <v>0</v>
      </c>
      <c r="BV2665" s="78" t="n">
        <f aca="false">BV2673</f>
        <v>0</v>
      </c>
    </row>
    <row r="2666" customFormat="false" ht="12.75" hidden="true" customHeight="false" outlineLevel="0" collapsed="false">
      <c r="A2666" s="79"/>
      <c r="B2666" s="79"/>
      <c r="C2666" s="76"/>
      <c r="D2666" s="76"/>
      <c r="E2666" s="76"/>
      <c r="F2666" s="76"/>
      <c r="G2666" s="76"/>
      <c r="H2666" s="77"/>
      <c r="I2666" s="78"/>
      <c r="J2666" s="78"/>
      <c r="K2666" s="78"/>
      <c r="L2666" s="78"/>
      <c r="M2666" s="78"/>
      <c r="N2666" s="78"/>
      <c r="O2666" s="78"/>
      <c r="P2666" s="78"/>
      <c r="Q2666" s="78"/>
      <c r="R2666" s="78"/>
      <c r="S2666" s="78"/>
      <c r="T2666" s="78"/>
      <c r="U2666" s="78"/>
      <c r="V2666" s="78"/>
      <c r="W2666" s="78"/>
      <c r="X2666" s="78"/>
      <c r="Y2666" s="78"/>
      <c r="Z2666" s="78"/>
      <c r="AA2666" s="78"/>
      <c r="AB2666" s="78"/>
      <c r="AC2666" s="78"/>
      <c r="AD2666" s="78"/>
      <c r="AE2666" s="78"/>
      <c r="AF2666" s="78"/>
      <c r="AG2666" s="78"/>
      <c r="AH2666" s="78"/>
      <c r="AI2666" s="78"/>
      <c r="AJ2666" s="78"/>
      <c r="AK2666" s="78"/>
      <c r="AL2666" s="78"/>
      <c r="AM2666" s="78"/>
      <c r="AN2666" s="78"/>
      <c r="AO2666" s="78"/>
      <c r="AP2666" s="78"/>
      <c r="AQ2666" s="78"/>
      <c r="AR2666" s="78"/>
      <c r="AS2666" s="78"/>
      <c r="AT2666" s="78"/>
      <c r="AU2666" s="78"/>
      <c r="AV2666" s="78"/>
      <c r="AW2666" s="78"/>
      <c r="AX2666" s="78"/>
      <c r="AY2666" s="78"/>
      <c r="AZ2666" s="78"/>
      <c r="BA2666" s="78"/>
      <c r="BB2666" s="78"/>
      <c r="BC2666" s="78"/>
      <c r="BD2666" s="78"/>
      <c r="BE2666" s="78"/>
      <c r="BF2666" s="78"/>
      <c r="BG2666" s="78"/>
      <c r="BH2666" s="78"/>
      <c r="BI2666" s="78"/>
      <c r="BJ2666" s="78"/>
      <c r="BK2666" s="78"/>
      <c r="BL2666" s="78"/>
      <c r="BM2666" s="78"/>
      <c r="BN2666" s="78"/>
      <c r="BO2666" s="78"/>
      <c r="BP2666" s="78"/>
      <c r="BQ2666" s="78"/>
      <c r="BR2666" s="78"/>
      <c r="BS2666" s="78"/>
      <c r="BT2666" s="78"/>
      <c r="BU2666" s="78"/>
      <c r="BV2666" s="78"/>
    </row>
    <row r="2667" customFormat="false" ht="12.75" hidden="true" customHeight="false" outlineLevel="0" collapsed="false">
      <c r="A2667" s="89" t="s">
        <v>637</v>
      </c>
      <c r="B2667" s="63"/>
      <c r="C2667" s="109"/>
      <c r="D2667" s="109"/>
      <c r="E2667" s="109"/>
      <c r="F2667" s="109"/>
      <c r="G2667" s="109"/>
      <c r="H2667" s="64"/>
      <c r="I2667" s="65" t="n">
        <f aca="false">I2668</f>
        <v>0</v>
      </c>
      <c r="J2667" s="65" t="n">
        <f aca="false">J2668</f>
        <v>0</v>
      </c>
      <c r="K2667" s="65" t="n">
        <f aca="false">K2668</f>
        <v>0</v>
      </c>
      <c r="L2667" s="65" t="n">
        <f aca="false">L2668</f>
        <v>0</v>
      </c>
      <c r="M2667" s="65" t="n">
        <f aca="false">M2668</f>
        <v>0</v>
      </c>
      <c r="N2667" s="65" t="n">
        <f aca="false">N2668</f>
        <v>0</v>
      </c>
      <c r="O2667" s="65" t="n">
        <f aca="false">O2668</f>
        <v>0</v>
      </c>
      <c r="P2667" s="65" t="n">
        <f aca="false">P2668</f>
        <v>0</v>
      </c>
      <c r="Q2667" s="65" t="n">
        <f aca="false">Q2668</f>
        <v>0</v>
      </c>
      <c r="R2667" s="65" t="n">
        <f aca="false">R2668</f>
        <v>0</v>
      </c>
      <c r="S2667" s="65" t="n">
        <f aca="false">S2668</f>
        <v>0</v>
      </c>
      <c r="T2667" s="65" t="n">
        <f aca="false">T2668</f>
        <v>0</v>
      </c>
      <c r="U2667" s="65" t="n">
        <f aca="false">U2668</f>
        <v>0</v>
      </c>
      <c r="V2667" s="65" t="n">
        <f aca="false">V2668</f>
        <v>0</v>
      </c>
      <c r="W2667" s="65" t="n">
        <f aca="false">W2668</f>
        <v>0</v>
      </c>
      <c r="X2667" s="65" t="n">
        <f aca="false">X2668</f>
        <v>0</v>
      </c>
      <c r="Y2667" s="65" t="n">
        <f aca="false">Y2668</f>
        <v>0</v>
      </c>
      <c r="Z2667" s="65" t="n">
        <f aca="false">Z2668</f>
        <v>0</v>
      </c>
      <c r="AA2667" s="65" t="n">
        <f aca="false">AA2668</f>
        <v>0</v>
      </c>
      <c r="AB2667" s="65" t="n">
        <f aca="false">AB2668</f>
        <v>0</v>
      </c>
      <c r="AC2667" s="65" t="n">
        <f aca="false">AC2668</f>
        <v>0</v>
      </c>
      <c r="AD2667" s="65" t="n">
        <f aca="false">AD2668</f>
        <v>0</v>
      </c>
      <c r="AE2667" s="65" t="n">
        <f aca="false">AE2668</f>
        <v>0</v>
      </c>
      <c r="AF2667" s="65" t="n">
        <f aca="false">AF2668</f>
        <v>0</v>
      </c>
      <c r="AG2667" s="65" t="n">
        <f aca="false">AG2668</f>
        <v>0</v>
      </c>
      <c r="AH2667" s="65" t="n">
        <f aca="false">AH2668</f>
        <v>0</v>
      </c>
      <c r="AI2667" s="65" t="n">
        <f aca="false">AI2668</f>
        <v>0</v>
      </c>
      <c r="AJ2667" s="65" t="n">
        <f aca="false">AJ2668</f>
        <v>0</v>
      </c>
      <c r="AK2667" s="65" t="n">
        <f aca="false">AK2668</f>
        <v>0</v>
      </c>
      <c r="AL2667" s="65" t="n">
        <f aca="false">AL2668</f>
        <v>0</v>
      </c>
      <c r="AM2667" s="65" t="n">
        <f aca="false">AM2668</f>
        <v>0</v>
      </c>
      <c r="AN2667" s="65" t="n">
        <f aca="false">AN2668</f>
        <v>0</v>
      </c>
      <c r="AO2667" s="65" t="n">
        <f aca="false">AO2668</f>
        <v>0</v>
      </c>
      <c r="AP2667" s="65" t="n">
        <f aca="false">AP2668</f>
        <v>0</v>
      </c>
      <c r="AQ2667" s="65" t="n">
        <f aca="false">AQ2668</f>
        <v>0</v>
      </c>
      <c r="AR2667" s="65" t="n">
        <f aca="false">AR2668</f>
        <v>0</v>
      </c>
      <c r="AS2667" s="65" t="n">
        <f aca="false">AS2668</f>
        <v>0</v>
      </c>
      <c r="AT2667" s="65" t="n">
        <f aca="false">AT2668</f>
        <v>0</v>
      </c>
      <c r="AU2667" s="65" t="n">
        <f aca="false">AU2668</f>
        <v>0</v>
      </c>
      <c r="AV2667" s="65" t="n">
        <f aca="false">AV2668</f>
        <v>0</v>
      </c>
      <c r="AW2667" s="65" t="n">
        <f aca="false">AW2668</f>
        <v>0</v>
      </c>
      <c r="AX2667" s="65" t="n">
        <f aca="false">AX2668</f>
        <v>0</v>
      </c>
      <c r="AY2667" s="65" t="n">
        <f aca="false">AY2668</f>
        <v>0</v>
      </c>
      <c r="AZ2667" s="65" t="n">
        <f aca="false">AZ2668</f>
        <v>0</v>
      </c>
      <c r="BA2667" s="65" t="n">
        <f aca="false">BA2668</f>
        <v>0</v>
      </c>
      <c r="BB2667" s="65" t="n">
        <f aca="false">BB2668</f>
        <v>0</v>
      </c>
      <c r="BC2667" s="65" t="n">
        <f aca="false">BC2668</f>
        <v>0</v>
      </c>
      <c r="BD2667" s="65" t="n">
        <f aca="false">BD2668</f>
        <v>0</v>
      </c>
      <c r="BE2667" s="65" t="n">
        <f aca="false">BE2668</f>
        <v>0</v>
      </c>
      <c r="BF2667" s="65" t="n">
        <f aca="false">BF2668</f>
        <v>0</v>
      </c>
      <c r="BG2667" s="65" t="n">
        <f aca="false">BG2668</f>
        <v>0</v>
      </c>
      <c r="BH2667" s="65" t="n">
        <f aca="false">BH2668</f>
        <v>0</v>
      </c>
      <c r="BI2667" s="65" t="n">
        <f aca="false">BI2668</f>
        <v>0</v>
      </c>
      <c r="BJ2667" s="65" t="n">
        <f aca="false">BJ2668</f>
        <v>0</v>
      </c>
      <c r="BK2667" s="65" t="n">
        <f aca="false">BK2668</f>
        <v>0</v>
      </c>
      <c r="BL2667" s="65" t="n">
        <f aca="false">BL2668</f>
        <v>0</v>
      </c>
      <c r="BM2667" s="65" t="n">
        <f aca="false">BM2668</f>
        <v>0</v>
      </c>
      <c r="BN2667" s="65" t="n">
        <f aca="false">BN2668</f>
        <v>0</v>
      </c>
      <c r="BO2667" s="65" t="n">
        <f aca="false">BO2668</f>
        <v>0</v>
      </c>
      <c r="BP2667" s="65" t="n">
        <f aca="false">BP2668</f>
        <v>0</v>
      </c>
      <c r="BQ2667" s="65" t="n">
        <f aca="false">BQ2668</f>
        <v>0</v>
      </c>
      <c r="BR2667" s="65" t="n">
        <f aca="false">BR2668</f>
        <v>0</v>
      </c>
      <c r="BS2667" s="65" t="n">
        <f aca="false">BS2668</f>
        <v>0</v>
      </c>
      <c r="BT2667" s="65" t="n">
        <f aca="false">BT2668</f>
        <v>0</v>
      </c>
      <c r="BU2667" s="65" t="n">
        <f aca="false">BU2668</f>
        <v>0</v>
      </c>
      <c r="BV2667" s="65" t="n">
        <f aca="false">BV2668</f>
        <v>0</v>
      </c>
    </row>
    <row r="2668" customFormat="false" ht="12.75" hidden="true" customHeight="false" outlineLevel="0" collapsed="false">
      <c r="A2668" s="97" t="s">
        <v>566</v>
      </c>
      <c r="B2668" s="4"/>
      <c r="C2668" s="85" t="s">
        <v>272</v>
      </c>
      <c r="D2668" s="76"/>
      <c r="E2668" s="76"/>
      <c r="F2668" s="76"/>
      <c r="G2668" s="76"/>
      <c r="H2668" s="77"/>
      <c r="I2668" s="74" t="n">
        <f aca="false">I2669</f>
        <v>0</v>
      </c>
      <c r="J2668" s="74" t="n">
        <f aca="false">J2669</f>
        <v>0</v>
      </c>
      <c r="K2668" s="74" t="n">
        <f aca="false">K2669</f>
        <v>0</v>
      </c>
      <c r="L2668" s="74" t="n">
        <f aca="false">L2669</f>
        <v>0</v>
      </c>
      <c r="M2668" s="74" t="n">
        <f aca="false">M2669</f>
        <v>0</v>
      </c>
      <c r="N2668" s="74" t="n">
        <f aca="false">N2669</f>
        <v>0</v>
      </c>
      <c r="O2668" s="74" t="n">
        <f aca="false">O2669</f>
        <v>0</v>
      </c>
      <c r="P2668" s="74" t="n">
        <f aca="false">P2669</f>
        <v>0</v>
      </c>
      <c r="Q2668" s="74" t="n">
        <f aca="false">Q2669</f>
        <v>0</v>
      </c>
      <c r="R2668" s="74" t="n">
        <f aca="false">R2669</f>
        <v>0</v>
      </c>
      <c r="S2668" s="74" t="n">
        <f aca="false">S2669</f>
        <v>0</v>
      </c>
      <c r="T2668" s="74" t="n">
        <f aca="false">T2669</f>
        <v>0</v>
      </c>
      <c r="U2668" s="74" t="n">
        <f aca="false">U2669</f>
        <v>0</v>
      </c>
      <c r="V2668" s="74" t="n">
        <f aca="false">V2669</f>
        <v>0</v>
      </c>
      <c r="W2668" s="74" t="n">
        <f aca="false">W2669</f>
        <v>0</v>
      </c>
      <c r="X2668" s="74" t="n">
        <f aca="false">X2669</f>
        <v>0</v>
      </c>
      <c r="Y2668" s="74" t="n">
        <f aca="false">Y2669</f>
        <v>0</v>
      </c>
      <c r="Z2668" s="74" t="n">
        <f aca="false">Z2669</f>
        <v>0</v>
      </c>
      <c r="AA2668" s="74" t="n">
        <f aca="false">AA2669</f>
        <v>0</v>
      </c>
      <c r="AB2668" s="74" t="n">
        <f aca="false">AB2669</f>
        <v>0</v>
      </c>
      <c r="AC2668" s="74" t="n">
        <f aca="false">AC2669</f>
        <v>0</v>
      </c>
      <c r="AD2668" s="74" t="n">
        <f aca="false">AD2669</f>
        <v>0</v>
      </c>
      <c r="AE2668" s="74" t="n">
        <f aca="false">AE2669</f>
        <v>0</v>
      </c>
      <c r="AF2668" s="74" t="n">
        <f aca="false">AF2669</f>
        <v>0</v>
      </c>
      <c r="AG2668" s="74" t="n">
        <f aca="false">AG2669</f>
        <v>0</v>
      </c>
      <c r="AH2668" s="74" t="n">
        <f aca="false">AH2669</f>
        <v>0</v>
      </c>
      <c r="AI2668" s="74" t="n">
        <f aca="false">AI2669</f>
        <v>0</v>
      </c>
      <c r="AJ2668" s="74" t="n">
        <f aca="false">AJ2669</f>
        <v>0</v>
      </c>
      <c r="AK2668" s="74" t="n">
        <f aca="false">AK2669</f>
        <v>0</v>
      </c>
      <c r="AL2668" s="74" t="n">
        <f aca="false">AL2669</f>
        <v>0</v>
      </c>
      <c r="AM2668" s="74" t="n">
        <f aca="false">AM2669</f>
        <v>0</v>
      </c>
      <c r="AN2668" s="74" t="n">
        <f aca="false">AN2669</f>
        <v>0</v>
      </c>
      <c r="AO2668" s="74" t="n">
        <f aca="false">AO2669</f>
        <v>0</v>
      </c>
      <c r="AP2668" s="74" t="n">
        <f aca="false">AP2669</f>
        <v>0</v>
      </c>
      <c r="AQ2668" s="74" t="n">
        <f aca="false">AQ2669</f>
        <v>0</v>
      </c>
      <c r="AR2668" s="74" t="n">
        <f aca="false">AR2669</f>
        <v>0</v>
      </c>
      <c r="AS2668" s="74" t="n">
        <f aca="false">AS2669</f>
        <v>0</v>
      </c>
      <c r="AT2668" s="74" t="n">
        <f aca="false">AT2669</f>
        <v>0</v>
      </c>
      <c r="AU2668" s="74" t="n">
        <f aca="false">AU2669</f>
        <v>0</v>
      </c>
      <c r="AV2668" s="74" t="n">
        <f aca="false">AV2669</f>
        <v>0</v>
      </c>
      <c r="AW2668" s="74" t="n">
        <f aca="false">AW2669</f>
        <v>0</v>
      </c>
      <c r="AX2668" s="74" t="n">
        <f aca="false">AX2669</f>
        <v>0</v>
      </c>
      <c r="AY2668" s="74" t="n">
        <f aca="false">AY2669</f>
        <v>0</v>
      </c>
      <c r="AZ2668" s="74" t="n">
        <f aca="false">AZ2669</f>
        <v>0</v>
      </c>
      <c r="BA2668" s="74" t="n">
        <f aca="false">BA2669</f>
        <v>0</v>
      </c>
      <c r="BB2668" s="74" t="n">
        <f aca="false">BB2669</f>
        <v>0</v>
      </c>
      <c r="BC2668" s="74" t="n">
        <f aca="false">BC2669</f>
        <v>0</v>
      </c>
      <c r="BD2668" s="74" t="n">
        <f aca="false">BD2669</f>
        <v>0</v>
      </c>
      <c r="BE2668" s="74" t="n">
        <f aca="false">BE2669</f>
        <v>0</v>
      </c>
      <c r="BF2668" s="74" t="n">
        <f aca="false">BF2669</f>
        <v>0</v>
      </c>
      <c r="BG2668" s="74" t="n">
        <f aca="false">BG2669</f>
        <v>0</v>
      </c>
      <c r="BH2668" s="74" t="n">
        <f aca="false">BH2669</f>
        <v>0</v>
      </c>
      <c r="BI2668" s="74" t="n">
        <f aca="false">BI2669</f>
        <v>0</v>
      </c>
      <c r="BJ2668" s="74" t="n">
        <f aca="false">BJ2669</f>
        <v>0</v>
      </c>
      <c r="BK2668" s="74" t="n">
        <f aca="false">BK2669</f>
        <v>0</v>
      </c>
      <c r="BL2668" s="74" t="n">
        <f aca="false">BL2669</f>
        <v>0</v>
      </c>
      <c r="BM2668" s="74" t="n">
        <f aca="false">BM2669</f>
        <v>0</v>
      </c>
      <c r="BN2668" s="74" t="n">
        <f aca="false">BN2669</f>
        <v>0</v>
      </c>
      <c r="BO2668" s="74" t="n">
        <f aca="false">BO2669</f>
        <v>0</v>
      </c>
      <c r="BP2668" s="74" t="n">
        <f aca="false">BP2669</f>
        <v>0</v>
      </c>
      <c r="BQ2668" s="74" t="n">
        <f aca="false">BQ2669</f>
        <v>0</v>
      </c>
      <c r="BR2668" s="74" t="n">
        <f aca="false">BR2669</f>
        <v>0</v>
      </c>
      <c r="BS2668" s="74" t="n">
        <f aca="false">BS2669</f>
        <v>0</v>
      </c>
      <c r="BT2668" s="74" t="n">
        <f aca="false">BT2669</f>
        <v>0</v>
      </c>
      <c r="BU2668" s="74" t="n">
        <f aca="false">BU2669</f>
        <v>0</v>
      </c>
      <c r="BV2668" s="74" t="n">
        <f aca="false">BV2669</f>
        <v>0</v>
      </c>
    </row>
    <row r="2669" customFormat="false" ht="12.75" hidden="true" customHeight="false" outlineLevel="0" collapsed="false">
      <c r="A2669" s="87" t="s">
        <v>626</v>
      </c>
      <c r="B2669" s="71"/>
      <c r="C2669" s="85" t="s">
        <v>272</v>
      </c>
      <c r="D2669" s="85" t="s">
        <v>627</v>
      </c>
      <c r="E2669" s="85" t="s">
        <v>129</v>
      </c>
      <c r="F2669" s="85" t="s">
        <v>129</v>
      </c>
      <c r="G2669" s="72"/>
      <c r="H2669" s="88"/>
      <c r="I2669" s="74" t="n">
        <f aca="false">I2670</f>
        <v>0</v>
      </c>
      <c r="J2669" s="74" t="n">
        <f aca="false">J2670</f>
        <v>0</v>
      </c>
      <c r="K2669" s="74" t="n">
        <f aca="false">K2670</f>
        <v>0</v>
      </c>
      <c r="L2669" s="74" t="n">
        <f aca="false">L2670</f>
        <v>0</v>
      </c>
      <c r="M2669" s="74" t="n">
        <f aca="false">M2670</f>
        <v>0</v>
      </c>
      <c r="N2669" s="74" t="n">
        <f aca="false">N2670</f>
        <v>0</v>
      </c>
      <c r="O2669" s="74" t="n">
        <f aca="false">O2670</f>
        <v>0</v>
      </c>
      <c r="P2669" s="74" t="n">
        <f aca="false">P2670</f>
        <v>0</v>
      </c>
      <c r="Q2669" s="74" t="n">
        <f aca="false">Q2670</f>
        <v>0</v>
      </c>
      <c r="R2669" s="74" t="n">
        <f aca="false">R2670</f>
        <v>0</v>
      </c>
      <c r="S2669" s="74" t="n">
        <f aca="false">S2670</f>
        <v>0</v>
      </c>
      <c r="T2669" s="74" t="n">
        <f aca="false">T2670</f>
        <v>0</v>
      </c>
      <c r="U2669" s="74" t="n">
        <f aca="false">U2670</f>
        <v>0</v>
      </c>
      <c r="V2669" s="74" t="n">
        <f aca="false">V2670</f>
        <v>0</v>
      </c>
      <c r="W2669" s="74" t="n">
        <f aca="false">W2670</f>
        <v>0</v>
      </c>
      <c r="X2669" s="74" t="n">
        <f aca="false">X2670</f>
        <v>0</v>
      </c>
      <c r="Y2669" s="74" t="n">
        <f aca="false">Y2670</f>
        <v>0</v>
      </c>
      <c r="Z2669" s="74" t="n">
        <f aca="false">Z2670</f>
        <v>0</v>
      </c>
      <c r="AA2669" s="74" t="n">
        <f aca="false">AA2670</f>
        <v>0</v>
      </c>
      <c r="AB2669" s="74" t="n">
        <f aca="false">AB2670</f>
        <v>0</v>
      </c>
      <c r="AC2669" s="74" t="n">
        <f aca="false">AC2670</f>
        <v>0</v>
      </c>
      <c r="AD2669" s="74" t="n">
        <f aca="false">AD2670</f>
        <v>0</v>
      </c>
      <c r="AE2669" s="74" t="n">
        <f aca="false">AE2670</f>
        <v>0</v>
      </c>
      <c r="AF2669" s="74" t="n">
        <f aca="false">AF2670</f>
        <v>0</v>
      </c>
      <c r="AG2669" s="74" t="n">
        <f aca="false">AG2670</f>
        <v>0</v>
      </c>
      <c r="AH2669" s="74" t="n">
        <f aca="false">AH2670</f>
        <v>0</v>
      </c>
      <c r="AI2669" s="74" t="n">
        <f aca="false">AI2670</f>
        <v>0</v>
      </c>
      <c r="AJ2669" s="74" t="n">
        <f aca="false">AJ2670</f>
        <v>0</v>
      </c>
      <c r="AK2669" s="74" t="n">
        <f aca="false">AK2670</f>
        <v>0</v>
      </c>
      <c r="AL2669" s="74" t="n">
        <f aca="false">AL2670</f>
        <v>0</v>
      </c>
      <c r="AM2669" s="74" t="n">
        <f aca="false">AM2670</f>
        <v>0</v>
      </c>
      <c r="AN2669" s="74" t="n">
        <f aca="false">AN2670</f>
        <v>0</v>
      </c>
      <c r="AO2669" s="74" t="n">
        <f aca="false">AO2670</f>
        <v>0</v>
      </c>
      <c r="AP2669" s="74" t="n">
        <f aca="false">AP2670</f>
        <v>0</v>
      </c>
      <c r="AQ2669" s="74" t="n">
        <f aca="false">AQ2670</f>
        <v>0</v>
      </c>
      <c r="AR2669" s="74" t="n">
        <f aca="false">AR2670</f>
        <v>0</v>
      </c>
      <c r="AS2669" s="74" t="n">
        <f aca="false">AS2670</f>
        <v>0</v>
      </c>
      <c r="AT2669" s="74" t="n">
        <f aca="false">AT2670</f>
        <v>0</v>
      </c>
      <c r="AU2669" s="74" t="n">
        <f aca="false">AU2670</f>
        <v>0</v>
      </c>
      <c r="AV2669" s="74" t="n">
        <f aca="false">AV2670</f>
        <v>0</v>
      </c>
      <c r="AW2669" s="74" t="n">
        <f aca="false">AW2670</f>
        <v>0</v>
      </c>
      <c r="AX2669" s="74" t="n">
        <f aca="false">AX2670</f>
        <v>0</v>
      </c>
      <c r="AY2669" s="74" t="n">
        <f aca="false">AY2670</f>
        <v>0</v>
      </c>
      <c r="AZ2669" s="74" t="n">
        <f aca="false">AZ2670</f>
        <v>0</v>
      </c>
      <c r="BA2669" s="74" t="n">
        <f aca="false">BA2670</f>
        <v>0</v>
      </c>
      <c r="BB2669" s="74" t="n">
        <f aca="false">BB2670</f>
        <v>0</v>
      </c>
      <c r="BC2669" s="74" t="n">
        <f aca="false">BC2670</f>
        <v>0</v>
      </c>
      <c r="BD2669" s="74" t="n">
        <f aca="false">BD2670</f>
        <v>0</v>
      </c>
      <c r="BE2669" s="74" t="n">
        <f aca="false">BE2670</f>
        <v>0</v>
      </c>
      <c r="BF2669" s="74" t="n">
        <f aca="false">BF2670</f>
        <v>0</v>
      </c>
      <c r="BG2669" s="74" t="n">
        <f aca="false">BG2670</f>
        <v>0</v>
      </c>
      <c r="BH2669" s="74" t="n">
        <f aca="false">BH2670</f>
        <v>0</v>
      </c>
      <c r="BI2669" s="74" t="n">
        <f aca="false">BI2670</f>
        <v>0</v>
      </c>
      <c r="BJ2669" s="74" t="n">
        <f aca="false">BJ2670</f>
        <v>0</v>
      </c>
      <c r="BK2669" s="74" t="n">
        <f aca="false">BK2670</f>
        <v>0</v>
      </c>
      <c r="BL2669" s="74" t="n">
        <f aca="false">BL2670</f>
        <v>0</v>
      </c>
      <c r="BM2669" s="74" t="n">
        <f aca="false">BM2670</f>
        <v>0</v>
      </c>
      <c r="BN2669" s="74" t="n">
        <f aca="false">BN2670</f>
        <v>0</v>
      </c>
      <c r="BO2669" s="74" t="n">
        <f aca="false">BO2670</f>
        <v>0</v>
      </c>
      <c r="BP2669" s="74" t="n">
        <f aca="false">BP2670</f>
        <v>0</v>
      </c>
      <c r="BQ2669" s="74" t="n">
        <f aca="false">BQ2670</f>
        <v>0</v>
      </c>
      <c r="BR2669" s="74" t="n">
        <f aca="false">BR2670</f>
        <v>0</v>
      </c>
      <c r="BS2669" s="74" t="n">
        <f aca="false">BS2670</f>
        <v>0</v>
      </c>
      <c r="BT2669" s="74" t="n">
        <f aca="false">BT2670</f>
        <v>0</v>
      </c>
      <c r="BU2669" s="74" t="n">
        <f aca="false">BU2670</f>
        <v>0</v>
      </c>
      <c r="BV2669" s="74" t="n">
        <f aca="false">BV2670</f>
        <v>0</v>
      </c>
    </row>
    <row r="2670" customFormat="false" ht="12.75" hidden="true" customHeight="false" outlineLevel="0" collapsed="false">
      <c r="A2670" s="71" t="s">
        <v>628</v>
      </c>
      <c r="B2670" s="71"/>
      <c r="C2670" s="72" t="s">
        <v>272</v>
      </c>
      <c r="D2670" s="72" t="s">
        <v>627</v>
      </c>
      <c r="E2670" s="72" t="s">
        <v>129</v>
      </c>
      <c r="F2670" s="72" t="s">
        <v>129</v>
      </c>
      <c r="G2670" s="72" t="s">
        <v>629</v>
      </c>
      <c r="H2670" s="88"/>
      <c r="I2670" s="74" t="n">
        <f aca="false">I2671</f>
        <v>0</v>
      </c>
      <c r="J2670" s="74" t="n">
        <f aca="false">J2671</f>
        <v>0</v>
      </c>
      <c r="K2670" s="74" t="n">
        <f aca="false">K2671</f>
        <v>0</v>
      </c>
      <c r="L2670" s="74" t="n">
        <f aca="false">L2671</f>
        <v>0</v>
      </c>
      <c r="M2670" s="74" t="n">
        <f aca="false">M2671</f>
        <v>0</v>
      </c>
      <c r="N2670" s="74" t="n">
        <f aca="false">N2671</f>
        <v>0</v>
      </c>
      <c r="O2670" s="74" t="n">
        <f aca="false">O2671</f>
        <v>0</v>
      </c>
      <c r="P2670" s="74" t="n">
        <f aca="false">P2671</f>
        <v>0</v>
      </c>
      <c r="Q2670" s="74" t="n">
        <f aca="false">Q2671</f>
        <v>0</v>
      </c>
      <c r="R2670" s="74" t="n">
        <f aca="false">R2671</f>
        <v>0</v>
      </c>
      <c r="S2670" s="74" t="n">
        <f aca="false">S2671</f>
        <v>0</v>
      </c>
      <c r="T2670" s="74" t="n">
        <f aca="false">T2671</f>
        <v>0</v>
      </c>
      <c r="U2670" s="74" t="n">
        <f aca="false">U2671</f>
        <v>0</v>
      </c>
      <c r="V2670" s="74" t="n">
        <f aca="false">V2671</f>
        <v>0</v>
      </c>
      <c r="W2670" s="74" t="n">
        <f aca="false">W2671</f>
        <v>0</v>
      </c>
      <c r="X2670" s="74" t="n">
        <f aca="false">X2671</f>
        <v>0</v>
      </c>
      <c r="Y2670" s="74" t="n">
        <f aca="false">Y2671</f>
        <v>0</v>
      </c>
      <c r="Z2670" s="74" t="n">
        <f aca="false">Z2671</f>
        <v>0</v>
      </c>
      <c r="AA2670" s="74" t="n">
        <f aca="false">AA2671</f>
        <v>0</v>
      </c>
      <c r="AB2670" s="74" t="n">
        <f aca="false">AB2671</f>
        <v>0</v>
      </c>
      <c r="AC2670" s="74" t="n">
        <f aca="false">AC2671</f>
        <v>0</v>
      </c>
      <c r="AD2670" s="74" t="n">
        <f aca="false">AD2671</f>
        <v>0</v>
      </c>
      <c r="AE2670" s="74" t="n">
        <f aca="false">AE2671</f>
        <v>0</v>
      </c>
      <c r="AF2670" s="74" t="n">
        <f aca="false">AF2671</f>
        <v>0</v>
      </c>
      <c r="AG2670" s="74" t="n">
        <f aca="false">AG2671</f>
        <v>0</v>
      </c>
      <c r="AH2670" s="74" t="n">
        <f aca="false">AH2671</f>
        <v>0</v>
      </c>
      <c r="AI2670" s="74" t="n">
        <f aca="false">AI2671</f>
        <v>0</v>
      </c>
      <c r="AJ2670" s="74" t="n">
        <f aca="false">AJ2671</f>
        <v>0</v>
      </c>
      <c r="AK2670" s="74" t="n">
        <f aca="false">AK2671</f>
        <v>0</v>
      </c>
      <c r="AL2670" s="74" t="n">
        <f aca="false">AL2671</f>
        <v>0</v>
      </c>
      <c r="AM2670" s="74" t="n">
        <f aca="false">AM2671</f>
        <v>0</v>
      </c>
      <c r="AN2670" s="74" t="n">
        <f aca="false">AN2671</f>
        <v>0</v>
      </c>
      <c r="AO2670" s="74" t="n">
        <f aca="false">AO2671</f>
        <v>0</v>
      </c>
      <c r="AP2670" s="74" t="n">
        <f aca="false">AP2671</f>
        <v>0</v>
      </c>
      <c r="AQ2670" s="74" t="n">
        <f aca="false">AQ2671</f>
        <v>0</v>
      </c>
      <c r="AR2670" s="74" t="n">
        <f aca="false">AR2671</f>
        <v>0</v>
      </c>
      <c r="AS2670" s="74" t="n">
        <f aca="false">AS2671</f>
        <v>0</v>
      </c>
      <c r="AT2670" s="74" t="n">
        <f aca="false">AT2671</f>
        <v>0</v>
      </c>
      <c r="AU2670" s="74" t="n">
        <f aca="false">AU2671</f>
        <v>0</v>
      </c>
      <c r="AV2670" s="74" t="n">
        <f aca="false">AV2671</f>
        <v>0</v>
      </c>
      <c r="AW2670" s="74" t="n">
        <f aca="false">AW2671</f>
        <v>0</v>
      </c>
      <c r="AX2670" s="74" t="n">
        <f aca="false">AX2671</f>
        <v>0</v>
      </c>
      <c r="AY2670" s="74" t="n">
        <f aca="false">AY2671</f>
        <v>0</v>
      </c>
      <c r="AZ2670" s="74" t="n">
        <f aca="false">AZ2671</f>
        <v>0</v>
      </c>
      <c r="BA2670" s="74" t="n">
        <f aca="false">BA2671</f>
        <v>0</v>
      </c>
      <c r="BB2670" s="74" t="n">
        <f aca="false">BB2671</f>
        <v>0</v>
      </c>
      <c r="BC2670" s="74" t="n">
        <f aca="false">BC2671</f>
        <v>0</v>
      </c>
      <c r="BD2670" s="74" t="n">
        <f aca="false">BD2671</f>
        <v>0</v>
      </c>
      <c r="BE2670" s="74" t="n">
        <f aca="false">BE2671</f>
        <v>0</v>
      </c>
      <c r="BF2670" s="74" t="n">
        <f aca="false">BF2671</f>
        <v>0</v>
      </c>
      <c r="BG2670" s="74" t="n">
        <f aca="false">BG2671</f>
        <v>0</v>
      </c>
      <c r="BH2670" s="74" t="n">
        <f aca="false">BH2671</f>
        <v>0</v>
      </c>
      <c r="BI2670" s="74" t="n">
        <f aca="false">BI2671</f>
        <v>0</v>
      </c>
      <c r="BJ2670" s="74" t="n">
        <f aca="false">BJ2671</f>
        <v>0</v>
      </c>
      <c r="BK2670" s="74" t="n">
        <f aca="false">BK2671</f>
        <v>0</v>
      </c>
      <c r="BL2670" s="74" t="n">
        <f aca="false">BL2671</f>
        <v>0</v>
      </c>
      <c r="BM2670" s="74" t="n">
        <f aca="false">BM2671</f>
        <v>0</v>
      </c>
      <c r="BN2670" s="74" t="n">
        <f aca="false">BN2671</f>
        <v>0</v>
      </c>
      <c r="BO2670" s="74" t="n">
        <f aca="false">BO2671</f>
        <v>0</v>
      </c>
      <c r="BP2670" s="74" t="n">
        <f aca="false">BP2671</f>
        <v>0</v>
      </c>
      <c r="BQ2670" s="74" t="n">
        <f aca="false">BQ2671</f>
        <v>0</v>
      </c>
      <c r="BR2670" s="74" t="n">
        <f aca="false">BR2671</f>
        <v>0</v>
      </c>
      <c r="BS2670" s="74" t="n">
        <f aca="false">BS2671</f>
        <v>0</v>
      </c>
      <c r="BT2670" s="74" t="n">
        <f aca="false">BT2671</f>
        <v>0</v>
      </c>
      <c r="BU2670" s="74" t="n">
        <f aca="false">BU2671</f>
        <v>0</v>
      </c>
      <c r="BV2670" s="74" t="n">
        <f aca="false">BV2671</f>
        <v>0</v>
      </c>
    </row>
    <row r="2671" customFormat="false" ht="12.75" hidden="true" customHeight="false" outlineLevel="0" collapsed="false">
      <c r="A2671" s="4" t="s">
        <v>151</v>
      </c>
      <c r="B2671" s="4"/>
      <c r="C2671" s="76" t="s">
        <v>272</v>
      </c>
      <c r="D2671" s="76" t="s">
        <v>627</v>
      </c>
      <c r="E2671" s="76" t="s">
        <v>129</v>
      </c>
      <c r="F2671" s="76" t="s">
        <v>129</v>
      </c>
      <c r="G2671" s="76" t="s">
        <v>629</v>
      </c>
      <c r="H2671" s="77" t="n">
        <v>300</v>
      </c>
      <c r="I2671" s="78" t="n">
        <f aca="false">SUM(I2673:I2673)</f>
        <v>0</v>
      </c>
      <c r="J2671" s="78" t="n">
        <f aca="false">SUM(J2673:J2673)</f>
        <v>0</v>
      </c>
      <c r="K2671" s="78" t="n">
        <f aca="false">SUM(K2673:K2673)</f>
        <v>0</v>
      </c>
      <c r="L2671" s="78" t="n">
        <f aca="false">SUM(L2673:L2673)</f>
        <v>0</v>
      </c>
      <c r="M2671" s="78" t="n">
        <f aca="false">SUM(M2673:M2673)</f>
        <v>0</v>
      </c>
      <c r="N2671" s="78" t="n">
        <f aca="false">SUM(N2673:N2673)</f>
        <v>0</v>
      </c>
      <c r="O2671" s="78" t="n">
        <f aca="false">SUM(O2673:O2673)</f>
        <v>0</v>
      </c>
      <c r="P2671" s="78" t="n">
        <f aca="false">SUM(P2673:P2673)</f>
        <v>0</v>
      </c>
      <c r="Q2671" s="78" t="n">
        <f aca="false">SUM(Q2673:Q2673)</f>
        <v>0</v>
      </c>
      <c r="R2671" s="78" t="n">
        <f aca="false">SUM(R2673:R2673)</f>
        <v>0</v>
      </c>
      <c r="S2671" s="78" t="n">
        <f aca="false">SUM(S2673:S2673)</f>
        <v>0</v>
      </c>
      <c r="T2671" s="78" t="n">
        <f aca="false">SUM(T2673:T2673)</f>
        <v>0</v>
      </c>
      <c r="U2671" s="78" t="n">
        <f aca="false">SUM(U2673:U2673)</f>
        <v>0</v>
      </c>
      <c r="V2671" s="78" t="n">
        <f aca="false">SUM(V2673:V2673)</f>
        <v>0</v>
      </c>
      <c r="W2671" s="78" t="n">
        <f aca="false">SUM(W2673:W2673)</f>
        <v>0</v>
      </c>
      <c r="X2671" s="78" t="n">
        <f aca="false">SUM(X2673:X2673)</f>
        <v>0</v>
      </c>
      <c r="Y2671" s="78" t="n">
        <f aca="false">SUM(Y2673:Y2673)</f>
        <v>0</v>
      </c>
      <c r="Z2671" s="78" t="n">
        <f aca="false">SUM(Z2673:Z2673)</f>
        <v>0</v>
      </c>
      <c r="AA2671" s="78" t="n">
        <f aca="false">SUM(AA2673:AA2673)</f>
        <v>0</v>
      </c>
      <c r="AB2671" s="78" t="n">
        <f aca="false">SUM(AB2673:AB2673)</f>
        <v>0</v>
      </c>
      <c r="AC2671" s="78" t="n">
        <f aca="false">SUM(AC2673:AC2673)</f>
        <v>0</v>
      </c>
      <c r="AD2671" s="78" t="n">
        <f aca="false">SUM(AD2673:AD2673)</f>
        <v>0</v>
      </c>
      <c r="AE2671" s="78" t="n">
        <f aca="false">SUM(AE2673:AE2673)</f>
        <v>0</v>
      </c>
      <c r="AF2671" s="78" t="n">
        <f aca="false">SUM(AF2673:AF2673)</f>
        <v>0</v>
      </c>
      <c r="AG2671" s="78" t="n">
        <f aca="false">SUM(AG2673:AG2673)</f>
        <v>0</v>
      </c>
      <c r="AH2671" s="78" t="n">
        <f aca="false">SUM(AH2673:AH2673)</f>
        <v>0</v>
      </c>
      <c r="AI2671" s="78" t="n">
        <f aca="false">SUM(AI2673:AI2673)</f>
        <v>0</v>
      </c>
      <c r="AJ2671" s="78" t="n">
        <f aca="false">SUM(AJ2673:AJ2673)</f>
        <v>0</v>
      </c>
      <c r="AK2671" s="78" t="n">
        <f aca="false">SUM(AK2673:AK2673)</f>
        <v>0</v>
      </c>
      <c r="AL2671" s="78" t="n">
        <f aca="false">SUM(AL2673:AL2673)</f>
        <v>0</v>
      </c>
      <c r="AM2671" s="78" t="n">
        <f aca="false">SUM(AM2673:AM2673)</f>
        <v>0</v>
      </c>
      <c r="AN2671" s="78" t="n">
        <f aca="false">SUM(AN2673:AN2673)</f>
        <v>0</v>
      </c>
      <c r="AO2671" s="78" t="n">
        <f aca="false">SUM(AO2673:AO2673)</f>
        <v>0</v>
      </c>
      <c r="AP2671" s="78" t="n">
        <f aca="false">SUM(AP2673:AP2673)</f>
        <v>0</v>
      </c>
      <c r="AQ2671" s="78" t="n">
        <f aca="false">SUM(AQ2673:AQ2673)</f>
        <v>0</v>
      </c>
      <c r="AR2671" s="78" t="n">
        <f aca="false">SUM(AR2673:AR2673)</f>
        <v>0</v>
      </c>
      <c r="AS2671" s="78" t="n">
        <f aca="false">SUM(AS2673:AS2673)</f>
        <v>0</v>
      </c>
      <c r="AT2671" s="78" t="n">
        <f aca="false">SUM(AT2673:AT2673)</f>
        <v>0</v>
      </c>
      <c r="AU2671" s="78" t="n">
        <f aca="false">SUM(AU2673:AU2673)</f>
        <v>0</v>
      </c>
      <c r="AV2671" s="78" t="n">
        <f aca="false">SUM(AV2673:AV2673)</f>
        <v>0</v>
      </c>
      <c r="AW2671" s="78" t="n">
        <f aca="false">SUM(AW2673:AW2673)</f>
        <v>0</v>
      </c>
      <c r="AX2671" s="78" t="n">
        <f aca="false">SUM(AX2673:AX2673)</f>
        <v>0</v>
      </c>
      <c r="AY2671" s="78" t="n">
        <f aca="false">SUM(AY2673:AY2673)</f>
        <v>0</v>
      </c>
      <c r="AZ2671" s="78" t="n">
        <f aca="false">SUM(AZ2673:AZ2673)</f>
        <v>0</v>
      </c>
      <c r="BA2671" s="78" t="n">
        <f aca="false">SUM(BA2673:BA2673)</f>
        <v>0</v>
      </c>
      <c r="BB2671" s="78" t="n">
        <f aca="false">SUM(BB2673:BB2673)</f>
        <v>0</v>
      </c>
      <c r="BC2671" s="78" t="n">
        <f aca="false">SUM(BC2673:BC2673)</f>
        <v>0</v>
      </c>
      <c r="BD2671" s="78" t="n">
        <f aca="false">SUM(BD2673:BD2673)</f>
        <v>0</v>
      </c>
      <c r="BE2671" s="78" t="n">
        <f aca="false">SUM(BE2673:BE2673)</f>
        <v>0</v>
      </c>
      <c r="BF2671" s="78" t="n">
        <f aca="false">SUM(BF2673:BF2673)</f>
        <v>0</v>
      </c>
      <c r="BG2671" s="78" t="n">
        <f aca="false">SUM(BG2673:BG2673)</f>
        <v>0</v>
      </c>
      <c r="BH2671" s="78" t="n">
        <f aca="false">SUM(BH2673:BH2673)</f>
        <v>0</v>
      </c>
      <c r="BI2671" s="78" t="n">
        <f aca="false">SUM(BI2673:BI2673)</f>
        <v>0</v>
      </c>
      <c r="BJ2671" s="78" t="n">
        <f aca="false">SUM(BJ2673:BJ2673)</f>
        <v>0</v>
      </c>
      <c r="BK2671" s="78" t="n">
        <f aca="false">SUM(BK2673:BK2673)</f>
        <v>0</v>
      </c>
      <c r="BL2671" s="78" t="n">
        <f aca="false">SUM(BL2673:BL2673)</f>
        <v>0</v>
      </c>
      <c r="BM2671" s="78" t="n">
        <f aca="false">SUM(BM2673:BM2673)</f>
        <v>0</v>
      </c>
      <c r="BN2671" s="78" t="n">
        <f aca="false">SUM(BN2673:BN2673)</f>
        <v>0</v>
      </c>
      <c r="BO2671" s="78" t="n">
        <f aca="false">SUM(BO2673:BO2673)</f>
        <v>0</v>
      </c>
      <c r="BP2671" s="78" t="n">
        <f aca="false">SUM(BP2673:BP2673)</f>
        <v>0</v>
      </c>
      <c r="BQ2671" s="78" t="n">
        <f aca="false">SUM(BQ2673:BQ2673)</f>
        <v>0</v>
      </c>
      <c r="BR2671" s="78" t="n">
        <f aca="false">SUM(BR2673:BR2673)</f>
        <v>0</v>
      </c>
      <c r="BS2671" s="78" t="n">
        <f aca="false">SUM(BS2673:BS2673)</f>
        <v>0</v>
      </c>
      <c r="BT2671" s="78" t="n">
        <f aca="false">SUM(BT2673:BT2673)</f>
        <v>0</v>
      </c>
      <c r="BU2671" s="78" t="n">
        <f aca="false">SUM(BU2673:BU2673)</f>
        <v>0</v>
      </c>
      <c r="BV2671" s="78" t="n">
        <f aca="false">SUM(BV2673:BV2673)</f>
        <v>0</v>
      </c>
    </row>
    <row r="2672" customFormat="false" ht="12.75" hidden="true" customHeight="false" outlineLevel="0" collapsed="false">
      <c r="A2672" s="4" t="s">
        <v>133</v>
      </c>
      <c r="B2672" s="4"/>
      <c r="C2672" s="76"/>
      <c r="D2672" s="76"/>
      <c r="E2672" s="76"/>
      <c r="F2672" s="76"/>
      <c r="G2672" s="76"/>
      <c r="H2672" s="77"/>
      <c r="I2672" s="78"/>
      <c r="J2672" s="78"/>
      <c r="K2672" s="78"/>
      <c r="L2672" s="78"/>
      <c r="M2672" s="78"/>
      <c r="N2672" s="78"/>
      <c r="O2672" s="78"/>
      <c r="P2672" s="78"/>
      <c r="Q2672" s="78"/>
      <c r="R2672" s="78"/>
      <c r="S2672" s="78"/>
      <c r="T2672" s="78"/>
      <c r="U2672" s="78"/>
      <c r="V2672" s="78"/>
      <c r="W2672" s="78"/>
      <c r="X2672" s="78"/>
      <c r="Y2672" s="78"/>
      <c r="Z2672" s="78"/>
      <c r="AA2672" s="78"/>
      <c r="AB2672" s="78"/>
      <c r="AC2672" s="78"/>
      <c r="AD2672" s="78"/>
      <c r="AE2672" s="78"/>
      <c r="AF2672" s="78"/>
      <c r="AG2672" s="78"/>
      <c r="AH2672" s="78"/>
      <c r="AI2672" s="78"/>
      <c r="AJ2672" s="78"/>
      <c r="AK2672" s="78"/>
      <c r="AL2672" s="78"/>
      <c r="AM2672" s="78"/>
      <c r="AN2672" s="78"/>
      <c r="AO2672" s="78"/>
      <c r="AP2672" s="78"/>
      <c r="AQ2672" s="78"/>
      <c r="AR2672" s="78"/>
      <c r="AS2672" s="78"/>
      <c r="AT2672" s="78"/>
      <c r="AU2672" s="78"/>
      <c r="AV2672" s="78"/>
      <c r="AW2672" s="78"/>
      <c r="AX2672" s="78"/>
      <c r="AY2672" s="78"/>
      <c r="AZ2672" s="78"/>
      <c r="BA2672" s="78"/>
      <c r="BB2672" s="78"/>
      <c r="BC2672" s="78"/>
      <c r="BD2672" s="78"/>
      <c r="BE2672" s="78"/>
      <c r="BF2672" s="78"/>
      <c r="BG2672" s="78"/>
      <c r="BH2672" s="78"/>
      <c r="BI2672" s="78"/>
      <c r="BJ2672" s="78"/>
      <c r="BK2672" s="78"/>
      <c r="BL2672" s="78"/>
      <c r="BM2672" s="78"/>
      <c r="BN2672" s="78"/>
      <c r="BO2672" s="78"/>
      <c r="BP2672" s="78"/>
      <c r="BQ2672" s="78"/>
      <c r="BR2672" s="78"/>
      <c r="BS2672" s="78"/>
      <c r="BT2672" s="78"/>
      <c r="BU2672" s="78"/>
      <c r="BV2672" s="78"/>
    </row>
    <row r="2673" customFormat="false" ht="12.75" hidden="true" customHeight="false" outlineLevel="0" collapsed="false">
      <c r="A2673" s="79" t="s">
        <v>152</v>
      </c>
      <c r="B2673" s="79"/>
      <c r="C2673" s="76" t="s">
        <v>272</v>
      </c>
      <c r="D2673" s="76" t="s">
        <v>627</v>
      </c>
      <c r="E2673" s="76" t="s">
        <v>129</v>
      </c>
      <c r="F2673" s="76" t="s">
        <v>129</v>
      </c>
      <c r="G2673" s="76" t="s">
        <v>629</v>
      </c>
      <c r="H2673" s="77" t="n">
        <v>310</v>
      </c>
      <c r="I2673" s="78" t="n">
        <f aca="false">J2673+K2673+L2673</f>
        <v>0</v>
      </c>
      <c r="J2673" s="78"/>
      <c r="K2673" s="78"/>
      <c r="L2673" s="78" t="n">
        <f aca="false">M2673+AQ2673+BR2673+BO2673+BT2673+BU2673</f>
        <v>0</v>
      </c>
      <c r="M2673" s="78" t="n">
        <f aca="false">N2673+O2673+P2673+Q2673+R2673+S2673+T2673+U2673+V2673+W2673+X2673+Y2673+Z2673+AA2673+AB2673+AC2673+AD2673+AE2673+AF2673+AG2673+AH2673+AI2673+AJ2673+AK2673</f>
        <v>0</v>
      </c>
      <c r="N2673" s="78"/>
      <c r="O2673" s="78"/>
      <c r="P2673" s="78"/>
      <c r="Q2673" s="78"/>
      <c r="R2673" s="78"/>
      <c r="S2673" s="78"/>
      <c r="T2673" s="78"/>
      <c r="U2673" s="78"/>
      <c r="V2673" s="78"/>
      <c r="W2673" s="78"/>
      <c r="X2673" s="78"/>
      <c r="Y2673" s="78"/>
      <c r="Z2673" s="78"/>
      <c r="AA2673" s="78"/>
      <c r="AB2673" s="78"/>
      <c r="AC2673" s="78"/>
      <c r="AD2673" s="78"/>
      <c r="AE2673" s="78"/>
      <c r="AF2673" s="78"/>
      <c r="AG2673" s="78"/>
      <c r="AH2673" s="78"/>
      <c r="AI2673" s="78"/>
      <c r="AJ2673" s="78"/>
      <c r="AK2673" s="78"/>
      <c r="AL2673" s="78"/>
      <c r="AM2673" s="78"/>
      <c r="AN2673" s="78"/>
      <c r="AO2673" s="78"/>
      <c r="AP2673" s="78"/>
      <c r="AQ2673" s="78" t="n">
        <f aca="false">AR2673+AS2673+AT2673+AU2673+AV2673+AW2673+AX2673+AY2673+AZ2673+BA2673+BB2673+BE2673+BF2673</f>
        <v>0</v>
      </c>
      <c r="AR2673" s="78"/>
      <c r="AS2673" s="78"/>
      <c r="AT2673" s="78"/>
      <c r="AU2673" s="78"/>
      <c r="AV2673" s="78"/>
      <c r="AW2673" s="78"/>
      <c r="AX2673" s="78"/>
      <c r="AY2673" s="78"/>
      <c r="AZ2673" s="78"/>
      <c r="BA2673" s="78"/>
      <c r="BB2673" s="78"/>
      <c r="BC2673" s="78"/>
      <c r="BD2673" s="78"/>
      <c r="BE2673" s="78"/>
      <c r="BF2673" s="78"/>
      <c r="BG2673" s="78"/>
      <c r="BH2673" s="78"/>
      <c r="BI2673" s="78"/>
      <c r="BJ2673" s="78"/>
      <c r="BK2673" s="78"/>
      <c r="BL2673" s="78"/>
      <c r="BM2673" s="78"/>
      <c r="BN2673" s="78"/>
      <c r="BO2673" s="78" t="n">
        <f aca="false">BP2673+BQ2673</f>
        <v>0</v>
      </c>
      <c r="BP2673" s="78"/>
      <c r="BQ2673" s="78"/>
      <c r="BR2673" s="78" t="n">
        <f aca="false">BS2673</f>
        <v>0</v>
      </c>
      <c r="BS2673" s="78"/>
      <c r="BT2673" s="78"/>
      <c r="BU2673" s="78" t="n">
        <f aca="false">BV2673</f>
        <v>0</v>
      </c>
      <c r="BV2673" s="78"/>
    </row>
    <row r="2674" customFormat="false" ht="12.75" hidden="true" customHeight="false" outlineLevel="0" collapsed="false">
      <c r="A2674" s="79"/>
      <c r="B2674" s="79"/>
      <c r="C2674" s="76"/>
      <c r="D2674" s="76"/>
      <c r="E2674" s="76"/>
      <c r="F2674" s="76"/>
      <c r="G2674" s="76"/>
      <c r="H2674" s="77"/>
      <c r="I2674" s="78"/>
      <c r="J2674" s="78"/>
      <c r="K2674" s="78"/>
      <c r="L2674" s="78"/>
      <c r="M2674" s="78"/>
      <c r="N2674" s="78"/>
      <c r="O2674" s="78"/>
      <c r="P2674" s="78"/>
      <c r="Q2674" s="78"/>
      <c r="R2674" s="78"/>
      <c r="S2674" s="78"/>
      <c r="T2674" s="78"/>
      <c r="U2674" s="78"/>
      <c r="V2674" s="78"/>
      <c r="W2674" s="78"/>
      <c r="X2674" s="78"/>
      <c r="Y2674" s="78"/>
      <c r="Z2674" s="78"/>
      <c r="AA2674" s="78"/>
      <c r="AB2674" s="78"/>
      <c r="AC2674" s="78"/>
      <c r="AD2674" s="78"/>
      <c r="AE2674" s="78"/>
      <c r="AF2674" s="78"/>
      <c r="AG2674" s="78"/>
      <c r="AH2674" s="78"/>
      <c r="AI2674" s="78"/>
      <c r="AJ2674" s="78"/>
      <c r="AK2674" s="78"/>
      <c r="AL2674" s="78"/>
      <c r="AM2674" s="78"/>
      <c r="AN2674" s="78"/>
      <c r="AO2674" s="78"/>
      <c r="AP2674" s="78"/>
      <c r="AQ2674" s="78"/>
      <c r="AR2674" s="78"/>
      <c r="AS2674" s="78"/>
      <c r="AT2674" s="78"/>
      <c r="AU2674" s="78"/>
      <c r="AV2674" s="78"/>
      <c r="AW2674" s="78"/>
      <c r="AX2674" s="78"/>
      <c r="AY2674" s="78"/>
      <c r="AZ2674" s="78"/>
      <c r="BA2674" s="78"/>
      <c r="BB2674" s="78"/>
      <c r="BC2674" s="78"/>
      <c r="BD2674" s="78"/>
      <c r="BE2674" s="78"/>
      <c r="BF2674" s="78"/>
      <c r="BG2674" s="78"/>
      <c r="BH2674" s="78"/>
      <c r="BI2674" s="78"/>
      <c r="BJ2674" s="78"/>
      <c r="BK2674" s="78"/>
      <c r="BL2674" s="78"/>
      <c r="BM2674" s="78"/>
      <c r="BN2674" s="78"/>
      <c r="BO2674" s="78"/>
      <c r="BP2674" s="78"/>
      <c r="BQ2674" s="78"/>
      <c r="BR2674" s="78"/>
      <c r="BS2674" s="78"/>
      <c r="BT2674" s="78"/>
      <c r="BU2674" s="78"/>
      <c r="BV2674" s="78"/>
    </row>
    <row r="2675" customFormat="false" ht="12.75" hidden="true" customHeight="false" outlineLevel="0" collapsed="false">
      <c r="A2675" s="81" t="s">
        <v>638</v>
      </c>
      <c r="B2675" s="91"/>
      <c r="C2675" s="68" t="s">
        <v>544</v>
      </c>
      <c r="D2675" s="83"/>
      <c r="E2675" s="83"/>
      <c r="F2675" s="83"/>
      <c r="G2675" s="83"/>
      <c r="H2675" s="84"/>
      <c r="I2675" s="70" t="n">
        <f aca="false">I2676+I2682</f>
        <v>0</v>
      </c>
      <c r="J2675" s="70" t="n">
        <f aca="false">J2676+J2682</f>
        <v>0</v>
      </c>
      <c r="K2675" s="70" t="n">
        <f aca="false">K2676+K2682</f>
        <v>0</v>
      </c>
      <c r="L2675" s="70" t="n">
        <f aca="false">L2676+L2682</f>
        <v>0</v>
      </c>
      <c r="M2675" s="70" t="n">
        <f aca="false">M2676+M2682</f>
        <v>0</v>
      </c>
      <c r="N2675" s="70" t="n">
        <f aca="false">N2676+N2682</f>
        <v>0</v>
      </c>
      <c r="O2675" s="70" t="n">
        <f aca="false">O2676+O2682</f>
        <v>0</v>
      </c>
      <c r="P2675" s="70" t="n">
        <f aca="false">P2676+P2682</f>
        <v>0</v>
      </c>
      <c r="Q2675" s="70" t="n">
        <f aca="false">Q2676+Q2682</f>
        <v>0</v>
      </c>
      <c r="R2675" s="70" t="n">
        <f aca="false">R2676+R2682</f>
        <v>0</v>
      </c>
      <c r="S2675" s="70" t="n">
        <f aca="false">S2676+S2682</f>
        <v>0</v>
      </c>
      <c r="T2675" s="70" t="n">
        <f aca="false">T2676+T2682</f>
        <v>0</v>
      </c>
      <c r="U2675" s="70" t="n">
        <f aca="false">U2676+U2682</f>
        <v>0</v>
      </c>
      <c r="V2675" s="70" t="n">
        <f aca="false">V2676+V2682</f>
        <v>0</v>
      </c>
      <c r="W2675" s="70" t="n">
        <f aca="false">W2676+W2682</f>
        <v>0</v>
      </c>
      <c r="X2675" s="70" t="n">
        <f aca="false">X2676+X2682</f>
        <v>0</v>
      </c>
      <c r="Y2675" s="70" t="n">
        <f aca="false">Y2676+Y2682</f>
        <v>0</v>
      </c>
      <c r="Z2675" s="70" t="n">
        <f aca="false">Z2676+Z2682</f>
        <v>0</v>
      </c>
      <c r="AA2675" s="70" t="n">
        <f aca="false">AA2676+AA2682</f>
        <v>0</v>
      </c>
      <c r="AB2675" s="70" t="n">
        <f aca="false">AB2676+AB2682</f>
        <v>0</v>
      </c>
      <c r="AC2675" s="70" t="n">
        <f aca="false">AC2676+AC2682</f>
        <v>0</v>
      </c>
      <c r="AD2675" s="70" t="n">
        <f aca="false">AD2676+AD2682</f>
        <v>0</v>
      </c>
      <c r="AE2675" s="70" t="n">
        <f aca="false">AE2676+AE2682</f>
        <v>0</v>
      </c>
      <c r="AF2675" s="70" t="n">
        <f aca="false">AF2676+AF2682</f>
        <v>0</v>
      </c>
      <c r="AG2675" s="70" t="n">
        <f aca="false">AG2676+AG2682</f>
        <v>0</v>
      </c>
      <c r="AH2675" s="70" t="n">
        <f aca="false">AH2676+AH2682</f>
        <v>0</v>
      </c>
      <c r="AI2675" s="70" t="n">
        <f aca="false">AI2676+AI2682</f>
        <v>0</v>
      </c>
      <c r="AJ2675" s="70" t="n">
        <f aca="false">AJ2676+AJ2682</f>
        <v>0</v>
      </c>
      <c r="AK2675" s="70" t="n">
        <f aca="false">AK2676+AK2682</f>
        <v>0</v>
      </c>
      <c r="AL2675" s="70" t="n">
        <f aca="false">AL2676+AL2682</f>
        <v>0</v>
      </c>
      <c r="AM2675" s="70" t="n">
        <f aca="false">AM2676+AM2682</f>
        <v>0</v>
      </c>
      <c r="AN2675" s="70" t="n">
        <f aca="false">AN2676+AN2682</f>
        <v>0</v>
      </c>
      <c r="AO2675" s="70" t="n">
        <f aca="false">AO2676+AO2682</f>
        <v>0</v>
      </c>
      <c r="AP2675" s="70" t="n">
        <f aca="false">AP2676+AP2682</f>
        <v>0</v>
      </c>
      <c r="AQ2675" s="70" t="n">
        <f aca="false">AQ2676+AQ2682</f>
        <v>0</v>
      </c>
      <c r="AR2675" s="70" t="n">
        <f aca="false">AR2676+AR2682</f>
        <v>0</v>
      </c>
      <c r="AS2675" s="70" t="n">
        <f aca="false">AS2676+AS2682</f>
        <v>0</v>
      </c>
      <c r="AT2675" s="70" t="n">
        <f aca="false">AT2676+AT2682</f>
        <v>0</v>
      </c>
      <c r="AU2675" s="70" t="n">
        <f aca="false">AU2676+AU2682</f>
        <v>0</v>
      </c>
      <c r="AV2675" s="70" t="n">
        <f aca="false">AV2676+AV2682</f>
        <v>0</v>
      </c>
      <c r="AW2675" s="70" t="n">
        <f aca="false">AW2676+AW2682</f>
        <v>0</v>
      </c>
      <c r="AX2675" s="70" t="n">
        <f aca="false">AX2676+AX2682</f>
        <v>0</v>
      </c>
      <c r="AY2675" s="70" t="n">
        <f aca="false">AY2676+AY2682</f>
        <v>0</v>
      </c>
      <c r="AZ2675" s="70" t="n">
        <f aca="false">AZ2676+AZ2682</f>
        <v>0</v>
      </c>
      <c r="BA2675" s="70" t="n">
        <f aca="false">BA2676+BA2682</f>
        <v>0</v>
      </c>
      <c r="BB2675" s="70" t="n">
        <f aca="false">BB2676+BB2682</f>
        <v>0</v>
      </c>
      <c r="BC2675" s="70" t="n">
        <f aca="false">BC2676+BC2682</f>
        <v>0</v>
      </c>
      <c r="BD2675" s="70" t="n">
        <f aca="false">BD2676+BD2682</f>
        <v>0</v>
      </c>
      <c r="BE2675" s="70" t="n">
        <f aca="false">BE2676+BE2682</f>
        <v>0</v>
      </c>
      <c r="BF2675" s="70" t="n">
        <f aca="false">BF2676+BF2682</f>
        <v>0</v>
      </c>
      <c r="BG2675" s="70" t="n">
        <f aca="false">BG2676+BG2682</f>
        <v>0</v>
      </c>
      <c r="BH2675" s="70" t="n">
        <f aca="false">BH2676+BH2682</f>
        <v>0</v>
      </c>
      <c r="BI2675" s="70" t="n">
        <f aca="false">BI2676+BI2682</f>
        <v>0</v>
      </c>
      <c r="BJ2675" s="70" t="n">
        <f aca="false">BJ2676+BJ2682</f>
        <v>0</v>
      </c>
      <c r="BK2675" s="70" t="n">
        <f aca="false">BK2676+BK2682</f>
        <v>0</v>
      </c>
      <c r="BL2675" s="70" t="n">
        <f aca="false">BL2676+BL2682</f>
        <v>0</v>
      </c>
      <c r="BM2675" s="70" t="n">
        <f aca="false">BM2676+BM2682</f>
        <v>0</v>
      </c>
      <c r="BN2675" s="70" t="n">
        <f aca="false">BN2676+BN2682</f>
        <v>0</v>
      </c>
      <c r="BO2675" s="70" t="n">
        <f aca="false">BO2676+BO2682</f>
        <v>0</v>
      </c>
      <c r="BP2675" s="70" t="n">
        <f aca="false">BP2676+BP2682</f>
        <v>0</v>
      </c>
      <c r="BQ2675" s="70" t="n">
        <f aca="false">BQ2676+BQ2682</f>
        <v>0</v>
      </c>
      <c r="BR2675" s="70" t="n">
        <f aca="false">BR2676+BR2682</f>
        <v>0</v>
      </c>
      <c r="BS2675" s="70" t="n">
        <f aca="false">BS2676+BS2682</f>
        <v>0</v>
      </c>
      <c r="BT2675" s="70" t="n">
        <f aca="false">BT2676+BT2682</f>
        <v>0</v>
      </c>
      <c r="BU2675" s="70" t="n">
        <f aca="false">BU2676+BU2682</f>
        <v>0</v>
      </c>
      <c r="BV2675" s="70" t="n">
        <f aca="false">BV2676+BV2682</f>
        <v>0</v>
      </c>
    </row>
    <row r="2676" customFormat="false" ht="12.75" hidden="true" customHeight="false" outlineLevel="0" collapsed="false">
      <c r="A2676" s="75" t="s">
        <v>626</v>
      </c>
      <c r="B2676" s="71"/>
      <c r="C2676" s="72" t="s">
        <v>544</v>
      </c>
      <c r="D2676" s="72" t="s">
        <v>627</v>
      </c>
      <c r="E2676" s="72" t="s">
        <v>129</v>
      </c>
      <c r="F2676" s="72" t="s">
        <v>129</v>
      </c>
      <c r="G2676" s="72"/>
      <c r="H2676" s="73"/>
      <c r="I2676" s="74" t="n">
        <f aca="false">I2677</f>
        <v>0</v>
      </c>
      <c r="J2676" s="74" t="n">
        <f aca="false">J2677</f>
        <v>0</v>
      </c>
      <c r="K2676" s="74" t="n">
        <f aca="false">K2677</f>
        <v>0</v>
      </c>
      <c r="L2676" s="74" t="n">
        <f aca="false">L2677</f>
        <v>0</v>
      </c>
      <c r="M2676" s="74" t="n">
        <f aca="false">M2677</f>
        <v>0</v>
      </c>
      <c r="N2676" s="74" t="n">
        <f aca="false">N2677</f>
        <v>0</v>
      </c>
      <c r="O2676" s="74" t="n">
        <f aca="false">O2677</f>
        <v>0</v>
      </c>
      <c r="P2676" s="74" t="n">
        <f aca="false">P2677</f>
        <v>0</v>
      </c>
      <c r="Q2676" s="74" t="n">
        <f aca="false">Q2677</f>
        <v>0</v>
      </c>
      <c r="R2676" s="74" t="n">
        <f aca="false">R2677</f>
        <v>0</v>
      </c>
      <c r="S2676" s="74" t="n">
        <f aca="false">S2677</f>
        <v>0</v>
      </c>
      <c r="T2676" s="74" t="n">
        <f aca="false">T2677</f>
        <v>0</v>
      </c>
      <c r="U2676" s="74" t="n">
        <f aca="false">U2677</f>
        <v>0</v>
      </c>
      <c r="V2676" s="74" t="n">
        <f aca="false">V2677</f>
        <v>0</v>
      </c>
      <c r="W2676" s="74" t="n">
        <f aca="false">W2677</f>
        <v>0</v>
      </c>
      <c r="X2676" s="74" t="n">
        <f aca="false">X2677</f>
        <v>0</v>
      </c>
      <c r="Y2676" s="74" t="n">
        <f aca="false">Y2677</f>
        <v>0</v>
      </c>
      <c r="Z2676" s="74" t="n">
        <f aca="false">Z2677</f>
        <v>0</v>
      </c>
      <c r="AA2676" s="74" t="n">
        <f aca="false">AA2677</f>
        <v>0</v>
      </c>
      <c r="AB2676" s="74" t="n">
        <f aca="false">AB2677</f>
        <v>0</v>
      </c>
      <c r="AC2676" s="74" t="n">
        <f aca="false">AC2677</f>
        <v>0</v>
      </c>
      <c r="AD2676" s="74" t="n">
        <f aca="false">AD2677</f>
        <v>0</v>
      </c>
      <c r="AE2676" s="74" t="n">
        <f aca="false">AE2677</f>
        <v>0</v>
      </c>
      <c r="AF2676" s="74" t="n">
        <f aca="false">AF2677</f>
        <v>0</v>
      </c>
      <c r="AG2676" s="74" t="n">
        <f aca="false">AG2677</f>
        <v>0</v>
      </c>
      <c r="AH2676" s="74" t="n">
        <f aca="false">AH2677</f>
        <v>0</v>
      </c>
      <c r="AI2676" s="74" t="n">
        <f aca="false">AI2677</f>
        <v>0</v>
      </c>
      <c r="AJ2676" s="74" t="n">
        <f aca="false">AJ2677</f>
        <v>0</v>
      </c>
      <c r="AK2676" s="74" t="n">
        <f aca="false">AK2677</f>
        <v>0</v>
      </c>
      <c r="AL2676" s="74" t="n">
        <f aca="false">AL2677</f>
        <v>0</v>
      </c>
      <c r="AM2676" s="74" t="n">
        <f aca="false">AM2677</f>
        <v>0</v>
      </c>
      <c r="AN2676" s="74" t="n">
        <f aca="false">AN2677</f>
        <v>0</v>
      </c>
      <c r="AO2676" s="74" t="n">
        <f aca="false">AO2677</f>
        <v>0</v>
      </c>
      <c r="AP2676" s="74" t="n">
        <f aca="false">AP2677</f>
        <v>0</v>
      </c>
      <c r="AQ2676" s="74" t="n">
        <f aca="false">AQ2677</f>
        <v>0</v>
      </c>
      <c r="AR2676" s="74" t="n">
        <f aca="false">AR2677</f>
        <v>0</v>
      </c>
      <c r="AS2676" s="74" t="n">
        <f aca="false">AS2677</f>
        <v>0</v>
      </c>
      <c r="AT2676" s="74" t="n">
        <f aca="false">AT2677</f>
        <v>0</v>
      </c>
      <c r="AU2676" s="74" t="n">
        <f aca="false">AU2677</f>
        <v>0</v>
      </c>
      <c r="AV2676" s="74" t="n">
        <f aca="false">AV2677</f>
        <v>0</v>
      </c>
      <c r="AW2676" s="74" t="n">
        <f aca="false">AW2677</f>
        <v>0</v>
      </c>
      <c r="AX2676" s="74" t="n">
        <f aca="false">AX2677</f>
        <v>0</v>
      </c>
      <c r="AY2676" s="74" t="n">
        <f aca="false">AY2677</f>
        <v>0</v>
      </c>
      <c r="AZ2676" s="74" t="n">
        <f aca="false">AZ2677</f>
        <v>0</v>
      </c>
      <c r="BA2676" s="74" t="n">
        <f aca="false">BA2677</f>
        <v>0</v>
      </c>
      <c r="BB2676" s="74" t="n">
        <f aca="false">BB2677</f>
        <v>0</v>
      </c>
      <c r="BC2676" s="74" t="n">
        <f aca="false">BC2677</f>
        <v>0</v>
      </c>
      <c r="BD2676" s="74" t="n">
        <f aca="false">BD2677</f>
        <v>0</v>
      </c>
      <c r="BE2676" s="74" t="n">
        <f aca="false">BE2677</f>
        <v>0</v>
      </c>
      <c r="BF2676" s="74" t="n">
        <f aca="false">BF2677</f>
        <v>0</v>
      </c>
      <c r="BG2676" s="74" t="n">
        <f aca="false">BG2677</f>
        <v>0</v>
      </c>
      <c r="BH2676" s="74" t="n">
        <f aca="false">BH2677</f>
        <v>0</v>
      </c>
      <c r="BI2676" s="74" t="n">
        <f aca="false">BI2677</f>
        <v>0</v>
      </c>
      <c r="BJ2676" s="74" t="n">
        <f aca="false">BJ2677</f>
        <v>0</v>
      </c>
      <c r="BK2676" s="74" t="n">
        <f aca="false">BK2677</f>
        <v>0</v>
      </c>
      <c r="BL2676" s="74" t="n">
        <f aca="false">BL2677</f>
        <v>0</v>
      </c>
      <c r="BM2676" s="74" t="n">
        <f aca="false">BM2677</f>
        <v>0</v>
      </c>
      <c r="BN2676" s="74" t="n">
        <f aca="false">BN2677</f>
        <v>0</v>
      </c>
      <c r="BO2676" s="74" t="n">
        <f aca="false">BO2677</f>
        <v>0</v>
      </c>
      <c r="BP2676" s="74" t="n">
        <f aca="false">BP2677</f>
        <v>0</v>
      </c>
      <c r="BQ2676" s="74" t="n">
        <f aca="false">BQ2677</f>
        <v>0</v>
      </c>
      <c r="BR2676" s="74" t="n">
        <f aca="false">BR2677</f>
        <v>0</v>
      </c>
      <c r="BS2676" s="74" t="n">
        <f aca="false">BS2677</f>
        <v>0</v>
      </c>
      <c r="BT2676" s="74" t="n">
        <f aca="false">BT2677</f>
        <v>0</v>
      </c>
      <c r="BU2676" s="74" t="n">
        <f aca="false">BU2677</f>
        <v>0</v>
      </c>
      <c r="BV2676" s="74" t="n">
        <f aca="false">BV2677</f>
        <v>0</v>
      </c>
    </row>
    <row r="2677" customFormat="false" ht="12.75" hidden="true" customHeight="false" outlineLevel="0" collapsed="false">
      <c r="A2677" s="71" t="s">
        <v>628</v>
      </c>
      <c r="B2677" s="71"/>
      <c r="C2677" s="72" t="s">
        <v>544</v>
      </c>
      <c r="D2677" s="72" t="s">
        <v>627</v>
      </c>
      <c r="E2677" s="72" t="s">
        <v>129</v>
      </c>
      <c r="F2677" s="72" t="s">
        <v>129</v>
      </c>
      <c r="G2677" s="72" t="s">
        <v>629</v>
      </c>
      <c r="H2677" s="73"/>
      <c r="I2677" s="74" t="n">
        <f aca="false">I2678</f>
        <v>0</v>
      </c>
      <c r="J2677" s="74" t="n">
        <f aca="false">J2678</f>
        <v>0</v>
      </c>
      <c r="K2677" s="74" t="n">
        <f aca="false">K2678</f>
        <v>0</v>
      </c>
      <c r="L2677" s="74" t="n">
        <f aca="false">L2678</f>
        <v>0</v>
      </c>
      <c r="M2677" s="74" t="n">
        <f aca="false">M2678</f>
        <v>0</v>
      </c>
      <c r="N2677" s="74" t="n">
        <f aca="false">N2678</f>
        <v>0</v>
      </c>
      <c r="O2677" s="74" t="n">
        <f aca="false">O2678</f>
        <v>0</v>
      </c>
      <c r="P2677" s="74" t="n">
        <f aca="false">P2678</f>
        <v>0</v>
      </c>
      <c r="Q2677" s="74" t="n">
        <f aca="false">Q2678</f>
        <v>0</v>
      </c>
      <c r="R2677" s="74" t="n">
        <f aca="false">R2678</f>
        <v>0</v>
      </c>
      <c r="S2677" s="74" t="n">
        <f aca="false">S2678</f>
        <v>0</v>
      </c>
      <c r="T2677" s="74" t="n">
        <f aca="false">T2678</f>
        <v>0</v>
      </c>
      <c r="U2677" s="74" t="n">
        <f aca="false">U2678</f>
        <v>0</v>
      </c>
      <c r="V2677" s="74" t="n">
        <f aca="false">V2678</f>
        <v>0</v>
      </c>
      <c r="W2677" s="74" t="n">
        <f aca="false">W2678</f>
        <v>0</v>
      </c>
      <c r="X2677" s="74" t="n">
        <f aca="false">X2678</f>
        <v>0</v>
      </c>
      <c r="Y2677" s="74" t="n">
        <f aca="false">Y2678</f>
        <v>0</v>
      </c>
      <c r="Z2677" s="74" t="n">
        <f aca="false">Z2678</f>
        <v>0</v>
      </c>
      <c r="AA2677" s="74" t="n">
        <f aca="false">AA2678</f>
        <v>0</v>
      </c>
      <c r="AB2677" s="74" t="n">
        <f aca="false">AB2678</f>
        <v>0</v>
      </c>
      <c r="AC2677" s="74" t="n">
        <f aca="false">AC2678</f>
        <v>0</v>
      </c>
      <c r="AD2677" s="74" t="n">
        <f aca="false">AD2678</f>
        <v>0</v>
      </c>
      <c r="AE2677" s="74" t="n">
        <f aca="false">AE2678</f>
        <v>0</v>
      </c>
      <c r="AF2677" s="74" t="n">
        <f aca="false">AF2678</f>
        <v>0</v>
      </c>
      <c r="AG2677" s="74" t="n">
        <f aca="false">AG2678</f>
        <v>0</v>
      </c>
      <c r="AH2677" s="74" t="n">
        <f aca="false">AH2678</f>
        <v>0</v>
      </c>
      <c r="AI2677" s="74" t="n">
        <f aca="false">AI2678</f>
        <v>0</v>
      </c>
      <c r="AJ2677" s="74" t="n">
        <f aca="false">AJ2678</f>
        <v>0</v>
      </c>
      <c r="AK2677" s="74" t="n">
        <f aca="false">AK2678</f>
        <v>0</v>
      </c>
      <c r="AL2677" s="74" t="n">
        <f aca="false">AL2678</f>
        <v>0</v>
      </c>
      <c r="AM2677" s="74" t="n">
        <f aca="false">AM2678</f>
        <v>0</v>
      </c>
      <c r="AN2677" s="74" t="n">
        <f aca="false">AN2678</f>
        <v>0</v>
      </c>
      <c r="AO2677" s="74" t="n">
        <f aca="false">AO2678</f>
        <v>0</v>
      </c>
      <c r="AP2677" s="74" t="n">
        <f aca="false">AP2678</f>
        <v>0</v>
      </c>
      <c r="AQ2677" s="74" t="n">
        <f aca="false">AQ2678</f>
        <v>0</v>
      </c>
      <c r="AR2677" s="74" t="n">
        <f aca="false">AR2678</f>
        <v>0</v>
      </c>
      <c r="AS2677" s="74" t="n">
        <f aca="false">AS2678</f>
        <v>0</v>
      </c>
      <c r="AT2677" s="74" t="n">
        <f aca="false">AT2678</f>
        <v>0</v>
      </c>
      <c r="AU2677" s="74" t="n">
        <f aca="false">AU2678</f>
        <v>0</v>
      </c>
      <c r="AV2677" s="74" t="n">
        <f aca="false">AV2678</f>
        <v>0</v>
      </c>
      <c r="AW2677" s="74" t="n">
        <f aca="false">AW2678</f>
        <v>0</v>
      </c>
      <c r="AX2677" s="74" t="n">
        <f aca="false">AX2678</f>
        <v>0</v>
      </c>
      <c r="AY2677" s="74" t="n">
        <f aca="false">AY2678</f>
        <v>0</v>
      </c>
      <c r="AZ2677" s="74" t="n">
        <f aca="false">AZ2678</f>
        <v>0</v>
      </c>
      <c r="BA2677" s="74" t="n">
        <f aca="false">BA2678</f>
        <v>0</v>
      </c>
      <c r="BB2677" s="74" t="n">
        <f aca="false">BB2678</f>
        <v>0</v>
      </c>
      <c r="BC2677" s="74" t="n">
        <f aca="false">BC2678</f>
        <v>0</v>
      </c>
      <c r="BD2677" s="74" t="n">
        <f aca="false">BD2678</f>
        <v>0</v>
      </c>
      <c r="BE2677" s="74" t="n">
        <f aca="false">BE2678</f>
        <v>0</v>
      </c>
      <c r="BF2677" s="74" t="n">
        <f aca="false">BF2678</f>
        <v>0</v>
      </c>
      <c r="BG2677" s="74" t="n">
        <f aca="false">BG2678</f>
        <v>0</v>
      </c>
      <c r="BH2677" s="74" t="n">
        <f aca="false">BH2678</f>
        <v>0</v>
      </c>
      <c r="BI2677" s="74" t="n">
        <f aca="false">BI2678</f>
        <v>0</v>
      </c>
      <c r="BJ2677" s="74" t="n">
        <f aca="false">BJ2678</f>
        <v>0</v>
      </c>
      <c r="BK2677" s="74" t="n">
        <f aca="false">BK2678</f>
        <v>0</v>
      </c>
      <c r="BL2677" s="74" t="n">
        <f aca="false">BL2678</f>
        <v>0</v>
      </c>
      <c r="BM2677" s="74" t="n">
        <f aca="false">BM2678</f>
        <v>0</v>
      </c>
      <c r="BN2677" s="74" t="n">
        <f aca="false">BN2678</f>
        <v>0</v>
      </c>
      <c r="BO2677" s="74" t="n">
        <f aca="false">BO2678</f>
        <v>0</v>
      </c>
      <c r="BP2677" s="74" t="n">
        <f aca="false">BP2678</f>
        <v>0</v>
      </c>
      <c r="BQ2677" s="74" t="n">
        <f aca="false">BQ2678</f>
        <v>0</v>
      </c>
      <c r="BR2677" s="74" t="n">
        <f aca="false">BR2678</f>
        <v>0</v>
      </c>
      <c r="BS2677" s="74" t="n">
        <f aca="false">BS2678</f>
        <v>0</v>
      </c>
      <c r="BT2677" s="74" t="n">
        <f aca="false">BT2678</f>
        <v>0</v>
      </c>
      <c r="BU2677" s="74" t="n">
        <f aca="false">BU2678</f>
        <v>0</v>
      </c>
      <c r="BV2677" s="74" t="n">
        <f aca="false">BV2678</f>
        <v>0</v>
      </c>
    </row>
    <row r="2678" customFormat="false" ht="12.75" hidden="true" customHeight="false" outlineLevel="0" collapsed="false">
      <c r="A2678" s="4" t="s">
        <v>151</v>
      </c>
      <c r="B2678" s="4"/>
      <c r="C2678" s="76" t="s">
        <v>544</v>
      </c>
      <c r="D2678" s="76" t="s">
        <v>627</v>
      </c>
      <c r="E2678" s="76" t="s">
        <v>129</v>
      </c>
      <c r="F2678" s="76" t="s">
        <v>129</v>
      </c>
      <c r="G2678" s="76" t="s">
        <v>629</v>
      </c>
      <c r="H2678" s="77" t="n">
        <v>300</v>
      </c>
      <c r="I2678" s="78" t="n">
        <f aca="false">SUM(I2680:I2680)</f>
        <v>0</v>
      </c>
      <c r="J2678" s="78" t="n">
        <f aca="false">SUM(J2680:J2680)</f>
        <v>0</v>
      </c>
      <c r="K2678" s="78" t="n">
        <f aca="false">SUM(K2680:K2680)</f>
        <v>0</v>
      </c>
      <c r="L2678" s="78" t="n">
        <f aca="false">SUM(L2680:L2680)</f>
        <v>0</v>
      </c>
      <c r="M2678" s="78" t="n">
        <f aca="false">SUM(M2680:M2680)</f>
        <v>0</v>
      </c>
      <c r="N2678" s="78" t="n">
        <f aca="false">SUM(N2680:N2680)</f>
        <v>0</v>
      </c>
      <c r="O2678" s="78" t="n">
        <f aca="false">SUM(O2680:O2680)</f>
        <v>0</v>
      </c>
      <c r="P2678" s="78" t="n">
        <f aca="false">SUM(P2680:P2680)</f>
        <v>0</v>
      </c>
      <c r="Q2678" s="78" t="n">
        <f aca="false">SUM(Q2680:Q2680)</f>
        <v>0</v>
      </c>
      <c r="R2678" s="78" t="n">
        <f aca="false">SUM(R2680:R2680)</f>
        <v>0</v>
      </c>
      <c r="S2678" s="78" t="n">
        <f aca="false">SUM(S2680:S2680)</f>
        <v>0</v>
      </c>
      <c r="T2678" s="78" t="n">
        <f aca="false">SUM(T2680:T2680)</f>
        <v>0</v>
      </c>
      <c r="U2678" s="78" t="n">
        <f aca="false">SUM(U2680:U2680)</f>
        <v>0</v>
      </c>
      <c r="V2678" s="78" t="n">
        <f aca="false">SUM(V2680:V2680)</f>
        <v>0</v>
      </c>
      <c r="W2678" s="78" t="n">
        <f aca="false">SUM(W2680:W2680)</f>
        <v>0</v>
      </c>
      <c r="X2678" s="78" t="n">
        <f aca="false">SUM(X2680:X2680)</f>
        <v>0</v>
      </c>
      <c r="Y2678" s="78" t="n">
        <f aca="false">SUM(Y2680:Y2680)</f>
        <v>0</v>
      </c>
      <c r="Z2678" s="78" t="n">
        <f aca="false">SUM(Z2680:Z2680)</f>
        <v>0</v>
      </c>
      <c r="AA2678" s="78" t="n">
        <f aca="false">SUM(AA2680:AA2680)</f>
        <v>0</v>
      </c>
      <c r="AB2678" s="78" t="n">
        <f aca="false">SUM(AB2680:AB2680)</f>
        <v>0</v>
      </c>
      <c r="AC2678" s="78" t="n">
        <f aca="false">SUM(AC2680:AC2680)</f>
        <v>0</v>
      </c>
      <c r="AD2678" s="78" t="n">
        <f aca="false">SUM(AD2680:AD2680)</f>
        <v>0</v>
      </c>
      <c r="AE2678" s="78" t="n">
        <f aca="false">SUM(AE2680:AE2680)</f>
        <v>0</v>
      </c>
      <c r="AF2678" s="78" t="n">
        <f aca="false">SUM(AF2680:AF2680)</f>
        <v>0</v>
      </c>
      <c r="AG2678" s="78" t="n">
        <f aca="false">SUM(AG2680:AG2680)</f>
        <v>0</v>
      </c>
      <c r="AH2678" s="78" t="n">
        <f aca="false">SUM(AH2680:AH2680)</f>
        <v>0</v>
      </c>
      <c r="AI2678" s="78" t="n">
        <f aca="false">SUM(AI2680:AI2680)</f>
        <v>0</v>
      </c>
      <c r="AJ2678" s="78" t="n">
        <f aca="false">SUM(AJ2680:AJ2680)</f>
        <v>0</v>
      </c>
      <c r="AK2678" s="78" t="n">
        <f aca="false">SUM(AK2680:AK2680)</f>
        <v>0</v>
      </c>
      <c r="AL2678" s="78" t="n">
        <f aca="false">SUM(AL2680:AL2680)</f>
        <v>0</v>
      </c>
      <c r="AM2678" s="78" t="n">
        <f aca="false">SUM(AM2680:AM2680)</f>
        <v>0</v>
      </c>
      <c r="AN2678" s="78" t="n">
        <f aca="false">SUM(AN2680:AN2680)</f>
        <v>0</v>
      </c>
      <c r="AO2678" s="78" t="n">
        <f aca="false">SUM(AO2680:AO2680)</f>
        <v>0</v>
      </c>
      <c r="AP2678" s="78" t="n">
        <f aca="false">SUM(AP2680:AP2680)</f>
        <v>0</v>
      </c>
      <c r="AQ2678" s="78" t="n">
        <f aca="false">SUM(AQ2680:AQ2680)</f>
        <v>0</v>
      </c>
      <c r="AR2678" s="78" t="n">
        <f aca="false">SUM(AR2680:AR2680)</f>
        <v>0</v>
      </c>
      <c r="AS2678" s="78" t="n">
        <f aca="false">SUM(AS2680:AS2680)</f>
        <v>0</v>
      </c>
      <c r="AT2678" s="78" t="n">
        <f aca="false">SUM(AT2680:AT2680)</f>
        <v>0</v>
      </c>
      <c r="AU2678" s="78" t="n">
        <f aca="false">SUM(AU2680:AU2680)</f>
        <v>0</v>
      </c>
      <c r="AV2678" s="78" t="n">
        <f aca="false">SUM(AV2680:AV2680)</f>
        <v>0</v>
      </c>
      <c r="AW2678" s="78" t="n">
        <f aca="false">SUM(AW2680:AW2680)</f>
        <v>0</v>
      </c>
      <c r="AX2678" s="78" t="n">
        <f aca="false">SUM(AX2680:AX2680)</f>
        <v>0</v>
      </c>
      <c r="AY2678" s="78" t="n">
        <f aca="false">SUM(AY2680:AY2680)</f>
        <v>0</v>
      </c>
      <c r="AZ2678" s="78" t="n">
        <f aca="false">SUM(AZ2680:AZ2680)</f>
        <v>0</v>
      </c>
      <c r="BA2678" s="78" t="n">
        <f aca="false">SUM(BA2680:BA2680)</f>
        <v>0</v>
      </c>
      <c r="BB2678" s="78" t="n">
        <f aca="false">SUM(BB2680:BB2680)</f>
        <v>0</v>
      </c>
      <c r="BC2678" s="78" t="n">
        <f aca="false">SUM(BC2680:BC2680)</f>
        <v>0</v>
      </c>
      <c r="BD2678" s="78" t="n">
        <f aca="false">SUM(BD2680:BD2680)</f>
        <v>0</v>
      </c>
      <c r="BE2678" s="78" t="n">
        <f aca="false">SUM(BE2680:BE2680)</f>
        <v>0</v>
      </c>
      <c r="BF2678" s="78" t="n">
        <f aca="false">SUM(BF2680:BF2680)</f>
        <v>0</v>
      </c>
      <c r="BG2678" s="78" t="n">
        <f aca="false">SUM(BG2680:BG2680)</f>
        <v>0</v>
      </c>
      <c r="BH2678" s="78" t="n">
        <f aca="false">SUM(BH2680:BH2680)</f>
        <v>0</v>
      </c>
      <c r="BI2678" s="78" t="n">
        <f aca="false">SUM(BI2680:BI2680)</f>
        <v>0</v>
      </c>
      <c r="BJ2678" s="78" t="n">
        <f aca="false">SUM(BJ2680:BJ2680)</f>
        <v>0</v>
      </c>
      <c r="BK2678" s="78" t="n">
        <f aca="false">SUM(BK2680:BK2680)</f>
        <v>0</v>
      </c>
      <c r="BL2678" s="78" t="n">
        <f aca="false">SUM(BL2680:BL2680)</f>
        <v>0</v>
      </c>
      <c r="BM2678" s="78" t="n">
        <f aca="false">SUM(BM2680:BM2680)</f>
        <v>0</v>
      </c>
      <c r="BN2678" s="78" t="n">
        <f aca="false">SUM(BN2680:BN2680)</f>
        <v>0</v>
      </c>
      <c r="BO2678" s="78" t="n">
        <f aca="false">SUM(BO2680:BO2680)</f>
        <v>0</v>
      </c>
      <c r="BP2678" s="78" t="n">
        <f aca="false">SUM(BP2680:BP2680)</f>
        <v>0</v>
      </c>
      <c r="BQ2678" s="78" t="n">
        <f aca="false">SUM(BQ2680:BQ2680)</f>
        <v>0</v>
      </c>
      <c r="BR2678" s="78" t="n">
        <f aca="false">SUM(BR2680:BR2680)</f>
        <v>0</v>
      </c>
      <c r="BS2678" s="78" t="n">
        <f aca="false">SUM(BS2680:BS2680)</f>
        <v>0</v>
      </c>
      <c r="BT2678" s="78" t="n">
        <f aca="false">SUM(BT2680:BT2680)</f>
        <v>0</v>
      </c>
      <c r="BU2678" s="78" t="n">
        <f aca="false">SUM(BU2680:BU2680)</f>
        <v>0</v>
      </c>
      <c r="BV2678" s="78" t="n">
        <f aca="false">SUM(BV2680:BV2680)</f>
        <v>0</v>
      </c>
    </row>
    <row r="2679" customFormat="false" ht="12.75" hidden="true" customHeight="false" outlineLevel="0" collapsed="false">
      <c r="A2679" s="4" t="s">
        <v>133</v>
      </c>
      <c r="B2679" s="4"/>
      <c r="C2679" s="76"/>
      <c r="D2679" s="76"/>
      <c r="E2679" s="76"/>
      <c r="F2679" s="76"/>
      <c r="G2679" s="76"/>
      <c r="H2679" s="77"/>
      <c r="I2679" s="78"/>
      <c r="J2679" s="78"/>
      <c r="K2679" s="78"/>
      <c r="L2679" s="78"/>
      <c r="M2679" s="78"/>
      <c r="N2679" s="78"/>
      <c r="O2679" s="78"/>
      <c r="P2679" s="78"/>
      <c r="Q2679" s="78"/>
      <c r="R2679" s="78"/>
      <c r="S2679" s="78"/>
      <c r="T2679" s="78"/>
      <c r="U2679" s="78"/>
      <c r="V2679" s="78"/>
      <c r="W2679" s="78"/>
      <c r="X2679" s="78"/>
      <c r="Y2679" s="78"/>
      <c r="Z2679" s="78"/>
      <c r="AA2679" s="78"/>
      <c r="AB2679" s="78"/>
      <c r="AC2679" s="78"/>
      <c r="AD2679" s="78"/>
      <c r="AE2679" s="78"/>
      <c r="AF2679" s="78"/>
      <c r="AG2679" s="78"/>
      <c r="AH2679" s="78"/>
      <c r="AI2679" s="78"/>
      <c r="AJ2679" s="78"/>
      <c r="AK2679" s="78"/>
      <c r="AL2679" s="78"/>
      <c r="AM2679" s="78"/>
      <c r="AN2679" s="78"/>
      <c r="AO2679" s="78"/>
      <c r="AP2679" s="78"/>
      <c r="AQ2679" s="78"/>
      <c r="AR2679" s="78"/>
      <c r="AS2679" s="78"/>
      <c r="AT2679" s="78"/>
      <c r="AU2679" s="78"/>
      <c r="AV2679" s="78"/>
      <c r="AW2679" s="78"/>
      <c r="AX2679" s="78"/>
      <c r="AY2679" s="78"/>
      <c r="AZ2679" s="78"/>
      <c r="BA2679" s="78"/>
      <c r="BB2679" s="78"/>
      <c r="BC2679" s="78"/>
      <c r="BD2679" s="78"/>
      <c r="BE2679" s="78"/>
      <c r="BF2679" s="78"/>
      <c r="BG2679" s="78"/>
      <c r="BH2679" s="78"/>
      <c r="BI2679" s="78"/>
      <c r="BJ2679" s="78"/>
      <c r="BK2679" s="78"/>
      <c r="BL2679" s="78"/>
      <c r="BM2679" s="78"/>
      <c r="BN2679" s="78"/>
      <c r="BO2679" s="78"/>
      <c r="BP2679" s="78"/>
      <c r="BQ2679" s="78"/>
      <c r="BR2679" s="78"/>
      <c r="BS2679" s="78"/>
      <c r="BT2679" s="78"/>
      <c r="BU2679" s="78"/>
      <c r="BV2679" s="78"/>
    </row>
    <row r="2680" customFormat="false" ht="12.75" hidden="true" customHeight="false" outlineLevel="0" collapsed="false">
      <c r="A2680" s="79" t="s">
        <v>152</v>
      </c>
      <c r="B2680" s="79"/>
      <c r="C2680" s="76" t="s">
        <v>544</v>
      </c>
      <c r="D2680" s="76" t="s">
        <v>627</v>
      </c>
      <c r="E2680" s="76" t="s">
        <v>129</v>
      </c>
      <c r="F2680" s="76" t="s">
        <v>129</v>
      </c>
      <c r="G2680" s="76" t="s">
        <v>629</v>
      </c>
      <c r="H2680" s="77" t="n">
        <v>310</v>
      </c>
      <c r="I2680" s="78" t="n">
        <f aca="false">I2694</f>
        <v>0</v>
      </c>
      <c r="J2680" s="78" t="n">
        <f aca="false">J2694</f>
        <v>0</v>
      </c>
      <c r="K2680" s="78" t="n">
        <f aca="false">K2694</f>
        <v>0</v>
      </c>
      <c r="L2680" s="78" t="n">
        <f aca="false">L2694</f>
        <v>0</v>
      </c>
      <c r="M2680" s="78" t="n">
        <f aca="false">M2694</f>
        <v>0</v>
      </c>
      <c r="N2680" s="78" t="n">
        <f aca="false">N2694</f>
        <v>0</v>
      </c>
      <c r="O2680" s="78" t="n">
        <f aca="false">O2694</f>
        <v>0</v>
      </c>
      <c r="P2680" s="78" t="n">
        <f aca="false">P2694</f>
        <v>0</v>
      </c>
      <c r="Q2680" s="78" t="n">
        <f aca="false">Q2694</f>
        <v>0</v>
      </c>
      <c r="R2680" s="78" t="n">
        <f aca="false">R2694</f>
        <v>0</v>
      </c>
      <c r="S2680" s="78" t="n">
        <f aca="false">S2694</f>
        <v>0</v>
      </c>
      <c r="T2680" s="78" t="n">
        <f aca="false">T2694</f>
        <v>0</v>
      </c>
      <c r="U2680" s="78" t="n">
        <f aca="false">U2694</f>
        <v>0</v>
      </c>
      <c r="V2680" s="78" t="n">
        <f aca="false">V2694</f>
        <v>0</v>
      </c>
      <c r="W2680" s="78" t="n">
        <f aca="false">W2694</f>
        <v>0</v>
      </c>
      <c r="X2680" s="78" t="n">
        <f aca="false">X2694</f>
        <v>0</v>
      </c>
      <c r="Y2680" s="78" t="n">
        <f aca="false">Y2694</f>
        <v>0</v>
      </c>
      <c r="Z2680" s="78" t="n">
        <f aca="false">Z2694</f>
        <v>0</v>
      </c>
      <c r="AA2680" s="78" t="n">
        <f aca="false">AA2694</f>
        <v>0</v>
      </c>
      <c r="AB2680" s="78" t="n">
        <f aca="false">AB2694</f>
        <v>0</v>
      </c>
      <c r="AC2680" s="78" t="n">
        <f aca="false">AC2694</f>
        <v>0</v>
      </c>
      <c r="AD2680" s="78" t="n">
        <f aca="false">AD2694</f>
        <v>0</v>
      </c>
      <c r="AE2680" s="78" t="n">
        <f aca="false">AE2694</f>
        <v>0</v>
      </c>
      <c r="AF2680" s="78" t="n">
        <f aca="false">AF2694</f>
        <v>0</v>
      </c>
      <c r="AG2680" s="78" t="n">
        <f aca="false">AG2694</f>
        <v>0</v>
      </c>
      <c r="AH2680" s="78" t="n">
        <f aca="false">AH2694</f>
        <v>0</v>
      </c>
      <c r="AI2680" s="78" t="n">
        <f aca="false">AI2694</f>
        <v>0</v>
      </c>
      <c r="AJ2680" s="78" t="n">
        <f aca="false">AJ2694</f>
        <v>0</v>
      </c>
      <c r="AK2680" s="78" t="n">
        <f aca="false">AK2694</f>
        <v>0</v>
      </c>
      <c r="AL2680" s="78" t="n">
        <f aca="false">AL2694</f>
        <v>0</v>
      </c>
      <c r="AM2680" s="78" t="n">
        <f aca="false">AM2694</f>
        <v>0</v>
      </c>
      <c r="AN2680" s="78" t="n">
        <f aca="false">AN2694</f>
        <v>0</v>
      </c>
      <c r="AO2680" s="78" t="n">
        <f aca="false">AO2694</f>
        <v>0</v>
      </c>
      <c r="AP2680" s="78" t="n">
        <f aca="false">AP2694</f>
        <v>0</v>
      </c>
      <c r="AQ2680" s="78" t="n">
        <f aca="false">AQ2694</f>
        <v>0</v>
      </c>
      <c r="AR2680" s="78" t="n">
        <f aca="false">AR2694</f>
        <v>0</v>
      </c>
      <c r="AS2680" s="78" t="n">
        <f aca="false">AS2694</f>
        <v>0</v>
      </c>
      <c r="AT2680" s="78" t="n">
        <f aca="false">AT2694</f>
        <v>0</v>
      </c>
      <c r="AU2680" s="78" t="n">
        <f aca="false">AU2694</f>
        <v>0</v>
      </c>
      <c r="AV2680" s="78" t="n">
        <f aca="false">AV2694</f>
        <v>0</v>
      </c>
      <c r="AW2680" s="78" t="n">
        <f aca="false">AW2694</f>
        <v>0</v>
      </c>
      <c r="AX2680" s="78" t="n">
        <f aca="false">AX2694</f>
        <v>0</v>
      </c>
      <c r="AY2680" s="78" t="n">
        <f aca="false">AY2694</f>
        <v>0</v>
      </c>
      <c r="AZ2680" s="78" t="n">
        <f aca="false">AZ2694</f>
        <v>0</v>
      </c>
      <c r="BA2680" s="78" t="n">
        <f aca="false">BA2694</f>
        <v>0</v>
      </c>
      <c r="BB2680" s="78" t="n">
        <f aca="false">BB2694</f>
        <v>0</v>
      </c>
      <c r="BC2680" s="78" t="n">
        <f aca="false">BC2694</f>
        <v>0</v>
      </c>
      <c r="BD2680" s="78" t="n">
        <f aca="false">BD2694</f>
        <v>0</v>
      </c>
      <c r="BE2680" s="78" t="n">
        <f aca="false">BE2694</f>
        <v>0</v>
      </c>
      <c r="BF2680" s="78" t="n">
        <f aca="false">BF2694</f>
        <v>0</v>
      </c>
      <c r="BG2680" s="78" t="n">
        <f aca="false">BG2694</f>
        <v>0</v>
      </c>
      <c r="BH2680" s="78" t="n">
        <f aca="false">BH2694</f>
        <v>0</v>
      </c>
      <c r="BI2680" s="78" t="n">
        <f aca="false">BI2694</f>
        <v>0</v>
      </c>
      <c r="BJ2680" s="78" t="n">
        <f aca="false">BJ2694</f>
        <v>0</v>
      </c>
      <c r="BK2680" s="78" t="n">
        <f aca="false">BK2694</f>
        <v>0</v>
      </c>
      <c r="BL2680" s="78" t="n">
        <f aca="false">BL2694</f>
        <v>0</v>
      </c>
      <c r="BM2680" s="78" t="n">
        <f aca="false">BM2694</f>
        <v>0</v>
      </c>
      <c r="BN2680" s="78" t="n">
        <f aca="false">BN2694</f>
        <v>0</v>
      </c>
      <c r="BO2680" s="78" t="n">
        <f aca="false">BO2694</f>
        <v>0</v>
      </c>
      <c r="BP2680" s="78" t="n">
        <f aca="false">BP2694</f>
        <v>0</v>
      </c>
      <c r="BQ2680" s="78" t="n">
        <f aca="false">BQ2694</f>
        <v>0</v>
      </c>
      <c r="BR2680" s="78" t="n">
        <f aca="false">BR2694</f>
        <v>0</v>
      </c>
      <c r="BS2680" s="78" t="n">
        <f aca="false">BS2694</f>
        <v>0</v>
      </c>
      <c r="BT2680" s="78" t="n">
        <f aca="false">BT2694</f>
        <v>0</v>
      </c>
      <c r="BU2680" s="78" t="n">
        <f aca="false">BU2694</f>
        <v>0</v>
      </c>
      <c r="BV2680" s="78" t="n">
        <f aca="false">BV2694</f>
        <v>0</v>
      </c>
    </row>
    <row r="2681" customFormat="false" ht="12.75" hidden="true" customHeight="false" outlineLevel="0" collapsed="false">
      <c r="A2681" s="79"/>
      <c r="B2681" s="79"/>
      <c r="C2681" s="76"/>
      <c r="D2681" s="76"/>
      <c r="E2681" s="76"/>
      <c r="F2681" s="76"/>
      <c r="G2681" s="76"/>
      <c r="H2681" s="77"/>
      <c r="I2681" s="78"/>
      <c r="J2681" s="78"/>
      <c r="K2681" s="78"/>
      <c r="L2681" s="78"/>
      <c r="M2681" s="78"/>
      <c r="N2681" s="78"/>
      <c r="O2681" s="78"/>
      <c r="P2681" s="78"/>
      <c r="Q2681" s="78"/>
      <c r="R2681" s="78"/>
      <c r="S2681" s="78"/>
      <c r="T2681" s="78"/>
      <c r="U2681" s="78"/>
      <c r="V2681" s="78"/>
      <c r="W2681" s="78"/>
      <c r="X2681" s="78"/>
      <c r="Y2681" s="78"/>
      <c r="Z2681" s="78"/>
      <c r="AA2681" s="78"/>
      <c r="AB2681" s="78"/>
      <c r="AC2681" s="78"/>
      <c r="AD2681" s="78"/>
      <c r="AE2681" s="78"/>
      <c r="AF2681" s="78"/>
      <c r="AG2681" s="78"/>
      <c r="AH2681" s="78"/>
      <c r="AI2681" s="78"/>
      <c r="AJ2681" s="78"/>
      <c r="AK2681" s="78"/>
      <c r="AL2681" s="78"/>
      <c r="AM2681" s="78"/>
      <c r="AN2681" s="78"/>
      <c r="AO2681" s="78"/>
      <c r="AP2681" s="78"/>
      <c r="AQ2681" s="78"/>
      <c r="AR2681" s="78"/>
      <c r="AS2681" s="78"/>
      <c r="AT2681" s="78"/>
      <c r="AU2681" s="78"/>
      <c r="AV2681" s="78"/>
      <c r="AW2681" s="78"/>
      <c r="AX2681" s="78"/>
      <c r="AY2681" s="78"/>
      <c r="AZ2681" s="78"/>
      <c r="BA2681" s="78"/>
      <c r="BB2681" s="78"/>
      <c r="BC2681" s="78"/>
      <c r="BD2681" s="78"/>
      <c r="BE2681" s="78"/>
      <c r="BF2681" s="78"/>
      <c r="BG2681" s="78"/>
      <c r="BH2681" s="78"/>
      <c r="BI2681" s="78"/>
      <c r="BJ2681" s="78"/>
      <c r="BK2681" s="78"/>
      <c r="BL2681" s="78"/>
      <c r="BM2681" s="78"/>
      <c r="BN2681" s="78"/>
      <c r="BO2681" s="78"/>
      <c r="BP2681" s="78"/>
      <c r="BQ2681" s="78"/>
      <c r="BR2681" s="78"/>
      <c r="BS2681" s="78"/>
      <c r="BT2681" s="78"/>
      <c r="BU2681" s="78"/>
      <c r="BV2681" s="78"/>
    </row>
    <row r="2682" customFormat="false" ht="12.75" hidden="true" customHeight="false" outlineLevel="0" collapsed="false">
      <c r="A2682" s="75" t="s">
        <v>492</v>
      </c>
      <c r="B2682" s="71"/>
      <c r="C2682" s="72" t="s">
        <v>544</v>
      </c>
      <c r="D2682" s="72" t="s">
        <v>493</v>
      </c>
      <c r="E2682" s="72" t="s">
        <v>129</v>
      </c>
      <c r="F2682" s="72" t="s">
        <v>129</v>
      </c>
      <c r="G2682" s="72"/>
      <c r="H2682" s="73"/>
      <c r="I2682" s="74" t="n">
        <f aca="false">I2683</f>
        <v>0</v>
      </c>
      <c r="J2682" s="74" t="n">
        <f aca="false">J2683</f>
        <v>0</v>
      </c>
      <c r="K2682" s="74" t="n">
        <f aca="false">K2683</f>
        <v>0</v>
      </c>
      <c r="L2682" s="74" t="n">
        <f aca="false">L2683</f>
        <v>0</v>
      </c>
      <c r="M2682" s="74" t="n">
        <f aca="false">M2683</f>
        <v>0</v>
      </c>
      <c r="N2682" s="74" t="n">
        <f aca="false">N2683</f>
        <v>0</v>
      </c>
      <c r="O2682" s="74" t="n">
        <f aca="false">O2683</f>
        <v>0</v>
      </c>
      <c r="P2682" s="74" t="n">
        <f aca="false">P2683</f>
        <v>0</v>
      </c>
      <c r="Q2682" s="74" t="n">
        <f aca="false">Q2683</f>
        <v>0</v>
      </c>
      <c r="R2682" s="74" t="n">
        <f aca="false">R2683</f>
        <v>0</v>
      </c>
      <c r="S2682" s="74" t="n">
        <f aca="false">S2683</f>
        <v>0</v>
      </c>
      <c r="T2682" s="74" t="n">
        <f aca="false">T2683</f>
        <v>0</v>
      </c>
      <c r="U2682" s="74" t="n">
        <f aca="false">U2683</f>
        <v>0</v>
      </c>
      <c r="V2682" s="74" t="n">
        <f aca="false">V2683</f>
        <v>0</v>
      </c>
      <c r="W2682" s="74" t="n">
        <f aca="false">W2683</f>
        <v>0</v>
      </c>
      <c r="X2682" s="74" t="n">
        <f aca="false">X2683</f>
        <v>0</v>
      </c>
      <c r="Y2682" s="74" t="n">
        <f aca="false">Y2683</f>
        <v>0</v>
      </c>
      <c r="Z2682" s="74" t="n">
        <f aca="false">Z2683</f>
        <v>0</v>
      </c>
      <c r="AA2682" s="74" t="n">
        <f aca="false">AA2683</f>
        <v>0</v>
      </c>
      <c r="AB2682" s="74" t="n">
        <f aca="false">AB2683</f>
        <v>0</v>
      </c>
      <c r="AC2682" s="74" t="n">
        <f aca="false">AC2683</f>
        <v>0</v>
      </c>
      <c r="AD2682" s="74" t="n">
        <f aca="false">AD2683</f>
        <v>0</v>
      </c>
      <c r="AE2682" s="74" t="n">
        <f aca="false">AE2683</f>
        <v>0</v>
      </c>
      <c r="AF2682" s="74" t="n">
        <f aca="false">AF2683</f>
        <v>0</v>
      </c>
      <c r="AG2682" s="74" t="n">
        <f aca="false">AG2683</f>
        <v>0</v>
      </c>
      <c r="AH2682" s="74" t="n">
        <f aca="false">AH2683</f>
        <v>0</v>
      </c>
      <c r="AI2682" s="74" t="n">
        <f aca="false">AI2683</f>
        <v>0</v>
      </c>
      <c r="AJ2682" s="74" t="n">
        <f aca="false">AJ2683</f>
        <v>0</v>
      </c>
      <c r="AK2682" s="74" t="n">
        <f aca="false">AK2683</f>
        <v>0</v>
      </c>
      <c r="AL2682" s="74" t="n">
        <f aca="false">AL2683</f>
        <v>0</v>
      </c>
      <c r="AM2682" s="74" t="n">
        <f aca="false">AM2683</f>
        <v>0</v>
      </c>
      <c r="AN2682" s="74" t="n">
        <f aca="false">AN2683</f>
        <v>0</v>
      </c>
      <c r="AO2682" s="74" t="n">
        <f aca="false">AO2683</f>
        <v>0</v>
      </c>
      <c r="AP2682" s="74" t="n">
        <f aca="false">AP2683</f>
        <v>0</v>
      </c>
      <c r="AQ2682" s="74" t="n">
        <f aca="false">AQ2683</f>
        <v>0</v>
      </c>
      <c r="AR2682" s="74" t="n">
        <f aca="false">AR2683</f>
        <v>0</v>
      </c>
      <c r="AS2682" s="74" t="n">
        <f aca="false">AS2683</f>
        <v>0</v>
      </c>
      <c r="AT2682" s="74" t="n">
        <f aca="false">AT2683</f>
        <v>0</v>
      </c>
      <c r="AU2682" s="74" t="n">
        <f aca="false">AU2683</f>
        <v>0</v>
      </c>
      <c r="AV2682" s="74" t="n">
        <f aca="false">AV2683</f>
        <v>0</v>
      </c>
      <c r="AW2682" s="74" t="n">
        <f aca="false">AW2683</f>
        <v>0</v>
      </c>
      <c r="AX2682" s="74" t="n">
        <f aca="false">AX2683</f>
        <v>0</v>
      </c>
      <c r="AY2682" s="74" t="n">
        <f aca="false">AY2683</f>
        <v>0</v>
      </c>
      <c r="AZ2682" s="74" t="n">
        <f aca="false">AZ2683</f>
        <v>0</v>
      </c>
      <c r="BA2682" s="74" t="n">
        <f aca="false">BA2683</f>
        <v>0</v>
      </c>
      <c r="BB2682" s="74" t="n">
        <f aca="false">BB2683</f>
        <v>0</v>
      </c>
      <c r="BC2682" s="74" t="n">
        <f aca="false">BC2683</f>
        <v>0</v>
      </c>
      <c r="BD2682" s="74" t="n">
        <f aca="false">BD2683</f>
        <v>0</v>
      </c>
      <c r="BE2682" s="74" t="n">
        <f aca="false">BE2683</f>
        <v>0</v>
      </c>
      <c r="BF2682" s="74" t="n">
        <f aca="false">BF2683</f>
        <v>0</v>
      </c>
      <c r="BG2682" s="74" t="n">
        <f aca="false">BG2683</f>
        <v>0</v>
      </c>
      <c r="BH2682" s="74" t="n">
        <f aca="false">BH2683</f>
        <v>0</v>
      </c>
      <c r="BI2682" s="74" t="n">
        <f aca="false">BI2683</f>
        <v>0</v>
      </c>
      <c r="BJ2682" s="74" t="n">
        <f aca="false">BJ2683</f>
        <v>0</v>
      </c>
      <c r="BK2682" s="74" t="n">
        <f aca="false">BK2683</f>
        <v>0</v>
      </c>
      <c r="BL2682" s="74" t="n">
        <f aca="false">BL2683</f>
        <v>0</v>
      </c>
      <c r="BM2682" s="74" t="n">
        <f aca="false">BM2683</f>
        <v>0</v>
      </c>
      <c r="BN2682" s="74" t="n">
        <f aca="false">BN2683</f>
        <v>0</v>
      </c>
      <c r="BO2682" s="74" t="n">
        <f aca="false">BO2683</f>
        <v>0</v>
      </c>
      <c r="BP2682" s="74" t="n">
        <f aca="false">BP2683</f>
        <v>0</v>
      </c>
      <c r="BQ2682" s="74" t="n">
        <f aca="false">BQ2683</f>
        <v>0</v>
      </c>
      <c r="BR2682" s="74" t="n">
        <f aca="false">BR2683</f>
        <v>0</v>
      </c>
      <c r="BS2682" s="74" t="n">
        <f aca="false">BS2683</f>
        <v>0</v>
      </c>
      <c r="BT2682" s="74" t="n">
        <f aca="false">BT2683</f>
        <v>0</v>
      </c>
      <c r="BU2682" s="74" t="n">
        <f aca="false">BU2683</f>
        <v>0</v>
      </c>
      <c r="BV2682" s="74" t="n">
        <f aca="false">BV2683</f>
        <v>0</v>
      </c>
    </row>
    <row r="2683" customFormat="false" ht="12.75" hidden="true" customHeight="false" outlineLevel="0" collapsed="false">
      <c r="A2683" s="71" t="s">
        <v>613</v>
      </c>
      <c r="B2683" s="71"/>
      <c r="C2683" s="72" t="s">
        <v>544</v>
      </c>
      <c r="D2683" s="72" t="s">
        <v>493</v>
      </c>
      <c r="E2683" s="72" t="s">
        <v>129</v>
      </c>
      <c r="F2683" s="72" t="s">
        <v>129</v>
      </c>
      <c r="G2683" s="72" t="s">
        <v>614</v>
      </c>
      <c r="H2683" s="73"/>
      <c r="I2683" s="74" t="n">
        <f aca="false">I2684</f>
        <v>0</v>
      </c>
      <c r="J2683" s="74" t="n">
        <f aca="false">J2684</f>
        <v>0</v>
      </c>
      <c r="K2683" s="74" t="n">
        <f aca="false">K2684</f>
        <v>0</v>
      </c>
      <c r="L2683" s="74" t="n">
        <f aca="false">L2684</f>
        <v>0</v>
      </c>
      <c r="M2683" s="74" t="n">
        <f aca="false">M2684</f>
        <v>0</v>
      </c>
      <c r="N2683" s="74" t="n">
        <f aca="false">N2684</f>
        <v>0</v>
      </c>
      <c r="O2683" s="74" t="n">
        <f aca="false">O2684</f>
        <v>0</v>
      </c>
      <c r="P2683" s="74" t="n">
        <f aca="false">P2684</f>
        <v>0</v>
      </c>
      <c r="Q2683" s="74" t="n">
        <f aca="false">Q2684</f>
        <v>0</v>
      </c>
      <c r="R2683" s="74" t="n">
        <f aca="false">R2684</f>
        <v>0</v>
      </c>
      <c r="S2683" s="74" t="n">
        <f aca="false">S2684</f>
        <v>0</v>
      </c>
      <c r="T2683" s="74" t="n">
        <f aca="false">T2684</f>
        <v>0</v>
      </c>
      <c r="U2683" s="74" t="n">
        <f aca="false">U2684</f>
        <v>0</v>
      </c>
      <c r="V2683" s="74" t="n">
        <f aca="false">V2684</f>
        <v>0</v>
      </c>
      <c r="W2683" s="74" t="n">
        <f aca="false">W2684</f>
        <v>0</v>
      </c>
      <c r="X2683" s="74" t="n">
        <f aca="false">X2684</f>
        <v>0</v>
      </c>
      <c r="Y2683" s="74" t="n">
        <f aca="false">Y2684</f>
        <v>0</v>
      </c>
      <c r="Z2683" s="74" t="n">
        <f aca="false">Z2684</f>
        <v>0</v>
      </c>
      <c r="AA2683" s="74" t="n">
        <f aca="false">AA2684</f>
        <v>0</v>
      </c>
      <c r="AB2683" s="74" t="n">
        <f aca="false">AB2684</f>
        <v>0</v>
      </c>
      <c r="AC2683" s="74" t="n">
        <f aca="false">AC2684</f>
        <v>0</v>
      </c>
      <c r="AD2683" s="74" t="n">
        <f aca="false">AD2684</f>
        <v>0</v>
      </c>
      <c r="AE2683" s="74" t="n">
        <f aca="false">AE2684</f>
        <v>0</v>
      </c>
      <c r="AF2683" s="74" t="n">
        <f aca="false">AF2684</f>
        <v>0</v>
      </c>
      <c r="AG2683" s="74" t="n">
        <f aca="false">AG2684</f>
        <v>0</v>
      </c>
      <c r="AH2683" s="74" t="n">
        <f aca="false">AH2684</f>
        <v>0</v>
      </c>
      <c r="AI2683" s="74" t="n">
        <f aca="false">AI2684</f>
        <v>0</v>
      </c>
      <c r="AJ2683" s="74" t="n">
        <f aca="false">AJ2684</f>
        <v>0</v>
      </c>
      <c r="AK2683" s="74" t="n">
        <f aca="false">AK2684</f>
        <v>0</v>
      </c>
      <c r="AL2683" s="74" t="n">
        <f aca="false">AL2684</f>
        <v>0</v>
      </c>
      <c r="AM2683" s="74" t="n">
        <f aca="false">AM2684</f>
        <v>0</v>
      </c>
      <c r="AN2683" s="74" t="n">
        <f aca="false">AN2684</f>
        <v>0</v>
      </c>
      <c r="AO2683" s="74" t="n">
        <f aca="false">AO2684</f>
        <v>0</v>
      </c>
      <c r="AP2683" s="74" t="n">
        <f aca="false">AP2684</f>
        <v>0</v>
      </c>
      <c r="AQ2683" s="74" t="n">
        <f aca="false">AQ2684</f>
        <v>0</v>
      </c>
      <c r="AR2683" s="74" t="n">
        <f aca="false">AR2684</f>
        <v>0</v>
      </c>
      <c r="AS2683" s="74" t="n">
        <f aca="false">AS2684</f>
        <v>0</v>
      </c>
      <c r="AT2683" s="74" t="n">
        <f aca="false">AT2684</f>
        <v>0</v>
      </c>
      <c r="AU2683" s="74" t="n">
        <f aca="false">AU2684</f>
        <v>0</v>
      </c>
      <c r="AV2683" s="74" t="n">
        <f aca="false">AV2684</f>
        <v>0</v>
      </c>
      <c r="AW2683" s="74" t="n">
        <f aca="false">AW2684</f>
        <v>0</v>
      </c>
      <c r="AX2683" s="74" t="n">
        <f aca="false">AX2684</f>
        <v>0</v>
      </c>
      <c r="AY2683" s="74" t="n">
        <f aca="false">AY2684</f>
        <v>0</v>
      </c>
      <c r="AZ2683" s="74" t="n">
        <f aca="false">AZ2684</f>
        <v>0</v>
      </c>
      <c r="BA2683" s="74" t="n">
        <f aca="false">BA2684</f>
        <v>0</v>
      </c>
      <c r="BB2683" s="74" t="n">
        <f aca="false">BB2684</f>
        <v>0</v>
      </c>
      <c r="BC2683" s="74" t="n">
        <f aca="false">BC2684</f>
        <v>0</v>
      </c>
      <c r="BD2683" s="74" t="n">
        <f aca="false">BD2684</f>
        <v>0</v>
      </c>
      <c r="BE2683" s="74" t="n">
        <f aca="false">BE2684</f>
        <v>0</v>
      </c>
      <c r="BF2683" s="74" t="n">
        <f aca="false">BF2684</f>
        <v>0</v>
      </c>
      <c r="BG2683" s="74" t="n">
        <f aca="false">BG2684</f>
        <v>0</v>
      </c>
      <c r="BH2683" s="74" t="n">
        <f aca="false">BH2684</f>
        <v>0</v>
      </c>
      <c r="BI2683" s="74" t="n">
        <f aca="false">BI2684</f>
        <v>0</v>
      </c>
      <c r="BJ2683" s="74" t="n">
        <f aca="false">BJ2684</f>
        <v>0</v>
      </c>
      <c r="BK2683" s="74" t="n">
        <f aca="false">BK2684</f>
        <v>0</v>
      </c>
      <c r="BL2683" s="74" t="n">
        <f aca="false">BL2684</f>
        <v>0</v>
      </c>
      <c r="BM2683" s="74" t="n">
        <f aca="false">BM2684</f>
        <v>0</v>
      </c>
      <c r="BN2683" s="74" t="n">
        <f aca="false">BN2684</f>
        <v>0</v>
      </c>
      <c r="BO2683" s="74" t="n">
        <f aca="false">BO2684</f>
        <v>0</v>
      </c>
      <c r="BP2683" s="74" t="n">
        <f aca="false">BP2684</f>
        <v>0</v>
      </c>
      <c r="BQ2683" s="74" t="n">
        <f aca="false">BQ2684</f>
        <v>0</v>
      </c>
      <c r="BR2683" s="74" t="n">
        <f aca="false">BR2684</f>
        <v>0</v>
      </c>
      <c r="BS2683" s="74" t="n">
        <f aca="false">BS2684</f>
        <v>0</v>
      </c>
      <c r="BT2683" s="74" t="n">
        <f aca="false">BT2684</f>
        <v>0</v>
      </c>
      <c r="BU2683" s="74" t="n">
        <f aca="false">BU2684</f>
        <v>0</v>
      </c>
      <c r="BV2683" s="74" t="n">
        <f aca="false">BV2684</f>
        <v>0</v>
      </c>
    </row>
    <row r="2684" customFormat="false" ht="12.75" hidden="true" customHeight="false" outlineLevel="0" collapsed="false">
      <c r="A2684" s="4" t="s">
        <v>151</v>
      </c>
      <c r="B2684" s="4"/>
      <c r="C2684" s="76" t="s">
        <v>544</v>
      </c>
      <c r="D2684" s="76" t="s">
        <v>493</v>
      </c>
      <c r="E2684" s="76" t="s">
        <v>129</v>
      </c>
      <c r="F2684" s="76" t="s">
        <v>129</v>
      </c>
      <c r="G2684" s="76" t="s">
        <v>614</v>
      </c>
      <c r="H2684" s="77" t="n">
        <v>300</v>
      </c>
      <c r="I2684" s="78" t="n">
        <f aca="false">SUM(I2686:I2686)</f>
        <v>0</v>
      </c>
      <c r="J2684" s="78" t="n">
        <f aca="false">SUM(J2686:J2686)</f>
        <v>0</v>
      </c>
      <c r="K2684" s="78" t="n">
        <f aca="false">SUM(K2686:K2686)</f>
        <v>0</v>
      </c>
      <c r="L2684" s="78" t="n">
        <f aca="false">SUM(L2686:L2686)</f>
        <v>0</v>
      </c>
      <c r="M2684" s="78" t="n">
        <f aca="false">SUM(M2686:M2686)</f>
        <v>0</v>
      </c>
      <c r="N2684" s="78" t="n">
        <f aca="false">SUM(N2686:N2686)</f>
        <v>0</v>
      </c>
      <c r="O2684" s="78" t="n">
        <f aca="false">SUM(O2686:O2686)</f>
        <v>0</v>
      </c>
      <c r="P2684" s="78" t="n">
        <f aca="false">SUM(P2686:P2686)</f>
        <v>0</v>
      </c>
      <c r="Q2684" s="78" t="n">
        <f aca="false">SUM(Q2686:Q2686)</f>
        <v>0</v>
      </c>
      <c r="R2684" s="78" t="n">
        <f aca="false">SUM(R2686:R2686)</f>
        <v>0</v>
      </c>
      <c r="S2684" s="78" t="n">
        <f aca="false">SUM(S2686:S2686)</f>
        <v>0</v>
      </c>
      <c r="T2684" s="78" t="n">
        <f aca="false">SUM(T2686:T2686)</f>
        <v>0</v>
      </c>
      <c r="U2684" s="78" t="n">
        <f aca="false">SUM(U2686:U2686)</f>
        <v>0</v>
      </c>
      <c r="V2684" s="78" t="n">
        <f aca="false">SUM(V2686:V2686)</f>
        <v>0</v>
      </c>
      <c r="W2684" s="78" t="n">
        <f aca="false">SUM(W2686:W2686)</f>
        <v>0</v>
      </c>
      <c r="X2684" s="78" t="n">
        <f aca="false">SUM(X2686:X2686)</f>
        <v>0</v>
      </c>
      <c r="Y2684" s="78" t="n">
        <f aca="false">SUM(Y2686:Y2686)</f>
        <v>0</v>
      </c>
      <c r="Z2684" s="78" t="n">
        <f aca="false">SUM(Z2686:Z2686)</f>
        <v>0</v>
      </c>
      <c r="AA2684" s="78" t="n">
        <f aca="false">SUM(AA2686:AA2686)</f>
        <v>0</v>
      </c>
      <c r="AB2684" s="78" t="n">
        <f aca="false">SUM(AB2686:AB2686)</f>
        <v>0</v>
      </c>
      <c r="AC2684" s="78" t="n">
        <f aca="false">SUM(AC2686:AC2686)</f>
        <v>0</v>
      </c>
      <c r="AD2684" s="78" t="n">
        <f aca="false">SUM(AD2686:AD2686)</f>
        <v>0</v>
      </c>
      <c r="AE2684" s="78" t="n">
        <f aca="false">SUM(AE2686:AE2686)</f>
        <v>0</v>
      </c>
      <c r="AF2684" s="78" t="n">
        <f aca="false">SUM(AF2686:AF2686)</f>
        <v>0</v>
      </c>
      <c r="AG2684" s="78" t="n">
        <f aca="false">SUM(AG2686:AG2686)</f>
        <v>0</v>
      </c>
      <c r="AH2684" s="78" t="n">
        <f aca="false">SUM(AH2686:AH2686)</f>
        <v>0</v>
      </c>
      <c r="AI2684" s="78" t="n">
        <f aca="false">SUM(AI2686:AI2686)</f>
        <v>0</v>
      </c>
      <c r="AJ2684" s="78" t="n">
        <f aca="false">SUM(AJ2686:AJ2686)</f>
        <v>0</v>
      </c>
      <c r="AK2684" s="78" t="n">
        <f aca="false">SUM(AK2686:AK2686)</f>
        <v>0</v>
      </c>
      <c r="AL2684" s="78" t="n">
        <f aca="false">SUM(AL2686:AL2686)</f>
        <v>0</v>
      </c>
      <c r="AM2684" s="78" t="n">
        <f aca="false">SUM(AM2686:AM2686)</f>
        <v>0</v>
      </c>
      <c r="AN2684" s="78" t="n">
        <f aca="false">SUM(AN2686:AN2686)</f>
        <v>0</v>
      </c>
      <c r="AO2684" s="78" t="n">
        <f aca="false">SUM(AO2686:AO2686)</f>
        <v>0</v>
      </c>
      <c r="AP2684" s="78" t="n">
        <f aca="false">SUM(AP2686:AP2686)</f>
        <v>0</v>
      </c>
      <c r="AQ2684" s="78" t="n">
        <f aca="false">SUM(AQ2686:AQ2686)</f>
        <v>0</v>
      </c>
      <c r="AR2684" s="78" t="n">
        <f aca="false">SUM(AR2686:AR2686)</f>
        <v>0</v>
      </c>
      <c r="AS2684" s="78" t="n">
        <f aca="false">SUM(AS2686:AS2686)</f>
        <v>0</v>
      </c>
      <c r="AT2684" s="78" t="n">
        <f aca="false">SUM(AT2686:AT2686)</f>
        <v>0</v>
      </c>
      <c r="AU2684" s="78" t="n">
        <f aca="false">SUM(AU2686:AU2686)</f>
        <v>0</v>
      </c>
      <c r="AV2684" s="78" t="n">
        <f aca="false">SUM(AV2686:AV2686)</f>
        <v>0</v>
      </c>
      <c r="AW2684" s="78" t="n">
        <f aca="false">SUM(AW2686:AW2686)</f>
        <v>0</v>
      </c>
      <c r="AX2684" s="78" t="n">
        <f aca="false">SUM(AX2686:AX2686)</f>
        <v>0</v>
      </c>
      <c r="AY2684" s="78" t="n">
        <f aca="false">SUM(AY2686:AY2686)</f>
        <v>0</v>
      </c>
      <c r="AZ2684" s="78" t="n">
        <f aca="false">SUM(AZ2686:AZ2686)</f>
        <v>0</v>
      </c>
      <c r="BA2684" s="78" t="n">
        <f aca="false">SUM(BA2686:BA2686)</f>
        <v>0</v>
      </c>
      <c r="BB2684" s="78" t="n">
        <f aca="false">SUM(BB2686:BB2686)</f>
        <v>0</v>
      </c>
      <c r="BC2684" s="78" t="n">
        <f aca="false">SUM(BC2686:BC2686)</f>
        <v>0</v>
      </c>
      <c r="BD2684" s="78" t="n">
        <f aca="false">SUM(BD2686:BD2686)</f>
        <v>0</v>
      </c>
      <c r="BE2684" s="78" t="n">
        <f aca="false">SUM(BE2686:BE2686)</f>
        <v>0</v>
      </c>
      <c r="BF2684" s="78" t="n">
        <f aca="false">SUM(BF2686:BF2686)</f>
        <v>0</v>
      </c>
      <c r="BG2684" s="78" t="n">
        <f aca="false">SUM(BG2686:BG2686)</f>
        <v>0</v>
      </c>
      <c r="BH2684" s="78" t="n">
        <f aca="false">SUM(BH2686:BH2686)</f>
        <v>0</v>
      </c>
      <c r="BI2684" s="78" t="n">
        <f aca="false">SUM(BI2686:BI2686)</f>
        <v>0</v>
      </c>
      <c r="BJ2684" s="78" t="n">
        <f aca="false">SUM(BJ2686:BJ2686)</f>
        <v>0</v>
      </c>
      <c r="BK2684" s="78" t="n">
        <f aca="false">SUM(BK2686:BK2686)</f>
        <v>0</v>
      </c>
      <c r="BL2684" s="78" t="n">
        <f aca="false">SUM(BL2686:BL2686)</f>
        <v>0</v>
      </c>
      <c r="BM2684" s="78" t="n">
        <f aca="false">SUM(BM2686:BM2686)</f>
        <v>0</v>
      </c>
      <c r="BN2684" s="78" t="n">
        <f aca="false">SUM(BN2686:BN2686)</f>
        <v>0</v>
      </c>
      <c r="BO2684" s="78" t="n">
        <f aca="false">SUM(BO2686:BO2686)</f>
        <v>0</v>
      </c>
      <c r="BP2684" s="78" t="n">
        <f aca="false">SUM(BP2686:BP2686)</f>
        <v>0</v>
      </c>
      <c r="BQ2684" s="78" t="n">
        <f aca="false">SUM(BQ2686:BQ2686)</f>
        <v>0</v>
      </c>
      <c r="BR2684" s="78" t="n">
        <f aca="false">SUM(BR2686:BR2686)</f>
        <v>0</v>
      </c>
      <c r="BS2684" s="78" t="n">
        <f aca="false">SUM(BS2686:BS2686)</f>
        <v>0</v>
      </c>
      <c r="BT2684" s="78" t="n">
        <f aca="false">SUM(BT2686:BT2686)</f>
        <v>0</v>
      </c>
      <c r="BU2684" s="78" t="n">
        <f aca="false">SUM(BU2686:BU2686)</f>
        <v>0</v>
      </c>
      <c r="BV2684" s="78" t="n">
        <f aca="false">SUM(BV2686:BV2686)</f>
        <v>0</v>
      </c>
    </row>
    <row r="2685" customFormat="false" ht="12.75" hidden="true" customHeight="false" outlineLevel="0" collapsed="false">
      <c r="A2685" s="4" t="s">
        <v>133</v>
      </c>
      <c r="B2685" s="4"/>
      <c r="C2685" s="76"/>
      <c r="D2685" s="76"/>
      <c r="E2685" s="76"/>
      <c r="F2685" s="76"/>
      <c r="G2685" s="76"/>
      <c r="H2685" s="77"/>
      <c r="I2685" s="78"/>
      <c r="J2685" s="78"/>
      <c r="K2685" s="78"/>
      <c r="L2685" s="78"/>
      <c r="M2685" s="78"/>
      <c r="N2685" s="78"/>
      <c r="O2685" s="78"/>
      <c r="P2685" s="78"/>
      <c r="Q2685" s="78"/>
      <c r="R2685" s="78"/>
      <c r="S2685" s="78"/>
      <c r="T2685" s="78"/>
      <c r="U2685" s="78"/>
      <c r="V2685" s="78"/>
      <c r="W2685" s="78"/>
      <c r="X2685" s="78"/>
      <c r="Y2685" s="78"/>
      <c r="Z2685" s="78"/>
      <c r="AA2685" s="78"/>
      <c r="AB2685" s="78"/>
      <c r="AC2685" s="78"/>
      <c r="AD2685" s="78"/>
      <c r="AE2685" s="78"/>
      <c r="AF2685" s="78"/>
      <c r="AG2685" s="78"/>
      <c r="AH2685" s="78"/>
      <c r="AI2685" s="78"/>
      <c r="AJ2685" s="78"/>
      <c r="AK2685" s="78"/>
      <c r="AL2685" s="78"/>
      <c r="AM2685" s="78"/>
      <c r="AN2685" s="78"/>
      <c r="AO2685" s="78"/>
      <c r="AP2685" s="78"/>
      <c r="AQ2685" s="78"/>
      <c r="AR2685" s="78"/>
      <c r="AS2685" s="78"/>
      <c r="AT2685" s="78"/>
      <c r="AU2685" s="78"/>
      <c r="AV2685" s="78"/>
      <c r="AW2685" s="78"/>
      <c r="AX2685" s="78"/>
      <c r="AY2685" s="78"/>
      <c r="AZ2685" s="78"/>
      <c r="BA2685" s="78"/>
      <c r="BB2685" s="78"/>
      <c r="BC2685" s="78"/>
      <c r="BD2685" s="78"/>
      <c r="BE2685" s="78"/>
      <c r="BF2685" s="78"/>
      <c r="BG2685" s="78"/>
      <c r="BH2685" s="78"/>
      <c r="BI2685" s="78"/>
      <c r="BJ2685" s="78"/>
      <c r="BK2685" s="78"/>
      <c r="BL2685" s="78"/>
      <c r="BM2685" s="78"/>
      <c r="BN2685" s="78"/>
      <c r="BO2685" s="78"/>
      <c r="BP2685" s="78"/>
      <c r="BQ2685" s="78"/>
      <c r="BR2685" s="78"/>
      <c r="BS2685" s="78"/>
      <c r="BT2685" s="78"/>
      <c r="BU2685" s="78"/>
      <c r="BV2685" s="78"/>
    </row>
    <row r="2686" customFormat="false" ht="12.75" hidden="true" customHeight="false" outlineLevel="0" collapsed="false">
      <c r="A2686" s="79" t="s">
        <v>152</v>
      </c>
      <c r="B2686" s="79"/>
      <c r="C2686" s="76" t="s">
        <v>544</v>
      </c>
      <c r="D2686" s="76" t="s">
        <v>493</v>
      </c>
      <c r="E2686" s="76" t="s">
        <v>129</v>
      </c>
      <c r="F2686" s="76" t="s">
        <v>129</v>
      </c>
      <c r="G2686" s="76" t="s">
        <v>614</v>
      </c>
      <c r="H2686" s="77" t="n">
        <v>310</v>
      </c>
      <c r="I2686" s="78" t="n">
        <f aca="false">I2699</f>
        <v>0</v>
      </c>
      <c r="J2686" s="78" t="n">
        <f aca="false">J2699</f>
        <v>0</v>
      </c>
      <c r="K2686" s="78" t="n">
        <f aca="false">K2699</f>
        <v>0</v>
      </c>
      <c r="L2686" s="78" t="n">
        <f aca="false">L2699</f>
        <v>0</v>
      </c>
      <c r="M2686" s="78" t="n">
        <f aca="false">M2699</f>
        <v>0</v>
      </c>
      <c r="N2686" s="78" t="n">
        <f aca="false">N2699</f>
        <v>0</v>
      </c>
      <c r="O2686" s="78" t="n">
        <f aca="false">O2699</f>
        <v>0</v>
      </c>
      <c r="P2686" s="78" t="n">
        <f aca="false">P2699</f>
        <v>0</v>
      </c>
      <c r="Q2686" s="78" t="n">
        <f aca="false">Q2699</f>
        <v>0</v>
      </c>
      <c r="R2686" s="78" t="n">
        <f aca="false">R2699</f>
        <v>0</v>
      </c>
      <c r="S2686" s="78" t="n">
        <f aca="false">S2699</f>
        <v>0</v>
      </c>
      <c r="T2686" s="78" t="n">
        <f aca="false">T2699</f>
        <v>0</v>
      </c>
      <c r="U2686" s="78" t="n">
        <f aca="false">U2699</f>
        <v>0</v>
      </c>
      <c r="V2686" s="78" t="n">
        <f aca="false">V2699</f>
        <v>0</v>
      </c>
      <c r="W2686" s="78" t="n">
        <f aca="false">W2699</f>
        <v>0</v>
      </c>
      <c r="X2686" s="78" t="n">
        <f aca="false">X2699</f>
        <v>0</v>
      </c>
      <c r="Y2686" s="78" t="n">
        <f aca="false">Y2699</f>
        <v>0</v>
      </c>
      <c r="Z2686" s="78" t="n">
        <f aca="false">Z2699</f>
        <v>0</v>
      </c>
      <c r="AA2686" s="78" t="n">
        <f aca="false">AA2699</f>
        <v>0</v>
      </c>
      <c r="AB2686" s="78" t="n">
        <f aca="false">AB2699</f>
        <v>0</v>
      </c>
      <c r="AC2686" s="78" t="n">
        <f aca="false">AC2699</f>
        <v>0</v>
      </c>
      <c r="AD2686" s="78" t="n">
        <f aca="false">AD2699</f>
        <v>0</v>
      </c>
      <c r="AE2686" s="78" t="n">
        <f aca="false">AE2699</f>
        <v>0</v>
      </c>
      <c r="AF2686" s="78" t="n">
        <f aca="false">AF2699</f>
        <v>0</v>
      </c>
      <c r="AG2686" s="78" t="n">
        <f aca="false">AG2699</f>
        <v>0</v>
      </c>
      <c r="AH2686" s="78" t="n">
        <f aca="false">AH2699</f>
        <v>0</v>
      </c>
      <c r="AI2686" s="78" t="n">
        <f aca="false">AI2699</f>
        <v>0</v>
      </c>
      <c r="AJ2686" s="78" t="n">
        <f aca="false">AJ2699</f>
        <v>0</v>
      </c>
      <c r="AK2686" s="78" t="n">
        <f aca="false">AK2699</f>
        <v>0</v>
      </c>
      <c r="AL2686" s="78" t="n">
        <f aca="false">AL2699</f>
        <v>0</v>
      </c>
      <c r="AM2686" s="78" t="n">
        <f aca="false">AM2699</f>
        <v>0</v>
      </c>
      <c r="AN2686" s="78" t="n">
        <f aca="false">AN2699</f>
        <v>0</v>
      </c>
      <c r="AO2686" s="78" t="n">
        <f aca="false">AO2699</f>
        <v>0</v>
      </c>
      <c r="AP2686" s="78" t="n">
        <f aca="false">AP2699</f>
        <v>0</v>
      </c>
      <c r="AQ2686" s="78" t="n">
        <f aca="false">AQ2699</f>
        <v>0</v>
      </c>
      <c r="AR2686" s="78" t="n">
        <f aca="false">AR2699</f>
        <v>0</v>
      </c>
      <c r="AS2686" s="78" t="n">
        <f aca="false">AS2699</f>
        <v>0</v>
      </c>
      <c r="AT2686" s="78" t="n">
        <f aca="false">AT2699</f>
        <v>0</v>
      </c>
      <c r="AU2686" s="78" t="n">
        <f aca="false">AU2699</f>
        <v>0</v>
      </c>
      <c r="AV2686" s="78" t="n">
        <f aca="false">AV2699</f>
        <v>0</v>
      </c>
      <c r="AW2686" s="78" t="n">
        <f aca="false">AW2699</f>
        <v>0</v>
      </c>
      <c r="AX2686" s="78" t="n">
        <f aca="false">AX2699</f>
        <v>0</v>
      </c>
      <c r="AY2686" s="78" t="n">
        <f aca="false">AY2699</f>
        <v>0</v>
      </c>
      <c r="AZ2686" s="78" t="n">
        <f aca="false">AZ2699</f>
        <v>0</v>
      </c>
      <c r="BA2686" s="78" t="n">
        <f aca="false">BA2699</f>
        <v>0</v>
      </c>
      <c r="BB2686" s="78" t="n">
        <f aca="false">BB2699</f>
        <v>0</v>
      </c>
      <c r="BC2686" s="78" t="n">
        <f aca="false">BC2699</f>
        <v>0</v>
      </c>
      <c r="BD2686" s="78" t="n">
        <f aca="false">BD2699</f>
        <v>0</v>
      </c>
      <c r="BE2686" s="78" t="n">
        <f aca="false">BE2699</f>
        <v>0</v>
      </c>
      <c r="BF2686" s="78" t="n">
        <f aca="false">BF2699</f>
        <v>0</v>
      </c>
      <c r="BG2686" s="78" t="n">
        <f aca="false">BG2699</f>
        <v>0</v>
      </c>
      <c r="BH2686" s="78" t="n">
        <f aca="false">BH2699</f>
        <v>0</v>
      </c>
      <c r="BI2686" s="78" t="n">
        <f aca="false">BI2699</f>
        <v>0</v>
      </c>
      <c r="BJ2686" s="78" t="n">
        <f aca="false">BJ2699</f>
        <v>0</v>
      </c>
      <c r="BK2686" s="78" t="n">
        <f aca="false">BK2699</f>
        <v>0</v>
      </c>
      <c r="BL2686" s="78" t="n">
        <f aca="false">BL2699</f>
        <v>0</v>
      </c>
      <c r="BM2686" s="78" t="n">
        <f aca="false">BM2699</f>
        <v>0</v>
      </c>
      <c r="BN2686" s="78" t="n">
        <f aca="false">BN2699</f>
        <v>0</v>
      </c>
      <c r="BO2686" s="78" t="n">
        <f aca="false">BO2699</f>
        <v>0</v>
      </c>
      <c r="BP2686" s="78" t="n">
        <f aca="false">BP2699</f>
        <v>0</v>
      </c>
      <c r="BQ2686" s="78" t="n">
        <f aca="false">BQ2699</f>
        <v>0</v>
      </c>
      <c r="BR2686" s="78" t="n">
        <f aca="false">BR2699</f>
        <v>0</v>
      </c>
      <c r="BS2686" s="78" t="n">
        <f aca="false">BS2699</f>
        <v>0</v>
      </c>
      <c r="BT2686" s="78" t="n">
        <f aca="false">BT2699</f>
        <v>0</v>
      </c>
      <c r="BU2686" s="78" t="n">
        <f aca="false">BU2699</f>
        <v>0</v>
      </c>
      <c r="BV2686" s="78" t="n">
        <f aca="false">BV2699</f>
        <v>0</v>
      </c>
    </row>
    <row r="2687" customFormat="false" ht="12.75" hidden="true" customHeight="false" outlineLevel="0" collapsed="false">
      <c r="A2687" s="79"/>
      <c r="B2687" s="79"/>
      <c r="C2687" s="76"/>
      <c r="D2687" s="76"/>
      <c r="E2687" s="76"/>
      <c r="F2687" s="76"/>
      <c r="G2687" s="76"/>
      <c r="H2687" s="77"/>
      <c r="I2687" s="78"/>
      <c r="J2687" s="78"/>
      <c r="K2687" s="78"/>
      <c r="L2687" s="78"/>
      <c r="M2687" s="78"/>
      <c r="N2687" s="78"/>
      <c r="O2687" s="78"/>
      <c r="P2687" s="78"/>
      <c r="Q2687" s="78"/>
      <c r="R2687" s="78"/>
      <c r="S2687" s="78"/>
      <c r="T2687" s="78"/>
      <c r="U2687" s="78"/>
      <c r="V2687" s="78"/>
      <c r="W2687" s="78"/>
      <c r="X2687" s="78"/>
      <c r="Y2687" s="78"/>
      <c r="Z2687" s="78"/>
      <c r="AA2687" s="78"/>
      <c r="AB2687" s="78"/>
      <c r="AC2687" s="78"/>
      <c r="AD2687" s="78"/>
      <c r="AE2687" s="78"/>
      <c r="AF2687" s="78"/>
      <c r="AG2687" s="78"/>
      <c r="AH2687" s="78"/>
      <c r="AI2687" s="78"/>
      <c r="AJ2687" s="78"/>
      <c r="AK2687" s="78"/>
      <c r="AL2687" s="78"/>
      <c r="AM2687" s="78"/>
      <c r="AN2687" s="78"/>
      <c r="AO2687" s="78"/>
      <c r="AP2687" s="78"/>
      <c r="AQ2687" s="78"/>
      <c r="AR2687" s="78"/>
      <c r="AS2687" s="78"/>
      <c r="AT2687" s="78"/>
      <c r="AU2687" s="78"/>
      <c r="AV2687" s="78"/>
      <c r="AW2687" s="78"/>
      <c r="AX2687" s="78"/>
      <c r="AY2687" s="78"/>
      <c r="AZ2687" s="78"/>
      <c r="BA2687" s="78"/>
      <c r="BB2687" s="78"/>
      <c r="BC2687" s="78"/>
      <c r="BD2687" s="78"/>
      <c r="BE2687" s="78"/>
      <c r="BF2687" s="78"/>
      <c r="BG2687" s="78"/>
      <c r="BH2687" s="78"/>
      <c r="BI2687" s="78"/>
      <c r="BJ2687" s="78"/>
      <c r="BK2687" s="78"/>
      <c r="BL2687" s="78"/>
      <c r="BM2687" s="78"/>
      <c r="BN2687" s="78"/>
      <c r="BO2687" s="78"/>
      <c r="BP2687" s="78"/>
      <c r="BQ2687" s="78"/>
      <c r="BR2687" s="78"/>
      <c r="BS2687" s="78"/>
      <c r="BT2687" s="78"/>
      <c r="BU2687" s="78"/>
      <c r="BV2687" s="78"/>
    </row>
    <row r="2688" customFormat="false" ht="12.75" hidden="true" customHeight="false" outlineLevel="0" collapsed="false">
      <c r="A2688" s="89" t="s">
        <v>639</v>
      </c>
      <c r="B2688" s="63"/>
      <c r="C2688" s="109"/>
      <c r="D2688" s="109"/>
      <c r="E2688" s="109"/>
      <c r="F2688" s="109"/>
      <c r="G2688" s="109"/>
      <c r="H2688" s="64"/>
      <c r="I2688" s="65" t="n">
        <f aca="false">I2689</f>
        <v>0</v>
      </c>
      <c r="J2688" s="65" t="n">
        <f aca="false">J2689</f>
        <v>0</v>
      </c>
      <c r="K2688" s="65" t="n">
        <f aca="false">K2689</f>
        <v>0</v>
      </c>
      <c r="L2688" s="65" t="n">
        <f aca="false">L2689</f>
        <v>0</v>
      </c>
      <c r="M2688" s="65" t="n">
        <f aca="false">M2689</f>
        <v>0</v>
      </c>
      <c r="N2688" s="65" t="n">
        <f aca="false">N2689</f>
        <v>0</v>
      </c>
      <c r="O2688" s="65" t="n">
        <f aca="false">O2689</f>
        <v>0</v>
      </c>
      <c r="P2688" s="65" t="n">
        <f aca="false">P2689</f>
        <v>0</v>
      </c>
      <c r="Q2688" s="65" t="n">
        <f aca="false">Q2689</f>
        <v>0</v>
      </c>
      <c r="R2688" s="65" t="n">
        <f aca="false">R2689</f>
        <v>0</v>
      </c>
      <c r="S2688" s="65" t="n">
        <f aca="false">S2689</f>
        <v>0</v>
      </c>
      <c r="T2688" s="65" t="n">
        <f aca="false">T2689</f>
        <v>0</v>
      </c>
      <c r="U2688" s="65" t="n">
        <f aca="false">U2689</f>
        <v>0</v>
      </c>
      <c r="V2688" s="65" t="n">
        <f aca="false">V2689</f>
        <v>0</v>
      </c>
      <c r="W2688" s="65" t="n">
        <f aca="false">W2689</f>
        <v>0</v>
      </c>
      <c r="X2688" s="65" t="n">
        <f aca="false">X2689</f>
        <v>0</v>
      </c>
      <c r="Y2688" s="65" t="n">
        <f aca="false">Y2689</f>
        <v>0</v>
      </c>
      <c r="Z2688" s="65" t="n">
        <f aca="false">Z2689</f>
        <v>0</v>
      </c>
      <c r="AA2688" s="65" t="n">
        <f aca="false">AA2689</f>
        <v>0</v>
      </c>
      <c r="AB2688" s="65" t="n">
        <f aca="false">AB2689</f>
        <v>0</v>
      </c>
      <c r="AC2688" s="65" t="n">
        <f aca="false">AC2689</f>
        <v>0</v>
      </c>
      <c r="AD2688" s="65" t="n">
        <f aca="false">AD2689</f>
        <v>0</v>
      </c>
      <c r="AE2688" s="65" t="n">
        <f aca="false">AE2689</f>
        <v>0</v>
      </c>
      <c r="AF2688" s="65" t="n">
        <f aca="false">AF2689</f>
        <v>0</v>
      </c>
      <c r="AG2688" s="65" t="n">
        <f aca="false">AG2689</f>
        <v>0</v>
      </c>
      <c r="AH2688" s="65" t="n">
        <f aca="false">AH2689</f>
        <v>0</v>
      </c>
      <c r="AI2688" s="65" t="n">
        <f aca="false">AI2689</f>
        <v>0</v>
      </c>
      <c r="AJ2688" s="65" t="n">
        <f aca="false">AJ2689</f>
        <v>0</v>
      </c>
      <c r="AK2688" s="65" t="n">
        <f aca="false">AK2689</f>
        <v>0</v>
      </c>
      <c r="AL2688" s="65" t="n">
        <f aca="false">AL2689</f>
        <v>0</v>
      </c>
      <c r="AM2688" s="65" t="n">
        <f aca="false">AM2689</f>
        <v>0</v>
      </c>
      <c r="AN2688" s="65" t="n">
        <f aca="false">AN2689</f>
        <v>0</v>
      </c>
      <c r="AO2688" s="65" t="n">
        <f aca="false">AO2689</f>
        <v>0</v>
      </c>
      <c r="AP2688" s="65" t="n">
        <f aca="false">AP2689</f>
        <v>0</v>
      </c>
      <c r="AQ2688" s="65" t="n">
        <f aca="false">AQ2689</f>
        <v>0</v>
      </c>
      <c r="AR2688" s="65" t="n">
        <f aca="false">AR2689</f>
        <v>0</v>
      </c>
      <c r="AS2688" s="65" t="n">
        <f aca="false">AS2689</f>
        <v>0</v>
      </c>
      <c r="AT2688" s="65" t="n">
        <f aca="false">AT2689</f>
        <v>0</v>
      </c>
      <c r="AU2688" s="65" t="n">
        <f aca="false">AU2689</f>
        <v>0</v>
      </c>
      <c r="AV2688" s="65" t="n">
        <f aca="false">AV2689</f>
        <v>0</v>
      </c>
      <c r="AW2688" s="65" t="n">
        <f aca="false">AW2689</f>
        <v>0</v>
      </c>
      <c r="AX2688" s="65" t="n">
        <f aca="false">AX2689</f>
        <v>0</v>
      </c>
      <c r="AY2688" s="65" t="n">
        <f aca="false">AY2689</f>
        <v>0</v>
      </c>
      <c r="AZ2688" s="65" t="n">
        <f aca="false">AZ2689</f>
        <v>0</v>
      </c>
      <c r="BA2688" s="65" t="n">
        <f aca="false">BA2689</f>
        <v>0</v>
      </c>
      <c r="BB2688" s="65" t="n">
        <f aca="false">BB2689</f>
        <v>0</v>
      </c>
      <c r="BC2688" s="65" t="n">
        <f aca="false">BC2689</f>
        <v>0</v>
      </c>
      <c r="BD2688" s="65" t="n">
        <f aca="false">BD2689</f>
        <v>0</v>
      </c>
      <c r="BE2688" s="65" t="n">
        <f aca="false">BE2689</f>
        <v>0</v>
      </c>
      <c r="BF2688" s="65" t="n">
        <f aca="false">BF2689</f>
        <v>0</v>
      </c>
      <c r="BG2688" s="65" t="n">
        <f aca="false">BG2689</f>
        <v>0</v>
      </c>
      <c r="BH2688" s="65" t="n">
        <f aca="false">BH2689</f>
        <v>0</v>
      </c>
      <c r="BI2688" s="65" t="n">
        <f aca="false">BI2689</f>
        <v>0</v>
      </c>
      <c r="BJ2688" s="65" t="n">
        <f aca="false">BJ2689</f>
        <v>0</v>
      </c>
      <c r="BK2688" s="65" t="n">
        <f aca="false">BK2689</f>
        <v>0</v>
      </c>
      <c r="BL2688" s="65" t="n">
        <f aca="false">BL2689</f>
        <v>0</v>
      </c>
      <c r="BM2688" s="65" t="n">
        <f aca="false">BM2689</f>
        <v>0</v>
      </c>
      <c r="BN2688" s="65" t="n">
        <f aca="false">BN2689</f>
        <v>0</v>
      </c>
      <c r="BO2688" s="65" t="n">
        <f aca="false">BO2689</f>
        <v>0</v>
      </c>
      <c r="BP2688" s="65" t="n">
        <f aca="false">BP2689</f>
        <v>0</v>
      </c>
      <c r="BQ2688" s="65" t="n">
        <f aca="false">BQ2689</f>
        <v>0</v>
      </c>
      <c r="BR2688" s="65" t="n">
        <f aca="false">BR2689</f>
        <v>0</v>
      </c>
      <c r="BS2688" s="65" t="n">
        <f aca="false">BS2689</f>
        <v>0</v>
      </c>
      <c r="BT2688" s="65" t="n">
        <f aca="false">BT2689</f>
        <v>0</v>
      </c>
      <c r="BU2688" s="65" t="n">
        <f aca="false">BU2689</f>
        <v>0</v>
      </c>
      <c r="BV2688" s="65" t="n">
        <f aca="false">BV2689</f>
        <v>0</v>
      </c>
    </row>
    <row r="2689" customFormat="false" ht="12.75" hidden="true" customHeight="false" outlineLevel="0" collapsed="false">
      <c r="A2689" s="87" t="s">
        <v>573</v>
      </c>
      <c r="B2689" s="4"/>
      <c r="C2689" s="85" t="s">
        <v>544</v>
      </c>
      <c r="D2689" s="76"/>
      <c r="E2689" s="76"/>
      <c r="F2689" s="76"/>
      <c r="G2689" s="76"/>
      <c r="H2689" s="77"/>
      <c r="I2689" s="74" t="n">
        <f aca="false">I2690+I2695</f>
        <v>0</v>
      </c>
      <c r="J2689" s="74" t="n">
        <f aca="false">J2690+J2695</f>
        <v>0</v>
      </c>
      <c r="K2689" s="74" t="n">
        <f aca="false">K2690+K2695</f>
        <v>0</v>
      </c>
      <c r="L2689" s="74" t="n">
        <f aca="false">L2690+L2695</f>
        <v>0</v>
      </c>
      <c r="M2689" s="74" t="n">
        <f aca="false">M2690+M2695</f>
        <v>0</v>
      </c>
      <c r="N2689" s="74" t="n">
        <f aca="false">N2690+N2695</f>
        <v>0</v>
      </c>
      <c r="O2689" s="74" t="n">
        <f aca="false">O2690+O2695</f>
        <v>0</v>
      </c>
      <c r="P2689" s="74" t="n">
        <f aca="false">P2690+P2695</f>
        <v>0</v>
      </c>
      <c r="Q2689" s="74" t="n">
        <f aca="false">Q2690+Q2695</f>
        <v>0</v>
      </c>
      <c r="R2689" s="74" t="n">
        <f aca="false">R2690+R2695</f>
        <v>0</v>
      </c>
      <c r="S2689" s="74" t="n">
        <f aca="false">S2690+S2695</f>
        <v>0</v>
      </c>
      <c r="T2689" s="74" t="n">
        <f aca="false">T2690+T2695</f>
        <v>0</v>
      </c>
      <c r="U2689" s="74" t="n">
        <f aca="false">U2690+U2695</f>
        <v>0</v>
      </c>
      <c r="V2689" s="74" t="n">
        <f aca="false">V2690+V2695</f>
        <v>0</v>
      </c>
      <c r="W2689" s="74" t="n">
        <f aca="false">W2690+W2695</f>
        <v>0</v>
      </c>
      <c r="X2689" s="74" t="n">
        <f aca="false">X2690+X2695</f>
        <v>0</v>
      </c>
      <c r="Y2689" s="74" t="n">
        <f aca="false">Y2690+Y2695</f>
        <v>0</v>
      </c>
      <c r="Z2689" s="74" t="n">
        <f aca="false">Z2690+Z2695</f>
        <v>0</v>
      </c>
      <c r="AA2689" s="74" t="n">
        <f aca="false">AA2690+AA2695</f>
        <v>0</v>
      </c>
      <c r="AB2689" s="74" t="n">
        <f aca="false">AB2690+AB2695</f>
        <v>0</v>
      </c>
      <c r="AC2689" s="74" t="n">
        <f aca="false">AC2690+AC2695</f>
        <v>0</v>
      </c>
      <c r="AD2689" s="74" t="n">
        <f aca="false">AD2690+AD2695</f>
        <v>0</v>
      </c>
      <c r="AE2689" s="74" t="n">
        <f aca="false">AE2690+AE2695</f>
        <v>0</v>
      </c>
      <c r="AF2689" s="74" t="n">
        <f aca="false">AF2690+AF2695</f>
        <v>0</v>
      </c>
      <c r="AG2689" s="74" t="n">
        <f aca="false">AG2690+AG2695</f>
        <v>0</v>
      </c>
      <c r="AH2689" s="74" t="n">
        <f aca="false">AH2690+AH2695</f>
        <v>0</v>
      </c>
      <c r="AI2689" s="74" t="n">
        <f aca="false">AI2690+AI2695</f>
        <v>0</v>
      </c>
      <c r="AJ2689" s="74" t="n">
        <f aca="false">AJ2690+AJ2695</f>
        <v>0</v>
      </c>
      <c r="AK2689" s="74" t="n">
        <f aca="false">AK2690+AK2695</f>
        <v>0</v>
      </c>
      <c r="AL2689" s="74" t="n">
        <f aca="false">AL2690+AL2695</f>
        <v>0</v>
      </c>
      <c r="AM2689" s="74" t="n">
        <f aca="false">AM2690+AM2695</f>
        <v>0</v>
      </c>
      <c r="AN2689" s="74" t="n">
        <f aca="false">AN2690+AN2695</f>
        <v>0</v>
      </c>
      <c r="AO2689" s="74" t="n">
        <f aca="false">AO2690+AO2695</f>
        <v>0</v>
      </c>
      <c r="AP2689" s="74" t="n">
        <f aca="false">AP2690+AP2695</f>
        <v>0</v>
      </c>
      <c r="AQ2689" s="74" t="n">
        <f aca="false">AQ2690+AQ2695</f>
        <v>0</v>
      </c>
      <c r="AR2689" s="74" t="n">
        <f aca="false">AR2690+AR2695</f>
        <v>0</v>
      </c>
      <c r="AS2689" s="74" t="n">
        <f aca="false">AS2690+AS2695</f>
        <v>0</v>
      </c>
      <c r="AT2689" s="74" t="n">
        <f aca="false">AT2690+AT2695</f>
        <v>0</v>
      </c>
      <c r="AU2689" s="74" t="n">
        <f aca="false">AU2690+AU2695</f>
        <v>0</v>
      </c>
      <c r="AV2689" s="74" t="n">
        <f aca="false">AV2690+AV2695</f>
        <v>0</v>
      </c>
      <c r="AW2689" s="74" t="n">
        <f aca="false">AW2690+AW2695</f>
        <v>0</v>
      </c>
      <c r="AX2689" s="74" t="n">
        <f aca="false">AX2690+AX2695</f>
        <v>0</v>
      </c>
      <c r="AY2689" s="74" t="n">
        <f aca="false">AY2690+AY2695</f>
        <v>0</v>
      </c>
      <c r="AZ2689" s="74" t="n">
        <f aca="false">AZ2690+AZ2695</f>
        <v>0</v>
      </c>
      <c r="BA2689" s="74" t="n">
        <f aca="false">BA2690+BA2695</f>
        <v>0</v>
      </c>
      <c r="BB2689" s="74" t="n">
        <f aca="false">BB2690+BB2695</f>
        <v>0</v>
      </c>
      <c r="BC2689" s="74" t="n">
        <f aca="false">BC2690+BC2695</f>
        <v>0</v>
      </c>
      <c r="BD2689" s="74" t="n">
        <f aca="false">BD2690+BD2695</f>
        <v>0</v>
      </c>
      <c r="BE2689" s="74" t="n">
        <f aca="false">BE2690+BE2695</f>
        <v>0</v>
      </c>
      <c r="BF2689" s="74" t="n">
        <f aca="false">BF2690+BF2695</f>
        <v>0</v>
      </c>
      <c r="BG2689" s="74" t="n">
        <f aca="false">BG2690+BG2695</f>
        <v>0</v>
      </c>
      <c r="BH2689" s="74" t="n">
        <f aca="false">BH2690+BH2695</f>
        <v>0</v>
      </c>
      <c r="BI2689" s="74" t="n">
        <f aca="false">BI2690+BI2695</f>
        <v>0</v>
      </c>
      <c r="BJ2689" s="74" t="n">
        <f aca="false">BJ2690+BJ2695</f>
        <v>0</v>
      </c>
      <c r="BK2689" s="74" t="n">
        <f aca="false">BK2690+BK2695</f>
        <v>0</v>
      </c>
      <c r="BL2689" s="74" t="n">
        <f aca="false">BL2690+BL2695</f>
        <v>0</v>
      </c>
      <c r="BM2689" s="74" t="n">
        <f aca="false">BM2690+BM2695</f>
        <v>0</v>
      </c>
      <c r="BN2689" s="74" t="n">
        <f aca="false">BN2690+BN2695</f>
        <v>0</v>
      </c>
      <c r="BO2689" s="74" t="n">
        <f aca="false">BO2690+BO2695</f>
        <v>0</v>
      </c>
      <c r="BP2689" s="74" t="n">
        <f aca="false">BP2690+BP2695</f>
        <v>0</v>
      </c>
      <c r="BQ2689" s="74" t="n">
        <f aca="false">BQ2690+BQ2695</f>
        <v>0</v>
      </c>
      <c r="BR2689" s="74" t="n">
        <f aca="false">BR2690+BR2695</f>
        <v>0</v>
      </c>
      <c r="BS2689" s="74" t="n">
        <f aca="false">BS2690+BS2695</f>
        <v>0</v>
      </c>
      <c r="BT2689" s="74" t="n">
        <f aca="false">BT2690+BT2695</f>
        <v>0</v>
      </c>
      <c r="BU2689" s="74" t="n">
        <f aca="false">BU2690+BU2695</f>
        <v>0</v>
      </c>
      <c r="BV2689" s="74" t="n">
        <f aca="false">BV2690+BV2695</f>
        <v>0</v>
      </c>
    </row>
    <row r="2690" customFormat="false" ht="12.75" hidden="true" customHeight="false" outlineLevel="0" collapsed="false">
      <c r="A2690" s="87" t="s">
        <v>626</v>
      </c>
      <c r="B2690" s="106"/>
      <c r="C2690" s="85" t="s">
        <v>544</v>
      </c>
      <c r="D2690" s="85" t="s">
        <v>627</v>
      </c>
      <c r="E2690" s="85" t="s">
        <v>129</v>
      </c>
      <c r="F2690" s="85" t="s">
        <v>129</v>
      </c>
      <c r="G2690" s="85"/>
      <c r="H2690" s="88"/>
      <c r="I2690" s="74" t="n">
        <f aca="false">I2691</f>
        <v>0</v>
      </c>
      <c r="J2690" s="74" t="n">
        <f aca="false">J2691</f>
        <v>0</v>
      </c>
      <c r="K2690" s="74" t="n">
        <f aca="false">K2691</f>
        <v>0</v>
      </c>
      <c r="L2690" s="74" t="n">
        <f aca="false">L2691</f>
        <v>0</v>
      </c>
      <c r="M2690" s="74" t="n">
        <f aca="false">M2691</f>
        <v>0</v>
      </c>
      <c r="N2690" s="74" t="n">
        <f aca="false">N2691</f>
        <v>0</v>
      </c>
      <c r="O2690" s="74" t="n">
        <f aca="false">O2691</f>
        <v>0</v>
      </c>
      <c r="P2690" s="74" t="n">
        <f aca="false">P2691</f>
        <v>0</v>
      </c>
      <c r="Q2690" s="74" t="n">
        <f aca="false">Q2691</f>
        <v>0</v>
      </c>
      <c r="R2690" s="74" t="n">
        <f aca="false">R2691</f>
        <v>0</v>
      </c>
      <c r="S2690" s="74" t="n">
        <f aca="false">S2691</f>
        <v>0</v>
      </c>
      <c r="T2690" s="74" t="n">
        <f aca="false">T2691</f>
        <v>0</v>
      </c>
      <c r="U2690" s="74" t="n">
        <f aca="false">U2691</f>
        <v>0</v>
      </c>
      <c r="V2690" s="74" t="n">
        <f aca="false">V2691</f>
        <v>0</v>
      </c>
      <c r="W2690" s="74" t="n">
        <f aca="false">W2691</f>
        <v>0</v>
      </c>
      <c r="X2690" s="74" t="n">
        <f aca="false">X2691</f>
        <v>0</v>
      </c>
      <c r="Y2690" s="74" t="n">
        <f aca="false">Y2691</f>
        <v>0</v>
      </c>
      <c r="Z2690" s="74" t="n">
        <f aca="false">Z2691</f>
        <v>0</v>
      </c>
      <c r="AA2690" s="74" t="n">
        <f aca="false">AA2691</f>
        <v>0</v>
      </c>
      <c r="AB2690" s="74" t="n">
        <f aca="false">AB2691</f>
        <v>0</v>
      </c>
      <c r="AC2690" s="74" t="n">
        <f aca="false">AC2691</f>
        <v>0</v>
      </c>
      <c r="AD2690" s="74" t="n">
        <f aca="false">AD2691</f>
        <v>0</v>
      </c>
      <c r="AE2690" s="74" t="n">
        <f aca="false">AE2691</f>
        <v>0</v>
      </c>
      <c r="AF2690" s="74" t="n">
        <f aca="false">AF2691</f>
        <v>0</v>
      </c>
      <c r="AG2690" s="74" t="n">
        <f aca="false">AG2691</f>
        <v>0</v>
      </c>
      <c r="AH2690" s="74" t="n">
        <f aca="false">AH2691</f>
        <v>0</v>
      </c>
      <c r="AI2690" s="74" t="n">
        <f aca="false">AI2691</f>
        <v>0</v>
      </c>
      <c r="AJ2690" s="74" t="n">
        <f aca="false">AJ2691</f>
        <v>0</v>
      </c>
      <c r="AK2690" s="74" t="n">
        <f aca="false">AK2691</f>
        <v>0</v>
      </c>
      <c r="AL2690" s="74" t="n">
        <f aca="false">AL2691</f>
        <v>0</v>
      </c>
      <c r="AM2690" s="74" t="n">
        <f aca="false">AM2691</f>
        <v>0</v>
      </c>
      <c r="AN2690" s="74" t="n">
        <f aca="false">AN2691</f>
        <v>0</v>
      </c>
      <c r="AO2690" s="74" t="n">
        <f aca="false">AO2691</f>
        <v>0</v>
      </c>
      <c r="AP2690" s="74" t="n">
        <f aca="false">AP2691</f>
        <v>0</v>
      </c>
      <c r="AQ2690" s="74" t="n">
        <f aca="false">AQ2691</f>
        <v>0</v>
      </c>
      <c r="AR2690" s="74" t="n">
        <f aca="false">AR2691</f>
        <v>0</v>
      </c>
      <c r="AS2690" s="74" t="n">
        <f aca="false">AS2691</f>
        <v>0</v>
      </c>
      <c r="AT2690" s="74" t="n">
        <f aca="false">AT2691</f>
        <v>0</v>
      </c>
      <c r="AU2690" s="74" t="n">
        <f aca="false">AU2691</f>
        <v>0</v>
      </c>
      <c r="AV2690" s="74" t="n">
        <f aca="false">AV2691</f>
        <v>0</v>
      </c>
      <c r="AW2690" s="74" t="n">
        <f aca="false">AW2691</f>
        <v>0</v>
      </c>
      <c r="AX2690" s="74" t="n">
        <f aca="false">AX2691</f>
        <v>0</v>
      </c>
      <c r="AY2690" s="74" t="n">
        <f aca="false">AY2691</f>
        <v>0</v>
      </c>
      <c r="AZ2690" s="74" t="n">
        <f aca="false">AZ2691</f>
        <v>0</v>
      </c>
      <c r="BA2690" s="74" t="n">
        <f aca="false">BA2691</f>
        <v>0</v>
      </c>
      <c r="BB2690" s="74" t="n">
        <f aca="false">BB2691</f>
        <v>0</v>
      </c>
      <c r="BC2690" s="74" t="n">
        <f aca="false">BC2691</f>
        <v>0</v>
      </c>
      <c r="BD2690" s="74" t="n">
        <f aca="false">BD2691</f>
        <v>0</v>
      </c>
      <c r="BE2690" s="74" t="n">
        <f aca="false">BE2691</f>
        <v>0</v>
      </c>
      <c r="BF2690" s="74" t="n">
        <f aca="false">BF2691</f>
        <v>0</v>
      </c>
      <c r="BG2690" s="74" t="n">
        <f aca="false">BG2691</f>
        <v>0</v>
      </c>
      <c r="BH2690" s="74" t="n">
        <f aca="false">BH2691</f>
        <v>0</v>
      </c>
      <c r="BI2690" s="74" t="n">
        <f aca="false">BI2691</f>
        <v>0</v>
      </c>
      <c r="BJ2690" s="74" t="n">
        <f aca="false">BJ2691</f>
        <v>0</v>
      </c>
      <c r="BK2690" s="74" t="n">
        <f aca="false">BK2691</f>
        <v>0</v>
      </c>
      <c r="BL2690" s="74" t="n">
        <f aca="false">BL2691</f>
        <v>0</v>
      </c>
      <c r="BM2690" s="74" t="n">
        <f aca="false">BM2691</f>
        <v>0</v>
      </c>
      <c r="BN2690" s="74" t="n">
        <f aca="false">BN2691</f>
        <v>0</v>
      </c>
      <c r="BO2690" s="74" t="n">
        <f aca="false">BO2691</f>
        <v>0</v>
      </c>
      <c r="BP2690" s="74" t="n">
        <f aca="false">BP2691</f>
        <v>0</v>
      </c>
      <c r="BQ2690" s="74" t="n">
        <f aca="false">BQ2691</f>
        <v>0</v>
      </c>
      <c r="BR2690" s="74" t="n">
        <f aca="false">BR2691</f>
        <v>0</v>
      </c>
      <c r="BS2690" s="74" t="n">
        <f aca="false">BS2691</f>
        <v>0</v>
      </c>
      <c r="BT2690" s="74" t="n">
        <f aca="false">BT2691</f>
        <v>0</v>
      </c>
      <c r="BU2690" s="74" t="n">
        <f aca="false">BU2691</f>
        <v>0</v>
      </c>
      <c r="BV2690" s="74" t="n">
        <f aca="false">BV2691</f>
        <v>0</v>
      </c>
    </row>
    <row r="2691" customFormat="false" ht="12.75" hidden="true" customHeight="false" outlineLevel="0" collapsed="false">
      <c r="A2691" s="106" t="s">
        <v>628</v>
      </c>
      <c r="B2691" s="106"/>
      <c r="C2691" s="85" t="s">
        <v>544</v>
      </c>
      <c r="D2691" s="85" t="s">
        <v>627</v>
      </c>
      <c r="E2691" s="85" t="s">
        <v>129</v>
      </c>
      <c r="F2691" s="85" t="s">
        <v>129</v>
      </c>
      <c r="G2691" s="85" t="s">
        <v>629</v>
      </c>
      <c r="H2691" s="88"/>
      <c r="I2691" s="74" t="n">
        <f aca="false">I2692</f>
        <v>0</v>
      </c>
      <c r="J2691" s="74" t="n">
        <f aca="false">J2692</f>
        <v>0</v>
      </c>
      <c r="K2691" s="74" t="n">
        <f aca="false">K2692</f>
        <v>0</v>
      </c>
      <c r="L2691" s="74" t="n">
        <f aca="false">L2692</f>
        <v>0</v>
      </c>
      <c r="M2691" s="74" t="n">
        <f aca="false">M2692</f>
        <v>0</v>
      </c>
      <c r="N2691" s="74" t="n">
        <f aca="false">N2692</f>
        <v>0</v>
      </c>
      <c r="O2691" s="74" t="n">
        <f aca="false">O2692</f>
        <v>0</v>
      </c>
      <c r="P2691" s="74" t="n">
        <f aca="false">P2692</f>
        <v>0</v>
      </c>
      <c r="Q2691" s="74" t="n">
        <f aca="false">Q2692</f>
        <v>0</v>
      </c>
      <c r="R2691" s="74" t="n">
        <f aca="false">R2692</f>
        <v>0</v>
      </c>
      <c r="S2691" s="74" t="n">
        <f aca="false">S2692</f>
        <v>0</v>
      </c>
      <c r="T2691" s="74" t="n">
        <f aca="false">T2692</f>
        <v>0</v>
      </c>
      <c r="U2691" s="74" t="n">
        <f aca="false">U2692</f>
        <v>0</v>
      </c>
      <c r="V2691" s="74" t="n">
        <f aca="false">V2692</f>
        <v>0</v>
      </c>
      <c r="W2691" s="74" t="n">
        <f aca="false">W2692</f>
        <v>0</v>
      </c>
      <c r="X2691" s="74" t="n">
        <f aca="false">X2692</f>
        <v>0</v>
      </c>
      <c r="Y2691" s="74" t="n">
        <f aca="false">Y2692</f>
        <v>0</v>
      </c>
      <c r="Z2691" s="74" t="n">
        <f aca="false">Z2692</f>
        <v>0</v>
      </c>
      <c r="AA2691" s="74" t="n">
        <f aca="false">AA2692</f>
        <v>0</v>
      </c>
      <c r="AB2691" s="74" t="n">
        <f aca="false">AB2692</f>
        <v>0</v>
      </c>
      <c r="AC2691" s="74" t="n">
        <f aca="false">AC2692</f>
        <v>0</v>
      </c>
      <c r="AD2691" s="74" t="n">
        <f aca="false">AD2692</f>
        <v>0</v>
      </c>
      <c r="AE2691" s="74" t="n">
        <f aca="false">AE2692</f>
        <v>0</v>
      </c>
      <c r="AF2691" s="74" t="n">
        <f aca="false">AF2692</f>
        <v>0</v>
      </c>
      <c r="AG2691" s="74" t="n">
        <f aca="false">AG2692</f>
        <v>0</v>
      </c>
      <c r="AH2691" s="74" t="n">
        <f aca="false">AH2692</f>
        <v>0</v>
      </c>
      <c r="AI2691" s="74" t="n">
        <f aca="false">AI2692</f>
        <v>0</v>
      </c>
      <c r="AJ2691" s="74" t="n">
        <f aca="false">AJ2692</f>
        <v>0</v>
      </c>
      <c r="AK2691" s="74" t="n">
        <f aca="false">AK2692</f>
        <v>0</v>
      </c>
      <c r="AL2691" s="74" t="n">
        <f aca="false">AL2692</f>
        <v>0</v>
      </c>
      <c r="AM2691" s="74" t="n">
        <f aca="false">AM2692</f>
        <v>0</v>
      </c>
      <c r="AN2691" s="74" t="n">
        <f aca="false">AN2692</f>
        <v>0</v>
      </c>
      <c r="AO2691" s="74" t="n">
        <f aca="false">AO2692</f>
        <v>0</v>
      </c>
      <c r="AP2691" s="74" t="n">
        <f aca="false">AP2692</f>
        <v>0</v>
      </c>
      <c r="AQ2691" s="74" t="n">
        <f aca="false">AQ2692</f>
        <v>0</v>
      </c>
      <c r="AR2691" s="74" t="n">
        <f aca="false">AR2692</f>
        <v>0</v>
      </c>
      <c r="AS2691" s="74" t="n">
        <f aca="false">AS2692</f>
        <v>0</v>
      </c>
      <c r="AT2691" s="74" t="n">
        <f aca="false">AT2692</f>
        <v>0</v>
      </c>
      <c r="AU2691" s="74" t="n">
        <f aca="false">AU2692</f>
        <v>0</v>
      </c>
      <c r="AV2691" s="74" t="n">
        <f aca="false">AV2692</f>
        <v>0</v>
      </c>
      <c r="AW2691" s="74" t="n">
        <f aca="false">AW2692</f>
        <v>0</v>
      </c>
      <c r="AX2691" s="74" t="n">
        <f aca="false">AX2692</f>
        <v>0</v>
      </c>
      <c r="AY2691" s="74" t="n">
        <f aca="false">AY2692</f>
        <v>0</v>
      </c>
      <c r="AZ2691" s="74" t="n">
        <f aca="false">AZ2692</f>
        <v>0</v>
      </c>
      <c r="BA2691" s="74" t="n">
        <f aca="false">BA2692</f>
        <v>0</v>
      </c>
      <c r="BB2691" s="74" t="n">
        <f aca="false">BB2692</f>
        <v>0</v>
      </c>
      <c r="BC2691" s="74" t="n">
        <f aca="false">BC2692</f>
        <v>0</v>
      </c>
      <c r="BD2691" s="74" t="n">
        <f aca="false">BD2692</f>
        <v>0</v>
      </c>
      <c r="BE2691" s="74" t="n">
        <f aca="false">BE2692</f>
        <v>0</v>
      </c>
      <c r="BF2691" s="74" t="n">
        <f aca="false">BF2692</f>
        <v>0</v>
      </c>
      <c r="BG2691" s="74" t="n">
        <f aca="false">BG2692</f>
        <v>0</v>
      </c>
      <c r="BH2691" s="74" t="n">
        <f aca="false">BH2692</f>
        <v>0</v>
      </c>
      <c r="BI2691" s="74" t="n">
        <f aca="false">BI2692</f>
        <v>0</v>
      </c>
      <c r="BJ2691" s="74" t="n">
        <f aca="false">BJ2692</f>
        <v>0</v>
      </c>
      <c r="BK2691" s="74" t="n">
        <f aca="false">BK2692</f>
        <v>0</v>
      </c>
      <c r="BL2691" s="74" t="n">
        <f aca="false">BL2692</f>
        <v>0</v>
      </c>
      <c r="BM2691" s="74" t="n">
        <f aca="false">BM2692</f>
        <v>0</v>
      </c>
      <c r="BN2691" s="74" t="n">
        <f aca="false">BN2692</f>
        <v>0</v>
      </c>
      <c r="BO2691" s="74" t="n">
        <f aca="false">BO2692</f>
        <v>0</v>
      </c>
      <c r="BP2691" s="74" t="n">
        <f aca="false">BP2692</f>
        <v>0</v>
      </c>
      <c r="BQ2691" s="74" t="n">
        <f aca="false">BQ2692</f>
        <v>0</v>
      </c>
      <c r="BR2691" s="74" t="n">
        <f aca="false">BR2692</f>
        <v>0</v>
      </c>
      <c r="BS2691" s="74" t="n">
        <f aca="false">BS2692</f>
        <v>0</v>
      </c>
      <c r="BT2691" s="74" t="n">
        <f aca="false">BT2692</f>
        <v>0</v>
      </c>
      <c r="BU2691" s="74" t="n">
        <f aca="false">BU2692</f>
        <v>0</v>
      </c>
      <c r="BV2691" s="74" t="n">
        <f aca="false">BV2692</f>
        <v>0</v>
      </c>
    </row>
    <row r="2692" customFormat="false" ht="12.75" hidden="true" customHeight="false" outlineLevel="0" collapsed="false">
      <c r="A2692" s="4" t="s">
        <v>151</v>
      </c>
      <c r="B2692" s="4"/>
      <c r="C2692" s="76" t="s">
        <v>544</v>
      </c>
      <c r="D2692" s="76" t="s">
        <v>627</v>
      </c>
      <c r="E2692" s="76" t="s">
        <v>129</v>
      </c>
      <c r="F2692" s="76" t="s">
        <v>129</v>
      </c>
      <c r="G2692" s="76" t="s">
        <v>629</v>
      </c>
      <c r="H2692" s="77" t="n">
        <v>300</v>
      </c>
      <c r="I2692" s="78" t="n">
        <f aca="false">SUM(I2694:I2694)</f>
        <v>0</v>
      </c>
      <c r="J2692" s="78" t="n">
        <f aca="false">SUM(J2694:J2694)</f>
        <v>0</v>
      </c>
      <c r="K2692" s="78" t="n">
        <f aca="false">SUM(K2694:K2694)</f>
        <v>0</v>
      </c>
      <c r="L2692" s="78" t="n">
        <f aca="false">SUM(L2694:L2694)</f>
        <v>0</v>
      </c>
      <c r="M2692" s="78" t="n">
        <f aca="false">SUM(M2694:M2694)</f>
        <v>0</v>
      </c>
      <c r="N2692" s="78" t="n">
        <f aca="false">SUM(N2694:N2694)</f>
        <v>0</v>
      </c>
      <c r="O2692" s="78" t="n">
        <f aca="false">SUM(O2694:O2694)</f>
        <v>0</v>
      </c>
      <c r="P2692" s="78" t="n">
        <f aca="false">SUM(P2694:P2694)</f>
        <v>0</v>
      </c>
      <c r="Q2692" s="78" t="n">
        <f aca="false">SUM(Q2694:Q2694)</f>
        <v>0</v>
      </c>
      <c r="R2692" s="78" t="n">
        <f aca="false">SUM(R2694:R2694)</f>
        <v>0</v>
      </c>
      <c r="S2692" s="78" t="n">
        <f aca="false">SUM(S2694:S2694)</f>
        <v>0</v>
      </c>
      <c r="T2692" s="78" t="n">
        <f aca="false">SUM(T2694:T2694)</f>
        <v>0</v>
      </c>
      <c r="U2692" s="78" t="n">
        <f aca="false">SUM(U2694:U2694)</f>
        <v>0</v>
      </c>
      <c r="V2692" s="78" t="n">
        <f aca="false">SUM(V2694:V2694)</f>
        <v>0</v>
      </c>
      <c r="W2692" s="78" t="n">
        <f aca="false">SUM(W2694:W2694)</f>
        <v>0</v>
      </c>
      <c r="X2692" s="78" t="n">
        <f aca="false">SUM(X2694:X2694)</f>
        <v>0</v>
      </c>
      <c r="Y2692" s="78" t="n">
        <f aca="false">SUM(Y2694:Y2694)</f>
        <v>0</v>
      </c>
      <c r="Z2692" s="78" t="n">
        <f aca="false">SUM(Z2694:Z2694)</f>
        <v>0</v>
      </c>
      <c r="AA2692" s="78" t="n">
        <f aca="false">SUM(AA2694:AA2694)</f>
        <v>0</v>
      </c>
      <c r="AB2692" s="78" t="n">
        <f aca="false">SUM(AB2694:AB2694)</f>
        <v>0</v>
      </c>
      <c r="AC2692" s="78" t="n">
        <f aca="false">SUM(AC2694:AC2694)</f>
        <v>0</v>
      </c>
      <c r="AD2692" s="78" t="n">
        <f aca="false">SUM(AD2694:AD2694)</f>
        <v>0</v>
      </c>
      <c r="AE2692" s="78" t="n">
        <f aca="false">SUM(AE2694:AE2694)</f>
        <v>0</v>
      </c>
      <c r="AF2692" s="78" t="n">
        <f aca="false">SUM(AF2694:AF2694)</f>
        <v>0</v>
      </c>
      <c r="AG2692" s="78" t="n">
        <f aca="false">SUM(AG2694:AG2694)</f>
        <v>0</v>
      </c>
      <c r="AH2692" s="78" t="n">
        <f aca="false">SUM(AH2694:AH2694)</f>
        <v>0</v>
      </c>
      <c r="AI2692" s="78" t="n">
        <f aca="false">SUM(AI2694:AI2694)</f>
        <v>0</v>
      </c>
      <c r="AJ2692" s="78" t="n">
        <f aca="false">SUM(AJ2694:AJ2694)</f>
        <v>0</v>
      </c>
      <c r="AK2692" s="78" t="n">
        <f aca="false">SUM(AK2694:AK2694)</f>
        <v>0</v>
      </c>
      <c r="AL2692" s="78" t="n">
        <f aca="false">SUM(AL2694:AL2694)</f>
        <v>0</v>
      </c>
      <c r="AM2692" s="78" t="n">
        <f aca="false">SUM(AM2694:AM2694)</f>
        <v>0</v>
      </c>
      <c r="AN2692" s="78" t="n">
        <f aca="false">SUM(AN2694:AN2694)</f>
        <v>0</v>
      </c>
      <c r="AO2692" s="78" t="n">
        <f aca="false">SUM(AO2694:AO2694)</f>
        <v>0</v>
      </c>
      <c r="AP2692" s="78" t="n">
        <f aca="false">SUM(AP2694:AP2694)</f>
        <v>0</v>
      </c>
      <c r="AQ2692" s="78" t="n">
        <f aca="false">SUM(AQ2694:AQ2694)</f>
        <v>0</v>
      </c>
      <c r="AR2692" s="78" t="n">
        <f aca="false">SUM(AR2694:AR2694)</f>
        <v>0</v>
      </c>
      <c r="AS2692" s="78" t="n">
        <f aca="false">SUM(AS2694:AS2694)</f>
        <v>0</v>
      </c>
      <c r="AT2692" s="78" t="n">
        <f aca="false">SUM(AT2694:AT2694)</f>
        <v>0</v>
      </c>
      <c r="AU2692" s="78" t="n">
        <f aca="false">SUM(AU2694:AU2694)</f>
        <v>0</v>
      </c>
      <c r="AV2692" s="78" t="n">
        <f aca="false">SUM(AV2694:AV2694)</f>
        <v>0</v>
      </c>
      <c r="AW2692" s="78" t="n">
        <f aca="false">SUM(AW2694:AW2694)</f>
        <v>0</v>
      </c>
      <c r="AX2692" s="78" t="n">
        <f aca="false">SUM(AX2694:AX2694)</f>
        <v>0</v>
      </c>
      <c r="AY2692" s="78" t="n">
        <f aca="false">SUM(AY2694:AY2694)</f>
        <v>0</v>
      </c>
      <c r="AZ2692" s="78" t="n">
        <f aca="false">SUM(AZ2694:AZ2694)</f>
        <v>0</v>
      </c>
      <c r="BA2692" s="78" t="n">
        <f aca="false">SUM(BA2694:BA2694)</f>
        <v>0</v>
      </c>
      <c r="BB2692" s="78" t="n">
        <f aca="false">SUM(BB2694:BB2694)</f>
        <v>0</v>
      </c>
      <c r="BC2692" s="78" t="n">
        <f aca="false">SUM(BC2694:BC2694)</f>
        <v>0</v>
      </c>
      <c r="BD2692" s="78" t="n">
        <f aca="false">SUM(BD2694:BD2694)</f>
        <v>0</v>
      </c>
      <c r="BE2692" s="78" t="n">
        <f aca="false">SUM(BE2694:BE2694)</f>
        <v>0</v>
      </c>
      <c r="BF2692" s="78" t="n">
        <f aca="false">SUM(BF2694:BF2694)</f>
        <v>0</v>
      </c>
      <c r="BG2692" s="78" t="n">
        <f aca="false">SUM(BG2694:BG2694)</f>
        <v>0</v>
      </c>
      <c r="BH2692" s="78" t="n">
        <f aca="false">SUM(BH2694:BH2694)</f>
        <v>0</v>
      </c>
      <c r="BI2692" s="78" t="n">
        <f aca="false">SUM(BI2694:BI2694)</f>
        <v>0</v>
      </c>
      <c r="BJ2692" s="78" t="n">
        <f aca="false">SUM(BJ2694:BJ2694)</f>
        <v>0</v>
      </c>
      <c r="BK2692" s="78" t="n">
        <f aca="false">SUM(BK2694:BK2694)</f>
        <v>0</v>
      </c>
      <c r="BL2692" s="78" t="n">
        <f aca="false">SUM(BL2694:BL2694)</f>
        <v>0</v>
      </c>
      <c r="BM2692" s="78" t="n">
        <f aca="false">SUM(BM2694:BM2694)</f>
        <v>0</v>
      </c>
      <c r="BN2692" s="78" t="n">
        <f aca="false">SUM(BN2694:BN2694)</f>
        <v>0</v>
      </c>
      <c r="BO2692" s="78" t="n">
        <f aca="false">SUM(BO2694:BO2694)</f>
        <v>0</v>
      </c>
      <c r="BP2692" s="78" t="n">
        <f aca="false">SUM(BP2694:BP2694)</f>
        <v>0</v>
      </c>
      <c r="BQ2692" s="78" t="n">
        <f aca="false">SUM(BQ2694:BQ2694)</f>
        <v>0</v>
      </c>
      <c r="BR2692" s="78" t="n">
        <f aca="false">SUM(BR2694:BR2694)</f>
        <v>0</v>
      </c>
      <c r="BS2692" s="78" t="n">
        <f aca="false">SUM(BS2694:BS2694)</f>
        <v>0</v>
      </c>
      <c r="BT2692" s="78" t="n">
        <f aca="false">SUM(BT2694:BT2694)</f>
        <v>0</v>
      </c>
      <c r="BU2692" s="78" t="n">
        <f aca="false">SUM(BU2694:BU2694)</f>
        <v>0</v>
      </c>
      <c r="BV2692" s="78" t="n">
        <f aca="false">SUM(BV2694:BV2694)</f>
        <v>0</v>
      </c>
    </row>
    <row r="2693" customFormat="false" ht="12.75" hidden="true" customHeight="false" outlineLevel="0" collapsed="false">
      <c r="A2693" s="4" t="s">
        <v>133</v>
      </c>
      <c r="B2693" s="4"/>
      <c r="C2693" s="76"/>
      <c r="D2693" s="76"/>
      <c r="E2693" s="76"/>
      <c r="F2693" s="76"/>
      <c r="G2693" s="76"/>
      <c r="H2693" s="77"/>
      <c r="I2693" s="78"/>
      <c r="J2693" s="78"/>
      <c r="K2693" s="78"/>
      <c r="L2693" s="78"/>
      <c r="M2693" s="78"/>
      <c r="N2693" s="78"/>
      <c r="O2693" s="78"/>
      <c r="P2693" s="78"/>
      <c r="Q2693" s="78"/>
      <c r="R2693" s="78"/>
      <c r="S2693" s="78"/>
      <c r="T2693" s="78"/>
      <c r="U2693" s="78"/>
      <c r="V2693" s="78"/>
      <c r="W2693" s="78"/>
      <c r="X2693" s="78"/>
      <c r="Y2693" s="78"/>
      <c r="Z2693" s="78"/>
      <c r="AA2693" s="78"/>
      <c r="AB2693" s="78"/>
      <c r="AC2693" s="78"/>
      <c r="AD2693" s="78"/>
      <c r="AE2693" s="78"/>
      <c r="AF2693" s="78"/>
      <c r="AG2693" s="78"/>
      <c r="AH2693" s="78"/>
      <c r="AI2693" s="78"/>
      <c r="AJ2693" s="78"/>
      <c r="AK2693" s="78"/>
      <c r="AL2693" s="78"/>
      <c r="AM2693" s="78"/>
      <c r="AN2693" s="78"/>
      <c r="AO2693" s="78"/>
      <c r="AP2693" s="78"/>
      <c r="AQ2693" s="78"/>
      <c r="AR2693" s="78"/>
      <c r="AS2693" s="78"/>
      <c r="AT2693" s="78"/>
      <c r="AU2693" s="78"/>
      <c r="AV2693" s="78"/>
      <c r="AW2693" s="78"/>
      <c r="AX2693" s="78"/>
      <c r="AY2693" s="78"/>
      <c r="AZ2693" s="78"/>
      <c r="BA2693" s="78"/>
      <c r="BB2693" s="78"/>
      <c r="BC2693" s="78"/>
      <c r="BD2693" s="78"/>
      <c r="BE2693" s="78"/>
      <c r="BF2693" s="78"/>
      <c r="BG2693" s="78"/>
      <c r="BH2693" s="78"/>
      <c r="BI2693" s="78"/>
      <c r="BJ2693" s="78"/>
      <c r="BK2693" s="78"/>
      <c r="BL2693" s="78"/>
      <c r="BM2693" s="78"/>
      <c r="BN2693" s="78"/>
      <c r="BO2693" s="78"/>
      <c r="BP2693" s="78"/>
      <c r="BQ2693" s="78"/>
      <c r="BR2693" s="78"/>
      <c r="BS2693" s="78"/>
      <c r="BT2693" s="78"/>
      <c r="BU2693" s="78"/>
      <c r="BV2693" s="78"/>
    </row>
    <row r="2694" customFormat="false" ht="12.75" hidden="true" customHeight="false" outlineLevel="0" collapsed="false">
      <c r="A2694" s="79" t="s">
        <v>152</v>
      </c>
      <c r="B2694" s="79"/>
      <c r="C2694" s="76" t="s">
        <v>544</v>
      </c>
      <c r="D2694" s="76" t="s">
        <v>627</v>
      </c>
      <c r="E2694" s="76" t="s">
        <v>129</v>
      </c>
      <c r="F2694" s="76" t="s">
        <v>129</v>
      </c>
      <c r="G2694" s="76" t="s">
        <v>629</v>
      </c>
      <c r="H2694" s="77" t="n">
        <v>310</v>
      </c>
      <c r="I2694" s="78" t="n">
        <f aca="false">J2694+K2694+L2694</f>
        <v>0</v>
      </c>
      <c r="J2694" s="78"/>
      <c r="K2694" s="78"/>
      <c r="L2694" s="78" t="n">
        <f aca="false">M2694+AQ2694+BR2694+BO2694+BT2694+BU2694</f>
        <v>0</v>
      </c>
      <c r="M2694" s="78" t="n">
        <f aca="false">N2694+O2694+P2694+Q2694+R2694+S2694+T2694+U2694+V2694+W2694+X2694+Y2694+Z2694+AA2694+AB2694+AC2694+AD2694+AE2694+AF2694+AG2694+AH2694+AI2694+AJ2694+AK2694</f>
        <v>0</v>
      </c>
      <c r="N2694" s="78"/>
      <c r="O2694" s="78"/>
      <c r="P2694" s="78"/>
      <c r="Q2694" s="78"/>
      <c r="R2694" s="78"/>
      <c r="S2694" s="78"/>
      <c r="T2694" s="78"/>
      <c r="U2694" s="78"/>
      <c r="V2694" s="78"/>
      <c r="W2694" s="78"/>
      <c r="X2694" s="78"/>
      <c r="Y2694" s="78"/>
      <c r="Z2694" s="78"/>
      <c r="AA2694" s="78"/>
      <c r="AB2694" s="78"/>
      <c r="AC2694" s="78"/>
      <c r="AD2694" s="78"/>
      <c r="AE2694" s="78"/>
      <c r="AF2694" s="78"/>
      <c r="AG2694" s="78"/>
      <c r="AH2694" s="78"/>
      <c r="AI2694" s="78"/>
      <c r="AJ2694" s="78"/>
      <c r="AK2694" s="78"/>
      <c r="AL2694" s="78"/>
      <c r="AM2694" s="78"/>
      <c r="AN2694" s="78"/>
      <c r="AO2694" s="78"/>
      <c r="AP2694" s="78"/>
      <c r="AQ2694" s="78" t="n">
        <f aca="false">AR2694+AS2694+AT2694+AU2694+AV2694+AW2694+AX2694+AY2694+AZ2694+BA2694+BB2694+BE2694+BF2694</f>
        <v>0</v>
      </c>
      <c r="AR2694" s="78"/>
      <c r="AS2694" s="78"/>
      <c r="AT2694" s="78"/>
      <c r="AU2694" s="78"/>
      <c r="AV2694" s="78"/>
      <c r="AW2694" s="78"/>
      <c r="AX2694" s="78"/>
      <c r="AY2694" s="78"/>
      <c r="AZ2694" s="78"/>
      <c r="BA2694" s="78"/>
      <c r="BB2694" s="78"/>
      <c r="BC2694" s="78"/>
      <c r="BD2694" s="78"/>
      <c r="BE2694" s="78"/>
      <c r="BF2694" s="78"/>
      <c r="BG2694" s="78"/>
      <c r="BH2694" s="78"/>
      <c r="BI2694" s="78"/>
      <c r="BJ2694" s="78"/>
      <c r="BK2694" s="78"/>
      <c r="BL2694" s="78"/>
      <c r="BM2694" s="78"/>
      <c r="BN2694" s="78"/>
      <c r="BO2694" s="78" t="n">
        <f aca="false">BP2694+BQ2694</f>
        <v>0</v>
      </c>
      <c r="BP2694" s="78"/>
      <c r="BQ2694" s="78"/>
      <c r="BR2694" s="78" t="n">
        <f aca="false">BS2694</f>
        <v>0</v>
      </c>
      <c r="BS2694" s="78"/>
      <c r="BT2694" s="78"/>
      <c r="BU2694" s="78" t="n">
        <f aca="false">BV2694</f>
        <v>0</v>
      </c>
      <c r="BV2694" s="78"/>
    </row>
    <row r="2695" customFormat="false" ht="12.75" hidden="true" customHeight="false" outlineLevel="0" collapsed="false">
      <c r="A2695" s="87" t="s">
        <v>492</v>
      </c>
      <c r="B2695" s="106"/>
      <c r="C2695" s="85" t="s">
        <v>544</v>
      </c>
      <c r="D2695" s="85" t="s">
        <v>493</v>
      </c>
      <c r="E2695" s="85" t="s">
        <v>129</v>
      </c>
      <c r="F2695" s="85" t="s">
        <v>129</v>
      </c>
      <c r="G2695" s="85"/>
      <c r="H2695" s="73"/>
      <c r="I2695" s="74" t="n">
        <f aca="false">I2696</f>
        <v>0</v>
      </c>
      <c r="J2695" s="74" t="n">
        <f aca="false">J2696</f>
        <v>0</v>
      </c>
      <c r="K2695" s="74" t="n">
        <f aca="false">K2696</f>
        <v>0</v>
      </c>
      <c r="L2695" s="74" t="n">
        <f aca="false">L2696</f>
        <v>0</v>
      </c>
      <c r="M2695" s="74" t="n">
        <f aca="false">M2696</f>
        <v>0</v>
      </c>
      <c r="N2695" s="74" t="n">
        <f aca="false">N2696</f>
        <v>0</v>
      </c>
      <c r="O2695" s="74" t="n">
        <f aca="false">O2696</f>
        <v>0</v>
      </c>
      <c r="P2695" s="74" t="n">
        <f aca="false">P2696</f>
        <v>0</v>
      </c>
      <c r="Q2695" s="74" t="n">
        <f aca="false">Q2696</f>
        <v>0</v>
      </c>
      <c r="R2695" s="74" t="n">
        <f aca="false">R2696</f>
        <v>0</v>
      </c>
      <c r="S2695" s="74" t="n">
        <f aca="false">S2696</f>
        <v>0</v>
      </c>
      <c r="T2695" s="74" t="n">
        <f aca="false">T2696</f>
        <v>0</v>
      </c>
      <c r="U2695" s="74" t="n">
        <f aca="false">U2696</f>
        <v>0</v>
      </c>
      <c r="V2695" s="74" t="n">
        <f aca="false">V2696</f>
        <v>0</v>
      </c>
      <c r="W2695" s="74" t="n">
        <f aca="false">W2696</f>
        <v>0</v>
      </c>
      <c r="X2695" s="74" t="n">
        <f aca="false">X2696</f>
        <v>0</v>
      </c>
      <c r="Y2695" s="74" t="n">
        <f aca="false">Y2696</f>
        <v>0</v>
      </c>
      <c r="Z2695" s="74" t="n">
        <f aca="false">Z2696</f>
        <v>0</v>
      </c>
      <c r="AA2695" s="74" t="n">
        <f aca="false">AA2696</f>
        <v>0</v>
      </c>
      <c r="AB2695" s="74" t="n">
        <f aca="false">AB2696</f>
        <v>0</v>
      </c>
      <c r="AC2695" s="74" t="n">
        <f aca="false">AC2696</f>
        <v>0</v>
      </c>
      <c r="AD2695" s="74" t="n">
        <f aca="false">AD2696</f>
        <v>0</v>
      </c>
      <c r="AE2695" s="74" t="n">
        <f aca="false">AE2696</f>
        <v>0</v>
      </c>
      <c r="AF2695" s="74" t="n">
        <f aca="false">AF2696</f>
        <v>0</v>
      </c>
      <c r="AG2695" s="74" t="n">
        <f aca="false">AG2696</f>
        <v>0</v>
      </c>
      <c r="AH2695" s="74" t="n">
        <f aca="false">AH2696</f>
        <v>0</v>
      </c>
      <c r="AI2695" s="74" t="n">
        <f aca="false">AI2696</f>
        <v>0</v>
      </c>
      <c r="AJ2695" s="74" t="n">
        <f aca="false">AJ2696</f>
        <v>0</v>
      </c>
      <c r="AK2695" s="74" t="n">
        <f aca="false">AK2696</f>
        <v>0</v>
      </c>
      <c r="AL2695" s="74" t="n">
        <f aca="false">AL2696</f>
        <v>0</v>
      </c>
      <c r="AM2695" s="74" t="n">
        <f aca="false">AM2696</f>
        <v>0</v>
      </c>
      <c r="AN2695" s="74" t="n">
        <f aca="false">AN2696</f>
        <v>0</v>
      </c>
      <c r="AO2695" s="74" t="n">
        <f aca="false">AO2696</f>
        <v>0</v>
      </c>
      <c r="AP2695" s="74" t="n">
        <f aca="false">AP2696</f>
        <v>0</v>
      </c>
      <c r="AQ2695" s="74" t="n">
        <f aca="false">AQ2696</f>
        <v>0</v>
      </c>
      <c r="AR2695" s="74" t="n">
        <f aca="false">AR2696</f>
        <v>0</v>
      </c>
      <c r="AS2695" s="74" t="n">
        <f aca="false">AS2696</f>
        <v>0</v>
      </c>
      <c r="AT2695" s="74" t="n">
        <f aca="false">AT2696</f>
        <v>0</v>
      </c>
      <c r="AU2695" s="74" t="n">
        <f aca="false">AU2696</f>
        <v>0</v>
      </c>
      <c r="AV2695" s="74" t="n">
        <f aca="false">AV2696</f>
        <v>0</v>
      </c>
      <c r="AW2695" s="74" t="n">
        <f aca="false">AW2696</f>
        <v>0</v>
      </c>
      <c r="AX2695" s="74" t="n">
        <f aca="false">AX2696</f>
        <v>0</v>
      </c>
      <c r="AY2695" s="74" t="n">
        <f aca="false">AY2696</f>
        <v>0</v>
      </c>
      <c r="AZ2695" s="74" t="n">
        <f aca="false">AZ2696</f>
        <v>0</v>
      </c>
      <c r="BA2695" s="74" t="n">
        <f aca="false">BA2696</f>
        <v>0</v>
      </c>
      <c r="BB2695" s="74" t="n">
        <f aca="false">BB2696</f>
        <v>0</v>
      </c>
      <c r="BC2695" s="74" t="n">
        <f aca="false">BC2696</f>
        <v>0</v>
      </c>
      <c r="BD2695" s="74" t="n">
        <f aca="false">BD2696</f>
        <v>0</v>
      </c>
      <c r="BE2695" s="74" t="n">
        <f aca="false">BE2696</f>
        <v>0</v>
      </c>
      <c r="BF2695" s="74" t="n">
        <f aca="false">BF2696</f>
        <v>0</v>
      </c>
      <c r="BG2695" s="74" t="n">
        <f aca="false">BG2696</f>
        <v>0</v>
      </c>
      <c r="BH2695" s="74" t="n">
        <f aca="false">BH2696</f>
        <v>0</v>
      </c>
      <c r="BI2695" s="74" t="n">
        <f aca="false">BI2696</f>
        <v>0</v>
      </c>
      <c r="BJ2695" s="74" t="n">
        <f aca="false">BJ2696</f>
        <v>0</v>
      </c>
      <c r="BK2695" s="74" t="n">
        <f aca="false">BK2696</f>
        <v>0</v>
      </c>
      <c r="BL2695" s="74" t="n">
        <f aca="false">BL2696</f>
        <v>0</v>
      </c>
      <c r="BM2695" s="74" t="n">
        <f aca="false">BM2696</f>
        <v>0</v>
      </c>
      <c r="BN2695" s="74" t="n">
        <f aca="false">BN2696</f>
        <v>0</v>
      </c>
      <c r="BO2695" s="74" t="n">
        <f aca="false">BO2696</f>
        <v>0</v>
      </c>
      <c r="BP2695" s="74" t="n">
        <f aca="false">BP2696</f>
        <v>0</v>
      </c>
      <c r="BQ2695" s="74" t="n">
        <f aca="false">BQ2696</f>
        <v>0</v>
      </c>
      <c r="BR2695" s="74" t="n">
        <f aca="false">BR2696</f>
        <v>0</v>
      </c>
      <c r="BS2695" s="74" t="n">
        <f aca="false">BS2696</f>
        <v>0</v>
      </c>
      <c r="BT2695" s="74" t="n">
        <f aca="false">BT2696</f>
        <v>0</v>
      </c>
      <c r="BU2695" s="74" t="n">
        <f aca="false">BU2696</f>
        <v>0</v>
      </c>
      <c r="BV2695" s="74" t="n">
        <f aca="false">BV2696</f>
        <v>0</v>
      </c>
    </row>
    <row r="2696" customFormat="false" ht="12.75" hidden="true" customHeight="false" outlineLevel="0" collapsed="false">
      <c r="A2696" s="106" t="s">
        <v>613</v>
      </c>
      <c r="B2696" s="106"/>
      <c r="C2696" s="85" t="s">
        <v>544</v>
      </c>
      <c r="D2696" s="85" t="s">
        <v>493</v>
      </c>
      <c r="E2696" s="85" t="s">
        <v>129</v>
      </c>
      <c r="F2696" s="85" t="s">
        <v>129</v>
      </c>
      <c r="G2696" s="85" t="s">
        <v>614</v>
      </c>
      <c r="H2696" s="73"/>
      <c r="I2696" s="74" t="n">
        <f aca="false">I2697</f>
        <v>0</v>
      </c>
      <c r="J2696" s="74" t="n">
        <f aca="false">J2697</f>
        <v>0</v>
      </c>
      <c r="K2696" s="74" t="n">
        <f aca="false">K2697</f>
        <v>0</v>
      </c>
      <c r="L2696" s="74" t="n">
        <f aca="false">L2697</f>
        <v>0</v>
      </c>
      <c r="M2696" s="74" t="n">
        <f aca="false">M2697</f>
        <v>0</v>
      </c>
      <c r="N2696" s="74" t="n">
        <f aca="false">N2697</f>
        <v>0</v>
      </c>
      <c r="O2696" s="74" t="n">
        <f aca="false">O2697</f>
        <v>0</v>
      </c>
      <c r="P2696" s="74" t="n">
        <f aca="false">P2697</f>
        <v>0</v>
      </c>
      <c r="Q2696" s="74" t="n">
        <f aca="false">Q2697</f>
        <v>0</v>
      </c>
      <c r="R2696" s="74" t="n">
        <f aca="false">R2697</f>
        <v>0</v>
      </c>
      <c r="S2696" s="74" t="n">
        <f aca="false">S2697</f>
        <v>0</v>
      </c>
      <c r="T2696" s="74" t="n">
        <f aca="false">T2697</f>
        <v>0</v>
      </c>
      <c r="U2696" s="74" t="n">
        <f aca="false">U2697</f>
        <v>0</v>
      </c>
      <c r="V2696" s="74" t="n">
        <f aca="false">V2697</f>
        <v>0</v>
      </c>
      <c r="W2696" s="74" t="n">
        <f aca="false">W2697</f>
        <v>0</v>
      </c>
      <c r="X2696" s="74" t="n">
        <f aca="false">X2697</f>
        <v>0</v>
      </c>
      <c r="Y2696" s="74" t="n">
        <f aca="false">Y2697</f>
        <v>0</v>
      </c>
      <c r="Z2696" s="74" t="n">
        <f aca="false">Z2697</f>
        <v>0</v>
      </c>
      <c r="AA2696" s="74" t="n">
        <f aca="false">AA2697</f>
        <v>0</v>
      </c>
      <c r="AB2696" s="74" t="n">
        <f aca="false">AB2697</f>
        <v>0</v>
      </c>
      <c r="AC2696" s="74" t="n">
        <f aca="false">AC2697</f>
        <v>0</v>
      </c>
      <c r="AD2696" s="74" t="n">
        <f aca="false">AD2697</f>
        <v>0</v>
      </c>
      <c r="AE2696" s="74" t="n">
        <f aca="false">AE2697</f>
        <v>0</v>
      </c>
      <c r="AF2696" s="74" t="n">
        <f aca="false">AF2697</f>
        <v>0</v>
      </c>
      <c r="AG2696" s="74" t="n">
        <f aca="false">AG2697</f>
        <v>0</v>
      </c>
      <c r="AH2696" s="74" t="n">
        <f aca="false">AH2697</f>
        <v>0</v>
      </c>
      <c r="AI2696" s="74" t="n">
        <f aca="false">AI2697</f>
        <v>0</v>
      </c>
      <c r="AJ2696" s="74" t="n">
        <f aca="false">AJ2697</f>
        <v>0</v>
      </c>
      <c r="AK2696" s="74" t="n">
        <f aca="false">AK2697</f>
        <v>0</v>
      </c>
      <c r="AL2696" s="74" t="n">
        <f aca="false">AL2697</f>
        <v>0</v>
      </c>
      <c r="AM2696" s="74" t="n">
        <f aca="false">AM2697</f>
        <v>0</v>
      </c>
      <c r="AN2696" s="74" t="n">
        <f aca="false">AN2697</f>
        <v>0</v>
      </c>
      <c r="AO2696" s="74" t="n">
        <f aca="false">AO2697</f>
        <v>0</v>
      </c>
      <c r="AP2696" s="74" t="n">
        <f aca="false">AP2697</f>
        <v>0</v>
      </c>
      <c r="AQ2696" s="74" t="n">
        <f aca="false">AQ2697</f>
        <v>0</v>
      </c>
      <c r="AR2696" s="74" t="n">
        <f aca="false">AR2697</f>
        <v>0</v>
      </c>
      <c r="AS2696" s="74" t="n">
        <f aca="false">AS2697</f>
        <v>0</v>
      </c>
      <c r="AT2696" s="74" t="n">
        <f aca="false">AT2697</f>
        <v>0</v>
      </c>
      <c r="AU2696" s="74" t="n">
        <f aca="false">AU2697</f>
        <v>0</v>
      </c>
      <c r="AV2696" s="74" t="n">
        <f aca="false">AV2697</f>
        <v>0</v>
      </c>
      <c r="AW2696" s="74" t="n">
        <f aca="false">AW2697</f>
        <v>0</v>
      </c>
      <c r="AX2696" s="74" t="n">
        <f aca="false">AX2697</f>
        <v>0</v>
      </c>
      <c r="AY2696" s="74" t="n">
        <f aca="false">AY2697</f>
        <v>0</v>
      </c>
      <c r="AZ2696" s="74" t="n">
        <f aca="false">AZ2697</f>
        <v>0</v>
      </c>
      <c r="BA2696" s="74" t="n">
        <f aca="false">BA2697</f>
        <v>0</v>
      </c>
      <c r="BB2696" s="74" t="n">
        <f aca="false">BB2697</f>
        <v>0</v>
      </c>
      <c r="BC2696" s="74" t="n">
        <f aca="false">BC2697</f>
        <v>0</v>
      </c>
      <c r="BD2696" s="74" t="n">
        <f aca="false">BD2697</f>
        <v>0</v>
      </c>
      <c r="BE2696" s="74" t="n">
        <f aca="false">BE2697</f>
        <v>0</v>
      </c>
      <c r="BF2696" s="74" t="n">
        <f aca="false">BF2697</f>
        <v>0</v>
      </c>
      <c r="BG2696" s="74" t="n">
        <f aca="false">BG2697</f>
        <v>0</v>
      </c>
      <c r="BH2696" s="74" t="n">
        <f aca="false">BH2697</f>
        <v>0</v>
      </c>
      <c r="BI2696" s="74" t="n">
        <f aca="false">BI2697</f>
        <v>0</v>
      </c>
      <c r="BJ2696" s="74" t="n">
        <f aca="false">BJ2697</f>
        <v>0</v>
      </c>
      <c r="BK2696" s="74" t="n">
        <f aca="false">BK2697</f>
        <v>0</v>
      </c>
      <c r="BL2696" s="74" t="n">
        <f aca="false">BL2697</f>
        <v>0</v>
      </c>
      <c r="BM2696" s="74" t="n">
        <f aca="false">BM2697</f>
        <v>0</v>
      </c>
      <c r="BN2696" s="74" t="n">
        <f aca="false">BN2697</f>
        <v>0</v>
      </c>
      <c r="BO2696" s="74" t="n">
        <f aca="false">BO2697</f>
        <v>0</v>
      </c>
      <c r="BP2696" s="74" t="n">
        <f aca="false">BP2697</f>
        <v>0</v>
      </c>
      <c r="BQ2696" s="74" t="n">
        <f aca="false">BQ2697</f>
        <v>0</v>
      </c>
      <c r="BR2696" s="74" t="n">
        <f aca="false">BR2697</f>
        <v>0</v>
      </c>
      <c r="BS2696" s="74" t="n">
        <f aca="false">BS2697</f>
        <v>0</v>
      </c>
      <c r="BT2696" s="74" t="n">
        <f aca="false">BT2697</f>
        <v>0</v>
      </c>
      <c r="BU2696" s="74" t="n">
        <f aca="false">BU2697</f>
        <v>0</v>
      </c>
      <c r="BV2696" s="74" t="n">
        <f aca="false">BV2697</f>
        <v>0</v>
      </c>
    </row>
    <row r="2697" customFormat="false" ht="12.75" hidden="true" customHeight="false" outlineLevel="0" collapsed="false">
      <c r="A2697" s="4" t="s">
        <v>151</v>
      </c>
      <c r="B2697" s="4"/>
      <c r="C2697" s="76" t="s">
        <v>544</v>
      </c>
      <c r="D2697" s="76" t="s">
        <v>493</v>
      </c>
      <c r="E2697" s="76" t="s">
        <v>129</v>
      </c>
      <c r="F2697" s="76" t="s">
        <v>129</v>
      </c>
      <c r="G2697" s="76" t="s">
        <v>614</v>
      </c>
      <c r="H2697" s="77" t="n">
        <v>300</v>
      </c>
      <c r="I2697" s="78" t="n">
        <f aca="false">SUM(I2699:I2699)</f>
        <v>0</v>
      </c>
      <c r="J2697" s="78" t="n">
        <f aca="false">SUM(J2699:J2699)</f>
        <v>0</v>
      </c>
      <c r="K2697" s="78" t="n">
        <f aca="false">SUM(K2699:K2699)</f>
        <v>0</v>
      </c>
      <c r="L2697" s="78" t="n">
        <f aca="false">SUM(L2699:L2699)</f>
        <v>0</v>
      </c>
      <c r="M2697" s="78" t="n">
        <f aca="false">SUM(M2699:M2699)</f>
        <v>0</v>
      </c>
      <c r="N2697" s="78" t="n">
        <f aca="false">SUM(N2699:N2699)</f>
        <v>0</v>
      </c>
      <c r="O2697" s="78" t="n">
        <f aca="false">SUM(O2699:O2699)</f>
        <v>0</v>
      </c>
      <c r="P2697" s="78" t="n">
        <f aca="false">SUM(P2699:P2699)</f>
        <v>0</v>
      </c>
      <c r="Q2697" s="78" t="n">
        <f aca="false">SUM(Q2699:Q2699)</f>
        <v>0</v>
      </c>
      <c r="R2697" s="78" t="n">
        <f aca="false">SUM(R2699:R2699)</f>
        <v>0</v>
      </c>
      <c r="S2697" s="78" t="n">
        <f aca="false">SUM(S2699:S2699)</f>
        <v>0</v>
      </c>
      <c r="T2697" s="78" t="n">
        <f aca="false">SUM(T2699:T2699)</f>
        <v>0</v>
      </c>
      <c r="U2697" s="78" t="n">
        <f aca="false">SUM(U2699:U2699)</f>
        <v>0</v>
      </c>
      <c r="V2697" s="78" t="n">
        <f aca="false">SUM(V2699:V2699)</f>
        <v>0</v>
      </c>
      <c r="W2697" s="78" t="n">
        <f aca="false">SUM(W2699:W2699)</f>
        <v>0</v>
      </c>
      <c r="X2697" s="78" t="n">
        <f aca="false">SUM(X2699:X2699)</f>
        <v>0</v>
      </c>
      <c r="Y2697" s="78" t="n">
        <f aca="false">SUM(Y2699:Y2699)</f>
        <v>0</v>
      </c>
      <c r="Z2697" s="78" t="n">
        <f aca="false">SUM(Z2699:Z2699)</f>
        <v>0</v>
      </c>
      <c r="AA2697" s="78" t="n">
        <f aca="false">SUM(AA2699:AA2699)</f>
        <v>0</v>
      </c>
      <c r="AB2697" s="78" t="n">
        <f aca="false">SUM(AB2699:AB2699)</f>
        <v>0</v>
      </c>
      <c r="AC2697" s="78" t="n">
        <f aca="false">SUM(AC2699:AC2699)</f>
        <v>0</v>
      </c>
      <c r="AD2697" s="78" t="n">
        <f aca="false">SUM(AD2699:AD2699)</f>
        <v>0</v>
      </c>
      <c r="AE2697" s="78" t="n">
        <f aca="false">SUM(AE2699:AE2699)</f>
        <v>0</v>
      </c>
      <c r="AF2697" s="78" t="n">
        <f aca="false">SUM(AF2699:AF2699)</f>
        <v>0</v>
      </c>
      <c r="AG2697" s="78" t="n">
        <f aca="false">SUM(AG2699:AG2699)</f>
        <v>0</v>
      </c>
      <c r="AH2697" s="78" t="n">
        <f aca="false">SUM(AH2699:AH2699)</f>
        <v>0</v>
      </c>
      <c r="AI2697" s="78" t="n">
        <f aca="false">SUM(AI2699:AI2699)</f>
        <v>0</v>
      </c>
      <c r="AJ2697" s="78" t="n">
        <f aca="false">SUM(AJ2699:AJ2699)</f>
        <v>0</v>
      </c>
      <c r="AK2697" s="78" t="n">
        <f aca="false">SUM(AK2699:AK2699)</f>
        <v>0</v>
      </c>
      <c r="AL2697" s="78" t="n">
        <f aca="false">SUM(AL2699:AL2699)</f>
        <v>0</v>
      </c>
      <c r="AM2697" s="78" t="n">
        <f aca="false">SUM(AM2699:AM2699)</f>
        <v>0</v>
      </c>
      <c r="AN2697" s="78" t="n">
        <f aca="false">SUM(AN2699:AN2699)</f>
        <v>0</v>
      </c>
      <c r="AO2697" s="78" t="n">
        <f aca="false">SUM(AO2699:AO2699)</f>
        <v>0</v>
      </c>
      <c r="AP2697" s="78" t="n">
        <f aca="false">SUM(AP2699:AP2699)</f>
        <v>0</v>
      </c>
      <c r="AQ2697" s="78" t="n">
        <f aca="false">SUM(AQ2699:AQ2699)</f>
        <v>0</v>
      </c>
      <c r="AR2697" s="78" t="n">
        <f aca="false">SUM(AR2699:AR2699)</f>
        <v>0</v>
      </c>
      <c r="AS2697" s="78" t="n">
        <f aca="false">SUM(AS2699:AS2699)</f>
        <v>0</v>
      </c>
      <c r="AT2697" s="78" t="n">
        <f aca="false">SUM(AT2699:AT2699)</f>
        <v>0</v>
      </c>
      <c r="AU2697" s="78" t="n">
        <f aca="false">SUM(AU2699:AU2699)</f>
        <v>0</v>
      </c>
      <c r="AV2697" s="78" t="n">
        <f aca="false">SUM(AV2699:AV2699)</f>
        <v>0</v>
      </c>
      <c r="AW2697" s="78" t="n">
        <f aca="false">SUM(AW2699:AW2699)</f>
        <v>0</v>
      </c>
      <c r="AX2697" s="78" t="n">
        <f aca="false">SUM(AX2699:AX2699)</f>
        <v>0</v>
      </c>
      <c r="AY2697" s="78" t="n">
        <f aca="false">SUM(AY2699:AY2699)</f>
        <v>0</v>
      </c>
      <c r="AZ2697" s="78" t="n">
        <f aca="false">SUM(AZ2699:AZ2699)</f>
        <v>0</v>
      </c>
      <c r="BA2697" s="78" t="n">
        <f aca="false">SUM(BA2699:BA2699)</f>
        <v>0</v>
      </c>
      <c r="BB2697" s="78" t="n">
        <f aca="false">SUM(BB2699:BB2699)</f>
        <v>0</v>
      </c>
      <c r="BC2697" s="78" t="n">
        <f aca="false">SUM(BC2699:BC2699)</f>
        <v>0</v>
      </c>
      <c r="BD2697" s="78" t="n">
        <f aca="false">SUM(BD2699:BD2699)</f>
        <v>0</v>
      </c>
      <c r="BE2697" s="78" t="n">
        <f aca="false">SUM(BE2699:BE2699)</f>
        <v>0</v>
      </c>
      <c r="BF2697" s="78" t="n">
        <f aca="false">SUM(BF2699:BF2699)</f>
        <v>0</v>
      </c>
      <c r="BG2697" s="78" t="n">
        <f aca="false">SUM(BG2699:BG2699)</f>
        <v>0</v>
      </c>
      <c r="BH2697" s="78" t="n">
        <f aca="false">SUM(BH2699:BH2699)</f>
        <v>0</v>
      </c>
      <c r="BI2697" s="78" t="n">
        <f aca="false">SUM(BI2699:BI2699)</f>
        <v>0</v>
      </c>
      <c r="BJ2697" s="78" t="n">
        <f aca="false">SUM(BJ2699:BJ2699)</f>
        <v>0</v>
      </c>
      <c r="BK2697" s="78" t="n">
        <f aca="false">SUM(BK2699:BK2699)</f>
        <v>0</v>
      </c>
      <c r="BL2697" s="78" t="n">
        <f aca="false">SUM(BL2699:BL2699)</f>
        <v>0</v>
      </c>
      <c r="BM2697" s="78" t="n">
        <f aca="false">SUM(BM2699:BM2699)</f>
        <v>0</v>
      </c>
      <c r="BN2697" s="78" t="n">
        <f aca="false">SUM(BN2699:BN2699)</f>
        <v>0</v>
      </c>
      <c r="BO2697" s="78" t="n">
        <f aca="false">SUM(BO2699:BO2699)</f>
        <v>0</v>
      </c>
      <c r="BP2697" s="78" t="n">
        <f aca="false">SUM(BP2699:BP2699)</f>
        <v>0</v>
      </c>
      <c r="BQ2697" s="78" t="n">
        <f aca="false">SUM(BQ2699:BQ2699)</f>
        <v>0</v>
      </c>
      <c r="BR2697" s="78" t="n">
        <f aca="false">SUM(BR2699:BR2699)</f>
        <v>0</v>
      </c>
      <c r="BS2697" s="78" t="n">
        <f aca="false">SUM(BS2699:BS2699)</f>
        <v>0</v>
      </c>
      <c r="BT2697" s="78" t="n">
        <f aca="false">SUM(BT2699:BT2699)</f>
        <v>0</v>
      </c>
      <c r="BU2697" s="78" t="n">
        <f aca="false">SUM(BU2699:BU2699)</f>
        <v>0</v>
      </c>
      <c r="BV2697" s="78" t="n">
        <f aca="false">SUM(BV2699:BV2699)</f>
        <v>0</v>
      </c>
    </row>
    <row r="2698" customFormat="false" ht="12.75" hidden="true" customHeight="false" outlineLevel="0" collapsed="false">
      <c r="A2698" s="4" t="s">
        <v>133</v>
      </c>
      <c r="B2698" s="4"/>
      <c r="C2698" s="76"/>
      <c r="D2698" s="76"/>
      <c r="E2698" s="76"/>
      <c r="F2698" s="76"/>
      <c r="G2698" s="76"/>
      <c r="H2698" s="77"/>
      <c r="I2698" s="78"/>
      <c r="J2698" s="78"/>
      <c r="K2698" s="78"/>
      <c r="L2698" s="78"/>
      <c r="M2698" s="78"/>
      <c r="N2698" s="78"/>
      <c r="O2698" s="78"/>
      <c r="P2698" s="78"/>
      <c r="Q2698" s="78"/>
      <c r="R2698" s="78"/>
      <c r="S2698" s="78"/>
      <c r="T2698" s="78"/>
      <c r="U2698" s="78"/>
      <c r="V2698" s="78"/>
      <c r="W2698" s="78"/>
      <c r="X2698" s="78"/>
      <c r="Y2698" s="78"/>
      <c r="Z2698" s="78"/>
      <c r="AA2698" s="78"/>
      <c r="AB2698" s="78"/>
      <c r="AC2698" s="78"/>
      <c r="AD2698" s="78"/>
      <c r="AE2698" s="78"/>
      <c r="AF2698" s="78"/>
      <c r="AG2698" s="78"/>
      <c r="AH2698" s="78"/>
      <c r="AI2698" s="78"/>
      <c r="AJ2698" s="78"/>
      <c r="AK2698" s="78"/>
      <c r="AL2698" s="78"/>
      <c r="AM2698" s="78"/>
      <c r="AN2698" s="78"/>
      <c r="AO2698" s="78"/>
      <c r="AP2698" s="78"/>
      <c r="AQ2698" s="78"/>
      <c r="AR2698" s="78"/>
      <c r="AS2698" s="78"/>
      <c r="AT2698" s="78"/>
      <c r="AU2698" s="78"/>
      <c r="AV2698" s="78"/>
      <c r="AW2698" s="78"/>
      <c r="AX2698" s="78"/>
      <c r="AY2698" s="78"/>
      <c r="AZ2698" s="78"/>
      <c r="BA2698" s="78"/>
      <c r="BB2698" s="78"/>
      <c r="BC2698" s="78"/>
      <c r="BD2698" s="78"/>
      <c r="BE2698" s="78"/>
      <c r="BF2698" s="78"/>
      <c r="BG2698" s="78"/>
      <c r="BH2698" s="78"/>
      <c r="BI2698" s="78"/>
      <c r="BJ2698" s="78"/>
      <c r="BK2698" s="78"/>
      <c r="BL2698" s="78"/>
      <c r="BM2698" s="78"/>
      <c r="BN2698" s="78"/>
      <c r="BO2698" s="78"/>
      <c r="BP2698" s="78"/>
      <c r="BQ2698" s="78"/>
      <c r="BR2698" s="78"/>
      <c r="BS2698" s="78"/>
      <c r="BT2698" s="78"/>
      <c r="BU2698" s="78"/>
      <c r="BV2698" s="78"/>
    </row>
    <row r="2699" customFormat="false" ht="12.75" hidden="true" customHeight="false" outlineLevel="0" collapsed="false">
      <c r="A2699" s="79" t="s">
        <v>152</v>
      </c>
      <c r="B2699" s="79"/>
      <c r="C2699" s="76" t="s">
        <v>544</v>
      </c>
      <c r="D2699" s="76" t="s">
        <v>493</v>
      </c>
      <c r="E2699" s="76" t="s">
        <v>129</v>
      </c>
      <c r="F2699" s="76" t="s">
        <v>129</v>
      </c>
      <c r="G2699" s="76" t="s">
        <v>614</v>
      </c>
      <c r="H2699" s="77" t="n">
        <v>310</v>
      </c>
      <c r="I2699" s="78" t="n">
        <f aca="false">J2699+K2699+L2699</f>
        <v>0</v>
      </c>
      <c r="J2699" s="78"/>
      <c r="K2699" s="78"/>
      <c r="L2699" s="78" t="n">
        <f aca="false">M2699+AQ2699+BR2699+BO2699+BT2699+BU2699</f>
        <v>0</v>
      </c>
      <c r="M2699" s="78" t="n">
        <f aca="false">N2699+O2699+P2699+Q2699+R2699+S2699+T2699+U2699+V2699+W2699+X2699+Y2699+Z2699+AA2699+AB2699+AC2699+AD2699+AE2699+AF2699+AG2699+AH2699+AI2699+AJ2699+AK2699</f>
        <v>0</v>
      </c>
      <c r="N2699" s="78"/>
      <c r="O2699" s="78"/>
      <c r="P2699" s="78"/>
      <c r="Q2699" s="78"/>
      <c r="R2699" s="78"/>
      <c r="S2699" s="78"/>
      <c r="T2699" s="78"/>
      <c r="U2699" s="78"/>
      <c r="V2699" s="78"/>
      <c r="W2699" s="78"/>
      <c r="X2699" s="78"/>
      <c r="Y2699" s="78"/>
      <c r="Z2699" s="78"/>
      <c r="AA2699" s="78"/>
      <c r="AB2699" s="78"/>
      <c r="AC2699" s="78"/>
      <c r="AD2699" s="78"/>
      <c r="AE2699" s="78"/>
      <c r="AF2699" s="78"/>
      <c r="AG2699" s="78"/>
      <c r="AH2699" s="78"/>
      <c r="AI2699" s="78"/>
      <c r="AJ2699" s="78"/>
      <c r="AK2699" s="78"/>
      <c r="AL2699" s="78"/>
      <c r="AM2699" s="78"/>
      <c r="AN2699" s="78"/>
      <c r="AO2699" s="78"/>
      <c r="AP2699" s="78"/>
      <c r="AQ2699" s="78" t="n">
        <f aca="false">AR2699+AS2699+AT2699+AU2699+AV2699+AW2699+AX2699+BF2699+BG2699+BH2699+BI2699+BJ2699+BK2699+BL2699+BM2699+BN2699</f>
        <v>0</v>
      </c>
      <c r="AR2699" s="78"/>
      <c r="AS2699" s="78"/>
      <c r="AT2699" s="78"/>
      <c r="AU2699" s="78"/>
      <c r="AV2699" s="78"/>
      <c r="AW2699" s="78"/>
      <c r="AX2699" s="78" t="n">
        <f aca="false">AY2699+AZ2699+BA2699+BB2699+BC2699+BD2699+BE2699</f>
        <v>0</v>
      </c>
      <c r="AY2699" s="78"/>
      <c r="AZ2699" s="78"/>
      <c r="BA2699" s="78"/>
      <c r="BB2699" s="78"/>
      <c r="BC2699" s="78"/>
      <c r="BD2699" s="78"/>
      <c r="BE2699" s="78"/>
      <c r="BF2699" s="78"/>
      <c r="BG2699" s="78"/>
      <c r="BH2699" s="78"/>
      <c r="BI2699" s="78"/>
      <c r="BJ2699" s="78"/>
      <c r="BK2699" s="78"/>
      <c r="BL2699" s="78"/>
      <c r="BM2699" s="78"/>
      <c r="BN2699" s="78"/>
      <c r="BO2699" s="78" t="n">
        <f aca="false">BP2699+BQ2699</f>
        <v>0</v>
      </c>
      <c r="BP2699" s="78"/>
      <c r="BQ2699" s="78"/>
      <c r="BR2699" s="78" t="n">
        <f aca="false">BS2699</f>
        <v>0</v>
      </c>
      <c r="BS2699" s="78"/>
      <c r="BT2699" s="78"/>
      <c r="BU2699" s="78" t="n">
        <f aca="false">BV2699</f>
        <v>0</v>
      </c>
      <c r="BV2699" s="78"/>
    </row>
    <row r="2700" customFormat="false" ht="12.75" hidden="true" customHeight="false" outlineLevel="0" collapsed="false">
      <c r="A2700" s="79"/>
      <c r="B2700" s="79"/>
      <c r="C2700" s="76"/>
      <c r="D2700" s="76"/>
      <c r="E2700" s="76"/>
      <c r="F2700" s="76"/>
      <c r="G2700" s="76"/>
      <c r="H2700" s="77"/>
      <c r="I2700" s="78"/>
      <c r="J2700" s="78"/>
      <c r="K2700" s="78"/>
      <c r="L2700" s="78"/>
      <c r="M2700" s="78"/>
      <c r="N2700" s="78"/>
      <c r="O2700" s="78"/>
      <c r="P2700" s="78"/>
      <c r="Q2700" s="78"/>
      <c r="R2700" s="78"/>
      <c r="S2700" s="78"/>
      <c r="T2700" s="78"/>
      <c r="U2700" s="78"/>
      <c r="V2700" s="78"/>
      <c r="W2700" s="78"/>
      <c r="X2700" s="78"/>
      <c r="Y2700" s="78"/>
      <c r="Z2700" s="78"/>
      <c r="AA2700" s="78"/>
      <c r="AB2700" s="78"/>
      <c r="AC2700" s="78"/>
      <c r="AD2700" s="78"/>
      <c r="AE2700" s="78"/>
      <c r="AF2700" s="78"/>
      <c r="AG2700" s="78"/>
      <c r="AH2700" s="78"/>
      <c r="AI2700" s="78"/>
      <c r="AJ2700" s="78"/>
      <c r="AK2700" s="78"/>
      <c r="AL2700" s="78"/>
      <c r="AM2700" s="78"/>
      <c r="AN2700" s="78"/>
      <c r="AO2700" s="78"/>
      <c r="AP2700" s="78"/>
      <c r="AQ2700" s="78"/>
      <c r="AR2700" s="78"/>
      <c r="AS2700" s="78"/>
      <c r="AT2700" s="78"/>
      <c r="AU2700" s="78"/>
      <c r="AV2700" s="78"/>
      <c r="AW2700" s="78"/>
      <c r="AX2700" s="78"/>
      <c r="AY2700" s="78"/>
      <c r="AZ2700" s="78"/>
      <c r="BA2700" s="78"/>
      <c r="BB2700" s="78"/>
      <c r="BC2700" s="78"/>
      <c r="BD2700" s="78"/>
      <c r="BE2700" s="78"/>
      <c r="BF2700" s="78"/>
      <c r="BG2700" s="78"/>
      <c r="BH2700" s="78"/>
      <c r="BI2700" s="78"/>
      <c r="BJ2700" s="78"/>
      <c r="BK2700" s="78"/>
      <c r="BL2700" s="78"/>
      <c r="BM2700" s="78"/>
      <c r="BN2700" s="78"/>
      <c r="BO2700" s="78"/>
      <c r="BP2700" s="78"/>
      <c r="BQ2700" s="78"/>
      <c r="BR2700" s="78"/>
      <c r="BS2700" s="78"/>
      <c r="BT2700" s="78"/>
      <c r="BU2700" s="78"/>
      <c r="BV2700" s="78"/>
    </row>
    <row r="2701" customFormat="false" ht="20.05" hidden="false" customHeight="false" outlineLevel="0" collapsed="false">
      <c r="A2701" s="59" t="s">
        <v>640</v>
      </c>
      <c r="B2701" s="61"/>
      <c r="C2701" s="60"/>
      <c r="D2701" s="60"/>
      <c r="E2701" s="60"/>
      <c r="F2701" s="60"/>
      <c r="G2701" s="60"/>
      <c r="H2701" s="61"/>
      <c r="I2701" s="62" t="n">
        <f aca="false">I2703</f>
        <v>-112</v>
      </c>
      <c r="J2701" s="62" t="n">
        <f aca="false">J2703</f>
        <v>0</v>
      </c>
      <c r="K2701" s="62" t="n">
        <f aca="false">K2703</f>
        <v>0</v>
      </c>
      <c r="L2701" s="62" t="n">
        <f aca="false">L2703</f>
        <v>-112</v>
      </c>
      <c r="M2701" s="62" t="n">
        <f aca="false">M2703</f>
        <v>0</v>
      </c>
      <c r="N2701" s="62" t="n">
        <f aca="false">N2703</f>
        <v>0</v>
      </c>
      <c r="O2701" s="62" t="n">
        <f aca="false">O2703</f>
        <v>0</v>
      </c>
      <c r="P2701" s="62" t="e">
        <f aca="false">P2703</f>
        <v>#REF!</v>
      </c>
      <c r="Q2701" s="62" t="n">
        <f aca="false">Q2703</f>
        <v>0</v>
      </c>
      <c r="R2701" s="62" t="n">
        <f aca="false">R2703</f>
        <v>0</v>
      </c>
      <c r="S2701" s="62" t="n">
        <f aca="false">S2703</f>
        <v>0</v>
      </c>
      <c r="T2701" s="62" t="n">
        <f aca="false">T2703</f>
        <v>0</v>
      </c>
      <c r="U2701" s="62" t="n">
        <f aca="false">U2703</f>
        <v>0</v>
      </c>
      <c r="V2701" s="62" t="n">
        <f aca="false">V2703</f>
        <v>0</v>
      </c>
      <c r="W2701" s="62" t="n">
        <f aca="false">W2703</f>
        <v>0</v>
      </c>
      <c r="X2701" s="62" t="e">
        <f aca="false">X2703</f>
        <v>#REF!</v>
      </c>
      <c r="Y2701" s="62" t="n">
        <f aca="false">Y2703</f>
        <v>0</v>
      </c>
      <c r="Z2701" s="62" t="e">
        <f aca="false">Z2703</f>
        <v>#REF!</v>
      </c>
      <c r="AA2701" s="62" t="e">
        <f aca="false">AA2703</f>
        <v>#REF!</v>
      </c>
      <c r="AB2701" s="62" t="e">
        <f aca="false">AB2703</f>
        <v>#REF!</v>
      </c>
      <c r="AC2701" s="62" t="e">
        <f aca="false">AC2703</f>
        <v>#REF!</v>
      </c>
      <c r="AD2701" s="62" t="e">
        <f aca="false">AD2703</f>
        <v>#REF!</v>
      </c>
      <c r="AE2701" s="62" t="e">
        <f aca="false">AE2703</f>
        <v>#REF!</v>
      </c>
      <c r="AF2701" s="62" t="e">
        <f aca="false">AF2703</f>
        <v>#REF!</v>
      </c>
      <c r="AG2701" s="62" t="e">
        <f aca="false">AG2703</f>
        <v>#REF!</v>
      </c>
      <c r="AH2701" s="62" t="e">
        <f aca="false">AH2703</f>
        <v>#REF!</v>
      </c>
      <c r="AI2701" s="62" t="n">
        <f aca="false">AI2703</f>
        <v>0</v>
      </c>
      <c r="AJ2701" s="62" t="e">
        <f aca="false">AJ2703</f>
        <v>#REF!</v>
      </c>
      <c r="AK2701" s="62" t="n">
        <f aca="false">AK2703</f>
        <v>0</v>
      </c>
      <c r="AL2701" s="62" t="e">
        <f aca="false">AL2703</f>
        <v>#REF!</v>
      </c>
      <c r="AM2701" s="62" t="n">
        <f aca="false">AM2703</f>
        <v>0</v>
      </c>
      <c r="AN2701" s="62" t="n">
        <f aca="false">AN2703</f>
        <v>0</v>
      </c>
      <c r="AO2701" s="62" t="n">
        <f aca="false">AO2703</f>
        <v>0</v>
      </c>
      <c r="AP2701" s="62" t="n">
        <f aca="false">AP2703</f>
        <v>0</v>
      </c>
      <c r="AQ2701" s="62" t="n">
        <f aca="false">AQ2703</f>
        <v>-112</v>
      </c>
      <c r="AR2701" s="62" t="n">
        <f aca="false">AR2703</f>
        <v>0</v>
      </c>
      <c r="AS2701" s="62" t="n">
        <f aca="false">AS2703</f>
        <v>0</v>
      </c>
      <c r="AT2701" s="62" t="n">
        <f aca="false">AT2703</f>
        <v>0</v>
      </c>
      <c r="AU2701" s="62" t="n">
        <f aca="false">AU2703</f>
        <v>0</v>
      </c>
      <c r="AV2701" s="62" t="n">
        <f aca="false">AV2703</f>
        <v>0</v>
      </c>
      <c r="AW2701" s="62" t="n">
        <f aca="false">AW2703</f>
        <v>0</v>
      </c>
      <c r="AX2701" s="62" t="n">
        <f aca="false">AX2703</f>
        <v>0</v>
      </c>
      <c r="AY2701" s="62" t="n">
        <f aca="false">AY2703</f>
        <v>0</v>
      </c>
      <c r="AZ2701" s="62" t="n">
        <f aca="false">AZ2703</f>
        <v>0</v>
      </c>
      <c r="BA2701" s="62" t="n">
        <f aca="false">BA2703</f>
        <v>0</v>
      </c>
      <c r="BB2701" s="62" t="n">
        <f aca="false">BB2703</f>
        <v>0</v>
      </c>
      <c r="BC2701" s="62" t="n">
        <f aca="false">BC2703</f>
        <v>0</v>
      </c>
      <c r="BD2701" s="62" t="n">
        <f aca="false">BD2703</f>
        <v>0</v>
      </c>
      <c r="BE2701" s="62" t="n">
        <f aca="false">BE2703</f>
        <v>0</v>
      </c>
      <c r="BF2701" s="62" t="n">
        <f aca="false">BF2703</f>
        <v>0</v>
      </c>
      <c r="BG2701" s="62" t="n">
        <f aca="false">BG2703</f>
        <v>0</v>
      </c>
      <c r="BH2701" s="62" t="n">
        <f aca="false">BH2703</f>
        <v>0</v>
      </c>
      <c r="BI2701" s="62" t="n">
        <f aca="false">BI2703</f>
        <v>0</v>
      </c>
      <c r="BJ2701" s="62" t="n">
        <f aca="false">BJ2703</f>
        <v>0</v>
      </c>
      <c r="BK2701" s="62" t="n">
        <f aca="false">BK2703</f>
        <v>-112</v>
      </c>
      <c r="BL2701" s="62" t="n">
        <f aca="false">BL2703</f>
        <v>0</v>
      </c>
      <c r="BM2701" s="62" t="e">
        <f aca="false">BM2703</f>
        <v>#REF!</v>
      </c>
      <c r="BN2701" s="62" t="n">
        <f aca="false">BN2703</f>
        <v>0</v>
      </c>
      <c r="BO2701" s="62" t="e">
        <f aca="false">BO2703</f>
        <v>#REF!</v>
      </c>
      <c r="BP2701" s="62" t="e">
        <f aca="false">BP2703</f>
        <v>#REF!</v>
      </c>
      <c r="BQ2701" s="62" t="e">
        <f aca="false">BQ2703</f>
        <v>#REF!</v>
      </c>
      <c r="BR2701" s="62" t="e">
        <f aca="false">BR2703</f>
        <v>#REF!</v>
      </c>
      <c r="BS2701" s="62" t="e">
        <f aca="false">BS2703</f>
        <v>#REF!</v>
      </c>
      <c r="BT2701" s="62" t="e">
        <f aca="false">BT2703</f>
        <v>#REF!</v>
      </c>
      <c r="BU2701" s="62" t="e">
        <f aca="false">BU2703</f>
        <v>#REF!</v>
      </c>
      <c r="BV2701" s="62" t="e">
        <f aca="false">BV2703</f>
        <v>#REF!</v>
      </c>
    </row>
    <row r="2702" customFormat="false" ht="15.25" hidden="false" customHeight="false" outlineLevel="0" collapsed="false">
      <c r="A2702" s="159"/>
      <c r="B2702" s="156"/>
      <c r="C2702" s="155"/>
      <c r="D2702" s="155"/>
      <c r="E2702" s="155"/>
      <c r="F2702" s="155"/>
      <c r="G2702" s="155"/>
      <c r="H2702" s="156"/>
      <c r="I2702" s="157"/>
      <c r="J2702" s="157"/>
      <c r="K2702" s="157"/>
      <c r="L2702" s="157"/>
      <c r="M2702" s="157"/>
      <c r="N2702" s="157"/>
      <c r="O2702" s="157"/>
      <c r="P2702" s="157"/>
      <c r="Q2702" s="157"/>
      <c r="R2702" s="157"/>
      <c r="S2702" s="157"/>
      <c r="T2702" s="157"/>
      <c r="U2702" s="157"/>
      <c r="V2702" s="157"/>
      <c r="W2702" s="157"/>
      <c r="X2702" s="157"/>
      <c r="Y2702" s="157"/>
      <c r="Z2702" s="157"/>
      <c r="AA2702" s="157"/>
      <c r="AB2702" s="157"/>
      <c r="AC2702" s="157"/>
      <c r="AD2702" s="157"/>
      <c r="AE2702" s="157"/>
      <c r="AF2702" s="157"/>
      <c r="AG2702" s="157"/>
      <c r="AH2702" s="157"/>
      <c r="AI2702" s="157"/>
      <c r="AJ2702" s="157"/>
      <c r="AK2702" s="157"/>
      <c r="AL2702" s="157"/>
      <c r="AM2702" s="157"/>
      <c r="AN2702" s="157"/>
      <c r="AO2702" s="157"/>
      <c r="AP2702" s="157"/>
      <c r="AQ2702" s="157"/>
      <c r="AR2702" s="157"/>
      <c r="AS2702" s="157"/>
      <c r="AT2702" s="157"/>
      <c r="AU2702" s="157"/>
      <c r="AV2702" s="157"/>
      <c r="AW2702" s="157"/>
      <c r="AX2702" s="157"/>
      <c r="AY2702" s="157"/>
      <c r="AZ2702" s="157"/>
      <c r="BA2702" s="157"/>
      <c r="BB2702" s="157"/>
      <c r="BC2702" s="157"/>
      <c r="BD2702" s="157"/>
      <c r="BE2702" s="157"/>
      <c r="BF2702" s="157"/>
      <c r="BG2702" s="157"/>
      <c r="BH2702" s="157"/>
      <c r="BI2702" s="157"/>
      <c r="BJ2702" s="157"/>
      <c r="BK2702" s="157"/>
      <c r="BL2702" s="157"/>
      <c r="BM2702" s="157"/>
      <c r="BN2702" s="157"/>
      <c r="BO2702" s="157"/>
      <c r="BP2702" s="157"/>
      <c r="BQ2702" s="157"/>
      <c r="BR2702" s="157"/>
      <c r="BS2702" s="157"/>
      <c r="BT2702" s="157"/>
      <c r="BU2702" s="157"/>
      <c r="BV2702" s="157"/>
    </row>
    <row r="2703" customFormat="false" ht="18.65" hidden="false" customHeight="false" outlineLevel="0" collapsed="false">
      <c r="A2703" s="66" t="s">
        <v>641</v>
      </c>
      <c r="B2703" s="67"/>
      <c r="C2703" s="68" t="s">
        <v>212</v>
      </c>
      <c r="D2703" s="69"/>
      <c r="E2703" s="69"/>
      <c r="F2703" s="69"/>
      <c r="G2703" s="69"/>
      <c r="H2703" s="160"/>
      <c r="I2703" s="70" t="n">
        <f aca="false">I2704</f>
        <v>-112</v>
      </c>
      <c r="J2703" s="70" t="n">
        <f aca="false">J2704</f>
        <v>0</v>
      </c>
      <c r="K2703" s="70" t="n">
        <f aca="false">K2704</f>
        <v>0</v>
      </c>
      <c r="L2703" s="70" t="n">
        <f aca="false">L2704</f>
        <v>-112</v>
      </c>
      <c r="M2703" s="70" t="n">
        <f aca="false">M2704</f>
        <v>0</v>
      </c>
      <c r="N2703" s="70" t="n">
        <f aca="false">N2704+N2710</f>
        <v>0</v>
      </c>
      <c r="O2703" s="70" t="n">
        <f aca="false">O2704+O2710</f>
        <v>0</v>
      </c>
      <c r="P2703" s="70" t="e">
        <f aca="false">P2704+P2710</f>
        <v>#REF!</v>
      </c>
      <c r="Q2703" s="70" t="n">
        <f aca="false">Q2704</f>
        <v>0</v>
      </c>
      <c r="R2703" s="70" t="n">
        <f aca="false">R2704</f>
        <v>0</v>
      </c>
      <c r="S2703" s="70" t="n">
        <f aca="false">S2704</f>
        <v>0</v>
      </c>
      <c r="T2703" s="70" t="n">
        <f aca="false">T2704</f>
        <v>0</v>
      </c>
      <c r="U2703" s="70" t="n">
        <f aca="false">U2704</f>
        <v>0</v>
      </c>
      <c r="V2703" s="70" t="n">
        <f aca="false">V2704</f>
        <v>0</v>
      </c>
      <c r="W2703" s="70" t="n">
        <f aca="false">W2704</f>
        <v>0</v>
      </c>
      <c r="X2703" s="70" t="e">
        <f aca="false">X2704</f>
        <v>#REF!</v>
      </c>
      <c r="Y2703" s="70" t="n">
        <f aca="false">Y2704</f>
        <v>0</v>
      </c>
      <c r="Z2703" s="70" t="e">
        <f aca="false">Z2704</f>
        <v>#REF!</v>
      </c>
      <c r="AA2703" s="70" t="e">
        <f aca="false">AA2704</f>
        <v>#REF!</v>
      </c>
      <c r="AB2703" s="70" t="e">
        <f aca="false">AB2704</f>
        <v>#REF!</v>
      </c>
      <c r="AC2703" s="70" t="e">
        <f aca="false">AC2704</f>
        <v>#REF!</v>
      </c>
      <c r="AD2703" s="70" t="e">
        <f aca="false">AD2704</f>
        <v>#REF!</v>
      </c>
      <c r="AE2703" s="70" t="e">
        <f aca="false">AE2704</f>
        <v>#REF!</v>
      </c>
      <c r="AF2703" s="70" t="e">
        <f aca="false">AF2704</f>
        <v>#REF!</v>
      </c>
      <c r="AG2703" s="70" t="e">
        <f aca="false">AG2704</f>
        <v>#REF!</v>
      </c>
      <c r="AH2703" s="70" t="e">
        <f aca="false">AH2704</f>
        <v>#REF!</v>
      </c>
      <c r="AI2703" s="70" t="n">
        <f aca="false">AI2704</f>
        <v>0</v>
      </c>
      <c r="AJ2703" s="70" t="e">
        <f aca="false">AJ2704</f>
        <v>#REF!</v>
      </c>
      <c r="AK2703" s="70" t="n">
        <f aca="false">AK2704</f>
        <v>0</v>
      </c>
      <c r="AL2703" s="70" t="e">
        <f aca="false">AL2704</f>
        <v>#REF!</v>
      </c>
      <c r="AM2703" s="70" t="n">
        <f aca="false">AM2704</f>
        <v>0</v>
      </c>
      <c r="AN2703" s="70" t="n">
        <f aca="false">AN2704</f>
        <v>0</v>
      </c>
      <c r="AO2703" s="70" t="n">
        <f aca="false">AO2704</f>
        <v>0</v>
      </c>
      <c r="AP2703" s="70" t="n">
        <f aca="false">AP2704</f>
        <v>0</v>
      </c>
      <c r="AQ2703" s="70" t="n">
        <f aca="false">AQ2704</f>
        <v>-112</v>
      </c>
      <c r="AR2703" s="70" t="n">
        <f aca="false">AR2704</f>
        <v>0</v>
      </c>
      <c r="AS2703" s="70" t="n">
        <f aca="false">AS2704</f>
        <v>0</v>
      </c>
      <c r="AT2703" s="70" t="n">
        <f aca="false">AT2704</f>
        <v>0</v>
      </c>
      <c r="AU2703" s="70" t="n">
        <f aca="false">AU2704</f>
        <v>0</v>
      </c>
      <c r="AV2703" s="70" t="n">
        <f aca="false">AV2704</f>
        <v>0</v>
      </c>
      <c r="AW2703" s="70" t="n">
        <f aca="false">AW2704</f>
        <v>0</v>
      </c>
      <c r="AX2703" s="70" t="n">
        <f aca="false">AX2704</f>
        <v>0</v>
      </c>
      <c r="AY2703" s="70" t="n">
        <f aca="false">AY2704</f>
        <v>0</v>
      </c>
      <c r="AZ2703" s="70" t="n">
        <f aca="false">AZ2704</f>
        <v>0</v>
      </c>
      <c r="BA2703" s="70" t="n">
        <f aca="false">BA2704</f>
        <v>0</v>
      </c>
      <c r="BB2703" s="70" t="n">
        <f aca="false">BB2704</f>
        <v>0</v>
      </c>
      <c r="BC2703" s="70" t="n">
        <f aca="false">BC2704</f>
        <v>0</v>
      </c>
      <c r="BD2703" s="70" t="n">
        <f aca="false">BD2704</f>
        <v>0</v>
      </c>
      <c r="BE2703" s="70" t="n">
        <f aca="false">BE2704</f>
        <v>0</v>
      </c>
      <c r="BF2703" s="70" t="n">
        <f aca="false">BF2704</f>
        <v>0</v>
      </c>
      <c r="BG2703" s="70" t="n">
        <f aca="false">BG2704</f>
        <v>0</v>
      </c>
      <c r="BH2703" s="70" t="n">
        <f aca="false">BH2704</f>
        <v>0</v>
      </c>
      <c r="BI2703" s="70" t="n">
        <f aca="false">BI2704</f>
        <v>0</v>
      </c>
      <c r="BJ2703" s="70" t="n">
        <f aca="false">BJ2704</f>
        <v>0</v>
      </c>
      <c r="BK2703" s="70" t="n">
        <f aca="false">BK2704</f>
        <v>-112</v>
      </c>
      <c r="BL2703" s="70" t="n">
        <f aca="false">BL2704</f>
        <v>0</v>
      </c>
      <c r="BM2703" s="70" t="e">
        <f aca="false">BM2704+BM2710</f>
        <v>#REF!</v>
      </c>
      <c r="BN2703" s="70" t="n">
        <f aca="false">BN2704+BN2710</f>
        <v>0</v>
      </c>
      <c r="BO2703" s="70" t="e">
        <f aca="false">BO2710</f>
        <v>#REF!</v>
      </c>
      <c r="BP2703" s="70" t="e">
        <f aca="false">BP2710</f>
        <v>#REF!</v>
      </c>
      <c r="BQ2703" s="70" t="e">
        <f aca="false">BQ2710</f>
        <v>#REF!</v>
      </c>
      <c r="BR2703" s="70" t="e">
        <f aca="false">BR2710</f>
        <v>#REF!</v>
      </c>
      <c r="BS2703" s="70" t="e">
        <f aca="false">BS2710</f>
        <v>#REF!</v>
      </c>
      <c r="BT2703" s="70" t="e">
        <f aca="false">BT2710</f>
        <v>#REF!</v>
      </c>
      <c r="BU2703" s="70" t="e">
        <f aca="false">BU2710</f>
        <v>#REF!</v>
      </c>
      <c r="BV2703" s="70" t="e">
        <f aca="false">BV2710</f>
        <v>#REF!</v>
      </c>
    </row>
    <row r="2704" customFormat="false" ht="15.25" hidden="false" customHeight="false" outlineLevel="0" collapsed="false">
      <c r="A2704" s="7" t="s">
        <v>642</v>
      </c>
      <c r="B2704" s="71"/>
      <c r="C2704" s="72" t="s">
        <v>212</v>
      </c>
      <c r="D2704" s="72" t="s">
        <v>643</v>
      </c>
      <c r="E2704" s="72" t="s">
        <v>129</v>
      </c>
      <c r="F2704" s="72" t="s">
        <v>129</v>
      </c>
      <c r="G2704" s="72"/>
      <c r="H2704" s="161"/>
      <c r="I2704" s="74" t="n">
        <f aca="false">I2705</f>
        <v>-112</v>
      </c>
      <c r="J2704" s="74" t="n">
        <f aca="false">J2705</f>
        <v>0</v>
      </c>
      <c r="K2704" s="74" t="n">
        <f aca="false">K2705</f>
        <v>0</v>
      </c>
      <c r="L2704" s="74" t="n">
        <f aca="false">L2705</f>
        <v>-112</v>
      </c>
      <c r="M2704" s="74" t="n">
        <f aca="false">M2705</f>
        <v>0</v>
      </c>
      <c r="N2704" s="74" t="n">
        <f aca="false">N2705</f>
        <v>0</v>
      </c>
      <c r="O2704" s="74" t="n">
        <f aca="false">O2705</f>
        <v>0</v>
      </c>
      <c r="P2704" s="74" t="e">
        <f aca="false">P2705</f>
        <v>#REF!</v>
      </c>
      <c r="Q2704" s="74" t="n">
        <f aca="false">Q2705</f>
        <v>0</v>
      </c>
      <c r="R2704" s="74" t="n">
        <f aca="false">R2705</f>
        <v>0</v>
      </c>
      <c r="S2704" s="74" t="n">
        <f aca="false">S2705</f>
        <v>0</v>
      </c>
      <c r="T2704" s="74" t="n">
        <f aca="false">T2705</f>
        <v>0</v>
      </c>
      <c r="U2704" s="74" t="n">
        <f aca="false">U2705</f>
        <v>0</v>
      </c>
      <c r="V2704" s="74" t="n">
        <f aca="false">V2705</f>
        <v>0</v>
      </c>
      <c r="W2704" s="74" t="n">
        <f aca="false">W2705</f>
        <v>0</v>
      </c>
      <c r="X2704" s="74" t="e">
        <f aca="false">X2705</f>
        <v>#REF!</v>
      </c>
      <c r="Y2704" s="74" t="n">
        <f aca="false">Y2705</f>
        <v>0</v>
      </c>
      <c r="Z2704" s="74" t="e">
        <f aca="false">Z2705</f>
        <v>#REF!</v>
      </c>
      <c r="AA2704" s="74" t="e">
        <f aca="false">AA2705</f>
        <v>#REF!</v>
      </c>
      <c r="AB2704" s="74" t="e">
        <f aca="false">AB2705</f>
        <v>#REF!</v>
      </c>
      <c r="AC2704" s="74" t="e">
        <f aca="false">AC2705</f>
        <v>#REF!</v>
      </c>
      <c r="AD2704" s="74" t="e">
        <f aca="false">AD2705</f>
        <v>#REF!</v>
      </c>
      <c r="AE2704" s="74" t="e">
        <f aca="false">AE2705</f>
        <v>#REF!</v>
      </c>
      <c r="AF2704" s="74" t="e">
        <f aca="false">AF2705</f>
        <v>#REF!</v>
      </c>
      <c r="AG2704" s="74" t="e">
        <f aca="false">AG2705</f>
        <v>#REF!</v>
      </c>
      <c r="AH2704" s="74" t="e">
        <f aca="false">AH2705</f>
        <v>#REF!</v>
      </c>
      <c r="AI2704" s="74" t="n">
        <f aca="false">AI2705</f>
        <v>0</v>
      </c>
      <c r="AJ2704" s="74" t="e">
        <f aca="false">AJ2705</f>
        <v>#REF!</v>
      </c>
      <c r="AK2704" s="74" t="n">
        <f aca="false">AK2705</f>
        <v>0</v>
      </c>
      <c r="AL2704" s="74" t="e">
        <f aca="false">AL2705</f>
        <v>#REF!</v>
      </c>
      <c r="AM2704" s="74" t="n">
        <f aca="false">AM2705</f>
        <v>0</v>
      </c>
      <c r="AN2704" s="74" t="n">
        <f aca="false">AN2705</f>
        <v>0</v>
      </c>
      <c r="AO2704" s="74" t="n">
        <f aca="false">AO2705</f>
        <v>0</v>
      </c>
      <c r="AP2704" s="74" t="n">
        <f aca="false">AP2705</f>
        <v>0</v>
      </c>
      <c r="AQ2704" s="74" t="n">
        <f aca="false">AQ2705</f>
        <v>-112</v>
      </c>
      <c r="AR2704" s="74" t="n">
        <f aca="false">AR2705</f>
        <v>0</v>
      </c>
      <c r="AS2704" s="74" t="n">
        <f aca="false">AS2705</f>
        <v>0</v>
      </c>
      <c r="AT2704" s="74" t="n">
        <f aca="false">AT2705</f>
        <v>0</v>
      </c>
      <c r="AU2704" s="74" t="n">
        <f aca="false">AU2705</f>
        <v>0</v>
      </c>
      <c r="AV2704" s="74" t="n">
        <f aca="false">AV2705</f>
        <v>0</v>
      </c>
      <c r="AW2704" s="74" t="n">
        <f aca="false">AW2705</f>
        <v>0</v>
      </c>
      <c r="AX2704" s="74" t="n">
        <f aca="false">AX2705</f>
        <v>0</v>
      </c>
      <c r="AY2704" s="74" t="n">
        <f aca="false">AY2705</f>
        <v>0</v>
      </c>
      <c r="AZ2704" s="74" t="n">
        <f aca="false">AZ2705</f>
        <v>0</v>
      </c>
      <c r="BA2704" s="74" t="n">
        <f aca="false">BA2705</f>
        <v>0</v>
      </c>
      <c r="BB2704" s="74" t="n">
        <f aca="false">BB2705</f>
        <v>0</v>
      </c>
      <c r="BC2704" s="74" t="n">
        <f aca="false">BC2705</f>
        <v>0</v>
      </c>
      <c r="BD2704" s="74" t="n">
        <f aca="false">BD2705</f>
        <v>0</v>
      </c>
      <c r="BE2704" s="74" t="n">
        <f aca="false">BE2705</f>
        <v>0</v>
      </c>
      <c r="BF2704" s="74" t="n">
        <f aca="false">BF2705</f>
        <v>0</v>
      </c>
      <c r="BG2704" s="74" t="n">
        <f aca="false">BG2705</f>
        <v>0</v>
      </c>
      <c r="BH2704" s="74" t="n">
        <f aca="false">BH2705</f>
        <v>0</v>
      </c>
      <c r="BI2704" s="74" t="n">
        <f aca="false">BI2705</f>
        <v>0</v>
      </c>
      <c r="BJ2704" s="74" t="n">
        <f aca="false">BJ2705</f>
        <v>0</v>
      </c>
      <c r="BK2704" s="74" t="n">
        <f aca="false">BK2705</f>
        <v>-112</v>
      </c>
      <c r="BL2704" s="74" t="n">
        <f aca="false">BL2705</f>
        <v>0</v>
      </c>
      <c r="BM2704" s="74" t="n">
        <f aca="false">BM2705</f>
        <v>0</v>
      </c>
      <c r="BN2704" s="74" t="n">
        <f aca="false">BN2705</f>
        <v>0</v>
      </c>
      <c r="BO2704" s="70"/>
      <c r="BP2704" s="70"/>
      <c r="BQ2704" s="70"/>
      <c r="BR2704" s="70"/>
      <c r="BS2704" s="70"/>
      <c r="BT2704" s="70"/>
      <c r="BU2704" s="70"/>
      <c r="BV2704" s="70"/>
    </row>
    <row r="2705" customFormat="false" ht="15.25" hidden="false" customHeight="false" outlineLevel="0" collapsed="false">
      <c r="A2705" s="7" t="s">
        <v>644</v>
      </c>
      <c r="B2705" s="71"/>
      <c r="C2705" s="72" t="s">
        <v>212</v>
      </c>
      <c r="D2705" s="72" t="s">
        <v>645</v>
      </c>
      <c r="E2705" s="72" t="s">
        <v>129</v>
      </c>
      <c r="F2705" s="72" t="s">
        <v>129</v>
      </c>
      <c r="G2705" s="72"/>
      <c r="H2705" s="161"/>
      <c r="I2705" s="74" t="n">
        <f aca="false">I2706</f>
        <v>-112</v>
      </c>
      <c r="J2705" s="74" t="n">
        <f aca="false">J2706</f>
        <v>0</v>
      </c>
      <c r="K2705" s="74" t="n">
        <f aca="false">K2706</f>
        <v>0</v>
      </c>
      <c r="L2705" s="74" t="n">
        <f aca="false">L2706</f>
        <v>-112</v>
      </c>
      <c r="M2705" s="74" t="n">
        <f aca="false">M2706</f>
        <v>0</v>
      </c>
      <c r="N2705" s="74" t="n">
        <f aca="false">N2706</f>
        <v>0</v>
      </c>
      <c r="O2705" s="74" t="n">
        <f aca="false">O2706</f>
        <v>0</v>
      </c>
      <c r="P2705" s="74" t="e">
        <f aca="false">P2706</f>
        <v>#REF!</v>
      </c>
      <c r="Q2705" s="74" t="n">
        <f aca="false">Q2706</f>
        <v>0</v>
      </c>
      <c r="R2705" s="74" t="n">
        <f aca="false">R2706</f>
        <v>0</v>
      </c>
      <c r="S2705" s="74" t="n">
        <f aca="false">S2706</f>
        <v>0</v>
      </c>
      <c r="T2705" s="74" t="n">
        <f aca="false">T2706</f>
        <v>0</v>
      </c>
      <c r="U2705" s="74" t="n">
        <f aca="false">U2706</f>
        <v>0</v>
      </c>
      <c r="V2705" s="74" t="n">
        <f aca="false">V2706</f>
        <v>0</v>
      </c>
      <c r="W2705" s="74" t="n">
        <f aca="false">W2706</f>
        <v>0</v>
      </c>
      <c r="X2705" s="74" t="e">
        <f aca="false">X2706</f>
        <v>#REF!</v>
      </c>
      <c r="Y2705" s="74" t="n">
        <f aca="false">Y2706</f>
        <v>0</v>
      </c>
      <c r="Z2705" s="74" t="e">
        <f aca="false">Z2706</f>
        <v>#REF!</v>
      </c>
      <c r="AA2705" s="74" t="e">
        <f aca="false">AA2706</f>
        <v>#REF!</v>
      </c>
      <c r="AB2705" s="74" t="e">
        <f aca="false">AB2706</f>
        <v>#REF!</v>
      </c>
      <c r="AC2705" s="74" t="e">
        <f aca="false">AC2706</f>
        <v>#REF!</v>
      </c>
      <c r="AD2705" s="74" t="e">
        <f aca="false">AD2706</f>
        <v>#REF!</v>
      </c>
      <c r="AE2705" s="74" t="e">
        <f aca="false">AE2706</f>
        <v>#REF!</v>
      </c>
      <c r="AF2705" s="74" t="e">
        <f aca="false">AF2706</f>
        <v>#REF!</v>
      </c>
      <c r="AG2705" s="74" t="e">
        <f aca="false">AG2706</f>
        <v>#REF!</v>
      </c>
      <c r="AH2705" s="74" t="e">
        <f aca="false">AH2706</f>
        <v>#REF!</v>
      </c>
      <c r="AI2705" s="74" t="n">
        <f aca="false">AI2706</f>
        <v>0</v>
      </c>
      <c r="AJ2705" s="74" t="e">
        <f aca="false">AJ2706</f>
        <v>#REF!</v>
      </c>
      <c r="AK2705" s="74" t="n">
        <f aca="false">AK2706</f>
        <v>0</v>
      </c>
      <c r="AL2705" s="74" t="e">
        <f aca="false">AL2706</f>
        <v>#REF!</v>
      </c>
      <c r="AM2705" s="74" t="n">
        <f aca="false">AM2706</f>
        <v>0</v>
      </c>
      <c r="AN2705" s="74" t="n">
        <f aca="false">AN2706</f>
        <v>0</v>
      </c>
      <c r="AO2705" s="74" t="n">
        <f aca="false">AO2706</f>
        <v>0</v>
      </c>
      <c r="AP2705" s="74" t="n">
        <f aca="false">AP2706</f>
        <v>0</v>
      </c>
      <c r="AQ2705" s="74" t="n">
        <f aca="false">AQ2706</f>
        <v>-112</v>
      </c>
      <c r="AR2705" s="74" t="n">
        <f aca="false">AR2706</f>
        <v>0</v>
      </c>
      <c r="AS2705" s="74" t="n">
        <f aca="false">AS2706</f>
        <v>0</v>
      </c>
      <c r="AT2705" s="74" t="n">
        <f aca="false">AT2706</f>
        <v>0</v>
      </c>
      <c r="AU2705" s="74" t="n">
        <f aca="false">AU2706</f>
        <v>0</v>
      </c>
      <c r="AV2705" s="74" t="n">
        <f aca="false">AV2706</f>
        <v>0</v>
      </c>
      <c r="AW2705" s="74" t="n">
        <f aca="false">AW2706</f>
        <v>0</v>
      </c>
      <c r="AX2705" s="74" t="n">
        <f aca="false">AX2706</f>
        <v>0</v>
      </c>
      <c r="AY2705" s="74" t="n">
        <f aca="false">AY2706</f>
        <v>0</v>
      </c>
      <c r="AZ2705" s="74" t="n">
        <f aca="false">AZ2706</f>
        <v>0</v>
      </c>
      <c r="BA2705" s="74" t="n">
        <f aca="false">BA2706</f>
        <v>0</v>
      </c>
      <c r="BB2705" s="74" t="n">
        <f aca="false">BB2706</f>
        <v>0</v>
      </c>
      <c r="BC2705" s="74" t="n">
        <f aca="false">BC2706</f>
        <v>0</v>
      </c>
      <c r="BD2705" s="74" t="n">
        <f aca="false">BD2706</f>
        <v>0</v>
      </c>
      <c r="BE2705" s="74" t="n">
        <f aca="false">BE2706</f>
        <v>0</v>
      </c>
      <c r="BF2705" s="74" t="n">
        <f aca="false">BF2706</f>
        <v>0</v>
      </c>
      <c r="BG2705" s="74" t="n">
        <f aca="false">BG2706</f>
        <v>0</v>
      </c>
      <c r="BH2705" s="74" t="n">
        <f aca="false">BH2706</f>
        <v>0</v>
      </c>
      <c r="BI2705" s="74" t="n">
        <f aca="false">BI2706</f>
        <v>0</v>
      </c>
      <c r="BJ2705" s="74" t="n">
        <f aca="false">BJ2706</f>
        <v>0</v>
      </c>
      <c r="BK2705" s="74" t="n">
        <f aca="false">BK2706</f>
        <v>-112</v>
      </c>
      <c r="BL2705" s="74" t="n">
        <f aca="false">BL2706</f>
        <v>0</v>
      </c>
      <c r="BM2705" s="74" t="n">
        <f aca="false">BM2706</f>
        <v>0</v>
      </c>
      <c r="BN2705" s="74" t="n">
        <f aca="false">BN2706</f>
        <v>0</v>
      </c>
      <c r="BO2705" s="70"/>
      <c r="BP2705" s="70"/>
      <c r="BQ2705" s="70"/>
      <c r="BR2705" s="70"/>
      <c r="BS2705" s="70"/>
      <c r="BT2705" s="70"/>
      <c r="BU2705" s="70"/>
      <c r="BV2705" s="70"/>
    </row>
    <row r="2706" customFormat="false" ht="15.25" hidden="false" customHeight="false" outlineLevel="0" collapsed="false">
      <c r="A2706" s="75" t="s">
        <v>646</v>
      </c>
      <c r="B2706" s="71"/>
      <c r="C2706" s="72" t="s">
        <v>212</v>
      </c>
      <c r="D2706" s="72" t="s">
        <v>645</v>
      </c>
      <c r="E2706" s="72" t="s">
        <v>647</v>
      </c>
      <c r="F2706" s="72" t="s">
        <v>129</v>
      </c>
      <c r="G2706" s="72"/>
      <c r="H2706" s="161"/>
      <c r="I2706" s="78" t="n">
        <f aca="false">SUM(I2708:I2708)</f>
        <v>-112</v>
      </c>
      <c r="J2706" s="78" t="n">
        <f aca="false">SUM(J2708:J2708)</f>
        <v>0</v>
      </c>
      <c r="K2706" s="78" t="n">
        <f aca="false">SUM(K2708:K2708)</f>
        <v>0</v>
      </c>
      <c r="L2706" s="78" t="n">
        <f aca="false">SUM(L2708:L2708)</f>
        <v>-112</v>
      </c>
      <c r="M2706" s="78" t="n">
        <f aca="false">SUM(M2708:M2708)</f>
        <v>0</v>
      </c>
      <c r="N2706" s="78" t="n">
        <f aca="false">SUM(N2708:N2708)</f>
        <v>0</v>
      </c>
      <c r="O2706" s="78" t="n">
        <f aca="false">SUM(O2708:O2708)</f>
        <v>0</v>
      </c>
      <c r="P2706" s="78" t="e">
        <f aca="false">SUM(P2708:P2708)</f>
        <v>#REF!</v>
      </c>
      <c r="Q2706" s="78" t="n">
        <f aca="false">SUM(Q2708:Q2708)</f>
        <v>0</v>
      </c>
      <c r="R2706" s="78" t="n">
        <f aca="false">SUM(R2708:R2708)</f>
        <v>0</v>
      </c>
      <c r="S2706" s="78" t="n">
        <f aca="false">SUM(S2708:S2708)</f>
        <v>0</v>
      </c>
      <c r="T2706" s="78" t="n">
        <f aca="false">SUM(T2708:T2708)</f>
        <v>0</v>
      </c>
      <c r="U2706" s="78" t="n">
        <f aca="false">SUM(U2708:U2708)</f>
        <v>0</v>
      </c>
      <c r="V2706" s="78" t="n">
        <f aca="false">SUM(V2708:V2708)</f>
        <v>0</v>
      </c>
      <c r="W2706" s="78" t="n">
        <f aca="false">SUM(W2708:W2708)</f>
        <v>0</v>
      </c>
      <c r="X2706" s="78" t="e">
        <f aca="false">SUM(X2708:X2708)</f>
        <v>#REF!</v>
      </c>
      <c r="Y2706" s="78" t="n">
        <f aca="false">SUM(Y2708:Y2708)</f>
        <v>0</v>
      </c>
      <c r="Z2706" s="78" t="e">
        <f aca="false">SUM(Z2708:Z2708)</f>
        <v>#REF!</v>
      </c>
      <c r="AA2706" s="78" t="e">
        <f aca="false">SUM(AA2708:AA2708)</f>
        <v>#REF!</v>
      </c>
      <c r="AB2706" s="78" t="e">
        <f aca="false">SUM(AB2708:AB2708)</f>
        <v>#REF!</v>
      </c>
      <c r="AC2706" s="78" t="e">
        <f aca="false">SUM(AC2708:AC2708)</f>
        <v>#REF!</v>
      </c>
      <c r="AD2706" s="78" t="e">
        <f aca="false">SUM(AD2708:AD2708)</f>
        <v>#REF!</v>
      </c>
      <c r="AE2706" s="78" t="e">
        <f aca="false">SUM(AE2708:AE2708)</f>
        <v>#REF!</v>
      </c>
      <c r="AF2706" s="78" t="e">
        <f aca="false">SUM(AF2708:AF2708)</f>
        <v>#REF!</v>
      </c>
      <c r="AG2706" s="78" t="e">
        <f aca="false">SUM(AG2708:AG2708)</f>
        <v>#REF!</v>
      </c>
      <c r="AH2706" s="78" t="e">
        <f aca="false">SUM(AH2708:AH2708)</f>
        <v>#REF!</v>
      </c>
      <c r="AI2706" s="78" t="n">
        <f aca="false">SUM(AI2708:AI2708)</f>
        <v>0</v>
      </c>
      <c r="AJ2706" s="78" t="e">
        <f aca="false">SUM(AJ2708:AJ2708)</f>
        <v>#REF!</v>
      </c>
      <c r="AK2706" s="78" t="n">
        <f aca="false">SUM(AK2708:AK2708)</f>
        <v>0</v>
      </c>
      <c r="AL2706" s="78" t="e">
        <f aca="false">SUM(AL2708:AL2708)</f>
        <v>#REF!</v>
      </c>
      <c r="AM2706" s="78" t="n">
        <f aca="false">SUM(AM2708:AM2708)</f>
        <v>0</v>
      </c>
      <c r="AN2706" s="78" t="n">
        <f aca="false">SUM(AN2708:AN2708)</f>
        <v>0</v>
      </c>
      <c r="AO2706" s="78" t="n">
        <f aca="false">SUM(AO2708:AO2708)</f>
        <v>0</v>
      </c>
      <c r="AP2706" s="78" t="n">
        <f aca="false">SUM(AP2708:AP2708)</f>
        <v>0</v>
      </c>
      <c r="AQ2706" s="78" t="n">
        <f aca="false">SUM(AQ2708:AQ2708)</f>
        <v>-112</v>
      </c>
      <c r="AR2706" s="78" t="n">
        <f aca="false">SUM(AR2708:AR2708)</f>
        <v>0</v>
      </c>
      <c r="AS2706" s="78" t="n">
        <f aca="false">SUM(AS2708:AS2708)</f>
        <v>0</v>
      </c>
      <c r="AT2706" s="78" t="n">
        <f aca="false">SUM(AT2708:AT2708)</f>
        <v>0</v>
      </c>
      <c r="AU2706" s="78" t="n">
        <f aca="false">SUM(AU2708:AU2708)</f>
        <v>0</v>
      </c>
      <c r="AV2706" s="78" t="n">
        <f aca="false">SUM(AV2708:AV2708)</f>
        <v>0</v>
      </c>
      <c r="AW2706" s="78" t="n">
        <f aca="false">SUM(AW2708:AW2708)</f>
        <v>0</v>
      </c>
      <c r="AX2706" s="78" t="n">
        <f aca="false">SUM(AX2708:AX2708)</f>
        <v>0</v>
      </c>
      <c r="AY2706" s="78" t="n">
        <f aca="false">SUM(AY2708:AY2708)</f>
        <v>0</v>
      </c>
      <c r="AZ2706" s="78" t="n">
        <f aca="false">SUM(AZ2708:AZ2708)</f>
        <v>0</v>
      </c>
      <c r="BA2706" s="78" t="n">
        <f aca="false">SUM(BA2708:BA2708)</f>
        <v>0</v>
      </c>
      <c r="BB2706" s="78" t="n">
        <f aca="false">SUM(BB2708:BB2708)</f>
        <v>0</v>
      </c>
      <c r="BC2706" s="78" t="n">
        <f aca="false">SUM(BC2708:BC2708)</f>
        <v>0</v>
      </c>
      <c r="BD2706" s="78" t="n">
        <f aca="false">SUM(BD2708:BD2708)</f>
        <v>0</v>
      </c>
      <c r="BE2706" s="78" t="n">
        <f aca="false">SUM(BE2708:BE2708)</f>
        <v>0</v>
      </c>
      <c r="BF2706" s="78" t="n">
        <f aca="false">SUM(BF2708:BF2708)</f>
        <v>0</v>
      </c>
      <c r="BG2706" s="78" t="n">
        <f aca="false">SUM(BG2708:BG2708)</f>
        <v>0</v>
      </c>
      <c r="BH2706" s="78" t="n">
        <f aca="false">SUM(BH2708:BH2708)</f>
        <v>0</v>
      </c>
      <c r="BI2706" s="78" t="n">
        <f aca="false">SUM(BI2708:BI2708)</f>
        <v>0</v>
      </c>
      <c r="BJ2706" s="78" t="n">
        <f aca="false">SUM(BJ2708:BJ2708)</f>
        <v>0</v>
      </c>
      <c r="BK2706" s="78" t="n">
        <f aca="false">SUM(BK2708:BK2708)</f>
        <v>-112</v>
      </c>
      <c r="BL2706" s="78" t="n">
        <f aca="false">SUM(BL2708:BL2708)</f>
        <v>0</v>
      </c>
      <c r="BM2706" s="78" t="n">
        <f aca="false">SUM(BM2708:BM2708)</f>
        <v>0</v>
      </c>
      <c r="BN2706" s="78" t="n">
        <f aca="false">SUM(BN2708:BN2708)</f>
        <v>0</v>
      </c>
      <c r="BO2706" s="70"/>
      <c r="BP2706" s="70"/>
      <c r="BQ2706" s="70"/>
      <c r="BR2706" s="70"/>
      <c r="BS2706" s="70"/>
      <c r="BT2706" s="70"/>
      <c r="BU2706" s="70"/>
      <c r="BV2706" s="70"/>
    </row>
    <row r="2707" customFormat="false" ht="15.25" hidden="false" customHeight="false" outlineLevel="0" collapsed="false">
      <c r="A2707" s="162" t="s">
        <v>648</v>
      </c>
      <c r="B2707" s="71"/>
      <c r="C2707" s="72" t="s">
        <v>212</v>
      </c>
      <c r="D2707" s="72" t="s">
        <v>645</v>
      </c>
      <c r="E2707" s="72" t="s">
        <v>647</v>
      </c>
      <c r="F2707" s="72" t="s">
        <v>129</v>
      </c>
      <c r="G2707" s="72" t="s">
        <v>649</v>
      </c>
      <c r="H2707" s="72"/>
      <c r="I2707" s="78" t="n">
        <f aca="false">I2708</f>
        <v>-112</v>
      </c>
      <c r="J2707" s="78" t="n">
        <f aca="false">J2708</f>
        <v>0</v>
      </c>
      <c r="K2707" s="78" t="n">
        <f aca="false">K2708</f>
        <v>0</v>
      </c>
      <c r="L2707" s="78" t="n">
        <f aca="false">L2708</f>
        <v>-112</v>
      </c>
      <c r="M2707" s="78" t="n">
        <f aca="false">M2708</f>
        <v>0</v>
      </c>
      <c r="N2707" s="78"/>
      <c r="O2707" s="78"/>
      <c r="P2707" s="78"/>
      <c r="Q2707" s="78" t="n">
        <f aca="false">Q2708</f>
        <v>0</v>
      </c>
      <c r="R2707" s="78" t="n">
        <f aca="false">R2708</f>
        <v>0</v>
      </c>
      <c r="S2707" s="78" t="n">
        <f aca="false">S2708</f>
        <v>0</v>
      </c>
      <c r="T2707" s="78" t="n">
        <f aca="false">T2708</f>
        <v>0</v>
      </c>
      <c r="U2707" s="78" t="n">
        <f aca="false">U2708</f>
        <v>0</v>
      </c>
      <c r="V2707" s="78" t="n">
        <f aca="false">V2708</f>
        <v>0</v>
      </c>
      <c r="W2707" s="78" t="n">
        <f aca="false">W2708</f>
        <v>0</v>
      </c>
      <c r="X2707" s="78" t="e">
        <f aca="false">X2708</f>
        <v>#REF!</v>
      </c>
      <c r="Y2707" s="78" t="n">
        <f aca="false">Y2708</f>
        <v>0</v>
      </c>
      <c r="Z2707" s="78" t="e">
        <f aca="false">Z2708</f>
        <v>#REF!</v>
      </c>
      <c r="AA2707" s="78" t="e">
        <f aca="false">AA2708</f>
        <v>#REF!</v>
      </c>
      <c r="AB2707" s="78" t="e">
        <f aca="false">AB2708</f>
        <v>#REF!</v>
      </c>
      <c r="AC2707" s="78" t="e">
        <f aca="false">AC2708</f>
        <v>#REF!</v>
      </c>
      <c r="AD2707" s="78" t="e">
        <f aca="false">AD2708</f>
        <v>#REF!</v>
      </c>
      <c r="AE2707" s="78" t="e">
        <f aca="false">AE2708</f>
        <v>#REF!</v>
      </c>
      <c r="AF2707" s="78" t="e">
        <f aca="false">AF2708</f>
        <v>#REF!</v>
      </c>
      <c r="AG2707" s="78" t="e">
        <f aca="false">AG2708</f>
        <v>#REF!</v>
      </c>
      <c r="AH2707" s="78" t="e">
        <f aca="false">AH2708</f>
        <v>#REF!</v>
      </c>
      <c r="AI2707" s="78" t="n">
        <f aca="false">AI2708</f>
        <v>0</v>
      </c>
      <c r="AJ2707" s="78" t="e">
        <f aca="false">AJ2708</f>
        <v>#REF!</v>
      </c>
      <c r="AK2707" s="78" t="n">
        <f aca="false">AK2708</f>
        <v>0</v>
      </c>
      <c r="AL2707" s="78" t="e">
        <f aca="false">AL2708</f>
        <v>#REF!</v>
      </c>
      <c r="AM2707" s="78" t="n">
        <f aca="false">AM2708</f>
        <v>0</v>
      </c>
      <c r="AN2707" s="78" t="n">
        <f aca="false">AN2708</f>
        <v>0</v>
      </c>
      <c r="AO2707" s="78" t="n">
        <f aca="false">AO2708</f>
        <v>0</v>
      </c>
      <c r="AP2707" s="78" t="n">
        <f aca="false">AP2708</f>
        <v>0</v>
      </c>
      <c r="AQ2707" s="78" t="n">
        <f aca="false">AQ2708</f>
        <v>-112</v>
      </c>
      <c r="AR2707" s="78" t="n">
        <f aca="false">AR2708</f>
        <v>0</v>
      </c>
      <c r="AS2707" s="78" t="n">
        <f aca="false">AS2708</f>
        <v>0</v>
      </c>
      <c r="AT2707" s="78" t="n">
        <f aca="false">AT2708</f>
        <v>0</v>
      </c>
      <c r="AU2707" s="78" t="n">
        <f aca="false">AU2708</f>
        <v>0</v>
      </c>
      <c r="AV2707" s="78" t="n">
        <f aca="false">AV2708</f>
        <v>0</v>
      </c>
      <c r="AW2707" s="78" t="n">
        <f aca="false">AW2708</f>
        <v>0</v>
      </c>
      <c r="AX2707" s="78" t="n">
        <f aca="false">AX2708</f>
        <v>0</v>
      </c>
      <c r="AY2707" s="78" t="n">
        <f aca="false">AY2708</f>
        <v>0</v>
      </c>
      <c r="AZ2707" s="78" t="n">
        <f aca="false">AZ2708</f>
        <v>0</v>
      </c>
      <c r="BA2707" s="78" t="n">
        <f aca="false">BA2708</f>
        <v>0</v>
      </c>
      <c r="BB2707" s="78" t="n">
        <f aca="false">BB2708</f>
        <v>0</v>
      </c>
      <c r="BC2707" s="78" t="n">
        <f aca="false">BC2708</f>
        <v>0</v>
      </c>
      <c r="BD2707" s="78" t="n">
        <f aca="false">BD2708</f>
        <v>0</v>
      </c>
      <c r="BE2707" s="78" t="n">
        <f aca="false">BE2708</f>
        <v>0</v>
      </c>
      <c r="BF2707" s="78" t="n">
        <f aca="false">BF2708</f>
        <v>0</v>
      </c>
      <c r="BG2707" s="78" t="n">
        <f aca="false">BG2708</f>
        <v>0</v>
      </c>
      <c r="BH2707" s="78" t="n">
        <f aca="false">BH2708</f>
        <v>0</v>
      </c>
      <c r="BI2707" s="78" t="n">
        <f aca="false">BI2708</f>
        <v>0</v>
      </c>
      <c r="BJ2707" s="78" t="n">
        <f aca="false">BJ2708</f>
        <v>0</v>
      </c>
      <c r="BK2707" s="78" t="n">
        <f aca="false">BK2708</f>
        <v>-112</v>
      </c>
      <c r="BL2707" s="78" t="n">
        <f aca="false">BL2708</f>
        <v>0</v>
      </c>
      <c r="BM2707" s="78"/>
      <c r="BN2707" s="78"/>
      <c r="BO2707" s="70"/>
      <c r="BP2707" s="70"/>
      <c r="BQ2707" s="70"/>
      <c r="BR2707" s="70"/>
      <c r="BS2707" s="70"/>
      <c r="BT2707" s="70"/>
      <c r="BU2707" s="70"/>
      <c r="BV2707" s="70"/>
    </row>
    <row r="2708" customFormat="false" ht="15.25" hidden="false" customHeight="false" outlineLevel="0" collapsed="false">
      <c r="A2708" s="79" t="s">
        <v>147</v>
      </c>
      <c r="B2708" s="79"/>
      <c r="C2708" s="76" t="s">
        <v>212</v>
      </c>
      <c r="D2708" s="76" t="s">
        <v>645</v>
      </c>
      <c r="E2708" s="76" t="s">
        <v>647</v>
      </c>
      <c r="F2708" s="76" t="s">
        <v>129</v>
      </c>
      <c r="G2708" s="76" t="s">
        <v>649</v>
      </c>
      <c r="H2708" s="80" t="s">
        <v>260</v>
      </c>
      <c r="I2708" s="78" t="n">
        <f aca="false">I2710</f>
        <v>-112</v>
      </c>
      <c r="J2708" s="78"/>
      <c r="K2708" s="78"/>
      <c r="L2708" s="78" t="n">
        <f aca="false">L2710</f>
        <v>-112</v>
      </c>
      <c r="M2708" s="78" t="n">
        <f aca="false">M2710</f>
        <v>0</v>
      </c>
      <c r="N2708" s="78" t="n">
        <f aca="false">N2710</f>
        <v>0</v>
      </c>
      <c r="O2708" s="78" t="n">
        <f aca="false">O2710</f>
        <v>0</v>
      </c>
      <c r="P2708" s="78" t="e">
        <f aca="false">P2710</f>
        <v>#REF!</v>
      </c>
      <c r="Q2708" s="78" t="n">
        <f aca="false">Q2710</f>
        <v>0</v>
      </c>
      <c r="R2708" s="78" t="n">
        <f aca="false">R2710</f>
        <v>0</v>
      </c>
      <c r="S2708" s="78" t="n">
        <f aca="false">S2710</f>
        <v>0</v>
      </c>
      <c r="T2708" s="78" t="n">
        <f aca="false">T2710</f>
        <v>0</v>
      </c>
      <c r="U2708" s="78" t="n">
        <f aca="false">U2710</f>
        <v>0</v>
      </c>
      <c r="V2708" s="78" t="n">
        <f aca="false">V2710</f>
        <v>0</v>
      </c>
      <c r="W2708" s="78" t="n">
        <f aca="false">W2710</f>
        <v>0</v>
      </c>
      <c r="X2708" s="78" t="e">
        <f aca="false">X2710</f>
        <v>#REF!</v>
      </c>
      <c r="Y2708" s="78" t="n">
        <f aca="false">Y2710</f>
        <v>0</v>
      </c>
      <c r="Z2708" s="78" t="e">
        <f aca="false">Z2710</f>
        <v>#REF!</v>
      </c>
      <c r="AA2708" s="78" t="e">
        <f aca="false">AA2710</f>
        <v>#REF!</v>
      </c>
      <c r="AB2708" s="78" t="e">
        <f aca="false">AB2710</f>
        <v>#REF!</v>
      </c>
      <c r="AC2708" s="78" t="e">
        <f aca="false">AC2710</f>
        <v>#REF!</v>
      </c>
      <c r="AD2708" s="78" t="e">
        <f aca="false">AD2710</f>
        <v>#REF!</v>
      </c>
      <c r="AE2708" s="78" t="e">
        <f aca="false">AE2710</f>
        <v>#REF!</v>
      </c>
      <c r="AF2708" s="78" t="e">
        <f aca="false">AF2710</f>
        <v>#REF!</v>
      </c>
      <c r="AG2708" s="78" t="e">
        <f aca="false">AG2710</f>
        <v>#REF!</v>
      </c>
      <c r="AH2708" s="78" t="e">
        <f aca="false">AH2710</f>
        <v>#REF!</v>
      </c>
      <c r="AI2708" s="78" t="n">
        <f aca="false">AI2710</f>
        <v>0</v>
      </c>
      <c r="AJ2708" s="78" t="e">
        <f aca="false">AJ2710</f>
        <v>#REF!</v>
      </c>
      <c r="AK2708" s="78" t="n">
        <f aca="false">AK2710</f>
        <v>0</v>
      </c>
      <c r="AL2708" s="78" t="e">
        <f aca="false">AL2710</f>
        <v>#REF!</v>
      </c>
      <c r="AM2708" s="78" t="n">
        <f aca="false">AM2710</f>
        <v>0</v>
      </c>
      <c r="AN2708" s="78" t="n">
        <f aca="false">AN2710</f>
        <v>0</v>
      </c>
      <c r="AO2708" s="78" t="n">
        <f aca="false">AO2710</f>
        <v>0</v>
      </c>
      <c r="AP2708" s="78" t="n">
        <f aca="false">AP2710</f>
        <v>0</v>
      </c>
      <c r="AQ2708" s="78" t="n">
        <f aca="false">AQ2710</f>
        <v>-112</v>
      </c>
      <c r="AR2708" s="78" t="n">
        <f aca="false">AR2710</f>
        <v>0</v>
      </c>
      <c r="AS2708" s="78" t="n">
        <f aca="false">AS2710</f>
        <v>0</v>
      </c>
      <c r="AT2708" s="78" t="n">
        <f aca="false">AT2710</f>
        <v>0</v>
      </c>
      <c r="AU2708" s="78" t="n">
        <f aca="false">AU2710</f>
        <v>0</v>
      </c>
      <c r="AV2708" s="78" t="n">
        <f aca="false">AV2710</f>
        <v>0</v>
      </c>
      <c r="AW2708" s="78" t="n">
        <f aca="false">AW2710</f>
        <v>0</v>
      </c>
      <c r="AX2708" s="78" t="n">
        <f aca="false">AX2710</f>
        <v>0</v>
      </c>
      <c r="AY2708" s="78" t="n">
        <f aca="false">AY2710</f>
        <v>0</v>
      </c>
      <c r="AZ2708" s="78" t="n">
        <f aca="false">AZ2710</f>
        <v>0</v>
      </c>
      <c r="BA2708" s="78" t="n">
        <f aca="false">BA2710</f>
        <v>0</v>
      </c>
      <c r="BB2708" s="78" t="n">
        <f aca="false">BB2710</f>
        <v>0</v>
      </c>
      <c r="BC2708" s="78" t="n">
        <f aca="false">BC2710</f>
        <v>0</v>
      </c>
      <c r="BD2708" s="78" t="n">
        <f aca="false">BD2710</f>
        <v>0</v>
      </c>
      <c r="BE2708" s="78" t="n">
        <f aca="false">BE2710</f>
        <v>0</v>
      </c>
      <c r="BF2708" s="78" t="n">
        <f aca="false">BF2710</f>
        <v>0</v>
      </c>
      <c r="BG2708" s="78" t="n">
        <f aca="false">BG2710</f>
        <v>0</v>
      </c>
      <c r="BH2708" s="78" t="n">
        <f aca="false">BH2710</f>
        <v>0</v>
      </c>
      <c r="BI2708" s="78" t="n">
        <f aca="false">BI2710</f>
        <v>0</v>
      </c>
      <c r="BJ2708" s="78" t="n">
        <f aca="false">BJ2710</f>
        <v>0</v>
      </c>
      <c r="BK2708" s="78" t="n">
        <f aca="false">BK2710</f>
        <v>-112</v>
      </c>
      <c r="BL2708" s="78" t="n">
        <f aca="false">BL2710</f>
        <v>0</v>
      </c>
      <c r="BM2708" s="78"/>
      <c r="BN2708" s="78"/>
      <c r="BO2708" s="70"/>
      <c r="BP2708" s="70"/>
      <c r="BQ2708" s="70"/>
      <c r="BR2708" s="70"/>
      <c r="BS2708" s="70"/>
      <c r="BT2708" s="70"/>
      <c r="BU2708" s="70"/>
      <c r="BV2708" s="70"/>
    </row>
    <row r="2709" customFormat="false" ht="15.25" hidden="false" customHeight="false" outlineLevel="0" collapsed="false">
      <c r="A2709" s="4" t="s">
        <v>133</v>
      </c>
      <c r="B2709" s="79"/>
      <c r="C2709" s="80"/>
      <c r="D2709" s="76"/>
      <c r="E2709" s="76"/>
      <c r="F2709" s="76"/>
      <c r="G2709" s="80"/>
      <c r="H2709" s="80"/>
      <c r="I2709" s="163"/>
      <c r="J2709" s="77"/>
      <c r="K2709" s="164"/>
      <c r="L2709" s="77"/>
      <c r="M2709" s="70"/>
      <c r="N2709" s="70"/>
      <c r="O2709" s="70"/>
      <c r="P2709" s="70"/>
      <c r="Q2709" s="70"/>
      <c r="R2709" s="70"/>
      <c r="S2709" s="70"/>
      <c r="T2709" s="70"/>
      <c r="U2709" s="70"/>
      <c r="V2709" s="70"/>
      <c r="W2709" s="70"/>
      <c r="X2709" s="70"/>
      <c r="Y2709" s="70"/>
      <c r="Z2709" s="70"/>
      <c r="AA2709" s="70"/>
      <c r="AB2709" s="70"/>
      <c r="AC2709" s="70"/>
      <c r="AD2709" s="70"/>
      <c r="AE2709" s="70"/>
      <c r="AF2709" s="70"/>
      <c r="AG2709" s="70"/>
      <c r="AH2709" s="70"/>
      <c r="AI2709" s="70"/>
      <c r="AJ2709" s="70"/>
      <c r="AK2709" s="70"/>
      <c r="AL2709" s="70"/>
      <c r="AM2709" s="70"/>
      <c r="AN2709" s="70"/>
      <c r="AO2709" s="70"/>
      <c r="AP2709" s="70"/>
      <c r="AQ2709" s="70"/>
      <c r="AR2709" s="70"/>
      <c r="AS2709" s="70"/>
      <c r="AT2709" s="70"/>
      <c r="AU2709" s="70"/>
      <c r="AV2709" s="70"/>
      <c r="AW2709" s="70"/>
      <c r="AX2709" s="70"/>
      <c r="AY2709" s="70"/>
      <c r="AZ2709" s="70"/>
      <c r="BA2709" s="70"/>
      <c r="BB2709" s="70"/>
      <c r="BC2709" s="70"/>
      <c r="BD2709" s="70"/>
      <c r="BE2709" s="70"/>
      <c r="BF2709" s="70"/>
      <c r="BG2709" s="70"/>
      <c r="BH2709" s="70"/>
      <c r="BI2709" s="70"/>
      <c r="BJ2709" s="70"/>
      <c r="BK2709" s="70"/>
      <c r="BL2709" s="70"/>
      <c r="BM2709" s="70"/>
      <c r="BN2709" s="70"/>
      <c r="BO2709" s="70"/>
      <c r="BP2709" s="70"/>
      <c r="BQ2709" s="70"/>
      <c r="BR2709" s="70"/>
      <c r="BS2709" s="70"/>
      <c r="BT2709" s="70"/>
      <c r="BU2709" s="70"/>
      <c r="BV2709" s="70"/>
    </row>
    <row r="2710" customFormat="false" ht="15.25" hidden="false" customHeight="false" outlineLevel="0" collapsed="false">
      <c r="A2710" s="79" t="s">
        <v>148</v>
      </c>
      <c r="B2710" s="79"/>
      <c r="C2710" s="76" t="s">
        <v>212</v>
      </c>
      <c r="D2710" s="76" t="s">
        <v>645</v>
      </c>
      <c r="E2710" s="76" t="s">
        <v>647</v>
      </c>
      <c r="F2710" s="76" t="s">
        <v>129</v>
      </c>
      <c r="G2710" s="76" t="s">
        <v>649</v>
      </c>
      <c r="H2710" s="80" t="s">
        <v>650</v>
      </c>
      <c r="I2710" s="78" t="n">
        <f aca="false">J2710+K2710+L2710</f>
        <v>-112</v>
      </c>
      <c r="J2710" s="78"/>
      <c r="K2710" s="78"/>
      <c r="L2710" s="78" t="n">
        <f aca="false">M2710+AQ2710</f>
        <v>-112</v>
      </c>
      <c r="M2710" s="78"/>
      <c r="N2710" s="74"/>
      <c r="O2710" s="74"/>
      <c r="P2710" s="74" t="e">
        <f aca="false">#REF!</f>
        <v>#REF!</v>
      </c>
      <c r="Q2710" s="74"/>
      <c r="R2710" s="74"/>
      <c r="S2710" s="74"/>
      <c r="T2710" s="74"/>
      <c r="U2710" s="74"/>
      <c r="V2710" s="74"/>
      <c r="W2710" s="74"/>
      <c r="X2710" s="74" t="e">
        <f aca="false">#REF!</f>
        <v>#REF!</v>
      </c>
      <c r="Y2710" s="74"/>
      <c r="Z2710" s="74" t="e">
        <f aca="false">#REF!</f>
        <v>#REF!</v>
      </c>
      <c r="AA2710" s="74" t="e">
        <f aca="false">#REF!</f>
        <v>#REF!</v>
      </c>
      <c r="AB2710" s="74" t="e">
        <f aca="false">#REF!</f>
        <v>#REF!</v>
      </c>
      <c r="AC2710" s="74" t="e">
        <f aca="false">#REF!</f>
        <v>#REF!</v>
      </c>
      <c r="AD2710" s="74" t="e">
        <f aca="false">#REF!</f>
        <v>#REF!</v>
      </c>
      <c r="AE2710" s="74" t="e">
        <f aca="false">#REF!</f>
        <v>#REF!</v>
      </c>
      <c r="AF2710" s="74" t="e">
        <f aca="false">#REF!</f>
        <v>#REF!</v>
      </c>
      <c r="AG2710" s="74" t="e">
        <f aca="false">#REF!</f>
        <v>#REF!</v>
      </c>
      <c r="AH2710" s="74" t="e">
        <f aca="false">#REF!</f>
        <v>#REF!</v>
      </c>
      <c r="AI2710" s="74"/>
      <c r="AJ2710" s="74" t="e">
        <f aca="false">#REF!</f>
        <v>#REF!</v>
      </c>
      <c r="AK2710" s="74"/>
      <c r="AL2710" s="74" t="e">
        <f aca="false">#REF!</f>
        <v>#REF!</v>
      </c>
      <c r="AM2710" s="74"/>
      <c r="AN2710" s="74"/>
      <c r="AO2710" s="74"/>
      <c r="AP2710" s="74"/>
      <c r="AQ2710" s="78" t="n">
        <f aca="false">BK2710</f>
        <v>-112</v>
      </c>
      <c r="AR2710" s="74"/>
      <c r="AS2710" s="74"/>
      <c r="AT2710" s="74"/>
      <c r="AU2710" s="74"/>
      <c r="AV2710" s="74"/>
      <c r="AW2710" s="74"/>
      <c r="AX2710" s="74"/>
      <c r="AY2710" s="74"/>
      <c r="AZ2710" s="74"/>
      <c r="BA2710" s="74"/>
      <c r="BB2710" s="74"/>
      <c r="BC2710" s="74"/>
      <c r="BD2710" s="74"/>
      <c r="BE2710" s="74"/>
      <c r="BF2710" s="74"/>
      <c r="BG2710" s="74"/>
      <c r="BH2710" s="74"/>
      <c r="BI2710" s="74"/>
      <c r="BJ2710" s="74"/>
      <c r="BK2710" s="78" t="n">
        <v>-112</v>
      </c>
      <c r="BL2710" s="74"/>
      <c r="BM2710" s="74" t="e">
        <f aca="false">#REF!</f>
        <v>#REF!</v>
      </c>
      <c r="BN2710" s="74"/>
      <c r="BO2710" s="74" t="e">
        <f aca="false">#REF!</f>
        <v>#REF!</v>
      </c>
      <c r="BP2710" s="74" t="e">
        <f aca="false">#REF!</f>
        <v>#REF!</v>
      </c>
      <c r="BQ2710" s="74" t="e">
        <f aca="false">#REF!</f>
        <v>#REF!</v>
      </c>
      <c r="BR2710" s="74" t="e">
        <f aca="false">#REF!</f>
        <v>#REF!</v>
      </c>
      <c r="BS2710" s="74" t="e">
        <f aca="false">#REF!</f>
        <v>#REF!</v>
      </c>
      <c r="BT2710" s="74" t="e">
        <f aca="false">#REF!</f>
        <v>#REF!</v>
      </c>
      <c r="BU2710" s="74" t="e">
        <f aca="false">#REF!</f>
        <v>#REF!</v>
      </c>
      <c r="BV2710" s="74" t="e">
        <f aca="false">#REF!</f>
        <v>#REF!</v>
      </c>
    </row>
    <row r="2711" customFormat="false" ht="15.25" hidden="false" customHeight="false" outlineLevel="0" collapsed="false">
      <c r="A2711" s="4"/>
      <c r="B2711" s="4"/>
      <c r="C2711" s="76"/>
      <c r="D2711" s="76"/>
      <c r="E2711" s="76"/>
      <c r="F2711" s="76"/>
      <c r="G2711" s="76"/>
      <c r="H2711" s="77"/>
      <c r="I2711" s="78"/>
      <c r="J2711" s="78"/>
      <c r="K2711" s="78"/>
      <c r="L2711" s="78"/>
      <c r="M2711" s="78"/>
      <c r="N2711" s="78"/>
      <c r="O2711" s="78"/>
      <c r="P2711" s="78"/>
      <c r="Q2711" s="78"/>
      <c r="R2711" s="78"/>
      <c r="S2711" s="78"/>
      <c r="T2711" s="78"/>
      <c r="U2711" s="78"/>
      <c r="V2711" s="78"/>
      <c r="W2711" s="78"/>
      <c r="X2711" s="78"/>
      <c r="Y2711" s="78"/>
      <c r="Z2711" s="78"/>
      <c r="AA2711" s="78"/>
      <c r="AB2711" s="78"/>
      <c r="AC2711" s="78"/>
      <c r="AD2711" s="78"/>
      <c r="AE2711" s="78"/>
      <c r="AF2711" s="78"/>
      <c r="AG2711" s="78"/>
      <c r="AH2711" s="78"/>
      <c r="AI2711" s="78"/>
      <c r="AJ2711" s="78"/>
      <c r="AK2711" s="78"/>
      <c r="AL2711" s="78"/>
      <c r="AM2711" s="78"/>
      <c r="AN2711" s="78"/>
      <c r="AO2711" s="78"/>
      <c r="AP2711" s="78"/>
      <c r="AQ2711" s="78"/>
      <c r="AR2711" s="78"/>
      <c r="AS2711" s="78"/>
      <c r="AT2711" s="78"/>
      <c r="AU2711" s="78"/>
      <c r="AV2711" s="78"/>
      <c r="AW2711" s="78"/>
      <c r="AX2711" s="78"/>
      <c r="AY2711" s="78"/>
      <c r="AZ2711" s="78"/>
      <c r="BA2711" s="78"/>
      <c r="BB2711" s="78"/>
      <c r="BC2711" s="78"/>
      <c r="BD2711" s="78"/>
      <c r="BE2711" s="78"/>
      <c r="BF2711" s="78"/>
      <c r="BG2711" s="78"/>
      <c r="BH2711" s="78"/>
      <c r="BI2711" s="78"/>
      <c r="BJ2711" s="78"/>
      <c r="BK2711" s="78"/>
      <c r="BL2711" s="78"/>
      <c r="BM2711" s="78"/>
      <c r="BN2711" s="78"/>
      <c r="BO2711" s="78"/>
      <c r="BP2711" s="78"/>
      <c r="BQ2711" s="78"/>
      <c r="BR2711" s="78"/>
      <c r="BS2711" s="78"/>
      <c r="BT2711" s="78"/>
      <c r="BU2711" s="78"/>
      <c r="BV2711" s="78"/>
    </row>
    <row r="2712" customFormat="false" ht="12.75" hidden="true" customHeight="false" outlineLevel="0" collapsed="false">
      <c r="A2712" s="108" t="s">
        <v>651</v>
      </c>
      <c r="B2712" s="61"/>
      <c r="C2712" s="60"/>
      <c r="D2712" s="60"/>
      <c r="E2712" s="60"/>
      <c r="F2712" s="60"/>
      <c r="G2712" s="60"/>
      <c r="H2712" s="61"/>
      <c r="I2712" s="62" t="n">
        <f aca="false">I2714</f>
        <v>0</v>
      </c>
      <c r="J2712" s="62" t="n">
        <f aca="false">J2714</f>
        <v>0</v>
      </c>
      <c r="K2712" s="62" t="n">
        <f aca="false">K2714</f>
        <v>0</v>
      </c>
      <c r="L2712" s="62" t="n">
        <f aca="false">L2714</f>
        <v>0</v>
      </c>
      <c r="M2712" s="62" t="n">
        <f aca="false">M2714</f>
        <v>0</v>
      </c>
      <c r="N2712" s="62" t="n">
        <f aca="false">N2714</f>
        <v>0</v>
      </c>
      <c r="O2712" s="62" t="n">
        <f aca="false">O2714</f>
        <v>0</v>
      </c>
      <c r="P2712" s="62" t="n">
        <f aca="false">P2714</f>
        <v>0</v>
      </c>
      <c r="Q2712" s="62" t="n">
        <f aca="false">Q2714</f>
        <v>0</v>
      </c>
      <c r="R2712" s="62" t="n">
        <f aca="false">R2714</f>
        <v>0</v>
      </c>
      <c r="S2712" s="62" t="n">
        <f aca="false">S2714</f>
        <v>0</v>
      </c>
      <c r="T2712" s="62" t="n">
        <f aca="false">T2714</f>
        <v>0</v>
      </c>
      <c r="U2712" s="62" t="n">
        <f aca="false">U2714</f>
        <v>0</v>
      </c>
      <c r="V2712" s="62" t="n">
        <f aca="false">V2714</f>
        <v>0</v>
      </c>
      <c r="W2712" s="62" t="n">
        <f aca="false">W2714</f>
        <v>0</v>
      </c>
      <c r="X2712" s="62" t="n">
        <f aca="false">X2714</f>
        <v>0</v>
      </c>
      <c r="Y2712" s="62" t="n">
        <f aca="false">Y2714</f>
        <v>0</v>
      </c>
      <c r="Z2712" s="62" t="n">
        <f aca="false">Z2714</f>
        <v>0</v>
      </c>
      <c r="AA2712" s="62" t="n">
        <f aca="false">AA2714</f>
        <v>0</v>
      </c>
      <c r="AB2712" s="62" t="n">
        <f aca="false">AB2714</f>
        <v>0</v>
      </c>
      <c r="AC2712" s="62" t="n">
        <f aca="false">AC2714</f>
        <v>0</v>
      </c>
      <c r="AD2712" s="62" t="n">
        <f aca="false">AD2714</f>
        <v>0</v>
      </c>
      <c r="AE2712" s="62" t="n">
        <f aca="false">AE2714</f>
        <v>0</v>
      </c>
      <c r="AF2712" s="62" t="n">
        <f aca="false">AF2714</f>
        <v>0</v>
      </c>
      <c r="AG2712" s="62" t="n">
        <f aca="false">AG2714</f>
        <v>0</v>
      </c>
      <c r="AH2712" s="62" t="n">
        <f aca="false">AH2714</f>
        <v>0</v>
      </c>
      <c r="AI2712" s="62" t="n">
        <f aca="false">AI2714</f>
        <v>0</v>
      </c>
      <c r="AJ2712" s="62" t="n">
        <f aca="false">AJ2714</f>
        <v>0</v>
      </c>
      <c r="AK2712" s="62" t="n">
        <f aca="false">AK2714</f>
        <v>0</v>
      </c>
      <c r="AL2712" s="62" t="n">
        <f aca="false">AL2714</f>
        <v>0</v>
      </c>
      <c r="AM2712" s="62" t="n">
        <f aca="false">AM2714</f>
        <v>0</v>
      </c>
      <c r="AN2712" s="62" t="n">
        <f aca="false">AN2714</f>
        <v>0</v>
      </c>
      <c r="AO2712" s="62" t="n">
        <f aca="false">AO2714</f>
        <v>0</v>
      </c>
      <c r="AP2712" s="62" t="n">
        <f aca="false">AP2714</f>
        <v>0</v>
      </c>
      <c r="AQ2712" s="62" t="n">
        <f aca="false">AQ2714</f>
        <v>0</v>
      </c>
      <c r="AR2712" s="62" t="n">
        <f aca="false">AR2714</f>
        <v>0</v>
      </c>
      <c r="AS2712" s="62" t="n">
        <f aca="false">AS2714</f>
        <v>0</v>
      </c>
      <c r="AT2712" s="62" t="n">
        <f aca="false">AT2714</f>
        <v>0</v>
      </c>
      <c r="AU2712" s="62" t="n">
        <f aca="false">AU2714</f>
        <v>0</v>
      </c>
      <c r="AV2712" s="62" t="n">
        <f aca="false">AV2714</f>
        <v>0</v>
      </c>
      <c r="AW2712" s="62" t="n">
        <f aca="false">AW2714</f>
        <v>0</v>
      </c>
      <c r="AX2712" s="62" t="n">
        <f aca="false">AX2714</f>
        <v>0</v>
      </c>
      <c r="AY2712" s="62" t="n">
        <f aca="false">AY2714</f>
        <v>0</v>
      </c>
      <c r="AZ2712" s="62" t="n">
        <f aca="false">AZ2714</f>
        <v>0</v>
      </c>
      <c r="BA2712" s="62" t="n">
        <f aca="false">BA2714</f>
        <v>0</v>
      </c>
      <c r="BB2712" s="62" t="n">
        <f aca="false">BB2714</f>
        <v>0</v>
      </c>
      <c r="BC2712" s="62" t="n">
        <f aca="false">BC2714</f>
        <v>0</v>
      </c>
      <c r="BD2712" s="62" t="n">
        <f aca="false">BD2714</f>
        <v>0</v>
      </c>
      <c r="BE2712" s="62" t="n">
        <f aca="false">BE2714</f>
        <v>0</v>
      </c>
      <c r="BF2712" s="62" t="n">
        <f aca="false">BF2714</f>
        <v>0</v>
      </c>
      <c r="BG2712" s="62" t="n">
        <f aca="false">BG2714</f>
        <v>0</v>
      </c>
      <c r="BH2712" s="62" t="n">
        <f aca="false">BH2714</f>
        <v>0</v>
      </c>
      <c r="BI2712" s="62" t="n">
        <f aca="false">BI2714</f>
        <v>0</v>
      </c>
      <c r="BJ2712" s="62" t="n">
        <f aca="false">BJ2714</f>
        <v>0</v>
      </c>
      <c r="BK2712" s="62" t="n">
        <f aca="false">BK2714</f>
        <v>0</v>
      </c>
      <c r="BL2712" s="62" t="n">
        <f aca="false">BL2714</f>
        <v>0</v>
      </c>
      <c r="BM2712" s="62" t="n">
        <f aca="false">BM2714</f>
        <v>0</v>
      </c>
      <c r="BN2712" s="62" t="n">
        <f aca="false">BN2714</f>
        <v>0</v>
      </c>
      <c r="BO2712" s="62" t="n">
        <f aca="false">BO2714</f>
        <v>0</v>
      </c>
      <c r="BP2712" s="62" t="n">
        <f aca="false">BP2714</f>
        <v>0</v>
      </c>
      <c r="BQ2712" s="62" t="n">
        <f aca="false">BQ2714</f>
        <v>0</v>
      </c>
      <c r="BR2712" s="62" t="n">
        <f aca="false">BR2714</f>
        <v>0</v>
      </c>
      <c r="BS2712" s="62" t="n">
        <f aca="false">BS2714</f>
        <v>0</v>
      </c>
      <c r="BT2712" s="62" t="n">
        <f aca="false">BT2714</f>
        <v>0</v>
      </c>
      <c r="BU2712" s="62" t="n">
        <f aca="false">BU2714</f>
        <v>0</v>
      </c>
      <c r="BV2712" s="62" t="n">
        <f aca="false">BV2714</f>
        <v>0</v>
      </c>
    </row>
    <row r="2713" customFormat="false" ht="12.75" hidden="true" customHeight="false" outlineLevel="0" collapsed="false">
      <c r="A2713" s="159"/>
      <c r="B2713" s="156"/>
      <c r="C2713" s="155"/>
      <c r="D2713" s="155"/>
      <c r="E2713" s="155"/>
      <c r="F2713" s="155"/>
      <c r="G2713" s="155"/>
      <c r="H2713" s="156"/>
      <c r="I2713" s="157"/>
      <c r="J2713" s="157"/>
      <c r="K2713" s="157"/>
      <c r="L2713" s="157"/>
      <c r="M2713" s="157"/>
      <c r="N2713" s="157"/>
      <c r="O2713" s="157"/>
      <c r="P2713" s="157"/>
      <c r="Q2713" s="157"/>
      <c r="R2713" s="157"/>
      <c r="S2713" s="157"/>
      <c r="T2713" s="157"/>
      <c r="U2713" s="157"/>
      <c r="V2713" s="157"/>
      <c r="W2713" s="157"/>
      <c r="X2713" s="157"/>
      <c r="Y2713" s="157"/>
      <c r="Z2713" s="157"/>
      <c r="AA2713" s="157"/>
      <c r="AB2713" s="157"/>
      <c r="AC2713" s="157"/>
      <c r="AD2713" s="157"/>
      <c r="AE2713" s="157"/>
      <c r="AF2713" s="157"/>
      <c r="AG2713" s="157"/>
      <c r="AH2713" s="157"/>
      <c r="AI2713" s="157"/>
      <c r="AJ2713" s="157"/>
      <c r="AK2713" s="157"/>
      <c r="AL2713" s="157"/>
      <c r="AM2713" s="157"/>
      <c r="AN2713" s="157"/>
      <c r="AO2713" s="157"/>
      <c r="AP2713" s="157"/>
      <c r="AQ2713" s="157"/>
      <c r="AR2713" s="157"/>
      <c r="AS2713" s="157"/>
      <c r="AT2713" s="157"/>
      <c r="AU2713" s="157"/>
      <c r="AV2713" s="157"/>
      <c r="AW2713" s="157"/>
      <c r="AX2713" s="157"/>
      <c r="AY2713" s="157"/>
      <c r="AZ2713" s="157"/>
      <c r="BA2713" s="157"/>
      <c r="BB2713" s="157"/>
      <c r="BC2713" s="157"/>
      <c r="BD2713" s="157"/>
      <c r="BE2713" s="157"/>
      <c r="BF2713" s="157"/>
      <c r="BG2713" s="157"/>
      <c r="BH2713" s="157"/>
      <c r="BI2713" s="157"/>
      <c r="BJ2713" s="157"/>
      <c r="BK2713" s="157"/>
      <c r="BL2713" s="157"/>
      <c r="BM2713" s="157"/>
      <c r="BN2713" s="157"/>
      <c r="BO2713" s="157"/>
      <c r="BP2713" s="157"/>
      <c r="BQ2713" s="157"/>
      <c r="BR2713" s="157"/>
      <c r="BS2713" s="157"/>
      <c r="BT2713" s="157"/>
      <c r="BU2713" s="157"/>
      <c r="BV2713" s="157"/>
    </row>
    <row r="2714" customFormat="false" ht="12.75" hidden="true" customHeight="false" outlineLevel="0" collapsed="false">
      <c r="A2714" s="66" t="s">
        <v>652</v>
      </c>
      <c r="B2714" s="67"/>
      <c r="C2714" s="68" t="s">
        <v>391</v>
      </c>
      <c r="D2714" s="83"/>
      <c r="E2714" s="69"/>
      <c r="F2714" s="69"/>
      <c r="G2714" s="69"/>
      <c r="H2714" s="114"/>
      <c r="I2714" s="70" t="n">
        <f aca="false">I2715</f>
        <v>0</v>
      </c>
      <c r="J2714" s="70" t="n">
        <f aca="false">J2715</f>
        <v>0</v>
      </c>
      <c r="K2714" s="70" t="n">
        <f aca="false">K2715</f>
        <v>0</v>
      </c>
      <c r="L2714" s="70" t="n">
        <f aca="false">L2715</f>
        <v>0</v>
      </c>
      <c r="M2714" s="70" t="n">
        <f aca="false">M2715</f>
        <v>0</v>
      </c>
      <c r="N2714" s="70" t="n">
        <f aca="false">N2715</f>
        <v>0</v>
      </c>
      <c r="O2714" s="70" t="n">
        <f aca="false">O2715</f>
        <v>0</v>
      </c>
      <c r="P2714" s="70" t="n">
        <f aca="false">P2715</f>
        <v>0</v>
      </c>
      <c r="Q2714" s="70" t="n">
        <f aca="false">Q2715</f>
        <v>0</v>
      </c>
      <c r="R2714" s="70" t="n">
        <f aca="false">R2715</f>
        <v>0</v>
      </c>
      <c r="S2714" s="70" t="n">
        <f aca="false">S2715</f>
        <v>0</v>
      </c>
      <c r="T2714" s="70" t="n">
        <f aca="false">T2715</f>
        <v>0</v>
      </c>
      <c r="U2714" s="70" t="n">
        <f aca="false">U2715</f>
        <v>0</v>
      </c>
      <c r="V2714" s="70" t="n">
        <f aca="false">V2715</f>
        <v>0</v>
      </c>
      <c r="W2714" s="70" t="n">
        <f aca="false">W2715</f>
        <v>0</v>
      </c>
      <c r="X2714" s="70" t="n">
        <f aca="false">X2715</f>
        <v>0</v>
      </c>
      <c r="Y2714" s="70" t="n">
        <f aca="false">Y2715</f>
        <v>0</v>
      </c>
      <c r="Z2714" s="70" t="n">
        <f aca="false">Z2715</f>
        <v>0</v>
      </c>
      <c r="AA2714" s="70" t="n">
        <f aca="false">AA2715</f>
        <v>0</v>
      </c>
      <c r="AB2714" s="70" t="n">
        <f aca="false">AB2715</f>
        <v>0</v>
      </c>
      <c r="AC2714" s="70" t="n">
        <f aca="false">AC2715</f>
        <v>0</v>
      </c>
      <c r="AD2714" s="70" t="n">
        <f aca="false">AD2715</f>
        <v>0</v>
      </c>
      <c r="AE2714" s="70" t="n">
        <f aca="false">AE2715</f>
        <v>0</v>
      </c>
      <c r="AF2714" s="70" t="n">
        <f aca="false">AF2715</f>
        <v>0</v>
      </c>
      <c r="AG2714" s="70" t="n">
        <f aca="false">AG2715</f>
        <v>0</v>
      </c>
      <c r="AH2714" s="70" t="n">
        <f aca="false">AH2715</f>
        <v>0</v>
      </c>
      <c r="AI2714" s="70" t="n">
        <f aca="false">AI2715</f>
        <v>0</v>
      </c>
      <c r="AJ2714" s="70" t="n">
        <f aca="false">AJ2715</f>
        <v>0</v>
      </c>
      <c r="AK2714" s="70" t="n">
        <f aca="false">AK2715</f>
        <v>0</v>
      </c>
      <c r="AL2714" s="70" t="n">
        <f aca="false">AL2715</f>
        <v>0</v>
      </c>
      <c r="AM2714" s="70" t="n">
        <f aca="false">AM2715</f>
        <v>0</v>
      </c>
      <c r="AN2714" s="70" t="n">
        <f aca="false">AN2715</f>
        <v>0</v>
      </c>
      <c r="AO2714" s="70" t="n">
        <f aca="false">AO2715</f>
        <v>0</v>
      </c>
      <c r="AP2714" s="70" t="n">
        <f aca="false">AP2715</f>
        <v>0</v>
      </c>
      <c r="AQ2714" s="70" t="n">
        <f aca="false">AQ2715</f>
        <v>0</v>
      </c>
      <c r="AR2714" s="70" t="n">
        <f aca="false">AR2715</f>
        <v>0</v>
      </c>
      <c r="AS2714" s="70" t="n">
        <f aca="false">AS2715</f>
        <v>0</v>
      </c>
      <c r="AT2714" s="70" t="n">
        <f aca="false">AT2715</f>
        <v>0</v>
      </c>
      <c r="AU2714" s="70" t="n">
        <f aca="false">AU2715</f>
        <v>0</v>
      </c>
      <c r="AV2714" s="70" t="n">
        <f aca="false">AV2715</f>
        <v>0</v>
      </c>
      <c r="AW2714" s="70" t="n">
        <f aca="false">AW2715</f>
        <v>0</v>
      </c>
      <c r="AX2714" s="70" t="n">
        <f aca="false">AX2715</f>
        <v>0</v>
      </c>
      <c r="AY2714" s="70" t="n">
        <f aca="false">AY2715</f>
        <v>0</v>
      </c>
      <c r="AZ2714" s="70" t="n">
        <f aca="false">AZ2715</f>
        <v>0</v>
      </c>
      <c r="BA2714" s="70" t="n">
        <f aca="false">BA2715</f>
        <v>0</v>
      </c>
      <c r="BB2714" s="70" t="n">
        <f aca="false">BB2715</f>
        <v>0</v>
      </c>
      <c r="BC2714" s="70" t="n">
        <f aca="false">BC2715</f>
        <v>0</v>
      </c>
      <c r="BD2714" s="70" t="n">
        <f aca="false">BD2715</f>
        <v>0</v>
      </c>
      <c r="BE2714" s="70" t="n">
        <f aca="false">BE2715</f>
        <v>0</v>
      </c>
      <c r="BF2714" s="70" t="n">
        <f aca="false">BF2715</f>
        <v>0</v>
      </c>
      <c r="BG2714" s="70" t="n">
        <f aca="false">BG2715</f>
        <v>0</v>
      </c>
      <c r="BH2714" s="70" t="n">
        <f aca="false">BH2715</f>
        <v>0</v>
      </c>
      <c r="BI2714" s="70" t="n">
        <f aca="false">BI2715</f>
        <v>0</v>
      </c>
      <c r="BJ2714" s="70" t="n">
        <f aca="false">BJ2715</f>
        <v>0</v>
      </c>
      <c r="BK2714" s="70" t="n">
        <f aca="false">BK2715</f>
        <v>0</v>
      </c>
      <c r="BL2714" s="70" t="n">
        <f aca="false">BL2715</f>
        <v>0</v>
      </c>
      <c r="BM2714" s="70" t="n">
        <f aca="false">BM2715</f>
        <v>0</v>
      </c>
      <c r="BN2714" s="70" t="n">
        <f aca="false">BN2715</f>
        <v>0</v>
      </c>
      <c r="BO2714" s="70" t="n">
        <f aca="false">BO2715</f>
        <v>0</v>
      </c>
      <c r="BP2714" s="70" t="n">
        <f aca="false">BP2715</f>
        <v>0</v>
      </c>
      <c r="BQ2714" s="70" t="n">
        <f aca="false">BQ2715</f>
        <v>0</v>
      </c>
      <c r="BR2714" s="70" t="n">
        <f aca="false">BR2715</f>
        <v>0</v>
      </c>
      <c r="BS2714" s="70" t="n">
        <f aca="false">BS2715</f>
        <v>0</v>
      </c>
      <c r="BT2714" s="70" t="n">
        <f aca="false">BT2715</f>
        <v>0</v>
      </c>
      <c r="BU2714" s="70" t="n">
        <f aca="false">BU2715</f>
        <v>0</v>
      </c>
      <c r="BV2714" s="70" t="n">
        <f aca="false">BV2715</f>
        <v>0</v>
      </c>
    </row>
    <row r="2715" customFormat="false" ht="12.75" hidden="true" customHeight="false" outlineLevel="0" collapsed="false">
      <c r="A2715" s="7" t="s">
        <v>392</v>
      </c>
      <c r="B2715" s="71"/>
      <c r="C2715" s="72" t="s">
        <v>391</v>
      </c>
      <c r="D2715" s="72" t="s">
        <v>393</v>
      </c>
      <c r="E2715" s="72" t="s">
        <v>129</v>
      </c>
      <c r="F2715" s="72" t="s">
        <v>129</v>
      </c>
      <c r="G2715" s="72"/>
      <c r="H2715" s="73"/>
      <c r="I2715" s="74" t="n">
        <f aca="false">I2716</f>
        <v>0</v>
      </c>
      <c r="J2715" s="74" t="n">
        <f aca="false">J2716</f>
        <v>0</v>
      </c>
      <c r="K2715" s="74" t="n">
        <f aca="false">K2716</f>
        <v>0</v>
      </c>
      <c r="L2715" s="74" t="n">
        <f aca="false">L2716</f>
        <v>0</v>
      </c>
      <c r="M2715" s="74" t="n">
        <f aca="false">M2716</f>
        <v>0</v>
      </c>
      <c r="N2715" s="74" t="n">
        <f aca="false">N2716</f>
        <v>0</v>
      </c>
      <c r="O2715" s="74" t="n">
        <f aca="false">O2716</f>
        <v>0</v>
      </c>
      <c r="P2715" s="74" t="n">
        <f aca="false">P2716</f>
        <v>0</v>
      </c>
      <c r="Q2715" s="74" t="n">
        <f aca="false">Q2716</f>
        <v>0</v>
      </c>
      <c r="R2715" s="74" t="n">
        <f aca="false">R2716</f>
        <v>0</v>
      </c>
      <c r="S2715" s="74" t="n">
        <f aca="false">S2716</f>
        <v>0</v>
      </c>
      <c r="T2715" s="74" t="n">
        <f aca="false">T2716</f>
        <v>0</v>
      </c>
      <c r="U2715" s="74" t="n">
        <f aca="false">U2716</f>
        <v>0</v>
      </c>
      <c r="V2715" s="74" t="n">
        <f aca="false">V2716</f>
        <v>0</v>
      </c>
      <c r="W2715" s="74" t="n">
        <f aca="false">W2716</f>
        <v>0</v>
      </c>
      <c r="X2715" s="74" t="n">
        <f aca="false">X2716</f>
        <v>0</v>
      </c>
      <c r="Y2715" s="74" t="n">
        <f aca="false">Y2716</f>
        <v>0</v>
      </c>
      <c r="Z2715" s="74" t="n">
        <f aca="false">Z2716</f>
        <v>0</v>
      </c>
      <c r="AA2715" s="74" t="n">
        <f aca="false">AA2716</f>
        <v>0</v>
      </c>
      <c r="AB2715" s="74" t="n">
        <f aca="false">AB2716</f>
        <v>0</v>
      </c>
      <c r="AC2715" s="74" t="n">
        <f aca="false">AC2716</f>
        <v>0</v>
      </c>
      <c r="AD2715" s="74" t="n">
        <f aca="false">AD2716</f>
        <v>0</v>
      </c>
      <c r="AE2715" s="74" t="n">
        <f aca="false">AE2716</f>
        <v>0</v>
      </c>
      <c r="AF2715" s="74" t="n">
        <f aca="false">AF2716</f>
        <v>0</v>
      </c>
      <c r="AG2715" s="74" t="n">
        <f aca="false">AG2716</f>
        <v>0</v>
      </c>
      <c r="AH2715" s="74" t="n">
        <f aca="false">AH2716</f>
        <v>0</v>
      </c>
      <c r="AI2715" s="74" t="n">
        <f aca="false">AI2716</f>
        <v>0</v>
      </c>
      <c r="AJ2715" s="74" t="n">
        <f aca="false">AJ2716</f>
        <v>0</v>
      </c>
      <c r="AK2715" s="74" t="n">
        <f aca="false">AK2716</f>
        <v>0</v>
      </c>
      <c r="AL2715" s="74" t="n">
        <f aca="false">AL2716</f>
        <v>0</v>
      </c>
      <c r="AM2715" s="74" t="n">
        <f aca="false">AM2716</f>
        <v>0</v>
      </c>
      <c r="AN2715" s="74" t="n">
        <f aca="false">AN2716</f>
        <v>0</v>
      </c>
      <c r="AO2715" s="74" t="n">
        <f aca="false">AO2716</f>
        <v>0</v>
      </c>
      <c r="AP2715" s="74" t="n">
        <f aca="false">AP2716</f>
        <v>0</v>
      </c>
      <c r="AQ2715" s="74" t="n">
        <f aca="false">AQ2716</f>
        <v>0</v>
      </c>
      <c r="AR2715" s="74" t="n">
        <f aca="false">AR2716</f>
        <v>0</v>
      </c>
      <c r="AS2715" s="74" t="n">
        <f aca="false">AS2716</f>
        <v>0</v>
      </c>
      <c r="AT2715" s="74" t="n">
        <f aca="false">AT2716</f>
        <v>0</v>
      </c>
      <c r="AU2715" s="74" t="n">
        <f aca="false">AU2716</f>
        <v>0</v>
      </c>
      <c r="AV2715" s="74" t="n">
        <f aca="false">AV2716</f>
        <v>0</v>
      </c>
      <c r="AW2715" s="74" t="n">
        <f aca="false">AW2716</f>
        <v>0</v>
      </c>
      <c r="AX2715" s="74" t="n">
        <f aca="false">AX2716</f>
        <v>0</v>
      </c>
      <c r="AY2715" s="74" t="n">
        <f aca="false">AY2716</f>
        <v>0</v>
      </c>
      <c r="AZ2715" s="74" t="n">
        <f aca="false">AZ2716</f>
        <v>0</v>
      </c>
      <c r="BA2715" s="74" t="n">
        <f aca="false">BA2716</f>
        <v>0</v>
      </c>
      <c r="BB2715" s="74" t="n">
        <f aca="false">BB2716</f>
        <v>0</v>
      </c>
      <c r="BC2715" s="74" t="n">
        <f aca="false">BC2716</f>
        <v>0</v>
      </c>
      <c r="BD2715" s="74" t="n">
        <f aca="false">BD2716</f>
        <v>0</v>
      </c>
      <c r="BE2715" s="74" t="n">
        <f aca="false">BE2716</f>
        <v>0</v>
      </c>
      <c r="BF2715" s="74" t="n">
        <f aca="false">BF2716</f>
        <v>0</v>
      </c>
      <c r="BG2715" s="74" t="n">
        <f aca="false">BG2716</f>
        <v>0</v>
      </c>
      <c r="BH2715" s="74" t="n">
        <f aca="false">BH2716</f>
        <v>0</v>
      </c>
      <c r="BI2715" s="74" t="n">
        <f aca="false">BI2716</f>
        <v>0</v>
      </c>
      <c r="BJ2715" s="74" t="n">
        <f aca="false">BJ2716</f>
        <v>0</v>
      </c>
      <c r="BK2715" s="74" t="n">
        <f aca="false">BK2716</f>
        <v>0</v>
      </c>
      <c r="BL2715" s="74" t="n">
        <f aca="false">BL2716</f>
        <v>0</v>
      </c>
      <c r="BM2715" s="74" t="n">
        <f aca="false">BM2716</f>
        <v>0</v>
      </c>
      <c r="BN2715" s="74" t="n">
        <f aca="false">BN2716</f>
        <v>0</v>
      </c>
      <c r="BO2715" s="74" t="n">
        <f aca="false">BO2716</f>
        <v>0</v>
      </c>
      <c r="BP2715" s="74" t="n">
        <f aca="false">BP2716</f>
        <v>0</v>
      </c>
      <c r="BQ2715" s="74" t="n">
        <f aca="false">BQ2716</f>
        <v>0</v>
      </c>
      <c r="BR2715" s="74" t="n">
        <f aca="false">BR2716</f>
        <v>0</v>
      </c>
      <c r="BS2715" s="74" t="n">
        <f aca="false">BS2716</f>
        <v>0</v>
      </c>
      <c r="BT2715" s="74" t="n">
        <f aca="false">BT2716</f>
        <v>0</v>
      </c>
      <c r="BU2715" s="74" t="n">
        <f aca="false">BU2716</f>
        <v>0</v>
      </c>
      <c r="BV2715" s="74" t="n">
        <f aca="false">BV2716</f>
        <v>0</v>
      </c>
    </row>
    <row r="2716" customFormat="false" ht="12.75" hidden="true" customHeight="false" outlineLevel="0" collapsed="false">
      <c r="A2716" s="75" t="s">
        <v>399</v>
      </c>
      <c r="B2716" s="71"/>
      <c r="C2716" s="72" t="s">
        <v>391</v>
      </c>
      <c r="D2716" s="72" t="s">
        <v>393</v>
      </c>
      <c r="E2716" s="72" t="s">
        <v>129</v>
      </c>
      <c r="F2716" s="72" t="s">
        <v>129</v>
      </c>
      <c r="G2716" s="72" t="s">
        <v>400</v>
      </c>
      <c r="H2716" s="73"/>
      <c r="I2716" s="74" t="n">
        <f aca="false">I2717</f>
        <v>0</v>
      </c>
      <c r="J2716" s="74" t="n">
        <f aca="false">J2717</f>
        <v>0</v>
      </c>
      <c r="K2716" s="74" t="n">
        <f aca="false">K2717</f>
        <v>0</v>
      </c>
      <c r="L2716" s="74" t="n">
        <f aca="false">L2717</f>
        <v>0</v>
      </c>
      <c r="M2716" s="74" t="n">
        <f aca="false">M2717</f>
        <v>0</v>
      </c>
      <c r="N2716" s="74" t="n">
        <f aca="false">N2717</f>
        <v>0</v>
      </c>
      <c r="O2716" s="74" t="n">
        <f aca="false">O2717</f>
        <v>0</v>
      </c>
      <c r="P2716" s="74" t="n">
        <f aca="false">P2717</f>
        <v>0</v>
      </c>
      <c r="Q2716" s="74" t="n">
        <f aca="false">Q2717</f>
        <v>0</v>
      </c>
      <c r="R2716" s="74" t="n">
        <f aca="false">R2717</f>
        <v>0</v>
      </c>
      <c r="S2716" s="74" t="n">
        <f aca="false">S2717</f>
        <v>0</v>
      </c>
      <c r="T2716" s="74" t="n">
        <f aca="false">T2717</f>
        <v>0</v>
      </c>
      <c r="U2716" s="74" t="n">
        <f aca="false">U2717</f>
        <v>0</v>
      </c>
      <c r="V2716" s="74" t="n">
        <f aca="false">V2717</f>
        <v>0</v>
      </c>
      <c r="W2716" s="74" t="n">
        <f aca="false">W2717</f>
        <v>0</v>
      </c>
      <c r="X2716" s="74" t="n">
        <f aca="false">X2717</f>
        <v>0</v>
      </c>
      <c r="Y2716" s="74" t="n">
        <f aca="false">Y2717</f>
        <v>0</v>
      </c>
      <c r="Z2716" s="74" t="n">
        <f aca="false">Z2717</f>
        <v>0</v>
      </c>
      <c r="AA2716" s="74" t="n">
        <f aca="false">AA2717</f>
        <v>0</v>
      </c>
      <c r="AB2716" s="74" t="n">
        <f aca="false">AB2717</f>
        <v>0</v>
      </c>
      <c r="AC2716" s="74" t="n">
        <f aca="false">AC2717</f>
        <v>0</v>
      </c>
      <c r="AD2716" s="74" t="n">
        <f aca="false">AD2717</f>
        <v>0</v>
      </c>
      <c r="AE2716" s="74" t="n">
        <f aca="false">AE2717</f>
        <v>0</v>
      </c>
      <c r="AF2716" s="74" t="n">
        <f aca="false">AF2717</f>
        <v>0</v>
      </c>
      <c r="AG2716" s="74" t="n">
        <f aca="false">AG2717</f>
        <v>0</v>
      </c>
      <c r="AH2716" s="74" t="n">
        <f aca="false">AH2717</f>
        <v>0</v>
      </c>
      <c r="AI2716" s="74" t="n">
        <f aca="false">AI2717</f>
        <v>0</v>
      </c>
      <c r="AJ2716" s="74" t="n">
        <f aca="false">AJ2717</f>
        <v>0</v>
      </c>
      <c r="AK2716" s="74" t="n">
        <f aca="false">AK2717</f>
        <v>0</v>
      </c>
      <c r="AL2716" s="74" t="n">
        <f aca="false">AL2717</f>
        <v>0</v>
      </c>
      <c r="AM2716" s="74" t="n">
        <f aca="false">AM2717</f>
        <v>0</v>
      </c>
      <c r="AN2716" s="74" t="n">
        <f aca="false">AN2717</f>
        <v>0</v>
      </c>
      <c r="AO2716" s="74" t="n">
        <f aca="false">AO2717</f>
        <v>0</v>
      </c>
      <c r="AP2716" s="74" t="n">
        <f aca="false">AP2717</f>
        <v>0</v>
      </c>
      <c r="AQ2716" s="74" t="n">
        <f aca="false">AQ2717</f>
        <v>0</v>
      </c>
      <c r="AR2716" s="74" t="n">
        <f aca="false">AR2717</f>
        <v>0</v>
      </c>
      <c r="AS2716" s="74" t="n">
        <f aca="false">AS2717</f>
        <v>0</v>
      </c>
      <c r="AT2716" s="74" t="n">
        <f aca="false">AT2717</f>
        <v>0</v>
      </c>
      <c r="AU2716" s="74" t="n">
        <f aca="false">AU2717</f>
        <v>0</v>
      </c>
      <c r="AV2716" s="74" t="n">
        <f aca="false">AV2717</f>
        <v>0</v>
      </c>
      <c r="AW2716" s="74" t="n">
        <f aca="false">AW2717</f>
        <v>0</v>
      </c>
      <c r="AX2716" s="74" t="n">
        <f aca="false">AX2717</f>
        <v>0</v>
      </c>
      <c r="AY2716" s="74" t="n">
        <f aca="false">AY2717</f>
        <v>0</v>
      </c>
      <c r="AZ2716" s="74" t="n">
        <f aca="false">AZ2717</f>
        <v>0</v>
      </c>
      <c r="BA2716" s="74" t="n">
        <f aca="false">BA2717</f>
        <v>0</v>
      </c>
      <c r="BB2716" s="74" t="n">
        <f aca="false">BB2717</f>
        <v>0</v>
      </c>
      <c r="BC2716" s="74" t="n">
        <f aca="false">BC2717</f>
        <v>0</v>
      </c>
      <c r="BD2716" s="74" t="n">
        <f aca="false">BD2717</f>
        <v>0</v>
      </c>
      <c r="BE2716" s="74" t="n">
        <f aca="false">BE2717</f>
        <v>0</v>
      </c>
      <c r="BF2716" s="74" t="n">
        <f aca="false">BF2717</f>
        <v>0</v>
      </c>
      <c r="BG2716" s="74" t="n">
        <f aca="false">BG2717</f>
        <v>0</v>
      </c>
      <c r="BH2716" s="74" t="n">
        <f aca="false">BH2717</f>
        <v>0</v>
      </c>
      <c r="BI2716" s="74" t="n">
        <f aca="false">BI2717</f>
        <v>0</v>
      </c>
      <c r="BJ2716" s="74" t="n">
        <f aca="false">BJ2717</f>
        <v>0</v>
      </c>
      <c r="BK2716" s="74" t="n">
        <f aca="false">BK2717</f>
        <v>0</v>
      </c>
      <c r="BL2716" s="74" t="n">
        <f aca="false">BL2717</f>
        <v>0</v>
      </c>
      <c r="BM2716" s="74" t="n">
        <f aca="false">BM2717</f>
        <v>0</v>
      </c>
      <c r="BN2716" s="74" t="n">
        <f aca="false">BN2717</f>
        <v>0</v>
      </c>
      <c r="BO2716" s="74" t="n">
        <f aca="false">BO2717</f>
        <v>0</v>
      </c>
      <c r="BP2716" s="74" t="n">
        <f aca="false">BP2717</f>
        <v>0</v>
      </c>
      <c r="BQ2716" s="74" t="n">
        <f aca="false">BQ2717</f>
        <v>0</v>
      </c>
      <c r="BR2716" s="74" t="n">
        <f aca="false">BR2717</f>
        <v>0</v>
      </c>
      <c r="BS2716" s="74" t="n">
        <f aca="false">BS2717</f>
        <v>0</v>
      </c>
      <c r="BT2716" s="74" t="n">
        <f aca="false">BT2717</f>
        <v>0</v>
      </c>
      <c r="BU2716" s="74" t="n">
        <f aca="false">BU2717</f>
        <v>0</v>
      </c>
      <c r="BV2716" s="74" t="n">
        <f aca="false">BV2717</f>
        <v>0</v>
      </c>
    </row>
    <row r="2717" customFormat="false" ht="12.75" hidden="true" customHeight="false" outlineLevel="0" collapsed="false">
      <c r="A2717" s="4" t="s">
        <v>653</v>
      </c>
      <c r="B2717" s="4"/>
      <c r="C2717" s="76" t="s">
        <v>391</v>
      </c>
      <c r="D2717" s="76" t="s">
        <v>393</v>
      </c>
      <c r="E2717" s="76" t="s">
        <v>129</v>
      </c>
      <c r="F2717" s="76" t="s">
        <v>129</v>
      </c>
      <c r="G2717" s="76" t="s">
        <v>400</v>
      </c>
      <c r="H2717" s="77" t="n">
        <v>500</v>
      </c>
      <c r="I2717" s="78" t="n">
        <f aca="false">SUM(I2719:I2719)</f>
        <v>0</v>
      </c>
      <c r="J2717" s="78" t="n">
        <f aca="false">SUM(J2719:J2719)</f>
        <v>0</v>
      </c>
      <c r="K2717" s="78" t="n">
        <f aca="false">SUM(K2719:K2719)</f>
        <v>0</v>
      </c>
      <c r="L2717" s="78" t="n">
        <f aca="false">SUM(L2719:L2719)</f>
        <v>0</v>
      </c>
      <c r="M2717" s="78" t="n">
        <f aca="false">SUM(M2719:M2719)</f>
        <v>0</v>
      </c>
      <c r="N2717" s="78" t="n">
        <f aca="false">SUM(N2719:N2719)</f>
        <v>0</v>
      </c>
      <c r="O2717" s="78" t="n">
        <f aca="false">SUM(O2719:O2719)</f>
        <v>0</v>
      </c>
      <c r="P2717" s="78" t="n">
        <f aca="false">SUM(P2719:P2719)</f>
        <v>0</v>
      </c>
      <c r="Q2717" s="78" t="n">
        <f aca="false">SUM(Q2719:Q2719)</f>
        <v>0</v>
      </c>
      <c r="R2717" s="78" t="n">
        <f aca="false">SUM(R2719:R2719)</f>
        <v>0</v>
      </c>
      <c r="S2717" s="78" t="n">
        <f aca="false">SUM(S2719:S2719)</f>
        <v>0</v>
      </c>
      <c r="T2717" s="78" t="n">
        <f aca="false">SUM(T2719:T2719)</f>
        <v>0</v>
      </c>
      <c r="U2717" s="78" t="n">
        <f aca="false">SUM(U2719:U2719)</f>
        <v>0</v>
      </c>
      <c r="V2717" s="78" t="n">
        <f aca="false">SUM(V2719:V2719)</f>
        <v>0</v>
      </c>
      <c r="W2717" s="78" t="n">
        <f aca="false">SUM(W2719:W2719)</f>
        <v>0</v>
      </c>
      <c r="X2717" s="78" t="n">
        <f aca="false">SUM(X2719:X2719)</f>
        <v>0</v>
      </c>
      <c r="Y2717" s="78" t="n">
        <f aca="false">SUM(Y2719:Y2719)</f>
        <v>0</v>
      </c>
      <c r="Z2717" s="78" t="n">
        <f aca="false">SUM(Z2719:Z2719)</f>
        <v>0</v>
      </c>
      <c r="AA2717" s="78" t="n">
        <f aca="false">SUM(AA2719:AA2719)</f>
        <v>0</v>
      </c>
      <c r="AB2717" s="78" t="n">
        <f aca="false">SUM(AB2719:AB2719)</f>
        <v>0</v>
      </c>
      <c r="AC2717" s="78" t="n">
        <f aca="false">SUM(AC2719:AC2719)</f>
        <v>0</v>
      </c>
      <c r="AD2717" s="78" t="n">
        <f aca="false">SUM(AD2719:AD2719)</f>
        <v>0</v>
      </c>
      <c r="AE2717" s="78" t="n">
        <f aca="false">SUM(AE2719:AE2719)</f>
        <v>0</v>
      </c>
      <c r="AF2717" s="78" t="n">
        <f aca="false">SUM(AF2719:AF2719)</f>
        <v>0</v>
      </c>
      <c r="AG2717" s="78" t="n">
        <f aca="false">SUM(AG2719:AG2719)</f>
        <v>0</v>
      </c>
      <c r="AH2717" s="78" t="n">
        <f aca="false">SUM(AH2719:AH2719)</f>
        <v>0</v>
      </c>
      <c r="AI2717" s="78" t="n">
        <f aca="false">SUM(AI2719:AI2719)</f>
        <v>0</v>
      </c>
      <c r="AJ2717" s="78" t="n">
        <f aca="false">SUM(AJ2719:AJ2719)</f>
        <v>0</v>
      </c>
      <c r="AK2717" s="78" t="n">
        <f aca="false">SUM(AK2719:AK2719)</f>
        <v>0</v>
      </c>
      <c r="AL2717" s="78" t="n">
        <f aca="false">SUM(AL2719:AL2719)</f>
        <v>0</v>
      </c>
      <c r="AM2717" s="78" t="n">
        <f aca="false">SUM(AM2719:AM2719)</f>
        <v>0</v>
      </c>
      <c r="AN2717" s="78" t="n">
        <f aca="false">SUM(AN2719:AN2719)</f>
        <v>0</v>
      </c>
      <c r="AO2717" s="78" t="n">
        <f aca="false">SUM(AO2719:AO2719)</f>
        <v>0</v>
      </c>
      <c r="AP2717" s="78" t="n">
        <f aca="false">SUM(AP2719:AP2719)</f>
        <v>0</v>
      </c>
      <c r="AQ2717" s="78" t="n">
        <f aca="false">SUM(AQ2719:AQ2719)</f>
        <v>0</v>
      </c>
      <c r="AR2717" s="78" t="n">
        <f aca="false">SUM(AR2719:AR2719)</f>
        <v>0</v>
      </c>
      <c r="AS2717" s="78" t="n">
        <f aca="false">SUM(AS2719:AS2719)</f>
        <v>0</v>
      </c>
      <c r="AT2717" s="78" t="n">
        <f aca="false">SUM(AT2719:AT2719)</f>
        <v>0</v>
      </c>
      <c r="AU2717" s="78" t="n">
        <f aca="false">SUM(AU2719:AU2719)</f>
        <v>0</v>
      </c>
      <c r="AV2717" s="78" t="n">
        <f aca="false">SUM(AV2719:AV2719)</f>
        <v>0</v>
      </c>
      <c r="AW2717" s="78" t="n">
        <f aca="false">SUM(AW2719:AW2719)</f>
        <v>0</v>
      </c>
      <c r="AX2717" s="78" t="n">
        <f aca="false">SUM(AX2719:AX2719)</f>
        <v>0</v>
      </c>
      <c r="AY2717" s="78" t="n">
        <f aca="false">SUM(AY2719:AY2719)</f>
        <v>0</v>
      </c>
      <c r="AZ2717" s="78" t="n">
        <f aca="false">SUM(AZ2719:AZ2719)</f>
        <v>0</v>
      </c>
      <c r="BA2717" s="78" t="n">
        <f aca="false">SUM(BA2719:BA2719)</f>
        <v>0</v>
      </c>
      <c r="BB2717" s="78" t="n">
        <f aca="false">SUM(BB2719:BB2719)</f>
        <v>0</v>
      </c>
      <c r="BC2717" s="78" t="n">
        <f aca="false">SUM(BC2719:BC2719)</f>
        <v>0</v>
      </c>
      <c r="BD2717" s="78" t="n">
        <f aca="false">SUM(BD2719:BD2719)</f>
        <v>0</v>
      </c>
      <c r="BE2717" s="78" t="n">
        <f aca="false">SUM(BE2719:BE2719)</f>
        <v>0</v>
      </c>
      <c r="BF2717" s="78" t="n">
        <f aca="false">SUM(BF2719:BF2719)</f>
        <v>0</v>
      </c>
      <c r="BG2717" s="78" t="n">
        <f aca="false">SUM(BG2719:BG2719)</f>
        <v>0</v>
      </c>
      <c r="BH2717" s="78" t="n">
        <f aca="false">SUM(BH2719:BH2719)</f>
        <v>0</v>
      </c>
      <c r="BI2717" s="78" t="n">
        <f aca="false">SUM(BI2719:BI2719)</f>
        <v>0</v>
      </c>
      <c r="BJ2717" s="78" t="n">
        <f aca="false">SUM(BJ2719:BJ2719)</f>
        <v>0</v>
      </c>
      <c r="BK2717" s="78" t="n">
        <f aca="false">SUM(BK2719:BK2719)</f>
        <v>0</v>
      </c>
      <c r="BL2717" s="78" t="n">
        <f aca="false">SUM(BL2719:BL2719)</f>
        <v>0</v>
      </c>
      <c r="BM2717" s="78" t="n">
        <f aca="false">SUM(BM2719:BM2719)</f>
        <v>0</v>
      </c>
      <c r="BN2717" s="78" t="n">
        <f aca="false">SUM(BN2719:BN2719)</f>
        <v>0</v>
      </c>
      <c r="BO2717" s="78" t="n">
        <f aca="false">SUM(BO2719:BO2719)</f>
        <v>0</v>
      </c>
      <c r="BP2717" s="78" t="n">
        <f aca="false">SUM(BP2719:BP2719)</f>
        <v>0</v>
      </c>
      <c r="BQ2717" s="78" t="n">
        <f aca="false">SUM(BQ2719:BQ2719)</f>
        <v>0</v>
      </c>
      <c r="BR2717" s="78" t="n">
        <f aca="false">SUM(BR2719:BR2719)</f>
        <v>0</v>
      </c>
      <c r="BS2717" s="78" t="n">
        <f aca="false">SUM(BS2719:BS2719)</f>
        <v>0</v>
      </c>
      <c r="BT2717" s="78" t="n">
        <f aca="false">SUM(BT2719:BT2719)</f>
        <v>0</v>
      </c>
      <c r="BU2717" s="78" t="n">
        <f aca="false">SUM(BU2719:BU2719)</f>
        <v>0</v>
      </c>
      <c r="BV2717" s="78" t="n">
        <f aca="false">SUM(BV2719:BV2719)</f>
        <v>0</v>
      </c>
    </row>
    <row r="2718" customFormat="false" ht="12.75" hidden="true" customHeight="false" outlineLevel="0" collapsed="false">
      <c r="A2718" s="4" t="s">
        <v>133</v>
      </c>
      <c r="B2718" s="4"/>
      <c r="C2718" s="76"/>
      <c r="D2718" s="76"/>
      <c r="E2718" s="76"/>
      <c r="F2718" s="76"/>
      <c r="G2718" s="76"/>
      <c r="H2718" s="77"/>
      <c r="I2718" s="78"/>
      <c r="J2718" s="78"/>
      <c r="K2718" s="78"/>
      <c r="L2718" s="78"/>
      <c r="M2718" s="78"/>
      <c r="N2718" s="78"/>
      <c r="O2718" s="78"/>
      <c r="P2718" s="78"/>
      <c r="Q2718" s="78"/>
      <c r="R2718" s="78"/>
      <c r="S2718" s="78"/>
      <c r="T2718" s="78"/>
      <c r="U2718" s="78"/>
      <c r="V2718" s="78"/>
      <c r="W2718" s="78"/>
      <c r="X2718" s="78"/>
      <c r="Y2718" s="78"/>
      <c r="Z2718" s="78"/>
      <c r="AA2718" s="78"/>
      <c r="AB2718" s="78"/>
      <c r="AC2718" s="78"/>
      <c r="AD2718" s="78"/>
      <c r="AE2718" s="78"/>
      <c r="AF2718" s="78"/>
      <c r="AG2718" s="78"/>
      <c r="AH2718" s="78"/>
      <c r="AI2718" s="78"/>
      <c r="AJ2718" s="78"/>
      <c r="AK2718" s="78"/>
      <c r="AL2718" s="78"/>
      <c r="AM2718" s="78"/>
      <c r="AN2718" s="78"/>
      <c r="AO2718" s="78"/>
      <c r="AP2718" s="78"/>
      <c r="AQ2718" s="78"/>
      <c r="AR2718" s="78"/>
      <c r="AS2718" s="78"/>
      <c r="AT2718" s="78"/>
      <c r="AU2718" s="78"/>
      <c r="AV2718" s="78"/>
      <c r="AW2718" s="78"/>
      <c r="AX2718" s="78"/>
      <c r="AY2718" s="78"/>
      <c r="AZ2718" s="78"/>
      <c r="BA2718" s="78"/>
      <c r="BB2718" s="78"/>
      <c r="BC2718" s="78"/>
      <c r="BD2718" s="78"/>
      <c r="BE2718" s="78"/>
      <c r="BF2718" s="78"/>
      <c r="BG2718" s="78"/>
      <c r="BH2718" s="78"/>
      <c r="BI2718" s="78"/>
      <c r="BJ2718" s="78"/>
      <c r="BK2718" s="78"/>
      <c r="BL2718" s="78"/>
      <c r="BM2718" s="78"/>
      <c r="BN2718" s="78"/>
      <c r="BO2718" s="78"/>
      <c r="BP2718" s="78"/>
      <c r="BQ2718" s="78"/>
      <c r="BR2718" s="78"/>
      <c r="BS2718" s="78"/>
      <c r="BT2718" s="78"/>
      <c r="BU2718" s="78"/>
      <c r="BV2718" s="78"/>
    </row>
    <row r="2719" customFormat="false" ht="12.75" hidden="true" customHeight="false" outlineLevel="0" collapsed="false">
      <c r="A2719" s="4" t="s">
        <v>654</v>
      </c>
      <c r="B2719" s="4"/>
      <c r="C2719" s="76" t="s">
        <v>391</v>
      </c>
      <c r="D2719" s="76" t="s">
        <v>393</v>
      </c>
      <c r="E2719" s="76" t="s">
        <v>129</v>
      </c>
      <c r="F2719" s="76" t="s">
        <v>129</v>
      </c>
      <c r="G2719" s="76" t="s">
        <v>400</v>
      </c>
      <c r="H2719" s="77" t="n">
        <v>530</v>
      </c>
      <c r="I2719" s="78" t="n">
        <f aca="false">I2729</f>
        <v>0</v>
      </c>
      <c r="J2719" s="78" t="n">
        <f aca="false">J2729</f>
        <v>0</v>
      </c>
      <c r="K2719" s="78" t="n">
        <f aca="false">K2729</f>
        <v>0</v>
      </c>
      <c r="L2719" s="78" t="n">
        <f aca="false">L2729</f>
        <v>0</v>
      </c>
      <c r="M2719" s="78" t="n">
        <f aca="false">M2729</f>
        <v>0</v>
      </c>
      <c r="N2719" s="78" t="n">
        <f aca="false">N2729</f>
        <v>0</v>
      </c>
      <c r="O2719" s="78" t="n">
        <f aca="false">O2729</f>
        <v>0</v>
      </c>
      <c r="P2719" s="78" t="n">
        <f aca="false">P2729</f>
        <v>0</v>
      </c>
      <c r="Q2719" s="78" t="n">
        <f aca="false">Q2729</f>
        <v>0</v>
      </c>
      <c r="R2719" s="78" t="n">
        <f aca="false">R2729</f>
        <v>0</v>
      </c>
      <c r="S2719" s="78" t="n">
        <f aca="false">S2729</f>
        <v>0</v>
      </c>
      <c r="T2719" s="78" t="n">
        <f aca="false">T2729</f>
        <v>0</v>
      </c>
      <c r="U2719" s="78" t="n">
        <f aca="false">U2729</f>
        <v>0</v>
      </c>
      <c r="V2719" s="78" t="n">
        <f aca="false">V2729</f>
        <v>0</v>
      </c>
      <c r="W2719" s="78" t="n">
        <f aca="false">W2729</f>
        <v>0</v>
      </c>
      <c r="X2719" s="78" t="n">
        <f aca="false">X2729</f>
        <v>0</v>
      </c>
      <c r="Y2719" s="78" t="n">
        <f aca="false">Y2729</f>
        <v>0</v>
      </c>
      <c r="Z2719" s="78" t="n">
        <f aca="false">Z2729</f>
        <v>0</v>
      </c>
      <c r="AA2719" s="78" t="n">
        <f aca="false">AA2729</f>
        <v>0</v>
      </c>
      <c r="AB2719" s="78" t="n">
        <f aca="false">AB2729</f>
        <v>0</v>
      </c>
      <c r="AC2719" s="78" t="n">
        <f aca="false">AC2729</f>
        <v>0</v>
      </c>
      <c r="AD2719" s="78" t="n">
        <f aca="false">AD2729</f>
        <v>0</v>
      </c>
      <c r="AE2719" s="78" t="n">
        <f aca="false">AE2729</f>
        <v>0</v>
      </c>
      <c r="AF2719" s="78" t="n">
        <f aca="false">AF2729</f>
        <v>0</v>
      </c>
      <c r="AG2719" s="78" t="n">
        <f aca="false">AG2729</f>
        <v>0</v>
      </c>
      <c r="AH2719" s="78" t="n">
        <f aca="false">AH2729</f>
        <v>0</v>
      </c>
      <c r="AI2719" s="78" t="n">
        <f aca="false">AI2729</f>
        <v>0</v>
      </c>
      <c r="AJ2719" s="78" t="n">
        <f aca="false">AJ2729</f>
        <v>0</v>
      </c>
      <c r="AK2719" s="78" t="n">
        <f aca="false">AK2729</f>
        <v>0</v>
      </c>
      <c r="AL2719" s="78" t="n">
        <f aca="false">AL2729</f>
        <v>0</v>
      </c>
      <c r="AM2719" s="78" t="n">
        <f aca="false">AM2729</f>
        <v>0</v>
      </c>
      <c r="AN2719" s="78" t="n">
        <f aca="false">AN2729</f>
        <v>0</v>
      </c>
      <c r="AO2719" s="78" t="n">
        <f aca="false">AO2729</f>
        <v>0</v>
      </c>
      <c r="AP2719" s="78" t="n">
        <f aca="false">AP2729</f>
        <v>0</v>
      </c>
      <c r="AQ2719" s="78" t="n">
        <f aca="false">AQ2729</f>
        <v>0</v>
      </c>
      <c r="AR2719" s="78" t="n">
        <f aca="false">AR2729</f>
        <v>0</v>
      </c>
      <c r="AS2719" s="78" t="n">
        <f aca="false">AS2729</f>
        <v>0</v>
      </c>
      <c r="AT2719" s="78" t="n">
        <f aca="false">AT2729</f>
        <v>0</v>
      </c>
      <c r="AU2719" s="78" t="n">
        <f aca="false">AU2729</f>
        <v>0</v>
      </c>
      <c r="AV2719" s="78" t="n">
        <f aca="false">AV2729</f>
        <v>0</v>
      </c>
      <c r="AW2719" s="78" t="n">
        <f aca="false">AW2729</f>
        <v>0</v>
      </c>
      <c r="AX2719" s="78" t="n">
        <f aca="false">AX2729</f>
        <v>0</v>
      </c>
      <c r="AY2719" s="78" t="n">
        <f aca="false">AY2729</f>
        <v>0</v>
      </c>
      <c r="AZ2719" s="78" t="n">
        <f aca="false">AZ2729</f>
        <v>0</v>
      </c>
      <c r="BA2719" s="78" t="n">
        <f aca="false">BA2729</f>
        <v>0</v>
      </c>
      <c r="BB2719" s="78" t="n">
        <f aca="false">BB2729</f>
        <v>0</v>
      </c>
      <c r="BC2719" s="78" t="n">
        <f aca="false">BC2729</f>
        <v>0</v>
      </c>
      <c r="BD2719" s="78" t="n">
        <f aca="false">BD2729</f>
        <v>0</v>
      </c>
      <c r="BE2719" s="78" t="n">
        <f aca="false">BE2729</f>
        <v>0</v>
      </c>
      <c r="BF2719" s="78" t="n">
        <f aca="false">BF2729</f>
        <v>0</v>
      </c>
      <c r="BG2719" s="78" t="n">
        <f aca="false">BG2729</f>
        <v>0</v>
      </c>
      <c r="BH2719" s="78" t="n">
        <f aca="false">BH2729</f>
        <v>0</v>
      </c>
      <c r="BI2719" s="78" t="n">
        <f aca="false">BI2729</f>
        <v>0</v>
      </c>
      <c r="BJ2719" s="78" t="n">
        <f aca="false">BJ2729</f>
        <v>0</v>
      </c>
      <c r="BK2719" s="78" t="n">
        <f aca="false">BK2729</f>
        <v>0</v>
      </c>
      <c r="BL2719" s="78" t="n">
        <f aca="false">BL2729</f>
        <v>0</v>
      </c>
      <c r="BM2719" s="78" t="n">
        <f aca="false">BM2729</f>
        <v>0</v>
      </c>
      <c r="BN2719" s="78" t="n">
        <f aca="false">BN2729</f>
        <v>0</v>
      </c>
      <c r="BO2719" s="78" t="n">
        <f aca="false">BO2729</f>
        <v>0</v>
      </c>
      <c r="BP2719" s="78" t="n">
        <f aca="false">BP2729</f>
        <v>0</v>
      </c>
      <c r="BQ2719" s="78" t="n">
        <f aca="false">BQ2729</f>
        <v>0</v>
      </c>
      <c r="BR2719" s="78" t="n">
        <f aca="false">BR2729</f>
        <v>0</v>
      </c>
      <c r="BS2719" s="78" t="n">
        <f aca="false">BS2729</f>
        <v>0</v>
      </c>
      <c r="BT2719" s="78" t="n">
        <f aca="false">BT2729</f>
        <v>0</v>
      </c>
      <c r="BU2719" s="78" t="n">
        <f aca="false">BU2729</f>
        <v>0</v>
      </c>
      <c r="BV2719" s="78" t="n">
        <f aca="false">BV2729</f>
        <v>0</v>
      </c>
    </row>
    <row r="2720" customFormat="false" ht="12.75" hidden="true" customHeight="false" outlineLevel="0" collapsed="false">
      <c r="A2720" s="4" t="s">
        <v>133</v>
      </c>
      <c r="B2720" s="4"/>
      <c r="C2720" s="76"/>
      <c r="D2720" s="76"/>
      <c r="E2720" s="76"/>
      <c r="F2720" s="76"/>
      <c r="G2720" s="76"/>
      <c r="H2720" s="77"/>
      <c r="I2720" s="78"/>
      <c r="J2720" s="78"/>
      <c r="K2720" s="78"/>
      <c r="L2720" s="78"/>
      <c r="M2720" s="78"/>
      <c r="N2720" s="78"/>
      <c r="O2720" s="78"/>
      <c r="P2720" s="78"/>
      <c r="Q2720" s="78"/>
      <c r="R2720" s="78"/>
      <c r="S2720" s="78"/>
      <c r="T2720" s="78"/>
      <c r="U2720" s="78"/>
      <c r="V2720" s="78"/>
      <c r="W2720" s="78"/>
      <c r="X2720" s="78"/>
      <c r="Y2720" s="78"/>
      <c r="Z2720" s="78"/>
      <c r="AA2720" s="78"/>
      <c r="AB2720" s="78"/>
      <c r="AC2720" s="78"/>
      <c r="AD2720" s="78"/>
      <c r="AE2720" s="78"/>
      <c r="AF2720" s="78"/>
      <c r="AG2720" s="78"/>
      <c r="AH2720" s="78"/>
      <c r="AI2720" s="78"/>
      <c r="AJ2720" s="78"/>
      <c r="AK2720" s="78"/>
      <c r="AL2720" s="78"/>
      <c r="AM2720" s="78"/>
      <c r="AN2720" s="78"/>
      <c r="AO2720" s="78"/>
      <c r="AP2720" s="78"/>
      <c r="AQ2720" s="78"/>
      <c r="AR2720" s="78"/>
      <c r="AS2720" s="78"/>
      <c r="AT2720" s="78"/>
      <c r="AU2720" s="78"/>
      <c r="AV2720" s="78"/>
      <c r="AW2720" s="78"/>
      <c r="AX2720" s="78"/>
      <c r="AY2720" s="78"/>
      <c r="AZ2720" s="78"/>
      <c r="BA2720" s="78"/>
      <c r="BB2720" s="78"/>
      <c r="BC2720" s="78"/>
      <c r="BD2720" s="78"/>
      <c r="BE2720" s="78"/>
      <c r="BF2720" s="78"/>
      <c r="BG2720" s="78"/>
      <c r="BH2720" s="78"/>
      <c r="BI2720" s="78"/>
      <c r="BJ2720" s="78"/>
      <c r="BK2720" s="78"/>
      <c r="BL2720" s="78"/>
      <c r="BM2720" s="78"/>
      <c r="BN2720" s="78"/>
      <c r="BO2720" s="78"/>
      <c r="BP2720" s="78"/>
      <c r="BQ2720" s="78"/>
      <c r="BR2720" s="78"/>
      <c r="BS2720" s="78"/>
      <c r="BT2720" s="78"/>
      <c r="BU2720" s="78"/>
      <c r="BV2720" s="78"/>
    </row>
    <row r="2721" customFormat="false" ht="12.75" hidden="true" customHeight="false" outlineLevel="0" collapsed="false">
      <c r="A2721" s="79" t="s">
        <v>655</v>
      </c>
      <c r="B2721" s="4"/>
      <c r="C2721" s="76"/>
      <c r="D2721" s="76"/>
      <c r="E2721" s="76"/>
      <c r="F2721" s="76"/>
      <c r="G2721" s="76"/>
      <c r="H2721" s="77"/>
      <c r="I2721" s="78" t="n">
        <f aca="false">I2731</f>
        <v>0</v>
      </c>
      <c r="J2721" s="78" t="n">
        <f aca="false">J2731</f>
        <v>0</v>
      </c>
      <c r="K2721" s="78" t="n">
        <f aca="false">K2731</f>
        <v>0</v>
      </c>
      <c r="L2721" s="78" t="n">
        <f aca="false">L2731</f>
        <v>0</v>
      </c>
      <c r="M2721" s="78" t="n">
        <f aca="false">M2731</f>
        <v>0</v>
      </c>
      <c r="N2721" s="78" t="n">
        <f aca="false">N2731</f>
        <v>0</v>
      </c>
      <c r="O2721" s="78" t="n">
        <f aca="false">O2731</f>
        <v>0</v>
      </c>
      <c r="P2721" s="78" t="n">
        <f aca="false">P2731</f>
        <v>0</v>
      </c>
      <c r="Q2721" s="78" t="n">
        <f aca="false">Q2731</f>
        <v>0</v>
      </c>
      <c r="R2721" s="78" t="n">
        <f aca="false">R2731</f>
        <v>0</v>
      </c>
      <c r="S2721" s="78" t="n">
        <f aca="false">S2731</f>
        <v>0</v>
      </c>
      <c r="T2721" s="78" t="n">
        <f aca="false">T2731</f>
        <v>0</v>
      </c>
      <c r="U2721" s="78" t="n">
        <f aca="false">U2731</f>
        <v>0</v>
      </c>
      <c r="V2721" s="78" t="n">
        <f aca="false">V2731</f>
        <v>0</v>
      </c>
      <c r="W2721" s="78" t="n">
        <f aca="false">W2731</f>
        <v>0</v>
      </c>
      <c r="X2721" s="78" t="n">
        <f aca="false">X2731</f>
        <v>0</v>
      </c>
      <c r="Y2721" s="78" t="n">
        <f aca="false">Y2731</f>
        <v>0</v>
      </c>
      <c r="Z2721" s="78" t="n">
        <f aca="false">Z2731</f>
        <v>0</v>
      </c>
      <c r="AA2721" s="78" t="n">
        <f aca="false">AA2731</f>
        <v>0</v>
      </c>
      <c r="AB2721" s="78" t="n">
        <f aca="false">AB2731</f>
        <v>0</v>
      </c>
      <c r="AC2721" s="78" t="n">
        <f aca="false">AC2731</f>
        <v>0</v>
      </c>
      <c r="AD2721" s="78" t="n">
        <f aca="false">AD2731</f>
        <v>0</v>
      </c>
      <c r="AE2721" s="78" t="n">
        <f aca="false">AE2731</f>
        <v>0</v>
      </c>
      <c r="AF2721" s="78" t="n">
        <f aca="false">AF2731</f>
        <v>0</v>
      </c>
      <c r="AG2721" s="78" t="n">
        <f aca="false">AG2731</f>
        <v>0</v>
      </c>
      <c r="AH2721" s="78" t="n">
        <f aca="false">AH2731</f>
        <v>0</v>
      </c>
      <c r="AI2721" s="78" t="n">
        <f aca="false">AI2731</f>
        <v>0</v>
      </c>
      <c r="AJ2721" s="78" t="n">
        <f aca="false">AJ2731</f>
        <v>0</v>
      </c>
      <c r="AK2721" s="78" t="n">
        <f aca="false">AK2731</f>
        <v>0</v>
      </c>
      <c r="AL2721" s="78" t="n">
        <f aca="false">AL2731</f>
        <v>0</v>
      </c>
      <c r="AM2721" s="78" t="n">
        <f aca="false">AM2731</f>
        <v>0</v>
      </c>
      <c r="AN2721" s="78" t="n">
        <f aca="false">AN2731</f>
        <v>0</v>
      </c>
      <c r="AO2721" s="78" t="n">
        <f aca="false">AO2731</f>
        <v>0</v>
      </c>
      <c r="AP2721" s="78" t="n">
        <f aca="false">AP2731</f>
        <v>0</v>
      </c>
      <c r="AQ2721" s="78" t="n">
        <f aca="false">AQ2731</f>
        <v>0</v>
      </c>
      <c r="AR2721" s="78" t="n">
        <f aca="false">AR2731</f>
        <v>0</v>
      </c>
      <c r="AS2721" s="78" t="n">
        <f aca="false">AS2731</f>
        <v>0</v>
      </c>
      <c r="AT2721" s="78" t="n">
        <f aca="false">AT2731</f>
        <v>0</v>
      </c>
      <c r="AU2721" s="78" t="n">
        <f aca="false">AU2731</f>
        <v>0</v>
      </c>
      <c r="AV2721" s="78" t="n">
        <f aca="false">AV2731</f>
        <v>0</v>
      </c>
      <c r="AW2721" s="78" t="n">
        <f aca="false">AW2731</f>
        <v>0</v>
      </c>
      <c r="AX2721" s="78" t="n">
        <f aca="false">AX2731</f>
        <v>0</v>
      </c>
      <c r="AY2721" s="78" t="n">
        <f aca="false">AY2731</f>
        <v>0</v>
      </c>
      <c r="AZ2721" s="78" t="n">
        <f aca="false">AZ2731</f>
        <v>0</v>
      </c>
      <c r="BA2721" s="78" t="n">
        <f aca="false">BA2731</f>
        <v>0</v>
      </c>
      <c r="BB2721" s="78" t="n">
        <f aca="false">BB2731</f>
        <v>0</v>
      </c>
      <c r="BC2721" s="78" t="n">
        <f aca="false">BC2731</f>
        <v>0</v>
      </c>
      <c r="BD2721" s="78" t="n">
        <f aca="false">BD2731</f>
        <v>0</v>
      </c>
      <c r="BE2721" s="78" t="n">
        <f aca="false">BE2731</f>
        <v>0</v>
      </c>
      <c r="BF2721" s="78" t="n">
        <f aca="false">BF2731</f>
        <v>0</v>
      </c>
      <c r="BG2721" s="78" t="n">
        <f aca="false">BG2731</f>
        <v>0</v>
      </c>
      <c r="BH2721" s="78" t="n">
        <f aca="false">BH2731</f>
        <v>0</v>
      </c>
      <c r="BI2721" s="78" t="n">
        <f aca="false">BI2731</f>
        <v>0</v>
      </c>
      <c r="BJ2721" s="78" t="n">
        <f aca="false">BJ2731</f>
        <v>0</v>
      </c>
      <c r="BK2721" s="78" t="n">
        <f aca="false">BK2731</f>
        <v>0</v>
      </c>
      <c r="BL2721" s="78" t="n">
        <f aca="false">BL2731</f>
        <v>0</v>
      </c>
      <c r="BM2721" s="78" t="n">
        <f aca="false">BM2731</f>
        <v>0</v>
      </c>
      <c r="BN2721" s="78" t="n">
        <f aca="false">BN2731</f>
        <v>0</v>
      </c>
      <c r="BO2721" s="78" t="n">
        <f aca="false">BO2731</f>
        <v>0</v>
      </c>
      <c r="BP2721" s="78" t="n">
        <f aca="false">BP2731</f>
        <v>0</v>
      </c>
      <c r="BQ2721" s="78" t="n">
        <f aca="false">BQ2731</f>
        <v>0</v>
      </c>
      <c r="BR2721" s="78" t="n">
        <f aca="false">BR2731</f>
        <v>0</v>
      </c>
      <c r="BS2721" s="78" t="n">
        <f aca="false">BS2731</f>
        <v>0</v>
      </c>
      <c r="BT2721" s="78" t="n">
        <f aca="false">BT2731</f>
        <v>0</v>
      </c>
      <c r="BU2721" s="78" t="n">
        <f aca="false">BU2731</f>
        <v>0</v>
      </c>
      <c r="BV2721" s="78" t="n">
        <f aca="false">BV2731</f>
        <v>0</v>
      </c>
    </row>
    <row r="2722" customFormat="false" ht="12.75" hidden="true" customHeight="false" outlineLevel="0" collapsed="false">
      <c r="A2722" s="79"/>
      <c r="B2722" s="79"/>
      <c r="C2722" s="76"/>
      <c r="D2722" s="76"/>
      <c r="E2722" s="76"/>
      <c r="F2722" s="76"/>
      <c r="G2722" s="76"/>
      <c r="H2722" s="77"/>
      <c r="I2722" s="78"/>
      <c r="J2722" s="78"/>
      <c r="K2722" s="78"/>
      <c r="L2722" s="78"/>
      <c r="M2722" s="78"/>
      <c r="N2722" s="78"/>
      <c r="O2722" s="78"/>
      <c r="P2722" s="78"/>
      <c r="Q2722" s="78"/>
      <c r="R2722" s="78"/>
      <c r="S2722" s="78"/>
      <c r="T2722" s="78"/>
      <c r="U2722" s="78"/>
      <c r="V2722" s="78"/>
      <c r="W2722" s="78"/>
      <c r="X2722" s="78"/>
      <c r="Y2722" s="78"/>
      <c r="Z2722" s="78"/>
      <c r="AA2722" s="78"/>
      <c r="AB2722" s="78"/>
      <c r="AC2722" s="78"/>
      <c r="AD2722" s="78"/>
      <c r="AE2722" s="78"/>
      <c r="AF2722" s="78"/>
      <c r="AG2722" s="78"/>
      <c r="AH2722" s="78"/>
      <c r="AI2722" s="78"/>
      <c r="AJ2722" s="78"/>
      <c r="AK2722" s="78"/>
      <c r="AL2722" s="78"/>
      <c r="AM2722" s="78"/>
      <c r="AN2722" s="78"/>
      <c r="AO2722" s="78"/>
      <c r="AP2722" s="78"/>
      <c r="AQ2722" s="78"/>
      <c r="AR2722" s="78"/>
      <c r="AS2722" s="78"/>
      <c r="AT2722" s="78"/>
      <c r="AU2722" s="78"/>
      <c r="AV2722" s="78"/>
      <c r="AW2722" s="78"/>
      <c r="AX2722" s="78"/>
      <c r="AY2722" s="78"/>
      <c r="AZ2722" s="78"/>
      <c r="BA2722" s="78"/>
      <c r="BB2722" s="78"/>
      <c r="BC2722" s="78"/>
      <c r="BD2722" s="78"/>
      <c r="BE2722" s="78"/>
      <c r="BF2722" s="78"/>
      <c r="BG2722" s="78"/>
      <c r="BH2722" s="78"/>
      <c r="BI2722" s="78"/>
      <c r="BJ2722" s="78"/>
      <c r="BK2722" s="78"/>
      <c r="BL2722" s="78"/>
      <c r="BM2722" s="78"/>
      <c r="BN2722" s="78"/>
      <c r="BO2722" s="78"/>
      <c r="BP2722" s="78"/>
      <c r="BQ2722" s="78"/>
      <c r="BR2722" s="78"/>
      <c r="BS2722" s="78"/>
      <c r="BT2722" s="78"/>
      <c r="BU2722" s="78"/>
      <c r="BV2722" s="78"/>
    </row>
    <row r="2723" customFormat="false" ht="12.75" hidden="true" customHeight="false" outlineLevel="0" collapsed="false">
      <c r="A2723" s="89" t="s">
        <v>656</v>
      </c>
      <c r="B2723" s="79"/>
      <c r="C2723" s="76"/>
      <c r="D2723" s="76"/>
      <c r="E2723" s="76"/>
      <c r="F2723" s="76"/>
      <c r="G2723" s="76"/>
      <c r="H2723" s="77"/>
      <c r="I2723" s="74" t="n">
        <f aca="false">I2724</f>
        <v>0</v>
      </c>
      <c r="J2723" s="74" t="n">
        <f aca="false">J2724</f>
        <v>0</v>
      </c>
      <c r="K2723" s="74" t="n">
        <f aca="false">K2724</f>
        <v>0</v>
      </c>
      <c r="L2723" s="74" t="n">
        <f aca="false">L2724</f>
        <v>0</v>
      </c>
      <c r="M2723" s="74" t="n">
        <f aca="false">M2724</f>
        <v>0</v>
      </c>
      <c r="N2723" s="74" t="n">
        <f aca="false">N2724</f>
        <v>0</v>
      </c>
      <c r="O2723" s="74" t="n">
        <f aca="false">O2724</f>
        <v>0</v>
      </c>
      <c r="P2723" s="74" t="n">
        <f aca="false">P2724</f>
        <v>0</v>
      </c>
      <c r="Q2723" s="74" t="n">
        <f aca="false">Q2724</f>
        <v>0</v>
      </c>
      <c r="R2723" s="74" t="n">
        <f aca="false">R2724</f>
        <v>0</v>
      </c>
      <c r="S2723" s="74" t="n">
        <f aca="false">S2724</f>
        <v>0</v>
      </c>
      <c r="T2723" s="74" t="n">
        <f aca="false">T2724</f>
        <v>0</v>
      </c>
      <c r="U2723" s="74" t="n">
        <f aca="false">U2724</f>
        <v>0</v>
      </c>
      <c r="V2723" s="74" t="n">
        <f aca="false">V2724</f>
        <v>0</v>
      </c>
      <c r="W2723" s="74" t="n">
        <f aca="false">W2724</f>
        <v>0</v>
      </c>
      <c r="X2723" s="74" t="n">
        <f aca="false">X2724</f>
        <v>0</v>
      </c>
      <c r="Y2723" s="74" t="n">
        <f aca="false">Y2724</f>
        <v>0</v>
      </c>
      <c r="Z2723" s="74" t="n">
        <f aca="false">Z2724</f>
        <v>0</v>
      </c>
      <c r="AA2723" s="74" t="n">
        <f aca="false">AA2724</f>
        <v>0</v>
      </c>
      <c r="AB2723" s="74" t="n">
        <f aca="false">AB2724</f>
        <v>0</v>
      </c>
      <c r="AC2723" s="74" t="n">
        <f aca="false">AC2724</f>
        <v>0</v>
      </c>
      <c r="AD2723" s="74" t="n">
        <f aca="false">AD2724</f>
        <v>0</v>
      </c>
      <c r="AE2723" s="74" t="n">
        <f aca="false">AE2724</f>
        <v>0</v>
      </c>
      <c r="AF2723" s="74" t="n">
        <f aca="false">AF2724</f>
        <v>0</v>
      </c>
      <c r="AG2723" s="74" t="n">
        <f aca="false">AG2724</f>
        <v>0</v>
      </c>
      <c r="AH2723" s="74" t="n">
        <f aca="false">AH2724</f>
        <v>0</v>
      </c>
      <c r="AI2723" s="74" t="n">
        <f aca="false">AI2724</f>
        <v>0</v>
      </c>
      <c r="AJ2723" s="74" t="n">
        <f aca="false">AJ2724</f>
        <v>0</v>
      </c>
      <c r="AK2723" s="74" t="n">
        <f aca="false">AK2724</f>
        <v>0</v>
      </c>
      <c r="AL2723" s="74" t="n">
        <f aca="false">AL2724</f>
        <v>0</v>
      </c>
      <c r="AM2723" s="74" t="n">
        <f aca="false">AM2724</f>
        <v>0</v>
      </c>
      <c r="AN2723" s="74" t="n">
        <f aca="false">AN2724</f>
        <v>0</v>
      </c>
      <c r="AO2723" s="74" t="n">
        <f aca="false">AO2724</f>
        <v>0</v>
      </c>
      <c r="AP2723" s="74" t="n">
        <f aca="false">AP2724</f>
        <v>0</v>
      </c>
      <c r="AQ2723" s="74" t="n">
        <f aca="false">AQ2724</f>
        <v>0</v>
      </c>
      <c r="AR2723" s="74" t="n">
        <f aca="false">AR2724</f>
        <v>0</v>
      </c>
      <c r="AS2723" s="74" t="n">
        <f aca="false">AS2724</f>
        <v>0</v>
      </c>
      <c r="AT2723" s="74" t="n">
        <f aca="false">AT2724</f>
        <v>0</v>
      </c>
      <c r="AU2723" s="74" t="n">
        <f aca="false">AU2724</f>
        <v>0</v>
      </c>
      <c r="AV2723" s="74" t="n">
        <f aca="false">AV2724</f>
        <v>0</v>
      </c>
      <c r="AW2723" s="74" t="n">
        <f aca="false">AW2724</f>
        <v>0</v>
      </c>
      <c r="AX2723" s="74" t="n">
        <f aca="false">AX2724</f>
        <v>0</v>
      </c>
      <c r="AY2723" s="74" t="n">
        <f aca="false">AY2724</f>
        <v>0</v>
      </c>
      <c r="AZ2723" s="74" t="n">
        <f aca="false">AZ2724</f>
        <v>0</v>
      </c>
      <c r="BA2723" s="74" t="n">
        <f aca="false">BA2724</f>
        <v>0</v>
      </c>
      <c r="BB2723" s="74" t="n">
        <f aca="false">BB2724</f>
        <v>0</v>
      </c>
      <c r="BC2723" s="74" t="n">
        <f aca="false">BC2724</f>
        <v>0</v>
      </c>
      <c r="BD2723" s="74" t="n">
        <f aca="false">BD2724</f>
        <v>0</v>
      </c>
      <c r="BE2723" s="74" t="n">
        <f aca="false">BE2724</f>
        <v>0</v>
      </c>
      <c r="BF2723" s="74" t="n">
        <f aca="false">BF2724</f>
        <v>0</v>
      </c>
      <c r="BG2723" s="74" t="n">
        <f aca="false">BG2724</f>
        <v>0</v>
      </c>
      <c r="BH2723" s="74" t="n">
        <f aca="false">BH2724</f>
        <v>0</v>
      </c>
      <c r="BI2723" s="74" t="n">
        <f aca="false">BI2724</f>
        <v>0</v>
      </c>
      <c r="BJ2723" s="74" t="n">
        <f aca="false">BJ2724</f>
        <v>0</v>
      </c>
      <c r="BK2723" s="74" t="n">
        <f aca="false">BK2724</f>
        <v>0</v>
      </c>
      <c r="BL2723" s="74" t="n">
        <f aca="false">BL2724</f>
        <v>0</v>
      </c>
      <c r="BM2723" s="74" t="n">
        <f aca="false">BM2724</f>
        <v>0</v>
      </c>
      <c r="BN2723" s="74" t="n">
        <f aca="false">BN2724</f>
        <v>0</v>
      </c>
      <c r="BO2723" s="74" t="n">
        <f aca="false">BO2724</f>
        <v>0</v>
      </c>
      <c r="BP2723" s="74" t="n">
        <f aca="false">BP2724</f>
        <v>0</v>
      </c>
      <c r="BQ2723" s="74" t="n">
        <f aca="false">BQ2724</f>
        <v>0</v>
      </c>
      <c r="BR2723" s="74" t="n">
        <f aca="false">BR2724</f>
        <v>0</v>
      </c>
      <c r="BS2723" s="74" t="n">
        <f aca="false">BS2724</f>
        <v>0</v>
      </c>
      <c r="BT2723" s="74" t="n">
        <f aca="false">BT2724</f>
        <v>0</v>
      </c>
      <c r="BU2723" s="74" t="n">
        <f aca="false">BU2724</f>
        <v>0</v>
      </c>
      <c r="BV2723" s="74" t="n">
        <f aca="false">BV2724</f>
        <v>0</v>
      </c>
    </row>
    <row r="2724" customFormat="false" ht="12.75" hidden="true" customHeight="false" outlineLevel="0" collapsed="false">
      <c r="A2724" s="87" t="s">
        <v>657</v>
      </c>
      <c r="B2724" s="106"/>
      <c r="C2724" s="85" t="s">
        <v>391</v>
      </c>
      <c r="D2724" s="76"/>
      <c r="E2724" s="88"/>
      <c r="F2724" s="88"/>
      <c r="G2724" s="88"/>
      <c r="H2724" s="114"/>
      <c r="I2724" s="74" t="n">
        <f aca="false">I2725</f>
        <v>0</v>
      </c>
      <c r="J2724" s="74" t="n">
        <f aca="false">J2725</f>
        <v>0</v>
      </c>
      <c r="K2724" s="74" t="n">
        <f aca="false">K2725</f>
        <v>0</v>
      </c>
      <c r="L2724" s="74" t="n">
        <f aca="false">L2725</f>
        <v>0</v>
      </c>
      <c r="M2724" s="74" t="n">
        <f aca="false">M2725</f>
        <v>0</v>
      </c>
      <c r="N2724" s="74" t="n">
        <f aca="false">N2725</f>
        <v>0</v>
      </c>
      <c r="O2724" s="74" t="n">
        <f aca="false">O2725</f>
        <v>0</v>
      </c>
      <c r="P2724" s="74" t="n">
        <f aca="false">P2725</f>
        <v>0</v>
      </c>
      <c r="Q2724" s="74" t="n">
        <f aca="false">Q2725</f>
        <v>0</v>
      </c>
      <c r="R2724" s="74" t="n">
        <f aca="false">R2725</f>
        <v>0</v>
      </c>
      <c r="S2724" s="74" t="n">
        <f aca="false">S2725</f>
        <v>0</v>
      </c>
      <c r="T2724" s="74" t="n">
        <f aca="false">T2725</f>
        <v>0</v>
      </c>
      <c r="U2724" s="74" t="n">
        <f aca="false">U2725</f>
        <v>0</v>
      </c>
      <c r="V2724" s="74" t="n">
        <f aca="false">V2725</f>
        <v>0</v>
      </c>
      <c r="W2724" s="74" t="n">
        <f aca="false">W2725</f>
        <v>0</v>
      </c>
      <c r="X2724" s="74" t="n">
        <f aca="false">X2725</f>
        <v>0</v>
      </c>
      <c r="Y2724" s="74" t="n">
        <f aca="false">Y2725</f>
        <v>0</v>
      </c>
      <c r="Z2724" s="74" t="n">
        <f aca="false">Z2725</f>
        <v>0</v>
      </c>
      <c r="AA2724" s="74" t="n">
        <f aca="false">AA2725</f>
        <v>0</v>
      </c>
      <c r="AB2724" s="74" t="n">
        <f aca="false">AB2725</f>
        <v>0</v>
      </c>
      <c r="AC2724" s="74" t="n">
        <f aca="false">AC2725</f>
        <v>0</v>
      </c>
      <c r="AD2724" s="74" t="n">
        <f aca="false">AD2725</f>
        <v>0</v>
      </c>
      <c r="AE2724" s="74" t="n">
        <f aca="false">AE2725</f>
        <v>0</v>
      </c>
      <c r="AF2724" s="74" t="n">
        <f aca="false">AF2725</f>
        <v>0</v>
      </c>
      <c r="AG2724" s="74" t="n">
        <f aca="false">AG2725</f>
        <v>0</v>
      </c>
      <c r="AH2724" s="74" t="n">
        <f aca="false">AH2725</f>
        <v>0</v>
      </c>
      <c r="AI2724" s="74" t="n">
        <f aca="false">AI2725</f>
        <v>0</v>
      </c>
      <c r="AJ2724" s="74" t="n">
        <f aca="false">AJ2725</f>
        <v>0</v>
      </c>
      <c r="AK2724" s="74" t="n">
        <f aca="false">AK2725</f>
        <v>0</v>
      </c>
      <c r="AL2724" s="74" t="n">
        <f aca="false">AL2725</f>
        <v>0</v>
      </c>
      <c r="AM2724" s="74" t="n">
        <f aca="false">AM2725</f>
        <v>0</v>
      </c>
      <c r="AN2724" s="74" t="n">
        <f aca="false">AN2725</f>
        <v>0</v>
      </c>
      <c r="AO2724" s="74" t="n">
        <f aca="false">AO2725</f>
        <v>0</v>
      </c>
      <c r="AP2724" s="74" t="n">
        <f aca="false">AP2725</f>
        <v>0</v>
      </c>
      <c r="AQ2724" s="74" t="n">
        <f aca="false">AQ2725</f>
        <v>0</v>
      </c>
      <c r="AR2724" s="74" t="n">
        <f aca="false">AR2725</f>
        <v>0</v>
      </c>
      <c r="AS2724" s="74" t="n">
        <f aca="false">AS2725</f>
        <v>0</v>
      </c>
      <c r="AT2724" s="74" t="n">
        <f aca="false">AT2725</f>
        <v>0</v>
      </c>
      <c r="AU2724" s="74" t="n">
        <f aca="false">AU2725</f>
        <v>0</v>
      </c>
      <c r="AV2724" s="74" t="n">
        <f aca="false">AV2725</f>
        <v>0</v>
      </c>
      <c r="AW2724" s="74" t="n">
        <f aca="false">AW2725</f>
        <v>0</v>
      </c>
      <c r="AX2724" s="74" t="n">
        <f aca="false">AX2725</f>
        <v>0</v>
      </c>
      <c r="AY2724" s="74" t="n">
        <f aca="false">AY2725</f>
        <v>0</v>
      </c>
      <c r="AZ2724" s="74" t="n">
        <f aca="false">AZ2725</f>
        <v>0</v>
      </c>
      <c r="BA2724" s="74" t="n">
        <f aca="false">BA2725</f>
        <v>0</v>
      </c>
      <c r="BB2724" s="74" t="n">
        <f aca="false">BB2725</f>
        <v>0</v>
      </c>
      <c r="BC2724" s="74" t="n">
        <f aca="false">BC2725</f>
        <v>0</v>
      </c>
      <c r="BD2724" s="74" t="n">
        <f aca="false">BD2725</f>
        <v>0</v>
      </c>
      <c r="BE2724" s="74" t="n">
        <f aca="false">BE2725</f>
        <v>0</v>
      </c>
      <c r="BF2724" s="74" t="n">
        <f aca="false">BF2725</f>
        <v>0</v>
      </c>
      <c r="BG2724" s="74" t="n">
        <f aca="false">BG2725</f>
        <v>0</v>
      </c>
      <c r="BH2724" s="74" t="n">
        <f aca="false">BH2725</f>
        <v>0</v>
      </c>
      <c r="BI2724" s="74" t="n">
        <f aca="false">BI2725</f>
        <v>0</v>
      </c>
      <c r="BJ2724" s="74" t="n">
        <f aca="false">BJ2725</f>
        <v>0</v>
      </c>
      <c r="BK2724" s="74" t="n">
        <f aca="false">BK2725</f>
        <v>0</v>
      </c>
      <c r="BL2724" s="74" t="n">
        <f aca="false">BL2725</f>
        <v>0</v>
      </c>
      <c r="BM2724" s="74" t="n">
        <f aca="false">BM2725</f>
        <v>0</v>
      </c>
      <c r="BN2724" s="74" t="n">
        <f aca="false">BN2725</f>
        <v>0</v>
      </c>
      <c r="BO2724" s="74" t="n">
        <f aca="false">BO2725</f>
        <v>0</v>
      </c>
      <c r="BP2724" s="74" t="n">
        <f aca="false">BP2725</f>
        <v>0</v>
      </c>
      <c r="BQ2724" s="74" t="n">
        <f aca="false">BQ2725</f>
        <v>0</v>
      </c>
      <c r="BR2724" s="74" t="n">
        <f aca="false">BR2725</f>
        <v>0</v>
      </c>
      <c r="BS2724" s="74" t="n">
        <f aca="false">BS2725</f>
        <v>0</v>
      </c>
      <c r="BT2724" s="74" t="n">
        <f aca="false">BT2725</f>
        <v>0</v>
      </c>
      <c r="BU2724" s="74" t="n">
        <f aca="false">BU2725</f>
        <v>0</v>
      </c>
      <c r="BV2724" s="74" t="n">
        <f aca="false">BV2725</f>
        <v>0</v>
      </c>
    </row>
    <row r="2725" customFormat="false" ht="12.75" hidden="true" customHeight="false" outlineLevel="0" collapsed="false">
      <c r="A2725" s="97" t="s">
        <v>392</v>
      </c>
      <c r="B2725" s="106"/>
      <c r="C2725" s="85" t="s">
        <v>391</v>
      </c>
      <c r="D2725" s="85" t="s">
        <v>393</v>
      </c>
      <c r="E2725" s="85" t="s">
        <v>129</v>
      </c>
      <c r="F2725" s="85" t="s">
        <v>129</v>
      </c>
      <c r="G2725" s="85"/>
      <c r="H2725" s="73"/>
      <c r="I2725" s="74" t="n">
        <f aca="false">I2726</f>
        <v>0</v>
      </c>
      <c r="J2725" s="74" t="n">
        <f aca="false">J2726</f>
        <v>0</v>
      </c>
      <c r="K2725" s="74" t="n">
        <f aca="false">K2726</f>
        <v>0</v>
      </c>
      <c r="L2725" s="74" t="n">
        <f aca="false">L2726</f>
        <v>0</v>
      </c>
      <c r="M2725" s="74" t="n">
        <f aca="false">M2726</f>
        <v>0</v>
      </c>
      <c r="N2725" s="74" t="n">
        <f aca="false">N2726</f>
        <v>0</v>
      </c>
      <c r="O2725" s="74" t="n">
        <f aca="false">O2726</f>
        <v>0</v>
      </c>
      <c r="P2725" s="74" t="n">
        <f aca="false">P2726</f>
        <v>0</v>
      </c>
      <c r="Q2725" s="74" t="n">
        <f aca="false">Q2726</f>
        <v>0</v>
      </c>
      <c r="R2725" s="74" t="n">
        <f aca="false">R2726</f>
        <v>0</v>
      </c>
      <c r="S2725" s="74" t="n">
        <f aca="false">S2726</f>
        <v>0</v>
      </c>
      <c r="T2725" s="74" t="n">
        <f aca="false">T2726</f>
        <v>0</v>
      </c>
      <c r="U2725" s="74" t="n">
        <f aca="false">U2726</f>
        <v>0</v>
      </c>
      <c r="V2725" s="74" t="n">
        <f aca="false">V2726</f>
        <v>0</v>
      </c>
      <c r="W2725" s="74" t="n">
        <f aca="false">W2726</f>
        <v>0</v>
      </c>
      <c r="X2725" s="74" t="n">
        <f aca="false">X2726</f>
        <v>0</v>
      </c>
      <c r="Y2725" s="74" t="n">
        <f aca="false">Y2726</f>
        <v>0</v>
      </c>
      <c r="Z2725" s="74" t="n">
        <f aca="false">Z2726</f>
        <v>0</v>
      </c>
      <c r="AA2725" s="74" t="n">
        <f aca="false">AA2726</f>
        <v>0</v>
      </c>
      <c r="AB2725" s="74" t="n">
        <f aca="false">AB2726</f>
        <v>0</v>
      </c>
      <c r="AC2725" s="74" t="n">
        <f aca="false">AC2726</f>
        <v>0</v>
      </c>
      <c r="AD2725" s="74" t="n">
        <f aca="false">AD2726</f>
        <v>0</v>
      </c>
      <c r="AE2725" s="74" t="n">
        <f aca="false">AE2726</f>
        <v>0</v>
      </c>
      <c r="AF2725" s="74" t="n">
        <f aca="false">AF2726</f>
        <v>0</v>
      </c>
      <c r="AG2725" s="74" t="n">
        <f aca="false">AG2726</f>
        <v>0</v>
      </c>
      <c r="AH2725" s="74" t="n">
        <f aca="false">AH2726</f>
        <v>0</v>
      </c>
      <c r="AI2725" s="74" t="n">
        <f aca="false">AI2726</f>
        <v>0</v>
      </c>
      <c r="AJ2725" s="74" t="n">
        <f aca="false">AJ2726</f>
        <v>0</v>
      </c>
      <c r="AK2725" s="74" t="n">
        <f aca="false">AK2726</f>
        <v>0</v>
      </c>
      <c r="AL2725" s="74" t="n">
        <f aca="false">AL2726</f>
        <v>0</v>
      </c>
      <c r="AM2725" s="74" t="n">
        <f aca="false">AM2726</f>
        <v>0</v>
      </c>
      <c r="AN2725" s="74" t="n">
        <f aca="false">AN2726</f>
        <v>0</v>
      </c>
      <c r="AO2725" s="74" t="n">
        <f aca="false">AO2726</f>
        <v>0</v>
      </c>
      <c r="AP2725" s="74" t="n">
        <f aca="false">AP2726</f>
        <v>0</v>
      </c>
      <c r="AQ2725" s="74" t="n">
        <f aca="false">AQ2726</f>
        <v>0</v>
      </c>
      <c r="AR2725" s="74" t="n">
        <f aca="false">AR2726</f>
        <v>0</v>
      </c>
      <c r="AS2725" s="74" t="n">
        <f aca="false">AS2726</f>
        <v>0</v>
      </c>
      <c r="AT2725" s="74" t="n">
        <f aca="false">AT2726</f>
        <v>0</v>
      </c>
      <c r="AU2725" s="74" t="n">
        <f aca="false">AU2726</f>
        <v>0</v>
      </c>
      <c r="AV2725" s="74" t="n">
        <f aca="false">AV2726</f>
        <v>0</v>
      </c>
      <c r="AW2725" s="74" t="n">
        <f aca="false">AW2726</f>
        <v>0</v>
      </c>
      <c r="AX2725" s="74" t="n">
        <f aca="false">AX2726</f>
        <v>0</v>
      </c>
      <c r="AY2725" s="74" t="n">
        <f aca="false">AY2726</f>
        <v>0</v>
      </c>
      <c r="AZ2725" s="74" t="n">
        <f aca="false">AZ2726</f>
        <v>0</v>
      </c>
      <c r="BA2725" s="74" t="n">
        <f aca="false">BA2726</f>
        <v>0</v>
      </c>
      <c r="BB2725" s="74" t="n">
        <f aca="false">BB2726</f>
        <v>0</v>
      </c>
      <c r="BC2725" s="74" t="n">
        <f aca="false">BC2726</f>
        <v>0</v>
      </c>
      <c r="BD2725" s="74" t="n">
        <f aca="false">BD2726</f>
        <v>0</v>
      </c>
      <c r="BE2725" s="74" t="n">
        <f aca="false">BE2726</f>
        <v>0</v>
      </c>
      <c r="BF2725" s="74" t="n">
        <f aca="false">BF2726</f>
        <v>0</v>
      </c>
      <c r="BG2725" s="74" t="n">
        <f aca="false">BG2726</f>
        <v>0</v>
      </c>
      <c r="BH2725" s="74" t="n">
        <f aca="false">BH2726</f>
        <v>0</v>
      </c>
      <c r="BI2725" s="74" t="n">
        <f aca="false">BI2726</f>
        <v>0</v>
      </c>
      <c r="BJ2725" s="74" t="n">
        <f aca="false">BJ2726</f>
        <v>0</v>
      </c>
      <c r="BK2725" s="74" t="n">
        <f aca="false">BK2726</f>
        <v>0</v>
      </c>
      <c r="BL2725" s="74" t="n">
        <f aca="false">BL2726</f>
        <v>0</v>
      </c>
      <c r="BM2725" s="74" t="n">
        <f aca="false">BM2726</f>
        <v>0</v>
      </c>
      <c r="BN2725" s="74" t="n">
        <f aca="false">BN2726</f>
        <v>0</v>
      </c>
      <c r="BO2725" s="74" t="n">
        <f aca="false">BO2726</f>
        <v>0</v>
      </c>
      <c r="BP2725" s="74" t="n">
        <f aca="false">BP2726</f>
        <v>0</v>
      </c>
      <c r="BQ2725" s="74" t="n">
        <f aca="false">BQ2726</f>
        <v>0</v>
      </c>
      <c r="BR2725" s="74" t="n">
        <f aca="false">BR2726</f>
        <v>0</v>
      </c>
      <c r="BS2725" s="74" t="n">
        <f aca="false">BS2726</f>
        <v>0</v>
      </c>
      <c r="BT2725" s="74" t="n">
        <f aca="false">BT2726</f>
        <v>0</v>
      </c>
      <c r="BU2725" s="74" t="n">
        <f aca="false">BU2726</f>
        <v>0</v>
      </c>
      <c r="BV2725" s="74" t="n">
        <f aca="false">BV2726</f>
        <v>0</v>
      </c>
    </row>
    <row r="2726" customFormat="false" ht="12.75" hidden="true" customHeight="false" outlineLevel="0" collapsed="false">
      <c r="A2726" s="87" t="s">
        <v>399</v>
      </c>
      <c r="B2726" s="106"/>
      <c r="C2726" s="85" t="s">
        <v>391</v>
      </c>
      <c r="D2726" s="85" t="s">
        <v>393</v>
      </c>
      <c r="E2726" s="85" t="s">
        <v>129</v>
      </c>
      <c r="F2726" s="85" t="s">
        <v>129</v>
      </c>
      <c r="G2726" s="85" t="s">
        <v>400</v>
      </c>
      <c r="H2726" s="73"/>
      <c r="I2726" s="74" t="n">
        <f aca="false">I2727</f>
        <v>0</v>
      </c>
      <c r="J2726" s="74" t="n">
        <f aca="false">J2727</f>
        <v>0</v>
      </c>
      <c r="K2726" s="74" t="n">
        <f aca="false">K2727</f>
        <v>0</v>
      </c>
      <c r="L2726" s="74" t="n">
        <f aca="false">L2727</f>
        <v>0</v>
      </c>
      <c r="M2726" s="74" t="n">
        <f aca="false">M2727</f>
        <v>0</v>
      </c>
      <c r="N2726" s="74" t="n">
        <f aca="false">N2727</f>
        <v>0</v>
      </c>
      <c r="O2726" s="74" t="n">
        <f aca="false">O2727</f>
        <v>0</v>
      </c>
      <c r="P2726" s="74" t="n">
        <f aca="false">P2727</f>
        <v>0</v>
      </c>
      <c r="Q2726" s="74" t="n">
        <f aca="false">Q2727</f>
        <v>0</v>
      </c>
      <c r="R2726" s="74" t="n">
        <f aca="false">R2727</f>
        <v>0</v>
      </c>
      <c r="S2726" s="74" t="n">
        <f aca="false">S2727</f>
        <v>0</v>
      </c>
      <c r="T2726" s="74" t="n">
        <f aca="false">T2727</f>
        <v>0</v>
      </c>
      <c r="U2726" s="74" t="n">
        <f aca="false">U2727</f>
        <v>0</v>
      </c>
      <c r="V2726" s="74" t="n">
        <f aca="false">V2727</f>
        <v>0</v>
      </c>
      <c r="W2726" s="74" t="n">
        <f aca="false">W2727</f>
        <v>0</v>
      </c>
      <c r="X2726" s="74" t="n">
        <f aca="false">X2727</f>
        <v>0</v>
      </c>
      <c r="Y2726" s="74" t="n">
        <f aca="false">Y2727</f>
        <v>0</v>
      </c>
      <c r="Z2726" s="74" t="n">
        <f aca="false">Z2727</f>
        <v>0</v>
      </c>
      <c r="AA2726" s="74" t="n">
        <f aca="false">AA2727</f>
        <v>0</v>
      </c>
      <c r="AB2726" s="74" t="n">
        <f aca="false">AB2727</f>
        <v>0</v>
      </c>
      <c r="AC2726" s="74" t="n">
        <f aca="false">AC2727</f>
        <v>0</v>
      </c>
      <c r="AD2726" s="74" t="n">
        <f aca="false">AD2727</f>
        <v>0</v>
      </c>
      <c r="AE2726" s="74" t="n">
        <f aca="false">AE2727</f>
        <v>0</v>
      </c>
      <c r="AF2726" s="74" t="n">
        <f aca="false">AF2727</f>
        <v>0</v>
      </c>
      <c r="AG2726" s="74" t="n">
        <f aca="false">AG2727</f>
        <v>0</v>
      </c>
      <c r="AH2726" s="74" t="n">
        <f aca="false">AH2727</f>
        <v>0</v>
      </c>
      <c r="AI2726" s="74" t="n">
        <f aca="false">AI2727</f>
        <v>0</v>
      </c>
      <c r="AJ2726" s="74" t="n">
        <f aca="false">AJ2727</f>
        <v>0</v>
      </c>
      <c r="AK2726" s="74" t="n">
        <f aca="false">AK2727</f>
        <v>0</v>
      </c>
      <c r="AL2726" s="74" t="n">
        <f aca="false">AL2727</f>
        <v>0</v>
      </c>
      <c r="AM2726" s="74" t="n">
        <f aca="false">AM2727</f>
        <v>0</v>
      </c>
      <c r="AN2726" s="74" t="n">
        <f aca="false">AN2727</f>
        <v>0</v>
      </c>
      <c r="AO2726" s="74" t="n">
        <f aca="false">AO2727</f>
        <v>0</v>
      </c>
      <c r="AP2726" s="74" t="n">
        <f aca="false">AP2727</f>
        <v>0</v>
      </c>
      <c r="AQ2726" s="74" t="n">
        <f aca="false">AQ2727</f>
        <v>0</v>
      </c>
      <c r="AR2726" s="74" t="n">
        <f aca="false">AR2727</f>
        <v>0</v>
      </c>
      <c r="AS2726" s="74" t="n">
        <f aca="false">AS2727</f>
        <v>0</v>
      </c>
      <c r="AT2726" s="74" t="n">
        <f aca="false">AT2727</f>
        <v>0</v>
      </c>
      <c r="AU2726" s="74" t="n">
        <f aca="false">AU2727</f>
        <v>0</v>
      </c>
      <c r="AV2726" s="74" t="n">
        <f aca="false">AV2727</f>
        <v>0</v>
      </c>
      <c r="AW2726" s="74" t="n">
        <f aca="false">AW2727</f>
        <v>0</v>
      </c>
      <c r="AX2726" s="74" t="n">
        <f aca="false">AX2727</f>
        <v>0</v>
      </c>
      <c r="AY2726" s="74" t="n">
        <f aca="false">AY2727</f>
        <v>0</v>
      </c>
      <c r="AZ2726" s="74" t="n">
        <f aca="false">AZ2727</f>
        <v>0</v>
      </c>
      <c r="BA2726" s="74" t="n">
        <f aca="false">BA2727</f>
        <v>0</v>
      </c>
      <c r="BB2726" s="74" t="n">
        <f aca="false">BB2727</f>
        <v>0</v>
      </c>
      <c r="BC2726" s="74" t="n">
        <f aca="false">BC2727</f>
        <v>0</v>
      </c>
      <c r="BD2726" s="74" t="n">
        <f aca="false">BD2727</f>
        <v>0</v>
      </c>
      <c r="BE2726" s="74" t="n">
        <f aca="false">BE2727</f>
        <v>0</v>
      </c>
      <c r="BF2726" s="74" t="n">
        <f aca="false">BF2727</f>
        <v>0</v>
      </c>
      <c r="BG2726" s="74" t="n">
        <f aca="false">BG2727</f>
        <v>0</v>
      </c>
      <c r="BH2726" s="74" t="n">
        <f aca="false">BH2727</f>
        <v>0</v>
      </c>
      <c r="BI2726" s="74" t="n">
        <f aca="false">BI2727</f>
        <v>0</v>
      </c>
      <c r="BJ2726" s="74" t="n">
        <f aca="false">BJ2727</f>
        <v>0</v>
      </c>
      <c r="BK2726" s="74" t="n">
        <f aca="false">BK2727</f>
        <v>0</v>
      </c>
      <c r="BL2726" s="74" t="n">
        <f aca="false">BL2727</f>
        <v>0</v>
      </c>
      <c r="BM2726" s="74" t="n">
        <f aca="false">BM2727</f>
        <v>0</v>
      </c>
      <c r="BN2726" s="74" t="n">
        <f aca="false">BN2727</f>
        <v>0</v>
      </c>
      <c r="BO2726" s="74" t="n">
        <f aca="false">BO2727</f>
        <v>0</v>
      </c>
      <c r="BP2726" s="74" t="n">
        <f aca="false">BP2727</f>
        <v>0</v>
      </c>
      <c r="BQ2726" s="74" t="n">
        <f aca="false">BQ2727</f>
        <v>0</v>
      </c>
      <c r="BR2726" s="74" t="n">
        <f aca="false">BR2727</f>
        <v>0</v>
      </c>
      <c r="BS2726" s="74" t="n">
        <f aca="false">BS2727</f>
        <v>0</v>
      </c>
      <c r="BT2726" s="74" t="n">
        <f aca="false">BT2727</f>
        <v>0</v>
      </c>
      <c r="BU2726" s="74" t="n">
        <f aca="false">BU2727</f>
        <v>0</v>
      </c>
      <c r="BV2726" s="74" t="n">
        <f aca="false">BV2727</f>
        <v>0</v>
      </c>
    </row>
    <row r="2727" customFormat="false" ht="12.75" hidden="true" customHeight="false" outlineLevel="0" collapsed="false">
      <c r="A2727" s="4" t="s">
        <v>653</v>
      </c>
      <c r="B2727" s="4"/>
      <c r="C2727" s="76" t="s">
        <v>391</v>
      </c>
      <c r="D2727" s="76" t="s">
        <v>393</v>
      </c>
      <c r="E2727" s="76" t="s">
        <v>129</v>
      </c>
      <c r="F2727" s="76" t="s">
        <v>129</v>
      </c>
      <c r="G2727" s="76" t="s">
        <v>400</v>
      </c>
      <c r="H2727" s="77" t="n">
        <v>500</v>
      </c>
      <c r="I2727" s="78" t="n">
        <f aca="false">I2729</f>
        <v>0</v>
      </c>
      <c r="J2727" s="78" t="n">
        <f aca="false">J2729</f>
        <v>0</v>
      </c>
      <c r="K2727" s="78" t="n">
        <f aca="false">K2729</f>
        <v>0</v>
      </c>
      <c r="L2727" s="78" t="n">
        <f aca="false">L2729</f>
        <v>0</v>
      </c>
      <c r="M2727" s="78" t="n">
        <f aca="false">M2729</f>
        <v>0</v>
      </c>
      <c r="N2727" s="78" t="n">
        <f aca="false">N2729</f>
        <v>0</v>
      </c>
      <c r="O2727" s="78" t="n">
        <f aca="false">O2729</f>
        <v>0</v>
      </c>
      <c r="P2727" s="78" t="n">
        <f aca="false">P2729</f>
        <v>0</v>
      </c>
      <c r="Q2727" s="78" t="n">
        <f aca="false">Q2729</f>
        <v>0</v>
      </c>
      <c r="R2727" s="78" t="n">
        <f aca="false">R2729</f>
        <v>0</v>
      </c>
      <c r="S2727" s="78" t="n">
        <f aca="false">S2729</f>
        <v>0</v>
      </c>
      <c r="T2727" s="78" t="n">
        <f aca="false">T2729</f>
        <v>0</v>
      </c>
      <c r="U2727" s="78" t="n">
        <f aca="false">U2729</f>
        <v>0</v>
      </c>
      <c r="V2727" s="78" t="n">
        <f aca="false">V2729</f>
        <v>0</v>
      </c>
      <c r="W2727" s="78" t="n">
        <f aca="false">W2729</f>
        <v>0</v>
      </c>
      <c r="X2727" s="78" t="n">
        <f aca="false">X2729</f>
        <v>0</v>
      </c>
      <c r="Y2727" s="78" t="n">
        <f aca="false">Y2729</f>
        <v>0</v>
      </c>
      <c r="Z2727" s="78" t="n">
        <f aca="false">Z2729</f>
        <v>0</v>
      </c>
      <c r="AA2727" s="78" t="n">
        <f aca="false">AA2729</f>
        <v>0</v>
      </c>
      <c r="AB2727" s="78" t="n">
        <f aca="false">AB2729</f>
        <v>0</v>
      </c>
      <c r="AC2727" s="78" t="n">
        <f aca="false">AC2729</f>
        <v>0</v>
      </c>
      <c r="AD2727" s="78" t="n">
        <f aca="false">AD2729</f>
        <v>0</v>
      </c>
      <c r="AE2727" s="78" t="n">
        <f aca="false">AE2729</f>
        <v>0</v>
      </c>
      <c r="AF2727" s="78" t="n">
        <f aca="false">AF2729</f>
        <v>0</v>
      </c>
      <c r="AG2727" s="78" t="n">
        <f aca="false">AG2729</f>
        <v>0</v>
      </c>
      <c r="AH2727" s="78" t="n">
        <f aca="false">AH2729</f>
        <v>0</v>
      </c>
      <c r="AI2727" s="78" t="n">
        <f aca="false">AI2729</f>
        <v>0</v>
      </c>
      <c r="AJ2727" s="78" t="n">
        <f aca="false">AJ2729</f>
        <v>0</v>
      </c>
      <c r="AK2727" s="78" t="n">
        <f aca="false">AK2729</f>
        <v>0</v>
      </c>
      <c r="AL2727" s="78" t="n">
        <f aca="false">AL2729</f>
        <v>0</v>
      </c>
      <c r="AM2727" s="78" t="n">
        <f aca="false">AM2729</f>
        <v>0</v>
      </c>
      <c r="AN2727" s="78" t="n">
        <f aca="false">AN2729</f>
        <v>0</v>
      </c>
      <c r="AO2727" s="78" t="n">
        <f aca="false">AO2729</f>
        <v>0</v>
      </c>
      <c r="AP2727" s="78" t="n">
        <f aca="false">AP2729</f>
        <v>0</v>
      </c>
      <c r="AQ2727" s="78" t="n">
        <f aca="false">AQ2729</f>
        <v>0</v>
      </c>
      <c r="AR2727" s="78" t="n">
        <f aca="false">AR2729</f>
        <v>0</v>
      </c>
      <c r="AS2727" s="78" t="n">
        <f aca="false">AS2729</f>
        <v>0</v>
      </c>
      <c r="AT2727" s="78" t="n">
        <f aca="false">AT2729</f>
        <v>0</v>
      </c>
      <c r="AU2727" s="78" t="n">
        <f aca="false">AU2729</f>
        <v>0</v>
      </c>
      <c r="AV2727" s="78" t="n">
        <f aca="false">AV2729</f>
        <v>0</v>
      </c>
      <c r="AW2727" s="78" t="n">
        <f aca="false">AW2729</f>
        <v>0</v>
      </c>
      <c r="AX2727" s="78" t="n">
        <f aca="false">AX2729</f>
        <v>0</v>
      </c>
      <c r="AY2727" s="78" t="n">
        <f aca="false">AY2729</f>
        <v>0</v>
      </c>
      <c r="AZ2727" s="78" t="n">
        <f aca="false">AZ2729</f>
        <v>0</v>
      </c>
      <c r="BA2727" s="78" t="n">
        <f aca="false">BA2729</f>
        <v>0</v>
      </c>
      <c r="BB2727" s="78" t="n">
        <f aca="false">BB2729</f>
        <v>0</v>
      </c>
      <c r="BC2727" s="78" t="n">
        <f aca="false">BC2729</f>
        <v>0</v>
      </c>
      <c r="BD2727" s="78" t="n">
        <f aca="false">BD2729</f>
        <v>0</v>
      </c>
      <c r="BE2727" s="78" t="n">
        <f aca="false">BE2729</f>
        <v>0</v>
      </c>
      <c r="BF2727" s="78" t="n">
        <f aca="false">BF2729</f>
        <v>0</v>
      </c>
      <c r="BG2727" s="78" t="n">
        <f aca="false">BG2729</f>
        <v>0</v>
      </c>
      <c r="BH2727" s="78" t="n">
        <f aca="false">BH2729</f>
        <v>0</v>
      </c>
      <c r="BI2727" s="78" t="n">
        <f aca="false">BI2729</f>
        <v>0</v>
      </c>
      <c r="BJ2727" s="78" t="n">
        <f aca="false">BJ2729</f>
        <v>0</v>
      </c>
      <c r="BK2727" s="78" t="n">
        <f aca="false">BK2729</f>
        <v>0</v>
      </c>
      <c r="BL2727" s="78" t="n">
        <f aca="false">BL2729</f>
        <v>0</v>
      </c>
      <c r="BM2727" s="78" t="n">
        <f aca="false">BM2729</f>
        <v>0</v>
      </c>
      <c r="BN2727" s="78" t="n">
        <f aca="false">BN2729</f>
        <v>0</v>
      </c>
      <c r="BO2727" s="78" t="n">
        <f aca="false">BO2729</f>
        <v>0</v>
      </c>
      <c r="BP2727" s="78" t="n">
        <f aca="false">BP2729</f>
        <v>0</v>
      </c>
      <c r="BQ2727" s="78" t="n">
        <f aca="false">BQ2729</f>
        <v>0</v>
      </c>
      <c r="BR2727" s="78" t="n">
        <f aca="false">BR2729</f>
        <v>0</v>
      </c>
      <c r="BS2727" s="78" t="n">
        <f aca="false">BS2729</f>
        <v>0</v>
      </c>
      <c r="BT2727" s="78" t="n">
        <f aca="false">BT2729</f>
        <v>0</v>
      </c>
      <c r="BU2727" s="78" t="n">
        <f aca="false">BU2729</f>
        <v>0</v>
      </c>
      <c r="BV2727" s="78" t="n">
        <f aca="false">BV2729</f>
        <v>0</v>
      </c>
    </row>
    <row r="2728" customFormat="false" ht="12.75" hidden="true" customHeight="false" outlineLevel="0" collapsed="false">
      <c r="A2728" s="4" t="s">
        <v>133</v>
      </c>
      <c r="B2728" s="4"/>
      <c r="C2728" s="76"/>
      <c r="D2728" s="76"/>
      <c r="E2728" s="76"/>
      <c r="F2728" s="76"/>
      <c r="G2728" s="76"/>
      <c r="H2728" s="77"/>
      <c r="I2728" s="78"/>
      <c r="J2728" s="78"/>
      <c r="K2728" s="78"/>
      <c r="L2728" s="110"/>
      <c r="M2728" s="110"/>
      <c r="N2728" s="78"/>
      <c r="O2728" s="78"/>
      <c r="P2728" s="78"/>
      <c r="Q2728" s="78"/>
      <c r="R2728" s="78"/>
      <c r="S2728" s="78"/>
      <c r="T2728" s="78"/>
      <c r="U2728" s="78"/>
      <c r="V2728" s="78"/>
      <c r="W2728" s="78"/>
      <c r="X2728" s="78"/>
      <c r="Y2728" s="78"/>
      <c r="Z2728" s="78"/>
      <c r="AA2728" s="78"/>
      <c r="AB2728" s="78"/>
      <c r="AC2728" s="78"/>
      <c r="AD2728" s="78"/>
      <c r="AE2728" s="78"/>
      <c r="AF2728" s="78"/>
      <c r="AG2728" s="78"/>
      <c r="AH2728" s="78"/>
      <c r="AI2728" s="78"/>
      <c r="AJ2728" s="78"/>
      <c r="AK2728" s="78"/>
      <c r="AL2728" s="78"/>
      <c r="AM2728" s="78"/>
      <c r="AN2728" s="78"/>
      <c r="AO2728" s="78"/>
      <c r="AP2728" s="78"/>
      <c r="AQ2728" s="110"/>
      <c r="AR2728" s="78"/>
      <c r="AS2728" s="78"/>
      <c r="AT2728" s="78"/>
      <c r="AU2728" s="78"/>
      <c r="AV2728" s="78"/>
      <c r="AW2728" s="78"/>
      <c r="AX2728" s="78"/>
      <c r="AY2728" s="78"/>
      <c r="AZ2728" s="78"/>
      <c r="BA2728" s="78"/>
      <c r="BB2728" s="78"/>
      <c r="BC2728" s="78"/>
      <c r="BD2728" s="78"/>
      <c r="BE2728" s="78"/>
      <c r="BF2728" s="78"/>
      <c r="BG2728" s="78"/>
      <c r="BH2728" s="78"/>
      <c r="BI2728" s="78"/>
      <c r="BJ2728" s="78"/>
      <c r="BK2728" s="78"/>
      <c r="BL2728" s="78"/>
      <c r="BM2728" s="78"/>
      <c r="BN2728" s="78"/>
      <c r="BO2728" s="78"/>
      <c r="BP2728" s="78"/>
      <c r="BQ2728" s="78"/>
      <c r="BR2728" s="78"/>
      <c r="BS2728" s="78"/>
      <c r="BT2728" s="78"/>
      <c r="BU2728" s="78"/>
      <c r="BV2728" s="78"/>
    </row>
    <row r="2729" customFormat="false" ht="12.75" hidden="true" customHeight="false" outlineLevel="0" collapsed="false">
      <c r="A2729" s="4" t="s">
        <v>654</v>
      </c>
      <c r="B2729" s="4"/>
      <c r="C2729" s="76" t="s">
        <v>391</v>
      </c>
      <c r="D2729" s="76" t="s">
        <v>393</v>
      </c>
      <c r="E2729" s="76" t="s">
        <v>129</v>
      </c>
      <c r="F2729" s="76" t="s">
        <v>129</v>
      </c>
      <c r="G2729" s="76" t="s">
        <v>400</v>
      </c>
      <c r="H2729" s="77" t="n">
        <v>530</v>
      </c>
      <c r="I2729" s="78" t="n">
        <f aca="false">I2731</f>
        <v>0</v>
      </c>
      <c r="J2729" s="78" t="n">
        <f aca="false">J2731</f>
        <v>0</v>
      </c>
      <c r="K2729" s="78" t="n">
        <f aca="false">K2731</f>
        <v>0</v>
      </c>
      <c r="L2729" s="78" t="n">
        <f aca="false">L2731</f>
        <v>0</v>
      </c>
      <c r="M2729" s="78" t="n">
        <f aca="false">M2731</f>
        <v>0</v>
      </c>
      <c r="N2729" s="78" t="n">
        <f aca="false">N2731</f>
        <v>0</v>
      </c>
      <c r="O2729" s="78" t="n">
        <f aca="false">O2731</f>
        <v>0</v>
      </c>
      <c r="P2729" s="78" t="n">
        <f aca="false">P2731</f>
        <v>0</v>
      </c>
      <c r="Q2729" s="78" t="n">
        <f aca="false">Q2731</f>
        <v>0</v>
      </c>
      <c r="R2729" s="78" t="n">
        <f aca="false">R2731</f>
        <v>0</v>
      </c>
      <c r="S2729" s="78" t="n">
        <f aca="false">S2731</f>
        <v>0</v>
      </c>
      <c r="T2729" s="78" t="n">
        <f aca="false">T2731</f>
        <v>0</v>
      </c>
      <c r="U2729" s="78" t="n">
        <f aca="false">U2731</f>
        <v>0</v>
      </c>
      <c r="V2729" s="78" t="n">
        <f aca="false">V2731</f>
        <v>0</v>
      </c>
      <c r="W2729" s="78" t="n">
        <f aca="false">W2731</f>
        <v>0</v>
      </c>
      <c r="X2729" s="78" t="n">
        <f aca="false">X2731</f>
        <v>0</v>
      </c>
      <c r="Y2729" s="78" t="n">
        <f aca="false">Y2731</f>
        <v>0</v>
      </c>
      <c r="Z2729" s="78" t="n">
        <f aca="false">Z2731</f>
        <v>0</v>
      </c>
      <c r="AA2729" s="78" t="n">
        <f aca="false">AA2731</f>
        <v>0</v>
      </c>
      <c r="AB2729" s="78" t="n">
        <f aca="false">AB2731</f>
        <v>0</v>
      </c>
      <c r="AC2729" s="78" t="n">
        <f aca="false">AC2731</f>
        <v>0</v>
      </c>
      <c r="AD2729" s="78" t="n">
        <f aca="false">AD2731</f>
        <v>0</v>
      </c>
      <c r="AE2729" s="78" t="n">
        <f aca="false">AE2731</f>
        <v>0</v>
      </c>
      <c r="AF2729" s="78" t="n">
        <f aca="false">AF2731</f>
        <v>0</v>
      </c>
      <c r="AG2729" s="78" t="n">
        <f aca="false">AG2731</f>
        <v>0</v>
      </c>
      <c r="AH2729" s="78" t="n">
        <f aca="false">AH2731</f>
        <v>0</v>
      </c>
      <c r="AI2729" s="78" t="n">
        <f aca="false">AI2731</f>
        <v>0</v>
      </c>
      <c r="AJ2729" s="78" t="n">
        <f aca="false">AJ2731</f>
        <v>0</v>
      </c>
      <c r="AK2729" s="78" t="n">
        <f aca="false">AK2731</f>
        <v>0</v>
      </c>
      <c r="AL2729" s="78" t="n">
        <f aca="false">AL2731</f>
        <v>0</v>
      </c>
      <c r="AM2729" s="78" t="n">
        <f aca="false">AM2731</f>
        <v>0</v>
      </c>
      <c r="AN2729" s="78" t="n">
        <f aca="false">AN2731</f>
        <v>0</v>
      </c>
      <c r="AO2729" s="78" t="n">
        <f aca="false">AO2731</f>
        <v>0</v>
      </c>
      <c r="AP2729" s="78" t="n">
        <f aca="false">AP2731</f>
        <v>0</v>
      </c>
      <c r="AQ2729" s="78" t="n">
        <f aca="false">AQ2731</f>
        <v>0</v>
      </c>
      <c r="AR2729" s="78" t="n">
        <f aca="false">AR2731</f>
        <v>0</v>
      </c>
      <c r="AS2729" s="78" t="n">
        <f aca="false">AS2731</f>
        <v>0</v>
      </c>
      <c r="AT2729" s="78" t="n">
        <f aca="false">AT2731</f>
        <v>0</v>
      </c>
      <c r="AU2729" s="78" t="n">
        <f aca="false">AU2731</f>
        <v>0</v>
      </c>
      <c r="AV2729" s="78" t="n">
        <f aca="false">AV2731</f>
        <v>0</v>
      </c>
      <c r="AW2729" s="78" t="n">
        <f aca="false">AW2731</f>
        <v>0</v>
      </c>
      <c r="AX2729" s="78" t="n">
        <f aca="false">AX2731</f>
        <v>0</v>
      </c>
      <c r="AY2729" s="78" t="n">
        <f aca="false">AY2731</f>
        <v>0</v>
      </c>
      <c r="AZ2729" s="78" t="n">
        <f aca="false">AZ2731</f>
        <v>0</v>
      </c>
      <c r="BA2729" s="78" t="n">
        <f aca="false">BA2731</f>
        <v>0</v>
      </c>
      <c r="BB2729" s="78" t="n">
        <f aca="false">BB2731</f>
        <v>0</v>
      </c>
      <c r="BC2729" s="78" t="n">
        <f aca="false">BC2731</f>
        <v>0</v>
      </c>
      <c r="BD2729" s="78" t="n">
        <f aca="false">BD2731</f>
        <v>0</v>
      </c>
      <c r="BE2729" s="78" t="n">
        <f aca="false">BE2731</f>
        <v>0</v>
      </c>
      <c r="BF2729" s="78" t="n">
        <f aca="false">BF2731</f>
        <v>0</v>
      </c>
      <c r="BG2729" s="78" t="n">
        <f aca="false">BG2731</f>
        <v>0</v>
      </c>
      <c r="BH2729" s="78" t="n">
        <f aca="false">BH2731</f>
        <v>0</v>
      </c>
      <c r="BI2729" s="78" t="n">
        <f aca="false">BI2731</f>
        <v>0</v>
      </c>
      <c r="BJ2729" s="78" t="n">
        <f aca="false">BJ2731</f>
        <v>0</v>
      </c>
      <c r="BK2729" s="78" t="n">
        <f aca="false">BK2731</f>
        <v>0</v>
      </c>
      <c r="BL2729" s="78" t="n">
        <f aca="false">BL2731</f>
        <v>0</v>
      </c>
      <c r="BM2729" s="78" t="n">
        <f aca="false">BM2731</f>
        <v>0</v>
      </c>
      <c r="BN2729" s="78" t="n">
        <f aca="false">BN2731</f>
        <v>0</v>
      </c>
      <c r="BO2729" s="78" t="n">
        <f aca="false">BO2731</f>
        <v>0</v>
      </c>
      <c r="BP2729" s="78" t="n">
        <f aca="false">BP2731</f>
        <v>0</v>
      </c>
      <c r="BQ2729" s="78" t="n">
        <f aca="false">BQ2731</f>
        <v>0</v>
      </c>
      <c r="BR2729" s="78" t="n">
        <f aca="false">BR2731</f>
        <v>0</v>
      </c>
      <c r="BS2729" s="78" t="n">
        <f aca="false">BS2731</f>
        <v>0</v>
      </c>
      <c r="BT2729" s="78" t="n">
        <f aca="false">BT2731</f>
        <v>0</v>
      </c>
      <c r="BU2729" s="78" t="n">
        <f aca="false">BU2731</f>
        <v>0</v>
      </c>
      <c r="BV2729" s="78" t="n">
        <f aca="false">BV2731</f>
        <v>0</v>
      </c>
    </row>
    <row r="2730" customFormat="false" ht="12.75" hidden="true" customHeight="false" outlineLevel="0" collapsed="false">
      <c r="A2730" s="4" t="s">
        <v>133</v>
      </c>
      <c r="B2730" s="4"/>
      <c r="C2730" s="76"/>
      <c r="D2730" s="76"/>
      <c r="E2730" s="76"/>
      <c r="F2730" s="76"/>
      <c r="G2730" s="76"/>
      <c r="H2730" s="77"/>
      <c r="I2730" s="78"/>
      <c r="J2730" s="78"/>
      <c r="K2730" s="78"/>
      <c r="L2730" s="78"/>
      <c r="M2730" s="78"/>
      <c r="N2730" s="78"/>
      <c r="O2730" s="78"/>
      <c r="P2730" s="78"/>
      <c r="Q2730" s="78"/>
      <c r="R2730" s="78"/>
      <c r="S2730" s="78"/>
      <c r="T2730" s="78"/>
      <c r="U2730" s="78"/>
      <c r="V2730" s="78"/>
      <c r="W2730" s="78"/>
      <c r="X2730" s="78"/>
      <c r="Y2730" s="78"/>
      <c r="Z2730" s="78"/>
      <c r="AA2730" s="78"/>
      <c r="AB2730" s="78"/>
      <c r="AC2730" s="78"/>
      <c r="AD2730" s="78"/>
      <c r="AE2730" s="78"/>
      <c r="AF2730" s="78"/>
      <c r="AG2730" s="78"/>
      <c r="AH2730" s="78"/>
      <c r="AI2730" s="78"/>
      <c r="AJ2730" s="78"/>
      <c r="AK2730" s="78"/>
      <c r="AL2730" s="78"/>
      <c r="AM2730" s="78"/>
      <c r="AN2730" s="78"/>
      <c r="AO2730" s="78"/>
      <c r="AP2730" s="78"/>
      <c r="AQ2730" s="78"/>
      <c r="AR2730" s="78"/>
      <c r="AS2730" s="78"/>
      <c r="AT2730" s="78"/>
      <c r="AU2730" s="78"/>
      <c r="AV2730" s="78"/>
      <c r="AW2730" s="78"/>
      <c r="AX2730" s="78"/>
      <c r="AY2730" s="78"/>
      <c r="AZ2730" s="78"/>
      <c r="BA2730" s="78"/>
      <c r="BB2730" s="78"/>
      <c r="BC2730" s="78"/>
      <c r="BD2730" s="78"/>
      <c r="BE2730" s="78"/>
      <c r="BF2730" s="78"/>
      <c r="BG2730" s="78"/>
      <c r="BH2730" s="78"/>
      <c r="BI2730" s="78"/>
      <c r="BJ2730" s="78"/>
      <c r="BK2730" s="78"/>
      <c r="BL2730" s="78"/>
      <c r="BM2730" s="78"/>
      <c r="BN2730" s="78"/>
      <c r="BO2730" s="78"/>
      <c r="BP2730" s="78"/>
      <c r="BQ2730" s="78"/>
      <c r="BR2730" s="78"/>
      <c r="BS2730" s="78"/>
      <c r="BT2730" s="78"/>
      <c r="BU2730" s="78"/>
      <c r="BV2730" s="78"/>
    </row>
    <row r="2731" customFormat="false" ht="12.75" hidden="true" customHeight="false" outlineLevel="0" collapsed="false">
      <c r="A2731" s="79" t="s">
        <v>655</v>
      </c>
      <c r="B2731" s="4"/>
      <c r="C2731" s="76"/>
      <c r="D2731" s="76"/>
      <c r="E2731" s="76"/>
      <c r="F2731" s="76"/>
      <c r="G2731" s="76"/>
      <c r="H2731" s="77"/>
      <c r="I2731" s="78" t="n">
        <f aca="false">J2731+K2731+L2731</f>
        <v>0</v>
      </c>
      <c r="J2731" s="78"/>
      <c r="K2731" s="78"/>
      <c r="L2731" s="78" t="n">
        <f aca="false">M2731+AQ2731+BR2731+BO2731+BT2731+BU2731</f>
        <v>0</v>
      </c>
      <c r="M2731" s="78" t="n">
        <f aca="false">N2731+O2731+P2731+Q2731+R2731+S2731+T2731+U2731+V2731+W2731+X2731+Y2731+Z2731+AA2731+AB2731+AC2731+AD2731+AE2731+AF2731+AG2731+AH2731+AI2731+AJ2731+AK2731</f>
        <v>0</v>
      </c>
      <c r="N2731" s="78"/>
      <c r="O2731" s="78"/>
      <c r="P2731" s="78"/>
      <c r="Q2731" s="78"/>
      <c r="R2731" s="78"/>
      <c r="S2731" s="78"/>
      <c r="T2731" s="78"/>
      <c r="U2731" s="78"/>
      <c r="V2731" s="78"/>
      <c r="W2731" s="78"/>
      <c r="X2731" s="78"/>
      <c r="Y2731" s="78"/>
      <c r="Z2731" s="78"/>
      <c r="AA2731" s="78"/>
      <c r="AB2731" s="78"/>
      <c r="AC2731" s="78"/>
      <c r="AD2731" s="78"/>
      <c r="AE2731" s="78"/>
      <c r="AF2731" s="78"/>
      <c r="AG2731" s="78"/>
      <c r="AH2731" s="78"/>
      <c r="AI2731" s="78"/>
      <c r="AJ2731" s="78"/>
      <c r="AK2731" s="78"/>
      <c r="AL2731" s="78"/>
      <c r="AM2731" s="78"/>
      <c r="AN2731" s="78"/>
      <c r="AO2731" s="78"/>
      <c r="AP2731" s="78"/>
      <c r="AQ2731" s="78" t="n">
        <f aca="false">AR2731+AS2731+AT2731+AU2731+AV2731+AW2731+AX2731+AY2731+AZ2731+BA2731+BB2731+BE2731+BF2731</f>
        <v>0</v>
      </c>
      <c r="AR2731" s="78"/>
      <c r="AS2731" s="78"/>
      <c r="AT2731" s="78"/>
      <c r="AU2731" s="78"/>
      <c r="AV2731" s="78"/>
      <c r="AW2731" s="78"/>
      <c r="AX2731" s="78"/>
      <c r="AY2731" s="78"/>
      <c r="AZ2731" s="78"/>
      <c r="BA2731" s="78"/>
      <c r="BB2731" s="78"/>
      <c r="BC2731" s="78"/>
      <c r="BD2731" s="78"/>
      <c r="BE2731" s="78"/>
      <c r="BF2731" s="78"/>
      <c r="BG2731" s="78"/>
      <c r="BH2731" s="78"/>
      <c r="BI2731" s="78"/>
      <c r="BJ2731" s="78"/>
      <c r="BK2731" s="78"/>
      <c r="BL2731" s="78"/>
      <c r="BM2731" s="78"/>
      <c r="BN2731" s="78"/>
      <c r="BO2731" s="78" t="n">
        <f aca="false">BP2731+BQ2731</f>
        <v>0</v>
      </c>
      <c r="BP2731" s="78"/>
      <c r="BQ2731" s="78"/>
      <c r="BR2731" s="78" t="n">
        <f aca="false">BS2731</f>
        <v>0</v>
      </c>
      <c r="BS2731" s="78"/>
      <c r="BT2731" s="78"/>
      <c r="BU2731" s="78" t="n">
        <f aca="false">BV2731</f>
        <v>0</v>
      </c>
      <c r="BV2731" s="78"/>
    </row>
    <row r="2732" customFormat="false" ht="12.75" hidden="true" customHeight="false" outlineLevel="0" collapsed="false">
      <c r="A2732" s="79"/>
      <c r="B2732" s="79"/>
      <c r="C2732" s="76"/>
      <c r="D2732" s="76"/>
      <c r="E2732" s="76"/>
      <c r="F2732" s="76"/>
      <c r="G2732" s="76"/>
      <c r="H2732" s="77"/>
      <c r="I2732" s="78"/>
      <c r="J2732" s="78"/>
      <c r="K2732" s="78"/>
      <c r="L2732" s="78"/>
      <c r="M2732" s="78"/>
      <c r="N2732" s="78"/>
      <c r="O2732" s="78"/>
      <c r="P2732" s="78"/>
      <c r="Q2732" s="78"/>
      <c r="R2732" s="78"/>
      <c r="S2732" s="78"/>
      <c r="T2732" s="78"/>
      <c r="U2732" s="78"/>
      <c r="V2732" s="78"/>
      <c r="W2732" s="78"/>
      <c r="X2732" s="78"/>
      <c r="Y2732" s="78"/>
      <c r="Z2732" s="78"/>
      <c r="AA2732" s="78"/>
      <c r="AB2732" s="78"/>
      <c r="AC2732" s="78"/>
      <c r="AD2732" s="78"/>
      <c r="AE2732" s="78"/>
      <c r="AF2732" s="78"/>
      <c r="AG2732" s="78"/>
      <c r="AH2732" s="78"/>
      <c r="AI2732" s="78"/>
      <c r="AJ2732" s="78"/>
      <c r="AK2732" s="78"/>
      <c r="AL2732" s="78"/>
      <c r="AM2732" s="78"/>
      <c r="AN2732" s="78"/>
      <c r="AO2732" s="78"/>
      <c r="AP2732" s="78"/>
      <c r="AQ2732" s="78"/>
      <c r="AR2732" s="78"/>
      <c r="AS2732" s="78"/>
      <c r="AT2732" s="78"/>
      <c r="AU2732" s="78"/>
      <c r="AV2732" s="78"/>
      <c r="AW2732" s="78"/>
      <c r="AX2732" s="78"/>
      <c r="AY2732" s="78"/>
      <c r="AZ2732" s="78"/>
      <c r="BA2732" s="78"/>
      <c r="BB2732" s="78"/>
      <c r="BC2732" s="78"/>
      <c r="BD2732" s="78"/>
      <c r="BE2732" s="78"/>
      <c r="BF2732" s="78"/>
      <c r="BG2732" s="78"/>
      <c r="BH2732" s="78"/>
      <c r="BI2732" s="78"/>
      <c r="BJ2732" s="78"/>
      <c r="BK2732" s="78"/>
      <c r="BL2732" s="78"/>
      <c r="BM2732" s="78"/>
      <c r="BN2732" s="78"/>
      <c r="BO2732" s="78"/>
      <c r="BP2732" s="78"/>
      <c r="BQ2732" s="78"/>
      <c r="BR2732" s="78"/>
      <c r="BS2732" s="78"/>
      <c r="BT2732" s="78"/>
      <c r="BU2732" s="78"/>
      <c r="BV2732" s="78"/>
    </row>
    <row r="2733" customFormat="false" ht="17.65" hidden="false" customHeight="false" outlineLevel="0" collapsed="false">
      <c r="A2733" s="165" t="s">
        <v>658</v>
      </c>
      <c r="B2733" s="146"/>
      <c r="C2733" s="147"/>
      <c r="D2733" s="147"/>
      <c r="E2733" s="147"/>
      <c r="F2733" s="147"/>
      <c r="G2733" s="147"/>
      <c r="H2733" s="147"/>
      <c r="I2733" s="112" t="n">
        <f aca="false">I2482+I2701+I2712</f>
        <v>-112</v>
      </c>
      <c r="J2733" s="112" t="n">
        <f aca="false">J2482+J2701+J2712</f>
        <v>0</v>
      </c>
      <c r="K2733" s="112" t="n">
        <f aca="false">K2482+K2701+K2712</f>
        <v>0</v>
      </c>
      <c r="L2733" s="112" t="n">
        <f aca="false">L2482+L2701+L2712</f>
        <v>-112</v>
      </c>
      <c r="M2733" s="112" t="n">
        <f aca="false">M2482+M2701+M2712</f>
        <v>0</v>
      </c>
      <c r="N2733" s="112" t="n">
        <f aca="false">N2482+N2701+N2712</f>
        <v>0</v>
      </c>
      <c r="O2733" s="112" t="n">
        <f aca="false">O2482+O2701+O2712</f>
        <v>0</v>
      </c>
      <c r="P2733" s="112" t="e">
        <f aca="false">P2482+P2701+P2712</f>
        <v>#REF!</v>
      </c>
      <c r="Q2733" s="112" t="n">
        <f aca="false">Q2482+Q2701+Q2712</f>
        <v>0</v>
      </c>
      <c r="R2733" s="112" t="n">
        <f aca="false">R2482+R2701+R2712</f>
        <v>0</v>
      </c>
      <c r="S2733" s="112" t="n">
        <f aca="false">S2482+S2701+S2712</f>
        <v>0</v>
      </c>
      <c r="T2733" s="112" t="n">
        <f aca="false">T2482+T2701+T2712</f>
        <v>0</v>
      </c>
      <c r="U2733" s="112" t="n">
        <f aca="false">U2482+U2701+U2712</f>
        <v>0</v>
      </c>
      <c r="V2733" s="112" t="n">
        <f aca="false">V2482+V2701+V2712</f>
        <v>0</v>
      </c>
      <c r="W2733" s="112" t="n">
        <f aca="false">W2482+W2701+W2712</f>
        <v>0</v>
      </c>
      <c r="X2733" s="112" t="e">
        <f aca="false">X2482+X2701+X2712</f>
        <v>#REF!</v>
      </c>
      <c r="Y2733" s="112" t="n">
        <f aca="false">Y2482+Y2701+Y2712</f>
        <v>0</v>
      </c>
      <c r="Z2733" s="112" t="e">
        <f aca="false">Z2482+Z2701+Z2712</f>
        <v>#REF!</v>
      </c>
      <c r="AA2733" s="112" t="e">
        <f aca="false">AA2482+AA2701+AA2712</f>
        <v>#REF!</v>
      </c>
      <c r="AB2733" s="112" t="e">
        <f aca="false">AB2482+AB2701+AB2712</f>
        <v>#REF!</v>
      </c>
      <c r="AC2733" s="112" t="e">
        <f aca="false">AC2482+AC2701+AC2712</f>
        <v>#REF!</v>
      </c>
      <c r="AD2733" s="112" t="e">
        <f aca="false">AD2482+AD2701+AD2712</f>
        <v>#REF!</v>
      </c>
      <c r="AE2733" s="112" t="e">
        <f aca="false">AE2482+AE2701+AE2712</f>
        <v>#REF!</v>
      </c>
      <c r="AF2733" s="112" t="e">
        <f aca="false">AF2482+AF2701+AF2712</f>
        <v>#REF!</v>
      </c>
      <c r="AG2733" s="112" t="e">
        <f aca="false">AG2482+AG2701+AG2712</f>
        <v>#REF!</v>
      </c>
      <c r="AH2733" s="112" t="e">
        <f aca="false">AH2482+AH2701+AH2712</f>
        <v>#REF!</v>
      </c>
      <c r="AI2733" s="112" t="n">
        <f aca="false">AI2482+AI2701+AI2712</f>
        <v>0</v>
      </c>
      <c r="AJ2733" s="112" t="e">
        <f aca="false">AJ2482+AJ2701+AJ2712</f>
        <v>#REF!</v>
      </c>
      <c r="AK2733" s="112" t="n">
        <f aca="false">AK2482+AK2701+AK2712</f>
        <v>0</v>
      </c>
      <c r="AL2733" s="112" t="e">
        <f aca="false">AL2482+AL2701+AL2712</f>
        <v>#REF!</v>
      </c>
      <c r="AM2733" s="112" t="n">
        <f aca="false">AM2482+AM2701+AM2712</f>
        <v>0</v>
      </c>
      <c r="AN2733" s="112" t="n">
        <f aca="false">AN2482+AN2701+AN2712</f>
        <v>0</v>
      </c>
      <c r="AO2733" s="112" t="n">
        <f aca="false">AO2482+AO2701+AO2712</f>
        <v>0</v>
      </c>
      <c r="AP2733" s="112" t="n">
        <f aca="false">AP2482+AP2701+AP2712</f>
        <v>0</v>
      </c>
      <c r="AQ2733" s="112" t="n">
        <f aca="false">AQ2482+AQ2701+AQ2712</f>
        <v>-112</v>
      </c>
      <c r="AR2733" s="112" t="n">
        <f aca="false">AR2482+AR2701+AR2712</f>
        <v>0</v>
      </c>
      <c r="AS2733" s="112" t="n">
        <f aca="false">AS2482+AS2701+AS2712</f>
        <v>0</v>
      </c>
      <c r="AT2733" s="112" t="n">
        <f aca="false">AT2482+AT2701+AT2712</f>
        <v>0</v>
      </c>
      <c r="AU2733" s="112" t="n">
        <f aca="false">AU2482+AU2701+AU2712</f>
        <v>0</v>
      </c>
      <c r="AV2733" s="112" t="n">
        <f aca="false">AV2482+AV2701+AV2712</f>
        <v>0</v>
      </c>
      <c r="AW2733" s="112" t="n">
        <f aca="false">AW2482+AW2701+AW2712</f>
        <v>0</v>
      </c>
      <c r="AX2733" s="112" t="n">
        <f aca="false">AX2482+AX2701+AX2712</f>
        <v>0</v>
      </c>
      <c r="AY2733" s="112" t="n">
        <f aca="false">AY2482+AY2701+AY2712</f>
        <v>0</v>
      </c>
      <c r="AZ2733" s="112" t="n">
        <f aca="false">AZ2482+AZ2701+AZ2712</f>
        <v>0</v>
      </c>
      <c r="BA2733" s="112" t="n">
        <f aca="false">BA2482+BA2701+BA2712</f>
        <v>0</v>
      </c>
      <c r="BB2733" s="112" t="n">
        <f aca="false">BB2482+BB2701+BB2712</f>
        <v>0</v>
      </c>
      <c r="BC2733" s="112" t="n">
        <f aca="false">BC2482+BC2701+BC2712</f>
        <v>0</v>
      </c>
      <c r="BD2733" s="112" t="n">
        <f aca="false">BD2482+BD2701+BD2712</f>
        <v>0</v>
      </c>
      <c r="BE2733" s="112" t="n">
        <f aca="false">BE2482+BE2701+BE2712</f>
        <v>0</v>
      </c>
      <c r="BF2733" s="112" t="n">
        <f aca="false">BF2482+BF2701+BF2712</f>
        <v>0</v>
      </c>
      <c r="BG2733" s="112" t="n">
        <f aca="false">BG2482+BG2701+BG2712</f>
        <v>0</v>
      </c>
      <c r="BH2733" s="112" t="n">
        <f aca="false">BH2482+BH2701+BH2712</f>
        <v>0</v>
      </c>
      <c r="BI2733" s="112" t="n">
        <f aca="false">BI2482+BI2701+BI2712</f>
        <v>0</v>
      </c>
      <c r="BJ2733" s="112" t="n">
        <f aca="false">BJ2482+BJ2701+BJ2712</f>
        <v>0</v>
      </c>
      <c r="BK2733" s="112" t="n">
        <f aca="false">BK2482+BK2701+BK2712</f>
        <v>-112</v>
      </c>
      <c r="BL2733" s="112" t="n">
        <f aca="false">BL2482+BL2701+BL2712</f>
        <v>0</v>
      </c>
      <c r="BM2733" s="112" t="e">
        <f aca="false">BM2482+BM2701+BM2712</f>
        <v>#REF!</v>
      </c>
      <c r="BN2733" s="112" t="n">
        <f aca="false">BN2482+BN2701+BN2712</f>
        <v>0</v>
      </c>
      <c r="BO2733" s="112" t="e">
        <f aca="false">BO2482+BO2701+BO2712</f>
        <v>#REF!</v>
      </c>
      <c r="BP2733" s="112" t="e">
        <f aca="false">BP2482+BP2701+BP2712</f>
        <v>#REF!</v>
      </c>
      <c r="BQ2733" s="112" t="e">
        <f aca="false">BQ2482+BQ2701+BQ2712</f>
        <v>#REF!</v>
      </c>
      <c r="BR2733" s="112" t="e">
        <f aca="false">BR2482+BR2701+BR2712</f>
        <v>#REF!</v>
      </c>
      <c r="BS2733" s="112" t="e">
        <f aca="false">BS2482+BS2701+BS2712</f>
        <v>#REF!</v>
      </c>
      <c r="BT2733" s="112" t="e">
        <f aca="false">BT2482+BT2701+BT2712</f>
        <v>#REF!</v>
      </c>
      <c r="BU2733" s="112" t="e">
        <f aca="false">BU2482+BU2701+BU2712</f>
        <v>#REF!</v>
      </c>
      <c r="BV2733" s="112" t="e">
        <f aca="false">BV2482+BV2701+BV2712</f>
        <v>#REF!</v>
      </c>
    </row>
    <row r="2734" customFormat="false" ht="15.25" hidden="false" customHeight="false" outlineLevel="0" collapsed="false">
      <c r="A2734" s="148"/>
      <c r="B2734" s="149"/>
      <c r="C2734" s="150"/>
      <c r="D2734" s="150"/>
      <c r="E2734" s="150"/>
      <c r="F2734" s="150"/>
      <c r="G2734" s="150"/>
      <c r="H2734" s="150"/>
      <c r="I2734" s="151"/>
      <c r="J2734" s="151"/>
      <c r="K2734" s="151"/>
      <c r="L2734" s="74"/>
      <c r="M2734" s="74"/>
      <c r="N2734" s="151"/>
      <c r="O2734" s="151"/>
      <c r="P2734" s="151"/>
      <c r="Q2734" s="151"/>
      <c r="R2734" s="151"/>
      <c r="S2734" s="151"/>
      <c r="T2734" s="151"/>
      <c r="U2734" s="151"/>
      <c r="V2734" s="151"/>
      <c r="W2734" s="151"/>
      <c r="X2734" s="151"/>
      <c r="Y2734" s="151"/>
      <c r="Z2734" s="151"/>
      <c r="AA2734" s="151"/>
      <c r="AB2734" s="151"/>
      <c r="AC2734" s="151"/>
      <c r="AD2734" s="151"/>
      <c r="AE2734" s="151"/>
      <c r="AF2734" s="151"/>
      <c r="AG2734" s="151"/>
      <c r="AH2734" s="151"/>
      <c r="AI2734" s="151"/>
      <c r="AJ2734" s="151"/>
      <c r="AK2734" s="151"/>
      <c r="AL2734" s="151"/>
      <c r="AM2734" s="151"/>
      <c r="AN2734" s="151"/>
      <c r="AO2734" s="151"/>
      <c r="AP2734" s="151"/>
      <c r="AQ2734" s="74"/>
      <c r="AR2734" s="151"/>
      <c r="AS2734" s="151"/>
      <c r="AT2734" s="151"/>
      <c r="AU2734" s="151"/>
      <c r="AV2734" s="151"/>
      <c r="AW2734" s="151"/>
      <c r="AX2734" s="74"/>
      <c r="AY2734" s="151"/>
      <c r="AZ2734" s="151"/>
      <c r="BA2734" s="151"/>
      <c r="BB2734" s="151"/>
      <c r="BC2734" s="151"/>
      <c r="BD2734" s="151"/>
      <c r="BE2734" s="151"/>
      <c r="BF2734" s="151"/>
      <c r="BG2734" s="151"/>
      <c r="BH2734" s="151"/>
      <c r="BI2734" s="151"/>
      <c r="BJ2734" s="151"/>
      <c r="BK2734" s="151"/>
      <c r="BL2734" s="151"/>
      <c r="BM2734" s="151"/>
      <c r="BN2734" s="151"/>
      <c r="BO2734" s="74"/>
      <c r="BP2734" s="74"/>
      <c r="BQ2734" s="74"/>
      <c r="BR2734" s="74"/>
      <c r="BS2734" s="74"/>
      <c r="BT2734" s="74"/>
      <c r="BU2734" s="74"/>
      <c r="BV2734" s="74"/>
    </row>
    <row r="2735" customFormat="false" ht="17.65" hidden="false" customHeight="false" outlineLevel="0" collapsed="false">
      <c r="A2735" s="165" t="s">
        <v>659</v>
      </c>
      <c r="B2735" s="166"/>
      <c r="C2735" s="133"/>
      <c r="D2735" s="133"/>
      <c r="E2735" s="167"/>
      <c r="F2735" s="167"/>
      <c r="G2735" s="168"/>
      <c r="H2735" s="147"/>
      <c r="I2735" s="112" t="n">
        <f aca="false">I2478+I2733</f>
        <v>-244.9</v>
      </c>
      <c r="J2735" s="112" t="n">
        <f aca="false">J2478+J2733</f>
        <v>0</v>
      </c>
      <c r="K2735" s="112" t="n">
        <f aca="false">K2478+K2733</f>
        <v>0</v>
      </c>
      <c r="L2735" s="112" t="n">
        <f aca="false">L2478+L2733</f>
        <v>-244.9</v>
      </c>
      <c r="M2735" s="112" t="n">
        <f aca="false">M2478+M2733</f>
        <v>-132.9</v>
      </c>
      <c r="N2735" s="112" t="n">
        <f aca="false">N2478+N2733</f>
        <v>0</v>
      </c>
      <c r="O2735" s="112" t="n">
        <f aca="false">O2478+O2733</f>
        <v>0</v>
      </c>
      <c r="P2735" s="112" t="e">
        <f aca="false">P2478+P2733</f>
        <v>#REF!</v>
      </c>
      <c r="Q2735" s="112" t="n">
        <f aca="false">Q2478+Q2733</f>
        <v>0</v>
      </c>
      <c r="R2735" s="112" t="n">
        <f aca="false">R2478+R2733</f>
        <v>0</v>
      </c>
      <c r="S2735" s="112" t="n">
        <f aca="false">S2478+S2733</f>
        <v>0</v>
      </c>
      <c r="T2735" s="112" t="n">
        <f aca="false">T2478+T2733</f>
        <v>0</v>
      </c>
      <c r="U2735" s="112" t="n">
        <f aca="false">U2478+U2733</f>
        <v>0</v>
      </c>
      <c r="V2735" s="112" t="n">
        <f aca="false">V2478+V2733</f>
        <v>0</v>
      </c>
      <c r="W2735" s="112" t="n">
        <f aca="false">W2478+W2733</f>
        <v>-400</v>
      </c>
      <c r="X2735" s="112" t="e">
        <f aca="false">X2478+X2733</f>
        <v>#REF!</v>
      </c>
      <c r="Y2735" s="112" t="n">
        <f aca="false">Y2478+Y2733</f>
        <v>0</v>
      </c>
      <c r="Z2735" s="112" t="e">
        <f aca="false">Z2478+Z2733</f>
        <v>#REF!</v>
      </c>
      <c r="AA2735" s="112" t="e">
        <f aca="false">AA2478+AA2733</f>
        <v>#REF!</v>
      </c>
      <c r="AB2735" s="112" t="e">
        <f aca="false">AB2478+AB2733</f>
        <v>#REF!</v>
      </c>
      <c r="AC2735" s="112" t="e">
        <f aca="false">AC2478+AC2733</f>
        <v>#REF!</v>
      </c>
      <c r="AD2735" s="112" t="e">
        <f aca="false">AD2478+AD2733</f>
        <v>#REF!</v>
      </c>
      <c r="AE2735" s="112" t="e">
        <f aca="false">AE2478+AE2733</f>
        <v>#REF!</v>
      </c>
      <c r="AF2735" s="112" t="e">
        <f aca="false">AF2478+AF2733</f>
        <v>#REF!</v>
      </c>
      <c r="AG2735" s="112" t="e">
        <f aca="false">AG2478+AG2733</f>
        <v>#REF!</v>
      </c>
      <c r="AH2735" s="112" t="e">
        <f aca="false">AH2478+AH2733</f>
        <v>#REF!</v>
      </c>
      <c r="AI2735" s="112" t="n">
        <f aca="false">AI2478+AI2733</f>
        <v>0</v>
      </c>
      <c r="AJ2735" s="112" t="e">
        <f aca="false">AJ2478+AJ2733</f>
        <v>#REF!</v>
      </c>
      <c r="AK2735" s="112" t="n">
        <f aca="false">AK2478+AK2733</f>
        <v>-31</v>
      </c>
      <c r="AL2735" s="112" t="e">
        <f aca="false">AL2478+AL2733</f>
        <v>#REF!</v>
      </c>
      <c r="AM2735" s="112" t="n">
        <f aca="false">AM2478+AM2733</f>
        <v>0</v>
      </c>
      <c r="AN2735" s="112" t="n">
        <f aca="false">AN2478+AN2733</f>
        <v>404</v>
      </c>
      <c r="AO2735" s="112" t="n">
        <f aca="false">AO2478+AO2733</f>
        <v>0</v>
      </c>
      <c r="AP2735" s="112" t="n">
        <f aca="false">AP2478+AP2733</f>
        <v>-105.9</v>
      </c>
      <c r="AQ2735" s="112" t="n">
        <f aca="false">AQ2478+AQ2733</f>
        <v>-112</v>
      </c>
      <c r="AR2735" s="112" t="n">
        <f aca="false">AR2478+AR2733</f>
        <v>0</v>
      </c>
      <c r="AS2735" s="112" t="n">
        <f aca="false">AS2478+AS2733</f>
        <v>0</v>
      </c>
      <c r="AT2735" s="112" t="n">
        <f aca="false">AT2478+AT2733</f>
        <v>0</v>
      </c>
      <c r="AU2735" s="112" t="n">
        <f aca="false">AU2478+AU2733</f>
        <v>0</v>
      </c>
      <c r="AV2735" s="112" t="n">
        <f aca="false">AV2478+AV2733</f>
        <v>0</v>
      </c>
      <c r="AW2735" s="112" t="n">
        <f aca="false">AW2478+AW2733</f>
        <v>0</v>
      </c>
      <c r="AX2735" s="112" t="n">
        <f aca="false">AX2478+AX2733</f>
        <v>0</v>
      </c>
      <c r="AY2735" s="112" t="n">
        <f aca="false">AY2478+AY2733</f>
        <v>0</v>
      </c>
      <c r="AZ2735" s="112" t="n">
        <f aca="false">AZ2478+AZ2733</f>
        <v>0</v>
      </c>
      <c r="BA2735" s="112" t="n">
        <f aca="false">BA2478+BA2733</f>
        <v>0</v>
      </c>
      <c r="BB2735" s="112" t="n">
        <f aca="false">BB2478+BB2733</f>
        <v>0</v>
      </c>
      <c r="BC2735" s="112" t="n">
        <f aca="false">BC2478+BC2733</f>
        <v>0</v>
      </c>
      <c r="BD2735" s="112" t="n">
        <f aca="false">BD2478+BD2733</f>
        <v>0</v>
      </c>
      <c r="BE2735" s="112" t="n">
        <f aca="false">BE2478+BE2733</f>
        <v>0</v>
      </c>
      <c r="BF2735" s="112" t="n">
        <f aca="false">BF2478+BF2733</f>
        <v>0</v>
      </c>
      <c r="BG2735" s="112" t="n">
        <f aca="false">BG2478+BG2733</f>
        <v>0</v>
      </c>
      <c r="BH2735" s="112" t="n">
        <f aca="false">BH2478+BH2733</f>
        <v>0</v>
      </c>
      <c r="BI2735" s="112" t="n">
        <f aca="false">BI2478+BI2733</f>
        <v>0</v>
      </c>
      <c r="BJ2735" s="112" t="n">
        <f aca="false">BJ2478+BJ2733</f>
        <v>0</v>
      </c>
      <c r="BK2735" s="112" t="n">
        <f aca="false">BK2478+BK2733</f>
        <v>-112</v>
      </c>
      <c r="BL2735" s="112" t="n">
        <f aca="false">BL2478+BL2733</f>
        <v>0</v>
      </c>
      <c r="BM2735" s="112" t="e">
        <f aca="false">BM2478+BM2733</f>
        <v>#REF!</v>
      </c>
      <c r="BN2735" s="112" t="n">
        <f aca="false">BN2478+BN2733</f>
        <v>0</v>
      </c>
      <c r="BO2735" s="112" t="e">
        <f aca="false">BO2478+BO2733</f>
        <v>#REF!</v>
      </c>
      <c r="BP2735" s="112" t="e">
        <f aca="false">BP2478+BP2733</f>
        <v>#REF!</v>
      </c>
      <c r="BQ2735" s="112" t="e">
        <f aca="false">BQ2478+BQ2733</f>
        <v>#REF!</v>
      </c>
      <c r="BR2735" s="112" t="e">
        <f aca="false">BR2478+BR2733</f>
        <v>#REF!</v>
      </c>
      <c r="BS2735" s="112" t="e">
        <f aca="false">BS2478+BS2733</f>
        <v>#REF!</v>
      </c>
      <c r="BT2735" s="112" t="e">
        <f aca="false">BT2478+BT2733</f>
        <v>#REF!</v>
      </c>
      <c r="BU2735" s="112" t="e">
        <f aca="false">BU2478+BU2733</f>
        <v>#REF!</v>
      </c>
      <c r="BV2735" s="112" t="e">
        <f aca="false">BV2478+BV2733</f>
        <v>#REF!</v>
      </c>
    </row>
    <row r="2736" customFormat="false" ht="15.25" hidden="false" customHeight="false" outlineLevel="0" collapsed="false">
      <c r="A2736" s="152"/>
      <c r="B2736" s="169"/>
      <c r="C2736" s="170"/>
      <c r="D2736" s="170"/>
      <c r="E2736" s="170"/>
      <c r="F2736" s="170"/>
      <c r="G2736" s="170"/>
      <c r="H2736" s="170"/>
      <c r="I2736" s="74"/>
      <c r="J2736" s="74"/>
      <c r="K2736" s="74"/>
      <c r="L2736" s="74"/>
      <c r="M2736" s="74"/>
      <c r="N2736" s="74"/>
      <c r="O2736" s="74"/>
      <c r="P2736" s="74"/>
      <c r="Q2736" s="74"/>
      <c r="R2736" s="74"/>
      <c r="S2736" s="74"/>
      <c r="T2736" s="74"/>
      <c r="U2736" s="74"/>
      <c r="V2736" s="74"/>
      <c r="W2736" s="74"/>
      <c r="X2736" s="74"/>
      <c r="Y2736" s="74"/>
      <c r="Z2736" s="74"/>
      <c r="AA2736" s="74"/>
      <c r="AB2736" s="74"/>
      <c r="AC2736" s="74"/>
      <c r="AD2736" s="74"/>
      <c r="AE2736" s="74"/>
      <c r="AF2736" s="74"/>
      <c r="AG2736" s="74"/>
      <c r="AH2736" s="74"/>
      <c r="AI2736" s="74"/>
      <c r="AJ2736" s="74"/>
      <c r="AK2736" s="74"/>
      <c r="AL2736" s="74"/>
      <c r="AM2736" s="74"/>
      <c r="AN2736" s="74"/>
      <c r="AO2736" s="74"/>
      <c r="AP2736" s="74"/>
      <c r="AQ2736" s="74"/>
      <c r="AR2736" s="74"/>
      <c r="AS2736" s="74"/>
      <c r="AT2736" s="74"/>
      <c r="AU2736" s="74"/>
      <c r="AV2736" s="74"/>
      <c r="AW2736" s="74"/>
      <c r="AX2736" s="74"/>
      <c r="AY2736" s="74"/>
      <c r="AZ2736" s="74"/>
      <c r="BA2736" s="74"/>
      <c r="BB2736" s="74"/>
      <c r="BC2736" s="74"/>
      <c r="BD2736" s="74"/>
      <c r="BE2736" s="74"/>
      <c r="BF2736" s="74"/>
      <c r="BG2736" s="74"/>
      <c r="BH2736" s="74"/>
      <c r="BI2736" s="74"/>
      <c r="BJ2736" s="74"/>
      <c r="BK2736" s="74"/>
      <c r="BL2736" s="74"/>
      <c r="BM2736" s="74"/>
      <c r="BN2736" s="74"/>
      <c r="BO2736" s="74"/>
      <c r="BP2736" s="74"/>
      <c r="BQ2736" s="74"/>
      <c r="BR2736" s="74"/>
      <c r="BS2736" s="74"/>
      <c r="BT2736" s="74"/>
      <c r="BU2736" s="74"/>
      <c r="BV2736" s="74"/>
    </row>
    <row r="2737" customFormat="false" ht="12.75" hidden="true" customHeight="false" outlineLevel="0" collapsed="false">
      <c r="A2737" s="171" t="s">
        <v>660</v>
      </c>
      <c r="B2737" s="63"/>
      <c r="C2737" s="76"/>
      <c r="D2737" s="76"/>
      <c r="E2737" s="76"/>
      <c r="F2737" s="76"/>
      <c r="G2737" s="172"/>
      <c r="H2737" s="73"/>
      <c r="I2737" s="169" t="n">
        <f aca="false">I2739+I2740</f>
        <v>0</v>
      </c>
      <c r="J2737" s="169" t="n">
        <f aca="false">J2739+J2740</f>
        <v>0</v>
      </c>
      <c r="K2737" s="169" t="n">
        <f aca="false">K2739+K2740</f>
        <v>0</v>
      </c>
      <c r="L2737" s="169" t="n">
        <f aca="false">L2739+L2740</f>
        <v>0</v>
      </c>
      <c r="M2737" s="169" t="n">
        <f aca="false">M2739+M2740</f>
        <v>0</v>
      </c>
      <c r="N2737" s="169" t="n">
        <f aca="false">N2739+N2740</f>
        <v>0</v>
      </c>
      <c r="O2737" s="169" t="n">
        <f aca="false">O2739+O2740</f>
        <v>0</v>
      </c>
      <c r="P2737" s="169" t="n">
        <f aca="false">P2739+P2740</f>
        <v>0</v>
      </c>
      <c r="Q2737" s="169" t="n">
        <f aca="false">Q2739+Q2740</f>
        <v>0</v>
      </c>
      <c r="R2737" s="169" t="n">
        <f aca="false">R2739+R2740</f>
        <v>0</v>
      </c>
      <c r="S2737" s="169" t="n">
        <f aca="false">S2739+S2740</f>
        <v>0</v>
      </c>
      <c r="T2737" s="169" t="n">
        <f aca="false">T2739+T2740</f>
        <v>0</v>
      </c>
      <c r="U2737" s="169" t="n">
        <f aca="false">U2739+U2740</f>
        <v>0</v>
      </c>
      <c r="V2737" s="169" t="n">
        <f aca="false">V2739+V2740</f>
        <v>0</v>
      </c>
      <c r="W2737" s="169" t="n">
        <f aca="false">W2739+W2740</f>
        <v>0</v>
      </c>
      <c r="X2737" s="169" t="n">
        <f aca="false">X2739+X2740</f>
        <v>0</v>
      </c>
      <c r="Y2737" s="169" t="n">
        <f aca="false">Y2739+Y2740</f>
        <v>0</v>
      </c>
      <c r="Z2737" s="169" t="n">
        <f aca="false">Z2739+Z2740</f>
        <v>0</v>
      </c>
      <c r="AA2737" s="169" t="n">
        <f aca="false">AA2739+AA2740</f>
        <v>0</v>
      </c>
      <c r="AB2737" s="169" t="n">
        <f aca="false">AB2739+AB2740</f>
        <v>0</v>
      </c>
      <c r="AC2737" s="169" t="n">
        <f aca="false">AC2739+AC2740</f>
        <v>0</v>
      </c>
      <c r="AD2737" s="169" t="n">
        <f aca="false">AD2739+AD2740</f>
        <v>0</v>
      </c>
      <c r="AE2737" s="169" t="n">
        <f aca="false">AE2739+AE2740</f>
        <v>0</v>
      </c>
      <c r="AF2737" s="169" t="n">
        <f aca="false">AF2739+AF2740</f>
        <v>0</v>
      </c>
      <c r="AG2737" s="169" t="n">
        <f aca="false">AG2739+AG2740</f>
        <v>0</v>
      </c>
      <c r="AH2737" s="169" t="n">
        <f aca="false">AH2739+AH2740</f>
        <v>0</v>
      </c>
      <c r="AI2737" s="169" t="n">
        <f aca="false">AI2739+AI2740</f>
        <v>0</v>
      </c>
      <c r="AJ2737" s="169" t="n">
        <f aca="false">AJ2739+AJ2740</f>
        <v>0</v>
      </c>
      <c r="AK2737" s="169" t="n">
        <f aca="false">AK2739+AK2740</f>
        <v>0</v>
      </c>
      <c r="AL2737" s="169" t="n">
        <f aca="false">AL2739+AL2740</f>
        <v>0</v>
      </c>
      <c r="AM2737" s="169" t="n">
        <f aca="false">AM2739+AM2740</f>
        <v>0</v>
      </c>
      <c r="AN2737" s="169" t="n">
        <f aca="false">AN2739+AN2740</f>
        <v>0</v>
      </c>
      <c r="AO2737" s="169" t="n">
        <f aca="false">AO2739+AO2740</f>
        <v>0</v>
      </c>
      <c r="AP2737" s="169" t="n">
        <f aca="false">AP2739+AP2740</f>
        <v>0</v>
      </c>
      <c r="AQ2737" s="169" t="n">
        <f aca="false">AQ2739+AQ2740</f>
        <v>0</v>
      </c>
      <c r="AR2737" s="169" t="n">
        <f aca="false">AR2739+AR2740</f>
        <v>0</v>
      </c>
      <c r="AS2737" s="169" t="n">
        <f aca="false">AS2739+AS2740</f>
        <v>0</v>
      </c>
      <c r="AT2737" s="169" t="n">
        <f aca="false">AT2739+AT2740</f>
        <v>0</v>
      </c>
      <c r="AU2737" s="169" t="n">
        <f aca="false">AU2739+AU2740</f>
        <v>0</v>
      </c>
      <c r="AV2737" s="169" t="n">
        <f aca="false">AV2739+AV2740</f>
        <v>0</v>
      </c>
      <c r="AW2737" s="169" t="n">
        <f aca="false">AW2739+AW2740</f>
        <v>0</v>
      </c>
      <c r="AX2737" s="169" t="n">
        <f aca="false">AX2739+AX2740</f>
        <v>0</v>
      </c>
      <c r="AY2737" s="169" t="n">
        <f aca="false">AY2739+AY2740</f>
        <v>0</v>
      </c>
      <c r="AZ2737" s="169" t="n">
        <f aca="false">AZ2739+AZ2740</f>
        <v>0</v>
      </c>
      <c r="BA2737" s="169" t="n">
        <f aca="false">BA2739+BA2740</f>
        <v>0</v>
      </c>
      <c r="BB2737" s="169" t="n">
        <f aca="false">BB2739+BB2740</f>
        <v>0</v>
      </c>
      <c r="BC2737" s="169" t="n">
        <f aca="false">BC2739+BC2740</f>
        <v>0</v>
      </c>
      <c r="BD2737" s="169" t="n">
        <f aca="false">BD2739+BD2740</f>
        <v>0</v>
      </c>
      <c r="BE2737" s="169" t="n">
        <f aca="false">BE2739+BE2740</f>
        <v>0</v>
      </c>
      <c r="BF2737" s="169" t="n">
        <f aca="false">BF2739+BF2740</f>
        <v>0</v>
      </c>
      <c r="BG2737" s="169" t="n">
        <f aca="false">BG2739+BG2740</f>
        <v>0</v>
      </c>
      <c r="BH2737" s="169" t="n">
        <f aca="false">BH2739+BH2740</f>
        <v>0</v>
      </c>
      <c r="BI2737" s="169" t="n">
        <f aca="false">BI2739+BI2740</f>
        <v>0</v>
      </c>
      <c r="BJ2737" s="169" t="n">
        <f aca="false">BJ2739+BJ2740</f>
        <v>0</v>
      </c>
      <c r="BK2737" s="169" t="n">
        <f aca="false">BK2739+BK2740</f>
        <v>0</v>
      </c>
      <c r="BL2737" s="169" t="n">
        <f aca="false">BL2739+BL2740</f>
        <v>0</v>
      </c>
      <c r="BM2737" s="169" t="n">
        <f aca="false">BM2739+BM2740</f>
        <v>0</v>
      </c>
      <c r="BN2737" s="169" t="n">
        <f aca="false">BN2739+BN2740</f>
        <v>0</v>
      </c>
      <c r="BO2737" s="169" t="n">
        <f aca="false">BO2739+BO2740</f>
        <v>0</v>
      </c>
      <c r="BP2737" s="169" t="n">
        <f aca="false">BP2739+BP2740</f>
        <v>0</v>
      </c>
      <c r="BQ2737" s="169" t="n">
        <f aca="false">BQ2739+BQ2740</f>
        <v>0</v>
      </c>
      <c r="BR2737" s="169" t="n">
        <f aca="false">BR2739+BR2740</f>
        <v>0</v>
      </c>
      <c r="BS2737" s="169" t="n">
        <f aca="false">BS2739+BS2740</f>
        <v>0</v>
      </c>
      <c r="BT2737" s="169" t="n">
        <f aca="false">BT2739+BT2740</f>
        <v>0</v>
      </c>
      <c r="BU2737" s="169" t="n">
        <f aca="false">BU2739+BU2740</f>
        <v>0</v>
      </c>
      <c r="BV2737" s="169" t="n">
        <f aca="false">BV2739+BV2740</f>
        <v>0</v>
      </c>
    </row>
    <row r="2738" customFormat="false" ht="12.75" hidden="true" customHeight="false" outlineLevel="0" collapsed="false">
      <c r="A2738" s="173"/>
      <c r="B2738" s="63"/>
      <c r="C2738" s="76"/>
      <c r="D2738" s="76"/>
      <c r="E2738" s="76"/>
      <c r="F2738" s="76"/>
      <c r="G2738" s="172"/>
      <c r="H2738" s="73"/>
      <c r="I2738" s="169"/>
      <c r="J2738" s="169"/>
      <c r="K2738" s="169"/>
      <c r="L2738" s="169"/>
      <c r="M2738" s="169"/>
      <c r="N2738" s="169"/>
      <c r="O2738" s="169"/>
      <c r="P2738" s="169"/>
      <c r="Q2738" s="169"/>
      <c r="R2738" s="169"/>
      <c r="S2738" s="169"/>
      <c r="T2738" s="169"/>
      <c r="U2738" s="169"/>
      <c r="V2738" s="169"/>
      <c r="W2738" s="169"/>
      <c r="X2738" s="169"/>
      <c r="Y2738" s="169"/>
      <c r="Z2738" s="169"/>
      <c r="AA2738" s="169"/>
      <c r="AB2738" s="169"/>
      <c r="AC2738" s="169"/>
      <c r="AD2738" s="169"/>
      <c r="AE2738" s="169"/>
      <c r="AF2738" s="169"/>
      <c r="AG2738" s="169"/>
      <c r="AH2738" s="169"/>
      <c r="AI2738" s="169"/>
      <c r="AJ2738" s="169"/>
      <c r="AK2738" s="169"/>
      <c r="AL2738" s="169"/>
      <c r="AM2738" s="169"/>
      <c r="AN2738" s="169"/>
      <c r="AO2738" s="169"/>
      <c r="AP2738" s="169"/>
      <c r="AQ2738" s="169"/>
      <c r="AR2738" s="169"/>
      <c r="AS2738" s="169"/>
      <c r="AT2738" s="169"/>
      <c r="AU2738" s="169"/>
      <c r="AV2738" s="169"/>
      <c r="AW2738" s="169"/>
      <c r="AX2738" s="169"/>
      <c r="AY2738" s="169"/>
      <c r="AZ2738" s="169"/>
      <c r="BA2738" s="169"/>
      <c r="BB2738" s="169"/>
      <c r="BC2738" s="169"/>
      <c r="BD2738" s="169"/>
      <c r="BE2738" s="169"/>
      <c r="BF2738" s="169"/>
      <c r="BG2738" s="169"/>
      <c r="BH2738" s="169"/>
      <c r="BI2738" s="169"/>
      <c r="BJ2738" s="169"/>
      <c r="BK2738" s="169"/>
      <c r="BL2738" s="169"/>
      <c r="BM2738" s="169"/>
      <c r="BN2738" s="169"/>
      <c r="BO2738" s="169"/>
      <c r="BP2738" s="169"/>
      <c r="BQ2738" s="169"/>
      <c r="BR2738" s="169"/>
      <c r="BS2738" s="169"/>
      <c r="BT2738" s="169"/>
      <c r="BU2738" s="169"/>
      <c r="BV2738" s="169"/>
    </row>
    <row r="2739" customFormat="false" ht="12.75" hidden="true" customHeight="false" outlineLevel="0" collapsed="false">
      <c r="A2739" s="94" t="s">
        <v>661</v>
      </c>
      <c r="C2739" s="103" t="s">
        <v>662</v>
      </c>
      <c r="D2739" s="103"/>
      <c r="E2739" s="103"/>
      <c r="F2739" s="103"/>
      <c r="G2739" s="103"/>
      <c r="H2739" s="103"/>
      <c r="I2739" s="78" t="n">
        <f aca="false">J2739+K2739+L2739</f>
        <v>0</v>
      </c>
      <c r="J2739" s="78"/>
      <c r="K2739" s="78"/>
      <c r="L2739" s="78" t="n">
        <f aca="false">M2739+AQ2739+BR2739+BO2739+BT2739+BU2739</f>
        <v>0</v>
      </c>
      <c r="M2739" s="78" t="n">
        <f aca="false">N2739+O2739+P2739+Q2739+R2739+S2739+T2739+U2739+V2739+W2739+X2739+Y2739+Z2739+AA2739+AB2739+AC2739+AD2739+AE2739+AF2739+AG2739+AH2739+AI2739+AJ2739+AK2739</f>
        <v>0</v>
      </c>
      <c r="N2739" s="78"/>
      <c r="O2739" s="78"/>
      <c r="P2739" s="78"/>
      <c r="Q2739" s="78"/>
      <c r="R2739" s="78"/>
      <c r="S2739" s="78"/>
      <c r="T2739" s="78"/>
      <c r="U2739" s="78"/>
      <c r="V2739" s="78"/>
      <c r="W2739" s="78"/>
      <c r="X2739" s="78"/>
      <c r="Y2739" s="78"/>
      <c r="Z2739" s="78"/>
      <c r="AA2739" s="78"/>
      <c r="AB2739" s="78"/>
      <c r="AC2739" s="78"/>
      <c r="AD2739" s="78"/>
      <c r="AE2739" s="78"/>
      <c r="AF2739" s="78"/>
      <c r="AG2739" s="78"/>
      <c r="AH2739" s="78"/>
      <c r="AI2739" s="78"/>
      <c r="AJ2739" s="78"/>
      <c r="AK2739" s="78"/>
      <c r="AL2739" s="78"/>
      <c r="AM2739" s="78"/>
      <c r="AN2739" s="78"/>
      <c r="AO2739" s="78"/>
      <c r="AP2739" s="78"/>
      <c r="AQ2739" s="78" t="n">
        <f aca="false">AR2739+AS2739+AT2739+AU2739+AV2739+AW2739+AX2739+BF2739+BG2739+BH2739+BI2739+BJ2739+BK2739+BL2739+BM2739+BN2739</f>
        <v>0</v>
      </c>
      <c r="AR2739" s="78"/>
      <c r="AS2739" s="78"/>
      <c r="AT2739" s="78"/>
      <c r="AU2739" s="78"/>
      <c r="AV2739" s="78"/>
      <c r="AW2739" s="78"/>
      <c r="AX2739" s="78"/>
      <c r="AY2739" s="78"/>
      <c r="AZ2739" s="78"/>
      <c r="BA2739" s="78"/>
      <c r="BB2739" s="78"/>
      <c r="BC2739" s="78"/>
      <c r="BD2739" s="78"/>
      <c r="BE2739" s="78"/>
      <c r="BF2739" s="78"/>
      <c r="BG2739" s="78"/>
      <c r="BH2739" s="78"/>
      <c r="BI2739" s="78"/>
      <c r="BJ2739" s="78"/>
      <c r="BK2739" s="78"/>
      <c r="BL2739" s="78"/>
      <c r="BM2739" s="78"/>
      <c r="BN2739" s="78"/>
      <c r="BO2739" s="78" t="n">
        <f aca="false">BP2739+BQ2739</f>
        <v>0</v>
      </c>
      <c r="BP2739" s="78"/>
      <c r="BQ2739" s="78"/>
      <c r="BR2739" s="78" t="n">
        <f aca="false">BS2739</f>
        <v>0</v>
      </c>
      <c r="BS2739" s="78"/>
      <c r="BT2739" s="78"/>
      <c r="BU2739" s="78" t="n">
        <f aca="false">BV2739</f>
        <v>0</v>
      </c>
      <c r="BV2739" s="78"/>
    </row>
    <row r="2740" customFormat="false" ht="12.75" hidden="true" customHeight="false" outlineLevel="0" collapsed="false">
      <c r="A2740" s="162" t="s">
        <v>663</v>
      </c>
      <c r="C2740" s="103" t="s">
        <v>662</v>
      </c>
      <c r="D2740" s="103"/>
      <c r="E2740" s="103"/>
      <c r="F2740" s="103"/>
      <c r="G2740" s="103"/>
      <c r="H2740" s="103"/>
      <c r="I2740" s="78" t="n">
        <f aca="false">J2740+K2740+L2740</f>
        <v>0</v>
      </c>
      <c r="J2740" s="78"/>
      <c r="K2740" s="78"/>
      <c r="L2740" s="78" t="n">
        <f aca="false">M2740+AQ2740+BR2740+BO2740+BT2740+BU2740</f>
        <v>0</v>
      </c>
      <c r="M2740" s="78" t="n">
        <f aca="false">N2740+O2740+P2740+Q2740+R2740+S2740+T2740+U2740+V2740+W2740+X2740+Y2740+Z2740+AA2740+AB2740+AC2740+AD2740+AE2740+AF2740+AG2740+AH2740+AI2740+AJ2740+AK2740</f>
        <v>0</v>
      </c>
      <c r="N2740" s="78"/>
      <c r="O2740" s="78"/>
      <c r="P2740" s="78"/>
      <c r="Q2740" s="78"/>
      <c r="R2740" s="78"/>
      <c r="S2740" s="78"/>
      <c r="T2740" s="78"/>
      <c r="U2740" s="78"/>
      <c r="V2740" s="78"/>
      <c r="W2740" s="78"/>
      <c r="X2740" s="78"/>
      <c r="Y2740" s="78"/>
      <c r="Z2740" s="78"/>
      <c r="AA2740" s="78"/>
      <c r="AB2740" s="78"/>
      <c r="AC2740" s="78"/>
      <c r="AD2740" s="78"/>
      <c r="AE2740" s="78"/>
      <c r="AF2740" s="78"/>
      <c r="AG2740" s="78"/>
      <c r="AH2740" s="78"/>
      <c r="AI2740" s="78"/>
      <c r="AJ2740" s="78"/>
      <c r="AK2740" s="78"/>
      <c r="AL2740" s="78"/>
      <c r="AM2740" s="78"/>
      <c r="AN2740" s="78"/>
      <c r="AO2740" s="78"/>
      <c r="AP2740" s="78"/>
      <c r="AQ2740" s="78" t="n">
        <f aca="false">AR2740+AS2740+AT2740+AU2740+AV2740+AW2740+AX2740+BF2740+BG2740+BH2740+BI2740+BJ2740+BK2740+BL2740+BM2740+BN2740</f>
        <v>0</v>
      </c>
      <c r="AR2740" s="78"/>
      <c r="AS2740" s="78"/>
      <c r="AT2740" s="78"/>
      <c r="AU2740" s="78"/>
      <c r="AV2740" s="78"/>
      <c r="AW2740" s="78"/>
      <c r="AX2740" s="78"/>
      <c r="AY2740" s="78"/>
      <c r="AZ2740" s="78"/>
      <c r="BA2740" s="78"/>
      <c r="BB2740" s="78"/>
      <c r="BC2740" s="78"/>
      <c r="BD2740" s="78"/>
      <c r="BE2740" s="78"/>
      <c r="BF2740" s="78"/>
      <c r="BG2740" s="78"/>
      <c r="BH2740" s="78"/>
      <c r="BI2740" s="78"/>
      <c r="BJ2740" s="78"/>
      <c r="BK2740" s="78"/>
      <c r="BL2740" s="78"/>
      <c r="BM2740" s="78"/>
      <c r="BN2740" s="78"/>
      <c r="BO2740" s="78" t="n">
        <f aca="false">BP2740+BQ2740</f>
        <v>0</v>
      </c>
      <c r="BP2740" s="78"/>
      <c r="BQ2740" s="78"/>
      <c r="BR2740" s="78" t="n">
        <f aca="false">BS2740</f>
        <v>0</v>
      </c>
      <c r="BS2740" s="78"/>
      <c r="BT2740" s="78"/>
      <c r="BU2740" s="78" t="n">
        <f aca="false">BV2740</f>
        <v>0</v>
      </c>
      <c r="BV2740" s="78"/>
    </row>
    <row r="2741" customFormat="false" ht="12.75" hidden="true" customHeight="false" outlineLevel="0" collapsed="false">
      <c r="A2741" s="71"/>
      <c r="B2741" s="71"/>
      <c r="C2741" s="76"/>
      <c r="D2741" s="76"/>
      <c r="E2741" s="76"/>
      <c r="F2741" s="76"/>
      <c r="G2741" s="172"/>
      <c r="H2741" s="73"/>
      <c r="I2741" s="78"/>
      <c r="J2741" s="78"/>
      <c r="K2741" s="78"/>
      <c r="L2741" s="78"/>
      <c r="M2741" s="78"/>
      <c r="N2741" s="78"/>
      <c r="O2741" s="78"/>
      <c r="P2741" s="78"/>
      <c r="Q2741" s="78"/>
      <c r="R2741" s="78"/>
      <c r="S2741" s="78"/>
      <c r="T2741" s="78"/>
      <c r="U2741" s="78"/>
      <c r="V2741" s="78"/>
      <c r="W2741" s="78"/>
      <c r="X2741" s="78"/>
      <c r="Y2741" s="78"/>
      <c r="Z2741" s="78"/>
      <c r="AA2741" s="78"/>
      <c r="AB2741" s="78"/>
      <c r="AC2741" s="78"/>
      <c r="AD2741" s="78"/>
      <c r="AE2741" s="78"/>
      <c r="AF2741" s="78"/>
      <c r="AG2741" s="78"/>
      <c r="AH2741" s="78"/>
      <c r="AI2741" s="78"/>
      <c r="AJ2741" s="78"/>
      <c r="AK2741" s="78"/>
      <c r="AL2741" s="78"/>
      <c r="AM2741" s="78"/>
      <c r="AN2741" s="78"/>
      <c r="AO2741" s="78"/>
      <c r="AP2741" s="78"/>
      <c r="AQ2741" s="78"/>
      <c r="AR2741" s="78"/>
      <c r="AS2741" s="78"/>
      <c r="AT2741" s="78"/>
      <c r="AU2741" s="78"/>
      <c r="AV2741" s="78"/>
      <c r="AW2741" s="78"/>
      <c r="AX2741" s="78"/>
      <c r="AY2741" s="78"/>
      <c r="AZ2741" s="78"/>
      <c r="BA2741" s="78"/>
      <c r="BB2741" s="78"/>
      <c r="BC2741" s="78"/>
      <c r="BD2741" s="78"/>
      <c r="BE2741" s="78"/>
      <c r="BF2741" s="78"/>
      <c r="BG2741" s="78"/>
      <c r="BH2741" s="78"/>
      <c r="BI2741" s="78"/>
      <c r="BJ2741" s="78"/>
      <c r="BK2741" s="78"/>
      <c r="BL2741" s="78"/>
      <c r="BM2741" s="78"/>
      <c r="BN2741" s="78"/>
      <c r="BO2741" s="78"/>
      <c r="BP2741" s="78"/>
      <c r="BQ2741" s="78"/>
      <c r="BR2741" s="78"/>
      <c r="BS2741" s="78"/>
      <c r="BT2741" s="78"/>
      <c r="BU2741" s="78"/>
      <c r="BV2741" s="78"/>
    </row>
    <row r="2742" customFormat="false" ht="12.75" hidden="true" customHeight="false" outlineLevel="0" collapsed="false">
      <c r="A2742" s="165" t="s">
        <v>664</v>
      </c>
      <c r="B2742" s="166"/>
      <c r="C2742" s="133"/>
      <c r="D2742" s="133"/>
      <c r="E2742" s="133"/>
      <c r="F2742" s="133"/>
      <c r="G2742" s="167"/>
      <c r="H2742" s="174"/>
      <c r="I2742" s="112" t="n">
        <f aca="false">I2735+I2737</f>
        <v>-244.9</v>
      </c>
      <c r="J2742" s="112" t="n">
        <f aca="false">J2735+J2737</f>
        <v>0</v>
      </c>
      <c r="K2742" s="112" t="n">
        <f aca="false">K2735+K2737</f>
        <v>0</v>
      </c>
      <c r="L2742" s="112" t="n">
        <f aca="false">L2735+L2737</f>
        <v>-244.9</v>
      </c>
      <c r="M2742" s="112" t="n">
        <f aca="false">M2735+M2737</f>
        <v>-132.9</v>
      </c>
      <c r="N2742" s="112" t="n">
        <f aca="false">N2735+N2737</f>
        <v>0</v>
      </c>
      <c r="O2742" s="112" t="n">
        <f aca="false">O2735+O2737</f>
        <v>0</v>
      </c>
      <c r="P2742" s="112" t="e">
        <f aca="false">P2735+P2737</f>
        <v>#REF!</v>
      </c>
      <c r="Q2742" s="112" t="n">
        <f aca="false">Q2735+Q2737</f>
        <v>0</v>
      </c>
      <c r="R2742" s="112" t="n">
        <f aca="false">R2735+R2737</f>
        <v>0</v>
      </c>
      <c r="S2742" s="112" t="n">
        <f aca="false">S2735+S2737</f>
        <v>0</v>
      </c>
      <c r="T2742" s="112" t="n">
        <f aca="false">T2735+T2737</f>
        <v>0</v>
      </c>
      <c r="U2742" s="112" t="n">
        <f aca="false">U2735+U2737</f>
        <v>0</v>
      </c>
      <c r="V2742" s="112" t="n">
        <f aca="false">V2735+V2737</f>
        <v>0</v>
      </c>
      <c r="W2742" s="112" t="n">
        <f aca="false">W2735+W2737</f>
        <v>-400</v>
      </c>
      <c r="X2742" s="112" t="e">
        <f aca="false">X2735+X2737</f>
        <v>#REF!</v>
      </c>
      <c r="Y2742" s="112" t="n">
        <f aca="false">Y2735+Y2737</f>
        <v>0</v>
      </c>
      <c r="Z2742" s="112" t="e">
        <f aca="false">Z2735+Z2737</f>
        <v>#REF!</v>
      </c>
      <c r="AA2742" s="112" t="e">
        <f aca="false">AA2735+AA2737</f>
        <v>#REF!</v>
      </c>
      <c r="AB2742" s="112" t="e">
        <f aca="false">AB2735+AB2737</f>
        <v>#REF!</v>
      </c>
      <c r="AC2742" s="112" t="e">
        <f aca="false">AC2735+AC2737</f>
        <v>#REF!</v>
      </c>
      <c r="AD2742" s="112" t="e">
        <f aca="false">AD2735+AD2737</f>
        <v>#REF!</v>
      </c>
      <c r="AE2742" s="112" t="e">
        <f aca="false">AE2735+AE2737</f>
        <v>#REF!</v>
      </c>
      <c r="AF2742" s="112" t="e">
        <f aca="false">AF2735+AF2737</f>
        <v>#REF!</v>
      </c>
      <c r="AG2742" s="112" t="e">
        <f aca="false">AG2735+AG2737</f>
        <v>#REF!</v>
      </c>
      <c r="AH2742" s="112" t="e">
        <f aca="false">AH2735+AH2737</f>
        <v>#REF!</v>
      </c>
      <c r="AI2742" s="112" t="n">
        <f aca="false">AI2735+AI2737</f>
        <v>0</v>
      </c>
      <c r="AJ2742" s="112" t="e">
        <f aca="false">AJ2735+AJ2737</f>
        <v>#REF!</v>
      </c>
      <c r="AK2742" s="112" t="n">
        <f aca="false">AK2735+AK2737</f>
        <v>-31</v>
      </c>
      <c r="AL2742" s="112" t="e">
        <f aca="false">AL2735+AL2737</f>
        <v>#REF!</v>
      </c>
      <c r="AM2742" s="112" t="n">
        <f aca="false">AM2735+AM2737</f>
        <v>0</v>
      </c>
      <c r="AN2742" s="112" t="n">
        <f aca="false">AN2735+AN2737</f>
        <v>404</v>
      </c>
      <c r="AO2742" s="112" t="n">
        <f aca="false">AO2735+AO2737</f>
        <v>0</v>
      </c>
      <c r="AP2742" s="112" t="n">
        <f aca="false">AP2735+AP2737</f>
        <v>-105.9</v>
      </c>
      <c r="AQ2742" s="112" t="n">
        <f aca="false">AQ2735+AQ2737</f>
        <v>-112</v>
      </c>
      <c r="AR2742" s="112" t="n">
        <f aca="false">AR2735+AR2737</f>
        <v>0</v>
      </c>
      <c r="AS2742" s="112" t="n">
        <f aca="false">AS2735+AS2737</f>
        <v>0</v>
      </c>
      <c r="AT2742" s="112" t="n">
        <f aca="false">AT2735+AT2737</f>
        <v>0</v>
      </c>
      <c r="AU2742" s="112" t="n">
        <f aca="false">AU2735+AU2737</f>
        <v>0</v>
      </c>
      <c r="AV2742" s="112" t="n">
        <f aca="false">AV2735+AV2737</f>
        <v>0</v>
      </c>
      <c r="AW2742" s="112" t="n">
        <f aca="false">AW2735+AW2737</f>
        <v>0</v>
      </c>
      <c r="AX2742" s="112" t="n">
        <f aca="false">AX2735+AX2737</f>
        <v>0</v>
      </c>
      <c r="AY2742" s="112" t="n">
        <f aca="false">AY2735+AY2737</f>
        <v>0</v>
      </c>
      <c r="AZ2742" s="112" t="n">
        <f aca="false">AZ2735+AZ2737</f>
        <v>0</v>
      </c>
      <c r="BA2742" s="112" t="n">
        <f aca="false">BA2735+BA2737</f>
        <v>0</v>
      </c>
      <c r="BB2742" s="112" t="n">
        <f aca="false">BB2735+BB2737</f>
        <v>0</v>
      </c>
      <c r="BC2742" s="112" t="n">
        <f aca="false">BC2735+BC2737</f>
        <v>0</v>
      </c>
      <c r="BD2742" s="112" t="n">
        <f aca="false">BD2735+BD2737</f>
        <v>0</v>
      </c>
      <c r="BE2742" s="112" t="n">
        <f aca="false">BE2735+BE2737</f>
        <v>0</v>
      </c>
      <c r="BF2742" s="112" t="n">
        <f aca="false">BF2735+BF2737</f>
        <v>0</v>
      </c>
      <c r="BG2742" s="112" t="n">
        <f aca="false">BG2735+BG2737</f>
        <v>0</v>
      </c>
      <c r="BH2742" s="112" t="n">
        <f aca="false">BH2735+BH2737</f>
        <v>0</v>
      </c>
      <c r="BI2742" s="112" t="n">
        <f aca="false">BI2735+BI2737</f>
        <v>0</v>
      </c>
      <c r="BJ2742" s="112" t="n">
        <f aca="false">BJ2735+BJ2737</f>
        <v>0</v>
      </c>
      <c r="BK2742" s="112" t="n">
        <f aca="false">BK2735+BK2737</f>
        <v>-112</v>
      </c>
      <c r="BL2742" s="112" t="n">
        <f aca="false">BL2735+BL2737</f>
        <v>0</v>
      </c>
      <c r="BM2742" s="112" t="e">
        <f aca="false">BM2735+BM2737</f>
        <v>#REF!</v>
      </c>
      <c r="BN2742" s="112" t="n">
        <f aca="false">BN2735+BN2737</f>
        <v>0</v>
      </c>
      <c r="BO2742" s="112" t="e">
        <f aca="false">BO2735+BO2737</f>
        <v>#REF!</v>
      </c>
      <c r="BP2742" s="112" t="e">
        <f aca="false">BP2735+BP2737</f>
        <v>#REF!</v>
      </c>
      <c r="BQ2742" s="112" t="e">
        <f aca="false">BQ2735+BQ2737</f>
        <v>#REF!</v>
      </c>
      <c r="BR2742" s="112" t="e">
        <f aca="false">BR2735+BR2737</f>
        <v>#REF!</v>
      </c>
      <c r="BS2742" s="112" t="e">
        <f aca="false">BS2735+BS2737</f>
        <v>#REF!</v>
      </c>
      <c r="BT2742" s="112" t="e">
        <f aca="false">BT2735+BT2737</f>
        <v>#REF!</v>
      </c>
      <c r="BU2742" s="112" t="e">
        <f aca="false">BU2735+BU2737</f>
        <v>#REF!</v>
      </c>
      <c r="BV2742" s="112" t="e">
        <f aca="false">BV2735+BV2737</f>
        <v>#REF!</v>
      </c>
    </row>
  </sheetData>
  <mergeCells count="23">
    <mergeCell ref="A6:AP6"/>
    <mergeCell ref="D9:F9"/>
    <mergeCell ref="L9:BK9"/>
    <mergeCell ref="BR9:BT9"/>
    <mergeCell ref="D10:F10"/>
    <mergeCell ref="M10:BT10"/>
    <mergeCell ref="E11:F11"/>
    <mergeCell ref="W11:AP11"/>
    <mergeCell ref="BP11:BQ11"/>
    <mergeCell ref="D12:F12"/>
    <mergeCell ref="AY12:BE12"/>
    <mergeCell ref="O13:Q13"/>
    <mergeCell ref="U13:V13"/>
    <mergeCell ref="W13:X13"/>
    <mergeCell ref="Y13:AH13"/>
    <mergeCell ref="AI13:AJ13"/>
    <mergeCell ref="AK13:AL13"/>
    <mergeCell ref="BN13:BV13"/>
    <mergeCell ref="D14:F14"/>
    <mergeCell ref="A16:H16"/>
    <mergeCell ref="A2480:H2480"/>
    <mergeCell ref="C2739:H2739"/>
    <mergeCell ref="C2740:H2740"/>
  </mergeCells>
  <printOptions headings="false" gridLines="true" gridLinesSet="true" horizontalCentered="false" verticalCentered="false"/>
  <pageMargins left="0.590277777777778" right="0.39375" top="0.39375" bottom="0.709027777777778" header="0.511811023622047" footer="0.315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Москалева</cp:lastModifiedBy>
  <cp:lastPrinted>2007-12-24T13:14:17Z</cp:lastPrinted>
  <dcterms:modified xsi:type="dcterms:W3CDTF">2007-12-24T13:14:31Z</dcterms:modified>
  <cp:revision>1</cp:revision>
  <dc:subject/>
  <dc:title/>
</cp:coreProperties>
</file>